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Base10MVols" sheetId="1" state="hidden" r:id="rId2"/>
    <sheet name="BCGMVols" sheetId="2" state="hidden" r:id="rId3"/>
    <sheet name="UtilizationConversionTool" sheetId="3" state="visible" r:id="rId4"/>
  </sheets>
  <definedNames>
    <definedName function="false" hidden="false" localSheetId="2" name="_xlnm.Print_Area" vbProcedure="false">UtilizationConversionTool!$A$1:$AH$51</definedName>
    <definedName function="false" hidden="false" name="BCGtable" vbProcedure="false">BCGMVols!$A$1:$N$2081</definedName>
    <definedName function="false" hidden="false" name="CD" vbProcedure="false">#REF!</definedName>
    <definedName function="false" hidden="false" name="convtable" vbProcedure="false">Base10MVols!$A$1:$N$4161</definedName>
    <definedName function="false" hidden="false" name="inproc" vbProcedure="false">#REF!</definedName>
    <definedName function="false" hidden="false" name="inuts" vbProcedure="false">#REF!</definedName>
    <definedName function="false" hidden="false" name="NR" vbProcedure="false">#REF!</definedName>
    <definedName function="false" hidden="false" name="outproc" vbProcedure="false">#REF!</definedName>
    <definedName function="false" hidden="false" name="oututs" vbProcedure="false">#REF!</definedName>
    <definedName function="false" hidden="false" name="sameCD" vbProcedure="false">UtilizationConversionTool!$K$27</definedName>
    <definedName function="false" hidden="false" name="strata" vbProcedure="false">#REF!</definedName>
    <definedName function="false" hidden="false" name="strtype" vbProcedure="false">#REF!</definedName>
    <definedName function="false" hidden="false" localSheetId="0" name="Excel_BuiltIn__FilterDatabase" vbProcedure="false">Base10MVols!$A$1:$S$4161</definedName>
    <definedName function="false" hidden="false" localSheetId="1" name="Excel_BuiltIn__FilterDatabase" vbProcedure="false">BCGMVols!$A$1:$S$4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4" uniqueCount="363">
  <si>
    <t xml:space="preserve">index</t>
  </si>
  <si>
    <t xml:space="preserve">nrgroup</t>
  </si>
  <si>
    <t xml:space="preserve">label</t>
  </si>
  <si>
    <t xml:space="preserve">nplots</t>
  </si>
  <si>
    <t xml:space="preserve">_NAME_</t>
  </si>
  <si>
    <t xml:space="preserve">uts</t>
  </si>
  <si>
    <t xml:space="preserve">CmvolTL366</t>
  </si>
  <si>
    <t xml:space="preserve">DmvolTL366</t>
  </si>
  <si>
    <t xml:space="preserve">CmvolCTL244</t>
  </si>
  <si>
    <t xml:space="preserve">DmvolCTL244</t>
  </si>
  <si>
    <t xml:space="preserve">CmvolCTL366</t>
  </si>
  <si>
    <t xml:space="preserve">DmvolCTL366</t>
  </si>
  <si>
    <t xml:space="preserve">CmvolCTL488</t>
  </si>
  <si>
    <t xml:space="preserve">DmvolCTL488</t>
  </si>
  <si>
    <t xml:space="preserve">a</t>
  </si>
  <si>
    <t xml:space="preserve">b</t>
  </si>
  <si>
    <t xml:space="preserve">c</t>
  </si>
  <si>
    <t xml:space="preserve">d</t>
  </si>
  <si>
    <t xml:space="preserve">Boreal</t>
  </si>
  <si>
    <t xml:space="preserve">1-D</t>
  </si>
  <si>
    <t xml:space="preserve">mvtl10415</t>
  </si>
  <si>
    <t xml:space="preserve">mvtl10420</t>
  </si>
  <si>
    <t xml:space="preserve">mvtl10425</t>
  </si>
  <si>
    <t xml:space="preserve">mvtl10430</t>
  </si>
  <si>
    <t xml:space="preserve">mvtl10515</t>
  </si>
  <si>
    <t xml:space="preserve">mvtl10520</t>
  </si>
  <si>
    <t xml:space="preserve">mvtl10525</t>
  </si>
  <si>
    <t xml:space="preserve">mvtl10530</t>
  </si>
  <si>
    <t xml:space="preserve">mvtl10615</t>
  </si>
  <si>
    <t xml:space="preserve">mvtl10620</t>
  </si>
  <si>
    <t xml:space="preserve">mvtl10625</t>
  </si>
  <si>
    <t xml:space="preserve">mvtl10630</t>
  </si>
  <si>
    <t xml:space="preserve">mvtl10715</t>
  </si>
  <si>
    <t xml:space="preserve">mvtl10720</t>
  </si>
  <si>
    <t xml:space="preserve">mvtl10725</t>
  </si>
  <si>
    <t xml:space="preserve">mvtl10730</t>
  </si>
  <si>
    <t xml:space="preserve">mvtl10815</t>
  </si>
  <si>
    <t xml:space="preserve">mvtl10820</t>
  </si>
  <si>
    <t xml:space="preserve">mvtl10825</t>
  </si>
  <si>
    <t xml:space="preserve">mvtl10830</t>
  </si>
  <si>
    <t xml:space="preserve">mvtl11515</t>
  </si>
  <si>
    <t xml:space="preserve">mvtl11520</t>
  </si>
  <si>
    <t xml:space="preserve">mvtl11525</t>
  </si>
  <si>
    <t xml:space="preserve">mvtl11530</t>
  </si>
  <si>
    <t xml:space="preserve">mvtl11615</t>
  </si>
  <si>
    <t xml:space="preserve">mvtl11620</t>
  </si>
  <si>
    <t xml:space="preserve">mvtl11625</t>
  </si>
  <si>
    <t xml:space="preserve">mvtl11630</t>
  </si>
  <si>
    <t xml:space="preserve">mvtl11715</t>
  </si>
  <si>
    <t xml:space="preserve">mvtl11720</t>
  </si>
  <si>
    <t xml:space="preserve">mvtl11725</t>
  </si>
  <si>
    <t xml:space="preserve">mvtl11730</t>
  </si>
  <si>
    <t xml:space="preserve">mvtl11815</t>
  </si>
  <si>
    <t xml:space="preserve">mvtl11820</t>
  </si>
  <si>
    <t xml:space="preserve">mvtl11825</t>
  </si>
  <si>
    <t xml:space="preserve">mvtl11830</t>
  </si>
  <si>
    <t xml:space="preserve">mvtl11915</t>
  </si>
  <si>
    <t xml:space="preserve">mvtl11920</t>
  </si>
  <si>
    <t xml:space="preserve">mvtl11925</t>
  </si>
  <si>
    <t xml:space="preserve">mvtl11930</t>
  </si>
  <si>
    <t xml:space="preserve">mvtl121015</t>
  </si>
  <si>
    <t xml:space="preserve">mvtl121020</t>
  </si>
  <si>
    <t xml:space="preserve">mvtl121025</t>
  </si>
  <si>
    <t xml:space="preserve">mvtl121030</t>
  </si>
  <si>
    <t xml:space="preserve">mvtl12615</t>
  </si>
  <si>
    <t xml:space="preserve">mvtl12620</t>
  </si>
  <si>
    <t xml:space="preserve">mvtl12625</t>
  </si>
  <si>
    <t xml:space="preserve">mvtl12630</t>
  </si>
  <si>
    <t xml:space="preserve">mvtl12715</t>
  </si>
  <si>
    <t xml:space="preserve">mvtl12720</t>
  </si>
  <si>
    <t xml:space="preserve">mvtl12725</t>
  </si>
  <si>
    <t xml:space="preserve">mvtl12730</t>
  </si>
  <si>
    <t xml:space="preserve">mvtl12815</t>
  </si>
  <si>
    <t xml:space="preserve">mvtl12820</t>
  </si>
  <si>
    <t xml:space="preserve">mvtl12825</t>
  </si>
  <si>
    <t xml:space="preserve">mvtl12830</t>
  </si>
  <si>
    <t xml:space="preserve">mvtl12915</t>
  </si>
  <si>
    <t xml:space="preserve">mvtl12920</t>
  </si>
  <si>
    <t xml:space="preserve">mvtl12925</t>
  </si>
  <si>
    <t xml:space="preserve">mvtl12930</t>
  </si>
  <si>
    <t xml:space="preserve">mvtl131015</t>
  </si>
  <si>
    <t xml:space="preserve">mvtl131020</t>
  </si>
  <si>
    <t xml:space="preserve">mvtl131025</t>
  </si>
  <si>
    <t xml:space="preserve">mvtl131030</t>
  </si>
  <si>
    <t xml:space="preserve">mvtl131115</t>
  </si>
  <si>
    <t xml:space="preserve">mvtl131120</t>
  </si>
  <si>
    <t xml:space="preserve">mvtl131125</t>
  </si>
  <si>
    <t xml:space="preserve">mvtl131130</t>
  </si>
  <si>
    <t xml:space="preserve">mvtl13715</t>
  </si>
  <si>
    <t xml:space="preserve">mvtl13720</t>
  </si>
  <si>
    <t xml:space="preserve">mvtl13725</t>
  </si>
  <si>
    <t xml:space="preserve">mvtl13730</t>
  </si>
  <si>
    <t xml:space="preserve">mvtl13815</t>
  </si>
  <si>
    <t xml:space="preserve">mvtl13820</t>
  </si>
  <si>
    <t xml:space="preserve">mvtl13825</t>
  </si>
  <si>
    <t xml:space="preserve">mvtl13830</t>
  </si>
  <si>
    <t xml:space="preserve">mvtl13915</t>
  </si>
  <si>
    <t xml:space="preserve">mvtl13920</t>
  </si>
  <si>
    <t xml:space="preserve">mvtl13925</t>
  </si>
  <si>
    <t xml:space="preserve">mvtl13930</t>
  </si>
  <si>
    <t xml:space="preserve">mvtl141015</t>
  </si>
  <si>
    <t xml:space="preserve">mvtl141020</t>
  </si>
  <si>
    <t xml:space="preserve">mvtl141025</t>
  </si>
  <si>
    <t xml:space="preserve">mvtl141030</t>
  </si>
  <si>
    <t xml:space="preserve">mvtl141115</t>
  </si>
  <si>
    <t xml:space="preserve">mvtl141120</t>
  </si>
  <si>
    <t xml:space="preserve">mvtl141125</t>
  </si>
  <si>
    <t xml:space="preserve">mvtl141130</t>
  </si>
  <si>
    <t xml:space="preserve">mvtl141215</t>
  </si>
  <si>
    <t xml:space="preserve">mvtl141220</t>
  </si>
  <si>
    <t xml:space="preserve">mvtl141225</t>
  </si>
  <si>
    <t xml:space="preserve">mvtl141230</t>
  </si>
  <si>
    <t xml:space="preserve">mvtl14815</t>
  </si>
  <si>
    <t xml:space="preserve">mvtl14820</t>
  </si>
  <si>
    <t xml:space="preserve">mvtl14825</t>
  </si>
  <si>
    <t xml:space="preserve">mvtl14830</t>
  </si>
  <si>
    <t xml:space="preserve">mvtl14915</t>
  </si>
  <si>
    <t xml:space="preserve">mvtl14920</t>
  </si>
  <si>
    <t xml:space="preserve">mvtl14925</t>
  </si>
  <si>
    <t xml:space="preserve">mvtl14930</t>
  </si>
  <si>
    <t xml:space="preserve">mvtl151015</t>
  </si>
  <si>
    <t xml:space="preserve">mvtl151020</t>
  </si>
  <si>
    <t xml:space="preserve">mvtl151025</t>
  </si>
  <si>
    <t xml:space="preserve">mvtl151030</t>
  </si>
  <si>
    <t xml:space="preserve">mvtl151115</t>
  </si>
  <si>
    <t xml:space="preserve">mvtl151120</t>
  </si>
  <si>
    <t xml:space="preserve">mvtl151125</t>
  </si>
  <si>
    <t xml:space="preserve">mvtl151130</t>
  </si>
  <si>
    <t xml:space="preserve">mvtl151215</t>
  </si>
  <si>
    <t xml:space="preserve">mvtl151220</t>
  </si>
  <si>
    <t xml:space="preserve">mvtl151225</t>
  </si>
  <si>
    <t xml:space="preserve">mvtl151230</t>
  </si>
  <si>
    <t xml:space="preserve">mvtl151315</t>
  </si>
  <si>
    <t xml:space="preserve">mvtl151320</t>
  </si>
  <si>
    <t xml:space="preserve">mvtl151325</t>
  </si>
  <si>
    <t xml:space="preserve">mvtl151330</t>
  </si>
  <si>
    <t xml:space="preserve">mvtl15915</t>
  </si>
  <si>
    <t xml:space="preserve">mvtl15920</t>
  </si>
  <si>
    <t xml:space="preserve">mvtl15925</t>
  </si>
  <si>
    <t xml:space="preserve">mvtl15930</t>
  </si>
  <si>
    <t xml:space="preserve">mvtl161015</t>
  </si>
  <si>
    <t xml:space="preserve">mvtl161020</t>
  </si>
  <si>
    <t xml:space="preserve">mvtl161025</t>
  </si>
  <si>
    <t xml:space="preserve">mvtl161030</t>
  </si>
  <si>
    <t xml:space="preserve">mvtl161115</t>
  </si>
  <si>
    <t xml:space="preserve">mvtl161120</t>
  </si>
  <si>
    <t xml:space="preserve">mvtl161125</t>
  </si>
  <si>
    <t xml:space="preserve">mvtl161130</t>
  </si>
  <si>
    <t xml:space="preserve">mvtl161215</t>
  </si>
  <si>
    <t xml:space="preserve">mvtl161220</t>
  </si>
  <si>
    <t xml:space="preserve">mvtl161225</t>
  </si>
  <si>
    <t xml:space="preserve">mvtl161230</t>
  </si>
  <si>
    <t xml:space="preserve">mvtl161315</t>
  </si>
  <si>
    <t xml:space="preserve">mvtl161320</t>
  </si>
  <si>
    <t xml:space="preserve">mvtl161325</t>
  </si>
  <si>
    <t xml:space="preserve">mvtl161330</t>
  </si>
  <si>
    <t xml:space="preserve">mvtl161415</t>
  </si>
  <si>
    <t xml:space="preserve">mvtl161420</t>
  </si>
  <si>
    <t xml:space="preserve">mvtl161425</t>
  </si>
  <si>
    <t xml:space="preserve">mvtl161430</t>
  </si>
  <si>
    <t xml:space="preserve">mvtl171115</t>
  </si>
  <si>
    <t xml:space="preserve">mvtl171120</t>
  </si>
  <si>
    <t xml:space="preserve">mvtl171125</t>
  </si>
  <si>
    <t xml:space="preserve">mvtl171130</t>
  </si>
  <si>
    <t xml:space="preserve">mvtl171215</t>
  </si>
  <si>
    <t xml:space="preserve">mvtl171220</t>
  </si>
  <si>
    <t xml:space="preserve">mvtl171225</t>
  </si>
  <si>
    <t xml:space="preserve">mvtl171230</t>
  </si>
  <si>
    <t xml:space="preserve">mvtl171315</t>
  </si>
  <si>
    <t xml:space="preserve">mvtl171320</t>
  </si>
  <si>
    <t xml:space="preserve">mvtl171325</t>
  </si>
  <si>
    <t xml:space="preserve">mvtl171330</t>
  </si>
  <si>
    <t xml:space="preserve">mvtl171415</t>
  </si>
  <si>
    <t xml:space="preserve">mvtl171420</t>
  </si>
  <si>
    <t xml:space="preserve">mvtl171425</t>
  </si>
  <si>
    <t xml:space="preserve">mvtl171430</t>
  </si>
  <si>
    <t xml:space="preserve">mvtl171515</t>
  </si>
  <si>
    <t xml:space="preserve">mvtl171520</t>
  </si>
  <si>
    <t xml:space="preserve">mvtl171525</t>
  </si>
  <si>
    <t xml:space="preserve">mvtl171530</t>
  </si>
  <si>
    <t xml:space="preserve">mvtl181215</t>
  </si>
  <si>
    <t xml:space="preserve">mvtl181220</t>
  </si>
  <si>
    <t xml:space="preserve">mvtl181225</t>
  </si>
  <si>
    <t xml:space="preserve">mvtl181230</t>
  </si>
  <si>
    <t xml:space="preserve">mvtl181315</t>
  </si>
  <si>
    <t xml:space="preserve">mvtl181320</t>
  </si>
  <si>
    <t xml:space="preserve">mvtl181325</t>
  </si>
  <si>
    <t xml:space="preserve">mvtl181330</t>
  </si>
  <si>
    <t xml:space="preserve">mvtl181415</t>
  </si>
  <si>
    <t xml:space="preserve">mvtl181420</t>
  </si>
  <si>
    <t xml:space="preserve">mvtl181425</t>
  </si>
  <si>
    <t xml:space="preserve">mvtl181430</t>
  </si>
  <si>
    <t xml:space="preserve">mvtl181515</t>
  </si>
  <si>
    <t xml:space="preserve">mvtl181520</t>
  </si>
  <si>
    <t xml:space="preserve">mvtl181525</t>
  </si>
  <si>
    <t xml:space="preserve">mvtl181530</t>
  </si>
  <si>
    <t xml:space="preserve">mvtl181615</t>
  </si>
  <si>
    <t xml:space="preserve">mvtl181620</t>
  </si>
  <si>
    <t xml:space="preserve">mvtl181625</t>
  </si>
  <si>
    <t xml:space="preserve">mvtl181630</t>
  </si>
  <si>
    <t xml:space="preserve">mvtl191315</t>
  </si>
  <si>
    <t xml:space="preserve">mvtl191320</t>
  </si>
  <si>
    <t xml:space="preserve">mvtl191325</t>
  </si>
  <si>
    <t xml:space="preserve">mvtl191330</t>
  </si>
  <si>
    <t xml:space="preserve">mvtl191415</t>
  </si>
  <si>
    <t xml:space="preserve">mvtl191420</t>
  </si>
  <si>
    <t xml:space="preserve">mvtl191425</t>
  </si>
  <si>
    <t xml:space="preserve">mvtl191430</t>
  </si>
  <si>
    <t xml:space="preserve">mvtl191515</t>
  </si>
  <si>
    <t xml:space="preserve">mvtl191520</t>
  </si>
  <si>
    <t xml:space="preserve">mvtl191525</t>
  </si>
  <si>
    <t xml:space="preserve">mvtl191530</t>
  </si>
  <si>
    <t xml:space="preserve">mvtl191615</t>
  </si>
  <si>
    <t xml:space="preserve">mvtl191620</t>
  </si>
  <si>
    <t xml:space="preserve">mvtl191625</t>
  </si>
  <si>
    <t xml:space="preserve">mvtl191630</t>
  </si>
  <si>
    <t xml:space="preserve">mvtl191715</t>
  </si>
  <si>
    <t xml:space="preserve">mvtl191720</t>
  </si>
  <si>
    <t xml:space="preserve">mvtl191725</t>
  </si>
  <si>
    <t xml:space="preserve">mvtl191730</t>
  </si>
  <si>
    <t xml:space="preserve">mvtl201415</t>
  </si>
  <si>
    <t xml:space="preserve">mvtl201420</t>
  </si>
  <si>
    <t xml:space="preserve">mvtl201425</t>
  </si>
  <si>
    <t xml:space="preserve">mvtl201430</t>
  </si>
  <si>
    <t xml:space="preserve">mvtl201515</t>
  </si>
  <si>
    <t xml:space="preserve">mvtl201520</t>
  </si>
  <si>
    <t xml:space="preserve">mvtl201525</t>
  </si>
  <si>
    <t xml:space="preserve">mvtl201530</t>
  </si>
  <si>
    <t xml:space="preserve">mvtl201615</t>
  </si>
  <si>
    <t xml:space="preserve">mvtl201620</t>
  </si>
  <si>
    <t xml:space="preserve">mvtl201625</t>
  </si>
  <si>
    <t xml:space="preserve">mvtl201630</t>
  </si>
  <si>
    <t xml:space="preserve">mvtl201715</t>
  </si>
  <si>
    <t xml:space="preserve">mvtl201720</t>
  </si>
  <si>
    <t xml:space="preserve">mvtl201725</t>
  </si>
  <si>
    <t xml:space="preserve">mvtl201730</t>
  </si>
  <si>
    <t xml:space="preserve">mvtl201815</t>
  </si>
  <si>
    <t xml:space="preserve">mvtl201820</t>
  </si>
  <si>
    <t xml:space="preserve">mvtl201825</t>
  </si>
  <si>
    <t xml:space="preserve">mvtl201830</t>
  </si>
  <si>
    <t xml:space="preserve">mvtl8215</t>
  </si>
  <si>
    <t xml:space="preserve">mvtl8220</t>
  </si>
  <si>
    <t xml:space="preserve">mvtl8225</t>
  </si>
  <si>
    <t xml:space="preserve">mvtl8230</t>
  </si>
  <si>
    <t xml:space="preserve">mvtl8315</t>
  </si>
  <si>
    <t xml:space="preserve">mvtl8320</t>
  </si>
  <si>
    <t xml:space="preserve">mvtl8325</t>
  </si>
  <si>
    <t xml:space="preserve">mvtl8330</t>
  </si>
  <si>
    <t xml:space="preserve">mvtl8415</t>
  </si>
  <si>
    <t xml:space="preserve">mvtl8420</t>
  </si>
  <si>
    <t xml:space="preserve">mvtl8425</t>
  </si>
  <si>
    <t xml:space="preserve">mvtl8430</t>
  </si>
  <si>
    <t xml:space="preserve">mvtl8515</t>
  </si>
  <si>
    <t xml:space="preserve">mvtl8520</t>
  </si>
  <si>
    <t xml:space="preserve">mvtl8525</t>
  </si>
  <si>
    <t xml:space="preserve">mvtl8530</t>
  </si>
  <si>
    <t xml:space="preserve">mvtl8615</t>
  </si>
  <si>
    <t xml:space="preserve">mvtl8620</t>
  </si>
  <si>
    <t xml:space="preserve">mvtl8625</t>
  </si>
  <si>
    <t xml:space="preserve">mvtl8630</t>
  </si>
  <si>
    <t xml:space="preserve">mvtl9315</t>
  </si>
  <si>
    <t xml:space="preserve">mvtl9320</t>
  </si>
  <si>
    <t xml:space="preserve">mvtl9325</t>
  </si>
  <si>
    <t xml:space="preserve">mvtl9330</t>
  </si>
  <si>
    <t xml:space="preserve">mvtl9415</t>
  </si>
  <si>
    <t xml:space="preserve">mvtl9420</t>
  </si>
  <si>
    <t xml:space="preserve">mvtl9425</t>
  </si>
  <si>
    <t xml:space="preserve">mvtl9430</t>
  </si>
  <si>
    <t xml:space="preserve">mvtl9515</t>
  </si>
  <si>
    <t xml:space="preserve">mvtl9520</t>
  </si>
  <si>
    <t xml:space="preserve">mvtl9525</t>
  </si>
  <si>
    <t xml:space="preserve">mvtl9530</t>
  </si>
  <si>
    <t xml:space="preserve">mvtl9615</t>
  </si>
  <si>
    <t xml:space="preserve">mvtl9620</t>
  </si>
  <si>
    <t xml:space="preserve">mvtl9625</t>
  </si>
  <si>
    <t xml:space="preserve">mvtl9630</t>
  </si>
  <si>
    <t xml:space="preserve">mvtl9715</t>
  </si>
  <si>
    <t xml:space="preserve">mvtl9720</t>
  </si>
  <si>
    <t xml:space="preserve">mvtl9725</t>
  </si>
  <si>
    <t xml:space="preserve">mvtl9730</t>
  </si>
  <si>
    <t xml:space="preserve">2-DC-P</t>
  </si>
  <si>
    <t xml:space="preserve">3-DC-Sx</t>
  </si>
  <si>
    <t xml:space="preserve">4-CD-Sw</t>
  </si>
  <si>
    <t xml:space="preserve">5-CD-P</t>
  </si>
  <si>
    <t xml:space="preserve">7-C-Sw</t>
  </si>
  <si>
    <t xml:space="preserve">8-C-P</t>
  </si>
  <si>
    <t xml:space="preserve">9-C-Sb</t>
  </si>
  <si>
    <t xml:space="preserve">Foothills</t>
  </si>
  <si>
    <t xml:space="preserve">BCG</t>
  </si>
  <si>
    <t xml:space="preserve">C</t>
  </si>
  <si>
    <t xml:space="preserve">CD</t>
  </si>
  <si>
    <t xml:space="preserve">D</t>
  </si>
  <si>
    <t xml:space="preserve">DC</t>
  </si>
  <si>
    <t xml:space="preserve">Utilization Standard Conversion Tool</t>
  </si>
  <si>
    <t xml:space="preserve">Forest Biometrics Unit, Forest Management Branch</t>
  </si>
  <si>
    <t xml:space="preserve">Alberta Environment and Sustainable Resource Development </t>
  </si>
  <si>
    <t xml:space="preserve">Contact the Biometrics manager for further information: Tel. 780-427-8474</t>
  </si>
  <si>
    <t xml:space="preserve">Description</t>
  </si>
  <si>
    <t xml:space="preserve">This tool accompanies the Provincial Utilization Standards Conversion Report, January, 2014, and is intended to facilitate conversion of average stand, FMU, or FMA volume for specified natural regions and species composition strata.</t>
  </si>
  <si>
    <t xml:space="preserve">Use the drop-down lists to choose the natural region, current and desired utilization standards in the blue boxes. Choosing "Yes" for "Same conifer and deciduous standard?" will force C and D standards to match.</t>
  </si>
  <si>
    <t xml:space="preserve">The table will look up volume conversion factors (highlighted red) which can be used as multipliers for converting volume measures under the current standard to the desired standard. </t>
  </si>
  <si>
    <t xml:space="preserve">Volume measurements (volume, MAI or AAC) under the current standard can be entered in the white boxes. The adjacent output boxes will show the converted volume measurement under the desired standard. The rest of the workbook is protected.</t>
  </si>
  <si>
    <t xml:space="preserve">All green and red cells in this workbook cannot be edited. You can copy the contents however.</t>
  </si>
  <si>
    <t xml:space="preserve">Boreal natural region includes subregions: Central Mixedwood, Dry Mixedwood, Wetland Mixedwood, Subarctic, Peace R Lowlands, Boreal Highlands, Athabasca Plain, Kazan Uplands, Foothills Parkland and Peace R Parkland.</t>
  </si>
  <si>
    <t xml:space="preserve">Foothills natural region includes subregions: Alpine, Subalpine, Montane, Lower Foothills, Upper Foothills (1994 natural subregion names and boundaries were used).</t>
  </si>
  <si>
    <t xml:space="preserve">Abbreviations and units: SDOB = stump diameter outside-bark (cm), TDIB = top diameter inside-bark (cm), StumpHt = stump height (cm), CTL = cut to length processing (log length in cm follows), TL = tree length processing</t>
  </si>
  <si>
    <t xml:space="preserve">                                                    MAI = mean annual increment at culmination, AAC = annual allowable cut</t>
  </si>
  <si>
    <t xml:space="preserve">Assumptions: Conversions are based on a compilation of 2010 provincial mature PSP data. There was no stratification of stands beyond natural region, broad cover group or base-10 species competition strata.</t>
  </si>
  <si>
    <t xml:space="preserve">                             Conversion multipliers should only be applied to data which are representative of this stratification. </t>
  </si>
  <si>
    <t xml:space="preserve">                             For TL standards, calculations were based on a minimum merchantable length (MML) of 366 cm; however, conversions among different MLL standards within TL processing were found to be minor.</t>
  </si>
  <si>
    <t xml:space="preserve">                             For CTL standards, the log length must be selected (244, 366, 488 cm); these CTL conversions did not optimize (mix) different log lengths </t>
  </si>
  <si>
    <t xml:space="preserve">Lee values - Foothills 151015CTL244 to 151030TL</t>
  </si>
  <si>
    <t xml:space="preserve">Natural</t>
  </si>
  <si>
    <t xml:space="preserve">Current conifer standard:</t>
  </si>
  <si>
    <t xml:space="preserve">Desired conifer standard: </t>
  </si>
  <si>
    <t xml:space="preserve">difference</t>
  </si>
  <si>
    <t xml:space="preserve">Region</t>
  </si>
  <si>
    <t xml:space="preserve">Volume multipliers</t>
  </si>
  <si>
    <t xml:space="preserve">Conifer</t>
  </si>
  <si>
    <t xml:space="preserve">Deciduous</t>
  </si>
  <si>
    <t xml:space="preserve">SDOB</t>
  </si>
  <si>
    <t xml:space="preserve">TDIB</t>
  </si>
  <si>
    <t xml:space="preserve">StumpHt</t>
  </si>
  <si>
    <t xml:space="preserve">Process</t>
  </si>
  <si>
    <t xml:space="preserve">Conifer index</t>
  </si>
  <si>
    <t xml:space="preserve">Conifer vol</t>
  </si>
  <si>
    <t xml:space="preserve">Decid index</t>
  </si>
  <si>
    <t xml:space="preserve">Decid vol</t>
  </si>
  <si>
    <t xml:space="preserve">Type</t>
  </si>
  <si>
    <t xml:space="preserve">Stratum</t>
  </si>
  <si>
    <t xml:space="preserve">Conifers</t>
  </si>
  <si>
    <t xml:space="preserve">CTL244</t>
  </si>
  <si>
    <t xml:space="preserve">TL</t>
  </si>
  <si>
    <t xml:space="preserve">Base10</t>
  </si>
  <si>
    <t xml:space="preserve">Same conifer and deciduous standard?</t>
  </si>
  <si>
    <t xml:space="preserve">No</t>
  </si>
  <si>
    <t xml:space="preserve">Current deciduous standard:</t>
  </si>
  <si>
    <t xml:space="preserve">Desired deciduous standard: </t>
  </si>
  <si>
    <t xml:space="preserve">6-CD-Sb*</t>
  </si>
  <si>
    <t xml:space="preserve">10-C-Fd*</t>
  </si>
  <si>
    <t xml:space="preserve">*Owing to a lack of data, conversions for Base-10 stratum 6 (CD-Sb) and 10 (C-Fd) could not be computed. </t>
  </si>
  <si>
    <t xml:space="preserve">   This table uses stratum 4 (CD-Sw) for stratum 6 conversions, and stratum 7 (C-Sw) for stratum 10 conversions.</t>
  </si>
  <si>
    <t xml:space="preserve">Advanced users:</t>
  </si>
  <si>
    <t xml:space="preserve">A user function, UTSCF, is attached to this worksheet. </t>
  </si>
  <si>
    <t xml:space="preserve">It's syntax is =UTSCF(Species type ("C" or "D"), Natural region ("Boreal" or "Foothills"), BCG or Base-10 stratum ( "D", "DC", "CD", "C" or "1-D","2-DC-P",..."9-C-Sb"), Base utilization (e.g."13/8/20/CTL244"), Desired utilization (e.g."15/10/30/TL"))</t>
  </si>
  <si>
    <t xml:space="preserve">You must open this workbook and enable macros to use this advanced function, but, other than the trail box below you will have to address it from another workbook. Most of this workbook is protected.</t>
  </si>
  <si>
    <t xml:space="preserve">Example 1: entering ='AESRD-FMB-UtilizationStandardConversionTool.xls'!UTSCF("C","Boreal","C","13/8/20/CTL244","15/10/30/TL") in a cell should return 0.957</t>
  </si>
  <si>
    <t xml:space="preserve">Example 2: entering =webtool.xlsm!UTSCF("D","Foothills","4-CD-Sw","13/8/25/TL","13/10/30/TL") in a cell should return 0.980</t>
  </si>
  <si>
    <t xml:space="preserve">If a number is the first character for the 3rd input, the function will assume Base-10 strata conversions are required, but will check for the correct description. If the letter D or C is the first character for input 3, a broad cover group conversion will be returned.</t>
  </si>
  <si>
    <t xml:space="preserve">Strata with limited data (6-CD-Sb and 10-C-Fd) will return the conversions for 4-CD-Sw and 7-C-Sw respectively.</t>
  </si>
  <si>
    <t xml:space="preserve">Note utilization standards must be entered in quotations or provided (via cell references) as text. Inputs are case insensitive. Unacceptable entries will return zero (0).</t>
  </si>
  <si>
    <t xml:space="preserve">A trial box is below</t>
  </si>
  <si>
    <t xml:space="preserve">SppType</t>
  </si>
  <si>
    <t xml:space="preserve">NatReg</t>
  </si>
  <si>
    <t xml:space="preserve">Current Utilization</t>
  </si>
  <si>
    <t xml:space="preserve">Desired Utilization</t>
  </si>
  <si>
    <t xml:space="preserve">CF</t>
  </si>
  <si>
    <t xml:space="preserve">13/8/20/CTL244</t>
  </si>
  <si>
    <t xml:space="preserve">15/10/30/TL</t>
  </si>
  <si>
    <t xml:space="preserve">acceptable data list (do not erase these rows)</t>
  </si>
  <si>
    <t xml:space="preserve">Yes</t>
  </si>
  <si>
    <t xml:space="preserve">CTL366</t>
  </si>
  <si>
    <t xml:space="preserve">CTL488</t>
  </si>
</sst>
</file>

<file path=xl/styles.xml><?xml version="1.0" encoding="utf-8"?>
<styleSheet xmlns="http://schemas.openxmlformats.org/spreadsheetml/2006/main">
  <numFmts count="7">
    <numFmt numFmtId="164" formatCode="General"/>
    <numFmt numFmtId="165" formatCode="0.000"/>
    <numFmt numFmtId="166" formatCode="0.000000"/>
    <numFmt numFmtId="167" formatCode="0.00"/>
    <numFmt numFmtId="168" formatCode="0.0000"/>
    <numFmt numFmtId="169" formatCode="mmm\ yyyy"/>
    <numFmt numFmtId="170" formatCode="General"/>
  </numFmts>
  <fonts count="6">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FF"/>
        <bgColor rgb="FFFFFFCC"/>
      </patternFill>
    </fill>
    <fill>
      <patternFill patternType="solid">
        <fgColor rgb="FFFF8080"/>
        <bgColor rgb="FFFF99CC"/>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medium"/>
      <top style="medium"/>
      <bottom/>
      <diagonal/>
    </border>
    <border diagonalUp="false" diagonalDown="false">
      <left style="medium"/>
      <right style="double"/>
      <top style="medium"/>
      <botto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top style="medium"/>
      <botto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bottom/>
      <diagonal/>
    </border>
    <border diagonalUp="false" diagonalDown="false">
      <left/>
      <right style="thin"/>
      <top style="medium"/>
      <bottom/>
      <diagonal/>
    </border>
    <border diagonalUp="false" diagonalDown="false">
      <left style="double"/>
      <right/>
      <top/>
      <bottom/>
      <diagonal/>
    </border>
    <border diagonalUp="false" diagonalDown="false">
      <left style="double"/>
      <right style="thin"/>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style="double"/>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double"/>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style="thin"/>
      <top/>
      <bottom style="medium"/>
      <diagonal/>
    </border>
    <border diagonalUp="false" diagonalDown="false">
      <left/>
      <right style="double"/>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double"/>
      <right style="thin"/>
      <top/>
      <bottom/>
      <diagonal/>
    </border>
    <border diagonalUp="false" diagonalDown="false">
      <left style="double"/>
      <right style="thin"/>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style="double"/>
      <top/>
      <bottom style="medium"/>
      <diagonal/>
    </border>
    <border diagonalUp="false" diagonalDown="false">
      <left/>
      <right style="thin"/>
      <top/>
      <bottom style="medium"/>
      <diagonal/>
    </border>
    <border diagonalUp="false" diagonalDown="false">
      <left/>
      <right style="double"/>
      <top/>
      <bottom style="medium"/>
      <diagonal/>
    </border>
    <border diagonalUp="false" diagonalDown="false">
      <left style="double"/>
      <right style="thin"/>
      <top/>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true" indent="0" shrinkToFit="false"/>
      <protection locked="true" hidden="false"/>
    </xf>
    <xf numFmtId="170"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70"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right" vertical="bottom" textRotation="0" wrapText="false" indent="0" shrinkToFit="false"/>
      <protection locked="true" hidden="false"/>
    </xf>
    <xf numFmtId="170" fontId="0"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right" vertical="bottom" textRotation="0" wrapText="false" indent="0" shrinkToFit="false"/>
      <protection locked="true" hidden="false"/>
    </xf>
    <xf numFmtId="164" fontId="5" fillId="2" borderId="16" xfId="0" applyFont="true" applyBorder="true" applyAlignment="true" applyProtection="false">
      <alignment horizontal="general" vertical="bottom" textRotation="0" wrapText="true" indent="0" shrinkToFit="false"/>
      <protection locked="true" hidden="false"/>
    </xf>
    <xf numFmtId="170" fontId="5" fillId="2" borderId="17" xfId="0" applyFont="true" applyBorder="true" applyAlignment="true" applyProtection="false">
      <alignment horizontal="right" vertical="bottom" textRotation="0" wrapText="false" indent="0" shrinkToFit="false"/>
      <protection locked="true" hidden="false"/>
    </xf>
    <xf numFmtId="166" fontId="5" fillId="2" borderId="18" xfId="0" applyFont="true" applyBorder="true" applyAlignment="false" applyProtection="false">
      <alignment horizontal="general" vertical="bottom" textRotation="0" wrapText="false" indent="0" shrinkToFit="false"/>
      <protection locked="true" hidden="false"/>
    </xf>
    <xf numFmtId="166" fontId="5" fillId="2" borderId="15"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right"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70" fontId="0" fillId="2" borderId="27" xfId="0" applyFont="false" applyBorder="true" applyAlignment="true" applyProtection="false">
      <alignment horizontal="right" vertical="bottom" textRotation="0" wrapText="false" indent="0" shrinkToFit="false"/>
      <protection locked="true" hidden="false"/>
    </xf>
    <xf numFmtId="170" fontId="0" fillId="2" borderId="28" xfId="0" applyFont="false" applyBorder="true" applyAlignment="true" applyProtection="false">
      <alignment horizontal="right" vertical="bottom" textRotation="0" wrapText="false" indent="0" shrinkToFit="false"/>
      <protection locked="true" hidden="false"/>
    </xf>
    <xf numFmtId="166" fontId="5" fillId="2" borderId="29" xfId="0" applyFont="true" applyBorder="true" applyAlignment="false" applyProtection="false">
      <alignment horizontal="general" vertical="bottom" textRotation="0" wrapText="false" indent="0" shrinkToFit="false"/>
      <protection locked="true" hidden="false"/>
    </xf>
    <xf numFmtId="166" fontId="5" fillId="2" borderId="3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0" fontId="0" fillId="2" borderId="31" xfId="0" applyFont="false" applyBorder="true" applyAlignment="true" applyProtection="false">
      <alignment horizontal="right" vertical="bottom" textRotation="0" wrapText="false" indent="0" shrinkToFit="false"/>
      <protection locked="true" hidden="false"/>
    </xf>
    <xf numFmtId="170" fontId="0" fillId="2" borderId="30" xfId="0" applyFont="false" applyBorder="true" applyAlignment="true" applyProtection="false">
      <alignment horizontal="right" vertical="bottom" textRotation="0" wrapText="false" indent="0" shrinkToFit="false"/>
      <protection locked="true" hidden="false"/>
    </xf>
    <xf numFmtId="166" fontId="0" fillId="2" borderId="32" xfId="0" applyFont="true" applyBorder="true" applyAlignment="true" applyProtection="false">
      <alignment horizontal="right" vertical="bottom" textRotation="0" wrapText="false" indent="0" shrinkToFit="false"/>
      <protection locked="true" hidden="false"/>
    </xf>
    <xf numFmtId="166" fontId="0" fillId="2" borderId="30" xfId="0" applyFont="true" applyBorder="true" applyAlignment="true" applyProtection="false">
      <alignment horizontal="right" vertical="bottom" textRotation="0" wrapText="false" indent="0" shrinkToFit="false"/>
      <protection locked="true" hidden="false"/>
    </xf>
    <xf numFmtId="167" fontId="0" fillId="2" borderId="32" xfId="0" applyFont="true" applyBorder="true" applyAlignment="true" applyProtection="false">
      <alignment horizontal="right" vertical="bottom" textRotation="0" wrapText="false" indent="0" shrinkToFit="false"/>
      <protection locked="true" hidden="false"/>
    </xf>
    <xf numFmtId="167" fontId="0" fillId="2" borderId="30" xfId="0" applyFont="true" applyBorder="true" applyAlignment="true" applyProtection="false">
      <alignment horizontal="right" vertical="bottom" textRotation="0" wrapText="false" indent="0" shrinkToFit="false"/>
      <protection locked="true" hidden="false"/>
    </xf>
    <xf numFmtId="164" fontId="0" fillId="3" borderId="3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3" borderId="35" xfId="0" applyFont="true" applyBorder="true" applyAlignment="true" applyProtection="true">
      <alignment horizontal="right" vertical="bottom" textRotation="0" wrapText="false" indent="0" shrinkToFit="false"/>
      <protection locked="false" hidden="false"/>
    </xf>
    <xf numFmtId="170" fontId="0" fillId="2" borderId="0"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0" fillId="3" borderId="37" xfId="0" applyFont="false" applyBorder="true" applyAlignment="false" applyProtection="true">
      <alignment horizontal="general" vertical="bottom" textRotation="0" wrapText="false" indent="0" shrinkToFit="false"/>
      <protection locked="false" hidden="false"/>
    </xf>
    <xf numFmtId="164" fontId="0" fillId="3" borderId="15" xfId="0" applyFont="true" applyBorder="true" applyAlignment="true" applyProtection="true">
      <alignment horizontal="right" vertical="bottom" textRotation="0" wrapText="false" indent="0" shrinkToFit="false"/>
      <protection locked="fals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true" hidden="false"/>
    </xf>
    <xf numFmtId="167" fontId="0" fillId="4" borderId="38" xfId="0" applyFont="false" applyBorder="true" applyAlignment="false" applyProtection="true">
      <alignment horizontal="general" vertical="bottom" textRotation="0" wrapText="false" indent="0" shrinkToFit="false"/>
      <protection locked="false" hidden="false"/>
    </xf>
    <xf numFmtId="167" fontId="0" fillId="4" borderId="13" xfId="0" applyFont="false" applyBorder="true" applyAlignment="false" applyProtection="true">
      <alignment horizontal="general" vertical="bottom" textRotation="0" wrapText="false" indent="0" shrinkToFit="false"/>
      <protection locked="false" hidden="false"/>
    </xf>
    <xf numFmtId="165" fontId="0" fillId="5" borderId="39" xfId="0" applyFont="false" applyBorder="true" applyAlignment="false" applyProtection="true">
      <alignment horizontal="general" vertical="bottom" textRotation="0" wrapText="false" indent="0" shrinkToFit="false"/>
      <protection locked="true" hidden="false"/>
    </xf>
    <xf numFmtId="165" fontId="0" fillId="5" borderId="15"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7" fontId="0" fillId="2" borderId="15"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5" fillId="3" borderId="41"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5" xfId="0" applyFont="true" applyBorder="true" applyAlignment="true" applyProtection="true">
      <alignment horizontal="right" vertical="bottom" textRotation="0" wrapText="false" indent="0" shrinkToFit="false"/>
      <protection locked="true" hidden="false"/>
    </xf>
    <xf numFmtId="170" fontId="0" fillId="2" borderId="14"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5" xfId="0" applyFont="true" applyBorder="true" applyAlignment="true" applyProtection="true">
      <alignment horizontal="right" vertical="bottom" textRotation="0" wrapText="false" indent="0" shrinkToFit="false"/>
      <protection locked="true" hidden="false"/>
    </xf>
    <xf numFmtId="164" fontId="0" fillId="2" borderId="23"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3" borderId="42" xfId="0" applyFont="false" applyBorder="true" applyAlignment="false" applyProtection="tru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true" applyProtection="true">
      <alignment horizontal="right"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5" fillId="2" borderId="20" xfId="0" applyFont="true" applyBorder="true" applyAlignment="true" applyProtection="true">
      <alignment horizontal="center" vertical="bottom" textRotation="0" wrapText="false" indent="0" shrinkToFit="false"/>
      <protection locked="true" hidden="false"/>
    </xf>
    <xf numFmtId="164" fontId="5" fillId="2" borderId="26" xfId="0" applyFont="true" applyBorder="true" applyAlignment="false" applyProtection="true">
      <alignment horizontal="general" vertical="bottom" textRotation="0" wrapText="false" indent="0" shrinkToFit="false"/>
      <protection locked="true" hidden="false"/>
    </xf>
    <xf numFmtId="167" fontId="0" fillId="4" borderId="27" xfId="0" applyFont="false" applyBorder="true" applyAlignment="false" applyProtection="true">
      <alignment horizontal="general" vertical="bottom" textRotation="0" wrapText="false" indent="0" shrinkToFit="false"/>
      <protection locked="false" hidden="false"/>
    </xf>
    <xf numFmtId="167" fontId="0" fillId="4" borderId="28" xfId="0" applyFont="false" applyBorder="true" applyAlignment="false" applyProtection="true">
      <alignment horizontal="general" vertical="bottom" textRotation="0" wrapText="false" indent="0" shrinkToFit="false"/>
      <protection locked="false" hidden="false"/>
    </xf>
    <xf numFmtId="165" fontId="0" fillId="5" borderId="32" xfId="0" applyFont="false" applyBorder="true" applyAlignment="false" applyProtection="true">
      <alignment horizontal="general" vertical="bottom" textRotation="0" wrapText="false" indent="0" shrinkToFit="false"/>
      <protection locked="true" hidden="false"/>
    </xf>
    <xf numFmtId="165" fontId="0" fillId="5" borderId="30"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4" fontId="5" fillId="2" borderId="42" xfId="0" applyFont="true" applyBorder="true" applyAlignment="true" applyProtection="true">
      <alignment horizontal="center" vertical="bottom" textRotation="0" wrapText="false" indent="0" shrinkToFit="false"/>
      <protection locked="true" hidden="false"/>
    </xf>
    <xf numFmtId="164" fontId="5" fillId="2" borderId="45" xfId="0" applyFont="true" applyBorder="true" applyAlignment="false" applyProtection="true">
      <alignment horizontal="general" vertical="bottom" textRotation="0" wrapText="false" indent="0" shrinkToFit="false"/>
      <protection locked="true" hidden="false"/>
    </xf>
    <xf numFmtId="167" fontId="0" fillId="4" borderId="46" xfId="0" applyFont="false" applyBorder="true" applyAlignment="false" applyProtection="true">
      <alignment horizontal="general" vertical="bottom" textRotation="0" wrapText="false" indent="0" shrinkToFit="false"/>
      <protection locked="false" hidden="false"/>
    </xf>
    <xf numFmtId="167" fontId="0" fillId="4" borderId="47" xfId="0" applyFont="false" applyBorder="true" applyAlignment="false" applyProtection="true">
      <alignment horizontal="general" vertical="bottom" textRotation="0" wrapText="false" indent="0" shrinkToFit="false"/>
      <protection locked="false" hidden="false"/>
    </xf>
    <xf numFmtId="165" fontId="0" fillId="5" borderId="34" xfId="0" applyFont="false" applyBorder="true" applyAlignment="false" applyProtection="true">
      <alignment horizontal="general" vertical="bottom" textRotation="0" wrapText="false" indent="0" shrinkToFit="false"/>
      <protection locked="true" hidden="false"/>
    </xf>
    <xf numFmtId="165" fontId="0" fillId="5" borderId="37" xfId="0" applyFont="false" applyBorder="true" applyAlignment="false" applyProtection="true">
      <alignment horizontal="general" vertical="bottom" textRotation="0" wrapText="false" indent="0" shrinkToFit="false"/>
      <protection locked="true" hidden="false"/>
    </xf>
    <xf numFmtId="167" fontId="0" fillId="2" borderId="48" xfId="0" applyFont="fals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0" fillId="2" borderId="49" xfId="0" applyFont="true" applyBorder="true" applyAlignment="true" applyProtection="true">
      <alignment horizontal="right" vertical="bottom" textRotation="0" wrapText="false" indent="0" shrinkToFit="false"/>
      <protection locked="true" hidden="false"/>
    </xf>
    <xf numFmtId="164" fontId="0" fillId="4" borderId="50" xfId="0" applyFont="true" applyBorder="true" applyAlignment="false" applyProtection="true">
      <alignment horizontal="general" vertical="bottom" textRotation="0" wrapText="false" indent="0" shrinkToFit="false"/>
      <protection locked="false" hidden="false"/>
    </xf>
    <xf numFmtId="164" fontId="0" fillId="4" borderId="51" xfId="0" applyFont="false" applyBorder="true" applyAlignment="false" applyProtection="true">
      <alignment horizontal="general" vertical="bottom" textRotation="0" wrapText="false" indent="0" shrinkToFit="false"/>
      <protection locked="false" hidden="false"/>
    </xf>
    <xf numFmtId="164" fontId="0" fillId="4" borderId="51" xfId="0" applyFont="false" applyBorder="true" applyAlignment="false" applyProtection="true">
      <alignment horizontal="general" vertical="bottom" textRotation="0" wrapText="false" indent="0" shrinkToFit="false"/>
      <protection locked="true" hidden="false"/>
    </xf>
    <xf numFmtId="165" fontId="0" fillId="2" borderId="52"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198000</xdr:colOff>
      <xdr:row>0</xdr:row>
      <xdr:rowOff>142920</xdr:rowOff>
    </xdr:to>
    <xdr:pic>
      <xdr:nvPicPr>
        <xdr:cNvPr id="0" name="Picture 1" descr=""/>
        <xdr:cNvPicPr/>
      </xdr:nvPicPr>
      <xdr:blipFill>
        <a:blip r:embed="rId1"/>
        <a:stretch/>
      </xdr:blipFill>
      <xdr:spPr>
        <a:xfrm>
          <a:off x="1499760" y="0"/>
          <a:ext cx="19800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387" activePane="bottomLeft" state="frozen"/>
      <selection pane="topLeft" activeCell="A1" activeCellId="0" sqref="A1"/>
      <selection pane="bottomLeft" activeCell="G3416" activeCellId="0" sqref="G3416"/>
    </sheetView>
  </sheetViews>
  <sheetFormatPr defaultColWidth="8.96484375" defaultRowHeight="15" zeroHeight="false" outlineLevelRow="0" outlineLevelCol="0"/>
  <cols>
    <col collapsed="false" customWidth="true" hidden="false" outlineLevel="0" max="1" min="1" style="0" width="21.28"/>
    <col collapsed="false" customWidth="true" hidden="false" outlineLevel="0" max="14" min="7" style="0" width="12.7"/>
    <col collapsed="false" customWidth="true" hidden="false" outlineLevel="0" max="15" min="15" style="0" width="13.85"/>
    <col collapsed="false" customWidth="true" hidden="false" outlineLevel="0" max="16" min="16" style="0" width="9.14"/>
    <col collapsed="false" customWidth="true" hidden="false" outlineLevel="0" max="19" min="18" style="0" width="9.14"/>
    <col collapsed="false" customWidth="true" hidden="false" outlineLevel="0" max="27" min="27" style="0" width="14.7"/>
    <col collapsed="false" customWidth="true" hidden="false" outlineLevel="0" max="30" min="30" style="0" width="11.99"/>
  </cols>
  <sheetData>
    <row r="1" customFormat="false" ht="1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n">
        <f aca="false">COUNTIF(P:S,"flag")</f>
        <v>12480</v>
      </c>
      <c r="P1" s="0" t="s">
        <v>14</v>
      </c>
      <c r="Q1" s="0" t="s">
        <v>15</v>
      </c>
      <c r="R1" s="0" t="s">
        <v>16</v>
      </c>
      <c r="S1" s="0" t="s">
        <v>17</v>
      </c>
    </row>
    <row r="2" customFormat="false" ht="15" hidden="false" customHeight="false" outlineLevel="0" collapsed="false">
      <c r="A2" s="0" t="str">
        <f aca="false">B2&amp;C2&amp;F2</f>
        <v>Boreal1-D10415</v>
      </c>
      <c r="B2" s="0" t="s">
        <v>18</v>
      </c>
      <c r="C2" s="0" t="s">
        <v>19</v>
      </c>
      <c r="D2" s="0" t="n">
        <v>401</v>
      </c>
      <c r="E2" s="0" t="s">
        <v>20</v>
      </c>
      <c r="F2" s="0" t="n">
        <f aca="false">VALUE(MID(E2,5,LEN(E2)))</f>
        <v>10415</v>
      </c>
      <c r="G2" s="0" t="n">
        <v>11.8261368115883</v>
      </c>
      <c r="H2" s="0" t="n">
        <v>252.430369803517</v>
      </c>
      <c r="I2" s="0" t="n">
        <v>11.6226323012439</v>
      </c>
      <c r="J2" s="0" t="n">
        <v>249.996231005721</v>
      </c>
      <c r="K2" s="0" t="n">
        <v>11.4534070385878</v>
      </c>
      <c r="L2" s="0" t="n">
        <v>247.796069516852</v>
      </c>
      <c r="M2" s="0" t="n">
        <v>11.2209363998454</v>
      </c>
      <c r="N2" s="0" t="n">
        <v>245.339751608408</v>
      </c>
      <c r="P2" s="0" t="str">
        <f aca="false">IF(B2&lt;&gt;T2,"flag","")</f>
        <v>flag</v>
      </c>
      <c r="Q2" s="0" t="str">
        <f aca="false">IF(C2&lt;&gt;U2,"flag","")</f>
        <v>flag</v>
      </c>
      <c r="R2" s="0" t="str">
        <f aca="false">IF(F2&lt;&gt;X2,"flag","")</f>
        <v>flag</v>
      </c>
    </row>
    <row r="3" customFormat="false" ht="15" hidden="false" customHeight="false" outlineLevel="0" collapsed="false">
      <c r="A3" s="0" t="str">
        <f aca="false">B3&amp;C3&amp;F3</f>
        <v>Boreal1-D10420</v>
      </c>
      <c r="B3" s="0" t="s">
        <v>18</v>
      </c>
      <c r="C3" s="0" t="s">
        <v>19</v>
      </c>
      <c r="D3" s="0" t="n">
        <v>401</v>
      </c>
      <c r="E3" s="0" t="s">
        <v>21</v>
      </c>
      <c r="F3" s="0" t="n">
        <f aca="false">VALUE(MID(E3,5,LEN(E3)))</f>
        <v>10420</v>
      </c>
      <c r="G3" s="0" t="n">
        <v>11.6454408890146</v>
      </c>
      <c r="H3" s="0" t="n">
        <v>250.375073964406</v>
      </c>
      <c r="I3" s="0" t="n">
        <v>11.447168488859</v>
      </c>
      <c r="J3" s="0" t="n">
        <v>247.961843078739</v>
      </c>
      <c r="K3" s="0" t="n">
        <v>11.2855221063291</v>
      </c>
      <c r="L3" s="0" t="n">
        <v>245.787505010785</v>
      </c>
      <c r="M3" s="0" t="n">
        <v>11.0504737861827</v>
      </c>
      <c r="N3" s="0" t="n">
        <v>243.33694027243</v>
      </c>
      <c r="P3" s="0" t="str">
        <f aca="false">IF(B3&lt;&gt;T3,"flag","")</f>
        <v>flag</v>
      </c>
      <c r="Q3" s="0" t="str">
        <f aca="false">IF(C3&lt;&gt;U3,"flag","")</f>
        <v>flag</v>
      </c>
      <c r="R3" s="0" t="str">
        <f aca="false">IF(F3&lt;&gt;X3,"flag","")</f>
        <v>flag</v>
      </c>
    </row>
    <row r="4" customFormat="false" ht="15" hidden="false" customHeight="false" outlineLevel="0" collapsed="false">
      <c r="A4" s="0" t="str">
        <f aca="false">B4&amp;C4&amp;F4</f>
        <v>Boreal1-D10425</v>
      </c>
      <c r="B4" s="0" t="s">
        <v>18</v>
      </c>
      <c r="C4" s="0" t="s">
        <v>19</v>
      </c>
      <c r="D4" s="0" t="n">
        <v>401</v>
      </c>
      <c r="E4" s="0" t="s">
        <v>22</v>
      </c>
      <c r="F4" s="0" t="n">
        <f aca="false">VALUE(MID(E4,5,LEN(E4)))</f>
        <v>10425</v>
      </c>
      <c r="G4" s="0" t="n">
        <v>11.5239318312119</v>
      </c>
      <c r="H4" s="0" t="n">
        <v>248.390802263876</v>
      </c>
      <c r="I4" s="0" t="n">
        <v>11.3292116062954</v>
      </c>
      <c r="J4" s="0" t="n">
        <v>245.989982177888</v>
      </c>
      <c r="K4" s="0" t="n">
        <v>11.1698849255385</v>
      </c>
      <c r="L4" s="0" t="n">
        <v>243.830549203617</v>
      </c>
      <c r="M4" s="0" t="n">
        <v>10.9352960861999</v>
      </c>
      <c r="N4" s="0" t="n">
        <v>241.393256745281</v>
      </c>
      <c r="P4" s="0" t="str">
        <f aca="false">IF(B4&lt;&gt;T4,"flag","")</f>
        <v>flag</v>
      </c>
      <c r="Q4" s="0" t="str">
        <f aca="false">IF(C4&lt;&gt;U4,"flag","")</f>
        <v>flag</v>
      </c>
      <c r="R4" s="0" t="str">
        <f aca="false">IF(F4&lt;&gt;X4,"flag","")</f>
        <v>flag</v>
      </c>
    </row>
    <row r="5" customFormat="false" ht="15" hidden="false" customHeight="false" outlineLevel="0" collapsed="false">
      <c r="A5" s="0" t="str">
        <f aca="false">B5&amp;C5&amp;F5</f>
        <v>Boreal1-D10430</v>
      </c>
      <c r="B5" s="0" t="s">
        <v>18</v>
      </c>
      <c r="C5" s="0" t="s">
        <v>19</v>
      </c>
      <c r="D5" s="0" t="n">
        <v>401</v>
      </c>
      <c r="E5" s="0" t="s">
        <v>23</v>
      </c>
      <c r="F5" s="0" t="n">
        <f aca="false">VALUE(MID(E5,5,LEN(E5)))</f>
        <v>10430</v>
      </c>
      <c r="G5" s="0" t="n">
        <v>11.3764683819485</v>
      </c>
      <c r="H5" s="0" t="n">
        <v>246.545051853262</v>
      </c>
      <c r="I5" s="0" t="n">
        <v>11.1815264348691</v>
      </c>
      <c r="J5" s="0" t="n">
        <v>244.162032793915</v>
      </c>
      <c r="K5" s="0" t="n">
        <v>11.0241281807618</v>
      </c>
      <c r="L5" s="0" t="n">
        <v>242.022390641927</v>
      </c>
      <c r="M5" s="0" t="n">
        <v>10.7945328860209</v>
      </c>
      <c r="N5" s="0" t="n">
        <v>239.580939354225</v>
      </c>
      <c r="P5" s="0" t="str">
        <f aca="false">IF(B5&lt;&gt;T5,"flag","")</f>
        <v>flag</v>
      </c>
      <c r="Q5" s="0" t="str">
        <f aca="false">IF(C5&lt;&gt;U5,"flag","")</f>
        <v>flag</v>
      </c>
      <c r="R5" s="0" t="str">
        <f aca="false">IF(F5&lt;&gt;X5,"flag","")</f>
        <v>flag</v>
      </c>
    </row>
    <row r="6" customFormat="false" ht="15" hidden="false" customHeight="false" outlineLevel="0" collapsed="false">
      <c r="A6" s="0" t="str">
        <f aca="false">B6&amp;C6&amp;F6</f>
        <v>Boreal1-D10515</v>
      </c>
      <c r="B6" s="0" t="s">
        <v>18</v>
      </c>
      <c r="C6" s="0" t="s">
        <v>19</v>
      </c>
      <c r="D6" s="0" t="n">
        <v>401</v>
      </c>
      <c r="E6" s="0" t="s">
        <v>24</v>
      </c>
      <c r="F6" s="0" t="n">
        <f aca="false">VALUE(MID(E6,5,LEN(E6)))</f>
        <v>10515</v>
      </c>
      <c r="G6" s="0" t="n">
        <v>11.7448745394071</v>
      </c>
      <c r="H6" s="0" t="n">
        <v>251.365963339263</v>
      </c>
      <c r="I6" s="0" t="n">
        <v>11.4765138103588</v>
      </c>
      <c r="J6" s="0" t="n">
        <v>248.034692292097</v>
      </c>
      <c r="K6" s="0" t="n">
        <v>11.2510161514059</v>
      </c>
      <c r="L6" s="0" t="n">
        <v>245.324336989183</v>
      </c>
      <c r="M6" s="0" t="n">
        <v>11.0205843278351</v>
      </c>
      <c r="N6" s="0" t="n">
        <v>242.284480054514</v>
      </c>
      <c r="P6" s="0" t="str">
        <f aca="false">IF(B6&lt;&gt;T6,"flag","")</f>
        <v>flag</v>
      </c>
      <c r="Q6" s="0" t="str">
        <f aca="false">IF(C6&lt;&gt;U6,"flag","")</f>
        <v>flag</v>
      </c>
      <c r="R6" s="0" t="str">
        <f aca="false">IF(F6&lt;&gt;X6,"flag","")</f>
        <v>flag</v>
      </c>
    </row>
    <row r="7" customFormat="false" ht="15" hidden="false" customHeight="false" outlineLevel="0" collapsed="false">
      <c r="A7" s="0" t="str">
        <f aca="false">B7&amp;C7&amp;F7</f>
        <v>Boreal1-D10520</v>
      </c>
      <c r="B7" s="0" t="s">
        <v>18</v>
      </c>
      <c r="C7" s="0" t="s">
        <v>19</v>
      </c>
      <c r="D7" s="0" t="n">
        <v>401</v>
      </c>
      <c r="E7" s="0" t="s">
        <v>25</v>
      </c>
      <c r="F7" s="0" t="n">
        <f aca="false">VALUE(MID(E7,5,LEN(E7)))</f>
        <v>10520</v>
      </c>
      <c r="G7" s="0" t="n">
        <v>11.5640396172367</v>
      </c>
      <c r="H7" s="0" t="n">
        <v>249.313333937292</v>
      </c>
      <c r="I7" s="0" t="n">
        <v>11.3002012794071</v>
      </c>
      <c r="J7" s="0" t="n">
        <v>245.998623147938</v>
      </c>
      <c r="K7" s="0" t="n">
        <v>11.0794698586289</v>
      </c>
      <c r="L7" s="0" t="n">
        <v>243.309219438387</v>
      </c>
      <c r="M7" s="0" t="n">
        <v>10.8494001548781</v>
      </c>
      <c r="N7" s="0" t="n">
        <v>240.257464117051</v>
      </c>
      <c r="P7" s="0" t="str">
        <f aca="false">IF(B7&lt;&gt;T7,"flag","")</f>
        <v>flag</v>
      </c>
      <c r="Q7" s="0" t="str">
        <f aca="false">IF(C7&lt;&gt;U7,"flag","")</f>
        <v>flag</v>
      </c>
      <c r="R7" s="0" t="str">
        <f aca="false">IF(F7&lt;&gt;X7,"flag","")</f>
        <v>flag</v>
      </c>
    </row>
    <row r="8" customFormat="false" ht="15" hidden="false" customHeight="false" outlineLevel="0" collapsed="false">
      <c r="A8" s="0" t="str">
        <f aca="false">B8&amp;C8&amp;F8</f>
        <v>Boreal1-D10525</v>
      </c>
      <c r="B8" s="0" t="s">
        <v>18</v>
      </c>
      <c r="C8" s="0" t="s">
        <v>19</v>
      </c>
      <c r="D8" s="0" t="n">
        <v>401</v>
      </c>
      <c r="E8" s="0" t="s">
        <v>26</v>
      </c>
      <c r="F8" s="0" t="n">
        <f aca="false">VALUE(MID(E8,5,LEN(E8)))</f>
        <v>10525</v>
      </c>
      <c r="G8" s="0" t="n">
        <v>11.4427292328352</v>
      </c>
      <c r="H8" s="0" t="n">
        <v>247.330447269979</v>
      </c>
      <c r="I8" s="0" t="n">
        <v>11.182434467601</v>
      </c>
      <c r="J8" s="0" t="n">
        <v>244.023741943289</v>
      </c>
      <c r="K8" s="0" t="n">
        <v>10.9614796081146</v>
      </c>
      <c r="L8" s="0" t="n">
        <v>241.344630493413</v>
      </c>
      <c r="M8" s="0" t="n">
        <v>10.7362750136433</v>
      </c>
      <c r="N8" s="0" t="n">
        <v>238.288286655566</v>
      </c>
      <c r="P8" s="0" t="str">
        <f aca="false">IF(B8&lt;&gt;T8,"flag","")</f>
        <v>flag</v>
      </c>
      <c r="Q8" s="0" t="str">
        <f aca="false">IF(C8&lt;&gt;U8,"flag","")</f>
        <v>flag</v>
      </c>
      <c r="R8" s="0" t="str">
        <f aca="false">IF(F8&lt;&gt;X8,"flag","")</f>
        <v>flag</v>
      </c>
    </row>
    <row r="9" customFormat="false" ht="15" hidden="false" customHeight="false" outlineLevel="0" collapsed="false">
      <c r="A9" s="0" t="str">
        <f aca="false">B9&amp;C9&amp;F9</f>
        <v>Boreal1-D10530</v>
      </c>
      <c r="B9" s="0" t="s">
        <v>18</v>
      </c>
      <c r="C9" s="0" t="s">
        <v>19</v>
      </c>
      <c r="D9" s="0" t="n">
        <v>401</v>
      </c>
      <c r="E9" s="0" t="s">
        <v>27</v>
      </c>
      <c r="F9" s="0" t="n">
        <f aca="false">VALUE(MID(E9,5,LEN(E9)))</f>
        <v>10530</v>
      </c>
      <c r="G9" s="0" t="n">
        <v>11.2958761408378</v>
      </c>
      <c r="H9" s="0" t="n">
        <v>245.485799672655</v>
      </c>
      <c r="I9" s="0" t="n">
        <v>11.0411258158316</v>
      </c>
      <c r="J9" s="0" t="n">
        <v>242.192829481821</v>
      </c>
      <c r="K9" s="0" t="n">
        <v>10.8209894848475</v>
      </c>
      <c r="L9" s="0" t="n">
        <v>239.526321414849</v>
      </c>
      <c r="M9" s="0" t="n">
        <v>10.6036924234893</v>
      </c>
      <c r="N9" s="0" t="n">
        <v>236.49620926888</v>
      </c>
      <c r="P9" s="0" t="str">
        <f aca="false">IF(B9&lt;&gt;T9,"flag","")</f>
        <v>flag</v>
      </c>
      <c r="Q9" s="0" t="str">
        <f aca="false">IF(C9&lt;&gt;U9,"flag","")</f>
        <v>flag</v>
      </c>
      <c r="R9" s="0" t="str">
        <f aca="false">IF(F9&lt;&gt;X9,"flag","")</f>
        <v>flag</v>
      </c>
    </row>
    <row r="10" customFormat="false" ht="15" hidden="false" customHeight="false" outlineLevel="0" collapsed="false">
      <c r="A10" s="0" t="str">
        <f aca="false">B10&amp;C10&amp;F10</f>
        <v>Boreal1-D10615</v>
      </c>
      <c r="B10" s="0" t="s">
        <v>18</v>
      </c>
      <c r="C10" s="0" t="s">
        <v>19</v>
      </c>
      <c r="D10" s="0" t="n">
        <v>401</v>
      </c>
      <c r="E10" s="0" t="s">
        <v>28</v>
      </c>
      <c r="F10" s="0" t="n">
        <f aca="false">VALUE(MID(E10,5,LEN(E10)))</f>
        <v>10615</v>
      </c>
      <c r="G10" s="0" t="n">
        <v>11.6163629062838</v>
      </c>
      <c r="H10" s="0" t="n">
        <v>249.673181460462</v>
      </c>
      <c r="I10" s="0" t="n">
        <v>11.2801624197226</v>
      </c>
      <c r="J10" s="0" t="n">
        <v>245.324677882694</v>
      </c>
      <c r="K10" s="0" t="n">
        <v>11.0091554916249</v>
      </c>
      <c r="L10" s="0" t="n">
        <v>242.115319788038</v>
      </c>
      <c r="M10" s="0" t="n">
        <v>10.7711338241175</v>
      </c>
      <c r="N10" s="0" t="n">
        <v>238.232252956254</v>
      </c>
      <c r="P10" s="0" t="str">
        <f aca="false">IF(B10&lt;&gt;T10,"flag","")</f>
        <v>flag</v>
      </c>
      <c r="Q10" s="0" t="str">
        <f aca="false">IF(C10&lt;&gt;U10,"flag","")</f>
        <v>flag</v>
      </c>
      <c r="R10" s="0" t="str">
        <f aca="false">IF(F10&lt;&gt;X10,"flag","")</f>
        <v>flag</v>
      </c>
    </row>
    <row r="11" customFormat="false" ht="15" hidden="false" customHeight="false" outlineLevel="0" collapsed="false">
      <c r="A11" s="0" t="str">
        <f aca="false">B11&amp;C11&amp;F11</f>
        <v>Boreal1-D10620</v>
      </c>
      <c r="B11" s="0" t="s">
        <v>18</v>
      </c>
      <c r="C11" s="0" t="s">
        <v>19</v>
      </c>
      <c r="D11" s="0" t="n">
        <v>401</v>
      </c>
      <c r="E11" s="0" t="s">
        <v>29</v>
      </c>
      <c r="F11" s="0" t="n">
        <f aca="false">VALUE(MID(E11,5,LEN(E11)))</f>
        <v>10620</v>
      </c>
      <c r="G11" s="0" t="n">
        <v>11.4362638566538</v>
      </c>
      <c r="H11" s="0" t="n">
        <v>247.622345189355</v>
      </c>
      <c r="I11" s="0" t="n">
        <v>11.1060393995535</v>
      </c>
      <c r="J11" s="0" t="n">
        <v>243.280162811325</v>
      </c>
      <c r="K11" s="0" t="n">
        <v>10.8397238498977</v>
      </c>
      <c r="L11" s="0" t="n">
        <v>240.095286436016</v>
      </c>
      <c r="M11" s="0" t="n">
        <v>10.6014479919096</v>
      </c>
      <c r="N11" s="0" t="n">
        <v>236.21886352737</v>
      </c>
      <c r="P11" s="0" t="str">
        <f aca="false">IF(B11&lt;&gt;T11,"flag","")</f>
        <v>flag</v>
      </c>
      <c r="Q11" s="0" t="str">
        <f aca="false">IF(C11&lt;&gt;U11,"flag","")</f>
        <v>flag</v>
      </c>
      <c r="R11" s="0" t="str">
        <f aca="false">IF(F11&lt;&gt;X11,"flag","")</f>
        <v>flag</v>
      </c>
    </row>
    <row r="12" customFormat="false" ht="15" hidden="false" customHeight="false" outlineLevel="0" collapsed="false">
      <c r="A12" s="0" t="str">
        <f aca="false">B12&amp;C12&amp;F12</f>
        <v>Boreal1-D10625</v>
      </c>
      <c r="B12" s="0" t="s">
        <v>18</v>
      </c>
      <c r="C12" s="0" t="s">
        <v>19</v>
      </c>
      <c r="D12" s="0" t="n">
        <v>401</v>
      </c>
      <c r="E12" s="0" t="s">
        <v>30</v>
      </c>
      <c r="F12" s="0" t="n">
        <f aca="false">VALUE(MID(E12,5,LEN(E12)))</f>
        <v>10625</v>
      </c>
      <c r="G12" s="0" t="n">
        <v>11.3145686994178</v>
      </c>
      <c r="H12" s="0" t="n">
        <v>245.639936066026</v>
      </c>
      <c r="I12" s="0" t="n">
        <v>10.9843611679139</v>
      </c>
      <c r="J12" s="0" t="n">
        <v>241.301926535491</v>
      </c>
      <c r="K12" s="0" t="n">
        <v>10.724672324033</v>
      </c>
      <c r="L12" s="0" t="n">
        <v>238.135396415723</v>
      </c>
      <c r="M12" s="0" t="n">
        <v>10.4852758380069</v>
      </c>
      <c r="N12" s="0" t="n">
        <v>234.23588447756</v>
      </c>
      <c r="P12" s="0" t="str">
        <f aca="false">IF(B12&lt;&gt;T12,"flag","")</f>
        <v>flag</v>
      </c>
      <c r="Q12" s="0" t="str">
        <f aca="false">IF(C12&lt;&gt;U12,"flag","")</f>
        <v>flag</v>
      </c>
      <c r="R12" s="0" t="str">
        <f aca="false">IF(F12&lt;&gt;X12,"flag","")</f>
        <v>flag</v>
      </c>
    </row>
    <row r="13" customFormat="false" ht="15" hidden="false" customHeight="false" outlineLevel="0" collapsed="false">
      <c r="A13" s="0" t="str">
        <f aca="false">B13&amp;C13&amp;F13</f>
        <v>Boreal1-D10630</v>
      </c>
      <c r="B13" s="0" t="s">
        <v>18</v>
      </c>
      <c r="C13" s="0" t="s">
        <v>19</v>
      </c>
      <c r="D13" s="0" t="n">
        <v>401</v>
      </c>
      <c r="E13" s="0" t="s">
        <v>31</v>
      </c>
      <c r="F13" s="0" t="n">
        <f aca="false">VALUE(MID(E13,5,LEN(E13)))</f>
        <v>10630</v>
      </c>
      <c r="G13" s="0" t="n">
        <v>11.1678492031856</v>
      </c>
      <c r="H13" s="0" t="n">
        <v>243.795776725114</v>
      </c>
      <c r="I13" s="0" t="n">
        <v>10.8420467748345</v>
      </c>
      <c r="J13" s="0" t="n">
        <v>239.488409744598</v>
      </c>
      <c r="K13" s="0" t="n">
        <v>10.5816308983718</v>
      </c>
      <c r="L13" s="0" t="n">
        <v>236.33927946486</v>
      </c>
      <c r="M13" s="0" t="n">
        <v>10.353499570534</v>
      </c>
      <c r="N13" s="0" t="n">
        <v>232.442362252408</v>
      </c>
      <c r="P13" s="0" t="str">
        <f aca="false">IF(B13&lt;&gt;T13,"flag","")</f>
        <v>flag</v>
      </c>
      <c r="Q13" s="0" t="str">
        <f aca="false">IF(C13&lt;&gt;U13,"flag","")</f>
        <v>flag</v>
      </c>
      <c r="R13" s="0" t="str">
        <f aca="false">IF(F13&lt;&gt;X13,"flag","")</f>
        <v>flag</v>
      </c>
    </row>
    <row r="14" customFormat="false" ht="15" hidden="false" customHeight="false" outlineLevel="0" collapsed="false">
      <c r="A14" s="0" t="str">
        <f aca="false">B14&amp;C14&amp;F14</f>
        <v>Boreal1-D10715</v>
      </c>
      <c r="B14" s="0" t="s">
        <v>18</v>
      </c>
      <c r="C14" s="0" t="s">
        <v>19</v>
      </c>
      <c r="D14" s="0" t="n">
        <v>401</v>
      </c>
      <c r="E14" s="0" t="s">
        <v>32</v>
      </c>
      <c r="F14" s="0" t="n">
        <f aca="false">VALUE(MID(E14,5,LEN(E14)))</f>
        <v>10715</v>
      </c>
      <c r="G14" s="0" t="n">
        <v>11.4108713412117</v>
      </c>
      <c r="H14" s="0" t="n">
        <v>247.041682322579</v>
      </c>
      <c r="I14" s="0" t="n">
        <v>10.9802585988484</v>
      </c>
      <c r="J14" s="0" t="n">
        <v>241.523518013284</v>
      </c>
      <c r="K14" s="0" t="n">
        <v>10.6998779832937</v>
      </c>
      <c r="L14" s="0" t="n">
        <v>237.699160490098</v>
      </c>
      <c r="M14" s="0" t="n">
        <v>10.3458216734157</v>
      </c>
      <c r="N14" s="0" t="n">
        <v>233.259993156007</v>
      </c>
      <c r="P14" s="0" t="str">
        <f aca="false">IF(B14&lt;&gt;T14,"flag","")</f>
        <v>flag</v>
      </c>
      <c r="Q14" s="0" t="str">
        <f aca="false">IF(C14&lt;&gt;U14,"flag","")</f>
        <v>flag</v>
      </c>
      <c r="R14" s="0" t="str">
        <f aca="false">IF(F14&lt;&gt;X14,"flag","")</f>
        <v>flag</v>
      </c>
    </row>
    <row r="15" customFormat="false" ht="15" hidden="false" customHeight="false" outlineLevel="0" collapsed="false">
      <c r="A15" s="0" t="str">
        <f aca="false">B15&amp;C15&amp;F15</f>
        <v>Boreal1-D10720</v>
      </c>
      <c r="B15" s="0" t="s">
        <v>18</v>
      </c>
      <c r="C15" s="0" t="s">
        <v>19</v>
      </c>
      <c r="D15" s="0" t="n">
        <v>401</v>
      </c>
      <c r="E15" s="0" t="s">
        <v>33</v>
      </c>
      <c r="F15" s="0" t="n">
        <f aca="false">VALUE(MID(E15,5,LEN(E15)))</f>
        <v>10720</v>
      </c>
      <c r="G15" s="0" t="n">
        <v>11.2307860166679</v>
      </c>
      <c r="H15" s="0" t="n">
        <v>244.993556881023</v>
      </c>
      <c r="I15" s="0" t="n">
        <v>10.8074708322644</v>
      </c>
      <c r="J15" s="0" t="n">
        <v>239.497343129363</v>
      </c>
      <c r="K15" s="0" t="n">
        <v>10.5385453121196</v>
      </c>
      <c r="L15" s="0" t="n">
        <v>235.701690853614</v>
      </c>
      <c r="M15" s="0" t="n">
        <v>10.17810413678</v>
      </c>
      <c r="N15" s="0" t="n">
        <v>231.267063237584</v>
      </c>
      <c r="P15" s="0" t="str">
        <f aca="false">IF(B15&lt;&gt;T15,"flag","")</f>
        <v>flag</v>
      </c>
      <c r="Q15" s="0" t="str">
        <f aca="false">IF(C15&lt;&gt;U15,"flag","")</f>
        <v>flag</v>
      </c>
      <c r="R15" s="0" t="str">
        <f aca="false">IF(F15&lt;&gt;X15,"flag","")</f>
        <v>flag</v>
      </c>
    </row>
    <row r="16" customFormat="false" ht="15" hidden="false" customHeight="false" outlineLevel="0" collapsed="false">
      <c r="A16" s="0" t="str">
        <f aca="false">B16&amp;C16&amp;F16</f>
        <v>Boreal1-D10725</v>
      </c>
      <c r="B16" s="0" t="s">
        <v>18</v>
      </c>
      <c r="C16" s="0" t="s">
        <v>19</v>
      </c>
      <c r="D16" s="0" t="n">
        <v>401</v>
      </c>
      <c r="E16" s="0" t="s">
        <v>34</v>
      </c>
      <c r="F16" s="0" t="n">
        <f aca="false">VALUE(MID(E16,5,LEN(E16)))</f>
        <v>10725</v>
      </c>
      <c r="G16" s="0" t="n">
        <v>11.1069797922079</v>
      </c>
      <c r="H16" s="0" t="n">
        <v>243.012913603858</v>
      </c>
      <c r="I16" s="0" t="n">
        <v>10.6924962368561</v>
      </c>
      <c r="J16" s="0" t="n">
        <v>237.533593631386</v>
      </c>
      <c r="K16" s="0" t="n">
        <v>10.4218066934454</v>
      </c>
      <c r="L16" s="0" t="n">
        <v>233.757765357156</v>
      </c>
      <c r="M16" s="0" t="n">
        <v>10.0640378542931</v>
      </c>
      <c r="N16" s="0" t="n">
        <v>229.315941556401</v>
      </c>
      <c r="P16" s="0" t="str">
        <f aca="false">IF(B16&lt;&gt;T16,"flag","")</f>
        <v>flag</v>
      </c>
      <c r="Q16" s="0" t="str">
        <f aca="false">IF(C16&lt;&gt;U16,"flag","")</f>
        <v>flag</v>
      </c>
      <c r="R16" s="0" t="str">
        <f aca="false">IF(F16&lt;&gt;X16,"flag","")</f>
        <v>flag</v>
      </c>
    </row>
    <row r="17" customFormat="false" ht="15" hidden="false" customHeight="false" outlineLevel="0" collapsed="false">
      <c r="A17" s="0" t="str">
        <f aca="false">B17&amp;C17&amp;F17</f>
        <v>Boreal1-D10730</v>
      </c>
      <c r="B17" s="0" t="s">
        <v>18</v>
      </c>
      <c r="C17" s="0" t="s">
        <v>19</v>
      </c>
      <c r="D17" s="0" t="n">
        <v>401</v>
      </c>
      <c r="E17" s="0" t="s">
        <v>35</v>
      </c>
      <c r="F17" s="0" t="n">
        <f aca="false">VALUE(MID(E17,5,LEN(E17)))</f>
        <v>10730</v>
      </c>
      <c r="G17" s="0" t="n">
        <v>10.9577226040728</v>
      </c>
      <c r="H17" s="0" t="n">
        <v>241.169739182073</v>
      </c>
      <c r="I17" s="0" t="n">
        <v>10.5473659498776</v>
      </c>
      <c r="J17" s="0" t="n">
        <v>235.695404064806</v>
      </c>
      <c r="K17" s="0" t="n">
        <v>10.2859288757561</v>
      </c>
      <c r="L17" s="0" t="n">
        <v>231.958948818386</v>
      </c>
      <c r="M17" s="0" t="n">
        <v>9.92013562536688</v>
      </c>
      <c r="N17" s="0" t="n">
        <v>227.502044170243</v>
      </c>
      <c r="P17" s="0" t="str">
        <f aca="false">IF(B17&lt;&gt;T17,"flag","")</f>
        <v>flag</v>
      </c>
      <c r="Q17" s="0" t="str">
        <f aca="false">IF(C17&lt;&gt;U17,"flag","")</f>
        <v>flag</v>
      </c>
      <c r="R17" s="0" t="str">
        <f aca="false">IF(F17&lt;&gt;X17,"flag","")</f>
        <v>flag</v>
      </c>
    </row>
    <row r="18" customFormat="false" ht="15" hidden="false" customHeight="false" outlineLevel="0" collapsed="false">
      <c r="A18" s="0" t="str">
        <f aca="false">B18&amp;C18&amp;F18</f>
        <v>Boreal1-D10815</v>
      </c>
      <c r="B18" s="0" t="s">
        <v>18</v>
      </c>
      <c r="C18" s="0" t="s">
        <v>19</v>
      </c>
      <c r="D18" s="0" t="n">
        <v>401</v>
      </c>
      <c r="E18" s="0" t="s">
        <v>36</v>
      </c>
      <c r="F18" s="0" t="n">
        <f aca="false">VALUE(MID(E18,5,LEN(E18)))</f>
        <v>10815</v>
      </c>
      <c r="G18" s="0" t="n">
        <v>10.9924096894614</v>
      </c>
      <c r="H18" s="0" t="n">
        <v>242.691943453357</v>
      </c>
      <c r="I18" s="0" t="n">
        <v>10.6352734195432</v>
      </c>
      <c r="J18" s="0" t="n">
        <v>236.113526711939</v>
      </c>
      <c r="K18" s="0" t="n">
        <v>10.2360484676701</v>
      </c>
      <c r="L18" s="0" t="n">
        <v>231.776954100416</v>
      </c>
      <c r="M18" s="0" t="n">
        <v>9.82761118580714</v>
      </c>
      <c r="N18" s="0" t="n">
        <v>226.451395862357</v>
      </c>
      <c r="P18" s="0" t="str">
        <f aca="false">IF(B18&lt;&gt;T18,"flag","")</f>
        <v>flag</v>
      </c>
      <c r="Q18" s="0" t="str">
        <f aca="false">IF(C18&lt;&gt;U18,"flag","")</f>
        <v>flag</v>
      </c>
      <c r="R18" s="0" t="str">
        <f aca="false">IF(F18&lt;&gt;X18,"flag","")</f>
        <v>flag</v>
      </c>
    </row>
    <row r="19" customFormat="false" ht="15" hidden="false" customHeight="false" outlineLevel="0" collapsed="false">
      <c r="A19" s="0" t="str">
        <f aca="false">B19&amp;C19&amp;F19</f>
        <v>Boreal1-D10820</v>
      </c>
      <c r="B19" s="0" t="s">
        <v>18</v>
      </c>
      <c r="C19" s="0" t="s">
        <v>19</v>
      </c>
      <c r="D19" s="0" t="n">
        <v>401</v>
      </c>
      <c r="E19" s="0" t="s">
        <v>37</v>
      </c>
      <c r="F19" s="0" t="n">
        <f aca="false">VALUE(MID(E19,5,LEN(E19)))</f>
        <v>10820</v>
      </c>
      <c r="G19" s="0" t="n">
        <v>10.8107835415452</v>
      </c>
      <c r="H19" s="0" t="n">
        <v>240.633592809394</v>
      </c>
      <c r="I19" s="0" t="n">
        <v>10.4507465007003</v>
      </c>
      <c r="J19" s="0" t="n">
        <v>234.072993788022</v>
      </c>
      <c r="K19" s="0" t="n">
        <v>10.0647857296568</v>
      </c>
      <c r="L19" s="0" t="n">
        <v>229.776934960913</v>
      </c>
      <c r="M19" s="0" t="n">
        <v>9.64270031028943</v>
      </c>
      <c r="N19" s="0" t="n">
        <v>224.422794263693</v>
      </c>
      <c r="P19" s="0" t="str">
        <f aca="false">IF(B19&lt;&gt;T19,"flag","")</f>
        <v>flag</v>
      </c>
      <c r="Q19" s="0" t="str">
        <f aca="false">IF(C19&lt;&gt;U19,"flag","")</f>
        <v>flag</v>
      </c>
      <c r="R19" s="0" t="str">
        <f aca="false">IF(F19&lt;&gt;X19,"flag","")</f>
        <v>flag</v>
      </c>
    </row>
    <row r="20" customFormat="false" ht="15" hidden="false" customHeight="false" outlineLevel="0" collapsed="false">
      <c r="A20" s="0" t="str">
        <f aca="false">B20&amp;C20&amp;F20</f>
        <v>Boreal1-D10825</v>
      </c>
      <c r="B20" s="0" t="s">
        <v>18</v>
      </c>
      <c r="C20" s="0" t="s">
        <v>19</v>
      </c>
      <c r="D20" s="0" t="n">
        <v>401</v>
      </c>
      <c r="E20" s="0" t="s">
        <v>38</v>
      </c>
      <c r="F20" s="0" t="n">
        <f aca="false">VALUE(MID(E20,5,LEN(E20)))</f>
        <v>10825</v>
      </c>
      <c r="G20" s="0" t="n">
        <v>10.6793866448996</v>
      </c>
      <c r="H20" s="0" t="n">
        <v>238.642379444055</v>
      </c>
      <c r="I20" s="0" t="n">
        <v>10.3270625890769</v>
      </c>
      <c r="J20" s="0" t="n">
        <v>232.096577209527</v>
      </c>
      <c r="K20" s="0" t="n">
        <v>9.93519992808917</v>
      </c>
      <c r="L20" s="0" t="n">
        <v>227.823545610649</v>
      </c>
      <c r="M20" s="0" t="n">
        <v>9.51652052250151</v>
      </c>
      <c r="N20" s="0" t="n">
        <v>222.483115185663</v>
      </c>
      <c r="P20" s="0" t="str">
        <f aca="false">IF(B20&lt;&gt;T20,"flag","")</f>
        <v>flag</v>
      </c>
      <c r="Q20" s="0" t="str">
        <f aca="false">IF(C20&lt;&gt;U20,"flag","")</f>
        <v>flag</v>
      </c>
      <c r="R20" s="0" t="str">
        <f aca="false">IF(F20&lt;&gt;X20,"flag","")</f>
        <v>flag</v>
      </c>
    </row>
    <row r="21" customFormat="false" ht="15" hidden="false" customHeight="false" outlineLevel="0" collapsed="false">
      <c r="A21" s="0" t="str">
        <f aca="false">B21&amp;C21&amp;F21</f>
        <v>Boreal1-D10830</v>
      </c>
      <c r="B21" s="0" t="s">
        <v>18</v>
      </c>
      <c r="C21" s="0" t="s">
        <v>19</v>
      </c>
      <c r="D21" s="0" t="n">
        <v>401</v>
      </c>
      <c r="E21" s="0" t="s">
        <v>39</v>
      </c>
      <c r="F21" s="0" t="n">
        <f aca="false">VALUE(MID(E21,5,LEN(E21)))</f>
        <v>10830</v>
      </c>
      <c r="G21" s="0" t="n">
        <v>10.528779086321</v>
      </c>
      <c r="H21" s="0" t="n">
        <v>236.774912007706</v>
      </c>
      <c r="I21" s="0" t="n">
        <v>10.1815905921497</v>
      </c>
      <c r="J21" s="0" t="n">
        <v>230.29303106837</v>
      </c>
      <c r="K21" s="0" t="n">
        <v>9.79651706591361</v>
      </c>
      <c r="L21" s="0" t="n">
        <v>226.013735268736</v>
      </c>
      <c r="M21" s="0" t="n">
        <v>9.38334069253208</v>
      </c>
      <c r="N21" s="0" t="n">
        <v>220.702423969492</v>
      </c>
      <c r="P21" s="0" t="str">
        <f aca="false">IF(B21&lt;&gt;T21,"flag","")</f>
        <v>flag</v>
      </c>
      <c r="Q21" s="0" t="str">
        <f aca="false">IF(C21&lt;&gt;U21,"flag","")</f>
        <v>flag</v>
      </c>
      <c r="R21" s="0" t="str">
        <f aca="false">IF(F21&lt;&gt;X21,"flag","")</f>
        <v>flag</v>
      </c>
    </row>
    <row r="22" customFormat="false" ht="15" hidden="false" customHeight="false" outlineLevel="0" collapsed="false">
      <c r="A22" s="0" t="str">
        <f aca="false">B22&amp;C22&amp;F22</f>
        <v>Boreal1-D11515</v>
      </c>
      <c r="B22" s="0" t="s">
        <v>18</v>
      </c>
      <c r="C22" s="0" t="s">
        <v>19</v>
      </c>
      <c r="D22" s="0" t="n">
        <v>401</v>
      </c>
      <c r="E22" s="0" t="s">
        <v>40</v>
      </c>
      <c r="F22" s="0" t="n">
        <f aca="false">VALUE(MID(E22,5,LEN(E22)))</f>
        <v>11515</v>
      </c>
      <c r="G22" s="0" t="n">
        <v>11.5533856554794</v>
      </c>
      <c r="H22" s="0" t="n">
        <v>249.116537071812</v>
      </c>
      <c r="I22" s="0" t="n">
        <v>11.3208211493225</v>
      </c>
      <c r="J22" s="0" t="n">
        <v>246.008561420053</v>
      </c>
      <c r="K22" s="0" t="n">
        <v>11.1415161977727</v>
      </c>
      <c r="L22" s="0" t="n">
        <v>243.527905017935</v>
      </c>
      <c r="M22" s="0" t="n">
        <v>10.8500790658056</v>
      </c>
      <c r="N22" s="0" t="n">
        <v>240.714179086756</v>
      </c>
      <c r="P22" s="0" t="str">
        <f aca="false">IF(B22&lt;&gt;T22,"flag","")</f>
        <v>flag</v>
      </c>
      <c r="Q22" s="0" t="str">
        <f aca="false">IF(C22&lt;&gt;U22,"flag","")</f>
        <v>flag</v>
      </c>
      <c r="R22" s="0" t="str">
        <f aca="false">IF(F22&lt;&gt;X22,"flag","")</f>
        <v>flag</v>
      </c>
    </row>
    <row r="23" customFormat="false" ht="15" hidden="false" customHeight="false" outlineLevel="0" collapsed="false">
      <c r="A23" s="0" t="str">
        <f aca="false">B23&amp;C23&amp;F23</f>
        <v>Boreal1-D11520</v>
      </c>
      <c r="B23" s="0" t="s">
        <v>18</v>
      </c>
      <c r="C23" s="0" t="s">
        <v>19</v>
      </c>
      <c r="D23" s="0" t="n">
        <v>401</v>
      </c>
      <c r="E23" s="0" t="s">
        <v>41</v>
      </c>
      <c r="F23" s="0" t="n">
        <f aca="false">VALUE(MID(E23,5,LEN(E23)))</f>
        <v>11520</v>
      </c>
      <c r="G23" s="0" t="n">
        <v>11.370212056223</v>
      </c>
      <c r="H23" s="0" t="n">
        <v>246.837640832049</v>
      </c>
      <c r="I23" s="0" t="n">
        <v>11.1417547642647</v>
      </c>
      <c r="J23" s="0" t="n">
        <v>243.754270116895</v>
      </c>
      <c r="K23" s="0" t="n">
        <v>10.965650436213</v>
      </c>
      <c r="L23" s="0" t="n">
        <v>241.298399758308</v>
      </c>
      <c r="M23" s="0" t="n">
        <v>10.6789924148651</v>
      </c>
      <c r="N23" s="0" t="n">
        <v>238.473212868174</v>
      </c>
      <c r="P23" s="0" t="str">
        <f aca="false">IF(B23&lt;&gt;T23,"flag","")</f>
        <v>flag</v>
      </c>
      <c r="Q23" s="0" t="str">
        <f aca="false">IF(C23&lt;&gt;U23,"flag","")</f>
        <v>flag</v>
      </c>
      <c r="R23" s="0" t="str">
        <f aca="false">IF(F23&lt;&gt;X23,"flag","")</f>
        <v>flag</v>
      </c>
    </row>
    <row r="24" customFormat="false" ht="15" hidden="false" customHeight="false" outlineLevel="0" collapsed="false">
      <c r="A24" s="0" t="str">
        <f aca="false">B24&amp;C24&amp;F24</f>
        <v>Boreal1-D11525</v>
      </c>
      <c r="B24" s="0" t="s">
        <v>18</v>
      </c>
      <c r="C24" s="0" t="s">
        <v>19</v>
      </c>
      <c r="D24" s="0" t="n">
        <v>401</v>
      </c>
      <c r="E24" s="0" t="s">
        <v>42</v>
      </c>
      <c r="F24" s="0" t="n">
        <f aca="false">VALUE(MID(E24,5,LEN(E24)))</f>
        <v>11525</v>
      </c>
      <c r="G24" s="0" t="n">
        <v>11.2121236904575</v>
      </c>
      <c r="H24" s="0" t="n">
        <v>244.74324795046</v>
      </c>
      <c r="I24" s="0" t="n">
        <v>10.9892475558763</v>
      </c>
      <c r="J24" s="0" t="n">
        <v>241.680221534654</v>
      </c>
      <c r="K24" s="0" t="n">
        <v>10.8137713517051</v>
      </c>
      <c r="L24" s="0" t="n">
        <v>239.223509043684</v>
      </c>
      <c r="M24" s="0" t="n">
        <v>10.5368300349789</v>
      </c>
      <c r="N24" s="0" t="n">
        <v>236.424404491932</v>
      </c>
      <c r="P24" s="0" t="str">
        <f aca="false">IF(B24&lt;&gt;T24,"flag","")</f>
        <v>flag</v>
      </c>
      <c r="Q24" s="0" t="str">
        <f aca="false">IF(C24&lt;&gt;U24,"flag","")</f>
        <v>flag</v>
      </c>
      <c r="R24" s="0" t="str">
        <f aca="false">IF(F24&lt;&gt;X24,"flag","")</f>
        <v>flag</v>
      </c>
    </row>
    <row r="25" customFormat="false" ht="15" hidden="false" customHeight="false" outlineLevel="0" collapsed="false">
      <c r="A25" s="0" t="str">
        <f aca="false">B25&amp;C25&amp;F25</f>
        <v>Boreal1-D11530</v>
      </c>
      <c r="B25" s="0" t="s">
        <v>18</v>
      </c>
      <c r="C25" s="0" t="s">
        <v>19</v>
      </c>
      <c r="D25" s="0" t="n">
        <v>401</v>
      </c>
      <c r="E25" s="0" t="s">
        <v>43</v>
      </c>
      <c r="F25" s="0" t="n">
        <f aca="false">VALUE(MID(E25,5,LEN(E25)))</f>
        <v>11530</v>
      </c>
      <c r="G25" s="0" t="n">
        <v>11.0662442949541</v>
      </c>
      <c r="H25" s="0" t="n">
        <v>242.722719075287</v>
      </c>
      <c r="I25" s="0" t="n">
        <v>10.848212689354</v>
      </c>
      <c r="J25" s="0" t="n">
        <v>239.676904949045</v>
      </c>
      <c r="K25" s="0" t="n">
        <v>10.6722506173067</v>
      </c>
      <c r="L25" s="0" t="n">
        <v>237.232981359006</v>
      </c>
      <c r="M25" s="0" t="n">
        <v>10.4062723623305</v>
      </c>
      <c r="N25" s="0" t="n">
        <v>234.467665569082</v>
      </c>
      <c r="P25" s="0" t="str">
        <f aca="false">IF(B25&lt;&gt;T25,"flag","")</f>
        <v>flag</v>
      </c>
      <c r="Q25" s="0" t="str">
        <f aca="false">IF(C25&lt;&gt;U25,"flag","")</f>
        <v>flag</v>
      </c>
      <c r="R25" s="0" t="str">
        <f aca="false">IF(F25&lt;&gt;X25,"flag","")</f>
        <v>flag</v>
      </c>
    </row>
    <row r="26" customFormat="false" ht="15" hidden="false" customHeight="false" outlineLevel="0" collapsed="false">
      <c r="A26" s="0" t="str">
        <f aca="false">B26&amp;C26&amp;F26</f>
        <v>Boreal1-D11615</v>
      </c>
      <c r="B26" s="0" t="s">
        <v>18</v>
      </c>
      <c r="C26" s="0" t="s">
        <v>19</v>
      </c>
      <c r="D26" s="0" t="n">
        <v>401</v>
      </c>
      <c r="E26" s="0" t="s">
        <v>44</v>
      </c>
      <c r="F26" s="0" t="n">
        <f aca="false">VALUE(MID(E26,5,LEN(E26)))</f>
        <v>11615</v>
      </c>
      <c r="G26" s="0" t="n">
        <v>11.4499671942229</v>
      </c>
      <c r="H26" s="0" t="n">
        <v>247.674304378847</v>
      </c>
      <c r="I26" s="0" t="n">
        <v>11.1478342496084</v>
      </c>
      <c r="J26" s="0" t="n">
        <v>243.650844368257</v>
      </c>
      <c r="K26" s="0" t="n">
        <v>10.9235273505506</v>
      </c>
      <c r="L26" s="0" t="n">
        <v>240.596767354528</v>
      </c>
      <c r="M26" s="0" t="n">
        <v>10.6319959843941</v>
      </c>
      <c r="N26" s="0" t="n">
        <v>237.275036451961</v>
      </c>
      <c r="P26" s="0" t="str">
        <f aca="false">IF(B26&lt;&gt;T26,"flag","")</f>
        <v>flag</v>
      </c>
      <c r="Q26" s="0" t="str">
        <f aca="false">IF(C26&lt;&gt;U26,"flag","")</f>
        <v>flag</v>
      </c>
      <c r="R26" s="0" t="str">
        <f aca="false">IF(F26&lt;&gt;X26,"flag","")</f>
        <v>flag</v>
      </c>
    </row>
    <row r="27" customFormat="false" ht="15" hidden="false" customHeight="false" outlineLevel="0" collapsed="false">
      <c r="A27" s="0" t="str">
        <f aca="false">B27&amp;C27&amp;F27</f>
        <v>Boreal1-D11620</v>
      </c>
      <c r="B27" s="0" t="s">
        <v>18</v>
      </c>
      <c r="C27" s="0" t="s">
        <v>19</v>
      </c>
      <c r="D27" s="0" t="n">
        <v>401</v>
      </c>
      <c r="E27" s="0" t="s">
        <v>45</v>
      </c>
      <c r="F27" s="0" t="n">
        <f aca="false">VALUE(MID(E27,5,LEN(E27)))</f>
        <v>11620</v>
      </c>
      <c r="G27" s="0" t="n">
        <v>11.2670385633977</v>
      </c>
      <c r="H27" s="0" t="n">
        <v>245.397149163434</v>
      </c>
      <c r="I27" s="0" t="n">
        <v>10.9701751222972</v>
      </c>
      <c r="J27" s="0" t="n">
        <v>241.389653529203</v>
      </c>
      <c r="K27" s="0" t="n">
        <v>10.746028033897</v>
      </c>
      <c r="L27" s="0" t="n">
        <v>238.363477646123</v>
      </c>
      <c r="M27" s="0" t="n">
        <v>10.465339930033</v>
      </c>
      <c r="N27" s="0" t="n">
        <v>235.044203369531</v>
      </c>
      <c r="P27" s="0" t="str">
        <f aca="false">IF(B27&lt;&gt;T27,"flag","")</f>
        <v>flag</v>
      </c>
      <c r="Q27" s="0" t="str">
        <f aca="false">IF(C27&lt;&gt;U27,"flag","")</f>
        <v>flag</v>
      </c>
      <c r="R27" s="0" t="str">
        <f aca="false">IF(F27&lt;&gt;X27,"flag","")</f>
        <v>flag</v>
      </c>
    </row>
    <row r="28" customFormat="false" ht="15" hidden="false" customHeight="false" outlineLevel="0" collapsed="false">
      <c r="A28" s="0" t="str">
        <f aca="false">B28&amp;C28&amp;F28</f>
        <v>Boreal1-D11625</v>
      </c>
      <c r="B28" s="0" t="s">
        <v>18</v>
      </c>
      <c r="C28" s="0" t="s">
        <v>19</v>
      </c>
      <c r="D28" s="0" t="n">
        <v>401</v>
      </c>
      <c r="E28" s="0" t="s">
        <v>46</v>
      </c>
      <c r="F28" s="0" t="n">
        <f aca="false">VALUE(MID(E28,5,LEN(E28)))</f>
        <v>11625</v>
      </c>
      <c r="G28" s="0" t="n">
        <v>11.1085285113313</v>
      </c>
      <c r="H28" s="0" t="n">
        <v>243.303447767891</v>
      </c>
      <c r="I28" s="0" t="n">
        <v>10.8142394840668</v>
      </c>
      <c r="J28" s="0" t="n">
        <v>239.302412192712</v>
      </c>
      <c r="K28" s="0" t="n">
        <v>10.5960937250409</v>
      </c>
      <c r="L28" s="0" t="n">
        <v>236.286232163707</v>
      </c>
      <c r="M28" s="0" t="n">
        <v>10.3230280625788</v>
      </c>
      <c r="N28" s="0" t="n">
        <v>232.953474078975</v>
      </c>
      <c r="P28" s="0" t="str">
        <f aca="false">IF(B28&lt;&gt;T28,"flag","")</f>
        <v>flag</v>
      </c>
      <c r="Q28" s="0" t="str">
        <f aca="false">IF(C28&lt;&gt;U28,"flag","")</f>
        <v>flag</v>
      </c>
      <c r="R28" s="0" t="str">
        <f aca="false">IF(F28&lt;&gt;X28,"flag","")</f>
        <v>flag</v>
      </c>
    </row>
    <row r="29" customFormat="false" ht="15" hidden="false" customHeight="false" outlineLevel="0" collapsed="false">
      <c r="A29" s="0" t="str">
        <f aca="false">B29&amp;C29&amp;F29</f>
        <v>Boreal1-D11630</v>
      </c>
      <c r="B29" s="0" t="s">
        <v>18</v>
      </c>
      <c r="C29" s="0" t="s">
        <v>19</v>
      </c>
      <c r="D29" s="0" t="n">
        <v>401</v>
      </c>
      <c r="E29" s="0" t="s">
        <v>47</v>
      </c>
      <c r="F29" s="0" t="n">
        <f aca="false">VALUE(MID(E29,5,LEN(E29)))</f>
        <v>11630</v>
      </c>
      <c r="G29" s="0" t="n">
        <v>10.9627487037395</v>
      </c>
      <c r="H29" s="0" t="n">
        <v>241.283385151602</v>
      </c>
      <c r="I29" s="0" t="n">
        <v>10.6710296853076</v>
      </c>
      <c r="J29" s="0" t="n">
        <v>237.314368810555</v>
      </c>
      <c r="K29" s="0" t="n">
        <v>10.4496442076844</v>
      </c>
      <c r="L29" s="0" t="n">
        <v>234.316648982133</v>
      </c>
      <c r="M29" s="0" t="n">
        <v>10.1935762645045</v>
      </c>
      <c r="N29" s="0" t="n">
        <v>230.982360683045</v>
      </c>
      <c r="P29" s="0" t="str">
        <f aca="false">IF(B29&lt;&gt;T29,"flag","")</f>
        <v>flag</v>
      </c>
      <c r="Q29" s="0" t="str">
        <f aca="false">IF(C29&lt;&gt;U29,"flag","")</f>
        <v>flag</v>
      </c>
      <c r="R29" s="0" t="str">
        <f aca="false">IF(F29&lt;&gt;X29,"flag","")</f>
        <v>flag</v>
      </c>
    </row>
    <row r="30" customFormat="false" ht="15" hidden="false" customHeight="false" outlineLevel="0" collapsed="false">
      <c r="A30" s="0" t="str">
        <f aca="false">B30&amp;C30&amp;F30</f>
        <v>Boreal1-D11715</v>
      </c>
      <c r="B30" s="0" t="s">
        <v>18</v>
      </c>
      <c r="C30" s="0" t="s">
        <v>19</v>
      </c>
      <c r="D30" s="0" t="n">
        <v>401</v>
      </c>
      <c r="E30" s="0" t="s">
        <v>48</v>
      </c>
      <c r="F30" s="0" t="n">
        <f aca="false">VALUE(MID(E30,5,LEN(E30)))</f>
        <v>11715</v>
      </c>
      <c r="G30" s="0" t="n">
        <v>11.2943524781142</v>
      </c>
      <c r="H30" s="0" t="n">
        <v>245.493642790021</v>
      </c>
      <c r="I30" s="0" t="n">
        <v>10.911690862152</v>
      </c>
      <c r="J30" s="0" t="n">
        <v>240.384045712548</v>
      </c>
      <c r="K30" s="0" t="n">
        <v>10.6366128282312</v>
      </c>
      <c r="L30" s="0" t="n">
        <v>236.824000125651</v>
      </c>
      <c r="M30" s="0" t="n">
        <v>10.3543735224103</v>
      </c>
      <c r="N30" s="0" t="n">
        <v>232.656060049583</v>
      </c>
      <c r="P30" s="0" t="str">
        <f aca="false">IF(B30&lt;&gt;T30,"flag","")</f>
        <v>flag</v>
      </c>
      <c r="Q30" s="0" t="str">
        <f aca="false">IF(C30&lt;&gt;U30,"flag","")</f>
        <v>flag</v>
      </c>
      <c r="R30" s="0" t="str">
        <f aca="false">IF(F30&lt;&gt;X30,"flag","")</f>
        <v>flag</v>
      </c>
    </row>
    <row r="31" customFormat="false" ht="15" hidden="false" customHeight="false" outlineLevel="0" collapsed="false">
      <c r="A31" s="0" t="str">
        <f aca="false">B31&amp;C31&amp;F31</f>
        <v>Boreal1-D11720</v>
      </c>
      <c r="B31" s="0" t="s">
        <v>18</v>
      </c>
      <c r="C31" s="0" t="s">
        <v>19</v>
      </c>
      <c r="D31" s="0" t="n">
        <v>401</v>
      </c>
      <c r="E31" s="0" t="s">
        <v>49</v>
      </c>
      <c r="F31" s="0" t="n">
        <f aca="false">VALUE(MID(E31,5,LEN(E31)))</f>
        <v>11720</v>
      </c>
      <c r="G31" s="0" t="n">
        <v>11.1117035788839</v>
      </c>
      <c r="H31" s="0" t="n">
        <v>243.219994225581</v>
      </c>
      <c r="I31" s="0" t="n">
        <v>10.7371536367254</v>
      </c>
      <c r="J31" s="0" t="n">
        <v>238.157515913005</v>
      </c>
      <c r="K31" s="0" t="n">
        <v>10.4675377229438</v>
      </c>
      <c r="L31" s="0" t="n">
        <v>234.641593936796</v>
      </c>
      <c r="M31" s="0" t="n">
        <v>10.1929565400835</v>
      </c>
      <c r="N31" s="0" t="n">
        <v>230.441571217797</v>
      </c>
      <c r="P31" s="0" t="str">
        <f aca="false">IF(B31&lt;&gt;T31,"flag","")</f>
        <v>flag</v>
      </c>
      <c r="Q31" s="0" t="str">
        <f aca="false">IF(C31&lt;&gt;U31,"flag","")</f>
        <v>flag</v>
      </c>
      <c r="R31" s="0" t="str">
        <f aca="false">IF(F31&lt;&gt;X31,"flag","")</f>
        <v>flag</v>
      </c>
    </row>
    <row r="32" customFormat="false" ht="15" hidden="false" customHeight="false" outlineLevel="0" collapsed="false">
      <c r="A32" s="0" t="str">
        <f aca="false">B32&amp;C32&amp;F32</f>
        <v>Boreal1-D11725</v>
      </c>
      <c r="B32" s="0" t="s">
        <v>18</v>
      </c>
      <c r="C32" s="0" t="s">
        <v>19</v>
      </c>
      <c r="D32" s="0" t="n">
        <v>401</v>
      </c>
      <c r="E32" s="0" t="s">
        <v>50</v>
      </c>
      <c r="F32" s="0" t="n">
        <f aca="false">VALUE(MID(E32,5,LEN(E32)))</f>
        <v>11725</v>
      </c>
      <c r="G32" s="0" t="n">
        <v>10.9533250408865</v>
      </c>
      <c r="H32" s="0" t="n">
        <v>241.129153946146</v>
      </c>
      <c r="I32" s="0" t="n">
        <v>10.5871286550327</v>
      </c>
      <c r="J32" s="0" t="n">
        <v>236.091416825357</v>
      </c>
      <c r="K32" s="0" t="n">
        <v>10.3178334630249</v>
      </c>
      <c r="L32" s="0" t="n">
        <v>232.59867118188</v>
      </c>
      <c r="M32" s="0" t="n">
        <v>10.0511002720087</v>
      </c>
      <c r="N32" s="0" t="n">
        <v>228.374010962612</v>
      </c>
      <c r="P32" s="0" t="str">
        <f aca="false">IF(B32&lt;&gt;T32,"flag","")</f>
        <v>flag</v>
      </c>
      <c r="Q32" s="0" t="str">
        <f aca="false">IF(C32&lt;&gt;U32,"flag","")</f>
        <v>flag</v>
      </c>
      <c r="R32" s="0" t="str">
        <f aca="false">IF(F32&lt;&gt;X32,"flag","")</f>
        <v>flag</v>
      </c>
    </row>
    <row r="33" customFormat="false" ht="15" hidden="false" customHeight="false" outlineLevel="0" collapsed="false">
      <c r="A33" s="0" t="str">
        <f aca="false">B33&amp;C33&amp;F33</f>
        <v>Boreal1-D11730</v>
      </c>
      <c r="B33" s="0" t="s">
        <v>18</v>
      </c>
      <c r="C33" s="0" t="s">
        <v>19</v>
      </c>
      <c r="D33" s="0" t="n">
        <v>401</v>
      </c>
      <c r="E33" s="0" t="s">
        <v>51</v>
      </c>
      <c r="F33" s="0" t="n">
        <f aca="false">VALUE(MID(E33,5,LEN(E33)))</f>
        <v>11730</v>
      </c>
      <c r="G33" s="0" t="n">
        <v>10.8068940244329</v>
      </c>
      <c r="H33" s="0" t="n">
        <v>239.110813731984</v>
      </c>
      <c r="I33" s="0" t="n">
        <v>10.4452232535322</v>
      </c>
      <c r="J33" s="0" t="n">
        <v>234.08438502052</v>
      </c>
      <c r="K33" s="0" t="n">
        <v>10.1805804455134</v>
      </c>
      <c r="L33" s="0" t="n">
        <v>230.637127569312</v>
      </c>
      <c r="M33" s="0" t="n">
        <v>9.91957773553504</v>
      </c>
      <c r="N33" s="0" t="n">
        <v>226.379941211402</v>
      </c>
      <c r="P33" s="0" t="str">
        <f aca="false">IF(B33&lt;&gt;T33,"flag","")</f>
        <v>flag</v>
      </c>
      <c r="Q33" s="0" t="str">
        <f aca="false">IF(C33&lt;&gt;U33,"flag","")</f>
        <v>flag</v>
      </c>
      <c r="R33" s="0" t="str">
        <f aca="false">IF(F33&lt;&gt;X33,"flag","")</f>
        <v>flag</v>
      </c>
    </row>
    <row r="34" customFormat="false" ht="15" hidden="false" customHeight="false" outlineLevel="0" collapsed="false">
      <c r="A34" s="0" t="str">
        <f aca="false">B34&amp;C34&amp;F34</f>
        <v>Boreal1-D11815</v>
      </c>
      <c r="B34" s="0" t="s">
        <v>18</v>
      </c>
      <c r="C34" s="0" t="s">
        <v>19</v>
      </c>
      <c r="D34" s="0" t="n">
        <v>401</v>
      </c>
      <c r="E34" s="0" t="s">
        <v>52</v>
      </c>
      <c r="F34" s="0" t="n">
        <f aca="false">VALUE(MID(E34,5,LEN(E34)))</f>
        <v>11815</v>
      </c>
      <c r="G34" s="0" t="n">
        <v>11.0563898151829</v>
      </c>
      <c r="H34" s="0" t="n">
        <v>242.215988242351</v>
      </c>
      <c r="I34" s="0" t="n">
        <v>10.6201247725907</v>
      </c>
      <c r="J34" s="0" t="n">
        <v>235.942210795127</v>
      </c>
      <c r="K34" s="0" t="n">
        <v>10.317426356128</v>
      </c>
      <c r="L34" s="0" t="n">
        <v>231.868704158008</v>
      </c>
      <c r="M34" s="0" t="n">
        <v>9.94516734107876</v>
      </c>
      <c r="N34" s="0" t="n">
        <v>226.993910997491</v>
      </c>
      <c r="P34" s="0" t="str">
        <f aca="false">IF(B34&lt;&gt;T34,"flag","")</f>
        <v>flag</v>
      </c>
      <c r="Q34" s="0" t="str">
        <f aca="false">IF(C34&lt;&gt;U34,"flag","")</f>
        <v>flag</v>
      </c>
      <c r="R34" s="0" t="str">
        <f aca="false">IF(F34&lt;&gt;X34,"flag","")</f>
        <v>flag</v>
      </c>
    </row>
    <row r="35" customFormat="false" ht="15" hidden="false" customHeight="false" outlineLevel="0" collapsed="false">
      <c r="A35" s="0" t="str">
        <f aca="false">B35&amp;C35&amp;F35</f>
        <v>Boreal1-D11820</v>
      </c>
      <c r="B35" s="0" t="s">
        <v>18</v>
      </c>
      <c r="C35" s="0" t="s">
        <v>19</v>
      </c>
      <c r="D35" s="0" t="n">
        <v>401</v>
      </c>
      <c r="E35" s="0" t="s">
        <v>53</v>
      </c>
      <c r="F35" s="0" t="n">
        <f aca="false">VALUE(MID(E35,5,LEN(E35)))</f>
        <v>11820</v>
      </c>
      <c r="G35" s="0" t="n">
        <v>10.8736142126209</v>
      </c>
      <c r="H35" s="0" t="n">
        <v>239.939186878502</v>
      </c>
      <c r="I35" s="0" t="n">
        <v>10.4308602130808</v>
      </c>
      <c r="J35" s="0" t="n">
        <v>233.690392282578</v>
      </c>
      <c r="K35" s="0" t="n">
        <v>10.1411490197201</v>
      </c>
      <c r="L35" s="0" t="n">
        <v>229.645819067517</v>
      </c>
      <c r="M35" s="0" t="n">
        <v>9.75705245945425</v>
      </c>
      <c r="N35" s="0" t="n">
        <v>224.767220581238</v>
      </c>
      <c r="P35" s="0" t="str">
        <f aca="false">IF(B35&lt;&gt;T35,"flag","")</f>
        <v>flag</v>
      </c>
      <c r="Q35" s="0" t="str">
        <f aca="false">IF(C35&lt;&gt;U35,"flag","")</f>
        <v>flag</v>
      </c>
      <c r="R35" s="0" t="str">
        <f aca="false">IF(F35&lt;&gt;X35,"flag","")</f>
        <v>flag</v>
      </c>
    </row>
    <row r="36" customFormat="false" ht="15" hidden="false" customHeight="false" outlineLevel="0" collapsed="false">
      <c r="A36" s="0" t="str">
        <f aca="false">B36&amp;C36&amp;F36</f>
        <v>Boreal1-D11825</v>
      </c>
      <c r="B36" s="0" t="s">
        <v>18</v>
      </c>
      <c r="C36" s="0" t="s">
        <v>19</v>
      </c>
      <c r="D36" s="0" t="n">
        <v>401</v>
      </c>
      <c r="E36" s="0" t="s">
        <v>54</v>
      </c>
      <c r="F36" s="0" t="n">
        <f aca="false">VALUE(MID(E36,5,LEN(E36)))</f>
        <v>11825</v>
      </c>
      <c r="G36" s="0" t="n">
        <v>10.7126314809195</v>
      </c>
      <c r="H36" s="0" t="n">
        <v>237.847074510835</v>
      </c>
      <c r="I36" s="0" t="n">
        <v>10.2717841859224</v>
      </c>
      <c r="J36" s="0" t="n">
        <v>231.607772186382</v>
      </c>
      <c r="K36" s="0" t="n">
        <v>9.9849357335304</v>
      </c>
      <c r="L36" s="0" t="n">
        <v>227.575378583568</v>
      </c>
      <c r="M36" s="0" t="n">
        <v>9.59931772775681</v>
      </c>
      <c r="N36" s="0" t="n">
        <v>222.733536874306</v>
      </c>
      <c r="P36" s="0" t="str">
        <f aca="false">IF(B36&lt;&gt;T36,"flag","")</f>
        <v>flag</v>
      </c>
      <c r="Q36" s="0" t="str">
        <f aca="false">IF(C36&lt;&gt;U36,"flag","")</f>
        <v>flag</v>
      </c>
      <c r="R36" s="0" t="str">
        <f aca="false">IF(F36&lt;&gt;X36,"flag","")</f>
        <v>flag</v>
      </c>
    </row>
    <row r="37" customFormat="false" ht="15" hidden="false" customHeight="false" outlineLevel="0" collapsed="false">
      <c r="A37" s="0" t="str">
        <f aca="false">B37&amp;C37&amp;F37</f>
        <v>Boreal1-D11830</v>
      </c>
      <c r="B37" s="0" t="s">
        <v>18</v>
      </c>
      <c r="C37" s="0" t="s">
        <v>19</v>
      </c>
      <c r="D37" s="0" t="n">
        <v>401</v>
      </c>
      <c r="E37" s="0" t="s">
        <v>55</v>
      </c>
      <c r="F37" s="0" t="n">
        <f aca="false">VALUE(MID(E37,5,LEN(E37)))</f>
        <v>11830</v>
      </c>
      <c r="G37" s="0" t="n">
        <v>10.5642350840955</v>
      </c>
      <c r="H37" s="0" t="n">
        <v>235.828188333767</v>
      </c>
      <c r="I37" s="0" t="n">
        <v>10.1259959467111</v>
      </c>
      <c r="J37" s="0" t="n">
        <v>229.629893105098</v>
      </c>
      <c r="K37" s="0" t="n">
        <v>9.84523049180672</v>
      </c>
      <c r="L37" s="0" t="n">
        <v>225.601691151437</v>
      </c>
      <c r="M37" s="0" t="n">
        <v>9.4642204866133</v>
      </c>
      <c r="N37" s="0" t="n">
        <v>220.787079531793</v>
      </c>
      <c r="P37" s="0" t="str">
        <f aca="false">IF(B37&lt;&gt;T37,"flag","")</f>
        <v>flag</v>
      </c>
      <c r="Q37" s="0" t="str">
        <f aca="false">IF(C37&lt;&gt;U37,"flag","")</f>
        <v>flag</v>
      </c>
      <c r="R37" s="0" t="str">
        <f aca="false">IF(F37&lt;&gt;X37,"flag","")</f>
        <v>flag</v>
      </c>
    </row>
    <row r="38" customFormat="false" ht="15" hidden="false" customHeight="false" outlineLevel="0" collapsed="false">
      <c r="A38" s="0" t="str">
        <f aca="false">B38&amp;C38&amp;F38</f>
        <v>Boreal1-D11915</v>
      </c>
      <c r="B38" s="0" t="s">
        <v>18</v>
      </c>
      <c r="C38" s="0" t="s">
        <v>19</v>
      </c>
      <c r="D38" s="0" t="n">
        <v>401</v>
      </c>
      <c r="E38" s="0" t="s">
        <v>56</v>
      </c>
      <c r="F38" s="0" t="n">
        <f aca="false">VALUE(MID(E38,5,LEN(E38)))</f>
        <v>11915</v>
      </c>
      <c r="G38" s="0" t="n">
        <v>10.5975567590315</v>
      </c>
      <c r="H38" s="0" t="n">
        <v>236.753433838129</v>
      </c>
      <c r="I38" s="0" t="n">
        <v>10.2112223411817</v>
      </c>
      <c r="J38" s="0" t="n">
        <v>229.643665339299</v>
      </c>
      <c r="K38" s="0" t="n">
        <v>9.84346073369287</v>
      </c>
      <c r="L38" s="0" t="n">
        <v>224.919908612737</v>
      </c>
      <c r="M38" s="0" t="n">
        <v>9.32873754946146</v>
      </c>
      <c r="N38" s="0" t="n">
        <v>219.32830728687</v>
      </c>
      <c r="P38" s="0" t="str">
        <f aca="false">IF(B38&lt;&gt;T38,"flag","")</f>
        <v>flag</v>
      </c>
      <c r="Q38" s="0" t="str">
        <f aca="false">IF(C38&lt;&gt;U38,"flag","")</f>
        <v>flag</v>
      </c>
      <c r="R38" s="0" t="str">
        <f aca="false">IF(F38&lt;&gt;X38,"flag","")</f>
        <v>flag</v>
      </c>
    </row>
    <row r="39" customFormat="false" ht="15" hidden="false" customHeight="false" outlineLevel="0" collapsed="false">
      <c r="A39" s="0" t="str">
        <f aca="false">B39&amp;C39&amp;F39</f>
        <v>Boreal1-D11920</v>
      </c>
      <c r="B39" s="0" t="s">
        <v>18</v>
      </c>
      <c r="C39" s="0" t="s">
        <v>19</v>
      </c>
      <c r="D39" s="0" t="n">
        <v>401</v>
      </c>
      <c r="E39" s="0" t="s">
        <v>57</v>
      </c>
      <c r="F39" s="0" t="n">
        <f aca="false">VALUE(MID(E39,5,LEN(E39)))</f>
        <v>11920</v>
      </c>
      <c r="G39" s="0" t="n">
        <v>10.4049896694611</v>
      </c>
      <c r="H39" s="0" t="n">
        <v>234.446865031273</v>
      </c>
      <c r="I39" s="0" t="n">
        <v>10.0384873610179</v>
      </c>
      <c r="J39" s="0" t="n">
        <v>227.399386352696</v>
      </c>
      <c r="K39" s="0" t="n">
        <v>9.6613854741186</v>
      </c>
      <c r="L39" s="0" t="n">
        <v>222.695410809528</v>
      </c>
      <c r="M39" s="0" t="n">
        <v>9.17156770897026</v>
      </c>
      <c r="N39" s="0" t="n">
        <v>217.13240010971</v>
      </c>
      <c r="P39" s="0" t="str">
        <f aca="false">IF(B39&lt;&gt;T39,"flag","")</f>
        <v>flag</v>
      </c>
      <c r="Q39" s="0" t="str">
        <f aca="false">IF(C39&lt;&gt;U39,"flag","")</f>
        <v>flag</v>
      </c>
      <c r="R39" s="0" t="str">
        <f aca="false">IF(F39&lt;&gt;X39,"flag","")</f>
        <v>flag</v>
      </c>
    </row>
    <row r="40" customFormat="false" ht="15" hidden="false" customHeight="false" outlineLevel="0" collapsed="false">
      <c r="A40" s="0" t="str">
        <f aca="false">B40&amp;C40&amp;F40</f>
        <v>Boreal1-D11925</v>
      </c>
      <c r="B40" s="0" t="s">
        <v>18</v>
      </c>
      <c r="C40" s="0" t="s">
        <v>19</v>
      </c>
      <c r="D40" s="0" t="n">
        <v>401</v>
      </c>
      <c r="E40" s="0" t="s">
        <v>58</v>
      </c>
      <c r="F40" s="0" t="n">
        <f aca="false">VALUE(MID(E40,5,LEN(E40)))</f>
        <v>11925</v>
      </c>
      <c r="G40" s="0" t="n">
        <v>10.2383839435923</v>
      </c>
      <c r="H40" s="0" t="n">
        <v>232.333065522135</v>
      </c>
      <c r="I40" s="0" t="n">
        <v>9.88619086564502</v>
      </c>
      <c r="J40" s="0" t="n">
        <v>225.334975806721</v>
      </c>
      <c r="K40" s="0" t="n">
        <v>9.51223479931768</v>
      </c>
      <c r="L40" s="0" t="n">
        <v>220.670995647937</v>
      </c>
      <c r="M40" s="0" t="n">
        <v>9.02011142218166</v>
      </c>
      <c r="N40" s="0" t="n">
        <v>215.101881185053</v>
      </c>
      <c r="P40" s="0" t="str">
        <f aca="false">IF(B40&lt;&gt;T40,"flag","")</f>
        <v>flag</v>
      </c>
      <c r="Q40" s="0" t="str">
        <f aca="false">IF(C40&lt;&gt;U40,"flag","")</f>
        <v>flag</v>
      </c>
      <c r="R40" s="0" t="str">
        <f aca="false">IF(F40&lt;&gt;X40,"flag","")</f>
        <v>flag</v>
      </c>
    </row>
    <row r="41" customFormat="false" ht="15" hidden="false" customHeight="false" outlineLevel="0" collapsed="false">
      <c r="A41" s="0" t="str">
        <f aca="false">B41&amp;C41&amp;F41</f>
        <v>Boreal1-D11930</v>
      </c>
      <c r="B41" s="0" t="s">
        <v>18</v>
      </c>
      <c r="C41" s="0" t="s">
        <v>19</v>
      </c>
      <c r="D41" s="0" t="n">
        <v>401</v>
      </c>
      <c r="E41" s="0" t="s">
        <v>59</v>
      </c>
      <c r="F41" s="0" t="n">
        <f aca="false">VALUE(MID(E41,5,LEN(E41)))</f>
        <v>11930</v>
      </c>
      <c r="G41" s="0" t="n">
        <v>10.0887434564292</v>
      </c>
      <c r="H41" s="0" t="n">
        <v>230.292375582561</v>
      </c>
      <c r="I41" s="0" t="n">
        <v>9.74273784049823</v>
      </c>
      <c r="J41" s="0" t="n">
        <v>223.366424592285</v>
      </c>
      <c r="K41" s="0" t="n">
        <v>9.37218736954482</v>
      </c>
      <c r="L41" s="0" t="n">
        <v>218.677087127537</v>
      </c>
      <c r="M41" s="0" t="n">
        <v>8.89126046152531</v>
      </c>
      <c r="N41" s="0" t="n">
        <v>213.182533211088</v>
      </c>
      <c r="P41" s="0" t="str">
        <f aca="false">IF(B41&lt;&gt;T41,"flag","")</f>
        <v>flag</v>
      </c>
      <c r="Q41" s="0" t="str">
        <f aca="false">IF(C41&lt;&gt;U41,"flag","")</f>
        <v>flag</v>
      </c>
      <c r="R41" s="0" t="str">
        <f aca="false">IF(F41&lt;&gt;X41,"flag","")</f>
        <v>flag</v>
      </c>
    </row>
    <row r="42" customFormat="false" ht="15" hidden="false" customHeight="false" outlineLevel="0" collapsed="false">
      <c r="A42" s="0" t="str">
        <f aca="false">B42&amp;C42&amp;F42</f>
        <v>Boreal1-D121015</v>
      </c>
      <c r="B42" s="0" t="s">
        <v>18</v>
      </c>
      <c r="C42" s="0" t="s">
        <v>19</v>
      </c>
      <c r="D42" s="0" t="n">
        <v>401</v>
      </c>
      <c r="E42" s="0" t="s">
        <v>60</v>
      </c>
      <c r="F42" s="0" t="n">
        <f aca="false">VALUE(MID(E42,5,LEN(E42)))</f>
        <v>121015</v>
      </c>
      <c r="G42" s="0" t="n">
        <v>10.1373537634106</v>
      </c>
      <c r="H42" s="0" t="n">
        <v>229.563738318218</v>
      </c>
      <c r="I42" s="0" t="n">
        <v>9.74967486795758</v>
      </c>
      <c r="J42" s="0" t="n">
        <v>222.212776003608</v>
      </c>
      <c r="K42" s="0" t="n">
        <v>9.39189812766747</v>
      </c>
      <c r="L42" s="0" t="n">
        <v>217.127089340491</v>
      </c>
      <c r="M42" s="0" t="n">
        <v>8.84773487066942</v>
      </c>
      <c r="N42" s="0" t="n">
        <v>211.347913905144</v>
      </c>
      <c r="P42" s="0" t="str">
        <f aca="false">IF(B42&lt;&gt;T42,"flag","")</f>
        <v>flag</v>
      </c>
      <c r="Q42" s="0" t="str">
        <f aca="false">IF(C42&lt;&gt;U42,"flag","")</f>
        <v>flag</v>
      </c>
      <c r="R42" s="0" t="str">
        <f aca="false">IF(F42&lt;&gt;X42,"flag","")</f>
        <v>flag</v>
      </c>
    </row>
    <row r="43" customFormat="false" ht="15" hidden="false" customHeight="false" outlineLevel="0" collapsed="false">
      <c r="A43" s="0" t="str">
        <f aca="false">B43&amp;C43&amp;F43</f>
        <v>Boreal1-D121020</v>
      </c>
      <c r="B43" s="0" t="s">
        <v>18</v>
      </c>
      <c r="C43" s="0" t="s">
        <v>19</v>
      </c>
      <c r="D43" s="0" t="n">
        <v>401</v>
      </c>
      <c r="E43" s="0" t="s">
        <v>61</v>
      </c>
      <c r="F43" s="0" t="n">
        <f aca="false">VALUE(MID(E43,5,LEN(E43)))</f>
        <v>121020</v>
      </c>
      <c r="G43" s="0" t="n">
        <v>9.92765042896431</v>
      </c>
      <c r="H43" s="0" t="n">
        <v>227.136441961134</v>
      </c>
      <c r="I43" s="0" t="n">
        <v>9.54511693254698</v>
      </c>
      <c r="J43" s="0" t="n">
        <v>219.864544411921</v>
      </c>
      <c r="K43" s="0" t="n">
        <v>9.20130542021846</v>
      </c>
      <c r="L43" s="0" t="n">
        <v>214.817027847164</v>
      </c>
      <c r="M43" s="0" t="n">
        <v>8.6473371709539</v>
      </c>
      <c r="N43" s="0" t="n">
        <v>208.995518863545</v>
      </c>
      <c r="P43" s="0" t="str">
        <f aca="false">IF(B43&lt;&gt;T43,"flag","")</f>
        <v>flag</v>
      </c>
      <c r="Q43" s="0" t="str">
        <f aca="false">IF(C43&lt;&gt;U43,"flag","")</f>
        <v>flag</v>
      </c>
      <c r="R43" s="0" t="str">
        <f aca="false">IF(F43&lt;&gt;X43,"flag","")</f>
        <v>flag</v>
      </c>
    </row>
    <row r="44" customFormat="false" ht="15" hidden="false" customHeight="false" outlineLevel="0" collapsed="false">
      <c r="A44" s="0" t="str">
        <f aca="false">B44&amp;C44&amp;F44</f>
        <v>Boreal1-D121025</v>
      </c>
      <c r="B44" s="0" t="s">
        <v>18</v>
      </c>
      <c r="C44" s="0" t="s">
        <v>19</v>
      </c>
      <c r="D44" s="0" t="n">
        <v>401</v>
      </c>
      <c r="E44" s="0" t="s">
        <v>62</v>
      </c>
      <c r="F44" s="0" t="n">
        <f aca="false">VALUE(MID(E44,5,LEN(E44)))</f>
        <v>121025</v>
      </c>
      <c r="G44" s="0" t="n">
        <v>9.74522380396005</v>
      </c>
      <c r="H44" s="0" t="n">
        <v>224.854527840257</v>
      </c>
      <c r="I44" s="0" t="n">
        <v>9.378462555486</v>
      </c>
      <c r="J44" s="0" t="n">
        <v>217.662750191035</v>
      </c>
      <c r="K44" s="0" t="n">
        <v>9.0257360213547</v>
      </c>
      <c r="L44" s="0" t="n">
        <v>212.620803969783</v>
      </c>
      <c r="M44" s="0" t="n">
        <v>8.49780214249815</v>
      </c>
      <c r="N44" s="0" t="n">
        <v>206.844665769993</v>
      </c>
      <c r="P44" s="0" t="str">
        <f aca="false">IF(B44&lt;&gt;T44,"flag","")</f>
        <v>flag</v>
      </c>
      <c r="Q44" s="0" t="str">
        <f aca="false">IF(C44&lt;&gt;U44,"flag","")</f>
        <v>flag</v>
      </c>
      <c r="R44" s="0" t="str">
        <f aca="false">IF(F44&lt;&gt;X44,"flag","")</f>
        <v>flag</v>
      </c>
    </row>
    <row r="45" customFormat="false" ht="15" hidden="false" customHeight="false" outlineLevel="0" collapsed="false">
      <c r="A45" s="0" t="str">
        <f aca="false">B45&amp;C45&amp;F45</f>
        <v>Boreal1-D121030</v>
      </c>
      <c r="B45" s="0" t="s">
        <v>18</v>
      </c>
      <c r="C45" s="0" t="s">
        <v>19</v>
      </c>
      <c r="D45" s="0" t="n">
        <v>401</v>
      </c>
      <c r="E45" s="0" t="s">
        <v>63</v>
      </c>
      <c r="F45" s="0" t="n">
        <f aca="false">VALUE(MID(E45,5,LEN(E45)))</f>
        <v>121030</v>
      </c>
      <c r="G45" s="0" t="n">
        <v>9.57563555382801</v>
      </c>
      <c r="H45" s="0" t="n">
        <v>222.706594101199</v>
      </c>
      <c r="I45" s="0" t="n">
        <v>9.22435428076869</v>
      </c>
      <c r="J45" s="0" t="n">
        <v>215.552490950413</v>
      </c>
      <c r="K45" s="0" t="n">
        <v>8.86739535073417</v>
      </c>
      <c r="L45" s="0" t="n">
        <v>210.544628759754</v>
      </c>
      <c r="M45" s="0" t="n">
        <v>8.35796332678109</v>
      </c>
      <c r="N45" s="0" t="n">
        <v>204.828901920349</v>
      </c>
      <c r="P45" s="0" t="str">
        <f aca="false">IF(B45&lt;&gt;T45,"flag","")</f>
        <v>flag</v>
      </c>
      <c r="Q45" s="0" t="str">
        <f aca="false">IF(C45&lt;&gt;U45,"flag","")</f>
        <v>flag</v>
      </c>
      <c r="R45" s="0" t="str">
        <f aca="false">IF(F45&lt;&gt;X45,"flag","")</f>
        <v>flag</v>
      </c>
    </row>
    <row r="46" customFormat="false" ht="15" hidden="false" customHeight="false" outlineLevel="0" collapsed="false">
      <c r="A46" s="0" t="str">
        <f aca="false">B46&amp;C46&amp;F46</f>
        <v>Boreal1-D12615</v>
      </c>
      <c r="B46" s="0" t="s">
        <v>18</v>
      </c>
      <c r="C46" s="0" t="s">
        <v>19</v>
      </c>
      <c r="D46" s="0" t="n">
        <v>401</v>
      </c>
      <c r="E46" s="0" t="s">
        <v>64</v>
      </c>
      <c r="F46" s="0" t="n">
        <f aca="false">VALUE(MID(E46,5,LEN(E46)))</f>
        <v>12615</v>
      </c>
      <c r="G46" s="0" t="n">
        <v>11.2297721423833</v>
      </c>
      <c r="H46" s="0" t="n">
        <v>244.617266132522</v>
      </c>
      <c r="I46" s="0" t="n">
        <v>10.964386880503</v>
      </c>
      <c r="J46" s="0" t="n">
        <v>240.896458867242</v>
      </c>
      <c r="K46" s="0" t="n">
        <v>10.7854168982109</v>
      </c>
      <c r="L46" s="0" t="n">
        <v>238.175007611128</v>
      </c>
      <c r="M46" s="0" t="n">
        <v>10.4450538190093</v>
      </c>
      <c r="N46" s="0" t="n">
        <v>234.882657436033</v>
      </c>
      <c r="P46" s="0" t="str">
        <f aca="false">IF(B46&lt;&gt;T46,"flag","")</f>
        <v>flag</v>
      </c>
      <c r="Q46" s="0" t="str">
        <f aca="false">IF(C46&lt;&gt;U46,"flag","")</f>
        <v>flag</v>
      </c>
      <c r="R46" s="0" t="str">
        <f aca="false">IF(F46&lt;&gt;X46,"flag","")</f>
        <v>flag</v>
      </c>
    </row>
    <row r="47" customFormat="false" ht="15" hidden="false" customHeight="false" outlineLevel="0" collapsed="false">
      <c r="A47" s="0" t="str">
        <f aca="false">B47&amp;C47&amp;F47</f>
        <v>Boreal1-D12620</v>
      </c>
      <c r="B47" s="0" t="s">
        <v>18</v>
      </c>
      <c r="C47" s="0" t="s">
        <v>19</v>
      </c>
      <c r="D47" s="0" t="n">
        <v>401</v>
      </c>
      <c r="E47" s="0" t="s">
        <v>65</v>
      </c>
      <c r="F47" s="0" t="n">
        <f aca="false">VALUE(MID(E47,5,LEN(E47)))</f>
        <v>12620</v>
      </c>
      <c r="G47" s="0" t="n">
        <v>11.0160103814986</v>
      </c>
      <c r="H47" s="0" t="n">
        <v>242.149888398341</v>
      </c>
      <c r="I47" s="0" t="n">
        <v>10.7547797333227</v>
      </c>
      <c r="J47" s="0" t="n">
        <v>238.461272935728</v>
      </c>
      <c r="K47" s="0" t="n">
        <v>10.5761995058212</v>
      </c>
      <c r="L47" s="0" t="n">
        <v>235.762551516799</v>
      </c>
      <c r="M47" s="0" t="n">
        <v>10.2511112592768</v>
      </c>
      <c r="N47" s="0" t="n">
        <v>232.502322479402</v>
      </c>
      <c r="P47" s="0" t="str">
        <f aca="false">IF(B47&lt;&gt;T47,"flag","")</f>
        <v>flag</v>
      </c>
      <c r="Q47" s="0" t="str">
        <f aca="false">IF(C47&lt;&gt;U47,"flag","")</f>
        <v>flag</v>
      </c>
      <c r="R47" s="0" t="str">
        <f aca="false">IF(F47&lt;&gt;X47,"flag","")</f>
        <v>flag</v>
      </c>
    </row>
    <row r="48" customFormat="false" ht="15" hidden="false" customHeight="false" outlineLevel="0" collapsed="false">
      <c r="A48" s="0" t="str">
        <f aca="false">B48&amp;C48&amp;F48</f>
        <v>Boreal1-D12625</v>
      </c>
      <c r="B48" s="0" t="s">
        <v>18</v>
      </c>
      <c r="C48" s="0" t="s">
        <v>19</v>
      </c>
      <c r="D48" s="0" t="n">
        <v>401</v>
      </c>
      <c r="E48" s="0" t="s">
        <v>66</v>
      </c>
      <c r="F48" s="0" t="n">
        <f aca="false">VALUE(MID(E48,5,LEN(E48)))</f>
        <v>12625</v>
      </c>
      <c r="G48" s="0" t="n">
        <v>10.8466957380688</v>
      </c>
      <c r="H48" s="0" t="n">
        <v>239.893938812558</v>
      </c>
      <c r="I48" s="0" t="n">
        <v>10.5886943839791</v>
      </c>
      <c r="J48" s="0" t="n">
        <v>236.219522935443</v>
      </c>
      <c r="K48" s="0" t="n">
        <v>10.416740119667</v>
      </c>
      <c r="L48" s="0" t="n">
        <v>233.526025293427</v>
      </c>
      <c r="M48" s="0" t="n">
        <v>10.0998571969541</v>
      </c>
      <c r="N48" s="0" t="n">
        <v>230.280620573913</v>
      </c>
      <c r="P48" s="0" t="str">
        <f aca="false">IF(B48&lt;&gt;T48,"flag","")</f>
        <v>flag</v>
      </c>
      <c r="Q48" s="0" t="str">
        <f aca="false">IF(C48&lt;&gt;U48,"flag","")</f>
        <v>flag</v>
      </c>
      <c r="R48" s="0" t="str">
        <f aca="false">IF(F48&lt;&gt;X48,"flag","")</f>
        <v>flag</v>
      </c>
    </row>
    <row r="49" customFormat="false" ht="15" hidden="false" customHeight="false" outlineLevel="0" collapsed="false">
      <c r="A49" s="0" t="str">
        <f aca="false">B49&amp;C49&amp;F49</f>
        <v>Boreal1-D12630</v>
      </c>
      <c r="B49" s="0" t="s">
        <v>18</v>
      </c>
      <c r="C49" s="0" t="s">
        <v>19</v>
      </c>
      <c r="D49" s="0" t="n">
        <v>401</v>
      </c>
      <c r="E49" s="0" t="s">
        <v>67</v>
      </c>
      <c r="F49" s="0" t="n">
        <f aca="false">VALUE(MID(E49,5,LEN(E49)))</f>
        <v>12630</v>
      </c>
      <c r="G49" s="0" t="n">
        <v>10.6853243922457</v>
      </c>
      <c r="H49" s="0" t="n">
        <v>237.78446172921</v>
      </c>
      <c r="I49" s="0" t="n">
        <v>10.4305490463089</v>
      </c>
      <c r="J49" s="0" t="n">
        <v>234.14389273705</v>
      </c>
      <c r="K49" s="0" t="n">
        <v>10.255718910173</v>
      </c>
      <c r="L49" s="0" t="n">
        <v>231.472432686184</v>
      </c>
      <c r="M49" s="0" t="n">
        <v>9.95776222013859</v>
      </c>
      <c r="N49" s="0" t="n">
        <v>228.248063430068</v>
      </c>
      <c r="P49" s="0" t="str">
        <f aca="false">IF(B49&lt;&gt;T49,"flag","")</f>
        <v>flag</v>
      </c>
      <c r="Q49" s="0" t="str">
        <f aca="false">IF(C49&lt;&gt;U49,"flag","")</f>
        <v>flag</v>
      </c>
      <c r="R49" s="0" t="str">
        <f aca="false">IF(F49&lt;&gt;X49,"flag","")</f>
        <v>flag</v>
      </c>
    </row>
    <row r="50" customFormat="false" ht="15" hidden="false" customHeight="false" outlineLevel="0" collapsed="false">
      <c r="A50" s="0" t="str">
        <f aca="false">B50&amp;C50&amp;F50</f>
        <v>Boreal1-D12715</v>
      </c>
      <c r="B50" s="0" t="s">
        <v>18</v>
      </c>
      <c r="C50" s="0" t="s">
        <v>19</v>
      </c>
      <c r="D50" s="0" t="n">
        <v>401</v>
      </c>
      <c r="E50" s="0" t="s">
        <v>68</v>
      </c>
      <c r="F50" s="0" t="n">
        <f aca="false">VALUE(MID(E50,5,LEN(E50)))</f>
        <v>12715</v>
      </c>
      <c r="G50" s="0" t="n">
        <v>11.1038052327429</v>
      </c>
      <c r="H50" s="0" t="n">
        <v>242.792374334158</v>
      </c>
      <c r="I50" s="0" t="n">
        <v>10.7590727004776</v>
      </c>
      <c r="J50" s="0" t="n">
        <v>238.103906293422</v>
      </c>
      <c r="K50" s="0" t="n">
        <v>10.5298514075689</v>
      </c>
      <c r="L50" s="0" t="n">
        <v>234.811189131312</v>
      </c>
      <c r="M50" s="0" t="n">
        <v>10.2018143671388</v>
      </c>
      <c r="N50" s="0" t="n">
        <v>231.042543392001</v>
      </c>
      <c r="P50" s="0" t="str">
        <f aca="false">IF(B50&lt;&gt;T50,"flag","")</f>
        <v>flag</v>
      </c>
      <c r="Q50" s="0" t="str">
        <f aca="false">IF(C50&lt;&gt;U50,"flag","")</f>
        <v>flag</v>
      </c>
      <c r="R50" s="0" t="str">
        <f aca="false">IF(F50&lt;&gt;X50,"flag","")</f>
        <v>flag</v>
      </c>
    </row>
    <row r="51" customFormat="false" ht="15" hidden="false" customHeight="false" outlineLevel="0" collapsed="false">
      <c r="A51" s="0" t="str">
        <f aca="false">B51&amp;C51&amp;F51</f>
        <v>Boreal1-D12720</v>
      </c>
      <c r="B51" s="0" t="s">
        <v>18</v>
      </c>
      <c r="C51" s="0" t="s">
        <v>19</v>
      </c>
      <c r="D51" s="0" t="n">
        <v>401</v>
      </c>
      <c r="E51" s="0" t="s">
        <v>69</v>
      </c>
      <c r="F51" s="0" t="n">
        <f aca="false">VALUE(MID(E51,5,LEN(E51)))</f>
        <v>12720</v>
      </c>
      <c r="G51" s="0" t="n">
        <v>10.8902942811971</v>
      </c>
      <c r="H51" s="0" t="n">
        <v>240.328394298544</v>
      </c>
      <c r="I51" s="0" t="n">
        <v>10.5522898975363</v>
      </c>
      <c r="J51" s="0" t="n">
        <v>235.693937858515</v>
      </c>
      <c r="K51" s="0" t="n">
        <v>10.3274514453524</v>
      </c>
      <c r="L51" s="0" t="n">
        <v>232.436885160722</v>
      </c>
      <c r="M51" s="0" t="n">
        <v>10.0147650133124</v>
      </c>
      <c r="N51" s="0" t="n">
        <v>228.657660783584</v>
      </c>
      <c r="P51" s="0" t="str">
        <f aca="false">IF(B51&lt;&gt;T51,"flag","")</f>
        <v>flag</v>
      </c>
      <c r="Q51" s="0" t="str">
        <f aca="false">IF(C51&lt;&gt;U51,"flag","")</f>
        <v>flag</v>
      </c>
      <c r="R51" s="0" t="str">
        <f aca="false">IF(F51&lt;&gt;X51,"flag","")</f>
        <v>flag</v>
      </c>
    </row>
    <row r="52" customFormat="false" ht="15" hidden="false" customHeight="false" outlineLevel="0" collapsed="false">
      <c r="A52" s="0" t="str">
        <f aca="false">B52&amp;C52&amp;F52</f>
        <v>Boreal1-D12725</v>
      </c>
      <c r="B52" s="0" t="s">
        <v>18</v>
      </c>
      <c r="C52" s="0" t="s">
        <v>19</v>
      </c>
      <c r="D52" s="0" t="n">
        <v>401</v>
      </c>
      <c r="E52" s="0" t="s">
        <v>70</v>
      </c>
      <c r="F52" s="0" t="n">
        <f aca="false">VALUE(MID(E52,5,LEN(E52)))</f>
        <v>12725</v>
      </c>
      <c r="G52" s="0" t="n">
        <v>10.7211290996313</v>
      </c>
      <c r="H52" s="0" t="n">
        <v>238.074651637615</v>
      </c>
      <c r="I52" s="0" t="n">
        <v>10.3895566704738</v>
      </c>
      <c r="J52" s="0" t="n">
        <v>233.468619107522</v>
      </c>
      <c r="K52" s="0" t="n">
        <v>10.1632280720685</v>
      </c>
      <c r="L52" s="0" t="n">
        <v>230.223296139519</v>
      </c>
      <c r="M52" s="0" t="n">
        <v>9.86387814791157</v>
      </c>
      <c r="N52" s="0" t="n">
        <v>226.447793754562</v>
      </c>
      <c r="P52" s="0" t="str">
        <f aca="false">IF(B52&lt;&gt;T52,"flag","")</f>
        <v>flag</v>
      </c>
      <c r="Q52" s="0" t="str">
        <f aca="false">IF(C52&lt;&gt;U52,"flag","")</f>
        <v>flag</v>
      </c>
      <c r="R52" s="0" t="str">
        <f aca="false">IF(F52&lt;&gt;X52,"flag","")</f>
        <v>flag</v>
      </c>
    </row>
    <row r="53" customFormat="false" ht="15" hidden="false" customHeight="false" outlineLevel="0" collapsed="false">
      <c r="A53" s="0" t="str">
        <f aca="false">B53&amp;C53&amp;F53</f>
        <v>Boreal1-D12730</v>
      </c>
      <c r="B53" s="0" t="s">
        <v>18</v>
      </c>
      <c r="C53" s="0" t="s">
        <v>19</v>
      </c>
      <c r="D53" s="0" t="n">
        <v>401</v>
      </c>
      <c r="E53" s="0" t="s">
        <v>71</v>
      </c>
      <c r="F53" s="0" t="n">
        <f aca="false">VALUE(MID(E53,5,LEN(E53)))</f>
        <v>12730</v>
      </c>
      <c r="G53" s="0" t="n">
        <v>10.5590852882952</v>
      </c>
      <c r="H53" s="0" t="n">
        <v>235.966848228196</v>
      </c>
      <c r="I53" s="0" t="n">
        <v>10.2324609041505</v>
      </c>
      <c r="J53" s="0" t="n">
        <v>231.366697925117</v>
      </c>
      <c r="K53" s="0" t="n">
        <v>10.010257526319</v>
      </c>
      <c r="L53" s="0" t="n">
        <v>228.160369710943</v>
      </c>
      <c r="M53" s="0" t="n">
        <v>9.7201355811063</v>
      </c>
      <c r="N53" s="0" t="n">
        <v>224.378186055666</v>
      </c>
      <c r="P53" s="0" t="str">
        <f aca="false">IF(B53&lt;&gt;T53,"flag","")</f>
        <v>flag</v>
      </c>
      <c r="Q53" s="0" t="str">
        <f aca="false">IF(C53&lt;&gt;U53,"flag","")</f>
        <v>flag</v>
      </c>
      <c r="R53" s="0" t="str">
        <f aca="false">IF(F53&lt;&gt;X53,"flag","")</f>
        <v>flag</v>
      </c>
    </row>
    <row r="54" customFormat="false" ht="15" hidden="false" customHeight="false" outlineLevel="0" collapsed="false">
      <c r="A54" s="0" t="str">
        <f aca="false">B54&amp;C54&amp;F54</f>
        <v>Boreal1-D12815</v>
      </c>
      <c r="B54" s="0" t="s">
        <v>18</v>
      </c>
      <c r="C54" s="0" t="s">
        <v>19</v>
      </c>
      <c r="D54" s="0" t="n">
        <v>401</v>
      </c>
      <c r="E54" s="0" t="s">
        <v>72</v>
      </c>
      <c r="F54" s="0" t="n">
        <f aca="false">VALUE(MID(E54,5,LEN(E54)))</f>
        <v>12815</v>
      </c>
      <c r="G54" s="0" t="n">
        <v>10.9234352600386</v>
      </c>
      <c r="H54" s="0" t="n">
        <v>240.13738718189</v>
      </c>
      <c r="I54" s="0" t="n">
        <v>10.5308970508552</v>
      </c>
      <c r="J54" s="0" t="n">
        <v>234.378737831362</v>
      </c>
      <c r="K54" s="0" t="n">
        <v>10.2373438599175</v>
      </c>
      <c r="L54" s="0" t="n">
        <v>230.649197168351</v>
      </c>
      <c r="M54" s="0" t="n">
        <v>9.93062793348932</v>
      </c>
      <c r="N54" s="0" t="n">
        <v>225.930607476617</v>
      </c>
      <c r="P54" s="0" t="str">
        <f aca="false">IF(B54&lt;&gt;T54,"flag","")</f>
        <v>flag</v>
      </c>
      <c r="Q54" s="0" t="str">
        <f aca="false">IF(C54&lt;&gt;U54,"flag","")</f>
        <v>flag</v>
      </c>
      <c r="R54" s="0" t="str">
        <f aca="false">IF(F54&lt;&gt;X54,"flag","")</f>
        <v>flag</v>
      </c>
    </row>
    <row r="55" customFormat="false" ht="15" hidden="false" customHeight="false" outlineLevel="0" collapsed="false">
      <c r="A55" s="0" t="str">
        <f aca="false">B55&amp;C55&amp;F55</f>
        <v>Boreal1-D12820</v>
      </c>
      <c r="B55" s="0" t="s">
        <v>18</v>
      </c>
      <c r="C55" s="0" t="s">
        <v>19</v>
      </c>
      <c r="D55" s="0" t="n">
        <v>401</v>
      </c>
      <c r="E55" s="0" t="s">
        <v>73</v>
      </c>
      <c r="F55" s="0" t="n">
        <f aca="false">VALUE(MID(E55,5,LEN(E55)))</f>
        <v>12820</v>
      </c>
      <c r="G55" s="0" t="n">
        <v>10.7102103420255</v>
      </c>
      <c r="H55" s="0" t="n">
        <v>237.674242911633</v>
      </c>
      <c r="I55" s="0" t="n">
        <v>10.3140104929489</v>
      </c>
      <c r="J55" s="0" t="n">
        <v>231.959018921845</v>
      </c>
      <c r="K55" s="0" t="n">
        <v>10.0287613494918</v>
      </c>
      <c r="L55" s="0" t="n">
        <v>228.266624188142</v>
      </c>
      <c r="M55" s="0" t="n">
        <v>9.72702750101661</v>
      </c>
      <c r="N55" s="0" t="n">
        <v>223.527852526959</v>
      </c>
      <c r="P55" s="0" t="str">
        <f aca="false">IF(B55&lt;&gt;T55,"flag","")</f>
        <v>flag</v>
      </c>
      <c r="Q55" s="0" t="str">
        <f aca="false">IF(C55&lt;&gt;U55,"flag","")</f>
        <v>flag</v>
      </c>
      <c r="R55" s="0" t="str">
        <f aca="false">IF(F55&lt;&gt;X55,"flag","")</f>
        <v>flag</v>
      </c>
    </row>
    <row r="56" customFormat="false" ht="15" hidden="false" customHeight="false" outlineLevel="0" collapsed="false">
      <c r="A56" s="0" t="str">
        <f aca="false">B56&amp;C56&amp;F56</f>
        <v>Boreal1-D12825</v>
      </c>
      <c r="B56" s="0" t="s">
        <v>18</v>
      </c>
      <c r="C56" s="0" t="s">
        <v>19</v>
      </c>
      <c r="D56" s="0" t="n">
        <v>401</v>
      </c>
      <c r="E56" s="0" t="s">
        <v>74</v>
      </c>
      <c r="F56" s="0" t="n">
        <f aca="false">VALUE(MID(E56,5,LEN(E56)))</f>
        <v>12825</v>
      </c>
      <c r="G56" s="0" t="n">
        <v>10.5388826976913</v>
      </c>
      <c r="H56" s="0" t="n">
        <v>235.422121473846</v>
      </c>
      <c r="I56" s="0" t="n">
        <v>10.1459034450876</v>
      </c>
      <c r="J56" s="0" t="n">
        <v>229.723369586344</v>
      </c>
      <c r="K56" s="0" t="n">
        <v>9.85804464841138</v>
      </c>
      <c r="L56" s="0" t="n">
        <v>226.051135684841</v>
      </c>
      <c r="M56" s="0" t="n">
        <v>9.5697122628741</v>
      </c>
      <c r="N56" s="0" t="n">
        <v>221.331966876666</v>
      </c>
      <c r="P56" s="0" t="str">
        <f aca="false">IF(B56&lt;&gt;T56,"flag","")</f>
        <v>flag</v>
      </c>
      <c r="Q56" s="0" t="str">
        <f aca="false">IF(C56&lt;&gt;U56,"flag","")</f>
        <v>flag</v>
      </c>
      <c r="R56" s="0" t="str">
        <f aca="false">IF(F56&lt;&gt;X56,"flag","")</f>
        <v>flag</v>
      </c>
    </row>
    <row r="57" customFormat="false" ht="15" hidden="false" customHeight="false" outlineLevel="0" collapsed="false">
      <c r="A57" s="0" t="str">
        <f aca="false">B57&amp;C57&amp;F57</f>
        <v>Boreal1-D12830</v>
      </c>
      <c r="B57" s="0" t="s">
        <v>18</v>
      </c>
      <c r="C57" s="0" t="s">
        <v>19</v>
      </c>
      <c r="D57" s="0" t="n">
        <v>401</v>
      </c>
      <c r="E57" s="0" t="s">
        <v>75</v>
      </c>
      <c r="F57" s="0" t="n">
        <f aca="false">VALUE(MID(E57,5,LEN(E57)))</f>
        <v>12830</v>
      </c>
      <c r="G57" s="0" t="n">
        <v>10.3777897998206</v>
      </c>
      <c r="H57" s="0" t="n">
        <v>233.315411788667</v>
      </c>
      <c r="I57" s="0" t="n">
        <v>9.98708196997987</v>
      </c>
      <c r="J57" s="0" t="n">
        <v>227.657102103102</v>
      </c>
      <c r="K57" s="0" t="n">
        <v>9.70562770004429</v>
      </c>
      <c r="L57" s="0" t="n">
        <v>223.9980611277</v>
      </c>
      <c r="M57" s="0" t="n">
        <v>9.42798671822543</v>
      </c>
      <c r="N57" s="0" t="n">
        <v>219.295613618466</v>
      </c>
      <c r="P57" s="0" t="str">
        <f aca="false">IF(B57&lt;&gt;T57,"flag","")</f>
        <v>flag</v>
      </c>
      <c r="Q57" s="0" t="str">
        <f aca="false">IF(C57&lt;&gt;U57,"flag","")</f>
        <v>flag</v>
      </c>
      <c r="R57" s="0" t="str">
        <f aca="false">IF(F57&lt;&gt;X57,"flag","")</f>
        <v>flag</v>
      </c>
    </row>
    <row r="58" customFormat="false" ht="15" hidden="false" customHeight="false" outlineLevel="0" collapsed="false">
      <c r="A58" s="0" t="str">
        <f aca="false">B58&amp;C58&amp;F58</f>
        <v>Boreal1-D12915</v>
      </c>
      <c r="B58" s="0" t="s">
        <v>18</v>
      </c>
      <c r="C58" s="0" t="s">
        <v>19</v>
      </c>
      <c r="D58" s="0" t="n">
        <v>401</v>
      </c>
      <c r="E58" s="0" t="s">
        <v>76</v>
      </c>
      <c r="F58" s="0" t="n">
        <f aca="false">VALUE(MID(E58,5,LEN(E58)))</f>
        <v>12915</v>
      </c>
      <c r="G58" s="0" t="n">
        <v>10.6491170244245</v>
      </c>
      <c r="H58" s="0" t="n">
        <v>236.220148157442</v>
      </c>
      <c r="I58" s="0" t="n">
        <v>10.185095287791</v>
      </c>
      <c r="J58" s="0" t="n">
        <v>229.34268934426</v>
      </c>
      <c r="K58" s="0" t="n">
        <v>9.90361737889736</v>
      </c>
      <c r="L58" s="0" t="n">
        <v>224.94859323609</v>
      </c>
      <c r="M58" s="0" t="n">
        <v>9.44741045441563</v>
      </c>
      <c r="N58" s="0" t="n">
        <v>219.872245214572</v>
      </c>
      <c r="P58" s="0" t="str">
        <f aca="false">IF(B58&lt;&gt;T58,"flag","")</f>
        <v>flag</v>
      </c>
      <c r="Q58" s="0" t="str">
        <f aca="false">IF(C58&lt;&gt;U58,"flag","")</f>
        <v>flag</v>
      </c>
      <c r="R58" s="0" t="str">
        <f aca="false">IF(F58&lt;&gt;X58,"flag","")</f>
        <v>flag</v>
      </c>
    </row>
    <row r="59" customFormat="false" ht="15" hidden="false" customHeight="false" outlineLevel="0" collapsed="false">
      <c r="A59" s="0" t="str">
        <f aca="false">B59&amp;C59&amp;F59</f>
        <v>Boreal1-D12920</v>
      </c>
      <c r="B59" s="0" t="s">
        <v>18</v>
      </c>
      <c r="C59" s="0" t="s">
        <v>19</v>
      </c>
      <c r="D59" s="0" t="n">
        <v>401</v>
      </c>
      <c r="E59" s="0" t="s">
        <v>77</v>
      </c>
      <c r="F59" s="0" t="n">
        <f aca="false">VALUE(MID(E59,5,LEN(E59)))</f>
        <v>12920</v>
      </c>
      <c r="G59" s="0" t="n">
        <v>10.4346507979724</v>
      </c>
      <c r="H59" s="0" t="n">
        <v>233.750377289718</v>
      </c>
      <c r="I59" s="0" t="n">
        <v>9.97935224675103</v>
      </c>
      <c r="J59" s="0" t="n">
        <v>226.91592437533</v>
      </c>
      <c r="K59" s="0" t="n">
        <v>9.69862491866338</v>
      </c>
      <c r="L59" s="0" t="n">
        <v>222.549183365933</v>
      </c>
      <c r="M59" s="0" t="n">
        <v>9.25843297469845</v>
      </c>
      <c r="N59" s="0" t="n">
        <v>217.511615498213</v>
      </c>
      <c r="P59" s="0" t="str">
        <f aca="false">IF(B59&lt;&gt;T59,"flag","")</f>
        <v>flag</v>
      </c>
      <c r="Q59" s="0" t="str">
        <f aca="false">IF(C59&lt;&gt;U59,"flag","")</f>
        <v>flag</v>
      </c>
      <c r="R59" s="0" t="str">
        <f aca="false">IF(F59&lt;&gt;X59,"flag","")</f>
        <v>flag</v>
      </c>
    </row>
    <row r="60" customFormat="false" ht="15" hidden="false" customHeight="false" outlineLevel="0" collapsed="false">
      <c r="A60" s="0" t="str">
        <f aca="false">B60&amp;C60&amp;F60</f>
        <v>Boreal1-D12925</v>
      </c>
      <c r="B60" s="0" t="s">
        <v>18</v>
      </c>
      <c r="C60" s="0" t="s">
        <v>19</v>
      </c>
      <c r="D60" s="0" t="n">
        <v>401</v>
      </c>
      <c r="E60" s="0" t="s">
        <v>78</v>
      </c>
      <c r="F60" s="0" t="n">
        <f aca="false">VALUE(MID(E60,5,LEN(E60)))</f>
        <v>12925</v>
      </c>
      <c r="G60" s="0" t="n">
        <v>10.26400769786</v>
      </c>
      <c r="H60" s="0" t="n">
        <v>231.49123681017</v>
      </c>
      <c r="I60" s="0" t="n">
        <v>9.81371483150288</v>
      </c>
      <c r="J60" s="0" t="n">
        <v>224.696660265694</v>
      </c>
      <c r="K60" s="0" t="n">
        <v>9.54279042785201</v>
      </c>
      <c r="L60" s="0" t="n">
        <v>220.361403058335</v>
      </c>
      <c r="M60" s="0" t="n">
        <v>9.09549311267764</v>
      </c>
      <c r="N60" s="0" t="n">
        <v>215.348332465532</v>
      </c>
      <c r="P60" s="0" t="str">
        <f aca="false">IF(B60&lt;&gt;T60,"flag","")</f>
        <v>flag</v>
      </c>
      <c r="Q60" s="0" t="str">
        <f aca="false">IF(C60&lt;&gt;U60,"flag","")</f>
        <v>flag</v>
      </c>
      <c r="R60" s="0" t="str">
        <f aca="false">IF(F60&lt;&gt;X60,"flag","")</f>
        <v>flag</v>
      </c>
    </row>
    <row r="61" customFormat="false" ht="15" hidden="false" customHeight="false" outlineLevel="0" collapsed="false">
      <c r="A61" s="0" t="str">
        <f aca="false">B61&amp;C61&amp;F61</f>
        <v>Boreal1-D12930</v>
      </c>
      <c r="B61" s="0" t="s">
        <v>18</v>
      </c>
      <c r="C61" s="0" t="s">
        <v>19</v>
      </c>
      <c r="D61" s="0" t="n">
        <v>401</v>
      </c>
      <c r="E61" s="0" t="s">
        <v>79</v>
      </c>
      <c r="F61" s="0" t="n">
        <f aca="false">VALUE(MID(E61,5,LEN(E61)))</f>
        <v>12930</v>
      </c>
      <c r="G61" s="0" t="n">
        <v>10.0990141309742</v>
      </c>
      <c r="H61" s="0" t="n">
        <v>229.378060613455</v>
      </c>
      <c r="I61" s="0" t="n">
        <v>9.65506424613443</v>
      </c>
      <c r="J61" s="0" t="n">
        <v>222.625143686931</v>
      </c>
      <c r="K61" s="0" t="n">
        <v>9.38890025712274</v>
      </c>
      <c r="L61" s="0" t="n">
        <v>218.275556395996</v>
      </c>
      <c r="M61" s="0" t="n">
        <v>8.94870884901517</v>
      </c>
      <c r="N61" s="0" t="n">
        <v>213.340857482337</v>
      </c>
      <c r="P61" s="0" t="str">
        <f aca="false">IF(B61&lt;&gt;T61,"flag","")</f>
        <v>flag</v>
      </c>
      <c r="Q61" s="0" t="str">
        <f aca="false">IF(C61&lt;&gt;U61,"flag","")</f>
        <v>flag</v>
      </c>
      <c r="R61" s="0" t="str">
        <f aca="false">IF(F61&lt;&gt;X61,"flag","")</f>
        <v>flag</v>
      </c>
    </row>
    <row r="62" customFormat="false" ht="15" hidden="false" customHeight="false" outlineLevel="0" collapsed="false">
      <c r="A62" s="0" t="str">
        <f aca="false">B62&amp;C62&amp;F62</f>
        <v>Boreal1-D131015</v>
      </c>
      <c r="B62" s="0" t="s">
        <v>18</v>
      </c>
      <c r="C62" s="0" t="s">
        <v>19</v>
      </c>
      <c r="D62" s="0" t="n">
        <v>401</v>
      </c>
      <c r="E62" s="0" t="s">
        <v>80</v>
      </c>
      <c r="F62" s="0" t="n">
        <f aca="false">VALUE(MID(E62,5,LEN(E62)))</f>
        <v>131015</v>
      </c>
      <c r="G62" s="0" t="n">
        <v>10.2094165100216</v>
      </c>
      <c r="H62" s="0" t="n">
        <v>229.183599241541</v>
      </c>
      <c r="I62" s="0" t="n">
        <v>9.70789976344161</v>
      </c>
      <c r="J62" s="0" t="n">
        <v>221.879109680735</v>
      </c>
      <c r="K62" s="0" t="n">
        <v>9.45557861063877</v>
      </c>
      <c r="L62" s="0" t="n">
        <v>217.137120730174</v>
      </c>
      <c r="M62" s="0" t="n">
        <v>8.98758491917562</v>
      </c>
      <c r="N62" s="0" t="n">
        <v>212.047152261761</v>
      </c>
      <c r="P62" s="0" t="str">
        <f aca="false">IF(B62&lt;&gt;T62,"flag","")</f>
        <v>flag</v>
      </c>
      <c r="Q62" s="0" t="str">
        <f aca="false">IF(C62&lt;&gt;U62,"flag","")</f>
        <v>flag</v>
      </c>
      <c r="R62" s="0" t="str">
        <f aca="false">IF(F62&lt;&gt;X62,"flag","")</f>
        <v>flag</v>
      </c>
    </row>
    <row r="63" customFormat="false" ht="15" hidden="false" customHeight="false" outlineLevel="0" collapsed="false">
      <c r="A63" s="0" t="str">
        <f aca="false">B63&amp;C63&amp;F63</f>
        <v>Boreal1-D131020</v>
      </c>
      <c r="B63" s="0" t="s">
        <v>18</v>
      </c>
      <c r="C63" s="0" t="s">
        <v>19</v>
      </c>
      <c r="D63" s="0" t="n">
        <v>401</v>
      </c>
      <c r="E63" s="0" t="s">
        <v>81</v>
      </c>
      <c r="F63" s="0" t="n">
        <f aca="false">VALUE(MID(E63,5,LEN(E63)))</f>
        <v>131020</v>
      </c>
      <c r="G63" s="0" t="n">
        <v>9.99661851085875</v>
      </c>
      <c r="H63" s="0" t="n">
        <v>226.492508032432</v>
      </c>
      <c r="I63" s="0" t="n">
        <v>9.4983928062816</v>
      </c>
      <c r="J63" s="0" t="n">
        <v>219.241571231575</v>
      </c>
      <c r="K63" s="0" t="n">
        <v>9.26194064878525</v>
      </c>
      <c r="L63" s="0" t="n">
        <v>214.553117419735</v>
      </c>
      <c r="M63" s="0" t="n">
        <v>8.77687093620529</v>
      </c>
      <c r="N63" s="0" t="n">
        <v>209.435941329917</v>
      </c>
      <c r="P63" s="0" t="str">
        <f aca="false">IF(B63&lt;&gt;T63,"flag","")</f>
        <v>flag</v>
      </c>
      <c r="Q63" s="0" t="str">
        <f aca="false">IF(C63&lt;&gt;U63,"flag","")</f>
        <v>flag</v>
      </c>
      <c r="R63" s="0" t="str">
        <f aca="false">IF(F63&lt;&gt;X63,"flag","")</f>
        <v>flag</v>
      </c>
    </row>
    <row r="64" customFormat="false" ht="15" hidden="false" customHeight="false" outlineLevel="0" collapsed="false">
      <c r="A64" s="0" t="str">
        <f aca="false">B64&amp;C64&amp;F64</f>
        <v>Boreal1-D131025</v>
      </c>
      <c r="B64" s="0" t="s">
        <v>18</v>
      </c>
      <c r="C64" s="0" t="s">
        <v>19</v>
      </c>
      <c r="D64" s="0" t="n">
        <v>401</v>
      </c>
      <c r="E64" s="0" t="s">
        <v>82</v>
      </c>
      <c r="F64" s="0" t="n">
        <f aca="false">VALUE(MID(E64,5,LEN(E64)))</f>
        <v>131025</v>
      </c>
      <c r="G64" s="0" t="n">
        <v>9.79926851058437</v>
      </c>
      <c r="H64" s="0" t="n">
        <v>224.10690028586</v>
      </c>
      <c r="I64" s="0" t="n">
        <v>9.31014431958659</v>
      </c>
      <c r="J64" s="0" t="n">
        <v>216.913255908927</v>
      </c>
      <c r="K64" s="0" t="n">
        <v>9.07277520549146</v>
      </c>
      <c r="L64" s="0" t="n">
        <v>212.234594171905</v>
      </c>
      <c r="M64" s="0" t="n">
        <v>8.6032909355285</v>
      </c>
      <c r="N64" s="0" t="n">
        <v>207.181684179169</v>
      </c>
      <c r="P64" s="0" t="str">
        <f aca="false">IF(B64&lt;&gt;T64,"flag","")</f>
        <v>flag</v>
      </c>
      <c r="Q64" s="0" t="str">
        <f aca="false">IF(C64&lt;&gt;U64,"flag","")</f>
        <v>flag</v>
      </c>
      <c r="R64" s="0" t="str">
        <f aca="false">IF(F64&lt;&gt;X64,"flag","")</f>
        <v>flag</v>
      </c>
    </row>
    <row r="65" customFormat="false" ht="15" hidden="false" customHeight="false" outlineLevel="0" collapsed="false">
      <c r="A65" s="0" t="str">
        <f aca="false">B65&amp;C65&amp;F65</f>
        <v>Boreal1-D131030</v>
      </c>
      <c r="B65" s="0" t="s">
        <v>18</v>
      </c>
      <c r="C65" s="0" t="s">
        <v>19</v>
      </c>
      <c r="D65" s="0" t="n">
        <v>401</v>
      </c>
      <c r="E65" s="0" t="s">
        <v>83</v>
      </c>
      <c r="F65" s="0" t="n">
        <f aca="false">VALUE(MID(E65,5,LEN(E65)))</f>
        <v>131030</v>
      </c>
      <c r="G65" s="0" t="n">
        <v>9.64069174540456</v>
      </c>
      <c r="H65" s="0" t="n">
        <v>221.805845879429</v>
      </c>
      <c r="I65" s="0" t="n">
        <v>9.16063969341902</v>
      </c>
      <c r="J65" s="0" t="n">
        <v>214.612963573565</v>
      </c>
      <c r="K65" s="0" t="n">
        <v>8.92474259901481</v>
      </c>
      <c r="L65" s="0" t="n">
        <v>209.997277875828</v>
      </c>
      <c r="M65" s="0" t="n">
        <v>8.46289252008198</v>
      </c>
      <c r="N65" s="0" t="n">
        <v>204.988200355332</v>
      </c>
      <c r="P65" s="0" t="str">
        <f aca="false">IF(B65&lt;&gt;T65,"flag","")</f>
        <v>flag</v>
      </c>
      <c r="Q65" s="0" t="str">
        <f aca="false">IF(C65&lt;&gt;U65,"flag","")</f>
        <v>flag</v>
      </c>
      <c r="R65" s="0" t="str">
        <f aca="false">IF(F65&lt;&gt;X65,"flag","")</f>
        <v>flag</v>
      </c>
    </row>
    <row r="66" customFormat="false" ht="15" hidden="false" customHeight="false" outlineLevel="0" collapsed="false">
      <c r="A66" s="0" t="str">
        <f aca="false">B66&amp;C66&amp;F66</f>
        <v>Boreal1-D131115</v>
      </c>
      <c r="B66" s="0" t="s">
        <v>18</v>
      </c>
      <c r="C66" s="0" t="s">
        <v>19</v>
      </c>
      <c r="D66" s="0" t="n">
        <v>401</v>
      </c>
      <c r="E66" s="0" t="s">
        <v>84</v>
      </c>
      <c r="F66" s="0" t="n">
        <f aca="false">VALUE(MID(E66,5,LEN(E66)))</f>
        <v>131115</v>
      </c>
      <c r="G66" s="0" t="n">
        <v>9.62136600584343</v>
      </c>
      <c r="H66" s="0" t="n">
        <v>221.158582892494</v>
      </c>
      <c r="I66" s="0" t="n">
        <v>9.28565428818425</v>
      </c>
      <c r="J66" s="0" t="n">
        <v>213.754453455668</v>
      </c>
      <c r="K66" s="0" t="n">
        <v>8.86703987471815</v>
      </c>
      <c r="L66" s="0" t="n">
        <v>208.380621676804</v>
      </c>
      <c r="M66" s="0" t="n">
        <v>8.40106175307772</v>
      </c>
      <c r="N66" s="0" t="n">
        <v>202.262918120925</v>
      </c>
      <c r="P66" s="0" t="str">
        <f aca="false">IF(B66&lt;&gt;T66,"flag","")</f>
        <v>flag</v>
      </c>
      <c r="Q66" s="0" t="str">
        <f aca="false">IF(C66&lt;&gt;U66,"flag","")</f>
        <v>flag</v>
      </c>
      <c r="R66" s="0" t="str">
        <f aca="false">IF(F66&lt;&gt;X66,"flag","")</f>
        <v>flag</v>
      </c>
    </row>
    <row r="67" customFormat="false" ht="15" hidden="false" customHeight="false" outlineLevel="0" collapsed="false">
      <c r="A67" s="0" t="str">
        <f aca="false">B67&amp;C67&amp;F67</f>
        <v>Boreal1-D131120</v>
      </c>
      <c r="B67" s="0" t="s">
        <v>18</v>
      </c>
      <c r="C67" s="0" t="s">
        <v>19</v>
      </c>
      <c r="D67" s="0" t="n">
        <v>401</v>
      </c>
      <c r="E67" s="0" t="s">
        <v>85</v>
      </c>
      <c r="F67" s="0" t="n">
        <f aca="false">VALUE(MID(E67,5,LEN(E67)))</f>
        <v>131120</v>
      </c>
      <c r="G67" s="0" t="n">
        <v>9.43919329881282</v>
      </c>
      <c r="H67" s="0" t="n">
        <v>218.643815015477</v>
      </c>
      <c r="I67" s="0" t="n">
        <v>9.11114837858259</v>
      </c>
      <c r="J67" s="0" t="n">
        <v>211.32316577296</v>
      </c>
      <c r="K67" s="0" t="n">
        <v>8.69377653179929</v>
      </c>
      <c r="L67" s="0" t="n">
        <v>205.953763751668</v>
      </c>
      <c r="M67" s="0" t="n">
        <v>8.23900392292381</v>
      </c>
      <c r="N67" s="0" t="n">
        <v>199.900555982231</v>
      </c>
      <c r="P67" s="0" t="str">
        <f aca="false">IF(B67&lt;&gt;T67,"flag","")</f>
        <v>flag</v>
      </c>
      <c r="Q67" s="0" t="str">
        <f aca="false">IF(C67&lt;&gt;U67,"flag","")</f>
        <v>flag</v>
      </c>
      <c r="R67" s="0" t="str">
        <f aca="false">IF(F67&lt;&gt;X67,"flag","")</f>
        <v>flag</v>
      </c>
    </row>
    <row r="68" customFormat="false" ht="15" hidden="false" customHeight="false" outlineLevel="0" collapsed="false">
      <c r="A68" s="0" t="str">
        <f aca="false">B68&amp;C68&amp;F68</f>
        <v>Boreal1-D131125</v>
      </c>
      <c r="B68" s="0" t="s">
        <v>18</v>
      </c>
      <c r="C68" s="0" t="s">
        <v>19</v>
      </c>
      <c r="D68" s="0" t="n">
        <v>401</v>
      </c>
      <c r="E68" s="0" t="s">
        <v>86</v>
      </c>
      <c r="F68" s="0" t="n">
        <f aca="false">VALUE(MID(E68,5,LEN(E68)))</f>
        <v>131125</v>
      </c>
      <c r="G68" s="0" t="n">
        <v>9.24584806642712</v>
      </c>
      <c r="H68" s="0" t="n">
        <v>216.306267924555</v>
      </c>
      <c r="I68" s="0" t="n">
        <v>8.92610185357921</v>
      </c>
      <c r="J68" s="0" t="n">
        <v>209.043875284595</v>
      </c>
      <c r="K68" s="0" t="n">
        <v>8.51371543001205</v>
      </c>
      <c r="L68" s="0" t="n">
        <v>203.729531261227</v>
      </c>
      <c r="M68" s="0" t="n">
        <v>8.07351845360105</v>
      </c>
      <c r="N68" s="0" t="n">
        <v>197.696865762056</v>
      </c>
      <c r="P68" s="0" t="str">
        <f aca="false">IF(B68&lt;&gt;T68,"flag","")</f>
        <v>flag</v>
      </c>
      <c r="Q68" s="0" t="str">
        <f aca="false">IF(C68&lt;&gt;U68,"flag","")</f>
        <v>flag</v>
      </c>
      <c r="R68" s="0" t="str">
        <f aca="false">IF(F68&lt;&gt;X68,"flag","")</f>
        <v>flag</v>
      </c>
    </row>
    <row r="69" customFormat="false" ht="15" hidden="false" customHeight="false" outlineLevel="0" collapsed="false">
      <c r="A69" s="0" t="str">
        <f aca="false">B69&amp;C69&amp;F69</f>
        <v>Boreal1-D131130</v>
      </c>
      <c r="B69" s="0" t="s">
        <v>18</v>
      </c>
      <c r="C69" s="0" t="s">
        <v>19</v>
      </c>
      <c r="D69" s="0" t="n">
        <v>401</v>
      </c>
      <c r="E69" s="0" t="s">
        <v>87</v>
      </c>
      <c r="F69" s="0" t="n">
        <f aca="false">VALUE(MID(E69,5,LEN(E69)))</f>
        <v>131130</v>
      </c>
      <c r="G69" s="0" t="n">
        <v>9.08287934254244</v>
      </c>
      <c r="H69" s="0" t="n">
        <v>213.995222476313</v>
      </c>
      <c r="I69" s="0" t="n">
        <v>8.78136725757417</v>
      </c>
      <c r="J69" s="0" t="n">
        <v>206.773043702913</v>
      </c>
      <c r="K69" s="0" t="n">
        <v>8.36237648248146</v>
      </c>
      <c r="L69" s="0" t="n">
        <v>201.53906515136</v>
      </c>
      <c r="M69" s="0" t="n">
        <v>7.94526403076783</v>
      </c>
      <c r="N69" s="0" t="n">
        <v>195.497525590211</v>
      </c>
      <c r="P69" s="0" t="str">
        <f aca="false">IF(B69&lt;&gt;T69,"flag","")</f>
        <v>flag</v>
      </c>
      <c r="Q69" s="0" t="str">
        <f aca="false">IF(C69&lt;&gt;U69,"flag","")</f>
        <v>flag</v>
      </c>
      <c r="R69" s="0" t="str">
        <f aca="false">IF(F69&lt;&gt;X69,"flag","")</f>
        <v>flag</v>
      </c>
    </row>
    <row r="70" customFormat="false" ht="15" hidden="false" customHeight="false" outlineLevel="0" collapsed="false">
      <c r="A70" s="0" t="str">
        <f aca="false">B70&amp;C70&amp;F70</f>
        <v>Boreal1-D13715</v>
      </c>
      <c r="B70" s="0" t="s">
        <v>18</v>
      </c>
      <c r="C70" s="0" t="s">
        <v>19</v>
      </c>
      <c r="D70" s="0" t="n">
        <v>401</v>
      </c>
      <c r="E70" s="0" t="s">
        <v>88</v>
      </c>
      <c r="F70" s="0" t="n">
        <f aca="false">VALUE(MID(E70,5,LEN(E70)))</f>
        <v>13715</v>
      </c>
      <c r="G70" s="0" t="n">
        <v>10.8268455361877</v>
      </c>
      <c r="H70" s="0" t="n">
        <v>239.142629907771</v>
      </c>
      <c r="I70" s="0" t="n">
        <v>10.5305148983681</v>
      </c>
      <c r="J70" s="0" t="n">
        <v>234.82696600501</v>
      </c>
      <c r="K70" s="0" t="n">
        <v>10.3395783400075</v>
      </c>
      <c r="L70" s="0" t="n">
        <v>231.842399643383</v>
      </c>
      <c r="M70" s="0" t="n">
        <v>9.99440099081222</v>
      </c>
      <c r="N70" s="0" t="n">
        <v>228.103669169193</v>
      </c>
      <c r="P70" s="0" t="str">
        <f aca="false">IF(B70&lt;&gt;T70,"flag","")</f>
        <v>flag</v>
      </c>
      <c r="Q70" s="0" t="str">
        <f aca="false">IF(C70&lt;&gt;U70,"flag","")</f>
        <v>flag</v>
      </c>
      <c r="R70" s="0" t="str">
        <f aca="false">IF(F70&lt;&gt;X70,"flag","")</f>
        <v>flag</v>
      </c>
    </row>
    <row r="71" customFormat="false" ht="15" hidden="false" customHeight="false" outlineLevel="0" collapsed="false">
      <c r="A71" s="0" t="str">
        <f aca="false">B71&amp;C71&amp;F71</f>
        <v>Boreal1-D13720</v>
      </c>
      <c r="B71" s="0" t="s">
        <v>18</v>
      </c>
      <c r="C71" s="0" t="s">
        <v>19</v>
      </c>
      <c r="D71" s="0" t="n">
        <v>401</v>
      </c>
      <c r="E71" s="0" t="s">
        <v>89</v>
      </c>
      <c r="F71" s="0" t="n">
        <f aca="false">VALUE(MID(E71,5,LEN(E71)))</f>
        <v>13720</v>
      </c>
      <c r="G71" s="0" t="n">
        <v>10.6138729859565</v>
      </c>
      <c r="H71" s="0" t="n">
        <v>236.453490707399</v>
      </c>
      <c r="I71" s="0" t="n">
        <v>10.3240275472089</v>
      </c>
      <c r="J71" s="0" t="n">
        <v>232.203130937594</v>
      </c>
      <c r="K71" s="0" t="n">
        <v>10.1395893107072</v>
      </c>
      <c r="L71" s="0" t="n">
        <v>229.252063861392</v>
      </c>
      <c r="M71" s="0" t="n">
        <v>9.80250719890541</v>
      </c>
      <c r="N71" s="0" t="n">
        <v>225.540131025565</v>
      </c>
      <c r="P71" s="0" t="str">
        <f aca="false">IF(B71&lt;&gt;T71,"flag","")</f>
        <v>flag</v>
      </c>
      <c r="Q71" s="0" t="str">
        <f aca="false">IF(C71&lt;&gt;U71,"flag","")</f>
        <v>flag</v>
      </c>
      <c r="R71" s="0" t="str">
        <f aca="false">IF(F71&lt;&gt;X71,"flag","")</f>
        <v>flag</v>
      </c>
    </row>
    <row r="72" customFormat="false" ht="15" hidden="false" customHeight="false" outlineLevel="0" collapsed="false">
      <c r="A72" s="0" t="str">
        <f aca="false">B72&amp;C72&amp;F72</f>
        <v>Boreal1-D13725</v>
      </c>
      <c r="B72" s="0" t="s">
        <v>18</v>
      </c>
      <c r="C72" s="0" t="s">
        <v>19</v>
      </c>
      <c r="D72" s="0" t="n">
        <v>401</v>
      </c>
      <c r="E72" s="0" t="s">
        <v>90</v>
      </c>
      <c r="F72" s="0" t="n">
        <f aca="false">VALUE(MID(E72,5,LEN(E72)))</f>
        <v>13725</v>
      </c>
      <c r="G72" s="0" t="n">
        <v>10.4202953841514</v>
      </c>
      <c r="H72" s="0" t="n">
        <v>234.075596087035</v>
      </c>
      <c r="I72" s="0" t="n">
        <v>10.1378216549588</v>
      </c>
      <c r="J72" s="0" t="n">
        <v>229.854306377969</v>
      </c>
      <c r="K72" s="0" t="n">
        <v>9.95202956800228</v>
      </c>
      <c r="L72" s="0" t="n">
        <v>226.918151158791</v>
      </c>
      <c r="M72" s="0" t="n">
        <v>9.63064406941291</v>
      </c>
      <c r="N72" s="0" t="n">
        <v>223.224546162393</v>
      </c>
      <c r="P72" s="0" t="str">
        <f aca="false">IF(B72&lt;&gt;T72,"flag","")</f>
        <v>flag</v>
      </c>
      <c r="Q72" s="0" t="str">
        <f aca="false">IF(C72&lt;&gt;U72,"flag","")</f>
        <v>flag</v>
      </c>
      <c r="R72" s="0" t="str">
        <f aca="false">IF(F72&lt;&gt;X72,"flag","")</f>
        <v>flag</v>
      </c>
    </row>
    <row r="73" customFormat="false" ht="15" hidden="false" customHeight="false" outlineLevel="0" collapsed="false">
      <c r="A73" s="0" t="str">
        <f aca="false">B73&amp;C73&amp;F73</f>
        <v>Boreal1-D13730</v>
      </c>
      <c r="B73" s="0" t="s">
        <v>18</v>
      </c>
      <c r="C73" s="0" t="s">
        <v>19</v>
      </c>
      <c r="D73" s="0" t="n">
        <v>401</v>
      </c>
      <c r="E73" s="0" t="s">
        <v>91</v>
      </c>
      <c r="F73" s="0" t="n">
        <f aca="false">VALUE(MID(E73,5,LEN(E73)))</f>
        <v>13730</v>
      </c>
      <c r="G73" s="0" t="n">
        <v>10.2641643357172</v>
      </c>
      <c r="H73" s="0" t="n">
        <v>231.778988741365</v>
      </c>
      <c r="I73" s="0" t="n">
        <v>9.98508570388537</v>
      </c>
      <c r="J73" s="0" t="n">
        <v>227.574168292221</v>
      </c>
      <c r="K73" s="0" t="n">
        <v>9.80380556557858</v>
      </c>
      <c r="L73" s="0" t="n">
        <v>224.678553600567</v>
      </c>
      <c r="M73" s="0" t="n">
        <v>9.48983763366265</v>
      </c>
      <c r="N73" s="0" t="n">
        <v>221.001949087134</v>
      </c>
      <c r="P73" s="0" t="str">
        <f aca="false">IF(B73&lt;&gt;T73,"flag","")</f>
        <v>flag</v>
      </c>
      <c r="Q73" s="0" t="str">
        <f aca="false">IF(C73&lt;&gt;U73,"flag","")</f>
        <v>flag</v>
      </c>
      <c r="R73" s="0" t="str">
        <f aca="false">IF(F73&lt;&gt;X73,"flag","")</f>
        <v>flag</v>
      </c>
    </row>
    <row r="74" customFormat="false" ht="15" hidden="false" customHeight="false" outlineLevel="0" collapsed="false">
      <c r="A74" s="0" t="str">
        <f aca="false">B74&amp;C74&amp;F74</f>
        <v>Boreal1-D13815</v>
      </c>
      <c r="B74" s="0" t="s">
        <v>18</v>
      </c>
      <c r="C74" s="0" t="s">
        <v>19</v>
      </c>
      <c r="D74" s="0" t="n">
        <v>401</v>
      </c>
      <c r="E74" s="0" t="s">
        <v>92</v>
      </c>
      <c r="F74" s="0" t="n">
        <f aca="false">VALUE(MID(E74,5,LEN(E74)))</f>
        <v>13815</v>
      </c>
      <c r="G74" s="0" t="n">
        <v>10.685000592914</v>
      </c>
      <c r="H74" s="0" t="n">
        <v>236.930591701917</v>
      </c>
      <c r="I74" s="0" t="n">
        <v>10.3368717545317</v>
      </c>
      <c r="J74" s="0" t="n">
        <v>231.670069617492</v>
      </c>
      <c r="K74" s="0" t="n">
        <v>10.0794841280802</v>
      </c>
      <c r="L74" s="0" t="n">
        <v>228.163510787913</v>
      </c>
      <c r="M74" s="0" t="n">
        <v>9.76732163826063</v>
      </c>
      <c r="N74" s="0" t="n">
        <v>223.899429217838</v>
      </c>
      <c r="P74" s="0" t="str">
        <f aca="false">IF(B74&lt;&gt;T74,"flag","")</f>
        <v>flag</v>
      </c>
      <c r="Q74" s="0" t="str">
        <f aca="false">IF(C74&lt;&gt;U74,"flag","")</f>
        <v>flag</v>
      </c>
      <c r="R74" s="0" t="str">
        <f aca="false">IF(F74&lt;&gt;X74,"flag","")</f>
        <v>flag</v>
      </c>
    </row>
    <row r="75" customFormat="false" ht="15" hidden="false" customHeight="false" outlineLevel="0" collapsed="false">
      <c r="A75" s="0" t="str">
        <f aca="false">B75&amp;C75&amp;F75</f>
        <v>Boreal1-D13820</v>
      </c>
      <c r="B75" s="0" t="s">
        <v>18</v>
      </c>
      <c r="C75" s="0" t="s">
        <v>19</v>
      </c>
      <c r="D75" s="0" t="n">
        <v>401</v>
      </c>
      <c r="E75" s="0" t="s">
        <v>93</v>
      </c>
      <c r="F75" s="0" t="n">
        <f aca="false">VALUE(MID(E75,5,LEN(E75)))</f>
        <v>13820</v>
      </c>
      <c r="G75" s="0" t="n">
        <v>10.4722699581074</v>
      </c>
      <c r="H75" s="0" t="n">
        <v>234.242955879076</v>
      </c>
      <c r="I75" s="0" t="n">
        <v>10.1196435094253</v>
      </c>
      <c r="J75" s="0" t="n">
        <v>229.024256488624</v>
      </c>
      <c r="K75" s="0" t="n">
        <v>9.86906928737581</v>
      </c>
      <c r="L75" s="0" t="n">
        <v>225.546082904006</v>
      </c>
      <c r="M75" s="0" t="n">
        <v>9.56364856079889</v>
      </c>
      <c r="N75" s="0" t="n">
        <v>221.292830181318</v>
      </c>
      <c r="P75" s="0" t="str">
        <f aca="false">IF(B75&lt;&gt;T75,"flag","")</f>
        <v>flag</v>
      </c>
      <c r="Q75" s="0" t="str">
        <f aca="false">IF(C75&lt;&gt;U75,"flag","")</f>
        <v>flag</v>
      </c>
      <c r="R75" s="0" t="str">
        <f aca="false">IF(F75&lt;&gt;X75,"flag","")</f>
        <v>flag</v>
      </c>
    </row>
    <row r="76" customFormat="false" ht="15" hidden="false" customHeight="false" outlineLevel="0" collapsed="false">
      <c r="A76" s="0" t="str">
        <f aca="false">B76&amp;C76&amp;F76</f>
        <v>Boreal1-D13825</v>
      </c>
      <c r="B76" s="0" t="s">
        <v>18</v>
      </c>
      <c r="C76" s="0" t="s">
        <v>19</v>
      </c>
      <c r="D76" s="0" t="n">
        <v>401</v>
      </c>
      <c r="E76" s="0" t="s">
        <v>94</v>
      </c>
      <c r="F76" s="0" t="n">
        <f aca="false">VALUE(MID(E76,5,LEN(E76)))</f>
        <v>13825</v>
      </c>
      <c r="G76" s="0" t="n">
        <v>10.2788381312096</v>
      </c>
      <c r="H76" s="0" t="n">
        <v>231.866612889245</v>
      </c>
      <c r="I76" s="0" t="n">
        <v>9.92837410257241</v>
      </c>
      <c r="J76" s="0" t="n">
        <v>226.662066350485</v>
      </c>
      <c r="K76" s="0" t="n">
        <v>9.67672091063088</v>
      </c>
      <c r="L76" s="0" t="n">
        <v>223.196000076678</v>
      </c>
      <c r="M76" s="0" t="n">
        <v>9.3869163356572</v>
      </c>
      <c r="N76" s="0" t="n">
        <v>218.985811899201</v>
      </c>
      <c r="P76" s="0" t="str">
        <f aca="false">IF(B76&lt;&gt;T76,"flag","")</f>
        <v>flag</v>
      </c>
      <c r="Q76" s="0" t="str">
        <f aca="false">IF(C76&lt;&gt;U76,"flag","")</f>
        <v>flag</v>
      </c>
      <c r="R76" s="0" t="str">
        <f aca="false">IF(F76&lt;&gt;X76,"flag","")</f>
        <v>flag</v>
      </c>
    </row>
    <row r="77" customFormat="false" ht="15" hidden="false" customHeight="false" outlineLevel="0" collapsed="false">
      <c r="A77" s="0" t="str">
        <f aca="false">B77&amp;C77&amp;F77</f>
        <v>Boreal1-D13830</v>
      </c>
      <c r="B77" s="0" t="s">
        <v>18</v>
      </c>
      <c r="C77" s="0" t="s">
        <v>19</v>
      </c>
      <c r="D77" s="0" t="n">
        <v>401</v>
      </c>
      <c r="E77" s="0" t="s">
        <v>95</v>
      </c>
      <c r="F77" s="0" t="n">
        <f aca="false">VALUE(MID(E77,5,LEN(E77)))</f>
        <v>13830</v>
      </c>
      <c r="G77" s="0" t="n">
        <v>10.123573697278</v>
      </c>
      <c r="H77" s="0" t="n">
        <v>229.571046326609</v>
      </c>
      <c r="I77" s="0" t="n">
        <v>9.77427112978844</v>
      </c>
      <c r="J77" s="0" t="n">
        <v>224.411600735334</v>
      </c>
      <c r="K77" s="0" t="n">
        <v>9.52787778822872</v>
      </c>
      <c r="L77" s="0" t="n">
        <v>220.957122635934</v>
      </c>
      <c r="M77" s="0" t="n">
        <v>9.24986342762082</v>
      </c>
      <c r="N77" s="0" t="n">
        <v>216.777591865296</v>
      </c>
      <c r="P77" s="0" t="str">
        <f aca="false">IF(B77&lt;&gt;T77,"flag","")</f>
        <v>flag</v>
      </c>
      <c r="Q77" s="0" t="str">
        <f aca="false">IF(C77&lt;&gt;U77,"flag","")</f>
        <v>flag</v>
      </c>
      <c r="R77" s="0" t="str">
        <f aca="false">IF(F77&lt;&gt;X77,"flag","")</f>
        <v>flag</v>
      </c>
    </row>
    <row r="78" customFormat="false" ht="15" hidden="false" customHeight="false" outlineLevel="0" collapsed="false">
      <c r="A78" s="0" t="str">
        <f aca="false">B78&amp;C78&amp;F78</f>
        <v>Boreal1-D13915</v>
      </c>
      <c r="B78" s="0" t="s">
        <v>18</v>
      </c>
      <c r="C78" s="0" t="s">
        <v>19</v>
      </c>
      <c r="D78" s="0" t="n">
        <v>401</v>
      </c>
      <c r="E78" s="0" t="s">
        <v>96</v>
      </c>
      <c r="F78" s="0" t="n">
        <f aca="false">VALUE(MID(E78,5,LEN(E78)))</f>
        <v>13915</v>
      </c>
      <c r="G78" s="0" t="n">
        <v>10.4882044270185</v>
      </c>
      <c r="H78" s="0" t="n">
        <v>233.793525779816</v>
      </c>
      <c r="I78" s="0" t="n">
        <v>10.0721758627494</v>
      </c>
      <c r="J78" s="0" t="n">
        <v>227.513986289358</v>
      </c>
      <c r="K78" s="0" t="n">
        <v>9.78363344772648</v>
      </c>
      <c r="L78" s="0" t="n">
        <v>223.462783688345</v>
      </c>
      <c r="M78" s="0" t="n">
        <v>9.46177153946281</v>
      </c>
      <c r="N78" s="0" t="n">
        <v>218.48473902787</v>
      </c>
      <c r="P78" s="0" t="str">
        <f aca="false">IF(B78&lt;&gt;T78,"flag","")</f>
        <v>flag</v>
      </c>
      <c r="Q78" s="0" t="str">
        <f aca="false">IF(C78&lt;&gt;U78,"flag","")</f>
        <v>flag</v>
      </c>
      <c r="R78" s="0" t="str">
        <f aca="false">IF(F78&lt;&gt;X78,"flag","")</f>
        <v>flag</v>
      </c>
    </row>
    <row r="79" customFormat="false" ht="15" hidden="false" customHeight="false" outlineLevel="0" collapsed="false">
      <c r="A79" s="0" t="str">
        <f aca="false">B79&amp;C79&amp;F79</f>
        <v>Boreal1-D13920</v>
      </c>
      <c r="B79" s="0" t="s">
        <v>18</v>
      </c>
      <c r="C79" s="0" t="s">
        <v>19</v>
      </c>
      <c r="D79" s="0" t="n">
        <v>401</v>
      </c>
      <c r="E79" s="0" t="s">
        <v>97</v>
      </c>
      <c r="F79" s="0" t="n">
        <f aca="false">VALUE(MID(E79,5,LEN(E79)))</f>
        <v>13920</v>
      </c>
      <c r="G79" s="0" t="n">
        <v>10.2757658018403</v>
      </c>
      <c r="H79" s="0" t="n">
        <v>231.108348614799</v>
      </c>
      <c r="I79" s="0" t="n">
        <v>9.86495550860937</v>
      </c>
      <c r="J79" s="0" t="n">
        <v>224.87202746025</v>
      </c>
      <c r="K79" s="0" t="n">
        <v>9.57851152777825</v>
      </c>
      <c r="L79" s="0" t="n">
        <v>220.865266609728</v>
      </c>
      <c r="M79" s="0" t="n">
        <v>9.26923688916797</v>
      </c>
      <c r="N79" s="0" t="n">
        <v>215.90523424874</v>
      </c>
      <c r="P79" s="0" t="str">
        <f aca="false">IF(B79&lt;&gt;T79,"flag","")</f>
        <v>flag</v>
      </c>
      <c r="Q79" s="0" t="str">
        <f aca="false">IF(C79&lt;&gt;U79,"flag","")</f>
        <v>flag</v>
      </c>
      <c r="R79" s="0" t="str">
        <f aca="false">IF(F79&lt;&gt;X79,"flag","")</f>
        <v>flag</v>
      </c>
    </row>
    <row r="80" customFormat="false" ht="15" hidden="false" customHeight="false" outlineLevel="0" collapsed="false">
      <c r="A80" s="0" t="str">
        <f aca="false">B80&amp;C80&amp;F80</f>
        <v>Boreal1-D13925</v>
      </c>
      <c r="B80" s="0" t="s">
        <v>18</v>
      </c>
      <c r="C80" s="0" t="s">
        <v>19</v>
      </c>
      <c r="D80" s="0" t="n">
        <v>401</v>
      </c>
      <c r="E80" s="0" t="s">
        <v>98</v>
      </c>
      <c r="F80" s="0" t="n">
        <f aca="false">VALUE(MID(E80,5,LEN(E80)))</f>
        <v>13925</v>
      </c>
      <c r="G80" s="0" t="n">
        <v>10.0825280205375</v>
      </c>
      <c r="H80" s="0" t="n">
        <v>228.732797942393</v>
      </c>
      <c r="I80" s="0" t="n">
        <v>9.68203175628884</v>
      </c>
      <c r="J80" s="0" t="n">
        <v>222.531215210479</v>
      </c>
      <c r="K80" s="0" t="n">
        <v>9.39955036053047</v>
      </c>
      <c r="L80" s="0" t="n">
        <v>218.56413685978</v>
      </c>
      <c r="M80" s="0" t="n">
        <v>9.1024459583706</v>
      </c>
      <c r="N80" s="0" t="n">
        <v>213.620728541968</v>
      </c>
      <c r="P80" s="0" t="str">
        <f aca="false">IF(B80&lt;&gt;T80,"flag","")</f>
        <v>flag</v>
      </c>
      <c r="Q80" s="0" t="str">
        <f aca="false">IF(C80&lt;&gt;U80,"flag","")</f>
        <v>flag</v>
      </c>
      <c r="R80" s="0" t="str">
        <f aca="false">IF(F80&lt;&gt;X80,"flag","")</f>
        <v>flag</v>
      </c>
    </row>
    <row r="81" customFormat="false" ht="15" hidden="false" customHeight="false" outlineLevel="0" collapsed="false">
      <c r="A81" s="0" t="str">
        <f aca="false">B81&amp;C81&amp;F81</f>
        <v>Boreal1-D13930</v>
      </c>
      <c r="B81" s="0" t="s">
        <v>18</v>
      </c>
      <c r="C81" s="0" t="s">
        <v>19</v>
      </c>
      <c r="D81" s="0" t="n">
        <v>401</v>
      </c>
      <c r="E81" s="0" t="s">
        <v>99</v>
      </c>
      <c r="F81" s="0" t="n">
        <f aca="false">VALUE(MID(E81,5,LEN(E81)))</f>
        <v>13930</v>
      </c>
      <c r="G81" s="0" t="n">
        <v>9.92697606572241</v>
      </c>
      <c r="H81" s="0" t="n">
        <v>226.4382315622</v>
      </c>
      <c r="I81" s="0" t="n">
        <v>9.52789037274901</v>
      </c>
      <c r="J81" s="0" t="n">
        <v>220.279818248561</v>
      </c>
      <c r="K81" s="0" t="n">
        <v>9.25247258759141</v>
      </c>
      <c r="L81" s="0" t="n">
        <v>216.311465377382</v>
      </c>
      <c r="M81" s="0" t="n">
        <v>8.9590660722683</v>
      </c>
      <c r="N81" s="0" t="n">
        <v>211.434680555831</v>
      </c>
      <c r="P81" s="0" t="str">
        <f aca="false">IF(B81&lt;&gt;T81,"flag","")</f>
        <v>flag</v>
      </c>
      <c r="Q81" s="0" t="str">
        <f aca="false">IF(C81&lt;&gt;U81,"flag","")</f>
        <v>flag</v>
      </c>
      <c r="R81" s="0" t="str">
        <f aca="false">IF(F81&lt;&gt;X81,"flag","")</f>
        <v>flag</v>
      </c>
    </row>
    <row r="82" customFormat="false" ht="15" hidden="false" customHeight="false" outlineLevel="0" collapsed="false">
      <c r="A82" s="0" t="str">
        <f aca="false">B82&amp;C82&amp;F82</f>
        <v>Boreal1-D141015</v>
      </c>
      <c r="B82" s="0" t="s">
        <v>18</v>
      </c>
      <c r="C82" s="0" t="s">
        <v>19</v>
      </c>
      <c r="D82" s="0" t="n">
        <v>401</v>
      </c>
      <c r="E82" s="0" t="s">
        <v>100</v>
      </c>
      <c r="F82" s="0" t="n">
        <f aca="false">VALUE(MID(E82,5,LEN(E82)))</f>
        <v>141015</v>
      </c>
      <c r="G82" s="0" t="n">
        <v>10.0521847917525</v>
      </c>
      <c r="H82" s="0" t="n">
        <v>226.825260500687</v>
      </c>
      <c r="I82" s="0" t="n">
        <v>9.6115964453338</v>
      </c>
      <c r="J82" s="0" t="n">
        <v>220.146811373834</v>
      </c>
      <c r="K82" s="0" t="n">
        <v>9.34017146375224</v>
      </c>
      <c r="L82" s="0" t="n">
        <v>215.795114543567</v>
      </c>
      <c r="M82" s="0" t="n">
        <v>9.03635128980593</v>
      </c>
      <c r="N82" s="0" t="n">
        <v>210.756349377512</v>
      </c>
      <c r="P82" s="0" t="str">
        <f aca="false">IF(B82&lt;&gt;T82,"flag","")</f>
        <v>flag</v>
      </c>
      <c r="Q82" s="0" t="str">
        <f aca="false">IF(C82&lt;&gt;U82,"flag","")</f>
        <v>flag</v>
      </c>
      <c r="R82" s="0" t="str">
        <f aca="false">IF(F82&lt;&gt;X82,"flag","")</f>
        <v>flag</v>
      </c>
    </row>
    <row r="83" customFormat="false" ht="15" hidden="false" customHeight="false" outlineLevel="0" collapsed="false">
      <c r="A83" s="0" t="str">
        <f aca="false">B83&amp;C83&amp;F83</f>
        <v>Boreal1-D141020</v>
      </c>
      <c r="B83" s="0" t="s">
        <v>18</v>
      </c>
      <c r="C83" s="0" t="s">
        <v>19</v>
      </c>
      <c r="D83" s="0" t="n">
        <v>401</v>
      </c>
      <c r="E83" s="0" t="s">
        <v>101</v>
      </c>
      <c r="F83" s="0" t="n">
        <f aca="false">VALUE(MID(E83,5,LEN(E83)))</f>
        <v>141020</v>
      </c>
      <c r="G83" s="0" t="n">
        <v>9.80526930695675</v>
      </c>
      <c r="H83" s="0" t="n">
        <v>223.991580792132</v>
      </c>
      <c r="I83" s="0" t="n">
        <v>9.3775610538538</v>
      </c>
      <c r="J83" s="0" t="n">
        <v>217.351441625431</v>
      </c>
      <c r="K83" s="0" t="n">
        <v>9.11239176877629</v>
      </c>
      <c r="L83" s="0" t="n">
        <v>213.078533409684</v>
      </c>
      <c r="M83" s="0" t="n">
        <v>8.82003052025423</v>
      </c>
      <c r="N83" s="0" t="n">
        <v>207.987397368623</v>
      </c>
      <c r="P83" s="0" t="str">
        <f aca="false">IF(B83&lt;&gt;T83,"flag","")</f>
        <v>flag</v>
      </c>
      <c r="Q83" s="0" t="str">
        <f aca="false">IF(C83&lt;&gt;U83,"flag","")</f>
        <v>flag</v>
      </c>
      <c r="R83" s="0" t="str">
        <f aca="false">IF(F83&lt;&gt;X83,"flag","")</f>
        <v>flag</v>
      </c>
    </row>
    <row r="84" customFormat="false" ht="15" hidden="false" customHeight="false" outlineLevel="0" collapsed="false">
      <c r="A84" s="0" t="str">
        <f aca="false">B84&amp;C84&amp;F84</f>
        <v>Boreal1-D141025</v>
      </c>
      <c r="B84" s="0" t="s">
        <v>18</v>
      </c>
      <c r="C84" s="0" t="s">
        <v>19</v>
      </c>
      <c r="D84" s="0" t="n">
        <v>401</v>
      </c>
      <c r="E84" s="0" t="s">
        <v>102</v>
      </c>
      <c r="F84" s="0" t="n">
        <f aca="false">VALUE(MID(E84,5,LEN(E84)))</f>
        <v>141025</v>
      </c>
      <c r="G84" s="0" t="n">
        <v>9.59138571131583</v>
      </c>
      <c r="H84" s="0" t="n">
        <v>221.44818035082</v>
      </c>
      <c r="I84" s="0" t="n">
        <v>9.17042667227926</v>
      </c>
      <c r="J84" s="0" t="n">
        <v>214.842808621594</v>
      </c>
      <c r="K84" s="0" t="n">
        <v>8.90690183996166</v>
      </c>
      <c r="L84" s="0" t="n">
        <v>210.602357205887</v>
      </c>
      <c r="M84" s="0" t="n">
        <v>8.62896802824792</v>
      </c>
      <c r="N84" s="0" t="n">
        <v>205.563484624021</v>
      </c>
      <c r="P84" s="0" t="str">
        <f aca="false">IF(B84&lt;&gt;T84,"flag","")</f>
        <v>flag</v>
      </c>
      <c r="Q84" s="0" t="str">
        <f aca="false">IF(C84&lt;&gt;U84,"flag","")</f>
        <v>flag</v>
      </c>
      <c r="R84" s="0" t="str">
        <f aca="false">IF(F84&lt;&gt;X84,"flag","")</f>
        <v>flag</v>
      </c>
    </row>
    <row r="85" customFormat="false" ht="15" hidden="false" customHeight="false" outlineLevel="0" collapsed="false">
      <c r="A85" s="0" t="str">
        <f aca="false">B85&amp;C85&amp;F85</f>
        <v>Boreal1-D141030</v>
      </c>
      <c r="B85" s="0" t="s">
        <v>18</v>
      </c>
      <c r="C85" s="0" t="s">
        <v>19</v>
      </c>
      <c r="D85" s="0" t="n">
        <v>401</v>
      </c>
      <c r="E85" s="0" t="s">
        <v>103</v>
      </c>
      <c r="F85" s="0" t="n">
        <f aca="false">VALUE(MID(E85,5,LEN(E85)))</f>
        <v>141030</v>
      </c>
      <c r="G85" s="0" t="n">
        <v>9.43673748190741</v>
      </c>
      <c r="H85" s="0" t="n">
        <v>219.283894715923</v>
      </c>
      <c r="I85" s="0" t="n">
        <v>9.02315428398385</v>
      </c>
      <c r="J85" s="0" t="n">
        <v>212.669832009773</v>
      </c>
      <c r="K85" s="0" t="n">
        <v>8.7603757749623</v>
      </c>
      <c r="L85" s="0" t="n">
        <v>208.51326774057</v>
      </c>
      <c r="M85" s="0" t="n">
        <v>8.4919756421016</v>
      </c>
      <c r="N85" s="0" t="n">
        <v>203.474266452436</v>
      </c>
      <c r="P85" s="0" t="str">
        <f aca="false">IF(B85&lt;&gt;T85,"flag","")</f>
        <v>flag</v>
      </c>
      <c r="Q85" s="0" t="str">
        <f aca="false">IF(C85&lt;&gt;U85,"flag","")</f>
        <v>flag</v>
      </c>
      <c r="R85" s="0" t="str">
        <f aca="false">IF(F85&lt;&gt;X85,"flag","")</f>
        <v>flag</v>
      </c>
    </row>
    <row r="86" customFormat="false" ht="15" hidden="false" customHeight="false" outlineLevel="0" collapsed="false">
      <c r="A86" s="0" t="str">
        <f aca="false">B86&amp;C86&amp;F86</f>
        <v>Boreal1-D141115</v>
      </c>
      <c r="B86" s="0" t="s">
        <v>18</v>
      </c>
      <c r="C86" s="0" t="s">
        <v>19</v>
      </c>
      <c r="D86" s="0" t="n">
        <v>401</v>
      </c>
      <c r="E86" s="0" t="s">
        <v>104</v>
      </c>
      <c r="F86" s="0" t="n">
        <f aca="false">VALUE(MID(E86,5,LEN(E86)))</f>
        <v>141115</v>
      </c>
      <c r="G86" s="0" t="n">
        <v>9.74731984678287</v>
      </c>
      <c r="H86" s="0" t="n">
        <v>221.512357045795</v>
      </c>
      <c r="I86" s="0" t="n">
        <v>9.28930715794765</v>
      </c>
      <c r="J86" s="0" t="n">
        <v>213.881797801005</v>
      </c>
      <c r="K86" s="0" t="n">
        <v>8.98128024866608</v>
      </c>
      <c r="L86" s="0" t="n">
        <v>208.938814896254</v>
      </c>
      <c r="M86" s="0" t="n">
        <v>8.60084231541619</v>
      </c>
      <c r="N86" s="0" t="n">
        <v>203.687059974777</v>
      </c>
      <c r="P86" s="0" t="str">
        <f aca="false">IF(B86&lt;&gt;T86,"flag","")</f>
        <v>flag</v>
      </c>
      <c r="Q86" s="0" t="str">
        <f aca="false">IF(C86&lt;&gt;U86,"flag","")</f>
        <v>flag</v>
      </c>
      <c r="R86" s="0" t="str">
        <f aca="false">IF(F86&lt;&gt;X86,"flag","")</f>
        <v>flag</v>
      </c>
    </row>
    <row r="87" customFormat="false" ht="15" hidden="false" customHeight="false" outlineLevel="0" collapsed="false">
      <c r="A87" s="0" t="str">
        <f aca="false">B87&amp;C87&amp;F87</f>
        <v>Boreal1-D141120</v>
      </c>
      <c r="B87" s="0" t="s">
        <v>18</v>
      </c>
      <c r="C87" s="0" t="s">
        <v>19</v>
      </c>
      <c r="D87" s="0" t="n">
        <v>401</v>
      </c>
      <c r="E87" s="0" t="s">
        <v>105</v>
      </c>
      <c r="F87" s="0" t="n">
        <f aca="false">VALUE(MID(E87,5,LEN(E87)))</f>
        <v>141120</v>
      </c>
      <c r="G87" s="0" t="n">
        <v>9.49891665148746</v>
      </c>
      <c r="H87" s="0" t="n">
        <v>218.673632712935</v>
      </c>
      <c r="I87" s="0" t="n">
        <v>9.04929578565226</v>
      </c>
      <c r="J87" s="0" t="n">
        <v>211.109675892232</v>
      </c>
      <c r="K87" s="0" t="n">
        <v>8.74566351033706</v>
      </c>
      <c r="L87" s="0" t="n">
        <v>206.199838756056</v>
      </c>
      <c r="M87" s="0" t="n">
        <v>8.38030617713858</v>
      </c>
      <c r="N87" s="0" t="n">
        <v>201.000106445974</v>
      </c>
      <c r="P87" s="0" t="str">
        <f aca="false">IF(B87&lt;&gt;T87,"flag","")</f>
        <v>flag</v>
      </c>
      <c r="Q87" s="0" t="str">
        <f aca="false">IF(C87&lt;&gt;U87,"flag","")</f>
        <v>flag</v>
      </c>
      <c r="R87" s="0" t="str">
        <f aca="false">IF(F87&lt;&gt;X87,"flag","")</f>
        <v>flag</v>
      </c>
    </row>
    <row r="88" customFormat="false" ht="15" hidden="false" customHeight="false" outlineLevel="0" collapsed="false">
      <c r="A88" s="0" t="str">
        <f aca="false">B88&amp;C88&amp;F88</f>
        <v>Boreal1-D141125</v>
      </c>
      <c r="B88" s="0" t="s">
        <v>18</v>
      </c>
      <c r="C88" s="0" t="s">
        <v>19</v>
      </c>
      <c r="D88" s="0" t="n">
        <v>401</v>
      </c>
      <c r="E88" s="0" t="s">
        <v>106</v>
      </c>
      <c r="F88" s="0" t="n">
        <f aca="false">VALUE(MID(E88,5,LEN(E88)))</f>
        <v>141125</v>
      </c>
      <c r="G88" s="0" t="n">
        <v>9.28367010573328</v>
      </c>
      <c r="H88" s="0" t="n">
        <v>216.120973228275</v>
      </c>
      <c r="I88" s="0" t="n">
        <v>8.8441301649017</v>
      </c>
      <c r="J88" s="0" t="n">
        <v>208.599599100253</v>
      </c>
      <c r="K88" s="0" t="n">
        <v>8.5460185539852</v>
      </c>
      <c r="L88" s="0" t="n">
        <v>203.754646152463</v>
      </c>
      <c r="M88" s="0" t="n">
        <v>8.18815623706343</v>
      </c>
      <c r="N88" s="0" t="n">
        <v>198.584262441657</v>
      </c>
      <c r="P88" s="0" t="str">
        <f aca="false">IF(B88&lt;&gt;T88,"flag","")</f>
        <v>flag</v>
      </c>
      <c r="Q88" s="0" t="str">
        <f aca="false">IF(C88&lt;&gt;U88,"flag","")</f>
        <v>flag</v>
      </c>
      <c r="R88" s="0" t="str">
        <f aca="false">IF(F88&lt;&gt;X88,"flag","")</f>
        <v>flag</v>
      </c>
    </row>
    <row r="89" customFormat="false" ht="15" hidden="false" customHeight="false" outlineLevel="0" collapsed="false">
      <c r="A89" s="0" t="str">
        <f aca="false">B89&amp;C89&amp;F89</f>
        <v>Boreal1-D141130</v>
      </c>
      <c r="B89" s="0" t="s">
        <v>18</v>
      </c>
      <c r="C89" s="0" t="s">
        <v>19</v>
      </c>
      <c r="D89" s="0" t="n">
        <v>401</v>
      </c>
      <c r="E89" s="0" t="s">
        <v>107</v>
      </c>
      <c r="F89" s="0" t="n">
        <f aca="false">VALUE(MID(E89,5,LEN(E89)))</f>
        <v>141130</v>
      </c>
      <c r="G89" s="0" t="n">
        <v>9.12868468752166</v>
      </c>
      <c r="H89" s="0" t="n">
        <v>213.947270877472</v>
      </c>
      <c r="I89" s="0" t="n">
        <v>8.70170104400406</v>
      </c>
      <c r="J89" s="0" t="n">
        <v>206.456408436352</v>
      </c>
      <c r="K89" s="0" t="n">
        <v>8.40234814897643</v>
      </c>
      <c r="L89" s="0" t="n">
        <v>201.687590738513</v>
      </c>
      <c r="M89" s="0" t="n">
        <v>8.05576428644225</v>
      </c>
      <c r="N89" s="0" t="n">
        <v>196.511452809225</v>
      </c>
      <c r="P89" s="0" t="str">
        <f aca="false">IF(B89&lt;&gt;T89,"flag","")</f>
        <v>flag</v>
      </c>
      <c r="Q89" s="0" t="str">
        <f aca="false">IF(C89&lt;&gt;U89,"flag","")</f>
        <v>flag</v>
      </c>
      <c r="R89" s="0" t="str">
        <f aca="false">IF(F89&lt;&gt;X89,"flag","")</f>
        <v>flag</v>
      </c>
    </row>
    <row r="90" customFormat="false" ht="15" hidden="false" customHeight="false" outlineLevel="0" collapsed="false">
      <c r="A90" s="0" t="str">
        <f aca="false">B90&amp;C90&amp;F90</f>
        <v>Boreal1-D141215</v>
      </c>
      <c r="B90" s="0" t="s">
        <v>18</v>
      </c>
      <c r="C90" s="0" t="s">
        <v>19</v>
      </c>
      <c r="D90" s="0" t="n">
        <v>401</v>
      </c>
      <c r="E90" s="0" t="s">
        <v>108</v>
      </c>
      <c r="F90" s="0" t="n">
        <f aca="false">VALUE(MID(E90,5,LEN(E90)))</f>
        <v>141215</v>
      </c>
      <c r="G90" s="0" t="n">
        <v>9.12603458509784</v>
      </c>
      <c r="H90" s="0" t="n">
        <v>212.437579264952</v>
      </c>
      <c r="I90" s="0" t="n">
        <v>8.76826377230832</v>
      </c>
      <c r="J90" s="0" t="n">
        <v>204.942774320847</v>
      </c>
      <c r="K90" s="0" t="n">
        <v>8.35749072636087</v>
      </c>
      <c r="L90" s="0" t="n">
        <v>199.282019331338</v>
      </c>
      <c r="M90" s="0" t="n">
        <v>7.97589983499404</v>
      </c>
      <c r="N90" s="0" t="n">
        <v>193.017499594918</v>
      </c>
      <c r="P90" s="0" t="str">
        <f aca="false">IF(B90&lt;&gt;T90,"flag","")</f>
        <v>flag</v>
      </c>
      <c r="Q90" s="0" t="str">
        <f aca="false">IF(C90&lt;&gt;U90,"flag","")</f>
        <v>flag</v>
      </c>
      <c r="R90" s="0" t="str">
        <f aca="false">IF(F90&lt;&gt;X90,"flag","")</f>
        <v>flag</v>
      </c>
    </row>
    <row r="91" customFormat="false" ht="15" hidden="false" customHeight="false" outlineLevel="0" collapsed="false">
      <c r="A91" s="0" t="str">
        <f aca="false">B91&amp;C91&amp;F91</f>
        <v>Boreal1-D141220</v>
      </c>
      <c r="B91" s="0" t="s">
        <v>18</v>
      </c>
      <c r="C91" s="0" t="s">
        <v>19</v>
      </c>
      <c r="D91" s="0" t="n">
        <v>401</v>
      </c>
      <c r="E91" s="0" t="s">
        <v>109</v>
      </c>
      <c r="F91" s="0" t="n">
        <f aca="false">VALUE(MID(E91,5,LEN(E91)))</f>
        <v>141220</v>
      </c>
      <c r="G91" s="0" t="n">
        <v>8.97260910258003</v>
      </c>
      <c r="H91" s="0" t="n">
        <v>209.860540382433</v>
      </c>
      <c r="I91" s="0" t="n">
        <v>8.63038901994159</v>
      </c>
      <c r="J91" s="0" t="n">
        <v>202.454763734618</v>
      </c>
      <c r="K91" s="0" t="n">
        <v>8.21722634926309</v>
      </c>
      <c r="L91" s="0" t="n">
        <v>196.796212899025</v>
      </c>
      <c r="M91" s="0" t="n">
        <v>7.84423633322047</v>
      </c>
      <c r="N91" s="0" t="n">
        <v>190.635255383159</v>
      </c>
      <c r="P91" s="0" t="str">
        <f aca="false">IF(B91&lt;&gt;T91,"flag","")</f>
        <v>flag</v>
      </c>
      <c r="Q91" s="0" t="str">
        <f aca="false">IF(C91&lt;&gt;U91,"flag","")</f>
        <v>flag</v>
      </c>
      <c r="R91" s="0" t="str">
        <f aca="false">IF(F91&lt;&gt;X91,"flag","")</f>
        <v>flag</v>
      </c>
    </row>
    <row r="92" customFormat="false" ht="15" hidden="false" customHeight="false" outlineLevel="0" collapsed="false">
      <c r="A92" s="0" t="str">
        <f aca="false">B92&amp;C92&amp;F92</f>
        <v>Boreal1-D141225</v>
      </c>
      <c r="B92" s="0" t="s">
        <v>18</v>
      </c>
      <c r="C92" s="0" t="s">
        <v>19</v>
      </c>
      <c r="D92" s="0" t="n">
        <v>401</v>
      </c>
      <c r="E92" s="0" t="s">
        <v>110</v>
      </c>
      <c r="F92" s="0" t="n">
        <f aca="false">VALUE(MID(E92,5,LEN(E92)))</f>
        <v>141225</v>
      </c>
      <c r="G92" s="0" t="n">
        <v>8.76445503482935</v>
      </c>
      <c r="H92" s="0" t="n">
        <v>207.436230968703</v>
      </c>
      <c r="I92" s="0" t="n">
        <v>8.42430135911099</v>
      </c>
      <c r="J92" s="0" t="n">
        <v>200.089904882941</v>
      </c>
      <c r="K92" s="0" t="n">
        <v>8.02124019654713</v>
      </c>
      <c r="L92" s="0" t="n">
        <v>194.433955632154</v>
      </c>
      <c r="M92" s="0" t="n">
        <v>7.64651239643802</v>
      </c>
      <c r="N92" s="0" t="n">
        <v>188.391800506295</v>
      </c>
      <c r="P92" s="0" t="str">
        <f aca="false">IF(B92&lt;&gt;T92,"flag","")</f>
        <v>flag</v>
      </c>
      <c r="Q92" s="0" t="str">
        <f aca="false">IF(C92&lt;&gt;U92,"flag","")</f>
        <v>flag</v>
      </c>
      <c r="R92" s="0" t="str">
        <f aca="false">IF(F92&lt;&gt;X92,"flag","")</f>
        <v>flag</v>
      </c>
    </row>
    <row r="93" customFormat="false" ht="15" hidden="false" customHeight="false" outlineLevel="0" collapsed="false">
      <c r="A93" s="0" t="str">
        <f aca="false">B93&amp;C93&amp;F93</f>
        <v>Boreal1-D141230</v>
      </c>
      <c r="B93" s="0" t="s">
        <v>18</v>
      </c>
      <c r="C93" s="0" t="s">
        <v>19</v>
      </c>
      <c r="D93" s="0" t="n">
        <v>401</v>
      </c>
      <c r="E93" s="0" t="s">
        <v>111</v>
      </c>
      <c r="F93" s="0" t="n">
        <f aca="false">VALUE(MID(E93,5,LEN(E93)))</f>
        <v>141230</v>
      </c>
      <c r="G93" s="0" t="n">
        <v>8.61039874851567</v>
      </c>
      <c r="H93" s="0" t="n">
        <v>205.249340499075</v>
      </c>
      <c r="I93" s="0" t="n">
        <v>8.27501312850227</v>
      </c>
      <c r="J93" s="0" t="n">
        <v>197.989746964305</v>
      </c>
      <c r="K93" s="0" t="n">
        <v>7.88145666889823</v>
      </c>
      <c r="L93" s="0" t="n">
        <v>192.358189639018</v>
      </c>
      <c r="M93" s="0" t="n">
        <v>7.49971617429434</v>
      </c>
      <c r="N93" s="0" t="n">
        <v>186.396000781385</v>
      </c>
      <c r="P93" s="0" t="str">
        <f aca="false">IF(B93&lt;&gt;T93,"flag","")</f>
        <v>flag</v>
      </c>
      <c r="Q93" s="0" t="str">
        <f aca="false">IF(C93&lt;&gt;U93,"flag","")</f>
        <v>flag</v>
      </c>
      <c r="R93" s="0" t="str">
        <f aca="false">IF(F93&lt;&gt;X93,"flag","")</f>
        <v>flag</v>
      </c>
    </row>
    <row r="94" customFormat="false" ht="15" hidden="false" customHeight="false" outlineLevel="0" collapsed="false">
      <c r="A94" s="0" t="str">
        <f aca="false">B94&amp;C94&amp;F94</f>
        <v>Boreal1-D14815</v>
      </c>
      <c r="B94" s="0" t="s">
        <v>18</v>
      </c>
      <c r="C94" s="0" t="s">
        <v>19</v>
      </c>
      <c r="D94" s="0" t="n">
        <v>401</v>
      </c>
      <c r="E94" s="0" t="s">
        <v>112</v>
      </c>
      <c r="F94" s="0" t="n">
        <f aca="false">VALUE(MID(E94,5,LEN(E94)))</f>
        <v>14815</v>
      </c>
      <c r="G94" s="0" t="n">
        <v>10.4104417576754</v>
      </c>
      <c r="H94" s="0" t="n">
        <v>233.008435998403</v>
      </c>
      <c r="I94" s="0" t="n">
        <v>10.1165102980746</v>
      </c>
      <c r="J94" s="0" t="n">
        <v>228.210526907144</v>
      </c>
      <c r="K94" s="0" t="n">
        <v>9.88690882229335</v>
      </c>
      <c r="L94" s="0" t="n">
        <v>225.002698845056</v>
      </c>
      <c r="M94" s="0" t="n">
        <v>9.60015647245184</v>
      </c>
      <c r="N94" s="0" t="n">
        <v>220.834112770168</v>
      </c>
      <c r="P94" s="0" t="str">
        <f aca="false">IF(B94&lt;&gt;T94,"flag","")</f>
        <v>flag</v>
      </c>
      <c r="Q94" s="0" t="str">
        <f aca="false">IF(C94&lt;&gt;U94,"flag","")</f>
        <v>flag</v>
      </c>
      <c r="R94" s="0" t="str">
        <f aca="false">IF(F94&lt;&gt;X94,"flag","")</f>
        <v>flag</v>
      </c>
    </row>
    <row r="95" customFormat="false" ht="15" hidden="false" customHeight="false" outlineLevel="0" collapsed="false">
      <c r="A95" s="0" t="str">
        <f aca="false">B95&amp;C95&amp;F95</f>
        <v>Boreal1-D14820</v>
      </c>
      <c r="B95" s="0" t="s">
        <v>18</v>
      </c>
      <c r="C95" s="0" t="s">
        <v>19</v>
      </c>
      <c r="D95" s="0" t="n">
        <v>401</v>
      </c>
      <c r="E95" s="0" t="s">
        <v>113</v>
      </c>
      <c r="F95" s="0" t="n">
        <f aca="false">VALUE(MID(E95,5,LEN(E95)))</f>
        <v>14820</v>
      </c>
      <c r="G95" s="0" t="n">
        <v>10.163078285107</v>
      </c>
      <c r="H95" s="0" t="n">
        <v>230.169988607618</v>
      </c>
      <c r="I95" s="0" t="n">
        <v>9.86784858976921</v>
      </c>
      <c r="J95" s="0" t="n">
        <v>225.418092953058</v>
      </c>
      <c r="K95" s="0" t="n">
        <v>9.64609888960688</v>
      </c>
      <c r="L95" s="0" t="n">
        <v>222.253909389297</v>
      </c>
      <c r="M95" s="0" t="n">
        <v>9.36866425209919</v>
      </c>
      <c r="N95" s="0" t="n">
        <v>218.108036267004</v>
      </c>
      <c r="P95" s="0" t="str">
        <f aca="false">IF(B95&lt;&gt;T95,"flag","")</f>
        <v>flag</v>
      </c>
      <c r="Q95" s="0" t="str">
        <f aca="false">IF(C95&lt;&gt;U95,"flag","")</f>
        <v>flag</v>
      </c>
      <c r="R95" s="0" t="str">
        <f aca="false">IF(F95&lt;&gt;X95,"flag","")</f>
        <v>flag</v>
      </c>
    </row>
    <row r="96" customFormat="false" ht="15" hidden="false" customHeight="false" outlineLevel="0" collapsed="false">
      <c r="A96" s="0" t="str">
        <f aca="false">B96&amp;C96&amp;F96</f>
        <v>Boreal1-D14825</v>
      </c>
      <c r="B96" s="0" t="s">
        <v>18</v>
      </c>
      <c r="C96" s="0" t="s">
        <v>19</v>
      </c>
      <c r="D96" s="0" t="n">
        <v>401</v>
      </c>
      <c r="E96" s="0" t="s">
        <v>114</v>
      </c>
      <c r="F96" s="0" t="n">
        <f aca="false">VALUE(MID(E96,5,LEN(E96)))</f>
        <v>14825</v>
      </c>
      <c r="G96" s="0" t="n">
        <v>9.95003575368117</v>
      </c>
      <c r="H96" s="0" t="n">
        <v>227.623637103876</v>
      </c>
      <c r="I96" s="0" t="n">
        <v>9.65666296526524</v>
      </c>
      <c r="J96" s="0" t="n">
        <v>222.889998985796</v>
      </c>
      <c r="K96" s="0" t="n">
        <v>9.43640809763107</v>
      </c>
      <c r="L96" s="0" t="n">
        <v>219.735328462233</v>
      </c>
      <c r="M96" s="0" t="n">
        <v>9.16939100752386</v>
      </c>
      <c r="N96" s="0" t="n">
        <v>215.673375291609</v>
      </c>
      <c r="P96" s="0" t="str">
        <f aca="false">IF(B96&lt;&gt;T96,"flag","")</f>
        <v>flag</v>
      </c>
      <c r="Q96" s="0" t="str">
        <f aca="false">IF(C96&lt;&gt;U96,"flag","")</f>
        <v>flag</v>
      </c>
      <c r="R96" s="0" t="str">
        <f aca="false">IF(F96&lt;&gt;X96,"flag","")</f>
        <v>flag</v>
      </c>
    </row>
    <row r="97" customFormat="false" ht="15" hidden="false" customHeight="false" outlineLevel="0" collapsed="false">
      <c r="A97" s="0" t="str">
        <f aca="false">B97&amp;C97&amp;F97</f>
        <v>Boreal1-D14830</v>
      </c>
      <c r="B97" s="0" t="s">
        <v>18</v>
      </c>
      <c r="C97" s="0" t="s">
        <v>19</v>
      </c>
      <c r="D97" s="0" t="n">
        <v>401</v>
      </c>
      <c r="E97" s="0" t="s">
        <v>115</v>
      </c>
      <c r="F97" s="0" t="n">
        <f aca="false">VALUE(MID(E97,5,LEN(E97)))</f>
        <v>14830</v>
      </c>
      <c r="G97" s="0" t="n">
        <v>9.79725671435197</v>
      </c>
      <c r="H97" s="0" t="n">
        <v>225.457841558767</v>
      </c>
      <c r="I97" s="0" t="n">
        <v>9.50579420917189</v>
      </c>
      <c r="J97" s="0" t="n">
        <v>220.765761460699</v>
      </c>
      <c r="K97" s="0" t="n">
        <v>9.29257289022864</v>
      </c>
      <c r="L97" s="0" t="n">
        <v>217.625331761992</v>
      </c>
      <c r="M97" s="0" t="n">
        <v>9.0320920686248</v>
      </c>
      <c r="N97" s="0" t="n">
        <v>213.598894492737</v>
      </c>
      <c r="P97" s="0" t="str">
        <f aca="false">IF(B97&lt;&gt;T97,"flag","")</f>
        <v>flag</v>
      </c>
      <c r="Q97" s="0" t="str">
        <f aca="false">IF(C97&lt;&gt;U97,"flag","")</f>
        <v>flag</v>
      </c>
      <c r="R97" s="0" t="str">
        <f aca="false">IF(F97&lt;&gt;X97,"flag","")</f>
        <v>flag</v>
      </c>
    </row>
    <row r="98" customFormat="false" ht="15" hidden="false" customHeight="false" outlineLevel="0" collapsed="false">
      <c r="A98" s="0" t="str">
        <f aca="false">B98&amp;C98&amp;F98</f>
        <v>Boreal1-D14915</v>
      </c>
      <c r="B98" s="0" t="s">
        <v>18</v>
      </c>
      <c r="C98" s="0" t="s">
        <v>19</v>
      </c>
      <c r="D98" s="0" t="n">
        <v>401</v>
      </c>
      <c r="E98" s="0" t="s">
        <v>116</v>
      </c>
      <c r="F98" s="0" t="n">
        <f aca="false">VALUE(MID(E98,5,LEN(E98)))</f>
        <v>14915</v>
      </c>
      <c r="G98" s="0" t="n">
        <v>10.2576083637145</v>
      </c>
      <c r="H98" s="0" t="n">
        <v>230.42586066051</v>
      </c>
      <c r="I98" s="0" t="n">
        <v>9.89158391081292</v>
      </c>
      <c r="J98" s="0" t="n">
        <v>224.685253034201</v>
      </c>
      <c r="K98" s="0" t="n">
        <v>9.63998013248473</v>
      </c>
      <c r="L98" s="0" t="n">
        <v>220.816898018469</v>
      </c>
      <c r="M98" s="0" t="n">
        <v>9.32632998486915</v>
      </c>
      <c r="N98" s="0" t="n">
        <v>216.421051736324</v>
      </c>
      <c r="P98" s="0" t="str">
        <f aca="false">IF(B98&lt;&gt;T98,"flag","")</f>
        <v>flag</v>
      </c>
      <c r="Q98" s="0" t="str">
        <f aca="false">IF(C98&lt;&gt;U98,"flag","")</f>
        <v>flag</v>
      </c>
      <c r="R98" s="0" t="str">
        <f aca="false">IF(F98&lt;&gt;X98,"flag","")</f>
        <v>flag</v>
      </c>
    </row>
    <row r="99" customFormat="false" ht="15" hidden="false" customHeight="false" outlineLevel="0" collapsed="false">
      <c r="A99" s="0" t="str">
        <f aca="false">B99&amp;C99&amp;F99</f>
        <v>Boreal1-D14920</v>
      </c>
      <c r="B99" s="0" t="s">
        <v>18</v>
      </c>
      <c r="C99" s="0" t="s">
        <v>19</v>
      </c>
      <c r="D99" s="0" t="n">
        <v>401</v>
      </c>
      <c r="E99" s="0" t="s">
        <v>117</v>
      </c>
      <c r="F99" s="0" t="n">
        <f aca="false">VALUE(MID(E99,5,LEN(E99)))</f>
        <v>14920</v>
      </c>
      <c r="G99" s="0" t="n">
        <v>10.0104532766176</v>
      </c>
      <c r="H99" s="0" t="n">
        <v>227.588801405417</v>
      </c>
      <c r="I99" s="0" t="n">
        <v>9.65080558931875</v>
      </c>
      <c r="J99" s="0" t="n">
        <v>221.903584596661</v>
      </c>
      <c r="K99" s="0" t="n">
        <v>9.39999518719573</v>
      </c>
      <c r="L99" s="0" t="n">
        <v>218.081113651181</v>
      </c>
      <c r="M99" s="0" t="n">
        <v>9.10732109793541</v>
      </c>
      <c r="N99" s="0" t="n">
        <v>213.719082966006</v>
      </c>
      <c r="P99" s="0" t="str">
        <f aca="false">IF(B99&lt;&gt;T99,"flag","")</f>
        <v>flag</v>
      </c>
      <c r="Q99" s="0" t="str">
        <f aca="false">IF(C99&lt;&gt;U99,"flag","")</f>
        <v>flag</v>
      </c>
      <c r="R99" s="0" t="str">
        <f aca="false">IF(F99&lt;&gt;X99,"flag","")</f>
        <v>flag</v>
      </c>
    </row>
    <row r="100" customFormat="false" ht="15" hidden="false" customHeight="false" outlineLevel="0" collapsed="false">
      <c r="A100" s="0" t="str">
        <f aca="false">B100&amp;C100&amp;F100</f>
        <v>Boreal1-D14925</v>
      </c>
      <c r="B100" s="0" t="s">
        <v>18</v>
      </c>
      <c r="C100" s="0" t="s">
        <v>19</v>
      </c>
      <c r="D100" s="0" t="n">
        <v>401</v>
      </c>
      <c r="E100" s="0" t="s">
        <v>118</v>
      </c>
      <c r="F100" s="0" t="n">
        <f aca="false">VALUE(MID(E100,5,LEN(E100)))</f>
        <v>14925</v>
      </c>
      <c r="G100" s="0" t="n">
        <v>9.79752959694956</v>
      </c>
      <c r="H100" s="0" t="n">
        <v>225.043185017313</v>
      </c>
      <c r="I100" s="0" t="n">
        <v>9.44754297766438</v>
      </c>
      <c r="J100" s="0" t="n">
        <v>219.382994351299</v>
      </c>
      <c r="K100" s="0" t="n">
        <v>9.20141800787296</v>
      </c>
      <c r="L100" s="0" t="n">
        <v>215.60778662555</v>
      </c>
      <c r="M100" s="0" t="n">
        <v>8.92022308899733</v>
      </c>
      <c r="N100" s="0" t="n">
        <v>211.268743921714</v>
      </c>
      <c r="P100" s="0" t="str">
        <f aca="false">IF(B100&lt;&gt;T100,"flag","")</f>
        <v>flag</v>
      </c>
      <c r="Q100" s="0" t="str">
        <f aca="false">IF(C100&lt;&gt;U100,"flag","")</f>
        <v>flag</v>
      </c>
      <c r="R100" s="0" t="str">
        <f aca="false">IF(F100&lt;&gt;X100,"flag","")</f>
        <v>flag</v>
      </c>
    </row>
    <row r="101" customFormat="false" ht="15" hidden="false" customHeight="false" outlineLevel="0" collapsed="false">
      <c r="A101" s="0" t="str">
        <f aca="false">B101&amp;C101&amp;F101</f>
        <v>Boreal1-D14930</v>
      </c>
      <c r="B101" s="0" t="s">
        <v>18</v>
      </c>
      <c r="C101" s="0" t="s">
        <v>19</v>
      </c>
      <c r="D101" s="0" t="n">
        <v>401</v>
      </c>
      <c r="E101" s="0" t="s">
        <v>119</v>
      </c>
      <c r="F101" s="0" t="n">
        <f aca="false">VALUE(MID(E101,5,LEN(E101)))</f>
        <v>14930</v>
      </c>
      <c r="G101" s="0" t="n">
        <v>9.64482378803714</v>
      </c>
      <c r="H101" s="0" t="n">
        <v>222.878350434108</v>
      </c>
      <c r="I101" s="0" t="n">
        <v>9.29357406562987</v>
      </c>
      <c r="J101" s="0" t="n">
        <v>217.259919618013</v>
      </c>
      <c r="K101" s="0" t="n">
        <v>9.05496783869935</v>
      </c>
      <c r="L101" s="0" t="n">
        <v>213.49079174092</v>
      </c>
      <c r="M101" s="0" t="n">
        <v>8.77516239252976</v>
      </c>
      <c r="N101" s="0" t="n">
        <v>209.197949691248</v>
      </c>
      <c r="P101" s="0" t="str">
        <f aca="false">IF(B101&lt;&gt;T101,"flag","")</f>
        <v>flag</v>
      </c>
      <c r="Q101" s="0" t="str">
        <f aca="false">IF(C101&lt;&gt;U101,"flag","")</f>
        <v>flag</v>
      </c>
      <c r="R101" s="0" t="str">
        <f aca="false">IF(F101&lt;&gt;X101,"flag","")</f>
        <v>flag</v>
      </c>
    </row>
    <row r="102" customFormat="false" ht="15" hidden="false" customHeight="false" outlineLevel="0" collapsed="false">
      <c r="A102" s="0" t="str">
        <f aca="false">B102&amp;C102&amp;F102</f>
        <v>Boreal1-D151015</v>
      </c>
      <c r="B102" s="0" t="s">
        <v>18</v>
      </c>
      <c r="C102" s="0" t="s">
        <v>19</v>
      </c>
      <c r="D102" s="0" t="n">
        <v>401</v>
      </c>
      <c r="E102" s="0" t="s">
        <v>120</v>
      </c>
      <c r="F102" s="0" t="n">
        <f aca="false">VALUE(MID(E102,5,LEN(E102)))</f>
        <v>151015</v>
      </c>
      <c r="G102" s="0" t="n">
        <v>9.78346472472007</v>
      </c>
      <c r="H102" s="0" t="n">
        <v>223.324985542898</v>
      </c>
      <c r="I102" s="0" t="n">
        <v>9.39233026690136</v>
      </c>
      <c r="J102" s="0" t="n">
        <v>217.235497907318</v>
      </c>
      <c r="K102" s="0" t="n">
        <v>9.14822553840766</v>
      </c>
      <c r="L102" s="0" t="n">
        <v>213.109042139021</v>
      </c>
      <c r="M102" s="0" t="n">
        <v>8.87959392000264</v>
      </c>
      <c r="N102" s="0" t="n">
        <v>208.718102028362</v>
      </c>
      <c r="P102" s="0" t="str">
        <f aca="false">IF(B102&lt;&gt;T102,"flag","")</f>
        <v>flag</v>
      </c>
      <c r="Q102" s="0" t="str">
        <f aca="false">IF(C102&lt;&gt;U102,"flag","")</f>
        <v>flag</v>
      </c>
      <c r="R102" s="0" t="str">
        <f aca="false">IF(F102&lt;&gt;X102,"flag","")</f>
        <v>flag</v>
      </c>
    </row>
    <row r="103" customFormat="false" ht="15" hidden="false" customHeight="false" outlineLevel="0" collapsed="false">
      <c r="A103" s="0" t="str">
        <f aca="false">B103&amp;C103&amp;F103</f>
        <v>Boreal1-D151020</v>
      </c>
      <c r="B103" s="0" t="s">
        <v>18</v>
      </c>
      <c r="C103" s="0" t="s">
        <v>19</v>
      </c>
      <c r="D103" s="0" t="n">
        <v>401</v>
      </c>
      <c r="E103" s="0" t="s">
        <v>121</v>
      </c>
      <c r="F103" s="0" t="n">
        <f aca="false">VALUE(MID(E103,5,LEN(E103)))</f>
        <v>151020</v>
      </c>
      <c r="G103" s="0" t="n">
        <v>9.4714569668177</v>
      </c>
      <c r="H103" s="0" t="n">
        <v>220.249735160224</v>
      </c>
      <c r="I103" s="0" t="n">
        <v>9.09722725109979</v>
      </c>
      <c r="J103" s="0" t="n">
        <v>214.197749634948</v>
      </c>
      <c r="K103" s="0" t="n">
        <v>8.86005295511998</v>
      </c>
      <c r="L103" s="0" t="n">
        <v>210.135674688103</v>
      </c>
      <c r="M103" s="0" t="n">
        <v>8.61163475749081</v>
      </c>
      <c r="N103" s="0" t="n">
        <v>205.743008834814</v>
      </c>
      <c r="P103" s="0" t="str">
        <f aca="false">IF(B103&lt;&gt;T103,"flag","")</f>
        <v>flag</v>
      </c>
      <c r="Q103" s="0" t="str">
        <f aca="false">IF(C103&lt;&gt;U103,"flag","")</f>
        <v>flag</v>
      </c>
      <c r="R103" s="0" t="str">
        <f aca="false">IF(F103&lt;&gt;X103,"flag","")</f>
        <v>flag</v>
      </c>
    </row>
    <row r="104" customFormat="false" ht="15" hidden="false" customHeight="false" outlineLevel="0" collapsed="false">
      <c r="A104" s="0" t="str">
        <f aca="false">B104&amp;C104&amp;F104</f>
        <v>Boreal1-D151025</v>
      </c>
      <c r="B104" s="0" t="s">
        <v>18</v>
      </c>
      <c r="C104" s="0" t="s">
        <v>19</v>
      </c>
      <c r="D104" s="0" t="n">
        <v>401</v>
      </c>
      <c r="E104" s="0" t="s">
        <v>122</v>
      </c>
      <c r="F104" s="0" t="n">
        <f aca="false">VALUE(MID(E104,5,LEN(E104)))</f>
        <v>151025</v>
      </c>
      <c r="G104" s="0" t="n">
        <v>9.27113911940084</v>
      </c>
      <c r="H104" s="0" t="n">
        <v>217.701018250452</v>
      </c>
      <c r="I104" s="0" t="n">
        <v>8.90068491175626</v>
      </c>
      <c r="J104" s="0" t="n">
        <v>211.686260208382</v>
      </c>
      <c r="K104" s="0" t="n">
        <v>8.66587433633911</v>
      </c>
      <c r="L104" s="0" t="n">
        <v>207.656460923694</v>
      </c>
      <c r="M104" s="0" t="n">
        <v>8.42582243367524</v>
      </c>
      <c r="N104" s="0" t="n">
        <v>203.312325313305</v>
      </c>
      <c r="P104" s="0" t="str">
        <f aca="false">IF(B104&lt;&gt;T104,"flag","")</f>
        <v>flag</v>
      </c>
      <c r="Q104" s="0" t="str">
        <f aca="false">IF(C104&lt;&gt;U104,"flag","")</f>
        <v>flag</v>
      </c>
      <c r="R104" s="0" t="str">
        <f aca="false">IF(F104&lt;&gt;X104,"flag","")</f>
        <v>flag</v>
      </c>
    </row>
    <row r="105" customFormat="false" ht="15" hidden="false" customHeight="false" outlineLevel="0" collapsed="false">
      <c r="A105" s="0" t="str">
        <f aca="false">B105&amp;C105&amp;F105</f>
        <v>Boreal1-D151030</v>
      </c>
      <c r="B105" s="0" t="s">
        <v>18</v>
      </c>
      <c r="C105" s="0" t="s">
        <v>19</v>
      </c>
      <c r="D105" s="0" t="n">
        <v>401</v>
      </c>
      <c r="E105" s="0" t="s">
        <v>123</v>
      </c>
      <c r="F105" s="0" t="n">
        <f aca="false">VALUE(MID(E105,5,LEN(E105)))</f>
        <v>151030</v>
      </c>
      <c r="G105" s="0" t="n">
        <v>9.09759395995158</v>
      </c>
      <c r="H105" s="0" t="n">
        <v>215.187343585284</v>
      </c>
      <c r="I105" s="0" t="n">
        <v>8.73372318036288</v>
      </c>
      <c r="J105" s="0" t="n">
        <v>209.173475818777</v>
      </c>
      <c r="K105" s="0" t="n">
        <v>8.50091505064278</v>
      </c>
      <c r="L105" s="0" t="n">
        <v>205.231886240436</v>
      </c>
      <c r="M105" s="0" t="n">
        <v>8.26977522304732</v>
      </c>
      <c r="N105" s="0" t="n">
        <v>200.918876331375</v>
      </c>
      <c r="P105" s="0" t="str">
        <f aca="false">IF(B105&lt;&gt;T105,"flag","")</f>
        <v>flag</v>
      </c>
      <c r="Q105" s="0" t="str">
        <f aca="false">IF(C105&lt;&gt;U105,"flag","")</f>
        <v>flag</v>
      </c>
      <c r="R105" s="0" t="str">
        <f aca="false">IF(F105&lt;&gt;X105,"flag","")</f>
        <v>flag</v>
      </c>
    </row>
    <row r="106" customFormat="false" ht="15" hidden="false" customHeight="false" outlineLevel="0" collapsed="false">
      <c r="A106" s="0" t="str">
        <f aca="false">B106&amp;C106&amp;F106</f>
        <v>Boreal1-D151115</v>
      </c>
      <c r="B106" s="0" t="s">
        <v>18</v>
      </c>
      <c r="C106" s="0" t="s">
        <v>19</v>
      </c>
      <c r="D106" s="0" t="n">
        <v>401</v>
      </c>
      <c r="E106" s="0" t="s">
        <v>124</v>
      </c>
      <c r="F106" s="0" t="n">
        <f aca="false">VALUE(MID(E106,5,LEN(E106)))</f>
        <v>151115</v>
      </c>
      <c r="G106" s="0" t="n">
        <v>9.55845535378156</v>
      </c>
      <c r="H106" s="0" t="n">
        <v>219.282777808651</v>
      </c>
      <c r="I106" s="0" t="n">
        <v>9.1429773627478</v>
      </c>
      <c r="J106" s="0" t="n">
        <v>212.157158609008</v>
      </c>
      <c r="K106" s="0" t="n">
        <v>8.83076851496447</v>
      </c>
      <c r="L106" s="0" t="n">
        <v>207.752068097085</v>
      </c>
      <c r="M106" s="0" t="n">
        <v>8.60338896762936</v>
      </c>
      <c r="N106" s="0" t="n">
        <v>202.513109372627</v>
      </c>
      <c r="P106" s="0" t="str">
        <f aca="false">IF(B106&lt;&gt;T106,"flag","")</f>
        <v>flag</v>
      </c>
      <c r="Q106" s="0" t="str">
        <f aca="false">IF(C106&lt;&gt;U106,"flag","")</f>
        <v>flag</v>
      </c>
      <c r="R106" s="0" t="str">
        <f aca="false">IF(F106&lt;&gt;X106,"flag","")</f>
        <v>flag</v>
      </c>
    </row>
    <row r="107" customFormat="false" ht="15" hidden="false" customHeight="false" outlineLevel="0" collapsed="false">
      <c r="A107" s="0" t="str">
        <f aca="false">B107&amp;C107&amp;F107</f>
        <v>Boreal1-D151120</v>
      </c>
      <c r="B107" s="0" t="s">
        <v>18</v>
      </c>
      <c r="C107" s="0" t="s">
        <v>19</v>
      </c>
      <c r="D107" s="0" t="n">
        <v>401</v>
      </c>
      <c r="E107" s="0" t="s">
        <v>125</v>
      </c>
      <c r="F107" s="0" t="n">
        <f aca="false">VALUE(MID(E107,5,LEN(E107)))</f>
        <v>151120</v>
      </c>
      <c r="G107" s="0" t="n">
        <v>9.24679100247194</v>
      </c>
      <c r="H107" s="0" t="n">
        <v>216.208673821131</v>
      </c>
      <c r="I107" s="0" t="n">
        <v>8.84139799435697</v>
      </c>
      <c r="J107" s="0" t="n">
        <v>209.142542177869</v>
      </c>
      <c r="K107" s="0" t="n">
        <v>8.53644678701594</v>
      </c>
      <c r="L107" s="0" t="n">
        <v>204.780798304165</v>
      </c>
      <c r="M107" s="0" t="n">
        <v>8.32998133741289</v>
      </c>
      <c r="N107" s="0" t="n">
        <v>199.589944453238</v>
      </c>
      <c r="P107" s="0" t="str">
        <f aca="false">IF(B107&lt;&gt;T107,"flag","")</f>
        <v>flag</v>
      </c>
      <c r="Q107" s="0" t="str">
        <f aca="false">IF(C107&lt;&gt;U107,"flag","")</f>
        <v>flag</v>
      </c>
      <c r="R107" s="0" t="str">
        <f aca="false">IF(F107&lt;&gt;X107,"flag","")</f>
        <v>flag</v>
      </c>
    </row>
    <row r="108" customFormat="false" ht="15" hidden="false" customHeight="false" outlineLevel="0" collapsed="false">
      <c r="A108" s="0" t="str">
        <f aca="false">B108&amp;C108&amp;F108</f>
        <v>Boreal1-D151125</v>
      </c>
      <c r="B108" s="0" t="s">
        <v>18</v>
      </c>
      <c r="C108" s="0" t="s">
        <v>19</v>
      </c>
      <c r="D108" s="0" t="n">
        <v>401</v>
      </c>
      <c r="E108" s="0" t="s">
        <v>126</v>
      </c>
      <c r="F108" s="0" t="n">
        <f aca="false">VALUE(MID(E108,5,LEN(E108)))</f>
        <v>151125</v>
      </c>
      <c r="G108" s="0" t="n">
        <v>9.0478349375215</v>
      </c>
      <c r="H108" s="0" t="n">
        <v>213.660931005657</v>
      </c>
      <c r="I108" s="0" t="n">
        <v>8.6477463662281</v>
      </c>
      <c r="J108" s="0" t="n">
        <v>206.620588636066</v>
      </c>
      <c r="K108" s="0" t="n">
        <v>8.35115282202029</v>
      </c>
      <c r="L108" s="0" t="n">
        <v>202.343350365266</v>
      </c>
      <c r="M108" s="0" t="n">
        <v>8.14480403161379</v>
      </c>
      <c r="N108" s="0" t="n">
        <v>197.145017743661</v>
      </c>
      <c r="P108" s="0" t="str">
        <f aca="false">IF(B108&lt;&gt;T108,"flag","")</f>
        <v>flag</v>
      </c>
      <c r="Q108" s="0" t="str">
        <f aca="false">IF(C108&lt;&gt;U108,"flag","")</f>
        <v>flag</v>
      </c>
      <c r="R108" s="0" t="str">
        <f aca="false">IF(F108&lt;&gt;X108,"flag","")</f>
        <v>flag</v>
      </c>
    </row>
    <row r="109" customFormat="false" ht="15" hidden="false" customHeight="false" outlineLevel="0" collapsed="false">
      <c r="A109" s="0" t="str">
        <f aca="false">B109&amp;C109&amp;F109</f>
        <v>Boreal1-D151130</v>
      </c>
      <c r="B109" s="0" t="s">
        <v>18</v>
      </c>
      <c r="C109" s="0" t="s">
        <v>19</v>
      </c>
      <c r="D109" s="0" t="n">
        <v>401</v>
      </c>
      <c r="E109" s="0" t="s">
        <v>127</v>
      </c>
      <c r="F109" s="0" t="n">
        <f aca="false">VALUE(MID(E109,5,LEN(E109)))</f>
        <v>151130</v>
      </c>
      <c r="G109" s="0" t="n">
        <v>8.87447110240907</v>
      </c>
      <c r="H109" s="0" t="n">
        <v>211.147209787406</v>
      </c>
      <c r="I109" s="0" t="n">
        <v>8.48659690995172</v>
      </c>
      <c r="J109" s="0" t="n">
        <v>204.139621296965</v>
      </c>
      <c r="K109" s="0" t="n">
        <v>8.18899724724945</v>
      </c>
      <c r="L109" s="0" t="n">
        <v>199.951537900053</v>
      </c>
      <c r="M109" s="0" t="n">
        <v>7.99651191554178</v>
      </c>
      <c r="N109" s="0" t="n">
        <v>194.76537922118</v>
      </c>
      <c r="P109" s="0" t="str">
        <f aca="false">IF(B109&lt;&gt;T109,"flag","")</f>
        <v>flag</v>
      </c>
      <c r="Q109" s="0" t="str">
        <f aca="false">IF(C109&lt;&gt;U109,"flag","")</f>
        <v>flag</v>
      </c>
      <c r="R109" s="0" t="str">
        <f aca="false">IF(F109&lt;&gt;X109,"flag","")</f>
        <v>flag</v>
      </c>
    </row>
    <row r="110" customFormat="false" ht="15" hidden="false" customHeight="false" outlineLevel="0" collapsed="false">
      <c r="A110" s="0" t="str">
        <f aca="false">B110&amp;C110&amp;F110</f>
        <v>Boreal1-D151215</v>
      </c>
      <c r="B110" s="0" t="s">
        <v>18</v>
      </c>
      <c r="C110" s="0" t="s">
        <v>19</v>
      </c>
      <c r="D110" s="0" t="n">
        <v>401</v>
      </c>
      <c r="E110" s="0" t="s">
        <v>128</v>
      </c>
      <c r="F110" s="0" t="n">
        <f aca="false">VALUE(MID(E110,5,LEN(E110)))</f>
        <v>151215</v>
      </c>
      <c r="G110" s="0" t="n">
        <v>9.24335170570438</v>
      </c>
      <c r="H110" s="0" t="n">
        <v>213.358835338796</v>
      </c>
      <c r="I110" s="0" t="n">
        <v>8.785382478995</v>
      </c>
      <c r="J110" s="0" t="n">
        <v>205.420628522149</v>
      </c>
      <c r="K110" s="0" t="n">
        <v>8.46758494920527</v>
      </c>
      <c r="L110" s="0" t="n">
        <v>200.308049220325</v>
      </c>
      <c r="M110" s="0" t="n">
        <v>8.14491929644327</v>
      </c>
      <c r="N110" s="0" t="n">
        <v>194.984689495444</v>
      </c>
      <c r="P110" s="0" t="str">
        <f aca="false">IF(B110&lt;&gt;T110,"flag","")</f>
        <v>flag</v>
      </c>
      <c r="Q110" s="0" t="str">
        <f aca="false">IF(C110&lt;&gt;U110,"flag","")</f>
        <v>flag</v>
      </c>
      <c r="R110" s="0" t="str">
        <f aca="false">IF(F110&lt;&gt;X110,"flag","")</f>
        <v>flag</v>
      </c>
    </row>
    <row r="111" customFormat="false" ht="15" hidden="false" customHeight="false" outlineLevel="0" collapsed="false">
      <c r="A111" s="0" t="str">
        <f aca="false">B111&amp;C111&amp;F111</f>
        <v>Boreal1-D151220</v>
      </c>
      <c r="B111" s="0" t="s">
        <v>18</v>
      </c>
      <c r="C111" s="0" t="s">
        <v>19</v>
      </c>
      <c r="D111" s="0" t="n">
        <v>401</v>
      </c>
      <c r="E111" s="0" t="s">
        <v>129</v>
      </c>
      <c r="F111" s="0" t="n">
        <f aca="false">VALUE(MID(E111,5,LEN(E111)))</f>
        <v>151220</v>
      </c>
      <c r="G111" s="0" t="n">
        <v>8.92592850723598</v>
      </c>
      <c r="H111" s="0" t="n">
        <v>210.285135224653</v>
      </c>
      <c r="I111" s="0" t="n">
        <v>8.48479401540508</v>
      </c>
      <c r="J111" s="0" t="n">
        <v>202.433894188323</v>
      </c>
      <c r="K111" s="0" t="n">
        <v>8.17658209276656</v>
      </c>
      <c r="L111" s="0" t="n">
        <v>197.330037958199</v>
      </c>
      <c r="M111" s="0" t="n">
        <v>7.86575656796381</v>
      </c>
      <c r="N111" s="0" t="n">
        <v>192.099380653371</v>
      </c>
      <c r="P111" s="0" t="str">
        <f aca="false">IF(B111&lt;&gt;T111,"flag","")</f>
        <v>flag</v>
      </c>
      <c r="Q111" s="0" t="str">
        <f aca="false">IF(C111&lt;&gt;U111,"flag","")</f>
        <v>flag</v>
      </c>
      <c r="R111" s="0" t="str">
        <f aca="false">IF(F111&lt;&gt;X111,"flag","")</f>
        <v>flag</v>
      </c>
    </row>
    <row r="112" customFormat="false" ht="15" hidden="false" customHeight="false" outlineLevel="0" collapsed="false">
      <c r="A112" s="0" t="str">
        <f aca="false">B112&amp;C112&amp;F112</f>
        <v>Boreal1-D151225</v>
      </c>
      <c r="B112" s="0" t="s">
        <v>18</v>
      </c>
      <c r="C112" s="0" t="s">
        <v>19</v>
      </c>
      <c r="D112" s="0" t="n">
        <v>401</v>
      </c>
      <c r="E112" s="0" t="s">
        <v>130</v>
      </c>
      <c r="F112" s="0" t="n">
        <f aca="false">VALUE(MID(E112,5,LEN(E112)))</f>
        <v>151225</v>
      </c>
      <c r="G112" s="0" t="n">
        <v>8.72513211219091</v>
      </c>
      <c r="H112" s="0" t="n">
        <v>207.722350439036</v>
      </c>
      <c r="I112" s="0" t="n">
        <v>8.28845211982679</v>
      </c>
      <c r="J112" s="0" t="n">
        <v>199.913907099493</v>
      </c>
      <c r="K112" s="0" t="n">
        <v>7.98782586366734</v>
      </c>
      <c r="L112" s="0" t="n">
        <v>194.827245228905</v>
      </c>
      <c r="M112" s="0" t="n">
        <v>7.66665893099561</v>
      </c>
      <c r="N112" s="0" t="n">
        <v>189.683550358687</v>
      </c>
      <c r="P112" s="0" t="str">
        <f aca="false">IF(B112&lt;&gt;T112,"flag","")</f>
        <v>flag</v>
      </c>
      <c r="Q112" s="0" t="str">
        <f aca="false">IF(C112&lt;&gt;U112,"flag","")</f>
        <v>flag</v>
      </c>
      <c r="R112" s="0" t="str">
        <f aca="false">IF(F112&lt;&gt;X112,"flag","")</f>
        <v>flag</v>
      </c>
    </row>
    <row r="113" customFormat="false" ht="15" hidden="false" customHeight="false" outlineLevel="0" collapsed="false">
      <c r="A113" s="0" t="str">
        <f aca="false">B113&amp;C113&amp;F113</f>
        <v>Boreal1-D151230</v>
      </c>
      <c r="B113" s="0" t="s">
        <v>18</v>
      </c>
      <c r="C113" s="0" t="s">
        <v>19</v>
      </c>
      <c r="D113" s="0" t="n">
        <v>401</v>
      </c>
      <c r="E113" s="0" t="s">
        <v>131</v>
      </c>
      <c r="F113" s="0" t="n">
        <f aca="false">VALUE(MID(E113,5,LEN(E113)))</f>
        <v>151230</v>
      </c>
      <c r="G113" s="0" t="n">
        <v>8.54880558957245</v>
      </c>
      <c r="H113" s="0" t="n">
        <v>205.200366064321</v>
      </c>
      <c r="I113" s="0" t="n">
        <v>8.11763876039436</v>
      </c>
      <c r="J113" s="0" t="n">
        <v>197.447538048719</v>
      </c>
      <c r="K113" s="0" t="n">
        <v>7.82737812227496</v>
      </c>
      <c r="L113" s="0" t="n">
        <v>192.423686415689</v>
      </c>
      <c r="M113" s="0" t="n">
        <v>7.49615310226982</v>
      </c>
      <c r="N113" s="0" t="n">
        <v>187.335123461862</v>
      </c>
      <c r="P113" s="0" t="str">
        <f aca="false">IF(B113&lt;&gt;T113,"flag","")</f>
        <v>flag</v>
      </c>
      <c r="Q113" s="0" t="str">
        <f aca="false">IF(C113&lt;&gt;U113,"flag","")</f>
        <v>flag</v>
      </c>
      <c r="R113" s="0" t="str">
        <f aca="false">IF(F113&lt;&gt;X113,"flag","")</f>
        <v>flag</v>
      </c>
    </row>
    <row r="114" customFormat="false" ht="15" hidden="false" customHeight="false" outlineLevel="0" collapsed="false">
      <c r="A114" s="0" t="str">
        <f aca="false">B114&amp;C114&amp;F114</f>
        <v>Boreal1-D151315</v>
      </c>
      <c r="B114" s="0" t="s">
        <v>18</v>
      </c>
      <c r="C114" s="0" t="s">
        <v>19</v>
      </c>
      <c r="D114" s="0" t="n">
        <v>401</v>
      </c>
      <c r="E114" s="0" t="s">
        <v>132</v>
      </c>
      <c r="F114" s="0" t="n">
        <f aca="false">VALUE(MID(E114,5,LEN(E114)))</f>
        <v>151315</v>
      </c>
      <c r="G114" s="0" t="n">
        <v>8.47747349174981</v>
      </c>
      <c r="H114" s="0" t="n">
        <v>202.928782398596</v>
      </c>
      <c r="I114" s="0" t="n">
        <v>8.12835729095731</v>
      </c>
      <c r="J114" s="0" t="n">
        <v>195.532104134512</v>
      </c>
      <c r="K114" s="0" t="n">
        <v>7.74980950003361</v>
      </c>
      <c r="L114" s="0" t="n">
        <v>189.63183667319</v>
      </c>
      <c r="M114" s="0" t="n">
        <v>7.32909968141861</v>
      </c>
      <c r="N114" s="0" t="n">
        <v>183.453674083173</v>
      </c>
      <c r="P114" s="0" t="str">
        <f aca="false">IF(B114&lt;&gt;T114,"flag","")</f>
        <v>flag</v>
      </c>
      <c r="Q114" s="0" t="str">
        <f aca="false">IF(C114&lt;&gt;U114,"flag","")</f>
        <v>flag</v>
      </c>
      <c r="R114" s="0" t="str">
        <f aca="false">IF(F114&lt;&gt;X114,"flag","")</f>
        <v>flag</v>
      </c>
    </row>
    <row r="115" customFormat="false" ht="15" hidden="false" customHeight="false" outlineLevel="0" collapsed="false">
      <c r="A115" s="0" t="str">
        <f aca="false">B115&amp;C115&amp;F115</f>
        <v>Boreal1-D151320</v>
      </c>
      <c r="B115" s="0" t="s">
        <v>18</v>
      </c>
      <c r="C115" s="0" t="s">
        <v>19</v>
      </c>
      <c r="D115" s="0" t="n">
        <v>401</v>
      </c>
      <c r="E115" s="0" t="s">
        <v>133</v>
      </c>
      <c r="F115" s="0" t="n">
        <f aca="false">VALUE(MID(E115,5,LEN(E115)))</f>
        <v>151320</v>
      </c>
      <c r="G115" s="0" t="n">
        <v>8.35588970342154</v>
      </c>
      <c r="H115" s="0" t="n">
        <v>200.484038098592</v>
      </c>
      <c r="I115" s="0" t="n">
        <v>8.01976360691283</v>
      </c>
      <c r="J115" s="0" t="n">
        <v>193.099133152724</v>
      </c>
      <c r="K115" s="0" t="n">
        <v>7.63930839035952</v>
      </c>
      <c r="L115" s="0" t="n">
        <v>187.272356588502</v>
      </c>
      <c r="M115" s="0" t="n">
        <v>7.21182867666947</v>
      </c>
      <c r="N115" s="0" t="n">
        <v>181.009360401227</v>
      </c>
      <c r="P115" s="0" t="str">
        <f aca="false">IF(B115&lt;&gt;T115,"flag","")</f>
        <v>flag</v>
      </c>
      <c r="Q115" s="0" t="str">
        <f aca="false">IF(C115&lt;&gt;U115,"flag","")</f>
        <v>flag</v>
      </c>
      <c r="R115" s="0" t="str">
        <f aca="false">IF(F115&lt;&gt;X115,"flag","")</f>
        <v>flag</v>
      </c>
    </row>
    <row r="116" customFormat="false" ht="15" hidden="false" customHeight="false" outlineLevel="0" collapsed="false">
      <c r="A116" s="0" t="str">
        <f aca="false">B116&amp;C116&amp;F116</f>
        <v>Boreal1-D151325</v>
      </c>
      <c r="B116" s="0" t="s">
        <v>18</v>
      </c>
      <c r="C116" s="0" t="s">
        <v>19</v>
      </c>
      <c r="D116" s="0" t="n">
        <v>401</v>
      </c>
      <c r="E116" s="0" t="s">
        <v>134</v>
      </c>
      <c r="F116" s="0" t="n">
        <f aca="false">VALUE(MID(E116,5,LEN(E116)))</f>
        <v>151325</v>
      </c>
      <c r="G116" s="0" t="n">
        <v>8.17777611125753</v>
      </c>
      <c r="H116" s="0" t="n">
        <v>198.125664888153</v>
      </c>
      <c r="I116" s="0" t="n">
        <v>7.8464421404936</v>
      </c>
      <c r="J116" s="0" t="n">
        <v>190.771499083049</v>
      </c>
      <c r="K116" s="0" t="n">
        <v>7.47600710656215</v>
      </c>
      <c r="L116" s="0" t="n">
        <v>184.955542140673</v>
      </c>
      <c r="M116" s="0" t="n">
        <v>7.04313381479062</v>
      </c>
      <c r="N116" s="0" t="n">
        <v>178.839917526552</v>
      </c>
      <c r="P116" s="0" t="str">
        <f aca="false">IF(B116&lt;&gt;T116,"flag","")</f>
        <v>flag</v>
      </c>
      <c r="Q116" s="0" t="str">
        <f aca="false">IF(C116&lt;&gt;U116,"flag","")</f>
        <v>flag</v>
      </c>
      <c r="R116" s="0" t="str">
        <f aca="false">IF(F116&lt;&gt;X116,"flag","")</f>
        <v>flag</v>
      </c>
    </row>
    <row r="117" customFormat="false" ht="15" hidden="false" customHeight="false" outlineLevel="0" collapsed="false">
      <c r="A117" s="0" t="str">
        <f aca="false">B117&amp;C117&amp;F117</f>
        <v>Boreal1-D151330</v>
      </c>
      <c r="B117" s="0" t="s">
        <v>18</v>
      </c>
      <c r="C117" s="0" t="s">
        <v>19</v>
      </c>
      <c r="D117" s="0" t="n">
        <v>401</v>
      </c>
      <c r="E117" s="0" t="s">
        <v>135</v>
      </c>
      <c r="F117" s="0" t="n">
        <f aca="false">VALUE(MID(E117,5,LEN(E117)))</f>
        <v>151330</v>
      </c>
      <c r="G117" s="0" t="n">
        <v>8.00346483307389</v>
      </c>
      <c r="H117" s="0" t="n">
        <v>195.697526188458</v>
      </c>
      <c r="I117" s="0" t="n">
        <v>7.67942522367244</v>
      </c>
      <c r="J117" s="0" t="n">
        <v>188.401726012887</v>
      </c>
      <c r="K117" s="0" t="n">
        <v>7.31256899931217</v>
      </c>
      <c r="L117" s="0" t="n">
        <v>182.607666778711</v>
      </c>
      <c r="M117" s="0" t="n">
        <v>6.8770460314102</v>
      </c>
      <c r="N117" s="0" t="n">
        <v>176.62025434826</v>
      </c>
      <c r="P117" s="0" t="str">
        <f aca="false">IF(B117&lt;&gt;T117,"flag","")</f>
        <v>flag</v>
      </c>
      <c r="Q117" s="0" t="str">
        <f aca="false">IF(C117&lt;&gt;U117,"flag","")</f>
        <v>flag</v>
      </c>
      <c r="R117" s="0" t="str">
        <f aca="false">IF(F117&lt;&gt;X117,"flag","")</f>
        <v>flag</v>
      </c>
    </row>
    <row r="118" customFormat="false" ht="15" hidden="false" customHeight="false" outlineLevel="0" collapsed="false">
      <c r="A118" s="0" t="str">
        <f aca="false">B118&amp;C118&amp;F118</f>
        <v>Boreal1-D15915</v>
      </c>
      <c r="B118" s="0" t="s">
        <v>18</v>
      </c>
      <c r="C118" s="0" t="s">
        <v>19</v>
      </c>
      <c r="D118" s="0" t="n">
        <v>401</v>
      </c>
      <c r="E118" s="0" t="s">
        <v>136</v>
      </c>
      <c r="F118" s="0" t="n">
        <f aca="false">VALUE(MID(E118,5,LEN(E118)))</f>
        <v>15915</v>
      </c>
      <c r="G118" s="0" t="n">
        <v>9.9515747657452</v>
      </c>
      <c r="H118" s="0" t="n">
        <v>226.269706074589</v>
      </c>
      <c r="I118" s="0" t="n">
        <v>9.6366822003784</v>
      </c>
      <c r="J118" s="0" t="n">
        <v>221.044282968607</v>
      </c>
      <c r="K118" s="0" t="n">
        <v>9.41314914391811</v>
      </c>
      <c r="L118" s="0" t="n">
        <v>217.536144057747</v>
      </c>
      <c r="M118" s="0" t="n">
        <v>9.13102696453023</v>
      </c>
      <c r="N118" s="0" t="n">
        <v>213.273785062221</v>
      </c>
      <c r="P118" s="0" t="str">
        <f aca="false">IF(B118&lt;&gt;T118,"flag","")</f>
        <v>flag</v>
      </c>
      <c r="Q118" s="0" t="str">
        <f aca="false">IF(C118&lt;&gt;U118,"flag","")</f>
        <v>flag</v>
      </c>
      <c r="R118" s="0" t="str">
        <f aca="false">IF(F118&lt;&gt;X118,"flag","")</f>
        <v>flag</v>
      </c>
    </row>
    <row r="119" customFormat="false" ht="15" hidden="false" customHeight="false" outlineLevel="0" collapsed="false">
      <c r="A119" s="0" t="str">
        <f aca="false">B119&amp;C119&amp;F119</f>
        <v>Boreal1-D15920</v>
      </c>
      <c r="B119" s="0" t="s">
        <v>18</v>
      </c>
      <c r="C119" s="0" t="s">
        <v>19</v>
      </c>
      <c r="D119" s="0" t="n">
        <v>401</v>
      </c>
      <c r="E119" s="0" t="s">
        <v>137</v>
      </c>
      <c r="F119" s="0" t="n">
        <f aca="false">VALUE(MID(E119,5,LEN(E119)))</f>
        <v>15920</v>
      </c>
      <c r="G119" s="0" t="n">
        <v>9.63935765852446</v>
      </c>
      <c r="H119" s="0" t="n">
        <v>223.192160121299</v>
      </c>
      <c r="I119" s="0" t="n">
        <v>9.33655735145985</v>
      </c>
      <c r="J119" s="0" t="n">
        <v>218.021185530692</v>
      </c>
      <c r="K119" s="0" t="n">
        <v>9.11968194024806</v>
      </c>
      <c r="L119" s="0" t="n">
        <v>214.553691560858</v>
      </c>
      <c r="M119" s="0" t="n">
        <v>8.85453223149795</v>
      </c>
      <c r="N119" s="0" t="n">
        <v>210.367833918053</v>
      </c>
      <c r="P119" s="0" t="str">
        <f aca="false">IF(B119&lt;&gt;T119,"flag","")</f>
        <v>flag</v>
      </c>
      <c r="Q119" s="0" t="str">
        <f aca="false">IF(C119&lt;&gt;U119,"flag","")</f>
        <v>flag</v>
      </c>
      <c r="R119" s="0" t="str">
        <f aca="false">IF(F119&lt;&gt;X119,"flag","")</f>
        <v>flag</v>
      </c>
    </row>
    <row r="120" customFormat="false" ht="15" hidden="false" customHeight="false" outlineLevel="0" collapsed="false">
      <c r="A120" s="0" t="str">
        <f aca="false">B120&amp;C120&amp;F120</f>
        <v>Boreal1-D15925</v>
      </c>
      <c r="B120" s="0" t="s">
        <v>18</v>
      </c>
      <c r="C120" s="0" t="s">
        <v>19</v>
      </c>
      <c r="D120" s="0" t="n">
        <v>401</v>
      </c>
      <c r="E120" s="0" t="s">
        <v>138</v>
      </c>
      <c r="F120" s="0" t="n">
        <f aca="false">VALUE(MID(E120,5,LEN(E120)))</f>
        <v>15925</v>
      </c>
      <c r="G120" s="0" t="n">
        <v>9.4400251202355</v>
      </c>
      <c r="H120" s="0" t="n">
        <v>220.641320506374</v>
      </c>
      <c r="I120" s="0" t="n">
        <v>9.14401168215102</v>
      </c>
      <c r="J120" s="0" t="n">
        <v>215.499407350312</v>
      </c>
      <c r="K120" s="0" t="n">
        <v>8.93260248114363</v>
      </c>
      <c r="L120" s="0" t="n">
        <v>212.084335343464</v>
      </c>
      <c r="M120" s="0" t="n">
        <v>8.67269905607921</v>
      </c>
      <c r="N120" s="0" t="n">
        <v>207.925035000099</v>
      </c>
      <c r="P120" s="0" t="str">
        <f aca="false">IF(B120&lt;&gt;T120,"flag","")</f>
        <v>flag</v>
      </c>
      <c r="Q120" s="0" t="str">
        <f aca="false">IF(C120&lt;&gt;U120,"flag","")</f>
        <v>flag</v>
      </c>
      <c r="R120" s="0" t="str">
        <f aca="false">IF(F120&lt;&gt;X120,"flag","")</f>
        <v>flag</v>
      </c>
    </row>
    <row r="121" customFormat="false" ht="15" hidden="false" customHeight="false" outlineLevel="0" collapsed="false">
      <c r="A121" s="0" t="str">
        <f aca="false">B121&amp;C121&amp;F121</f>
        <v>Boreal1-D15930</v>
      </c>
      <c r="B121" s="0" t="s">
        <v>18</v>
      </c>
      <c r="C121" s="0" t="s">
        <v>19</v>
      </c>
      <c r="D121" s="0" t="n">
        <v>401</v>
      </c>
      <c r="E121" s="0" t="s">
        <v>139</v>
      </c>
      <c r="F121" s="0" t="n">
        <f aca="false">VALUE(MID(E121,5,LEN(E121)))</f>
        <v>15930</v>
      </c>
      <c r="G121" s="0" t="n">
        <v>9.2663759318784</v>
      </c>
      <c r="H121" s="0" t="n">
        <v>218.126721045933</v>
      </c>
      <c r="I121" s="0" t="n">
        <v>8.97039038239814</v>
      </c>
      <c r="J121" s="0" t="n">
        <v>213.031593183313</v>
      </c>
      <c r="K121" s="0" t="n">
        <v>8.76742342696683</v>
      </c>
      <c r="L121" s="0" t="n">
        <v>209.634260664854</v>
      </c>
      <c r="M121" s="0" t="n">
        <v>8.50611052858074</v>
      </c>
      <c r="N121" s="0" t="n">
        <v>205.549311620026</v>
      </c>
      <c r="P121" s="0" t="str">
        <f aca="false">IF(B121&lt;&gt;T121,"flag","")</f>
        <v>flag</v>
      </c>
      <c r="Q121" s="0" t="str">
        <f aca="false">IF(C121&lt;&gt;U121,"flag","")</f>
        <v>flag</v>
      </c>
      <c r="R121" s="0" t="str">
        <f aca="false">IF(F121&lt;&gt;X121,"flag","")</f>
        <v>flag</v>
      </c>
    </row>
    <row r="122" customFormat="false" ht="15" hidden="false" customHeight="false" outlineLevel="0" collapsed="false">
      <c r="A122" s="0" t="str">
        <f aca="false">B122&amp;C122&amp;F122</f>
        <v>Boreal1-D161015</v>
      </c>
      <c r="B122" s="0" t="s">
        <v>18</v>
      </c>
      <c r="C122" s="0" t="s">
        <v>19</v>
      </c>
      <c r="D122" s="0" t="n">
        <v>401</v>
      </c>
      <c r="E122" s="0" t="s">
        <v>140</v>
      </c>
      <c r="F122" s="0" t="n">
        <f aca="false">VALUE(MID(E122,5,LEN(E122)))</f>
        <v>161015</v>
      </c>
      <c r="G122" s="0" t="n">
        <v>9.42701230739517</v>
      </c>
      <c r="H122" s="0" t="n">
        <v>218.888433879085</v>
      </c>
      <c r="I122" s="0" t="n">
        <v>9.08576808961115</v>
      </c>
      <c r="J122" s="0" t="n">
        <v>213.35198656271</v>
      </c>
      <c r="K122" s="0" t="n">
        <v>8.89321686049658</v>
      </c>
      <c r="L122" s="0" t="n">
        <v>209.638004631928</v>
      </c>
      <c r="M122" s="0" t="n">
        <v>8.61916368835572</v>
      </c>
      <c r="N122" s="0" t="n">
        <v>205.480237598417</v>
      </c>
      <c r="P122" s="0" t="str">
        <f aca="false">IF(B122&lt;&gt;T122,"flag","")</f>
        <v>flag</v>
      </c>
      <c r="Q122" s="0" t="str">
        <f aca="false">IF(C122&lt;&gt;U122,"flag","")</f>
        <v>flag</v>
      </c>
      <c r="R122" s="0" t="str">
        <f aca="false">IF(F122&lt;&gt;X122,"flag","")</f>
        <v>flag</v>
      </c>
    </row>
    <row r="123" customFormat="false" ht="15" hidden="false" customHeight="false" outlineLevel="0" collapsed="false">
      <c r="A123" s="0" t="str">
        <f aca="false">B123&amp;C123&amp;F123</f>
        <v>Boreal1-D161020</v>
      </c>
      <c r="B123" s="0" t="s">
        <v>18</v>
      </c>
      <c r="C123" s="0" t="s">
        <v>19</v>
      </c>
      <c r="D123" s="0" t="n">
        <v>401</v>
      </c>
      <c r="E123" s="0" t="s">
        <v>141</v>
      </c>
      <c r="F123" s="0" t="n">
        <f aca="false">VALUE(MID(E123,5,LEN(E123)))</f>
        <v>161020</v>
      </c>
      <c r="G123" s="0" t="n">
        <v>9.13682254352899</v>
      </c>
      <c r="H123" s="0" t="n">
        <v>215.642638830463</v>
      </c>
      <c r="I123" s="0" t="n">
        <v>8.80838961845546</v>
      </c>
      <c r="J123" s="0" t="n">
        <v>210.149928233471</v>
      </c>
      <c r="K123" s="0" t="n">
        <v>8.62328601604503</v>
      </c>
      <c r="L123" s="0" t="n">
        <v>206.494769925291</v>
      </c>
      <c r="M123" s="0" t="n">
        <v>8.35893901913603</v>
      </c>
      <c r="N123" s="0" t="n">
        <v>202.351436814111</v>
      </c>
      <c r="P123" s="0" t="str">
        <f aca="false">IF(B123&lt;&gt;T123,"flag","")</f>
        <v>flag</v>
      </c>
      <c r="Q123" s="0" t="str">
        <f aca="false">IF(C123&lt;&gt;U123,"flag","")</f>
        <v>flag</v>
      </c>
      <c r="R123" s="0" t="str">
        <f aca="false">IF(F123&lt;&gt;X123,"flag","")</f>
        <v>flag</v>
      </c>
    </row>
    <row r="124" customFormat="false" ht="15" hidden="false" customHeight="false" outlineLevel="0" collapsed="false">
      <c r="A124" s="0" t="str">
        <f aca="false">B124&amp;C124&amp;F124</f>
        <v>Boreal1-D161025</v>
      </c>
      <c r="B124" s="0" t="s">
        <v>18</v>
      </c>
      <c r="C124" s="0" t="s">
        <v>19</v>
      </c>
      <c r="D124" s="0" t="n">
        <v>401</v>
      </c>
      <c r="E124" s="0" t="s">
        <v>142</v>
      </c>
      <c r="F124" s="0" t="n">
        <f aca="false">VALUE(MID(E124,5,LEN(E124)))</f>
        <v>161025</v>
      </c>
      <c r="G124" s="0" t="n">
        <v>8.9397175004237</v>
      </c>
      <c r="H124" s="0" t="n">
        <v>213.049889547395</v>
      </c>
      <c r="I124" s="0" t="n">
        <v>8.6163597926196</v>
      </c>
      <c r="J124" s="0" t="n">
        <v>207.593113293167</v>
      </c>
      <c r="K124" s="0" t="n">
        <v>8.4315628748661</v>
      </c>
      <c r="L124" s="0" t="n">
        <v>203.978346834968</v>
      </c>
      <c r="M124" s="0" t="n">
        <v>8.17417126217953</v>
      </c>
      <c r="N124" s="0" t="n">
        <v>199.881532837722</v>
      </c>
      <c r="P124" s="0" t="str">
        <f aca="false">IF(B124&lt;&gt;T124,"flag","")</f>
        <v>flag</v>
      </c>
      <c r="Q124" s="0" t="str">
        <f aca="false">IF(C124&lt;&gt;U124,"flag","")</f>
        <v>flag</v>
      </c>
      <c r="R124" s="0" t="str">
        <f aca="false">IF(F124&lt;&gt;X124,"flag","")</f>
        <v>flag</v>
      </c>
    </row>
    <row r="125" customFormat="false" ht="15" hidden="false" customHeight="false" outlineLevel="0" collapsed="false">
      <c r="A125" s="0" t="str">
        <f aca="false">B125&amp;C125&amp;F125</f>
        <v>Boreal1-D161030</v>
      </c>
      <c r="B125" s="0" t="s">
        <v>18</v>
      </c>
      <c r="C125" s="0" t="s">
        <v>19</v>
      </c>
      <c r="D125" s="0" t="n">
        <v>401</v>
      </c>
      <c r="E125" s="0" t="s">
        <v>143</v>
      </c>
      <c r="F125" s="0" t="n">
        <f aca="false">VALUE(MID(E125,5,LEN(E125)))</f>
        <v>161030</v>
      </c>
      <c r="G125" s="0" t="n">
        <v>8.78642127253773</v>
      </c>
      <c r="H125" s="0" t="n">
        <v>210.474764626168</v>
      </c>
      <c r="I125" s="0" t="n">
        <v>8.46667631455394</v>
      </c>
      <c r="J125" s="0" t="n">
        <v>205.025399649612</v>
      </c>
      <c r="K125" s="0" t="n">
        <v>8.28256865963333</v>
      </c>
      <c r="L125" s="0" t="n">
        <v>201.474367518666</v>
      </c>
      <c r="M125" s="0" t="n">
        <v>8.03481191143378</v>
      </c>
      <c r="N125" s="0" t="n">
        <v>197.445331749649</v>
      </c>
      <c r="P125" s="0" t="str">
        <f aca="false">IF(B125&lt;&gt;T125,"flag","")</f>
        <v>flag</v>
      </c>
      <c r="Q125" s="0" t="str">
        <f aca="false">IF(C125&lt;&gt;U125,"flag","")</f>
        <v>flag</v>
      </c>
      <c r="R125" s="0" t="str">
        <f aca="false">IF(F125&lt;&gt;X125,"flag","")</f>
        <v>flag</v>
      </c>
    </row>
    <row r="126" customFormat="false" ht="15" hidden="false" customHeight="false" outlineLevel="0" collapsed="false">
      <c r="A126" s="0" t="str">
        <f aca="false">B126&amp;C126&amp;F126</f>
        <v>Boreal1-D161115</v>
      </c>
      <c r="B126" s="0" t="s">
        <v>18</v>
      </c>
      <c r="C126" s="0" t="s">
        <v>19</v>
      </c>
      <c r="D126" s="0" t="n">
        <v>401</v>
      </c>
      <c r="E126" s="0" t="s">
        <v>144</v>
      </c>
      <c r="F126" s="0" t="n">
        <f aca="false">VALUE(MID(E126,5,LEN(E126)))</f>
        <v>161115</v>
      </c>
      <c r="G126" s="0" t="n">
        <v>9.24817345809973</v>
      </c>
      <c r="H126" s="0" t="n">
        <v>215.589574968112</v>
      </c>
      <c r="I126" s="0" t="n">
        <v>8.87746430657799</v>
      </c>
      <c r="J126" s="0" t="n">
        <v>209.0675799395</v>
      </c>
      <c r="K126" s="0" t="n">
        <v>8.61310848590952</v>
      </c>
      <c r="L126" s="0" t="n">
        <v>204.896661763347</v>
      </c>
      <c r="M126" s="0" t="n">
        <v>8.39456390926631</v>
      </c>
      <c r="N126" s="0" t="n">
        <v>200.462603432127</v>
      </c>
      <c r="P126" s="0" t="str">
        <f aca="false">IF(B126&lt;&gt;T126,"flag","")</f>
        <v>flag</v>
      </c>
      <c r="Q126" s="0" t="str">
        <f aca="false">IF(C126&lt;&gt;U126,"flag","")</f>
        <v>flag</v>
      </c>
      <c r="R126" s="0" t="str">
        <f aca="false">IF(F126&lt;&gt;X126,"flag","")</f>
        <v>flag</v>
      </c>
    </row>
    <row r="127" customFormat="false" ht="15" hidden="false" customHeight="false" outlineLevel="0" collapsed="false">
      <c r="A127" s="0" t="str">
        <f aca="false">B127&amp;C127&amp;F127</f>
        <v>Boreal1-D161120</v>
      </c>
      <c r="B127" s="0" t="s">
        <v>18</v>
      </c>
      <c r="C127" s="0" t="s">
        <v>19</v>
      </c>
      <c r="D127" s="0" t="n">
        <v>401</v>
      </c>
      <c r="E127" s="0" t="s">
        <v>145</v>
      </c>
      <c r="F127" s="0" t="n">
        <f aca="false">VALUE(MID(E127,5,LEN(E127)))</f>
        <v>161120</v>
      </c>
      <c r="G127" s="0" t="n">
        <v>8.95819941655765</v>
      </c>
      <c r="H127" s="0" t="n">
        <v>212.345983563457</v>
      </c>
      <c r="I127" s="0" t="n">
        <v>8.5948466309734</v>
      </c>
      <c r="J127" s="0" t="n">
        <v>205.895593634555</v>
      </c>
      <c r="K127" s="0" t="n">
        <v>8.33887306903099</v>
      </c>
      <c r="L127" s="0" t="n">
        <v>201.762795961819</v>
      </c>
      <c r="M127" s="0" t="n">
        <v>8.12895795496961</v>
      </c>
      <c r="N127" s="0" t="n">
        <v>197.37593207169</v>
      </c>
      <c r="P127" s="0" t="str">
        <f aca="false">IF(B127&lt;&gt;T127,"flag","")</f>
        <v>flag</v>
      </c>
      <c r="Q127" s="0" t="str">
        <f aca="false">IF(C127&lt;&gt;U127,"flag","")</f>
        <v>flag</v>
      </c>
      <c r="R127" s="0" t="str">
        <f aca="false">IF(F127&lt;&gt;X127,"flag","")</f>
        <v>flag</v>
      </c>
    </row>
    <row r="128" customFormat="false" ht="15" hidden="false" customHeight="false" outlineLevel="0" collapsed="false">
      <c r="A128" s="0" t="str">
        <f aca="false">B128&amp;C128&amp;F128</f>
        <v>Boreal1-D161125</v>
      </c>
      <c r="B128" s="0" t="s">
        <v>18</v>
      </c>
      <c r="C128" s="0" t="s">
        <v>19</v>
      </c>
      <c r="D128" s="0" t="n">
        <v>401</v>
      </c>
      <c r="E128" s="0" t="s">
        <v>146</v>
      </c>
      <c r="F128" s="0" t="n">
        <f aca="false">VALUE(MID(E128,5,LEN(E128)))</f>
        <v>161125</v>
      </c>
      <c r="G128" s="0" t="n">
        <v>8.76122931450461</v>
      </c>
      <c r="H128" s="0" t="n">
        <v>209.754587796466</v>
      </c>
      <c r="I128" s="0" t="n">
        <v>8.40450531511281</v>
      </c>
      <c r="J128" s="0" t="n">
        <v>203.325141335686</v>
      </c>
      <c r="K128" s="0" t="n">
        <v>8.1505511915292</v>
      </c>
      <c r="L128" s="0" t="n">
        <v>199.273415327379</v>
      </c>
      <c r="M128" s="0" t="n">
        <v>7.94807461462765</v>
      </c>
      <c r="N128" s="0" t="n">
        <v>194.880250556489</v>
      </c>
      <c r="P128" s="0" t="str">
        <f aca="false">IF(B128&lt;&gt;T128,"flag","")</f>
        <v>flag</v>
      </c>
      <c r="Q128" s="0" t="str">
        <f aca="false">IF(C128&lt;&gt;U128,"flag","")</f>
        <v>flag</v>
      </c>
      <c r="R128" s="0" t="str">
        <f aca="false">IF(F128&lt;&gt;X128,"flag","")</f>
        <v>flag</v>
      </c>
    </row>
    <row r="129" customFormat="false" ht="15" hidden="false" customHeight="false" outlineLevel="0" collapsed="false">
      <c r="A129" s="0" t="str">
        <f aca="false">B129&amp;C129&amp;F129</f>
        <v>Boreal1-D161130</v>
      </c>
      <c r="B129" s="0" t="s">
        <v>18</v>
      </c>
      <c r="C129" s="0" t="s">
        <v>19</v>
      </c>
      <c r="D129" s="0" t="n">
        <v>401</v>
      </c>
      <c r="E129" s="0" t="s">
        <v>147</v>
      </c>
      <c r="F129" s="0" t="n">
        <f aca="false">VALUE(MID(E129,5,LEN(E129)))</f>
        <v>161130</v>
      </c>
      <c r="G129" s="0" t="n">
        <v>8.60802663324824</v>
      </c>
      <c r="H129" s="0" t="n">
        <v>207.180353251905</v>
      </c>
      <c r="I129" s="0" t="n">
        <v>8.26034523758904</v>
      </c>
      <c r="J129" s="0" t="n">
        <v>200.774765032607</v>
      </c>
      <c r="K129" s="0" t="n">
        <v>8.00414245062575</v>
      </c>
      <c r="L129" s="0" t="n">
        <v>196.810505795223</v>
      </c>
      <c r="M129" s="0" t="n">
        <v>7.81598321156975</v>
      </c>
      <c r="N129" s="0" t="n">
        <v>192.416004035363</v>
      </c>
      <c r="P129" s="0" t="str">
        <f aca="false">IF(B129&lt;&gt;T129,"flag","")</f>
        <v>flag</v>
      </c>
      <c r="Q129" s="0" t="str">
        <f aca="false">IF(C129&lt;&gt;U129,"flag","")</f>
        <v>flag</v>
      </c>
      <c r="R129" s="0" t="str">
        <f aca="false">IF(F129&lt;&gt;X129,"flag","")</f>
        <v>flag</v>
      </c>
    </row>
    <row r="130" customFormat="false" ht="15" hidden="false" customHeight="false" outlineLevel="0" collapsed="false">
      <c r="A130" s="0" t="str">
        <f aca="false">B130&amp;C130&amp;F130</f>
        <v>Boreal1-D161215</v>
      </c>
      <c r="B130" s="0" t="s">
        <v>18</v>
      </c>
      <c r="C130" s="0" t="s">
        <v>19</v>
      </c>
      <c r="D130" s="0" t="n">
        <v>401</v>
      </c>
      <c r="E130" s="0" t="s">
        <v>148</v>
      </c>
      <c r="F130" s="0" t="n">
        <f aca="false">VALUE(MID(E130,5,LEN(E130)))</f>
        <v>161215</v>
      </c>
      <c r="G130" s="0" t="n">
        <v>9.01558870381028</v>
      </c>
      <c r="H130" s="0" t="n">
        <v>211.104646331783</v>
      </c>
      <c r="I130" s="0" t="n">
        <v>8.6022772927817</v>
      </c>
      <c r="J130" s="0" t="n">
        <v>203.599179963334</v>
      </c>
      <c r="K130" s="0" t="n">
        <v>8.29266797417342</v>
      </c>
      <c r="L130" s="0" t="n">
        <v>199.122063645936</v>
      </c>
      <c r="M130" s="0" t="n">
        <v>8.10351590939433</v>
      </c>
      <c r="N130" s="0" t="n">
        <v>193.810256634464</v>
      </c>
      <c r="P130" s="0" t="str">
        <f aca="false">IF(B130&lt;&gt;T130,"flag","")</f>
        <v>flag</v>
      </c>
      <c r="Q130" s="0" t="str">
        <f aca="false">IF(C130&lt;&gt;U130,"flag","")</f>
        <v>flag</v>
      </c>
      <c r="R130" s="0" t="str">
        <f aca="false">IF(F130&lt;&gt;X130,"flag","")</f>
        <v>flag</v>
      </c>
    </row>
    <row r="131" customFormat="false" ht="15" hidden="false" customHeight="false" outlineLevel="0" collapsed="false">
      <c r="A131" s="0" t="str">
        <f aca="false">B131&amp;C131&amp;F131</f>
        <v>Boreal1-D161220</v>
      </c>
      <c r="B131" s="0" t="s">
        <v>18</v>
      </c>
      <c r="C131" s="0" t="s">
        <v>19</v>
      </c>
      <c r="D131" s="0" t="n">
        <v>401</v>
      </c>
      <c r="E131" s="0" t="s">
        <v>149</v>
      </c>
      <c r="F131" s="0" t="n">
        <f aca="false">VALUE(MID(E131,5,LEN(E131)))</f>
        <v>161220</v>
      </c>
      <c r="G131" s="0" t="n">
        <v>8.72591339992328</v>
      </c>
      <c r="H131" s="0" t="n">
        <v>207.863549038488</v>
      </c>
      <c r="I131" s="0" t="n">
        <v>8.31965611843868</v>
      </c>
      <c r="J131" s="0" t="n">
        <v>200.441661988529</v>
      </c>
      <c r="K131" s="0" t="n">
        <v>8.02599827078988</v>
      </c>
      <c r="L131" s="0" t="n">
        <v>195.963390701426</v>
      </c>
      <c r="M131" s="0" t="n">
        <v>7.83240539112378</v>
      </c>
      <c r="N131" s="0" t="n">
        <v>190.753453736411</v>
      </c>
      <c r="P131" s="0" t="str">
        <f aca="false">IF(B131&lt;&gt;T131,"flag","")</f>
        <v>flag</v>
      </c>
      <c r="Q131" s="0" t="str">
        <f aca="false">IF(C131&lt;&gt;U131,"flag","")</f>
        <v>flag</v>
      </c>
      <c r="R131" s="0" t="str">
        <f aca="false">IF(F131&lt;&gt;X131,"flag","")</f>
        <v>flag</v>
      </c>
    </row>
    <row r="132" customFormat="false" ht="15" hidden="false" customHeight="false" outlineLevel="0" collapsed="false">
      <c r="A132" s="0" t="str">
        <f aca="false">B132&amp;C132&amp;F132</f>
        <v>Boreal1-D161225</v>
      </c>
      <c r="B132" s="0" t="s">
        <v>18</v>
      </c>
      <c r="C132" s="0" t="s">
        <v>19</v>
      </c>
      <c r="D132" s="0" t="n">
        <v>401</v>
      </c>
      <c r="E132" s="0" t="s">
        <v>150</v>
      </c>
      <c r="F132" s="0" t="n">
        <f aca="false">VALUE(MID(E132,5,LEN(E132)))</f>
        <v>161225</v>
      </c>
      <c r="G132" s="0" t="n">
        <v>8.52773990547157</v>
      </c>
      <c r="H132" s="0" t="n">
        <v>205.270666093495</v>
      </c>
      <c r="I132" s="0" t="n">
        <v>8.12368009880454</v>
      </c>
      <c r="J132" s="0" t="n">
        <v>197.884083451267</v>
      </c>
      <c r="K132" s="0" t="n">
        <v>7.83416960750917</v>
      </c>
      <c r="L132" s="0" t="n">
        <v>193.421356201437</v>
      </c>
      <c r="M132" s="0" t="n">
        <v>7.63179396356988</v>
      </c>
      <c r="N132" s="0" t="n">
        <v>188.302292948519</v>
      </c>
      <c r="P132" s="0" t="str">
        <f aca="false">IF(B132&lt;&gt;T132,"flag","")</f>
        <v>flag</v>
      </c>
      <c r="Q132" s="0" t="str">
        <f aca="false">IF(C132&lt;&gt;U132,"flag","")</f>
        <v>flag</v>
      </c>
      <c r="R132" s="0" t="str">
        <f aca="false">IF(F132&lt;&gt;X132,"flag","")</f>
        <v>flag</v>
      </c>
    </row>
    <row r="133" customFormat="false" ht="15" hidden="false" customHeight="false" outlineLevel="0" collapsed="false">
      <c r="A133" s="0" t="str">
        <f aca="false">B133&amp;C133&amp;F133</f>
        <v>Boreal1-D161230</v>
      </c>
      <c r="B133" s="0" t="s">
        <v>18</v>
      </c>
      <c r="C133" s="0" t="s">
        <v>19</v>
      </c>
      <c r="D133" s="0" t="n">
        <v>401</v>
      </c>
      <c r="E133" s="0" t="s">
        <v>151</v>
      </c>
      <c r="F133" s="0" t="n">
        <f aca="false">VALUE(MID(E133,5,LEN(E133)))</f>
        <v>161230</v>
      </c>
      <c r="G133" s="0" t="n">
        <v>8.37473741734549</v>
      </c>
      <c r="H133" s="0" t="n">
        <v>202.693894210106</v>
      </c>
      <c r="I133" s="0" t="n">
        <v>7.96940091719889</v>
      </c>
      <c r="J133" s="0" t="n">
        <v>195.347628121866</v>
      </c>
      <c r="K133" s="0" t="n">
        <v>7.69299689636742</v>
      </c>
      <c r="L133" s="0" t="n">
        <v>190.947347827257</v>
      </c>
      <c r="M133" s="0" t="n">
        <v>7.47620666828321</v>
      </c>
      <c r="N133" s="0" t="n">
        <v>185.859820109734</v>
      </c>
      <c r="P133" s="0" t="str">
        <f aca="false">IF(B133&lt;&gt;T133,"flag","")</f>
        <v>flag</v>
      </c>
      <c r="Q133" s="0" t="str">
        <f aca="false">IF(C133&lt;&gt;U133,"flag","")</f>
        <v>flag</v>
      </c>
      <c r="R133" s="0" t="str">
        <f aca="false">IF(F133&lt;&gt;X133,"flag","")</f>
        <v>flag</v>
      </c>
    </row>
    <row r="134" customFormat="false" ht="15" hidden="false" customHeight="false" outlineLevel="0" collapsed="false">
      <c r="A134" s="0" t="str">
        <f aca="false">B134&amp;C134&amp;F134</f>
        <v>Boreal1-D161315</v>
      </c>
      <c r="B134" s="0" t="s">
        <v>18</v>
      </c>
      <c r="C134" s="0" t="s">
        <v>19</v>
      </c>
      <c r="D134" s="0" t="n">
        <v>401</v>
      </c>
      <c r="E134" s="0" t="s">
        <v>152</v>
      </c>
      <c r="F134" s="0" t="n">
        <f aca="false">VALUE(MID(E134,5,LEN(E134)))</f>
        <v>161315</v>
      </c>
      <c r="G134" s="0" t="n">
        <v>8.67680248698155</v>
      </c>
      <c r="H134" s="0" t="n">
        <v>204.559600556266</v>
      </c>
      <c r="I134" s="0" t="n">
        <v>8.22137782049821</v>
      </c>
      <c r="J134" s="0" t="n">
        <v>196.420074543255</v>
      </c>
      <c r="K134" s="0" t="n">
        <v>7.94609804959789</v>
      </c>
      <c r="L134" s="0" t="n">
        <v>191.299876559432</v>
      </c>
      <c r="M134" s="0" t="n">
        <v>7.55432330391276</v>
      </c>
      <c r="N134" s="0" t="n">
        <v>185.865802887352</v>
      </c>
      <c r="P134" s="0" t="str">
        <f aca="false">IF(B134&lt;&gt;T134,"flag","")</f>
        <v>flag</v>
      </c>
      <c r="Q134" s="0" t="str">
        <f aca="false">IF(C134&lt;&gt;U134,"flag","")</f>
        <v>flag</v>
      </c>
      <c r="R134" s="0" t="str">
        <f aca="false">IF(F134&lt;&gt;X134,"flag","")</f>
        <v>flag</v>
      </c>
    </row>
    <row r="135" customFormat="false" ht="15" hidden="false" customHeight="false" outlineLevel="0" collapsed="false">
      <c r="A135" s="0" t="str">
        <f aca="false">B135&amp;C135&amp;F135</f>
        <v>Boreal1-D161320</v>
      </c>
      <c r="B135" s="0" t="s">
        <v>18</v>
      </c>
      <c r="C135" s="0" t="s">
        <v>19</v>
      </c>
      <c r="D135" s="0" t="n">
        <v>401</v>
      </c>
      <c r="E135" s="0" t="s">
        <v>153</v>
      </c>
      <c r="F135" s="0" t="n">
        <f aca="false">VALUE(MID(E135,5,LEN(E135)))</f>
        <v>161320</v>
      </c>
      <c r="G135" s="0" t="n">
        <v>8.37292201387252</v>
      </c>
      <c r="H135" s="0" t="n">
        <v>201.366794679946</v>
      </c>
      <c r="I135" s="0" t="n">
        <v>7.94011884339512</v>
      </c>
      <c r="J135" s="0" t="n">
        <v>193.275449633677</v>
      </c>
      <c r="K135" s="0" t="n">
        <v>7.667126204184</v>
      </c>
      <c r="L135" s="0" t="n">
        <v>188.214764147476</v>
      </c>
      <c r="M135" s="0" t="n">
        <v>7.26886685439313</v>
      </c>
      <c r="N135" s="0" t="n">
        <v>182.705708946185</v>
      </c>
      <c r="P135" s="0" t="str">
        <f aca="false">IF(B135&lt;&gt;T135,"flag","")</f>
        <v>flag</v>
      </c>
      <c r="Q135" s="0" t="str">
        <f aca="false">IF(C135&lt;&gt;U135,"flag","")</f>
        <v>flag</v>
      </c>
      <c r="R135" s="0" t="str">
        <f aca="false">IF(F135&lt;&gt;X135,"flag","")</f>
        <v>flag</v>
      </c>
    </row>
    <row r="136" customFormat="false" ht="15" hidden="false" customHeight="false" outlineLevel="0" collapsed="false">
      <c r="A136" s="0" t="str">
        <f aca="false">B136&amp;C136&amp;F136</f>
        <v>Boreal1-D161325</v>
      </c>
      <c r="B136" s="0" t="s">
        <v>18</v>
      </c>
      <c r="C136" s="0" t="s">
        <v>19</v>
      </c>
      <c r="D136" s="0" t="n">
        <v>401</v>
      </c>
      <c r="E136" s="0" t="s">
        <v>154</v>
      </c>
      <c r="F136" s="0" t="n">
        <f aca="false">VALUE(MID(E136,5,LEN(E136)))</f>
        <v>161325</v>
      </c>
      <c r="G136" s="0" t="n">
        <v>8.17174064329394</v>
      </c>
      <c r="H136" s="0" t="n">
        <v>198.765975345344</v>
      </c>
      <c r="I136" s="0" t="n">
        <v>7.74397372063962</v>
      </c>
      <c r="J136" s="0" t="n">
        <v>190.713766721124</v>
      </c>
      <c r="K136" s="0" t="n">
        <v>7.47916608504316</v>
      </c>
      <c r="L136" s="0" t="n">
        <v>185.656826654611</v>
      </c>
      <c r="M136" s="0" t="n">
        <v>7.07324062367007</v>
      </c>
      <c r="N136" s="0" t="n">
        <v>180.261421633509</v>
      </c>
      <c r="P136" s="0" t="str">
        <f aca="false">IF(B136&lt;&gt;T136,"flag","")</f>
        <v>flag</v>
      </c>
      <c r="Q136" s="0" t="str">
        <f aca="false">IF(C136&lt;&gt;U136,"flag","")</f>
        <v>flag</v>
      </c>
      <c r="R136" s="0" t="str">
        <f aca="false">IF(F136&lt;&gt;X136,"flag","")</f>
        <v>flag</v>
      </c>
    </row>
    <row r="137" customFormat="false" ht="15" hidden="false" customHeight="false" outlineLevel="0" collapsed="false">
      <c r="A137" s="0" t="str">
        <f aca="false">B137&amp;C137&amp;F137</f>
        <v>Boreal1-D161330</v>
      </c>
      <c r="B137" s="0" t="s">
        <v>18</v>
      </c>
      <c r="C137" s="0" t="s">
        <v>19</v>
      </c>
      <c r="D137" s="0" t="n">
        <v>401</v>
      </c>
      <c r="E137" s="0" t="s">
        <v>155</v>
      </c>
      <c r="F137" s="0" t="n">
        <f aca="false">VALUE(MID(E137,5,LEN(E137)))</f>
        <v>161330</v>
      </c>
      <c r="G137" s="0" t="n">
        <v>8.01707202589413</v>
      </c>
      <c r="H137" s="0" t="n">
        <v>196.164962652432</v>
      </c>
      <c r="I137" s="0" t="n">
        <v>7.59442820771725</v>
      </c>
      <c r="J137" s="0" t="n">
        <v>188.177581897421</v>
      </c>
      <c r="K137" s="0" t="n">
        <v>7.33302707737899</v>
      </c>
      <c r="L137" s="0" t="n">
        <v>183.129068881686</v>
      </c>
      <c r="M137" s="0" t="n">
        <v>6.92162130139009</v>
      </c>
      <c r="N137" s="0" t="n">
        <v>177.821086530542</v>
      </c>
      <c r="P137" s="0" t="str">
        <f aca="false">IF(B137&lt;&gt;T137,"flag","")</f>
        <v>flag</v>
      </c>
      <c r="Q137" s="0" t="str">
        <f aca="false">IF(C137&lt;&gt;U137,"flag","")</f>
        <v>flag</v>
      </c>
      <c r="R137" s="0" t="str">
        <f aca="false">IF(F137&lt;&gt;X137,"flag","")</f>
        <v>flag</v>
      </c>
    </row>
    <row r="138" customFormat="false" ht="15" hidden="false" customHeight="false" outlineLevel="0" collapsed="false">
      <c r="A138" s="0" t="str">
        <f aca="false">B138&amp;C138&amp;F138</f>
        <v>Boreal1-D161415</v>
      </c>
      <c r="B138" s="0" t="s">
        <v>18</v>
      </c>
      <c r="C138" s="0" t="s">
        <v>19</v>
      </c>
      <c r="D138" s="0" t="n">
        <v>401</v>
      </c>
      <c r="E138" s="0" t="s">
        <v>156</v>
      </c>
      <c r="F138" s="0" t="n">
        <f aca="false">VALUE(MID(E138,5,LEN(E138)))</f>
        <v>161415</v>
      </c>
      <c r="G138" s="0" t="n">
        <v>7.83501589140421</v>
      </c>
      <c r="H138" s="0" t="n">
        <v>192.732571539587</v>
      </c>
      <c r="I138" s="0" t="n">
        <v>7.5293641529464</v>
      </c>
      <c r="J138" s="0" t="n">
        <v>185.354464585595</v>
      </c>
      <c r="K138" s="0" t="n">
        <v>7.1770559551139</v>
      </c>
      <c r="L138" s="0" t="n">
        <v>179.382717097508</v>
      </c>
      <c r="M138" s="0" t="n">
        <v>6.75999345508067</v>
      </c>
      <c r="N138" s="0" t="n">
        <v>173.061039520761</v>
      </c>
      <c r="P138" s="0" t="str">
        <f aca="false">IF(B138&lt;&gt;T138,"flag","")</f>
        <v>flag</v>
      </c>
      <c r="Q138" s="0" t="str">
        <f aca="false">IF(C138&lt;&gt;U138,"flag","")</f>
        <v>flag</v>
      </c>
      <c r="R138" s="0" t="str">
        <f aca="false">IF(F138&lt;&gt;X138,"flag","")</f>
        <v>flag</v>
      </c>
    </row>
    <row r="139" customFormat="false" ht="15" hidden="false" customHeight="false" outlineLevel="0" collapsed="false">
      <c r="A139" s="0" t="str">
        <f aca="false">B139&amp;C139&amp;F139</f>
        <v>Boreal1-D161420</v>
      </c>
      <c r="B139" s="0" t="s">
        <v>18</v>
      </c>
      <c r="C139" s="0" t="s">
        <v>19</v>
      </c>
      <c r="D139" s="0" t="n">
        <v>401</v>
      </c>
      <c r="E139" s="0" t="s">
        <v>157</v>
      </c>
      <c r="F139" s="0" t="n">
        <f aca="false">VALUE(MID(E139,5,LEN(E139)))</f>
        <v>161420</v>
      </c>
      <c r="G139" s="0" t="n">
        <v>7.73831294832235</v>
      </c>
      <c r="H139" s="0" t="n">
        <v>190.639517063769</v>
      </c>
      <c r="I139" s="0" t="n">
        <v>7.43914671957841</v>
      </c>
      <c r="J139" s="0" t="n">
        <v>183.234356641645</v>
      </c>
      <c r="K139" s="0" t="n">
        <v>7.08795670088697</v>
      </c>
      <c r="L139" s="0" t="n">
        <v>177.306917273454</v>
      </c>
      <c r="M139" s="0" t="n">
        <v>6.68765922056929</v>
      </c>
      <c r="N139" s="0" t="n">
        <v>171.034718171793</v>
      </c>
      <c r="P139" s="0" t="str">
        <f aca="false">IF(B139&lt;&gt;T139,"flag","")</f>
        <v>flag</v>
      </c>
      <c r="Q139" s="0" t="str">
        <f aca="false">IF(C139&lt;&gt;U139,"flag","")</f>
        <v>flag</v>
      </c>
      <c r="R139" s="0" t="str">
        <f aca="false">IF(F139&lt;&gt;X139,"flag","")</f>
        <v>flag</v>
      </c>
    </row>
    <row r="140" customFormat="false" ht="15" hidden="false" customHeight="false" outlineLevel="0" collapsed="false">
      <c r="A140" s="0" t="str">
        <f aca="false">B140&amp;C140&amp;F140</f>
        <v>Boreal1-D161425</v>
      </c>
      <c r="B140" s="0" t="s">
        <v>18</v>
      </c>
      <c r="C140" s="0" t="s">
        <v>19</v>
      </c>
      <c r="D140" s="0" t="n">
        <v>401</v>
      </c>
      <c r="E140" s="0" t="s">
        <v>158</v>
      </c>
      <c r="F140" s="0" t="n">
        <f aca="false">VALUE(MID(E140,5,LEN(E140)))</f>
        <v>161425</v>
      </c>
      <c r="G140" s="0" t="n">
        <v>7.61587577791612</v>
      </c>
      <c r="H140" s="0" t="n">
        <v>188.354151520172</v>
      </c>
      <c r="I140" s="0" t="n">
        <v>7.32816576353985</v>
      </c>
      <c r="J140" s="0" t="n">
        <v>180.92952318596</v>
      </c>
      <c r="K140" s="0" t="n">
        <v>6.96881960605359</v>
      </c>
      <c r="L140" s="0" t="n">
        <v>175.062122902801</v>
      </c>
      <c r="M140" s="0" t="n">
        <v>6.57820960218354</v>
      </c>
      <c r="N140" s="0" t="n">
        <v>168.866497639813</v>
      </c>
      <c r="P140" s="0" t="str">
        <f aca="false">IF(B140&lt;&gt;T140,"flag","")</f>
        <v>flag</v>
      </c>
      <c r="Q140" s="0" t="str">
        <f aca="false">IF(C140&lt;&gt;U140,"flag","")</f>
        <v>flag</v>
      </c>
      <c r="R140" s="0" t="str">
        <f aca="false">IF(F140&lt;&gt;X140,"flag","")</f>
        <v>flag</v>
      </c>
    </row>
    <row r="141" customFormat="false" ht="15" hidden="false" customHeight="false" outlineLevel="0" collapsed="false">
      <c r="A141" s="0" t="str">
        <f aca="false">B141&amp;C141&amp;F141</f>
        <v>Boreal1-D161430</v>
      </c>
      <c r="B141" s="0" t="s">
        <v>18</v>
      </c>
      <c r="C141" s="0" t="s">
        <v>19</v>
      </c>
      <c r="D141" s="0" t="n">
        <v>401</v>
      </c>
      <c r="E141" s="0" t="s">
        <v>159</v>
      </c>
      <c r="F141" s="0" t="n">
        <f aca="false">VALUE(MID(E141,5,LEN(E141)))</f>
        <v>161430</v>
      </c>
      <c r="G141" s="0" t="n">
        <v>7.46572189519125</v>
      </c>
      <c r="H141" s="0" t="n">
        <v>185.930459808997</v>
      </c>
      <c r="I141" s="0" t="n">
        <v>7.16890730213471</v>
      </c>
      <c r="J141" s="0" t="n">
        <v>178.564327057829</v>
      </c>
      <c r="K141" s="0" t="n">
        <v>6.8227965227656</v>
      </c>
      <c r="L141" s="0" t="n">
        <v>172.75743772582</v>
      </c>
      <c r="M141" s="0" t="n">
        <v>6.43888497788434</v>
      </c>
      <c r="N141" s="0" t="n">
        <v>166.583243862634</v>
      </c>
      <c r="P141" s="0" t="str">
        <f aca="false">IF(B141&lt;&gt;T141,"flag","")</f>
        <v>flag</v>
      </c>
      <c r="Q141" s="0" t="str">
        <f aca="false">IF(C141&lt;&gt;U141,"flag","")</f>
        <v>flag</v>
      </c>
      <c r="R141" s="0" t="str">
        <f aca="false">IF(F141&lt;&gt;X141,"flag","")</f>
        <v>flag</v>
      </c>
    </row>
    <row r="142" customFormat="false" ht="15" hidden="false" customHeight="false" outlineLevel="0" collapsed="false">
      <c r="A142" s="0" t="str">
        <f aca="false">B142&amp;C142&amp;F142</f>
        <v>Boreal1-D171115</v>
      </c>
      <c r="B142" s="0" t="s">
        <v>18</v>
      </c>
      <c r="C142" s="0" t="s">
        <v>19</v>
      </c>
      <c r="D142" s="0" t="n">
        <v>401</v>
      </c>
      <c r="E142" s="0" t="s">
        <v>160</v>
      </c>
      <c r="F142" s="0" t="n">
        <f aca="false">VALUE(MID(E142,5,LEN(E142)))</f>
        <v>171115</v>
      </c>
      <c r="G142" s="0" t="n">
        <v>8.97202988443415</v>
      </c>
      <c r="H142" s="0" t="n">
        <v>211.284634937919</v>
      </c>
      <c r="I142" s="0" t="n">
        <v>8.64683536538292</v>
      </c>
      <c r="J142" s="0" t="n">
        <v>205.339284389345</v>
      </c>
      <c r="K142" s="0" t="n">
        <v>8.43058418445693</v>
      </c>
      <c r="L142" s="0" t="n">
        <v>201.581662940312</v>
      </c>
      <c r="M142" s="0" t="n">
        <v>8.20117610684107</v>
      </c>
      <c r="N142" s="0" t="n">
        <v>197.428395672461</v>
      </c>
      <c r="P142" s="0" t="str">
        <f aca="false">IF(B142&lt;&gt;T142,"flag","")</f>
        <v>flag</v>
      </c>
      <c r="Q142" s="0" t="str">
        <f aca="false">IF(C142&lt;&gt;U142,"flag","")</f>
        <v>flag</v>
      </c>
      <c r="R142" s="0" t="str">
        <f aca="false">IF(F142&lt;&gt;X142,"flag","")</f>
        <v>flag</v>
      </c>
    </row>
    <row r="143" customFormat="false" ht="15" hidden="false" customHeight="false" outlineLevel="0" collapsed="false">
      <c r="A143" s="0" t="str">
        <f aca="false">B143&amp;C143&amp;F143</f>
        <v>Boreal1-D171120</v>
      </c>
      <c r="B143" s="0" t="s">
        <v>18</v>
      </c>
      <c r="C143" s="0" t="s">
        <v>19</v>
      </c>
      <c r="D143" s="0" t="n">
        <v>401</v>
      </c>
      <c r="E143" s="0" t="s">
        <v>161</v>
      </c>
      <c r="F143" s="0" t="n">
        <f aca="false">VALUE(MID(E143,5,LEN(E143)))</f>
        <v>171120</v>
      </c>
      <c r="G143" s="0" t="n">
        <v>8.72228600356252</v>
      </c>
      <c r="H143" s="0" t="n">
        <v>207.932891805905</v>
      </c>
      <c r="I143" s="0" t="n">
        <v>8.40686127697879</v>
      </c>
      <c r="J143" s="0" t="n">
        <v>202.057880633955</v>
      </c>
      <c r="K143" s="0" t="n">
        <v>8.19786785968598</v>
      </c>
      <c r="L143" s="0" t="n">
        <v>198.338699309123</v>
      </c>
      <c r="M143" s="0" t="n">
        <v>7.96960740040121</v>
      </c>
      <c r="N143" s="0" t="n">
        <v>194.237356466074</v>
      </c>
      <c r="P143" s="0" t="str">
        <f aca="false">IF(B143&lt;&gt;T143,"flag","")</f>
        <v>flag</v>
      </c>
      <c r="Q143" s="0" t="str">
        <f aca="false">IF(C143&lt;&gt;U143,"flag","")</f>
        <v>flag</v>
      </c>
      <c r="R143" s="0" t="str">
        <f aca="false">IF(F143&lt;&gt;X143,"flag","")</f>
        <v>flag</v>
      </c>
    </row>
    <row r="144" customFormat="false" ht="15" hidden="false" customHeight="false" outlineLevel="0" collapsed="false">
      <c r="A144" s="0" t="str">
        <f aca="false">B144&amp;C144&amp;F144</f>
        <v>Boreal1-D171125</v>
      </c>
      <c r="B144" s="0" t="s">
        <v>18</v>
      </c>
      <c r="C144" s="0" t="s">
        <v>19</v>
      </c>
      <c r="D144" s="0" t="n">
        <v>401</v>
      </c>
      <c r="E144" s="0" t="s">
        <v>162</v>
      </c>
      <c r="F144" s="0" t="n">
        <f aca="false">VALUE(MID(E144,5,LEN(E144)))</f>
        <v>171125</v>
      </c>
      <c r="G144" s="0" t="n">
        <v>8.50929052235639</v>
      </c>
      <c r="H144" s="0" t="n">
        <v>204.968035264134</v>
      </c>
      <c r="I144" s="0" t="n">
        <v>8.19854057835687</v>
      </c>
      <c r="J144" s="0" t="n">
        <v>199.127964789658</v>
      </c>
      <c r="K144" s="0" t="n">
        <v>7.99278530771359</v>
      </c>
      <c r="L144" s="0" t="n">
        <v>195.491411090586</v>
      </c>
      <c r="M144" s="0" t="n">
        <v>7.76660254670974</v>
      </c>
      <c r="N144" s="0" t="n">
        <v>191.398976860888</v>
      </c>
      <c r="P144" s="0" t="str">
        <f aca="false">IF(B144&lt;&gt;T144,"flag","")</f>
        <v>flag</v>
      </c>
      <c r="Q144" s="0" t="str">
        <f aca="false">IF(C144&lt;&gt;U144,"flag","")</f>
        <v>flag</v>
      </c>
      <c r="R144" s="0" t="str">
        <f aca="false">IF(F144&lt;&gt;X144,"flag","")</f>
        <v>flag</v>
      </c>
    </row>
    <row r="145" customFormat="false" ht="15" hidden="false" customHeight="false" outlineLevel="0" collapsed="false">
      <c r="A145" s="0" t="str">
        <f aca="false">B145&amp;C145&amp;F145</f>
        <v>Boreal1-D171130</v>
      </c>
      <c r="B145" s="0" t="s">
        <v>18</v>
      </c>
      <c r="C145" s="0" t="s">
        <v>19</v>
      </c>
      <c r="D145" s="0" t="n">
        <v>401</v>
      </c>
      <c r="E145" s="0" t="s">
        <v>163</v>
      </c>
      <c r="F145" s="0" t="n">
        <f aca="false">VALUE(MID(E145,5,LEN(E145)))</f>
        <v>171130</v>
      </c>
      <c r="G145" s="0" t="n">
        <v>8.34406191117992</v>
      </c>
      <c r="H145" s="0" t="n">
        <v>202.431340485702</v>
      </c>
      <c r="I145" s="0" t="n">
        <v>8.04679544774913</v>
      </c>
      <c r="J145" s="0" t="n">
        <v>196.610819327638</v>
      </c>
      <c r="K145" s="0" t="n">
        <v>7.83751713398363</v>
      </c>
      <c r="L145" s="0" t="n">
        <v>193.042850912224</v>
      </c>
      <c r="M145" s="0" t="n">
        <v>7.62397678782973</v>
      </c>
      <c r="N145" s="0" t="n">
        <v>188.95475509486</v>
      </c>
      <c r="P145" s="0" t="str">
        <f aca="false">IF(B145&lt;&gt;T145,"flag","")</f>
        <v>flag</v>
      </c>
      <c r="Q145" s="0" t="str">
        <f aca="false">IF(C145&lt;&gt;U145,"flag","")</f>
        <v>flag</v>
      </c>
      <c r="R145" s="0" t="str">
        <f aca="false">IF(F145&lt;&gt;X145,"flag","")</f>
        <v>flag</v>
      </c>
    </row>
    <row r="146" customFormat="false" ht="15" hidden="false" customHeight="false" outlineLevel="0" collapsed="false">
      <c r="A146" s="0" t="str">
        <f aca="false">B146&amp;C146&amp;F146</f>
        <v>Boreal1-D171215</v>
      </c>
      <c r="B146" s="0" t="s">
        <v>18</v>
      </c>
      <c r="C146" s="0" t="s">
        <v>19</v>
      </c>
      <c r="D146" s="0" t="n">
        <v>401</v>
      </c>
      <c r="E146" s="0" t="s">
        <v>164</v>
      </c>
      <c r="F146" s="0" t="n">
        <f aca="false">VALUE(MID(E146,5,LEN(E146)))</f>
        <v>171215</v>
      </c>
      <c r="G146" s="0" t="n">
        <v>8.79128397038406</v>
      </c>
      <c r="H146" s="0" t="n">
        <v>207.625123576779</v>
      </c>
      <c r="I146" s="0" t="n">
        <v>8.42475237134641</v>
      </c>
      <c r="J146" s="0" t="n">
        <v>200.732174366181</v>
      </c>
      <c r="K146" s="0" t="n">
        <v>8.16166416375545</v>
      </c>
      <c r="L146" s="0" t="n">
        <v>196.478019718208</v>
      </c>
      <c r="M146" s="0" t="n">
        <v>7.96790026624275</v>
      </c>
      <c r="N146" s="0" t="n">
        <v>191.971675632558</v>
      </c>
      <c r="P146" s="0" t="str">
        <f aca="false">IF(B146&lt;&gt;T146,"flag","")</f>
        <v>flag</v>
      </c>
      <c r="Q146" s="0" t="str">
        <f aca="false">IF(C146&lt;&gt;U146,"flag","")</f>
        <v>flag</v>
      </c>
      <c r="R146" s="0" t="str">
        <f aca="false">IF(F146&lt;&gt;X146,"flag","")</f>
        <v>flag</v>
      </c>
    </row>
    <row r="147" customFormat="false" ht="15" hidden="false" customHeight="false" outlineLevel="0" collapsed="false">
      <c r="A147" s="0" t="str">
        <f aca="false">B147&amp;C147&amp;F147</f>
        <v>Boreal1-D171220</v>
      </c>
      <c r="B147" s="0" t="s">
        <v>18</v>
      </c>
      <c r="C147" s="0" t="s">
        <v>19</v>
      </c>
      <c r="D147" s="0" t="n">
        <v>401</v>
      </c>
      <c r="E147" s="0" t="s">
        <v>165</v>
      </c>
      <c r="F147" s="0" t="n">
        <f aca="false">VALUE(MID(E147,5,LEN(E147)))</f>
        <v>171220</v>
      </c>
      <c r="G147" s="0" t="n">
        <v>8.54175159530924</v>
      </c>
      <c r="H147" s="0" t="n">
        <v>204.275543291548</v>
      </c>
      <c r="I147" s="0" t="n">
        <v>8.18211072400623</v>
      </c>
      <c r="J147" s="0" t="n">
        <v>197.487471740256</v>
      </c>
      <c r="K147" s="0" t="n">
        <v>7.92955828198547</v>
      </c>
      <c r="L147" s="0" t="n">
        <v>193.225615923288</v>
      </c>
      <c r="M147" s="0" t="n">
        <v>7.73454237146053</v>
      </c>
      <c r="N147" s="0" t="n">
        <v>188.817756942458</v>
      </c>
      <c r="P147" s="0" t="str">
        <f aca="false">IF(B147&lt;&gt;T147,"flag","")</f>
        <v>flag</v>
      </c>
      <c r="Q147" s="0" t="str">
        <f aca="false">IF(C147&lt;&gt;U147,"flag","")</f>
        <v>flag</v>
      </c>
      <c r="R147" s="0" t="str">
        <f aca="false">IF(F147&lt;&gt;X147,"flag","")</f>
        <v>flag</v>
      </c>
    </row>
    <row r="148" customFormat="false" ht="15" hidden="false" customHeight="false" outlineLevel="0" collapsed="false">
      <c r="A148" s="0" t="str">
        <f aca="false">B148&amp;C148&amp;F148</f>
        <v>Boreal1-D171225</v>
      </c>
      <c r="B148" s="0" t="s">
        <v>18</v>
      </c>
      <c r="C148" s="0" t="s">
        <v>19</v>
      </c>
      <c r="D148" s="0" t="n">
        <v>401</v>
      </c>
      <c r="E148" s="0" t="s">
        <v>166</v>
      </c>
      <c r="F148" s="0" t="n">
        <f aca="false">VALUE(MID(E148,5,LEN(E148)))</f>
        <v>171225</v>
      </c>
      <c r="G148" s="0" t="n">
        <v>8.3288921446541</v>
      </c>
      <c r="H148" s="0" t="n">
        <v>201.312020254413</v>
      </c>
      <c r="I148" s="0" t="n">
        <v>7.96974068137353</v>
      </c>
      <c r="J148" s="0" t="n">
        <v>194.554323076274</v>
      </c>
      <c r="K148" s="0" t="n">
        <v>7.72103035846061</v>
      </c>
      <c r="L148" s="0" t="n">
        <v>190.326746333484</v>
      </c>
      <c r="M148" s="0" t="n">
        <v>7.5173054271519</v>
      </c>
      <c r="N148" s="0" t="n">
        <v>185.985504005344</v>
      </c>
      <c r="P148" s="0" t="str">
        <f aca="false">IF(B148&lt;&gt;T148,"flag","")</f>
        <v>flag</v>
      </c>
      <c r="Q148" s="0" t="str">
        <f aca="false">IF(C148&lt;&gt;U148,"flag","")</f>
        <v>flag</v>
      </c>
      <c r="R148" s="0" t="str">
        <f aca="false">IF(F148&lt;&gt;X148,"flag","")</f>
        <v>flag</v>
      </c>
    </row>
    <row r="149" customFormat="false" ht="15" hidden="false" customHeight="false" outlineLevel="0" collapsed="false">
      <c r="A149" s="0" t="str">
        <f aca="false">B149&amp;C149&amp;F149</f>
        <v>Boreal1-D171230</v>
      </c>
      <c r="B149" s="0" t="s">
        <v>18</v>
      </c>
      <c r="C149" s="0" t="s">
        <v>19</v>
      </c>
      <c r="D149" s="0" t="n">
        <v>401</v>
      </c>
      <c r="E149" s="0" t="s">
        <v>167</v>
      </c>
      <c r="F149" s="0" t="n">
        <f aca="false">VALUE(MID(E149,5,LEN(E149)))</f>
        <v>171230</v>
      </c>
      <c r="G149" s="0" t="n">
        <v>8.16376076137131</v>
      </c>
      <c r="H149" s="0" t="n">
        <v>198.77388129141</v>
      </c>
      <c r="I149" s="0" t="n">
        <v>7.80642274024338</v>
      </c>
      <c r="J149" s="0" t="n">
        <v>192.069383308356</v>
      </c>
      <c r="K149" s="0" t="n">
        <v>7.56422218800462</v>
      </c>
      <c r="L149" s="0" t="n">
        <v>187.887491307972</v>
      </c>
      <c r="M149" s="0" t="n">
        <v>7.35732826625634</v>
      </c>
      <c r="N149" s="0" t="n">
        <v>183.575069763275</v>
      </c>
      <c r="P149" s="0" t="str">
        <f aca="false">IF(B149&lt;&gt;T149,"flag","")</f>
        <v>flag</v>
      </c>
      <c r="Q149" s="0" t="str">
        <f aca="false">IF(C149&lt;&gt;U149,"flag","")</f>
        <v>flag</v>
      </c>
      <c r="R149" s="0" t="str">
        <f aca="false">IF(F149&lt;&gt;X149,"flag","")</f>
        <v>flag</v>
      </c>
    </row>
    <row r="150" customFormat="false" ht="15" hidden="false" customHeight="false" outlineLevel="0" collapsed="false">
      <c r="A150" s="0" t="str">
        <f aca="false">B150&amp;C150&amp;F150</f>
        <v>Boreal1-D171315</v>
      </c>
      <c r="B150" s="0" t="s">
        <v>18</v>
      </c>
      <c r="C150" s="0" t="s">
        <v>19</v>
      </c>
      <c r="D150" s="0" t="n">
        <v>401</v>
      </c>
      <c r="E150" s="0" t="s">
        <v>168</v>
      </c>
      <c r="F150" s="0" t="n">
        <f aca="false">VALUE(MID(E150,5,LEN(E150)))</f>
        <v>171315</v>
      </c>
      <c r="G150" s="0" t="n">
        <v>8.55939526369587</v>
      </c>
      <c r="H150" s="0" t="n">
        <v>202.692017746401</v>
      </c>
      <c r="I150" s="0" t="n">
        <v>8.12960276226844</v>
      </c>
      <c r="J150" s="0" t="n">
        <v>194.950323593187</v>
      </c>
      <c r="K150" s="0" t="n">
        <v>7.86927488001652</v>
      </c>
      <c r="L150" s="0" t="n">
        <v>190.41928202431</v>
      </c>
      <c r="M150" s="0" t="n">
        <v>7.604897549242</v>
      </c>
      <c r="N150" s="0" t="n">
        <v>185.050377678571</v>
      </c>
      <c r="P150" s="0" t="str">
        <f aca="false">IF(B150&lt;&gt;T150,"flag","")</f>
        <v>flag</v>
      </c>
      <c r="Q150" s="0" t="str">
        <f aca="false">IF(C150&lt;&gt;U150,"flag","")</f>
        <v>flag</v>
      </c>
      <c r="R150" s="0" t="str">
        <f aca="false">IF(F150&lt;&gt;X150,"flag","")</f>
        <v>flag</v>
      </c>
    </row>
    <row r="151" customFormat="false" ht="15" hidden="false" customHeight="false" outlineLevel="0" collapsed="false">
      <c r="A151" s="0" t="str">
        <f aca="false">B151&amp;C151&amp;F151</f>
        <v>Boreal1-D171320</v>
      </c>
      <c r="B151" s="0" t="s">
        <v>18</v>
      </c>
      <c r="C151" s="0" t="s">
        <v>19</v>
      </c>
      <c r="D151" s="0" t="n">
        <v>401</v>
      </c>
      <c r="E151" s="0" t="s">
        <v>169</v>
      </c>
      <c r="F151" s="0" t="n">
        <f aca="false">VALUE(MID(E151,5,LEN(E151)))</f>
        <v>171320</v>
      </c>
      <c r="G151" s="0" t="n">
        <v>8.30369748230849</v>
      </c>
      <c r="H151" s="0" t="n">
        <v>199.339623814423</v>
      </c>
      <c r="I151" s="0" t="n">
        <v>7.89537341100181</v>
      </c>
      <c r="J151" s="0" t="n">
        <v>191.652006352807</v>
      </c>
      <c r="K151" s="0" t="n">
        <v>7.63340200190666</v>
      </c>
      <c r="L151" s="0" t="n">
        <v>187.157443647188</v>
      </c>
      <c r="M151" s="0" t="n">
        <v>7.3727907942335</v>
      </c>
      <c r="N151" s="0" t="n">
        <v>181.759284643323</v>
      </c>
      <c r="P151" s="0" t="str">
        <f aca="false">IF(B151&lt;&gt;T151,"flag","")</f>
        <v>flag</v>
      </c>
      <c r="Q151" s="0" t="str">
        <f aca="false">IF(C151&lt;&gt;U151,"flag","")</f>
        <v>flag</v>
      </c>
      <c r="R151" s="0" t="str">
        <f aca="false">IF(F151&lt;&gt;X151,"flag","")</f>
        <v>flag</v>
      </c>
    </row>
    <row r="152" customFormat="false" ht="15" hidden="false" customHeight="false" outlineLevel="0" collapsed="false">
      <c r="A152" s="0" t="str">
        <f aca="false">B152&amp;C152&amp;F152</f>
        <v>Boreal1-D171325</v>
      </c>
      <c r="B152" s="0" t="s">
        <v>18</v>
      </c>
      <c r="C152" s="0" t="s">
        <v>19</v>
      </c>
      <c r="D152" s="0" t="n">
        <v>401</v>
      </c>
      <c r="E152" s="0" t="s">
        <v>170</v>
      </c>
      <c r="F152" s="0" t="n">
        <f aca="false">VALUE(MID(E152,5,LEN(E152)))</f>
        <v>171325</v>
      </c>
      <c r="G152" s="0" t="n">
        <v>8.09119817963848</v>
      </c>
      <c r="H152" s="0" t="n">
        <v>196.371579153864</v>
      </c>
      <c r="I152" s="0" t="n">
        <v>7.68361480862715</v>
      </c>
      <c r="J152" s="0" t="n">
        <v>188.71493923801</v>
      </c>
      <c r="K152" s="0" t="n">
        <v>7.43269048203933</v>
      </c>
      <c r="L152" s="0" t="n">
        <v>184.223045203955</v>
      </c>
      <c r="M152" s="0" t="n">
        <v>7.15932599970303</v>
      </c>
      <c r="N152" s="0" t="n">
        <v>178.959982958455</v>
      </c>
      <c r="P152" s="0" t="str">
        <f aca="false">IF(B152&lt;&gt;T152,"flag","")</f>
        <v>flag</v>
      </c>
      <c r="Q152" s="0" t="str">
        <f aca="false">IF(C152&lt;&gt;U152,"flag","")</f>
        <v>flag</v>
      </c>
      <c r="R152" s="0" t="str">
        <f aca="false">IF(F152&lt;&gt;X152,"flag","")</f>
        <v>flag</v>
      </c>
    </row>
    <row r="153" customFormat="false" ht="15" hidden="false" customHeight="false" outlineLevel="0" collapsed="false">
      <c r="A153" s="0" t="str">
        <f aca="false">B153&amp;C153&amp;F153</f>
        <v>Boreal1-D171330</v>
      </c>
      <c r="B153" s="0" t="s">
        <v>18</v>
      </c>
      <c r="C153" s="0" t="s">
        <v>19</v>
      </c>
      <c r="D153" s="0" t="n">
        <v>401</v>
      </c>
      <c r="E153" s="0" t="s">
        <v>171</v>
      </c>
      <c r="F153" s="0" t="n">
        <f aca="false">VALUE(MID(E153,5,LEN(E153)))</f>
        <v>171330</v>
      </c>
      <c r="G153" s="0" t="n">
        <v>7.92473354128549</v>
      </c>
      <c r="H153" s="0" t="n">
        <v>193.814515732492</v>
      </c>
      <c r="I153" s="0" t="n">
        <v>7.52053211468205</v>
      </c>
      <c r="J153" s="0" t="n">
        <v>186.22590785385</v>
      </c>
      <c r="K153" s="0" t="n">
        <v>7.27186855530476</v>
      </c>
      <c r="L153" s="0" t="n">
        <v>181.714936467064</v>
      </c>
      <c r="M153" s="0" t="n">
        <v>6.9923900910107</v>
      </c>
      <c r="N153" s="0" t="n">
        <v>176.557698450036</v>
      </c>
      <c r="P153" s="0" t="str">
        <f aca="false">IF(B153&lt;&gt;T153,"flag","")</f>
        <v>flag</v>
      </c>
      <c r="Q153" s="0" t="str">
        <f aca="false">IF(C153&lt;&gt;U153,"flag","")</f>
        <v>flag</v>
      </c>
      <c r="R153" s="0" t="str">
        <f aca="false">IF(F153&lt;&gt;X153,"flag","")</f>
        <v>flag</v>
      </c>
    </row>
    <row r="154" customFormat="false" ht="15" hidden="false" customHeight="false" outlineLevel="0" collapsed="false">
      <c r="A154" s="0" t="str">
        <f aca="false">B154&amp;C154&amp;F154</f>
        <v>Boreal1-D171415</v>
      </c>
      <c r="B154" s="0" t="s">
        <v>18</v>
      </c>
      <c r="C154" s="0" t="s">
        <v>19</v>
      </c>
      <c r="D154" s="0" t="n">
        <v>401</v>
      </c>
      <c r="E154" s="0" t="s">
        <v>172</v>
      </c>
      <c r="F154" s="0" t="n">
        <f aca="false">VALUE(MID(E154,5,LEN(E154)))</f>
        <v>171415</v>
      </c>
      <c r="G154" s="0" t="n">
        <v>8.21486802112116</v>
      </c>
      <c r="H154" s="0" t="n">
        <v>195.405120600885</v>
      </c>
      <c r="I154" s="0" t="n">
        <v>7.78585025765694</v>
      </c>
      <c r="J154" s="0" t="n">
        <v>187.089095792633</v>
      </c>
      <c r="K154" s="0" t="n">
        <v>7.54058492358958</v>
      </c>
      <c r="L154" s="0" t="n">
        <v>181.990898132947</v>
      </c>
      <c r="M154" s="0" t="n">
        <v>7.13610864861365</v>
      </c>
      <c r="N154" s="0" t="n">
        <v>176.144823297405</v>
      </c>
      <c r="P154" s="0" t="str">
        <f aca="false">IF(B154&lt;&gt;T154,"flag","")</f>
        <v>flag</v>
      </c>
      <c r="Q154" s="0" t="str">
        <f aca="false">IF(C154&lt;&gt;U154,"flag","")</f>
        <v>flag</v>
      </c>
      <c r="R154" s="0" t="str">
        <f aca="false">IF(F154&lt;&gt;X154,"flag","")</f>
        <v>flag</v>
      </c>
    </row>
    <row r="155" customFormat="false" ht="15" hidden="false" customHeight="false" outlineLevel="0" collapsed="false">
      <c r="A155" s="0" t="str">
        <f aca="false">B155&amp;C155&amp;F155</f>
        <v>Boreal1-D171420</v>
      </c>
      <c r="B155" s="0" t="s">
        <v>18</v>
      </c>
      <c r="C155" s="0" t="s">
        <v>19</v>
      </c>
      <c r="D155" s="0" t="n">
        <v>401</v>
      </c>
      <c r="E155" s="0" t="s">
        <v>173</v>
      </c>
      <c r="F155" s="0" t="n">
        <f aca="false">VALUE(MID(E155,5,LEN(E155)))</f>
        <v>171420</v>
      </c>
      <c r="G155" s="0" t="n">
        <v>7.95630458221021</v>
      </c>
      <c r="H155" s="0" t="n">
        <v>192.232228633164</v>
      </c>
      <c r="I155" s="0" t="n">
        <v>7.54481398964721</v>
      </c>
      <c r="J155" s="0" t="n">
        <v>183.927874649413</v>
      </c>
      <c r="K155" s="0" t="n">
        <v>7.30305615287326</v>
      </c>
      <c r="L155" s="0" t="n">
        <v>178.882175477045</v>
      </c>
      <c r="M155" s="0" t="n">
        <v>6.91019780068388</v>
      </c>
      <c r="N155" s="0" t="n">
        <v>173.071878596458</v>
      </c>
      <c r="P155" s="0" t="str">
        <f aca="false">IF(B155&lt;&gt;T155,"flag","")</f>
        <v>flag</v>
      </c>
      <c r="Q155" s="0" t="str">
        <f aca="false">IF(C155&lt;&gt;U155,"flag","")</f>
        <v>flag</v>
      </c>
      <c r="R155" s="0" t="str">
        <f aca="false">IF(F155&lt;&gt;X155,"flag","")</f>
        <v>flag</v>
      </c>
    </row>
    <row r="156" customFormat="false" ht="15" hidden="false" customHeight="false" outlineLevel="0" collapsed="false">
      <c r="A156" s="0" t="str">
        <f aca="false">B156&amp;C156&amp;F156</f>
        <v>Boreal1-D171425</v>
      </c>
      <c r="B156" s="0" t="s">
        <v>18</v>
      </c>
      <c r="C156" s="0" t="s">
        <v>19</v>
      </c>
      <c r="D156" s="0" t="n">
        <v>401</v>
      </c>
      <c r="E156" s="0" t="s">
        <v>174</v>
      </c>
      <c r="F156" s="0" t="n">
        <f aca="false">VALUE(MID(E156,5,LEN(E156)))</f>
        <v>171425</v>
      </c>
      <c r="G156" s="0" t="n">
        <v>7.73918090101297</v>
      </c>
      <c r="H156" s="0" t="n">
        <v>189.262783631186</v>
      </c>
      <c r="I156" s="0" t="n">
        <v>7.33902870887579</v>
      </c>
      <c r="J156" s="0" t="n">
        <v>180.963736318232</v>
      </c>
      <c r="K156" s="0" t="n">
        <v>7.09458485588376</v>
      </c>
      <c r="L156" s="0" t="n">
        <v>175.975346239382</v>
      </c>
      <c r="M156" s="0" t="n">
        <v>6.70122254893515</v>
      </c>
      <c r="N156" s="0" t="n">
        <v>170.19225875566</v>
      </c>
      <c r="P156" s="0" t="str">
        <f aca="false">IF(B156&lt;&gt;T156,"flag","")</f>
        <v>flag</v>
      </c>
      <c r="Q156" s="0" t="str">
        <f aca="false">IF(C156&lt;&gt;U156,"flag","")</f>
        <v>flag</v>
      </c>
      <c r="R156" s="0" t="str">
        <f aca="false">IF(F156&lt;&gt;X156,"flag","")</f>
        <v>flag</v>
      </c>
    </row>
    <row r="157" customFormat="false" ht="15" hidden="false" customHeight="false" outlineLevel="0" collapsed="false">
      <c r="A157" s="0" t="str">
        <f aca="false">B157&amp;C157&amp;F157</f>
        <v>Boreal1-D171430</v>
      </c>
      <c r="B157" s="0" t="s">
        <v>18</v>
      </c>
      <c r="C157" s="0" t="s">
        <v>19</v>
      </c>
      <c r="D157" s="0" t="n">
        <v>401</v>
      </c>
      <c r="E157" s="0" t="s">
        <v>175</v>
      </c>
      <c r="F157" s="0" t="n">
        <f aca="false">VALUE(MID(E157,5,LEN(E157)))</f>
        <v>171430</v>
      </c>
      <c r="G157" s="0" t="n">
        <v>7.57243006136883</v>
      </c>
      <c r="H157" s="0" t="n">
        <v>186.714469596121</v>
      </c>
      <c r="I157" s="0" t="n">
        <v>7.17651372754798</v>
      </c>
      <c r="J157" s="0" t="n">
        <v>178.46641984634</v>
      </c>
      <c r="K157" s="0" t="n">
        <v>6.93096789925275</v>
      </c>
      <c r="L157" s="0" t="n">
        <v>173.538937929643</v>
      </c>
      <c r="M157" s="0" t="n">
        <v>6.5463328653765</v>
      </c>
      <c r="N157" s="0" t="n">
        <v>167.715258443333</v>
      </c>
      <c r="P157" s="0" t="str">
        <f aca="false">IF(B157&lt;&gt;T157,"flag","")</f>
        <v>flag</v>
      </c>
      <c r="Q157" s="0" t="str">
        <f aca="false">IF(C157&lt;&gt;U157,"flag","")</f>
        <v>flag</v>
      </c>
      <c r="R157" s="0" t="str">
        <f aca="false">IF(F157&lt;&gt;X157,"flag","")</f>
        <v>flag</v>
      </c>
    </row>
    <row r="158" customFormat="false" ht="15" hidden="false" customHeight="false" outlineLevel="0" collapsed="false">
      <c r="A158" s="0" t="str">
        <f aca="false">B158&amp;C158&amp;F158</f>
        <v>Boreal1-D171515</v>
      </c>
      <c r="B158" s="0" t="s">
        <v>18</v>
      </c>
      <c r="C158" s="0" t="s">
        <v>19</v>
      </c>
      <c r="D158" s="0" t="n">
        <v>401</v>
      </c>
      <c r="E158" s="0" t="s">
        <v>176</v>
      </c>
      <c r="F158" s="0" t="n">
        <f aca="false">VALUE(MID(E158,5,LEN(E158)))</f>
        <v>171515</v>
      </c>
      <c r="G158" s="0" t="n">
        <v>7.38599338638831</v>
      </c>
      <c r="H158" s="0" t="n">
        <v>181.99395869143</v>
      </c>
      <c r="I158" s="0" t="n">
        <v>7.11797577598572</v>
      </c>
      <c r="J158" s="0" t="n">
        <v>174.440826346733</v>
      </c>
      <c r="K158" s="0" t="n">
        <v>6.74958493099491</v>
      </c>
      <c r="L158" s="0" t="n">
        <v>168.536054773154</v>
      </c>
      <c r="M158" s="0" t="n">
        <v>6.43004667658624</v>
      </c>
      <c r="N158" s="0" t="n">
        <v>162.361885980369</v>
      </c>
      <c r="P158" s="0" t="str">
        <f aca="false">IF(B158&lt;&gt;T158,"flag","")</f>
        <v>flag</v>
      </c>
      <c r="Q158" s="0" t="str">
        <f aca="false">IF(C158&lt;&gt;U158,"flag","")</f>
        <v>flag</v>
      </c>
      <c r="R158" s="0" t="str">
        <f aca="false">IF(F158&lt;&gt;X158,"flag","")</f>
        <v>flag</v>
      </c>
    </row>
    <row r="159" customFormat="false" ht="15" hidden="false" customHeight="false" outlineLevel="0" collapsed="false">
      <c r="A159" s="0" t="str">
        <f aca="false">B159&amp;C159&amp;F159</f>
        <v>Boreal1-D171520</v>
      </c>
      <c r="B159" s="0" t="s">
        <v>18</v>
      </c>
      <c r="C159" s="0" t="s">
        <v>19</v>
      </c>
      <c r="D159" s="0" t="n">
        <v>401</v>
      </c>
      <c r="E159" s="0" t="s">
        <v>177</v>
      </c>
      <c r="F159" s="0" t="n">
        <f aca="false">VALUE(MID(E159,5,LEN(E159)))</f>
        <v>171520</v>
      </c>
      <c r="G159" s="0" t="n">
        <v>7.3009289880115</v>
      </c>
      <c r="H159" s="0" t="n">
        <v>180.220901926371</v>
      </c>
      <c r="I159" s="0" t="n">
        <v>7.02149401207264</v>
      </c>
      <c r="J159" s="0" t="n">
        <v>172.661509127783</v>
      </c>
      <c r="K159" s="0" t="n">
        <v>6.66320854573064</v>
      </c>
      <c r="L159" s="0" t="n">
        <v>166.786553107603</v>
      </c>
      <c r="M159" s="0" t="n">
        <v>6.32985489894759</v>
      </c>
      <c r="N159" s="0" t="n">
        <v>160.650137078648</v>
      </c>
      <c r="P159" s="0" t="str">
        <f aca="false">IF(B159&lt;&gt;T159,"flag","")</f>
        <v>flag</v>
      </c>
      <c r="Q159" s="0" t="str">
        <f aca="false">IF(C159&lt;&gt;U159,"flag","")</f>
        <v>flag</v>
      </c>
      <c r="R159" s="0" t="str">
        <f aca="false">IF(F159&lt;&gt;X159,"flag","")</f>
        <v>flag</v>
      </c>
    </row>
    <row r="160" customFormat="false" ht="15" hidden="false" customHeight="false" outlineLevel="0" collapsed="false">
      <c r="A160" s="0" t="str">
        <f aca="false">B160&amp;C160&amp;F160</f>
        <v>Boreal1-D171525</v>
      </c>
      <c r="B160" s="0" t="s">
        <v>18</v>
      </c>
      <c r="C160" s="0" t="s">
        <v>19</v>
      </c>
      <c r="D160" s="0" t="n">
        <v>401</v>
      </c>
      <c r="E160" s="0" t="s">
        <v>178</v>
      </c>
      <c r="F160" s="0" t="n">
        <f aca="false">VALUE(MID(E160,5,LEN(E160)))</f>
        <v>171525</v>
      </c>
      <c r="G160" s="0" t="n">
        <v>7.19931911449183</v>
      </c>
      <c r="H160" s="0" t="n">
        <v>178.175379760202</v>
      </c>
      <c r="I160" s="0" t="n">
        <v>6.91505751735175</v>
      </c>
      <c r="J160" s="0" t="n">
        <v>170.668620991397</v>
      </c>
      <c r="K160" s="0" t="n">
        <v>6.56284060385993</v>
      </c>
      <c r="L160" s="0" t="n">
        <v>164.802679623658</v>
      </c>
      <c r="M160" s="0" t="n">
        <v>6.22578628558259</v>
      </c>
      <c r="N160" s="0" t="n">
        <v>158.748934065259</v>
      </c>
      <c r="P160" s="0" t="str">
        <f aca="false">IF(B160&lt;&gt;T160,"flag","")</f>
        <v>flag</v>
      </c>
      <c r="Q160" s="0" t="str">
        <f aca="false">IF(C160&lt;&gt;U160,"flag","")</f>
        <v>flag</v>
      </c>
      <c r="R160" s="0" t="str">
        <f aca="false">IF(F160&lt;&gt;X160,"flag","")</f>
        <v>flag</v>
      </c>
    </row>
    <row r="161" customFormat="false" ht="15" hidden="false" customHeight="false" outlineLevel="0" collapsed="false">
      <c r="A161" s="0" t="str">
        <f aca="false">B161&amp;C161&amp;F161</f>
        <v>Boreal1-D171530</v>
      </c>
      <c r="B161" s="0" t="s">
        <v>18</v>
      </c>
      <c r="C161" s="0" t="s">
        <v>19</v>
      </c>
      <c r="D161" s="0" t="n">
        <v>401</v>
      </c>
      <c r="E161" s="0" t="s">
        <v>179</v>
      </c>
      <c r="F161" s="0" t="n">
        <f aca="false">VALUE(MID(E161,5,LEN(E161)))</f>
        <v>171530</v>
      </c>
      <c r="G161" s="0" t="n">
        <v>7.05588960040038</v>
      </c>
      <c r="H161" s="0" t="n">
        <v>175.842244860509</v>
      </c>
      <c r="I161" s="0" t="n">
        <v>6.7885598698557</v>
      </c>
      <c r="J161" s="0" t="n">
        <v>168.332802197277</v>
      </c>
      <c r="K161" s="0" t="n">
        <v>6.42738570174197</v>
      </c>
      <c r="L161" s="0" t="n">
        <v>162.568943031532</v>
      </c>
      <c r="M161" s="0" t="n">
        <v>6.11766171794107</v>
      </c>
      <c r="N161" s="0" t="n">
        <v>156.510761298051</v>
      </c>
      <c r="P161" s="0" t="str">
        <f aca="false">IF(B161&lt;&gt;T161,"flag","")</f>
        <v>flag</v>
      </c>
      <c r="Q161" s="0" t="str">
        <f aca="false">IF(C161&lt;&gt;U161,"flag","")</f>
        <v>flag</v>
      </c>
      <c r="R161" s="0" t="str">
        <f aca="false">IF(F161&lt;&gt;X161,"flag","")</f>
        <v>flag</v>
      </c>
    </row>
    <row r="162" customFormat="false" ht="15" hidden="false" customHeight="false" outlineLevel="0" collapsed="false">
      <c r="A162" s="0" t="str">
        <f aca="false">B162&amp;C162&amp;F162</f>
        <v>Boreal1-D181215</v>
      </c>
      <c r="B162" s="0" t="s">
        <v>18</v>
      </c>
      <c r="C162" s="0" t="s">
        <v>19</v>
      </c>
      <c r="D162" s="0" t="n">
        <v>401</v>
      </c>
      <c r="E162" s="0" t="s">
        <v>180</v>
      </c>
      <c r="F162" s="0" t="n">
        <f aca="false">VALUE(MID(E162,5,LEN(E162)))</f>
        <v>181215</v>
      </c>
      <c r="G162" s="0" t="n">
        <v>8.53619824243265</v>
      </c>
      <c r="H162" s="0" t="n">
        <v>203.263052996017</v>
      </c>
      <c r="I162" s="0" t="n">
        <v>8.22022924584882</v>
      </c>
      <c r="J162" s="0" t="n">
        <v>196.943852859217</v>
      </c>
      <c r="K162" s="0" t="n">
        <v>7.99786272934479</v>
      </c>
      <c r="L162" s="0" t="n">
        <v>193.079689352649</v>
      </c>
      <c r="M162" s="0" t="n">
        <v>7.78079041547723</v>
      </c>
      <c r="N162" s="0" t="n">
        <v>188.928875280714</v>
      </c>
      <c r="P162" s="0" t="str">
        <f aca="false">IF(B162&lt;&gt;T162,"flag","")</f>
        <v>flag</v>
      </c>
      <c r="Q162" s="0" t="str">
        <f aca="false">IF(C162&lt;&gt;U162,"flag","")</f>
        <v>flag</v>
      </c>
      <c r="R162" s="0" t="str">
        <f aca="false">IF(F162&lt;&gt;X162,"flag","")</f>
        <v>flag</v>
      </c>
    </row>
    <row r="163" customFormat="false" ht="15" hidden="false" customHeight="false" outlineLevel="0" collapsed="false">
      <c r="A163" s="0" t="str">
        <f aca="false">B163&amp;C163&amp;F163</f>
        <v>Boreal1-D181220</v>
      </c>
      <c r="B163" s="0" t="s">
        <v>18</v>
      </c>
      <c r="C163" s="0" t="s">
        <v>19</v>
      </c>
      <c r="D163" s="0" t="n">
        <v>401</v>
      </c>
      <c r="E163" s="0" t="s">
        <v>181</v>
      </c>
      <c r="F163" s="0" t="n">
        <f aca="false">VALUE(MID(E163,5,LEN(E163)))</f>
        <v>181220</v>
      </c>
      <c r="G163" s="0" t="n">
        <v>8.27577422010791</v>
      </c>
      <c r="H163" s="0" t="n">
        <v>199.546956428636</v>
      </c>
      <c r="I163" s="0" t="n">
        <v>7.96963909842176</v>
      </c>
      <c r="J163" s="0" t="n">
        <v>193.345026124364</v>
      </c>
      <c r="K163" s="0" t="n">
        <v>7.75389086200079</v>
      </c>
      <c r="L163" s="0" t="n">
        <v>189.463150298268</v>
      </c>
      <c r="M163" s="0" t="n">
        <v>7.53753564190174</v>
      </c>
      <c r="N163" s="0" t="n">
        <v>185.44402661696</v>
      </c>
      <c r="P163" s="0" t="str">
        <f aca="false">IF(B163&lt;&gt;T163,"flag","")</f>
        <v>flag</v>
      </c>
      <c r="Q163" s="0" t="str">
        <f aca="false">IF(C163&lt;&gt;U163,"flag","")</f>
        <v>flag</v>
      </c>
      <c r="R163" s="0" t="str">
        <f aca="false">IF(F163&lt;&gt;X163,"flag","")</f>
        <v>flag</v>
      </c>
    </row>
    <row r="164" customFormat="false" ht="15" hidden="false" customHeight="false" outlineLevel="0" collapsed="false">
      <c r="A164" s="0" t="str">
        <f aca="false">B164&amp;C164&amp;F164</f>
        <v>Boreal1-D181225</v>
      </c>
      <c r="B164" s="0" t="s">
        <v>18</v>
      </c>
      <c r="C164" s="0" t="s">
        <v>19</v>
      </c>
      <c r="D164" s="0" t="n">
        <v>401</v>
      </c>
      <c r="E164" s="0" t="s">
        <v>182</v>
      </c>
      <c r="F164" s="0" t="n">
        <f aca="false">VALUE(MID(E164,5,LEN(E164)))</f>
        <v>181225</v>
      </c>
      <c r="G164" s="0" t="n">
        <v>8.05662101222148</v>
      </c>
      <c r="H164" s="0" t="n">
        <v>196.933073939115</v>
      </c>
      <c r="I164" s="0" t="n">
        <v>7.75082683715312</v>
      </c>
      <c r="J164" s="0" t="n">
        <v>190.744132102514</v>
      </c>
      <c r="K164" s="0" t="n">
        <v>7.53976954975008</v>
      </c>
      <c r="L164" s="0" t="n">
        <v>186.88469079766</v>
      </c>
      <c r="M164" s="0" t="n">
        <v>7.31599140803747</v>
      </c>
      <c r="N164" s="0" t="n">
        <v>182.930914046058</v>
      </c>
      <c r="P164" s="0" t="str">
        <f aca="false">IF(B164&lt;&gt;T164,"flag","")</f>
        <v>flag</v>
      </c>
      <c r="Q164" s="0" t="str">
        <f aca="false">IF(C164&lt;&gt;U164,"flag","")</f>
        <v>flag</v>
      </c>
      <c r="R164" s="0" t="str">
        <f aca="false">IF(F164&lt;&gt;X164,"flag","")</f>
        <v>flag</v>
      </c>
    </row>
    <row r="165" customFormat="false" ht="15" hidden="false" customHeight="false" outlineLevel="0" collapsed="false">
      <c r="A165" s="0" t="str">
        <f aca="false">B165&amp;C165&amp;F165</f>
        <v>Boreal1-D181230</v>
      </c>
      <c r="B165" s="0" t="s">
        <v>18</v>
      </c>
      <c r="C165" s="0" t="s">
        <v>19</v>
      </c>
      <c r="D165" s="0" t="n">
        <v>401</v>
      </c>
      <c r="E165" s="0" t="s">
        <v>183</v>
      </c>
      <c r="F165" s="0" t="n">
        <f aca="false">VALUE(MID(E165,5,LEN(E165)))</f>
        <v>181230</v>
      </c>
      <c r="G165" s="0" t="n">
        <v>7.83495008005643</v>
      </c>
      <c r="H165" s="0" t="n">
        <v>194.263047421051</v>
      </c>
      <c r="I165" s="0" t="n">
        <v>7.5314198521261</v>
      </c>
      <c r="J165" s="0" t="n">
        <v>188.12403115112</v>
      </c>
      <c r="K165" s="0" t="n">
        <v>7.33272910450621</v>
      </c>
      <c r="L165" s="0" t="n">
        <v>184.31468045386</v>
      </c>
      <c r="M165" s="0" t="n">
        <v>7.10037517651904</v>
      </c>
      <c r="N165" s="0" t="n">
        <v>180.39452375291</v>
      </c>
      <c r="P165" s="0" t="str">
        <f aca="false">IF(B165&lt;&gt;T165,"flag","")</f>
        <v>flag</v>
      </c>
      <c r="Q165" s="0" t="str">
        <f aca="false">IF(C165&lt;&gt;U165,"flag","")</f>
        <v>flag</v>
      </c>
      <c r="R165" s="0" t="str">
        <f aca="false">IF(F165&lt;&gt;X165,"flag","")</f>
        <v>flag</v>
      </c>
    </row>
    <row r="166" customFormat="false" ht="15" hidden="false" customHeight="false" outlineLevel="0" collapsed="false">
      <c r="A166" s="0" t="str">
        <f aca="false">B166&amp;C166&amp;F166</f>
        <v>Boreal1-D181315</v>
      </c>
      <c r="B166" s="0" t="s">
        <v>18</v>
      </c>
      <c r="C166" s="0" t="s">
        <v>19</v>
      </c>
      <c r="D166" s="0" t="n">
        <v>401</v>
      </c>
      <c r="E166" s="0" t="s">
        <v>184</v>
      </c>
      <c r="F166" s="0" t="n">
        <f aca="false">VALUE(MID(E166,5,LEN(E166)))</f>
        <v>181315</v>
      </c>
      <c r="G166" s="0" t="n">
        <v>8.3498542418012</v>
      </c>
      <c r="H166" s="0" t="n">
        <v>199.237235575302</v>
      </c>
      <c r="I166" s="0" t="n">
        <v>7.96437613748999</v>
      </c>
      <c r="J166" s="0" t="n">
        <v>192.160660861254</v>
      </c>
      <c r="K166" s="0" t="n">
        <v>7.7352997194757</v>
      </c>
      <c r="L166" s="0" t="n">
        <v>187.84031771341</v>
      </c>
      <c r="M166" s="0" t="n">
        <v>7.47412869706687</v>
      </c>
      <c r="N166" s="0" t="n">
        <v>183.226252396067</v>
      </c>
      <c r="P166" s="0" t="str">
        <f aca="false">IF(B166&lt;&gt;T166,"flag","")</f>
        <v>flag</v>
      </c>
      <c r="Q166" s="0" t="str">
        <f aca="false">IF(C166&lt;&gt;U166,"flag","")</f>
        <v>flag</v>
      </c>
      <c r="R166" s="0" t="str">
        <f aca="false">IF(F166&lt;&gt;X166,"flag","")</f>
        <v>flag</v>
      </c>
    </row>
    <row r="167" customFormat="false" ht="15" hidden="false" customHeight="false" outlineLevel="0" collapsed="false">
      <c r="A167" s="0" t="str">
        <f aca="false">B167&amp;C167&amp;F167</f>
        <v>Boreal1-D181320</v>
      </c>
      <c r="B167" s="0" t="s">
        <v>18</v>
      </c>
      <c r="C167" s="0" t="s">
        <v>19</v>
      </c>
      <c r="D167" s="0" t="n">
        <v>401</v>
      </c>
      <c r="E167" s="0" t="s">
        <v>185</v>
      </c>
      <c r="F167" s="0" t="n">
        <f aca="false">VALUE(MID(E167,5,LEN(E167)))</f>
        <v>181320</v>
      </c>
      <c r="G167" s="0" t="n">
        <v>8.0896263802462</v>
      </c>
      <c r="H167" s="0" t="n">
        <v>195.523235063608</v>
      </c>
      <c r="I167" s="0" t="n">
        <v>7.72008664320947</v>
      </c>
      <c r="J167" s="0" t="n">
        <v>188.499752129322</v>
      </c>
      <c r="K167" s="0" t="n">
        <v>7.48756020600087</v>
      </c>
      <c r="L167" s="0" t="n">
        <v>184.22038693215</v>
      </c>
      <c r="M167" s="0" t="n">
        <v>7.23641283099978</v>
      </c>
      <c r="N167" s="0" t="n">
        <v>179.574956977058</v>
      </c>
      <c r="P167" s="0" t="str">
        <f aca="false">IF(B167&lt;&gt;T167,"flag","")</f>
        <v>flag</v>
      </c>
      <c r="Q167" s="0" t="str">
        <f aca="false">IF(C167&lt;&gt;U167,"flag","")</f>
        <v>flag</v>
      </c>
      <c r="R167" s="0" t="str">
        <f aca="false">IF(F167&lt;&gt;X167,"flag","")</f>
        <v>flag</v>
      </c>
    </row>
    <row r="168" customFormat="false" ht="15" hidden="false" customHeight="false" outlineLevel="0" collapsed="false">
      <c r="A168" s="0" t="str">
        <f aca="false">B168&amp;C168&amp;F168</f>
        <v>Boreal1-D181325</v>
      </c>
      <c r="B168" s="0" t="s">
        <v>18</v>
      </c>
      <c r="C168" s="0" t="s">
        <v>19</v>
      </c>
      <c r="D168" s="0" t="n">
        <v>401</v>
      </c>
      <c r="E168" s="0" t="s">
        <v>186</v>
      </c>
      <c r="F168" s="0" t="n">
        <f aca="false">VALUE(MID(E168,5,LEN(E168)))</f>
        <v>181325</v>
      </c>
      <c r="G168" s="0" t="n">
        <v>7.87059909896442</v>
      </c>
      <c r="H168" s="0" t="n">
        <v>192.910641339966</v>
      </c>
      <c r="I168" s="0" t="n">
        <v>7.50432032392151</v>
      </c>
      <c r="J168" s="0" t="n">
        <v>185.914963412088</v>
      </c>
      <c r="K168" s="0" t="n">
        <v>7.27720203330652</v>
      </c>
      <c r="L168" s="0" t="n">
        <v>181.655277826211</v>
      </c>
      <c r="M168" s="0" t="n">
        <v>7.02989316563899</v>
      </c>
      <c r="N168" s="0" t="n">
        <v>177.066773597123</v>
      </c>
      <c r="P168" s="0" t="str">
        <f aca="false">IF(B168&lt;&gt;T168,"flag","")</f>
        <v>flag</v>
      </c>
      <c r="Q168" s="0" t="str">
        <f aca="false">IF(C168&lt;&gt;U168,"flag","")</f>
        <v>flag</v>
      </c>
      <c r="R168" s="0" t="str">
        <f aca="false">IF(F168&lt;&gt;X168,"flag","")</f>
        <v>flag</v>
      </c>
    </row>
    <row r="169" customFormat="false" ht="15" hidden="false" customHeight="false" outlineLevel="0" collapsed="false">
      <c r="A169" s="0" t="str">
        <f aca="false">B169&amp;C169&amp;F169</f>
        <v>Boreal1-D181330</v>
      </c>
      <c r="B169" s="0" t="s">
        <v>18</v>
      </c>
      <c r="C169" s="0" t="s">
        <v>19</v>
      </c>
      <c r="D169" s="0" t="n">
        <v>401</v>
      </c>
      <c r="E169" s="0" t="s">
        <v>187</v>
      </c>
      <c r="F169" s="0" t="n">
        <f aca="false">VALUE(MID(E169,5,LEN(E169)))</f>
        <v>181330</v>
      </c>
      <c r="G169" s="0" t="n">
        <v>7.64901803387216</v>
      </c>
      <c r="H169" s="0" t="n">
        <v>190.241862553471</v>
      </c>
      <c r="I169" s="0" t="n">
        <v>7.28210423587126</v>
      </c>
      <c r="J169" s="0" t="n">
        <v>183.295798379342</v>
      </c>
      <c r="K169" s="0" t="n">
        <v>7.06444506396968</v>
      </c>
      <c r="L169" s="0" t="n">
        <v>179.041354176947</v>
      </c>
      <c r="M169" s="0" t="n">
        <v>6.8047353405355</v>
      </c>
      <c r="N169" s="0" t="n">
        <v>174.526292947527</v>
      </c>
      <c r="P169" s="0" t="str">
        <f aca="false">IF(B169&lt;&gt;T169,"flag","")</f>
        <v>flag</v>
      </c>
      <c r="Q169" s="0" t="str">
        <f aca="false">IF(C169&lt;&gt;U169,"flag","")</f>
        <v>flag</v>
      </c>
      <c r="R169" s="0" t="str">
        <f aca="false">IF(F169&lt;&gt;X169,"flag","")</f>
        <v>flag</v>
      </c>
    </row>
    <row r="170" customFormat="false" ht="15" hidden="false" customHeight="false" outlineLevel="0" collapsed="false">
      <c r="A170" s="0" t="str">
        <f aca="false">B170&amp;C170&amp;F170</f>
        <v>Boreal1-D181415</v>
      </c>
      <c r="B170" s="0" t="s">
        <v>18</v>
      </c>
      <c r="C170" s="0" t="s">
        <v>19</v>
      </c>
      <c r="D170" s="0" t="n">
        <v>401</v>
      </c>
      <c r="E170" s="0" t="s">
        <v>188</v>
      </c>
      <c r="F170" s="0" t="n">
        <f aca="false">VALUE(MID(E170,5,LEN(E170)))</f>
        <v>181415</v>
      </c>
      <c r="G170" s="0" t="n">
        <v>8.10991237923413</v>
      </c>
      <c r="H170" s="0" t="n">
        <v>193.804536869541</v>
      </c>
      <c r="I170" s="0" t="n">
        <v>7.69225137771753</v>
      </c>
      <c r="J170" s="0" t="n">
        <v>185.878861777537</v>
      </c>
      <c r="K170" s="0" t="n">
        <v>7.46539457312048</v>
      </c>
      <c r="L170" s="0" t="n">
        <v>181.164259442841</v>
      </c>
      <c r="M170" s="0" t="n">
        <v>7.17085163395443</v>
      </c>
      <c r="N170" s="0" t="n">
        <v>175.787443854405</v>
      </c>
      <c r="P170" s="0" t="str">
        <f aca="false">IF(B170&lt;&gt;T170,"flag","")</f>
        <v>flag</v>
      </c>
      <c r="Q170" s="0" t="str">
        <f aca="false">IF(C170&lt;&gt;U170,"flag","")</f>
        <v>flag</v>
      </c>
      <c r="R170" s="0" t="str">
        <f aca="false">IF(F170&lt;&gt;X170,"flag","")</f>
        <v>flag</v>
      </c>
    </row>
    <row r="171" customFormat="false" ht="15" hidden="false" customHeight="false" outlineLevel="0" collapsed="false">
      <c r="A171" s="0" t="str">
        <f aca="false">B171&amp;C171&amp;F171</f>
        <v>Boreal1-D181420</v>
      </c>
      <c r="B171" s="0" t="s">
        <v>18</v>
      </c>
      <c r="C171" s="0" t="s">
        <v>19</v>
      </c>
      <c r="D171" s="0" t="n">
        <v>401</v>
      </c>
      <c r="E171" s="0" t="s">
        <v>189</v>
      </c>
      <c r="F171" s="0" t="n">
        <f aca="false">VALUE(MID(E171,5,LEN(E171)))</f>
        <v>181420</v>
      </c>
      <c r="G171" s="0" t="n">
        <v>7.84819512985586</v>
      </c>
      <c r="H171" s="0" t="n">
        <v>190.0803083641</v>
      </c>
      <c r="I171" s="0" t="n">
        <v>7.44038719446739</v>
      </c>
      <c r="J171" s="0" t="n">
        <v>182.204542852305</v>
      </c>
      <c r="K171" s="0" t="n">
        <v>7.21801247049417</v>
      </c>
      <c r="L171" s="0" t="n">
        <v>177.501758530072</v>
      </c>
      <c r="M171" s="0" t="n">
        <v>6.93420032981088</v>
      </c>
      <c r="N171" s="0" t="n">
        <v>172.245621372993</v>
      </c>
      <c r="P171" s="0" t="str">
        <f aca="false">IF(B171&lt;&gt;T171,"flag","")</f>
        <v>flag</v>
      </c>
      <c r="Q171" s="0" t="str">
        <f aca="false">IF(C171&lt;&gt;U171,"flag","")</f>
        <v>flag</v>
      </c>
      <c r="R171" s="0" t="str">
        <f aca="false">IF(F171&lt;&gt;X171,"flag","")</f>
        <v>flag</v>
      </c>
    </row>
    <row r="172" customFormat="false" ht="15" hidden="false" customHeight="false" outlineLevel="0" collapsed="false">
      <c r="A172" s="0" t="str">
        <f aca="false">B172&amp;C172&amp;F172</f>
        <v>Boreal1-D181425</v>
      </c>
      <c r="B172" s="0" t="s">
        <v>18</v>
      </c>
      <c r="C172" s="0" t="s">
        <v>19</v>
      </c>
      <c r="D172" s="0" t="n">
        <v>401</v>
      </c>
      <c r="E172" s="0" t="s">
        <v>190</v>
      </c>
      <c r="F172" s="0" t="n">
        <f aca="false">VALUE(MID(E172,5,LEN(E172)))</f>
        <v>181425</v>
      </c>
      <c r="G172" s="0" t="n">
        <v>7.62765927575756</v>
      </c>
      <c r="H172" s="0" t="n">
        <v>187.45945866849</v>
      </c>
      <c r="I172" s="0" t="n">
        <v>7.22723966503246</v>
      </c>
      <c r="J172" s="0" t="n">
        <v>179.598787707831</v>
      </c>
      <c r="K172" s="0" t="n">
        <v>7.0036780929826</v>
      </c>
      <c r="L172" s="0" t="n">
        <v>174.895598282813</v>
      </c>
      <c r="M172" s="0" t="n">
        <v>6.72378288297766</v>
      </c>
      <c r="N172" s="0" t="n">
        <v>169.746132891563</v>
      </c>
      <c r="P172" s="0" t="str">
        <f aca="false">IF(B172&lt;&gt;T172,"flag","")</f>
        <v>flag</v>
      </c>
      <c r="Q172" s="0" t="str">
        <f aca="false">IF(C172&lt;&gt;U172,"flag","")</f>
        <v>flag</v>
      </c>
      <c r="R172" s="0" t="str">
        <f aca="false">IF(F172&lt;&gt;X172,"flag","")</f>
        <v>flag</v>
      </c>
    </row>
    <row r="173" customFormat="false" ht="15" hidden="false" customHeight="false" outlineLevel="0" collapsed="false">
      <c r="A173" s="0" t="str">
        <f aca="false">B173&amp;C173&amp;F173</f>
        <v>Boreal1-D181430</v>
      </c>
      <c r="B173" s="0" t="s">
        <v>18</v>
      </c>
      <c r="C173" s="0" t="s">
        <v>19</v>
      </c>
      <c r="D173" s="0" t="n">
        <v>401</v>
      </c>
      <c r="E173" s="0" t="s">
        <v>191</v>
      </c>
      <c r="F173" s="0" t="n">
        <f aca="false">VALUE(MID(E173,5,LEN(E173)))</f>
        <v>181430</v>
      </c>
      <c r="G173" s="0" t="n">
        <v>7.40455598019373</v>
      </c>
      <c r="H173" s="0" t="n">
        <v>184.786907582288</v>
      </c>
      <c r="I173" s="0" t="n">
        <v>7.0085520299835</v>
      </c>
      <c r="J173" s="0" t="n">
        <v>176.967973679614</v>
      </c>
      <c r="K173" s="0" t="n">
        <v>6.78758261849662</v>
      </c>
      <c r="L173" s="0" t="n">
        <v>172.31281658775</v>
      </c>
      <c r="M173" s="0" t="n">
        <v>6.51181477331127</v>
      </c>
      <c r="N173" s="0" t="n">
        <v>167.145596864682</v>
      </c>
      <c r="P173" s="0" t="str">
        <f aca="false">IF(B173&lt;&gt;T173,"flag","")</f>
        <v>flag</v>
      </c>
      <c r="Q173" s="0" t="str">
        <f aca="false">IF(C173&lt;&gt;U173,"flag","")</f>
        <v>flag</v>
      </c>
      <c r="R173" s="0" t="str">
        <f aca="false">IF(F173&lt;&gt;X173,"flag","")</f>
        <v>flag</v>
      </c>
    </row>
    <row r="174" customFormat="false" ht="15" hidden="false" customHeight="false" outlineLevel="0" collapsed="false">
      <c r="A174" s="0" t="str">
        <f aca="false">B174&amp;C174&amp;F174</f>
        <v>Boreal1-D181515</v>
      </c>
      <c r="B174" s="0" t="s">
        <v>18</v>
      </c>
      <c r="C174" s="0" t="s">
        <v>19</v>
      </c>
      <c r="D174" s="0" t="n">
        <v>401</v>
      </c>
      <c r="E174" s="0" t="s">
        <v>192</v>
      </c>
      <c r="F174" s="0" t="n">
        <f aca="false">VALUE(MID(E174,5,LEN(E174)))</f>
        <v>181515</v>
      </c>
      <c r="G174" s="0" t="n">
        <v>7.73967566751285</v>
      </c>
      <c r="H174" s="0" t="n">
        <v>185.739809915991</v>
      </c>
      <c r="I174" s="0" t="n">
        <v>7.36497497096564</v>
      </c>
      <c r="J174" s="0" t="n">
        <v>177.243586442271</v>
      </c>
      <c r="K174" s="0" t="n">
        <v>7.08903836345777</v>
      </c>
      <c r="L174" s="0" t="n">
        <v>172.146611945094</v>
      </c>
      <c r="M174" s="0" t="n">
        <v>6.7582248496976</v>
      </c>
      <c r="N174" s="0" t="n">
        <v>166.14776468383</v>
      </c>
      <c r="P174" s="0" t="str">
        <f aca="false">IF(B174&lt;&gt;T174,"flag","")</f>
        <v>flag</v>
      </c>
      <c r="Q174" s="0" t="str">
        <f aca="false">IF(C174&lt;&gt;U174,"flag","")</f>
        <v>flag</v>
      </c>
      <c r="R174" s="0" t="str">
        <f aca="false">IF(F174&lt;&gt;X174,"flag","")</f>
        <v>flag</v>
      </c>
    </row>
    <row r="175" customFormat="false" ht="15" hidden="false" customHeight="false" outlineLevel="0" collapsed="false">
      <c r="A175" s="0" t="str">
        <f aca="false">B175&amp;C175&amp;F175</f>
        <v>Boreal1-D181520</v>
      </c>
      <c r="B175" s="0" t="s">
        <v>18</v>
      </c>
      <c r="C175" s="0" t="s">
        <v>19</v>
      </c>
      <c r="D175" s="0" t="n">
        <v>401</v>
      </c>
      <c r="E175" s="0" t="s">
        <v>193</v>
      </c>
      <c r="F175" s="0" t="n">
        <f aca="false">VALUE(MID(E175,5,LEN(E175)))</f>
        <v>181520</v>
      </c>
      <c r="G175" s="0" t="n">
        <v>7.48999561099804</v>
      </c>
      <c r="H175" s="0" t="n">
        <v>182.291146180431</v>
      </c>
      <c r="I175" s="0" t="n">
        <v>7.11464866496329</v>
      </c>
      <c r="J175" s="0" t="n">
        <v>173.889096259757</v>
      </c>
      <c r="K175" s="0" t="n">
        <v>6.84633246394138</v>
      </c>
      <c r="L175" s="0" t="n">
        <v>168.791006318428</v>
      </c>
      <c r="M175" s="0" t="n">
        <v>6.50488247627997</v>
      </c>
      <c r="N175" s="0" t="n">
        <v>162.843363374109</v>
      </c>
      <c r="P175" s="0" t="str">
        <f aca="false">IF(B175&lt;&gt;T175,"flag","")</f>
        <v>flag</v>
      </c>
      <c r="Q175" s="0" t="str">
        <f aca="false">IF(C175&lt;&gt;U175,"flag","")</f>
        <v>flag</v>
      </c>
      <c r="R175" s="0" t="str">
        <f aca="false">IF(F175&lt;&gt;X175,"flag","")</f>
        <v>flag</v>
      </c>
    </row>
    <row r="176" customFormat="false" ht="15" hidden="false" customHeight="false" outlineLevel="0" collapsed="false">
      <c r="A176" s="0" t="str">
        <f aca="false">B176&amp;C176&amp;F176</f>
        <v>Boreal1-D181525</v>
      </c>
      <c r="B176" s="0" t="s">
        <v>18</v>
      </c>
      <c r="C176" s="0" t="s">
        <v>19</v>
      </c>
      <c r="D176" s="0" t="n">
        <v>401</v>
      </c>
      <c r="E176" s="0" t="s">
        <v>194</v>
      </c>
      <c r="F176" s="0" t="n">
        <f aca="false">VALUE(MID(E176,5,LEN(E176)))</f>
        <v>181525</v>
      </c>
      <c r="G176" s="0" t="n">
        <v>7.265317529847</v>
      </c>
      <c r="H176" s="0" t="n">
        <v>179.690877279231</v>
      </c>
      <c r="I176" s="0" t="n">
        <v>6.89818033700997</v>
      </c>
      <c r="J176" s="0" t="n">
        <v>171.362761076742</v>
      </c>
      <c r="K176" s="0" t="n">
        <v>6.62980907936002</v>
      </c>
      <c r="L176" s="0" t="n">
        <v>166.265756373144</v>
      </c>
      <c r="M176" s="0" t="n">
        <v>6.2853487066253</v>
      </c>
      <c r="N176" s="0" t="n">
        <v>160.370462331959</v>
      </c>
      <c r="P176" s="0" t="str">
        <f aca="false">IF(B176&lt;&gt;T176,"flag","")</f>
        <v>flag</v>
      </c>
      <c r="Q176" s="0" t="str">
        <f aca="false">IF(C176&lt;&gt;U176,"flag","")</f>
        <v>flag</v>
      </c>
      <c r="R176" s="0" t="str">
        <f aca="false">IF(F176&lt;&gt;X176,"flag","")</f>
        <v>flag</v>
      </c>
    </row>
    <row r="177" customFormat="false" ht="15" hidden="false" customHeight="false" outlineLevel="0" collapsed="false">
      <c r="A177" s="0" t="str">
        <f aca="false">B177&amp;C177&amp;F177</f>
        <v>Boreal1-D181530</v>
      </c>
      <c r="B177" s="0" t="s">
        <v>18</v>
      </c>
      <c r="C177" s="0" t="s">
        <v>19</v>
      </c>
      <c r="D177" s="0" t="n">
        <v>401</v>
      </c>
      <c r="E177" s="0" t="s">
        <v>195</v>
      </c>
      <c r="F177" s="0" t="n">
        <f aca="false">VALUE(MID(E177,5,LEN(E177)))</f>
        <v>181530</v>
      </c>
      <c r="G177" s="0" t="n">
        <v>7.03610166928646</v>
      </c>
      <c r="H177" s="0" t="n">
        <v>176.996610850828</v>
      </c>
      <c r="I177" s="0" t="n">
        <v>6.69014662159306</v>
      </c>
      <c r="J177" s="0" t="n">
        <v>168.69447924553</v>
      </c>
      <c r="K177" s="0" t="n">
        <v>6.41454203662494</v>
      </c>
      <c r="L177" s="0" t="n">
        <v>163.682038407054</v>
      </c>
      <c r="M177" s="0" t="n">
        <v>6.09418672186613</v>
      </c>
      <c r="N177" s="0" t="n">
        <v>157.761131749419</v>
      </c>
      <c r="P177" s="0" t="str">
        <f aca="false">IF(B177&lt;&gt;T177,"flag","")</f>
        <v>flag</v>
      </c>
      <c r="Q177" s="0" t="str">
        <f aca="false">IF(C177&lt;&gt;U177,"flag","")</f>
        <v>flag</v>
      </c>
      <c r="R177" s="0" t="str">
        <f aca="false">IF(F177&lt;&gt;X177,"flag","")</f>
        <v>flag</v>
      </c>
    </row>
    <row r="178" customFormat="false" ht="15" hidden="false" customHeight="false" outlineLevel="0" collapsed="false">
      <c r="A178" s="0" t="str">
        <f aca="false">B178&amp;C178&amp;F178</f>
        <v>Boreal1-D181615</v>
      </c>
      <c r="B178" s="0" t="s">
        <v>18</v>
      </c>
      <c r="C178" s="0" t="s">
        <v>19</v>
      </c>
      <c r="D178" s="0" t="n">
        <v>401</v>
      </c>
      <c r="E178" s="0" t="s">
        <v>196</v>
      </c>
      <c r="F178" s="0" t="n">
        <f aca="false">VALUE(MID(E178,5,LEN(E178)))</f>
        <v>181615</v>
      </c>
      <c r="G178" s="0" t="n">
        <v>6.86630176218867</v>
      </c>
      <c r="H178" s="0" t="n">
        <v>170.92614320479</v>
      </c>
      <c r="I178" s="0" t="n">
        <v>6.58310943297536</v>
      </c>
      <c r="J178" s="0" t="n">
        <v>163.578929485365</v>
      </c>
      <c r="K178" s="0" t="n">
        <v>6.26549440383156</v>
      </c>
      <c r="L178" s="0" t="n">
        <v>157.78757761666</v>
      </c>
      <c r="M178" s="0" t="n">
        <v>5.91400401589025</v>
      </c>
      <c r="N178" s="0" t="n">
        <v>151.398673172555</v>
      </c>
      <c r="P178" s="0" t="str">
        <f aca="false">IF(B178&lt;&gt;T178,"flag","")</f>
        <v>flag</v>
      </c>
      <c r="Q178" s="0" t="str">
        <f aca="false">IF(C178&lt;&gt;U178,"flag","")</f>
        <v>flag</v>
      </c>
      <c r="R178" s="0" t="str">
        <f aca="false">IF(F178&lt;&gt;X178,"flag","")</f>
        <v>flag</v>
      </c>
    </row>
    <row r="179" customFormat="false" ht="15" hidden="false" customHeight="false" outlineLevel="0" collapsed="false">
      <c r="A179" s="0" t="str">
        <f aca="false">B179&amp;C179&amp;F179</f>
        <v>Boreal1-D181620</v>
      </c>
      <c r="B179" s="0" t="s">
        <v>18</v>
      </c>
      <c r="C179" s="0" t="s">
        <v>19</v>
      </c>
      <c r="D179" s="0" t="n">
        <v>401</v>
      </c>
      <c r="E179" s="0" t="s">
        <v>197</v>
      </c>
      <c r="F179" s="0" t="n">
        <f aca="false">VALUE(MID(E179,5,LEN(E179)))</f>
        <v>181620</v>
      </c>
      <c r="G179" s="0" t="n">
        <v>6.76951639635449</v>
      </c>
      <c r="H179" s="0" t="n">
        <v>169.032444522068</v>
      </c>
      <c r="I179" s="0" t="n">
        <v>6.48609453537652</v>
      </c>
      <c r="J179" s="0" t="n">
        <v>161.7256956562</v>
      </c>
      <c r="K179" s="0" t="n">
        <v>6.17883831145252</v>
      </c>
      <c r="L179" s="0" t="n">
        <v>155.914637751124</v>
      </c>
      <c r="M179" s="0" t="n">
        <v>5.81926680502969</v>
      </c>
      <c r="N179" s="0" t="n">
        <v>149.598370256011</v>
      </c>
      <c r="P179" s="0" t="str">
        <f aca="false">IF(B179&lt;&gt;T179,"flag","")</f>
        <v>flag</v>
      </c>
      <c r="Q179" s="0" t="str">
        <f aca="false">IF(C179&lt;&gt;U179,"flag","")</f>
        <v>flag</v>
      </c>
      <c r="R179" s="0" t="str">
        <f aca="false">IF(F179&lt;&gt;X179,"flag","")</f>
        <v>flag</v>
      </c>
    </row>
    <row r="180" customFormat="false" ht="15" hidden="false" customHeight="false" outlineLevel="0" collapsed="false">
      <c r="A180" s="0" t="str">
        <f aca="false">B180&amp;C180&amp;F180</f>
        <v>Boreal1-D181625</v>
      </c>
      <c r="B180" s="0" t="s">
        <v>18</v>
      </c>
      <c r="C180" s="0" t="s">
        <v>19</v>
      </c>
      <c r="D180" s="0" t="n">
        <v>401</v>
      </c>
      <c r="E180" s="0" t="s">
        <v>198</v>
      </c>
      <c r="F180" s="0" t="n">
        <f aca="false">VALUE(MID(E180,5,LEN(E180)))</f>
        <v>181625</v>
      </c>
      <c r="G180" s="0" t="n">
        <v>6.68812104561756</v>
      </c>
      <c r="H180" s="0" t="n">
        <v>167.559450584615</v>
      </c>
      <c r="I180" s="0" t="n">
        <v>6.39972246143695</v>
      </c>
      <c r="J180" s="0" t="n">
        <v>160.23546783225</v>
      </c>
      <c r="K180" s="0" t="n">
        <v>6.08998918602469</v>
      </c>
      <c r="L180" s="0" t="n">
        <v>154.501253575199</v>
      </c>
      <c r="M180" s="0" t="n">
        <v>5.74200618655435</v>
      </c>
      <c r="N180" s="0" t="n">
        <v>148.189225628913</v>
      </c>
      <c r="P180" s="0" t="str">
        <f aca="false">IF(B180&lt;&gt;T180,"flag","")</f>
        <v>flag</v>
      </c>
      <c r="Q180" s="0" t="str">
        <f aca="false">IF(C180&lt;&gt;U180,"flag","")</f>
        <v>flag</v>
      </c>
      <c r="R180" s="0" t="str">
        <f aca="false">IF(F180&lt;&gt;X180,"flag","")</f>
        <v>flag</v>
      </c>
    </row>
    <row r="181" customFormat="false" ht="15" hidden="false" customHeight="false" outlineLevel="0" collapsed="false">
      <c r="A181" s="0" t="str">
        <f aca="false">B181&amp;C181&amp;F181</f>
        <v>Boreal1-D181630</v>
      </c>
      <c r="B181" s="0" t="s">
        <v>18</v>
      </c>
      <c r="C181" s="0" t="s">
        <v>19</v>
      </c>
      <c r="D181" s="0" t="n">
        <v>401</v>
      </c>
      <c r="E181" s="0" t="s">
        <v>199</v>
      </c>
      <c r="F181" s="0" t="n">
        <f aca="false">VALUE(MID(E181,5,LEN(E181)))</f>
        <v>181630</v>
      </c>
      <c r="G181" s="0" t="n">
        <v>6.54951061243368</v>
      </c>
      <c r="H181" s="0" t="n">
        <v>165.478557924733</v>
      </c>
      <c r="I181" s="0" t="n">
        <v>6.26182733282083</v>
      </c>
      <c r="J181" s="0" t="n">
        <v>158.230177403603</v>
      </c>
      <c r="K181" s="0" t="n">
        <v>5.96353477480492</v>
      </c>
      <c r="L181" s="0" t="n">
        <v>152.479244156763</v>
      </c>
      <c r="M181" s="0" t="n">
        <v>5.61216805124222</v>
      </c>
      <c r="N181" s="0" t="n">
        <v>146.389623827991</v>
      </c>
      <c r="P181" s="0" t="str">
        <f aca="false">IF(B181&lt;&gt;T181,"flag","")</f>
        <v>flag</v>
      </c>
      <c r="Q181" s="0" t="str">
        <f aca="false">IF(C181&lt;&gt;U181,"flag","")</f>
        <v>flag</v>
      </c>
      <c r="R181" s="0" t="str">
        <f aca="false">IF(F181&lt;&gt;X181,"flag","")</f>
        <v>flag</v>
      </c>
    </row>
    <row r="182" customFormat="false" ht="15" hidden="false" customHeight="false" outlineLevel="0" collapsed="false">
      <c r="A182" s="0" t="str">
        <f aca="false">B182&amp;C182&amp;F182</f>
        <v>Boreal1-D191315</v>
      </c>
      <c r="B182" s="0" t="s">
        <v>18</v>
      </c>
      <c r="C182" s="0" t="s">
        <v>19</v>
      </c>
      <c r="D182" s="0" t="n">
        <v>401</v>
      </c>
      <c r="E182" s="0" t="s">
        <v>200</v>
      </c>
      <c r="F182" s="0" t="n">
        <f aca="false">VALUE(MID(E182,5,LEN(E182)))</f>
        <v>191315</v>
      </c>
      <c r="G182" s="0" t="n">
        <v>8.11808597154629</v>
      </c>
      <c r="H182" s="0" t="n">
        <v>195.029340382796</v>
      </c>
      <c r="I182" s="0" t="n">
        <v>7.77962121651181</v>
      </c>
      <c r="J182" s="0" t="n">
        <v>188.581767290292</v>
      </c>
      <c r="K182" s="0" t="n">
        <v>7.57600497192285</v>
      </c>
      <c r="L182" s="0" t="n">
        <v>184.618473276379</v>
      </c>
      <c r="M182" s="0" t="n">
        <v>7.30933973465278</v>
      </c>
      <c r="N182" s="0" t="n">
        <v>180.488408000975</v>
      </c>
      <c r="P182" s="0" t="str">
        <f aca="false">IF(B182&lt;&gt;T182,"flag","")</f>
        <v>flag</v>
      </c>
      <c r="Q182" s="0" t="str">
        <f aca="false">IF(C182&lt;&gt;U182,"flag","")</f>
        <v>flag</v>
      </c>
      <c r="R182" s="0" t="str">
        <f aca="false">IF(F182&lt;&gt;X182,"flag","")</f>
        <v>flag</v>
      </c>
    </row>
    <row r="183" customFormat="false" ht="15" hidden="false" customHeight="false" outlineLevel="0" collapsed="false">
      <c r="A183" s="0" t="str">
        <f aca="false">B183&amp;C183&amp;F183</f>
        <v>Boreal1-D191320</v>
      </c>
      <c r="B183" s="0" t="s">
        <v>18</v>
      </c>
      <c r="C183" s="0" t="s">
        <v>19</v>
      </c>
      <c r="D183" s="0" t="n">
        <v>401</v>
      </c>
      <c r="E183" s="0" t="s">
        <v>201</v>
      </c>
      <c r="F183" s="0" t="n">
        <f aca="false">VALUE(MID(E183,5,LEN(E183)))</f>
        <v>191320</v>
      </c>
      <c r="G183" s="0" t="n">
        <v>7.79282478878002</v>
      </c>
      <c r="H183" s="0" t="n">
        <v>191.368743096239</v>
      </c>
      <c r="I183" s="0" t="n">
        <v>7.46957521075057</v>
      </c>
      <c r="J183" s="0" t="n">
        <v>184.97523777457</v>
      </c>
      <c r="K183" s="0" t="n">
        <v>7.26621894785529</v>
      </c>
      <c r="L183" s="0" t="n">
        <v>181.043019380699</v>
      </c>
      <c r="M183" s="0" t="n">
        <v>7.00654604853796</v>
      </c>
      <c r="N183" s="0" t="n">
        <v>176.916758714605</v>
      </c>
      <c r="P183" s="0" t="str">
        <f aca="false">IF(B183&lt;&gt;T183,"flag","")</f>
        <v>flag</v>
      </c>
      <c r="Q183" s="0" t="str">
        <f aca="false">IF(C183&lt;&gt;U183,"flag","")</f>
        <v>flag</v>
      </c>
      <c r="R183" s="0" t="str">
        <f aca="false">IF(F183&lt;&gt;X183,"flag","")</f>
        <v>flag</v>
      </c>
    </row>
    <row r="184" customFormat="false" ht="15" hidden="false" customHeight="false" outlineLevel="0" collapsed="false">
      <c r="A184" s="0" t="str">
        <f aca="false">B184&amp;C184&amp;F184</f>
        <v>Boreal1-D191325</v>
      </c>
      <c r="B184" s="0" t="s">
        <v>18</v>
      </c>
      <c r="C184" s="0" t="s">
        <v>19</v>
      </c>
      <c r="D184" s="0" t="n">
        <v>401</v>
      </c>
      <c r="E184" s="0" t="s">
        <v>202</v>
      </c>
      <c r="F184" s="0" t="n">
        <f aca="false">VALUE(MID(E184,5,LEN(E184)))</f>
        <v>191325</v>
      </c>
      <c r="G184" s="0" t="n">
        <v>7.57557281775758</v>
      </c>
      <c r="H184" s="0" t="n">
        <v>188.353571710648</v>
      </c>
      <c r="I184" s="0" t="n">
        <v>7.25520550654606</v>
      </c>
      <c r="J184" s="0" t="n">
        <v>181.988060867729</v>
      </c>
      <c r="K184" s="0" t="n">
        <v>7.0598922773286</v>
      </c>
      <c r="L184" s="0" t="n">
        <v>178.077452698555</v>
      </c>
      <c r="M184" s="0" t="n">
        <v>6.79989949906535</v>
      </c>
      <c r="N184" s="0" t="n">
        <v>174.007434294336</v>
      </c>
      <c r="P184" s="0" t="str">
        <f aca="false">IF(B184&lt;&gt;T184,"flag","")</f>
        <v>flag</v>
      </c>
      <c r="Q184" s="0" t="str">
        <f aca="false">IF(C184&lt;&gt;U184,"flag","")</f>
        <v>flag</v>
      </c>
      <c r="R184" s="0" t="str">
        <f aca="false">IF(F184&lt;&gt;X184,"flag","")</f>
        <v>flag</v>
      </c>
    </row>
    <row r="185" customFormat="false" ht="15" hidden="false" customHeight="false" outlineLevel="0" collapsed="false">
      <c r="A185" s="0" t="str">
        <f aca="false">B185&amp;C185&amp;F185</f>
        <v>Boreal1-D191330</v>
      </c>
      <c r="B185" s="0" t="s">
        <v>18</v>
      </c>
      <c r="C185" s="0" t="s">
        <v>19</v>
      </c>
      <c r="D185" s="0" t="n">
        <v>401</v>
      </c>
      <c r="E185" s="0" t="s">
        <v>203</v>
      </c>
      <c r="F185" s="0" t="n">
        <f aca="false">VALUE(MID(E185,5,LEN(E185)))</f>
        <v>191330</v>
      </c>
      <c r="G185" s="0" t="n">
        <v>7.34746323714061</v>
      </c>
      <c r="H185" s="0" t="n">
        <v>185.610339703028</v>
      </c>
      <c r="I185" s="0" t="n">
        <v>7.02394802885314</v>
      </c>
      <c r="J185" s="0" t="n">
        <v>179.288653989222</v>
      </c>
      <c r="K185" s="0" t="n">
        <v>6.83634941108091</v>
      </c>
      <c r="L185" s="0" t="n">
        <v>175.375982254273</v>
      </c>
      <c r="M185" s="0" t="n">
        <v>6.56607713757926</v>
      </c>
      <c r="N185" s="0" t="n">
        <v>171.399345662061</v>
      </c>
      <c r="P185" s="0" t="str">
        <f aca="false">IF(B185&lt;&gt;T185,"flag","")</f>
        <v>flag</v>
      </c>
      <c r="Q185" s="0" t="str">
        <f aca="false">IF(C185&lt;&gt;U185,"flag","")</f>
        <v>flag</v>
      </c>
      <c r="R185" s="0" t="str">
        <f aca="false">IF(F185&lt;&gt;X185,"flag","")</f>
        <v>flag</v>
      </c>
    </row>
    <row r="186" customFormat="false" ht="15" hidden="false" customHeight="false" outlineLevel="0" collapsed="false">
      <c r="A186" s="0" t="str">
        <f aca="false">B186&amp;C186&amp;F186</f>
        <v>Boreal1-D191415</v>
      </c>
      <c r="B186" s="0" t="s">
        <v>18</v>
      </c>
      <c r="C186" s="0" t="s">
        <v>19</v>
      </c>
      <c r="D186" s="0" t="n">
        <v>401</v>
      </c>
      <c r="E186" s="0" t="s">
        <v>204</v>
      </c>
      <c r="F186" s="0" t="n">
        <f aca="false">VALUE(MID(E186,5,LEN(E186)))</f>
        <v>191415</v>
      </c>
      <c r="G186" s="0" t="n">
        <v>7.92803521428382</v>
      </c>
      <c r="H186" s="0" t="n">
        <v>190.643387701828</v>
      </c>
      <c r="I186" s="0" t="n">
        <v>7.55485254626568</v>
      </c>
      <c r="J186" s="0" t="n">
        <v>183.387458099966</v>
      </c>
      <c r="K186" s="0" t="n">
        <v>7.33535935283192</v>
      </c>
      <c r="L186" s="0" t="n">
        <v>179.002791963168</v>
      </c>
      <c r="M186" s="0" t="n">
        <v>7.08953847043075</v>
      </c>
      <c r="N186" s="0" t="n">
        <v>174.160751270756</v>
      </c>
      <c r="P186" s="0" t="str">
        <f aca="false">IF(B186&lt;&gt;T186,"flag","")</f>
        <v>flag</v>
      </c>
      <c r="Q186" s="0" t="str">
        <f aca="false">IF(C186&lt;&gt;U186,"flag","")</f>
        <v>flag</v>
      </c>
      <c r="R186" s="0" t="str">
        <f aca="false">IF(F186&lt;&gt;X186,"flag","")</f>
        <v>flag</v>
      </c>
    </row>
    <row r="187" customFormat="false" ht="15" hidden="false" customHeight="false" outlineLevel="0" collapsed="false">
      <c r="A187" s="0" t="str">
        <f aca="false">B187&amp;C187&amp;F187</f>
        <v>Boreal1-D191420</v>
      </c>
      <c r="B187" s="0" t="s">
        <v>18</v>
      </c>
      <c r="C187" s="0" t="s">
        <v>19</v>
      </c>
      <c r="D187" s="0" t="n">
        <v>401</v>
      </c>
      <c r="E187" s="0" t="s">
        <v>205</v>
      </c>
      <c r="F187" s="0" t="n">
        <f aca="false">VALUE(MID(E187,5,LEN(E187)))</f>
        <v>191420</v>
      </c>
      <c r="G187" s="0" t="n">
        <v>7.60296196304607</v>
      </c>
      <c r="H187" s="0" t="n">
        <v>186.98368612584</v>
      </c>
      <c r="I187" s="0" t="n">
        <v>7.23766320935</v>
      </c>
      <c r="J187" s="0" t="n">
        <v>179.775665184355</v>
      </c>
      <c r="K187" s="0" t="n">
        <v>7.02733921840723</v>
      </c>
      <c r="L187" s="0" t="n">
        <v>175.439514546015</v>
      </c>
      <c r="M187" s="0" t="n">
        <v>6.78706354953411</v>
      </c>
      <c r="N187" s="0" t="n">
        <v>170.647244937359</v>
      </c>
      <c r="P187" s="0" t="str">
        <f aca="false">IF(B187&lt;&gt;T187,"flag","")</f>
        <v>flag</v>
      </c>
      <c r="Q187" s="0" t="str">
        <f aca="false">IF(C187&lt;&gt;U187,"flag","")</f>
        <v>flag</v>
      </c>
      <c r="R187" s="0" t="str">
        <f aca="false">IF(F187&lt;&gt;X187,"flag","")</f>
        <v>flag</v>
      </c>
    </row>
    <row r="188" customFormat="false" ht="15" hidden="false" customHeight="false" outlineLevel="0" collapsed="false">
      <c r="A188" s="0" t="str">
        <f aca="false">B188&amp;C188&amp;F188</f>
        <v>Boreal1-D191425</v>
      </c>
      <c r="B188" s="0" t="s">
        <v>18</v>
      </c>
      <c r="C188" s="0" t="s">
        <v>19</v>
      </c>
      <c r="D188" s="0" t="n">
        <v>401</v>
      </c>
      <c r="E188" s="0" t="s">
        <v>206</v>
      </c>
      <c r="F188" s="0" t="n">
        <f aca="false">VALUE(MID(E188,5,LEN(E188)))</f>
        <v>191425</v>
      </c>
      <c r="G188" s="0" t="n">
        <v>7.38583232513249</v>
      </c>
      <c r="H188" s="0" t="n">
        <v>183.969728463349</v>
      </c>
      <c r="I188" s="0" t="n">
        <v>7.02763589204135</v>
      </c>
      <c r="J188" s="0" t="n">
        <v>176.788895667654</v>
      </c>
      <c r="K188" s="0" t="n">
        <v>6.81845239673354</v>
      </c>
      <c r="L188" s="0" t="n">
        <v>172.476337888791</v>
      </c>
      <c r="M188" s="0" t="n">
        <v>6.58070819691395</v>
      </c>
      <c r="N188" s="0" t="n">
        <v>167.72497449357</v>
      </c>
      <c r="P188" s="0" t="str">
        <f aca="false">IF(B188&lt;&gt;T188,"flag","")</f>
        <v>flag</v>
      </c>
      <c r="Q188" s="0" t="str">
        <f aca="false">IF(C188&lt;&gt;U188,"flag","")</f>
        <v>flag</v>
      </c>
      <c r="R188" s="0" t="str">
        <f aca="false">IF(F188&lt;&gt;X188,"flag","")</f>
        <v>flag</v>
      </c>
    </row>
    <row r="189" customFormat="false" ht="15" hidden="false" customHeight="false" outlineLevel="0" collapsed="false">
      <c r="A189" s="0" t="str">
        <f aca="false">B189&amp;C189&amp;F189</f>
        <v>Boreal1-D191430</v>
      </c>
      <c r="B189" s="0" t="s">
        <v>18</v>
      </c>
      <c r="C189" s="0" t="s">
        <v>19</v>
      </c>
      <c r="D189" s="0" t="n">
        <v>401</v>
      </c>
      <c r="E189" s="0" t="s">
        <v>207</v>
      </c>
      <c r="F189" s="0" t="n">
        <f aca="false">VALUE(MID(E189,5,LEN(E189)))</f>
        <v>191430</v>
      </c>
      <c r="G189" s="0" t="n">
        <v>7.15781139839597</v>
      </c>
      <c r="H189" s="0" t="n">
        <v>181.227289917511</v>
      </c>
      <c r="I189" s="0" t="n">
        <v>6.80017248345762</v>
      </c>
      <c r="J189" s="0" t="n">
        <v>174.074851804153</v>
      </c>
      <c r="K189" s="0" t="n">
        <v>6.59322630425381</v>
      </c>
      <c r="L189" s="0" t="n">
        <v>169.807007796711</v>
      </c>
      <c r="M189" s="0" t="n">
        <v>6.36060939444232</v>
      </c>
      <c r="N189" s="0" t="n">
        <v>165.040777449462</v>
      </c>
      <c r="P189" s="0" t="str">
        <f aca="false">IF(B189&lt;&gt;T189,"flag","")</f>
        <v>flag</v>
      </c>
      <c r="Q189" s="0" t="str">
        <f aca="false">IF(C189&lt;&gt;U189,"flag","")</f>
        <v>flag</v>
      </c>
      <c r="R189" s="0" t="str">
        <f aca="false">IF(F189&lt;&gt;X189,"flag","")</f>
        <v>flag</v>
      </c>
    </row>
    <row r="190" customFormat="false" ht="15" hidden="false" customHeight="false" outlineLevel="0" collapsed="false">
      <c r="A190" s="0" t="str">
        <f aca="false">B190&amp;C190&amp;F190</f>
        <v>Boreal1-D191515</v>
      </c>
      <c r="B190" s="0" t="s">
        <v>18</v>
      </c>
      <c r="C190" s="0" t="s">
        <v>19</v>
      </c>
      <c r="D190" s="0" t="n">
        <v>401</v>
      </c>
      <c r="E190" s="0" t="s">
        <v>208</v>
      </c>
      <c r="F190" s="0" t="n">
        <f aca="false">VALUE(MID(E190,5,LEN(E190)))</f>
        <v>191515</v>
      </c>
      <c r="G190" s="0" t="n">
        <v>7.68505013297269</v>
      </c>
      <c r="H190" s="0" t="n">
        <v>184.700152616703</v>
      </c>
      <c r="I190" s="0" t="n">
        <v>7.29924543939207</v>
      </c>
      <c r="J190" s="0" t="n">
        <v>176.597305616289</v>
      </c>
      <c r="K190" s="0" t="n">
        <v>7.04665247708814</v>
      </c>
      <c r="L190" s="0" t="n">
        <v>171.725874762431</v>
      </c>
      <c r="M190" s="0" t="n">
        <v>6.80508088434254</v>
      </c>
      <c r="N190" s="0" t="n">
        <v>166.593944014512</v>
      </c>
      <c r="P190" s="0" t="str">
        <f aca="false">IF(B190&lt;&gt;T190,"flag","")</f>
        <v>flag</v>
      </c>
      <c r="Q190" s="0" t="str">
        <f aca="false">IF(C190&lt;&gt;U190,"flag","")</f>
        <v>flag</v>
      </c>
      <c r="R190" s="0" t="str">
        <f aca="false">IF(F190&lt;&gt;X190,"flag","")</f>
        <v>flag</v>
      </c>
    </row>
    <row r="191" customFormat="false" ht="15" hidden="false" customHeight="false" outlineLevel="0" collapsed="false">
      <c r="A191" s="0" t="str">
        <f aca="false">B191&amp;C191&amp;F191</f>
        <v>Boreal1-D191520</v>
      </c>
      <c r="B191" s="0" t="s">
        <v>18</v>
      </c>
      <c r="C191" s="0" t="s">
        <v>19</v>
      </c>
      <c r="D191" s="0" t="n">
        <v>401</v>
      </c>
      <c r="E191" s="0" t="s">
        <v>209</v>
      </c>
      <c r="F191" s="0" t="n">
        <f aca="false">VALUE(MID(E191,5,LEN(E191)))</f>
        <v>191520</v>
      </c>
      <c r="G191" s="0" t="n">
        <v>7.3603890952594</v>
      </c>
      <c r="H191" s="0" t="n">
        <v>181.036172113294</v>
      </c>
      <c r="I191" s="0" t="n">
        <v>6.97021248673141</v>
      </c>
      <c r="J191" s="0" t="n">
        <v>173.0078252465</v>
      </c>
      <c r="K191" s="0" t="n">
        <v>6.73185929036377</v>
      </c>
      <c r="L191" s="0" t="n">
        <v>168.144699756881</v>
      </c>
      <c r="M191" s="0" t="n">
        <v>6.47402385775701</v>
      </c>
      <c r="N191" s="0" t="n">
        <v>163.107407077321</v>
      </c>
      <c r="P191" s="0" t="str">
        <f aca="false">IF(B191&lt;&gt;T191,"flag","")</f>
        <v>flag</v>
      </c>
      <c r="Q191" s="0" t="str">
        <f aca="false">IF(C191&lt;&gt;U191,"flag","")</f>
        <v>flag</v>
      </c>
      <c r="R191" s="0" t="str">
        <f aca="false">IF(F191&lt;&gt;X191,"flag","")</f>
        <v>flag</v>
      </c>
    </row>
    <row r="192" customFormat="false" ht="15" hidden="false" customHeight="false" outlineLevel="0" collapsed="false">
      <c r="A192" s="0" t="str">
        <f aca="false">B192&amp;C192&amp;F192</f>
        <v>Boreal1-D191525</v>
      </c>
      <c r="B192" s="0" t="s">
        <v>18</v>
      </c>
      <c r="C192" s="0" t="s">
        <v>19</v>
      </c>
      <c r="D192" s="0" t="n">
        <v>401</v>
      </c>
      <c r="E192" s="0" t="s">
        <v>210</v>
      </c>
      <c r="F192" s="0" t="n">
        <f aca="false">VALUE(MID(E192,5,LEN(E192)))</f>
        <v>191525</v>
      </c>
      <c r="G192" s="0" t="n">
        <v>7.14359585245347</v>
      </c>
      <c r="H192" s="0" t="n">
        <v>178.011161914687</v>
      </c>
      <c r="I192" s="0" t="n">
        <v>6.75346751246112</v>
      </c>
      <c r="J192" s="0" t="n">
        <v>170.046170041074</v>
      </c>
      <c r="K192" s="0" t="n">
        <v>6.52450080332097</v>
      </c>
      <c r="L192" s="0" t="n">
        <v>165.177126027588</v>
      </c>
      <c r="M192" s="0" t="n">
        <v>6.25278302798429</v>
      </c>
      <c r="N192" s="0" t="n">
        <v>160.197001010177</v>
      </c>
      <c r="P192" s="0" t="str">
        <f aca="false">IF(B192&lt;&gt;T192,"flag","")</f>
        <v>flag</v>
      </c>
      <c r="Q192" s="0" t="str">
        <f aca="false">IF(C192&lt;&gt;U192,"flag","")</f>
        <v>flag</v>
      </c>
      <c r="R192" s="0" t="str">
        <f aca="false">IF(F192&lt;&gt;X192,"flag","")</f>
        <v>flag</v>
      </c>
    </row>
    <row r="193" customFormat="false" ht="15" hidden="false" customHeight="false" outlineLevel="0" collapsed="false">
      <c r="A193" s="0" t="str">
        <f aca="false">B193&amp;C193&amp;F193</f>
        <v>Boreal1-D191530</v>
      </c>
      <c r="B193" s="0" t="s">
        <v>18</v>
      </c>
      <c r="C193" s="0" t="s">
        <v>19</v>
      </c>
      <c r="D193" s="0" t="n">
        <v>401</v>
      </c>
      <c r="E193" s="0" t="s">
        <v>211</v>
      </c>
      <c r="F193" s="0" t="n">
        <f aca="false">VALUE(MID(E193,5,LEN(E193)))</f>
        <v>191530</v>
      </c>
      <c r="G193" s="0" t="n">
        <v>6.91587004780094</v>
      </c>
      <c r="H193" s="0" t="n">
        <v>175.258502483439</v>
      </c>
      <c r="I193" s="0" t="n">
        <v>6.53587073739865</v>
      </c>
      <c r="J193" s="0" t="n">
        <v>167.309606536108</v>
      </c>
      <c r="K193" s="0" t="n">
        <v>6.30739786659424</v>
      </c>
      <c r="L193" s="0" t="n">
        <v>162.50758603899</v>
      </c>
      <c r="M193" s="0" t="n">
        <v>6.05149312318096</v>
      </c>
      <c r="N193" s="0" t="n">
        <v>157.550300500941</v>
      </c>
      <c r="P193" s="0" t="str">
        <f aca="false">IF(B193&lt;&gt;T193,"flag","")</f>
        <v>flag</v>
      </c>
      <c r="Q193" s="0" t="str">
        <f aca="false">IF(C193&lt;&gt;U193,"flag","")</f>
        <v>flag</v>
      </c>
      <c r="R193" s="0" t="str">
        <f aca="false">IF(F193&lt;&gt;X193,"flag","")</f>
        <v>flag</v>
      </c>
    </row>
    <row r="194" customFormat="false" ht="15" hidden="false" customHeight="false" outlineLevel="0" collapsed="false">
      <c r="A194" s="0" t="str">
        <f aca="false">B194&amp;C194&amp;F194</f>
        <v>Boreal1-D191615</v>
      </c>
      <c r="B194" s="0" t="s">
        <v>18</v>
      </c>
      <c r="C194" s="0" t="s">
        <v>19</v>
      </c>
      <c r="D194" s="0" t="n">
        <v>401</v>
      </c>
      <c r="E194" s="0" t="s">
        <v>212</v>
      </c>
      <c r="F194" s="0" t="n">
        <f aca="false">VALUE(MID(E194,5,LEN(E194)))</f>
        <v>191615</v>
      </c>
      <c r="G194" s="0" t="n">
        <v>7.23282542240398</v>
      </c>
      <c r="H194" s="0" t="n">
        <v>175.710470491636</v>
      </c>
      <c r="I194" s="0" t="n">
        <v>6.8691675922471</v>
      </c>
      <c r="J194" s="0" t="n">
        <v>167.427260663506</v>
      </c>
      <c r="K194" s="0" t="n">
        <v>6.61399001973712</v>
      </c>
      <c r="L194" s="0" t="n">
        <v>162.433272745388</v>
      </c>
      <c r="M194" s="0" t="n">
        <v>6.25066121416739</v>
      </c>
      <c r="N194" s="0" t="n">
        <v>156.042048438641</v>
      </c>
      <c r="P194" s="0" t="str">
        <f aca="false">IF(B194&lt;&gt;T194,"flag","")</f>
        <v>flag</v>
      </c>
      <c r="Q194" s="0" t="str">
        <f aca="false">IF(C194&lt;&gt;U194,"flag","")</f>
        <v>flag</v>
      </c>
      <c r="R194" s="0" t="str">
        <f aca="false">IF(F194&lt;&gt;X194,"flag","")</f>
        <v>flag</v>
      </c>
    </row>
    <row r="195" customFormat="false" ht="15" hidden="false" customHeight="false" outlineLevel="0" collapsed="false">
      <c r="A195" s="0" t="str">
        <f aca="false">B195&amp;C195&amp;F195</f>
        <v>Boreal1-D191620</v>
      </c>
      <c r="B195" s="0" t="s">
        <v>18</v>
      </c>
      <c r="C195" s="0" t="s">
        <v>19</v>
      </c>
      <c r="D195" s="0" t="n">
        <v>401</v>
      </c>
      <c r="E195" s="0" t="s">
        <v>213</v>
      </c>
      <c r="F195" s="0" t="n">
        <f aca="false">VALUE(MID(E195,5,LEN(E195)))</f>
        <v>191620</v>
      </c>
      <c r="G195" s="0" t="n">
        <v>6.99451754699136</v>
      </c>
      <c r="H195" s="0" t="n">
        <v>172.410590956713</v>
      </c>
      <c r="I195" s="0" t="n">
        <v>6.63811814743851</v>
      </c>
      <c r="J195" s="0" t="n">
        <v>164.227689382443</v>
      </c>
      <c r="K195" s="0" t="n">
        <v>6.39367374601051</v>
      </c>
      <c r="L195" s="0" t="n">
        <v>159.214583180355</v>
      </c>
      <c r="M195" s="0" t="n">
        <v>6.0241718594737</v>
      </c>
      <c r="N195" s="0" t="n">
        <v>152.906419582245</v>
      </c>
      <c r="P195" s="0" t="str">
        <f aca="false">IF(B195&lt;&gt;T195,"flag","")</f>
        <v>flag</v>
      </c>
      <c r="Q195" s="0" t="str">
        <f aca="false">IF(C195&lt;&gt;U195,"flag","")</f>
        <v>flag</v>
      </c>
      <c r="R195" s="0" t="str">
        <f aca="false">IF(F195&lt;&gt;X195,"flag","")</f>
        <v>flag</v>
      </c>
    </row>
    <row r="196" customFormat="false" ht="15" hidden="false" customHeight="false" outlineLevel="0" collapsed="false">
      <c r="A196" s="0" t="str">
        <f aca="false">B196&amp;C196&amp;F196</f>
        <v>Boreal1-D191625</v>
      </c>
      <c r="B196" s="0" t="s">
        <v>18</v>
      </c>
      <c r="C196" s="0" t="s">
        <v>19</v>
      </c>
      <c r="D196" s="0" t="n">
        <v>401</v>
      </c>
      <c r="E196" s="0" t="s">
        <v>214</v>
      </c>
      <c r="F196" s="0" t="n">
        <f aca="false">VALUE(MID(E196,5,LEN(E196)))</f>
        <v>191625</v>
      </c>
      <c r="G196" s="0" t="n">
        <v>6.7707797815515</v>
      </c>
      <c r="H196" s="0" t="n">
        <v>169.51756678726</v>
      </c>
      <c r="I196" s="0" t="n">
        <v>6.4217648635124</v>
      </c>
      <c r="J196" s="0" t="n">
        <v>161.394460048103</v>
      </c>
      <c r="K196" s="0" t="n">
        <v>6.17035210563534</v>
      </c>
      <c r="L196" s="0" t="n">
        <v>156.427356496477</v>
      </c>
      <c r="M196" s="0" t="n">
        <v>5.81594695689638</v>
      </c>
      <c r="N196" s="0" t="n">
        <v>150.128181598679</v>
      </c>
      <c r="P196" s="0" t="str">
        <f aca="false">IF(B196&lt;&gt;T196,"flag","")</f>
        <v>flag</v>
      </c>
      <c r="Q196" s="0" t="str">
        <f aca="false">IF(C196&lt;&gt;U196,"flag","")</f>
        <v>flag</v>
      </c>
      <c r="R196" s="0" t="str">
        <f aca="false">IF(F196&lt;&gt;X196,"flag","")</f>
        <v>flag</v>
      </c>
    </row>
    <row r="197" customFormat="false" ht="15" hidden="false" customHeight="false" outlineLevel="0" collapsed="false">
      <c r="A197" s="0" t="str">
        <f aca="false">B197&amp;C197&amp;F197</f>
        <v>Boreal1-D191630</v>
      </c>
      <c r="B197" s="0" t="s">
        <v>18</v>
      </c>
      <c r="C197" s="0" t="s">
        <v>19</v>
      </c>
      <c r="D197" s="0" t="n">
        <v>401</v>
      </c>
      <c r="E197" s="0" t="s">
        <v>215</v>
      </c>
      <c r="F197" s="0" t="n">
        <f aca="false">VALUE(MID(E197,5,LEN(E197)))</f>
        <v>191630</v>
      </c>
      <c r="G197" s="0" t="n">
        <v>6.53952180303471</v>
      </c>
      <c r="H197" s="0" t="n">
        <v>166.729151066126</v>
      </c>
      <c r="I197" s="0" t="n">
        <v>6.19742096377217</v>
      </c>
      <c r="J197" s="0" t="n">
        <v>158.750982105389</v>
      </c>
      <c r="K197" s="0" t="n">
        <v>5.95239274555615</v>
      </c>
      <c r="L197" s="0" t="n">
        <v>153.714486667896</v>
      </c>
      <c r="M197" s="0" t="n">
        <v>5.59800772978979</v>
      </c>
      <c r="N197" s="0" t="n">
        <v>147.652196130195</v>
      </c>
      <c r="P197" s="0" t="str">
        <f aca="false">IF(B197&lt;&gt;T197,"flag","")</f>
        <v>flag</v>
      </c>
      <c r="Q197" s="0" t="str">
        <f aca="false">IF(C197&lt;&gt;U197,"flag","")</f>
        <v>flag</v>
      </c>
      <c r="R197" s="0" t="str">
        <f aca="false">IF(F197&lt;&gt;X197,"flag","")</f>
        <v>flag</v>
      </c>
    </row>
    <row r="198" customFormat="false" ht="15" hidden="false" customHeight="false" outlineLevel="0" collapsed="false">
      <c r="A198" s="0" t="str">
        <f aca="false">B198&amp;C198&amp;F198</f>
        <v>Boreal1-D191715</v>
      </c>
      <c r="B198" s="0" t="s">
        <v>18</v>
      </c>
      <c r="C198" s="0" t="s">
        <v>19</v>
      </c>
      <c r="D198" s="0" t="n">
        <v>401</v>
      </c>
      <c r="E198" s="0" t="s">
        <v>216</v>
      </c>
      <c r="F198" s="0" t="n">
        <f aca="false">VALUE(MID(E198,5,LEN(E198)))</f>
        <v>191715</v>
      </c>
      <c r="G198" s="0" t="n">
        <v>6.2938240656696</v>
      </c>
      <c r="H198" s="0" t="n">
        <v>159.595869641338</v>
      </c>
      <c r="I198" s="0" t="n">
        <v>6.02114931671492</v>
      </c>
      <c r="J198" s="0" t="n">
        <v>152.547078795646</v>
      </c>
      <c r="K198" s="0" t="n">
        <v>5.70563563505325</v>
      </c>
      <c r="L198" s="0" t="n">
        <v>146.625083012718</v>
      </c>
      <c r="M198" s="0" t="n">
        <v>5.34466723564097</v>
      </c>
      <c r="N198" s="0" t="n">
        <v>140.781490432464</v>
      </c>
      <c r="P198" s="0" t="str">
        <f aca="false">IF(B198&lt;&gt;T198,"flag","")</f>
        <v>flag</v>
      </c>
      <c r="Q198" s="0" t="str">
        <f aca="false">IF(C198&lt;&gt;U198,"flag","")</f>
        <v>flag</v>
      </c>
      <c r="R198" s="0" t="str">
        <f aca="false">IF(F198&lt;&gt;X198,"flag","")</f>
        <v>flag</v>
      </c>
    </row>
    <row r="199" customFormat="false" ht="15" hidden="false" customHeight="false" outlineLevel="0" collapsed="false">
      <c r="A199" s="0" t="str">
        <f aca="false">B199&amp;C199&amp;F199</f>
        <v>Boreal1-D191720</v>
      </c>
      <c r="B199" s="0" t="s">
        <v>18</v>
      </c>
      <c r="C199" s="0" t="s">
        <v>19</v>
      </c>
      <c r="D199" s="0" t="n">
        <v>401</v>
      </c>
      <c r="E199" s="0" t="s">
        <v>217</v>
      </c>
      <c r="F199" s="0" t="n">
        <f aca="false">VALUE(MID(E199,5,LEN(E199)))</f>
        <v>191720</v>
      </c>
      <c r="G199" s="0" t="n">
        <v>6.22900552481511</v>
      </c>
      <c r="H199" s="0" t="n">
        <v>157.982808566476</v>
      </c>
      <c r="I199" s="0" t="n">
        <v>5.94179114591337</v>
      </c>
      <c r="J199" s="0" t="n">
        <v>150.908930070798</v>
      </c>
      <c r="K199" s="0" t="n">
        <v>5.64055962400138</v>
      </c>
      <c r="L199" s="0" t="n">
        <v>145.065466600806</v>
      </c>
      <c r="M199" s="0" t="n">
        <v>5.29077047757145</v>
      </c>
      <c r="N199" s="0" t="n">
        <v>139.243365794282</v>
      </c>
      <c r="P199" s="0" t="str">
        <f aca="false">IF(B199&lt;&gt;T199,"flag","")</f>
        <v>flag</v>
      </c>
      <c r="Q199" s="0" t="str">
        <f aca="false">IF(C199&lt;&gt;U199,"flag","")</f>
        <v>flag</v>
      </c>
      <c r="R199" s="0" t="str">
        <f aca="false">IF(F199&lt;&gt;X199,"flag","")</f>
        <v>flag</v>
      </c>
    </row>
    <row r="200" customFormat="false" ht="15" hidden="false" customHeight="false" outlineLevel="0" collapsed="false">
      <c r="A200" s="0" t="str">
        <f aca="false">B200&amp;C200&amp;F200</f>
        <v>Boreal1-D191725</v>
      </c>
      <c r="B200" s="0" t="s">
        <v>18</v>
      </c>
      <c r="C200" s="0" t="s">
        <v>19</v>
      </c>
      <c r="D200" s="0" t="n">
        <v>401</v>
      </c>
      <c r="E200" s="0" t="s">
        <v>218</v>
      </c>
      <c r="F200" s="0" t="n">
        <f aca="false">VALUE(MID(E200,5,LEN(E200)))</f>
        <v>191725</v>
      </c>
      <c r="G200" s="0" t="n">
        <v>6.16067923765579</v>
      </c>
      <c r="H200" s="0" t="n">
        <v>156.444649072133</v>
      </c>
      <c r="I200" s="0" t="n">
        <v>5.86411766459732</v>
      </c>
      <c r="J200" s="0" t="n">
        <v>149.348504365602</v>
      </c>
      <c r="K200" s="0" t="n">
        <v>5.58179607133784</v>
      </c>
      <c r="L200" s="0" t="n">
        <v>143.537634322696</v>
      </c>
      <c r="M200" s="0" t="n">
        <v>5.21872226207219</v>
      </c>
      <c r="N200" s="0" t="n">
        <v>137.786353063599</v>
      </c>
      <c r="P200" s="0" t="str">
        <f aca="false">IF(B200&lt;&gt;T200,"flag","")</f>
        <v>flag</v>
      </c>
      <c r="Q200" s="0" t="str">
        <f aca="false">IF(C200&lt;&gt;U200,"flag","")</f>
        <v>flag</v>
      </c>
      <c r="R200" s="0" t="str">
        <f aca="false">IF(F200&lt;&gt;X200,"flag","")</f>
        <v>flag</v>
      </c>
    </row>
    <row r="201" customFormat="false" ht="15" hidden="false" customHeight="false" outlineLevel="0" collapsed="false">
      <c r="A201" s="0" t="str">
        <f aca="false">B201&amp;C201&amp;F201</f>
        <v>Boreal1-D191730</v>
      </c>
      <c r="B201" s="0" t="s">
        <v>18</v>
      </c>
      <c r="C201" s="0" t="s">
        <v>19</v>
      </c>
      <c r="D201" s="0" t="n">
        <v>401</v>
      </c>
      <c r="E201" s="0" t="s">
        <v>219</v>
      </c>
      <c r="F201" s="0" t="n">
        <f aca="false">VALUE(MID(E201,5,LEN(E201)))</f>
        <v>191730</v>
      </c>
      <c r="G201" s="0" t="n">
        <v>6.0623183215968</v>
      </c>
      <c r="H201" s="0" t="n">
        <v>154.739041169987</v>
      </c>
      <c r="I201" s="0" t="n">
        <v>5.77655197272529</v>
      </c>
      <c r="J201" s="0" t="n">
        <v>147.673622151919</v>
      </c>
      <c r="K201" s="0" t="n">
        <v>5.4821841553523</v>
      </c>
      <c r="L201" s="0" t="n">
        <v>141.900311343562</v>
      </c>
      <c r="M201" s="0" t="n">
        <v>5.14467691904188</v>
      </c>
      <c r="N201" s="0" t="n">
        <v>136.148825097669</v>
      </c>
      <c r="P201" s="0" t="str">
        <f aca="false">IF(B201&lt;&gt;T201,"flag","")</f>
        <v>flag</v>
      </c>
      <c r="Q201" s="0" t="str">
        <f aca="false">IF(C201&lt;&gt;U201,"flag","")</f>
        <v>flag</v>
      </c>
      <c r="R201" s="0" t="str">
        <f aca="false">IF(F201&lt;&gt;X201,"flag","")</f>
        <v>flag</v>
      </c>
    </row>
    <row r="202" customFormat="false" ht="15" hidden="false" customHeight="false" outlineLevel="0" collapsed="false">
      <c r="A202" s="0" t="str">
        <f aca="false">B202&amp;C202&amp;F202</f>
        <v>Boreal1-D201415</v>
      </c>
      <c r="B202" s="0" t="s">
        <v>18</v>
      </c>
      <c r="C202" s="0" t="s">
        <v>19</v>
      </c>
      <c r="D202" s="0" t="n">
        <v>401</v>
      </c>
      <c r="E202" s="0" t="s">
        <v>220</v>
      </c>
      <c r="F202" s="0" t="n">
        <f aca="false">VALUE(MID(E202,5,LEN(E202)))</f>
        <v>201415</v>
      </c>
      <c r="G202" s="0" t="n">
        <v>7.66444948012129</v>
      </c>
      <c r="H202" s="0" t="n">
        <v>186.435982106026</v>
      </c>
      <c r="I202" s="0" t="n">
        <v>7.33697741652775</v>
      </c>
      <c r="J202" s="0" t="n">
        <v>179.790234327484</v>
      </c>
      <c r="K202" s="0" t="n">
        <v>7.16036050536611</v>
      </c>
      <c r="L202" s="0" t="n">
        <v>175.666947355141</v>
      </c>
      <c r="M202" s="0" t="n">
        <v>6.88978877456301</v>
      </c>
      <c r="N202" s="0" t="n">
        <v>171.564157320013</v>
      </c>
      <c r="P202" s="0" t="str">
        <f aca="false">IF(B202&lt;&gt;T202,"flag","")</f>
        <v>flag</v>
      </c>
      <c r="Q202" s="0" t="str">
        <f aca="false">IF(C202&lt;&gt;U202,"flag","")</f>
        <v>flag</v>
      </c>
      <c r="R202" s="0" t="str">
        <f aca="false">IF(F202&lt;&gt;X202,"flag","")</f>
        <v>flag</v>
      </c>
    </row>
    <row r="203" customFormat="false" ht="15" hidden="false" customHeight="false" outlineLevel="0" collapsed="false">
      <c r="A203" s="0" t="str">
        <f aca="false">B203&amp;C203&amp;F203</f>
        <v>Boreal1-D201420</v>
      </c>
      <c r="B203" s="0" t="s">
        <v>18</v>
      </c>
      <c r="C203" s="0" t="s">
        <v>19</v>
      </c>
      <c r="D203" s="0" t="n">
        <v>401</v>
      </c>
      <c r="E203" s="0" t="s">
        <v>221</v>
      </c>
      <c r="F203" s="0" t="n">
        <f aca="false">VALUE(MID(E203,5,LEN(E203)))</f>
        <v>201420</v>
      </c>
      <c r="G203" s="0" t="n">
        <v>7.35503996842299</v>
      </c>
      <c r="H203" s="0" t="n">
        <v>182.787427893757</v>
      </c>
      <c r="I203" s="0" t="n">
        <v>7.03467129386641</v>
      </c>
      <c r="J203" s="0" t="n">
        <v>176.182871856174</v>
      </c>
      <c r="K203" s="0" t="n">
        <v>6.86905404742382</v>
      </c>
      <c r="L203" s="0" t="n">
        <v>172.095838147884</v>
      </c>
      <c r="M203" s="0" t="n">
        <v>6.60176135774399</v>
      </c>
      <c r="N203" s="0" t="n">
        <v>168.053309422223</v>
      </c>
      <c r="P203" s="0" t="str">
        <f aca="false">IF(B203&lt;&gt;T203,"flag","")</f>
        <v>flag</v>
      </c>
      <c r="Q203" s="0" t="str">
        <f aca="false">IF(C203&lt;&gt;U203,"flag","")</f>
        <v>flag</v>
      </c>
      <c r="R203" s="0" t="str">
        <f aca="false">IF(F203&lt;&gt;X203,"flag","")</f>
        <v>flag</v>
      </c>
    </row>
    <row r="204" customFormat="false" ht="15" hidden="false" customHeight="false" outlineLevel="0" collapsed="false">
      <c r="A204" s="0" t="str">
        <f aca="false">B204&amp;C204&amp;F204</f>
        <v>Boreal1-D201425</v>
      </c>
      <c r="B204" s="0" t="s">
        <v>18</v>
      </c>
      <c r="C204" s="0" t="s">
        <v>19</v>
      </c>
      <c r="D204" s="0" t="n">
        <v>401</v>
      </c>
      <c r="E204" s="0" t="s">
        <v>222</v>
      </c>
      <c r="F204" s="0" t="n">
        <f aca="false">VALUE(MID(E204,5,LEN(E204)))</f>
        <v>201425</v>
      </c>
      <c r="G204" s="0" t="n">
        <v>7.13274554607698</v>
      </c>
      <c r="H204" s="0" t="n">
        <v>179.713418122591</v>
      </c>
      <c r="I204" s="0" t="n">
        <v>6.81900569241474</v>
      </c>
      <c r="J204" s="0" t="n">
        <v>173.134820134562</v>
      </c>
      <c r="K204" s="0" t="n">
        <v>6.65215330963791</v>
      </c>
      <c r="L204" s="0" t="n">
        <v>169.067117403613</v>
      </c>
      <c r="M204" s="0" t="n">
        <v>6.39523462744313</v>
      </c>
      <c r="N204" s="0" t="n">
        <v>165.089660594722</v>
      </c>
      <c r="P204" s="0" t="str">
        <f aca="false">IF(B204&lt;&gt;T204,"flag","")</f>
        <v>flag</v>
      </c>
      <c r="Q204" s="0" t="str">
        <f aca="false">IF(C204&lt;&gt;U204,"flag","")</f>
        <v>flag</v>
      </c>
      <c r="R204" s="0" t="str">
        <f aca="false">IF(F204&lt;&gt;X204,"flag","")</f>
        <v>flag</v>
      </c>
    </row>
    <row r="205" customFormat="false" ht="15" hidden="false" customHeight="false" outlineLevel="0" collapsed="false">
      <c r="A205" s="0" t="str">
        <f aca="false">B205&amp;C205&amp;F205</f>
        <v>Boreal1-D201430</v>
      </c>
      <c r="B205" s="0" t="s">
        <v>18</v>
      </c>
      <c r="C205" s="0" t="s">
        <v>19</v>
      </c>
      <c r="D205" s="0" t="n">
        <v>401</v>
      </c>
      <c r="E205" s="0" t="s">
        <v>223</v>
      </c>
      <c r="F205" s="0" t="n">
        <f aca="false">VALUE(MID(E205,5,LEN(E205)))</f>
        <v>201430</v>
      </c>
      <c r="G205" s="0" t="n">
        <v>6.93004398310442</v>
      </c>
      <c r="H205" s="0" t="n">
        <v>177.116836873061</v>
      </c>
      <c r="I205" s="0" t="n">
        <v>6.6180175760584</v>
      </c>
      <c r="J205" s="0" t="n">
        <v>170.550186718108</v>
      </c>
      <c r="K205" s="0" t="n">
        <v>6.44899460849415</v>
      </c>
      <c r="L205" s="0" t="n">
        <v>166.524134049531</v>
      </c>
      <c r="M205" s="0" t="n">
        <v>6.20535607843627</v>
      </c>
      <c r="N205" s="0" t="n">
        <v>162.524704856557</v>
      </c>
      <c r="P205" s="0" t="str">
        <f aca="false">IF(B205&lt;&gt;T205,"flag","")</f>
        <v>flag</v>
      </c>
      <c r="Q205" s="0" t="str">
        <f aca="false">IF(C205&lt;&gt;U205,"flag","")</f>
        <v>flag</v>
      </c>
      <c r="R205" s="0" t="str">
        <f aca="false">IF(F205&lt;&gt;X205,"flag","")</f>
        <v>flag</v>
      </c>
    </row>
    <row r="206" customFormat="false" ht="15" hidden="false" customHeight="false" outlineLevel="0" collapsed="false">
      <c r="A206" s="0" t="str">
        <f aca="false">B206&amp;C206&amp;F206</f>
        <v>Boreal1-D201515</v>
      </c>
      <c r="B206" s="0" t="s">
        <v>18</v>
      </c>
      <c r="C206" s="0" t="s">
        <v>19</v>
      </c>
      <c r="D206" s="0" t="n">
        <v>401</v>
      </c>
      <c r="E206" s="0" t="s">
        <v>224</v>
      </c>
      <c r="F206" s="0" t="n">
        <f aca="false">VALUE(MID(E206,5,LEN(E206)))</f>
        <v>201515</v>
      </c>
      <c r="G206" s="0" t="n">
        <v>7.47566791371203</v>
      </c>
      <c r="H206" s="0" t="n">
        <v>181.640699074161</v>
      </c>
      <c r="I206" s="0" t="n">
        <v>7.13423891099522</v>
      </c>
      <c r="J206" s="0" t="n">
        <v>174.179232321178</v>
      </c>
      <c r="K206" s="0" t="n">
        <v>6.90155578421222</v>
      </c>
      <c r="L206" s="0" t="n">
        <v>169.822260469122</v>
      </c>
      <c r="M206" s="0" t="n">
        <v>6.69360324843475</v>
      </c>
      <c r="N206" s="0" t="n">
        <v>164.800535521948</v>
      </c>
      <c r="P206" s="0" t="str">
        <f aca="false">IF(B206&lt;&gt;T206,"flag","")</f>
        <v>flag</v>
      </c>
      <c r="Q206" s="0" t="str">
        <f aca="false">IF(C206&lt;&gt;U206,"flag","")</f>
        <v>flag</v>
      </c>
      <c r="R206" s="0" t="str">
        <f aca="false">IF(F206&lt;&gt;X206,"flag","")</f>
        <v>flag</v>
      </c>
    </row>
    <row r="207" customFormat="false" ht="15" hidden="false" customHeight="false" outlineLevel="0" collapsed="false">
      <c r="A207" s="0" t="str">
        <f aca="false">B207&amp;C207&amp;F207</f>
        <v>Boreal1-D201520</v>
      </c>
      <c r="B207" s="0" t="s">
        <v>18</v>
      </c>
      <c r="C207" s="0" t="s">
        <v>19</v>
      </c>
      <c r="D207" s="0" t="n">
        <v>401</v>
      </c>
      <c r="E207" s="0" t="s">
        <v>225</v>
      </c>
      <c r="F207" s="0" t="n">
        <f aca="false">VALUE(MID(E207,5,LEN(E207)))</f>
        <v>201520</v>
      </c>
      <c r="G207" s="0" t="n">
        <v>7.16648785711293</v>
      </c>
      <c r="H207" s="0" t="n">
        <v>177.995323627781</v>
      </c>
      <c r="I207" s="0" t="n">
        <v>6.82377132935112</v>
      </c>
      <c r="J207" s="0" t="n">
        <v>170.582401759259</v>
      </c>
      <c r="K207" s="0" t="n">
        <v>6.59996117163549</v>
      </c>
      <c r="L207" s="0" t="n">
        <v>166.244486861942</v>
      </c>
      <c r="M207" s="0" t="n">
        <v>6.39031367259098</v>
      </c>
      <c r="N207" s="0" t="n">
        <v>161.284036248978</v>
      </c>
      <c r="P207" s="0" t="str">
        <f aca="false">IF(B207&lt;&gt;T207,"flag","")</f>
        <v>flag</v>
      </c>
      <c r="Q207" s="0" t="str">
        <f aca="false">IF(C207&lt;&gt;U207,"flag","")</f>
        <v>flag</v>
      </c>
      <c r="R207" s="0" t="str">
        <f aca="false">IF(F207&lt;&gt;X207,"flag","")</f>
        <v>flag</v>
      </c>
    </row>
    <row r="208" customFormat="false" ht="15" hidden="false" customHeight="false" outlineLevel="0" collapsed="false">
      <c r="A208" s="0" t="str">
        <f aca="false">B208&amp;C208&amp;F208</f>
        <v>Boreal1-D201525</v>
      </c>
      <c r="B208" s="0" t="s">
        <v>18</v>
      </c>
      <c r="C208" s="0" t="s">
        <v>19</v>
      </c>
      <c r="D208" s="0" t="n">
        <v>401</v>
      </c>
      <c r="E208" s="0" t="s">
        <v>226</v>
      </c>
      <c r="F208" s="0" t="n">
        <f aca="false">VALUE(MID(E208,5,LEN(E208)))</f>
        <v>201525</v>
      </c>
      <c r="G208" s="0" t="n">
        <v>6.94435952254471</v>
      </c>
      <c r="H208" s="0" t="n">
        <v>174.922628718889</v>
      </c>
      <c r="I208" s="0" t="n">
        <v>6.60366399772712</v>
      </c>
      <c r="J208" s="0" t="n">
        <v>167.568595532485</v>
      </c>
      <c r="K208" s="0" t="n">
        <v>6.3844341294088</v>
      </c>
      <c r="L208" s="0" t="n">
        <v>163.256275142706</v>
      </c>
      <c r="M208" s="0" t="n">
        <v>6.17696079674637</v>
      </c>
      <c r="N208" s="0" t="n">
        <v>158.303592800672</v>
      </c>
      <c r="P208" s="0" t="str">
        <f aca="false">IF(B208&lt;&gt;T208,"flag","")</f>
        <v>flag</v>
      </c>
      <c r="Q208" s="0" t="str">
        <f aca="false">IF(C208&lt;&gt;U208,"flag","")</f>
        <v>flag</v>
      </c>
      <c r="R208" s="0" t="str">
        <f aca="false">IF(F208&lt;&gt;X208,"flag","")</f>
        <v>flag</v>
      </c>
    </row>
    <row r="209" customFormat="false" ht="15" hidden="false" customHeight="false" outlineLevel="0" collapsed="false">
      <c r="A209" s="0" t="str">
        <f aca="false">B209&amp;C209&amp;F209</f>
        <v>Boreal1-D201530</v>
      </c>
      <c r="B209" s="0" t="s">
        <v>18</v>
      </c>
      <c r="C209" s="0" t="s">
        <v>19</v>
      </c>
      <c r="D209" s="0" t="n">
        <v>401</v>
      </c>
      <c r="E209" s="0" t="s">
        <v>227</v>
      </c>
      <c r="F209" s="0" t="n">
        <f aca="false">VALUE(MID(E209,5,LEN(E209)))</f>
        <v>201530</v>
      </c>
      <c r="G209" s="0" t="n">
        <v>6.74179090650663</v>
      </c>
      <c r="H209" s="0" t="n">
        <v>172.326951141229</v>
      </c>
      <c r="I209" s="0" t="n">
        <v>6.40928140373582</v>
      </c>
      <c r="J209" s="0" t="n">
        <v>164.97188353438</v>
      </c>
      <c r="K209" s="0" t="n">
        <v>6.18842117356865</v>
      </c>
      <c r="L209" s="0" t="n">
        <v>160.742973434177</v>
      </c>
      <c r="M209" s="0" t="n">
        <v>5.99929013905838</v>
      </c>
      <c r="N209" s="0" t="n">
        <v>155.771116048248</v>
      </c>
      <c r="P209" s="0" t="str">
        <f aca="false">IF(B209&lt;&gt;T209,"flag","")</f>
        <v>flag</v>
      </c>
      <c r="Q209" s="0" t="str">
        <f aca="false">IF(C209&lt;&gt;U209,"flag","")</f>
        <v>flag</v>
      </c>
      <c r="R209" s="0" t="str">
        <f aca="false">IF(F209&lt;&gt;X209,"flag","")</f>
        <v>flag</v>
      </c>
    </row>
    <row r="210" customFormat="false" ht="15" hidden="false" customHeight="false" outlineLevel="0" collapsed="false">
      <c r="A210" s="0" t="str">
        <f aca="false">B210&amp;C210&amp;F210</f>
        <v>Boreal1-D201615</v>
      </c>
      <c r="B210" s="0" t="s">
        <v>18</v>
      </c>
      <c r="C210" s="0" t="s">
        <v>19</v>
      </c>
      <c r="D210" s="0" t="n">
        <v>401</v>
      </c>
      <c r="E210" s="0" t="s">
        <v>228</v>
      </c>
      <c r="F210" s="0" t="n">
        <f aca="false">VALUE(MID(E210,5,LEN(E210)))</f>
        <v>201615</v>
      </c>
      <c r="G210" s="0" t="n">
        <v>7.24226829781643</v>
      </c>
      <c r="H210" s="0" t="n">
        <v>175.05343133669</v>
      </c>
      <c r="I210" s="0" t="n">
        <v>6.86504129941924</v>
      </c>
      <c r="J210" s="0" t="n">
        <v>167.069062930233</v>
      </c>
      <c r="K210" s="0" t="n">
        <v>6.63726963726084</v>
      </c>
      <c r="L210" s="0" t="n">
        <v>162.155236576144</v>
      </c>
      <c r="M210" s="0" t="n">
        <v>6.36931523572922</v>
      </c>
      <c r="N210" s="0" t="n">
        <v>157.069013952605</v>
      </c>
      <c r="P210" s="0" t="str">
        <f aca="false">IF(B210&lt;&gt;T210,"flag","")</f>
        <v>flag</v>
      </c>
      <c r="Q210" s="0" t="str">
        <f aca="false">IF(C210&lt;&gt;U210,"flag","")</f>
        <v>flag</v>
      </c>
      <c r="R210" s="0" t="str">
        <f aca="false">IF(F210&lt;&gt;X210,"flag","")</f>
        <v>flag</v>
      </c>
    </row>
    <row r="211" customFormat="false" ht="15" hidden="false" customHeight="false" outlineLevel="0" collapsed="false">
      <c r="A211" s="0" t="str">
        <f aca="false">B211&amp;C211&amp;F211</f>
        <v>Boreal1-D201620</v>
      </c>
      <c r="B211" s="0" t="s">
        <v>18</v>
      </c>
      <c r="C211" s="0" t="s">
        <v>19</v>
      </c>
      <c r="D211" s="0" t="n">
        <v>401</v>
      </c>
      <c r="E211" s="0" t="s">
        <v>229</v>
      </c>
      <c r="F211" s="0" t="n">
        <f aca="false">VALUE(MID(E211,5,LEN(E211)))</f>
        <v>201620</v>
      </c>
      <c r="G211" s="0" t="n">
        <v>6.93343164153664</v>
      </c>
      <c r="H211" s="0" t="n">
        <v>171.43932140304</v>
      </c>
      <c r="I211" s="0" t="n">
        <v>6.55407273064108</v>
      </c>
      <c r="J211" s="0" t="n">
        <v>163.503349526189</v>
      </c>
      <c r="K211" s="0" t="n">
        <v>6.34802785147617</v>
      </c>
      <c r="L211" s="0" t="n">
        <v>158.613671202676</v>
      </c>
      <c r="M211" s="0" t="n">
        <v>6.06574743311882</v>
      </c>
      <c r="N211" s="0" t="n">
        <v>153.578937927988</v>
      </c>
      <c r="P211" s="0" t="str">
        <f aca="false">IF(B211&lt;&gt;T211,"flag","")</f>
        <v>flag</v>
      </c>
      <c r="Q211" s="0" t="str">
        <f aca="false">IF(C211&lt;&gt;U211,"flag","")</f>
        <v>flag</v>
      </c>
      <c r="R211" s="0" t="str">
        <f aca="false">IF(F211&lt;&gt;X211,"flag","")</f>
        <v>flag</v>
      </c>
    </row>
    <row r="212" customFormat="false" ht="15" hidden="false" customHeight="false" outlineLevel="0" collapsed="false">
      <c r="A212" s="0" t="str">
        <f aca="false">B212&amp;C212&amp;F212</f>
        <v>Boreal1-D201625</v>
      </c>
      <c r="B212" s="0" t="s">
        <v>18</v>
      </c>
      <c r="C212" s="0" t="s">
        <v>19</v>
      </c>
      <c r="D212" s="0" t="n">
        <v>401</v>
      </c>
      <c r="E212" s="0" t="s">
        <v>230</v>
      </c>
      <c r="F212" s="0" t="n">
        <f aca="false">VALUE(MID(E212,5,LEN(E212)))</f>
        <v>201625</v>
      </c>
      <c r="G212" s="0" t="n">
        <v>6.71157862376603</v>
      </c>
      <c r="H212" s="0" t="n">
        <v>168.348049093215</v>
      </c>
      <c r="I212" s="0" t="n">
        <v>6.33166011497146</v>
      </c>
      <c r="J212" s="0" t="n">
        <v>160.444541187588</v>
      </c>
      <c r="K212" s="0" t="n">
        <v>6.12475839868624</v>
      </c>
      <c r="L212" s="0" t="n">
        <v>155.627176722905</v>
      </c>
      <c r="M212" s="0" t="n">
        <v>5.85557578689792</v>
      </c>
      <c r="N212" s="0" t="n">
        <v>150.60375614488</v>
      </c>
      <c r="P212" s="0" t="str">
        <f aca="false">IF(B212&lt;&gt;T212,"flag","")</f>
        <v>flag</v>
      </c>
      <c r="Q212" s="0" t="str">
        <f aca="false">IF(C212&lt;&gt;U212,"flag","")</f>
        <v>flag</v>
      </c>
      <c r="R212" s="0" t="str">
        <f aca="false">IF(F212&lt;&gt;X212,"flag","")</f>
        <v>flag</v>
      </c>
    </row>
    <row r="213" customFormat="false" ht="15" hidden="false" customHeight="false" outlineLevel="0" collapsed="false">
      <c r="A213" s="0" t="str">
        <f aca="false">B213&amp;C213&amp;F213</f>
        <v>Boreal1-D201630</v>
      </c>
      <c r="B213" s="0" t="s">
        <v>18</v>
      </c>
      <c r="C213" s="0" t="s">
        <v>19</v>
      </c>
      <c r="D213" s="0" t="n">
        <v>401</v>
      </c>
      <c r="E213" s="0" t="s">
        <v>231</v>
      </c>
      <c r="F213" s="0" t="n">
        <f aca="false">VALUE(MID(E213,5,LEN(E213)))</f>
        <v>201630</v>
      </c>
      <c r="G213" s="0" t="n">
        <v>6.50924861508999</v>
      </c>
      <c r="H213" s="0" t="n">
        <v>165.733740920552</v>
      </c>
      <c r="I213" s="0" t="n">
        <v>6.13090389386048</v>
      </c>
      <c r="J213" s="0" t="n">
        <v>157.926830478071</v>
      </c>
      <c r="K213" s="0" t="n">
        <v>5.93268744121563</v>
      </c>
      <c r="L213" s="0" t="n">
        <v>153.067125515397</v>
      </c>
      <c r="M213" s="0" t="n">
        <v>5.66195044612586</v>
      </c>
      <c r="N213" s="0" t="n">
        <v>148.240891364704</v>
      </c>
      <c r="P213" s="0" t="str">
        <f aca="false">IF(B213&lt;&gt;T213,"flag","")</f>
        <v>flag</v>
      </c>
      <c r="Q213" s="0" t="str">
        <f aca="false">IF(C213&lt;&gt;U213,"flag","")</f>
        <v>flag</v>
      </c>
      <c r="R213" s="0" t="str">
        <f aca="false">IF(F213&lt;&gt;X213,"flag","")</f>
        <v>flag</v>
      </c>
    </row>
    <row r="214" customFormat="false" ht="15" hidden="false" customHeight="false" outlineLevel="0" collapsed="false">
      <c r="A214" s="0" t="str">
        <f aca="false">B214&amp;C214&amp;F214</f>
        <v>Boreal1-D201715</v>
      </c>
      <c r="B214" s="0" t="s">
        <v>18</v>
      </c>
      <c r="C214" s="0" t="s">
        <v>19</v>
      </c>
      <c r="D214" s="0" t="n">
        <v>401</v>
      </c>
      <c r="E214" s="0" t="s">
        <v>232</v>
      </c>
      <c r="F214" s="0" t="n">
        <f aca="false">VALUE(MID(E214,5,LEN(E214)))</f>
        <v>201715</v>
      </c>
      <c r="G214" s="0" t="n">
        <v>6.73802864101568</v>
      </c>
      <c r="H214" s="0" t="n">
        <v>164.967176293992</v>
      </c>
      <c r="I214" s="0" t="n">
        <v>6.37866509455261</v>
      </c>
      <c r="J214" s="0" t="n">
        <v>157.226416659858</v>
      </c>
      <c r="K214" s="0" t="n">
        <v>6.13281699134634</v>
      </c>
      <c r="L214" s="0" t="n">
        <v>151.83942945638</v>
      </c>
      <c r="M214" s="0" t="n">
        <v>5.75847545589176</v>
      </c>
      <c r="N214" s="0" t="n">
        <v>145.93335239179</v>
      </c>
      <c r="P214" s="0" t="str">
        <f aca="false">IF(B214&lt;&gt;T214,"flag","")</f>
        <v>flag</v>
      </c>
      <c r="Q214" s="0" t="str">
        <f aca="false">IF(C214&lt;&gt;U214,"flag","")</f>
        <v>flag</v>
      </c>
      <c r="R214" s="0" t="str">
        <f aca="false">IF(F214&lt;&gt;X214,"flag","")</f>
        <v>flag</v>
      </c>
    </row>
    <row r="215" customFormat="false" ht="15" hidden="false" customHeight="false" outlineLevel="0" collapsed="false">
      <c r="A215" s="0" t="str">
        <f aca="false">B215&amp;C215&amp;F215</f>
        <v>Boreal1-D201720</v>
      </c>
      <c r="B215" s="0" t="s">
        <v>18</v>
      </c>
      <c r="C215" s="0" t="s">
        <v>19</v>
      </c>
      <c r="D215" s="0" t="n">
        <v>401</v>
      </c>
      <c r="E215" s="0" t="s">
        <v>233</v>
      </c>
      <c r="F215" s="0" t="n">
        <f aca="false">VALUE(MID(E215,5,LEN(E215)))</f>
        <v>201720</v>
      </c>
      <c r="G215" s="0" t="n">
        <v>6.59603210257265</v>
      </c>
      <c r="H215" s="0" t="n">
        <v>161.695308445308</v>
      </c>
      <c r="I215" s="0" t="n">
        <v>6.24326956776</v>
      </c>
      <c r="J215" s="0" t="n">
        <v>154.038067796351</v>
      </c>
      <c r="K215" s="0" t="n">
        <v>5.99556385422333</v>
      </c>
      <c r="L215" s="0" t="n">
        <v>148.687705677613</v>
      </c>
      <c r="M215" s="0" t="n">
        <v>5.63360962251713</v>
      </c>
      <c r="N215" s="0" t="n">
        <v>142.828696493743</v>
      </c>
      <c r="P215" s="0" t="str">
        <f aca="false">IF(B215&lt;&gt;T215,"flag","")</f>
        <v>flag</v>
      </c>
      <c r="Q215" s="0" t="str">
        <f aca="false">IF(C215&lt;&gt;U215,"flag","")</f>
        <v>flag</v>
      </c>
      <c r="R215" s="0" t="str">
        <f aca="false">IF(F215&lt;&gt;X215,"flag","")</f>
        <v>flag</v>
      </c>
    </row>
    <row r="216" customFormat="false" ht="15" hidden="false" customHeight="false" outlineLevel="0" collapsed="false">
      <c r="A216" s="0" t="str">
        <f aca="false">B216&amp;C216&amp;F216</f>
        <v>Boreal1-D201725</v>
      </c>
      <c r="B216" s="0" t="s">
        <v>18</v>
      </c>
      <c r="C216" s="0" t="s">
        <v>19</v>
      </c>
      <c r="D216" s="0" t="n">
        <v>401</v>
      </c>
      <c r="E216" s="0" t="s">
        <v>234</v>
      </c>
      <c r="F216" s="0" t="n">
        <f aca="false">VALUE(MID(E216,5,LEN(E216)))</f>
        <v>201725</v>
      </c>
      <c r="G216" s="0" t="n">
        <v>6.37319415381938</v>
      </c>
      <c r="H216" s="0" t="n">
        <v>158.902828472823</v>
      </c>
      <c r="I216" s="0" t="n">
        <v>6.02244386320448</v>
      </c>
      <c r="J216" s="0" t="n">
        <v>151.311587384476</v>
      </c>
      <c r="K216" s="0" t="n">
        <v>5.78890876309875</v>
      </c>
      <c r="L216" s="0" t="n">
        <v>145.960336641403</v>
      </c>
      <c r="M216" s="0" t="n">
        <v>5.42362720220023</v>
      </c>
      <c r="N216" s="0" t="n">
        <v>140.190929081675</v>
      </c>
      <c r="P216" s="0" t="str">
        <f aca="false">IF(B216&lt;&gt;T216,"flag","")</f>
        <v>flag</v>
      </c>
      <c r="Q216" s="0" t="str">
        <f aca="false">IF(C216&lt;&gt;U216,"flag","")</f>
        <v>flag</v>
      </c>
      <c r="R216" s="0" t="str">
        <f aca="false">IF(F216&lt;&gt;X216,"flag","")</f>
        <v>flag</v>
      </c>
    </row>
    <row r="217" customFormat="false" ht="15" hidden="false" customHeight="false" outlineLevel="0" collapsed="false">
      <c r="A217" s="0" t="str">
        <f aca="false">B217&amp;C217&amp;F217</f>
        <v>Boreal1-D201730</v>
      </c>
      <c r="B217" s="0" t="s">
        <v>18</v>
      </c>
      <c r="C217" s="0" t="s">
        <v>19</v>
      </c>
      <c r="D217" s="0" t="n">
        <v>401</v>
      </c>
      <c r="E217" s="0" t="s">
        <v>235</v>
      </c>
      <c r="F217" s="0" t="n">
        <f aca="false">VALUE(MID(E217,5,LEN(E217)))</f>
        <v>201730</v>
      </c>
      <c r="G217" s="0" t="n">
        <v>6.15746618809043</v>
      </c>
      <c r="H217" s="0" t="n">
        <v>156.316585314123</v>
      </c>
      <c r="I217" s="0" t="n">
        <v>5.82547406994774</v>
      </c>
      <c r="J217" s="0" t="n">
        <v>148.837040052124</v>
      </c>
      <c r="K217" s="0" t="n">
        <v>5.57569881609038</v>
      </c>
      <c r="L217" s="0" t="n">
        <v>143.481790607948</v>
      </c>
      <c r="M217" s="0" t="n">
        <v>5.24239669165784</v>
      </c>
      <c r="N217" s="0" t="n">
        <v>137.725477475524</v>
      </c>
      <c r="P217" s="0" t="str">
        <f aca="false">IF(B217&lt;&gt;T217,"flag","")</f>
        <v>flag</v>
      </c>
      <c r="Q217" s="0" t="str">
        <f aca="false">IF(C217&lt;&gt;U217,"flag","")</f>
        <v>flag</v>
      </c>
      <c r="R217" s="0" t="str">
        <f aca="false">IF(F217&lt;&gt;X217,"flag","")</f>
        <v>flag</v>
      </c>
    </row>
    <row r="218" customFormat="false" ht="15" hidden="false" customHeight="false" outlineLevel="0" collapsed="false">
      <c r="A218" s="0" t="str">
        <f aca="false">B218&amp;C218&amp;F218</f>
        <v>Boreal1-D201815</v>
      </c>
      <c r="B218" s="0" t="s">
        <v>18</v>
      </c>
      <c r="C218" s="0" t="s">
        <v>19</v>
      </c>
      <c r="D218" s="0" t="n">
        <v>401</v>
      </c>
      <c r="E218" s="0" t="s">
        <v>236</v>
      </c>
      <c r="F218" s="0" t="n">
        <f aca="false">VALUE(MID(E218,5,LEN(E218)))</f>
        <v>201815</v>
      </c>
      <c r="G218" s="0" t="n">
        <v>5.86580511897537</v>
      </c>
      <c r="H218" s="0" t="n">
        <v>148.134868618407</v>
      </c>
      <c r="I218" s="0" t="n">
        <v>5.60483046985515</v>
      </c>
      <c r="J218" s="0" t="n">
        <v>141.366569103494</v>
      </c>
      <c r="K218" s="0" t="n">
        <v>5.29584253174736</v>
      </c>
      <c r="L218" s="0" t="n">
        <v>135.600518356385</v>
      </c>
      <c r="M218" s="0" t="n">
        <v>4.97073057234287</v>
      </c>
      <c r="N218" s="0" t="n">
        <v>129.764171525762</v>
      </c>
      <c r="P218" s="0" t="str">
        <f aca="false">IF(B218&lt;&gt;T218,"flag","")</f>
        <v>flag</v>
      </c>
      <c r="Q218" s="0" t="str">
        <f aca="false">IF(C218&lt;&gt;U218,"flag","")</f>
        <v>flag</v>
      </c>
      <c r="R218" s="0" t="str">
        <f aca="false">IF(F218&lt;&gt;X218,"flag","")</f>
        <v>flag</v>
      </c>
    </row>
    <row r="219" customFormat="false" ht="15" hidden="false" customHeight="false" outlineLevel="0" collapsed="false">
      <c r="A219" s="0" t="str">
        <f aca="false">B219&amp;C219&amp;F219</f>
        <v>Boreal1-D201820</v>
      </c>
      <c r="B219" s="0" t="s">
        <v>18</v>
      </c>
      <c r="C219" s="0" t="s">
        <v>19</v>
      </c>
      <c r="D219" s="0" t="n">
        <v>401</v>
      </c>
      <c r="E219" s="0" t="s">
        <v>237</v>
      </c>
      <c r="F219" s="0" t="n">
        <f aca="false">VALUE(MID(E219,5,LEN(E219)))</f>
        <v>201820</v>
      </c>
      <c r="G219" s="0" t="n">
        <v>5.80204221059955</v>
      </c>
      <c r="H219" s="0" t="n">
        <v>146.582535017727</v>
      </c>
      <c r="I219" s="0" t="n">
        <v>5.53104333871271</v>
      </c>
      <c r="J219" s="0" t="n">
        <v>139.804089350253</v>
      </c>
      <c r="K219" s="0" t="n">
        <v>5.23992791971443</v>
      </c>
      <c r="L219" s="0" t="n">
        <v>134.091314281843</v>
      </c>
      <c r="M219" s="0" t="n">
        <v>4.91305370998873</v>
      </c>
      <c r="N219" s="0" t="n">
        <v>128.27008977032</v>
      </c>
      <c r="P219" s="0" t="str">
        <f aca="false">IF(B219&lt;&gt;T219,"flag","")</f>
        <v>flag</v>
      </c>
      <c r="Q219" s="0" t="str">
        <f aca="false">IF(C219&lt;&gt;U219,"flag","")</f>
        <v>flag</v>
      </c>
      <c r="R219" s="0" t="str">
        <f aca="false">IF(F219&lt;&gt;X219,"flag","")</f>
        <v>flag</v>
      </c>
    </row>
    <row r="220" customFormat="false" ht="15" hidden="false" customHeight="false" outlineLevel="0" collapsed="false">
      <c r="A220" s="0" t="str">
        <f aca="false">B220&amp;C220&amp;F220</f>
        <v>Boreal1-D201825</v>
      </c>
      <c r="B220" s="0" t="s">
        <v>18</v>
      </c>
      <c r="C220" s="0" t="s">
        <v>19</v>
      </c>
      <c r="D220" s="0" t="n">
        <v>401</v>
      </c>
      <c r="E220" s="0" t="s">
        <v>238</v>
      </c>
      <c r="F220" s="0" t="n">
        <f aca="false">VALUE(MID(E220,5,LEN(E220)))</f>
        <v>201825</v>
      </c>
      <c r="G220" s="0" t="n">
        <v>5.73810075722871</v>
      </c>
      <c r="H220" s="0" t="n">
        <v>145.091777389723</v>
      </c>
      <c r="I220" s="0" t="n">
        <v>5.47181607460401</v>
      </c>
      <c r="J220" s="0" t="n">
        <v>138.305296851149</v>
      </c>
      <c r="K220" s="0" t="n">
        <v>5.18667177914469</v>
      </c>
      <c r="L220" s="0" t="n">
        <v>132.647029023159</v>
      </c>
      <c r="M220" s="0" t="n">
        <v>4.85986342174439</v>
      </c>
      <c r="N220" s="0" t="n">
        <v>126.85133837551</v>
      </c>
      <c r="P220" s="0" t="str">
        <f aca="false">IF(B220&lt;&gt;T220,"flag","")</f>
        <v>flag</v>
      </c>
      <c r="Q220" s="0" t="str">
        <f aca="false">IF(C220&lt;&gt;U220,"flag","")</f>
        <v>flag</v>
      </c>
      <c r="R220" s="0" t="str">
        <f aca="false">IF(F220&lt;&gt;X220,"flag","")</f>
        <v>flag</v>
      </c>
    </row>
    <row r="221" customFormat="false" ht="15" hidden="false" customHeight="false" outlineLevel="0" collapsed="false">
      <c r="A221" s="0" t="str">
        <f aca="false">B221&amp;C221&amp;F221</f>
        <v>Boreal1-D201830</v>
      </c>
      <c r="B221" s="0" t="s">
        <v>18</v>
      </c>
      <c r="C221" s="0" t="s">
        <v>19</v>
      </c>
      <c r="D221" s="0" t="n">
        <v>401</v>
      </c>
      <c r="E221" s="0" t="s">
        <v>239</v>
      </c>
      <c r="F221" s="0" t="n">
        <f aca="false">VALUE(MID(E221,5,LEN(E221)))</f>
        <v>201830</v>
      </c>
      <c r="G221" s="0" t="n">
        <v>5.66849989447313</v>
      </c>
      <c r="H221" s="0" t="n">
        <v>143.757619719054</v>
      </c>
      <c r="I221" s="0" t="n">
        <v>5.41013822071887</v>
      </c>
      <c r="J221" s="0" t="n">
        <v>137.001703917845</v>
      </c>
      <c r="K221" s="0" t="n">
        <v>5.13025561672358</v>
      </c>
      <c r="L221" s="0" t="n">
        <v>131.305597416574</v>
      </c>
      <c r="M221" s="0" t="n">
        <v>4.80571568086147</v>
      </c>
      <c r="N221" s="0" t="n">
        <v>125.618017939189</v>
      </c>
      <c r="P221" s="0" t="str">
        <f aca="false">IF(B221&lt;&gt;T221,"flag","")</f>
        <v>flag</v>
      </c>
      <c r="Q221" s="0" t="str">
        <f aca="false">IF(C221&lt;&gt;U221,"flag","")</f>
        <v>flag</v>
      </c>
      <c r="R221" s="0" t="str">
        <f aca="false">IF(F221&lt;&gt;X221,"flag","")</f>
        <v>flag</v>
      </c>
    </row>
    <row r="222" customFormat="false" ht="15" hidden="false" customHeight="false" outlineLevel="0" collapsed="false">
      <c r="A222" s="0" t="str">
        <f aca="false">B222&amp;C222&amp;F222</f>
        <v>Boreal1-D8215</v>
      </c>
      <c r="B222" s="0" t="s">
        <v>18</v>
      </c>
      <c r="C222" s="0" t="s">
        <v>19</v>
      </c>
      <c r="D222" s="0" t="n">
        <v>401</v>
      </c>
      <c r="E222" s="0" t="s">
        <v>240</v>
      </c>
      <c r="F222" s="0" t="n">
        <f aca="false">VALUE(MID(E222,5,LEN(E222)))</f>
        <v>8215</v>
      </c>
      <c r="G222" s="0" t="n">
        <v>12.1968280201488</v>
      </c>
      <c r="H222" s="0" t="n">
        <v>256.93643780111</v>
      </c>
      <c r="I222" s="0" t="n">
        <v>12.0872589059344</v>
      </c>
      <c r="J222" s="0" t="n">
        <v>255.767308540584</v>
      </c>
      <c r="K222" s="0" t="n">
        <v>11.9574723978461</v>
      </c>
      <c r="L222" s="0" t="n">
        <v>254.500034760993</v>
      </c>
      <c r="M222" s="0" t="n">
        <v>11.7979743014277</v>
      </c>
      <c r="N222" s="0" t="n">
        <v>252.487930319492</v>
      </c>
      <c r="P222" s="0" t="str">
        <f aca="false">IF(B222&lt;&gt;T222,"flag","")</f>
        <v>flag</v>
      </c>
      <c r="Q222" s="0" t="str">
        <f aca="false">IF(C222&lt;&gt;U222,"flag","")</f>
        <v>flag</v>
      </c>
      <c r="R222" s="0" t="str">
        <f aca="false">IF(F222&lt;&gt;X222,"flag","")</f>
        <v>flag</v>
      </c>
    </row>
    <row r="223" customFormat="false" ht="15" hidden="false" customHeight="false" outlineLevel="0" collapsed="false">
      <c r="A223" s="0" t="str">
        <f aca="false">B223&amp;C223&amp;F223</f>
        <v>Boreal1-D8220</v>
      </c>
      <c r="B223" s="0" t="s">
        <v>18</v>
      </c>
      <c r="C223" s="0" t="s">
        <v>19</v>
      </c>
      <c r="D223" s="0" t="n">
        <v>401</v>
      </c>
      <c r="E223" s="0" t="s">
        <v>241</v>
      </c>
      <c r="F223" s="0" t="n">
        <f aca="false">VALUE(MID(E223,5,LEN(E223)))</f>
        <v>8220</v>
      </c>
      <c r="G223" s="0" t="n">
        <v>12.0426747120727</v>
      </c>
      <c r="H223" s="0" t="n">
        <v>255.018423537347</v>
      </c>
      <c r="I223" s="0" t="n">
        <v>11.9370258761556</v>
      </c>
      <c r="J223" s="0" t="n">
        <v>253.867123705529</v>
      </c>
      <c r="K223" s="0" t="n">
        <v>11.8114883134786</v>
      </c>
      <c r="L223" s="0" t="n">
        <v>252.608175650165</v>
      </c>
      <c r="M223" s="0" t="n">
        <v>11.6552419840833</v>
      </c>
      <c r="N223" s="0" t="n">
        <v>250.624478889844</v>
      </c>
      <c r="P223" s="0" t="str">
        <f aca="false">IF(B223&lt;&gt;T223,"flag","")</f>
        <v>flag</v>
      </c>
      <c r="Q223" s="0" t="str">
        <f aca="false">IF(C223&lt;&gt;U223,"flag","")</f>
        <v>flag</v>
      </c>
      <c r="R223" s="0" t="str">
        <f aca="false">IF(F223&lt;&gt;X223,"flag","")</f>
        <v>flag</v>
      </c>
    </row>
    <row r="224" customFormat="false" ht="15" hidden="false" customHeight="false" outlineLevel="0" collapsed="false">
      <c r="A224" s="0" t="str">
        <f aca="false">B224&amp;C224&amp;F224</f>
        <v>Boreal1-D8225</v>
      </c>
      <c r="B224" s="0" t="s">
        <v>18</v>
      </c>
      <c r="C224" s="0" t="s">
        <v>19</v>
      </c>
      <c r="D224" s="0" t="n">
        <v>401</v>
      </c>
      <c r="E224" s="0" t="s">
        <v>242</v>
      </c>
      <c r="F224" s="0" t="n">
        <f aca="false">VALUE(MID(E224,5,LEN(E224)))</f>
        <v>8225</v>
      </c>
      <c r="G224" s="0" t="n">
        <v>11.9143636473093</v>
      </c>
      <c r="H224" s="0" t="n">
        <v>253.183259805803</v>
      </c>
      <c r="I224" s="0" t="n">
        <v>11.8084865762233</v>
      </c>
      <c r="J224" s="0" t="n">
        <v>252.045608854311</v>
      </c>
      <c r="K224" s="0" t="n">
        <v>11.685066312849</v>
      </c>
      <c r="L224" s="0" t="n">
        <v>250.798127071024</v>
      </c>
      <c r="M224" s="0" t="n">
        <v>11.5284824386381</v>
      </c>
      <c r="N224" s="0" t="n">
        <v>248.838612394893</v>
      </c>
      <c r="P224" s="0" t="str">
        <f aca="false">IF(B224&lt;&gt;T224,"flag","")</f>
        <v>flag</v>
      </c>
      <c r="Q224" s="0" t="str">
        <f aca="false">IF(C224&lt;&gt;U224,"flag","")</f>
        <v>flag</v>
      </c>
      <c r="R224" s="0" t="str">
        <f aca="false">IF(F224&lt;&gt;X224,"flag","")</f>
        <v>flag</v>
      </c>
    </row>
    <row r="225" customFormat="false" ht="15" hidden="false" customHeight="false" outlineLevel="0" collapsed="false">
      <c r="A225" s="0" t="str">
        <f aca="false">B225&amp;C225&amp;F225</f>
        <v>Boreal1-D8230</v>
      </c>
      <c r="B225" s="0" t="s">
        <v>18</v>
      </c>
      <c r="C225" s="0" t="s">
        <v>19</v>
      </c>
      <c r="D225" s="0" t="n">
        <v>401</v>
      </c>
      <c r="E225" s="0" t="s">
        <v>243</v>
      </c>
      <c r="F225" s="0" t="n">
        <f aca="false">VALUE(MID(E225,5,LEN(E225)))</f>
        <v>8230</v>
      </c>
      <c r="G225" s="0" t="n">
        <v>11.7921454059325</v>
      </c>
      <c r="H225" s="0" t="n">
        <v>251.483779773494</v>
      </c>
      <c r="I225" s="0" t="n">
        <v>11.6886853387659</v>
      </c>
      <c r="J225" s="0" t="n">
        <v>250.357070136478</v>
      </c>
      <c r="K225" s="0" t="n">
        <v>11.5650725698594</v>
      </c>
      <c r="L225" s="0" t="n">
        <v>249.110691930066</v>
      </c>
      <c r="M225" s="0" t="n">
        <v>11.4083623552252</v>
      </c>
      <c r="N225" s="0" t="n">
        <v>247.17640471996</v>
      </c>
      <c r="P225" s="0" t="str">
        <f aca="false">IF(B225&lt;&gt;T225,"flag","")</f>
        <v>flag</v>
      </c>
      <c r="Q225" s="0" t="str">
        <f aca="false">IF(C225&lt;&gt;U225,"flag","")</f>
        <v>flag</v>
      </c>
      <c r="R225" s="0" t="str">
        <f aca="false">IF(F225&lt;&gt;X225,"flag","")</f>
        <v>flag</v>
      </c>
    </row>
    <row r="226" customFormat="false" ht="15" hidden="false" customHeight="false" outlineLevel="0" collapsed="false">
      <c r="A226" s="0" t="str">
        <f aca="false">B226&amp;C226&amp;F226</f>
        <v>Boreal1-D8315</v>
      </c>
      <c r="B226" s="0" t="s">
        <v>18</v>
      </c>
      <c r="C226" s="0" t="s">
        <v>19</v>
      </c>
      <c r="D226" s="0" t="n">
        <v>401</v>
      </c>
      <c r="E226" s="0" t="s">
        <v>244</v>
      </c>
      <c r="F226" s="0" t="n">
        <f aca="false">VALUE(MID(E226,5,LEN(E226)))</f>
        <v>8315</v>
      </c>
      <c r="G226" s="0" t="n">
        <v>12.1673174530098</v>
      </c>
      <c r="H226" s="0" t="n">
        <v>256.538858307682</v>
      </c>
      <c r="I226" s="0" t="n">
        <v>12.0009946514941</v>
      </c>
      <c r="J226" s="0" t="n">
        <v>254.654777636525</v>
      </c>
      <c r="K226" s="0" t="n">
        <v>11.8393525970125</v>
      </c>
      <c r="L226" s="0" t="n">
        <v>252.921706145677</v>
      </c>
      <c r="M226" s="0" t="n">
        <v>11.6411147741003</v>
      </c>
      <c r="N226" s="0" t="n">
        <v>250.367802123508</v>
      </c>
      <c r="P226" s="0" t="str">
        <f aca="false">IF(B226&lt;&gt;T226,"flag","")</f>
        <v>flag</v>
      </c>
      <c r="Q226" s="0" t="str">
        <f aca="false">IF(C226&lt;&gt;U226,"flag","")</f>
        <v>flag</v>
      </c>
      <c r="R226" s="0" t="str">
        <f aca="false">IF(F226&lt;&gt;X226,"flag","")</f>
        <v>flag</v>
      </c>
    </row>
    <row r="227" customFormat="false" ht="15" hidden="false" customHeight="false" outlineLevel="0" collapsed="false">
      <c r="A227" s="0" t="str">
        <f aca="false">B227&amp;C227&amp;F227</f>
        <v>Boreal1-D8320</v>
      </c>
      <c r="B227" s="0" t="s">
        <v>18</v>
      </c>
      <c r="C227" s="0" t="s">
        <v>19</v>
      </c>
      <c r="D227" s="0" t="n">
        <v>401</v>
      </c>
      <c r="E227" s="0" t="s">
        <v>245</v>
      </c>
      <c r="F227" s="0" t="n">
        <f aca="false">VALUE(MID(E227,5,LEN(E227)))</f>
        <v>8320</v>
      </c>
      <c r="G227" s="0" t="n">
        <v>12.0134102730266</v>
      </c>
      <c r="H227" s="0" t="n">
        <v>254.623759225876</v>
      </c>
      <c r="I227" s="0" t="n">
        <v>11.848560300089</v>
      </c>
      <c r="J227" s="0" t="n">
        <v>252.753749980444</v>
      </c>
      <c r="K227" s="0" t="n">
        <v>11.6908725981662</v>
      </c>
      <c r="L227" s="0" t="n">
        <v>251.021950601176</v>
      </c>
      <c r="M227" s="0" t="n">
        <v>11.4969185683335</v>
      </c>
      <c r="N227" s="0" t="n">
        <v>248.510801924647</v>
      </c>
      <c r="P227" s="0" t="str">
        <f aca="false">IF(B227&lt;&gt;T227,"flag","")</f>
        <v>flag</v>
      </c>
      <c r="Q227" s="0" t="str">
        <f aca="false">IF(C227&lt;&gt;U227,"flag","")</f>
        <v>flag</v>
      </c>
      <c r="R227" s="0" t="str">
        <f aca="false">IF(F227&lt;&gt;X227,"flag","")</f>
        <v>flag</v>
      </c>
    </row>
    <row r="228" customFormat="false" ht="15" hidden="false" customHeight="false" outlineLevel="0" collapsed="false">
      <c r="A228" s="0" t="str">
        <f aca="false">B228&amp;C228&amp;F228</f>
        <v>Boreal1-D8325</v>
      </c>
      <c r="B228" s="0" t="s">
        <v>18</v>
      </c>
      <c r="C228" s="0" t="s">
        <v>19</v>
      </c>
      <c r="D228" s="0" t="n">
        <v>401</v>
      </c>
      <c r="E228" s="0" t="s">
        <v>246</v>
      </c>
      <c r="F228" s="0" t="n">
        <f aca="false">VALUE(MID(E228,5,LEN(E228)))</f>
        <v>8325</v>
      </c>
      <c r="G228" s="0" t="n">
        <v>11.885240610399</v>
      </c>
      <c r="H228" s="0" t="n">
        <v>252.790458524815</v>
      </c>
      <c r="I228" s="0" t="n">
        <v>11.7216052176352</v>
      </c>
      <c r="J228" s="0" t="n">
        <v>250.934873373403</v>
      </c>
      <c r="K228" s="0" t="n">
        <v>11.5632452103845</v>
      </c>
      <c r="L228" s="0" t="n">
        <v>249.204014721826</v>
      </c>
      <c r="M228" s="0" t="n">
        <v>11.3738501966639</v>
      </c>
      <c r="N228" s="0" t="n">
        <v>246.722750940334</v>
      </c>
      <c r="P228" s="0" t="str">
        <f aca="false">IF(B228&lt;&gt;T228,"flag","")</f>
        <v>flag</v>
      </c>
      <c r="Q228" s="0" t="str">
        <f aca="false">IF(C228&lt;&gt;U228,"flag","")</f>
        <v>flag</v>
      </c>
      <c r="R228" s="0" t="str">
        <f aca="false">IF(F228&lt;&gt;X228,"flag","")</f>
        <v>flag</v>
      </c>
    </row>
    <row r="229" customFormat="false" ht="15" hidden="false" customHeight="false" outlineLevel="0" collapsed="false">
      <c r="A229" s="0" t="str">
        <f aca="false">B229&amp;C229&amp;F229</f>
        <v>Boreal1-D8330</v>
      </c>
      <c r="B229" s="0" t="s">
        <v>18</v>
      </c>
      <c r="C229" s="0" t="s">
        <v>19</v>
      </c>
      <c r="D229" s="0" t="n">
        <v>401</v>
      </c>
      <c r="E229" s="0" t="s">
        <v>247</v>
      </c>
      <c r="F229" s="0" t="n">
        <f aca="false">VALUE(MID(E229,5,LEN(E229)))</f>
        <v>8330</v>
      </c>
      <c r="G229" s="0" t="n">
        <v>11.7631101262988</v>
      </c>
      <c r="H229" s="0" t="n">
        <v>251.092207072753</v>
      </c>
      <c r="I229" s="0" t="n">
        <v>11.6008400324944</v>
      </c>
      <c r="J229" s="0" t="n">
        <v>249.249088682162</v>
      </c>
      <c r="K229" s="0" t="n">
        <v>11.4429706712981</v>
      </c>
      <c r="L229" s="0" t="n">
        <v>247.507699625223</v>
      </c>
      <c r="M229" s="0" t="n">
        <v>11.2551134366172</v>
      </c>
      <c r="N229" s="0" t="n">
        <v>245.05647172972</v>
      </c>
      <c r="P229" s="0" t="str">
        <f aca="false">IF(B229&lt;&gt;T229,"flag","")</f>
        <v>flag</v>
      </c>
      <c r="Q229" s="0" t="str">
        <f aca="false">IF(C229&lt;&gt;U229,"flag","")</f>
        <v>flag</v>
      </c>
      <c r="R229" s="0" t="str">
        <f aca="false">IF(F229&lt;&gt;X229,"flag","")</f>
        <v>flag</v>
      </c>
    </row>
    <row r="230" customFormat="false" ht="15" hidden="false" customHeight="false" outlineLevel="0" collapsed="false">
      <c r="A230" s="0" t="str">
        <f aca="false">B230&amp;C230&amp;F230</f>
        <v>Boreal1-D8415</v>
      </c>
      <c r="B230" s="0" t="s">
        <v>18</v>
      </c>
      <c r="C230" s="0" t="s">
        <v>19</v>
      </c>
      <c r="D230" s="0" t="n">
        <v>401</v>
      </c>
      <c r="E230" s="0" t="s">
        <v>248</v>
      </c>
      <c r="F230" s="0" t="n">
        <f aca="false">VALUE(MID(E230,5,LEN(E230)))</f>
        <v>8415</v>
      </c>
      <c r="G230" s="0" t="n">
        <v>12.1003104589695</v>
      </c>
      <c r="H230" s="0" t="n">
        <v>255.752337405194</v>
      </c>
      <c r="I230" s="0" t="n">
        <v>11.8688188056921</v>
      </c>
      <c r="J230" s="0" t="n">
        <v>253.016876014654</v>
      </c>
      <c r="K230" s="0" t="n">
        <v>11.6511306496129</v>
      </c>
      <c r="L230" s="0" t="n">
        <v>250.718829439801</v>
      </c>
      <c r="M230" s="0" t="n">
        <v>11.4519186726089</v>
      </c>
      <c r="N230" s="0" t="n">
        <v>247.562767296961</v>
      </c>
      <c r="P230" s="0" t="str">
        <f aca="false">IF(B230&lt;&gt;T230,"flag","")</f>
        <v>flag</v>
      </c>
      <c r="Q230" s="0" t="str">
        <f aca="false">IF(C230&lt;&gt;U230,"flag","")</f>
        <v>flag</v>
      </c>
      <c r="R230" s="0" t="str">
        <f aca="false">IF(F230&lt;&gt;X230,"flag","")</f>
        <v>flag</v>
      </c>
    </row>
    <row r="231" customFormat="false" ht="15" hidden="false" customHeight="false" outlineLevel="0" collapsed="false">
      <c r="A231" s="0" t="str">
        <f aca="false">B231&amp;C231&amp;F231</f>
        <v>Boreal1-D8420</v>
      </c>
      <c r="B231" s="0" t="s">
        <v>18</v>
      </c>
      <c r="C231" s="0" t="s">
        <v>19</v>
      </c>
      <c r="D231" s="0" t="n">
        <v>401</v>
      </c>
      <c r="E231" s="0" t="s">
        <v>249</v>
      </c>
      <c r="F231" s="0" t="n">
        <f aca="false">VALUE(MID(E231,5,LEN(E231)))</f>
        <v>8420</v>
      </c>
      <c r="G231" s="0" t="n">
        <v>11.9467942027024</v>
      </c>
      <c r="H231" s="0" t="n">
        <v>253.840056764239</v>
      </c>
      <c r="I231" s="0" t="n">
        <v>11.71974425928</v>
      </c>
      <c r="J231" s="0" t="n">
        <v>251.120727407347</v>
      </c>
      <c r="K231" s="0" t="n">
        <v>11.5068890949765</v>
      </c>
      <c r="L231" s="0" t="n">
        <v>248.841741507248</v>
      </c>
      <c r="M231" s="0" t="n">
        <v>11.3086868902967</v>
      </c>
      <c r="N231" s="0" t="n">
        <v>245.699805742063</v>
      </c>
      <c r="P231" s="0" t="str">
        <f aca="false">IF(B231&lt;&gt;T231,"flag","")</f>
        <v>flag</v>
      </c>
      <c r="Q231" s="0" t="str">
        <f aca="false">IF(C231&lt;&gt;U231,"flag","")</f>
        <v>flag</v>
      </c>
      <c r="R231" s="0" t="str">
        <f aca="false">IF(F231&lt;&gt;X231,"flag","")</f>
        <v>flag</v>
      </c>
    </row>
    <row r="232" customFormat="false" ht="15" hidden="false" customHeight="false" outlineLevel="0" collapsed="false">
      <c r="A232" s="0" t="str">
        <f aca="false">B232&amp;C232&amp;F232</f>
        <v>Boreal1-D8425</v>
      </c>
      <c r="B232" s="0" t="s">
        <v>18</v>
      </c>
      <c r="C232" s="0" t="s">
        <v>19</v>
      </c>
      <c r="D232" s="0" t="n">
        <v>401</v>
      </c>
      <c r="E232" s="0" t="s">
        <v>250</v>
      </c>
      <c r="F232" s="0" t="n">
        <f aca="false">VALUE(MID(E232,5,LEN(E232)))</f>
        <v>8425</v>
      </c>
      <c r="G232" s="0" t="n">
        <v>11.8141169678486</v>
      </c>
      <c r="H232" s="0" t="n">
        <v>252.008457381454</v>
      </c>
      <c r="I232" s="0" t="n">
        <v>11.5967603349549</v>
      </c>
      <c r="J232" s="0" t="n">
        <v>249.299340961396</v>
      </c>
      <c r="K232" s="0" t="n">
        <v>11.3834350383624</v>
      </c>
      <c r="L232" s="0" t="n">
        <v>247.021609570788</v>
      </c>
      <c r="M232" s="0" t="n">
        <v>11.1886891439911</v>
      </c>
      <c r="N232" s="0" t="n">
        <v>243.908705878698</v>
      </c>
      <c r="P232" s="0" t="str">
        <f aca="false">IF(B232&lt;&gt;T232,"flag","")</f>
        <v>flag</v>
      </c>
      <c r="Q232" s="0" t="str">
        <f aca="false">IF(C232&lt;&gt;U232,"flag","")</f>
        <v>flag</v>
      </c>
      <c r="R232" s="0" t="str">
        <f aca="false">IF(F232&lt;&gt;X232,"flag","")</f>
        <v>flag</v>
      </c>
    </row>
    <row r="233" customFormat="false" ht="15" hidden="false" customHeight="false" outlineLevel="0" collapsed="false">
      <c r="A233" s="0" t="str">
        <f aca="false">B233&amp;C233&amp;F233</f>
        <v>Boreal1-D8430</v>
      </c>
      <c r="B233" s="0" t="s">
        <v>18</v>
      </c>
      <c r="C233" s="0" t="s">
        <v>19</v>
      </c>
      <c r="D233" s="0" t="n">
        <v>401</v>
      </c>
      <c r="E233" s="0" t="s">
        <v>251</v>
      </c>
      <c r="F233" s="0" t="n">
        <f aca="false">VALUE(MID(E233,5,LEN(E233)))</f>
        <v>8430</v>
      </c>
      <c r="G233" s="0" t="n">
        <v>11.6918447193526</v>
      </c>
      <c r="H233" s="0" t="n">
        <v>250.311378954518</v>
      </c>
      <c r="I233" s="0" t="n">
        <v>11.4738427621851</v>
      </c>
      <c r="J233" s="0" t="n">
        <v>247.610814300669</v>
      </c>
      <c r="K233" s="0" t="n">
        <v>11.2631287040206</v>
      </c>
      <c r="L233" s="0" t="n">
        <v>245.34255227565</v>
      </c>
      <c r="M233" s="0" t="n">
        <v>11.0677397476944</v>
      </c>
      <c r="N233" s="0" t="n">
        <v>242.231913832878</v>
      </c>
      <c r="P233" s="0" t="str">
        <f aca="false">IF(B233&lt;&gt;T233,"flag","")</f>
        <v>flag</v>
      </c>
      <c r="Q233" s="0" t="str">
        <f aca="false">IF(C233&lt;&gt;U233,"flag","")</f>
        <v>flag</v>
      </c>
      <c r="R233" s="0" t="str">
        <f aca="false">IF(F233&lt;&gt;X233,"flag","")</f>
        <v>flag</v>
      </c>
    </row>
    <row r="234" customFormat="false" ht="15" hidden="false" customHeight="false" outlineLevel="0" collapsed="false">
      <c r="A234" s="0" t="str">
        <f aca="false">B234&amp;C234&amp;F234</f>
        <v>Boreal1-D8515</v>
      </c>
      <c r="B234" s="0" t="s">
        <v>18</v>
      </c>
      <c r="C234" s="0" t="s">
        <v>19</v>
      </c>
      <c r="D234" s="0" t="n">
        <v>401</v>
      </c>
      <c r="E234" s="0" t="s">
        <v>252</v>
      </c>
      <c r="F234" s="0" t="n">
        <f aca="false">VALUE(MID(E234,5,LEN(E234)))</f>
        <v>8515</v>
      </c>
      <c r="G234" s="0" t="n">
        <v>11.9792502470997</v>
      </c>
      <c r="H234" s="0" t="n">
        <v>254.375103430334</v>
      </c>
      <c r="I234" s="0" t="n">
        <v>11.675480533619</v>
      </c>
      <c r="J234" s="0" t="n">
        <v>250.576146479774</v>
      </c>
      <c r="K234" s="0" t="n">
        <v>11.4255022601809</v>
      </c>
      <c r="L234" s="0" t="n">
        <v>247.730640914932</v>
      </c>
      <c r="M234" s="0" t="n">
        <v>11.1407329973298</v>
      </c>
      <c r="N234" s="0" t="n">
        <v>243.959297709248</v>
      </c>
      <c r="P234" s="0" t="str">
        <f aca="false">IF(B234&lt;&gt;T234,"flag","")</f>
        <v>flag</v>
      </c>
      <c r="Q234" s="0" t="str">
        <f aca="false">IF(C234&lt;&gt;U234,"flag","")</f>
        <v>flag</v>
      </c>
      <c r="R234" s="0" t="str">
        <f aca="false">IF(F234&lt;&gt;X234,"flag","")</f>
        <v>flag</v>
      </c>
    </row>
    <row r="235" customFormat="false" ht="15" hidden="false" customHeight="false" outlineLevel="0" collapsed="false">
      <c r="A235" s="0" t="str">
        <f aca="false">B235&amp;C235&amp;F235</f>
        <v>Boreal1-D8520</v>
      </c>
      <c r="B235" s="0" t="s">
        <v>18</v>
      </c>
      <c r="C235" s="0" t="s">
        <v>19</v>
      </c>
      <c r="D235" s="0" t="n">
        <v>401</v>
      </c>
      <c r="E235" s="0" t="s">
        <v>253</v>
      </c>
      <c r="F235" s="0" t="n">
        <f aca="false">VALUE(MID(E235,5,LEN(E235)))</f>
        <v>8520</v>
      </c>
      <c r="G235" s="0" t="n">
        <v>11.8256663225464</v>
      </c>
      <c r="H235" s="0" t="n">
        <v>252.465173201311</v>
      </c>
      <c r="I235" s="0" t="n">
        <v>11.5236318746171</v>
      </c>
      <c r="J235" s="0" t="n">
        <v>248.685139114037</v>
      </c>
      <c r="K235" s="0" t="n">
        <v>11.2783576886094</v>
      </c>
      <c r="L235" s="0" t="n">
        <v>245.847809248804</v>
      </c>
      <c r="M235" s="0" t="n">
        <v>10.9902528847437</v>
      </c>
      <c r="N235" s="0" t="n">
        <v>242.095768544438</v>
      </c>
      <c r="P235" s="0" t="str">
        <f aca="false">IF(B235&lt;&gt;T235,"flag","")</f>
        <v>flag</v>
      </c>
      <c r="Q235" s="0" t="str">
        <f aca="false">IF(C235&lt;&gt;U235,"flag","")</f>
        <v>flag</v>
      </c>
      <c r="R235" s="0" t="str">
        <f aca="false">IF(F235&lt;&gt;X235,"flag","")</f>
        <v>flag</v>
      </c>
    </row>
    <row r="236" customFormat="false" ht="15" hidden="false" customHeight="false" outlineLevel="0" collapsed="false">
      <c r="A236" s="0" t="str">
        <f aca="false">B236&amp;C236&amp;F236</f>
        <v>Boreal1-D8525</v>
      </c>
      <c r="B236" s="0" t="s">
        <v>18</v>
      </c>
      <c r="C236" s="0" t="s">
        <v>19</v>
      </c>
      <c r="D236" s="0" t="n">
        <v>401</v>
      </c>
      <c r="E236" s="0" t="s">
        <v>254</v>
      </c>
      <c r="F236" s="0" t="n">
        <f aca="false">VALUE(MID(E236,5,LEN(E236)))</f>
        <v>8525</v>
      </c>
      <c r="G236" s="0" t="n">
        <v>11.69648063851</v>
      </c>
      <c r="H236" s="0" t="n">
        <v>250.634967773876</v>
      </c>
      <c r="I236" s="0" t="n">
        <v>11.4004406126136</v>
      </c>
      <c r="J236" s="0" t="n">
        <v>246.86129605202</v>
      </c>
      <c r="K236" s="0" t="n">
        <v>11.1563599725984</v>
      </c>
      <c r="L236" s="0" t="n">
        <v>244.01228162394</v>
      </c>
      <c r="M236" s="0" t="n">
        <v>10.8703433180625</v>
      </c>
      <c r="N236" s="0" t="n">
        <v>240.303705746096</v>
      </c>
      <c r="P236" s="0" t="str">
        <f aca="false">IF(B236&lt;&gt;T236,"flag","")</f>
        <v>flag</v>
      </c>
      <c r="Q236" s="0" t="str">
        <f aca="false">IF(C236&lt;&gt;U236,"flag","")</f>
        <v>flag</v>
      </c>
      <c r="R236" s="0" t="str">
        <f aca="false">IF(F236&lt;&gt;X236,"flag","")</f>
        <v>flag</v>
      </c>
    </row>
    <row r="237" customFormat="false" ht="15" hidden="false" customHeight="false" outlineLevel="0" collapsed="false">
      <c r="A237" s="0" t="str">
        <f aca="false">B237&amp;C237&amp;F237</f>
        <v>Boreal1-D8530</v>
      </c>
      <c r="B237" s="0" t="s">
        <v>18</v>
      </c>
      <c r="C237" s="0" t="s">
        <v>19</v>
      </c>
      <c r="D237" s="0" t="n">
        <v>401</v>
      </c>
      <c r="E237" s="0" t="s">
        <v>255</v>
      </c>
      <c r="F237" s="0" t="n">
        <f aca="false">VALUE(MID(E237,5,LEN(E237)))</f>
        <v>8530</v>
      </c>
      <c r="G237" s="0" t="n">
        <v>11.5749835768093</v>
      </c>
      <c r="H237" s="0" t="n">
        <v>248.93904866145</v>
      </c>
      <c r="I237" s="0" t="n">
        <v>11.2813834538159</v>
      </c>
      <c r="J237" s="0" t="n">
        <v>245.179826470944</v>
      </c>
      <c r="K237" s="0" t="n">
        <v>11.0412976570834</v>
      </c>
      <c r="L237" s="0" t="n">
        <v>242.333084821584</v>
      </c>
      <c r="M237" s="0" t="n">
        <v>10.7507283058307</v>
      </c>
      <c r="N237" s="0" t="n">
        <v>238.664162707865</v>
      </c>
      <c r="P237" s="0" t="str">
        <f aca="false">IF(B237&lt;&gt;T237,"flag","")</f>
        <v>flag</v>
      </c>
      <c r="Q237" s="0" t="str">
        <f aca="false">IF(C237&lt;&gt;U237,"flag","")</f>
        <v>flag</v>
      </c>
      <c r="R237" s="0" t="str">
        <f aca="false">IF(F237&lt;&gt;X237,"flag","")</f>
        <v>flag</v>
      </c>
    </row>
    <row r="238" customFormat="false" ht="15" hidden="false" customHeight="false" outlineLevel="0" collapsed="false">
      <c r="A238" s="0" t="str">
        <f aca="false">B238&amp;C238&amp;F238</f>
        <v>Boreal1-D8615</v>
      </c>
      <c r="B238" s="0" t="s">
        <v>18</v>
      </c>
      <c r="C238" s="0" t="s">
        <v>19</v>
      </c>
      <c r="D238" s="0" t="n">
        <v>401</v>
      </c>
      <c r="E238" s="0" t="s">
        <v>256</v>
      </c>
      <c r="F238" s="0" t="n">
        <f aca="false">VALUE(MID(E238,5,LEN(E238)))</f>
        <v>8615</v>
      </c>
      <c r="G238" s="0" t="n">
        <v>11.7180580329354</v>
      </c>
      <c r="H238" s="0" t="n">
        <v>251.990015356661</v>
      </c>
      <c r="I238" s="0" t="n">
        <v>11.3984190850034</v>
      </c>
      <c r="J238" s="0" t="n">
        <v>247.157308078259</v>
      </c>
      <c r="K238" s="0" t="n">
        <v>11.0854346489733</v>
      </c>
      <c r="L238" s="0" t="n">
        <v>243.640202758508</v>
      </c>
      <c r="M238" s="0" t="n">
        <v>10.7163781368147</v>
      </c>
      <c r="N238" s="0" t="n">
        <v>239.347007522477</v>
      </c>
      <c r="P238" s="0" t="str">
        <f aca="false">IF(B238&lt;&gt;T238,"flag","")</f>
        <v>flag</v>
      </c>
      <c r="Q238" s="0" t="str">
        <f aca="false">IF(C238&lt;&gt;U238,"flag","")</f>
        <v>flag</v>
      </c>
      <c r="R238" s="0" t="str">
        <f aca="false">IF(F238&lt;&gt;X238,"flag","")</f>
        <v>flag</v>
      </c>
    </row>
    <row r="239" customFormat="false" ht="15" hidden="false" customHeight="false" outlineLevel="0" collapsed="false">
      <c r="A239" s="0" t="str">
        <f aca="false">B239&amp;C239&amp;F239</f>
        <v>Boreal1-D8620</v>
      </c>
      <c r="B239" s="0" t="s">
        <v>18</v>
      </c>
      <c r="C239" s="0" t="s">
        <v>19</v>
      </c>
      <c r="D239" s="0" t="n">
        <v>401</v>
      </c>
      <c r="E239" s="0" t="s">
        <v>257</v>
      </c>
      <c r="F239" s="0" t="n">
        <f aca="false">VALUE(MID(E239,5,LEN(E239)))</f>
        <v>8620</v>
      </c>
      <c r="G239" s="0" t="n">
        <v>11.5614645977972</v>
      </c>
      <c r="H239" s="0" t="n">
        <v>250.077171906432</v>
      </c>
      <c r="I239" s="0" t="n">
        <v>11.2500821850468</v>
      </c>
      <c r="J239" s="0" t="n">
        <v>245.249341163916</v>
      </c>
      <c r="K239" s="0" t="n">
        <v>10.9359098561764</v>
      </c>
      <c r="L239" s="0" t="n">
        <v>241.747163439991</v>
      </c>
      <c r="M239" s="0" t="n">
        <v>10.5710963170133</v>
      </c>
      <c r="N239" s="0" t="n">
        <v>237.478861373003</v>
      </c>
      <c r="P239" s="0" t="str">
        <f aca="false">IF(B239&lt;&gt;T239,"flag","")</f>
        <v>flag</v>
      </c>
      <c r="Q239" s="0" t="str">
        <f aca="false">IF(C239&lt;&gt;U239,"flag","")</f>
        <v>flag</v>
      </c>
      <c r="R239" s="0" t="str">
        <f aca="false">IF(F239&lt;&gt;X239,"flag","")</f>
        <v>flag</v>
      </c>
    </row>
    <row r="240" customFormat="false" ht="15" hidden="false" customHeight="false" outlineLevel="0" collapsed="false">
      <c r="A240" s="0" t="str">
        <f aca="false">B240&amp;C240&amp;F240</f>
        <v>Boreal1-D8625</v>
      </c>
      <c r="B240" s="0" t="s">
        <v>18</v>
      </c>
      <c r="C240" s="0" t="s">
        <v>19</v>
      </c>
      <c r="D240" s="0" t="n">
        <v>401</v>
      </c>
      <c r="E240" s="0" t="s">
        <v>258</v>
      </c>
      <c r="F240" s="0" t="n">
        <f aca="false">VALUE(MID(E240,5,LEN(E240)))</f>
        <v>8625</v>
      </c>
      <c r="G240" s="0" t="n">
        <v>11.4325300883666</v>
      </c>
      <c r="H240" s="0" t="n">
        <v>248.246492881796</v>
      </c>
      <c r="I240" s="0" t="n">
        <v>11.126033926857</v>
      </c>
      <c r="J240" s="0" t="n">
        <v>243.411564186665</v>
      </c>
      <c r="K240" s="0" t="n">
        <v>10.8170578523251</v>
      </c>
      <c r="L240" s="0" t="n">
        <v>239.911656664732</v>
      </c>
      <c r="M240" s="0" t="n">
        <v>10.4553684143493</v>
      </c>
      <c r="N240" s="0" t="n">
        <v>235.651932349199</v>
      </c>
      <c r="P240" s="0" t="str">
        <f aca="false">IF(B240&lt;&gt;T240,"flag","")</f>
        <v>flag</v>
      </c>
      <c r="Q240" s="0" t="str">
        <f aca="false">IF(C240&lt;&gt;U240,"flag","")</f>
        <v>flag</v>
      </c>
      <c r="R240" s="0" t="str">
        <f aca="false">IF(F240&lt;&gt;X240,"flag","")</f>
        <v>flag</v>
      </c>
    </row>
    <row r="241" customFormat="false" ht="15" hidden="false" customHeight="false" outlineLevel="0" collapsed="false">
      <c r="A241" s="0" t="str">
        <f aca="false">B241&amp;C241&amp;F241</f>
        <v>Boreal1-D8630</v>
      </c>
      <c r="B241" s="0" t="s">
        <v>18</v>
      </c>
      <c r="C241" s="0" t="s">
        <v>19</v>
      </c>
      <c r="D241" s="0" t="n">
        <v>401</v>
      </c>
      <c r="E241" s="0" t="s">
        <v>259</v>
      </c>
      <c r="F241" s="0" t="n">
        <f aca="false">VALUE(MID(E241,5,LEN(E241)))</f>
        <v>8630</v>
      </c>
      <c r="G241" s="0" t="n">
        <v>11.3061481661935</v>
      </c>
      <c r="H241" s="0" t="n">
        <v>246.550254446686</v>
      </c>
      <c r="I241" s="0" t="n">
        <v>11.0056217889442</v>
      </c>
      <c r="J241" s="0" t="n">
        <v>241.743142254288</v>
      </c>
      <c r="K241" s="0" t="n">
        <v>10.6939747917252</v>
      </c>
      <c r="L241" s="0" t="n">
        <v>238.252241685624</v>
      </c>
      <c r="M241" s="0" t="n">
        <v>10.335943035418</v>
      </c>
      <c r="N241" s="0" t="n">
        <v>234.005234947325</v>
      </c>
      <c r="P241" s="0" t="str">
        <f aca="false">IF(B241&lt;&gt;T241,"flag","")</f>
        <v>flag</v>
      </c>
      <c r="Q241" s="0" t="str">
        <f aca="false">IF(C241&lt;&gt;U241,"flag","")</f>
        <v>flag</v>
      </c>
      <c r="R241" s="0" t="str">
        <f aca="false">IF(F241&lt;&gt;X241,"flag","")</f>
        <v>flag</v>
      </c>
    </row>
    <row r="242" customFormat="false" ht="15" hidden="false" customHeight="false" outlineLevel="0" collapsed="false">
      <c r="A242" s="0" t="str">
        <f aca="false">B242&amp;C242&amp;F242</f>
        <v>Boreal1-D9315</v>
      </c>
      <c r="B242" s="0" t="s">
        <v>18</v>
      </c>
      <c r="C242" s="0" t="s">
        <v>19</v>
      </c>
      <c r="D242" s="0" t="n">
        <v>401</v>
      </c>
      <c r="E242" s="0" t="s">
        <v>260</v>
      </c>
      <c r="F242" s="0" t="n">
        <f aca="false">VALUE(MID(E242,5,LEN(E242)))</f>
        <v>9315</v>
      </c>
      <c r="G242" s="0" t="n">
        <v>12.0142601091552</v>
      </c>
      <c r="H242" s="0" t="n">
        <v>254.962153884379</v>
      </c>
      <c r="I242" s="0" t="n">
        <v>11.8574936772659</v>
      </c>
      <c r="J242" s="0" t="n">
        <v>253.170838912585</v>
      </c>
      <c r="K242" s="0" t="n">
        <v>11.7118042006332</v>
      </c>
      <c r="L242" s="0" t="n">
        <v>251.468446130632</v>
      </c>
      <c r="M242" s="0" t="n">
        <v>11.5121043071434</v>
      </c>
      <c r="N242" s="0" t="n">
        <v>249.155165962361</v>
      </c>
      <c r="P242" s="0" t="str">
        <f aca="false">IF(B242&lt;&gt;T242,"flag","")</f>
        <v>flag</v>
      </c>
      <c r="Q242" s="0" t="str">
        <f aca="false">IF(C242&lt;&gt;U242,"flag","")</f>
        <v>flag</v>
      </c>
      <c r="R242" s="0" t="str">
        <f aca="false">IF(F242&lt;&gt;X242,"flag","")</f>
        <v>flag</v>
      </c>
    </row>
    <row r="243" customFormat="false" ht="15" hidden="false" customHeight="false" outlineLevel="0" collapsed="false">
      <c r="A243" s="0" t="str">
        <f aca="false">B243&amp;C243&amp;F243</f>
        <v>Boreal1-D9320</v>
      </c>
      <c r="B243" s="0" t="s">
        <v>18</v>
      </c>
      <c r="C243" s="0" t="s">
        <v>19</v>
      </c>
      <c r="D243" s="0" t="n">
        <v>401</v>
      </c>
      <c r="E243" s="0" t="s">
        <v>261</v>
      </c>
      <c r="F243" s="0" t="n">
        <f aca="false">VALUE(MID(E243,5,LEN(E243)))</f>
        <v>9320</v>
      </c>
      <c r="G243" s="0" t="n">
        <v>11.878829646128</v>
      </c>
      <c r="H243" s="0" t="n">
        <v>252.896529403555</v>
      </c>
      <c r="I243" s="0" t="n">
        <v>11.7222621079401</v>
      </c>
      <c r="J243" s="0" t="n">
        <v>251.126840538987</v>
      </c>
      <c r="K243" s="0" t="n">
        <v>11.5790215933875</v>
      </c>
      <c r="L243" s="0" t="n">
        <v>249.438888154412</v>
      </c>
      <c r="M243" s="0" t="n">
        <v>11.3829291789828</v>
      </c>
      <c r="N243" s="0" t="n">
        <v>247.176985384189</v>
      </c>
      <c r="P243" s="0" t="str">
        <f aca="false">IF(B243&lt;&gt;T243,"flag","")</f>
        <v>flag</v>
      </c>
      <c r="Q243" s="0" t="str">
        <f aca="false">IF(C243&lt;&gt;U243,"flag","")</f>
        <v>flag</v>
      </c>
      <c r="R243" s="0" t="str">
        <f aca="false">IF(F243&lt;&gt;X243,"flag","")</f>
        <v>flag</v>
      </c>
    </row>
    <row r="244" customFormat="false" ht="15" hidden="false" customHeight="false" outlineLevel="0" collapsed="false">
      <c r="A244" s="0" t="str">
        <f aca="false">B244&amp;C244&amp;F244</f>
        <v>Boreal1-D9325</v>
      </c>
      <c r="B244" s="0" t="s">
        <v>18</v>
      </c>
      <c r="C244" s="0" t="s">
        <v>19</v>
      </c>
      <c r="D244" s="0" t="n">
        <v>401</v>
      </c>
      <c r="E244" s="0" t="s">
        <v>262</v>
      </c>
      <c r="F244" s="0" t="n">
        <f aca="false">VALUE(MID(E244,5,LEN(E244)))</f>
        <v>9325</v>
      </c>
      <c r="G244" s="0" t="n">
        <v>11.7300084231208</v>
      </c>
      <c r="H244" s="0" t="n">
        <v>251.061841065815</v>
      </c>
      <c r="I244" s="0" t="n">
        <v>11.5767028152838</v>
      </c>
      <c r="J244" s="0" t="n">
        <v>249.304406863319</v>
      </c>
      <c r="K244" s="0" t="n">
        <v>11.4354027000525</v>
      </c>
      <c r="L244" s="0" t="n">
        <v>247.625669687955</v>
      </c>
      <c r="M244" s="0" t="n">
        <v>11.2407982282691</v>
      </c>
      <c r="N244" s="0" t="n">
        <v>245.374016422408</v>
      </c>
      <c r="P244" s="0" t="str">
        <f aca="false">IF(B244&lt;&gt;T244,"flag","")</f>
        <v>flag</v>
      </c>
      <c r="Q244" s="0" t="str">
        <f aca="false">IF(C244&lt;&gt;U244,"flag","")</f>
        <v>flag</v>
      </c>
      <c r="R244" s="0" t="str">
        <f aca="false">IF(F244&lt;&gt;X244,"flag","")</f>
        <v>flag</v>
      </c>
    </row>
    <row r="245" customFormat="false" ht="15" hidden="false" customHeight="false" outlineLevel="0" collapsed="false">
      <c r="A245" s="0" t="str">
        <f aca="false">B245&amp;C245&amp;F245</f>
        <v>Boreal1-D9330</v>
      </c>
      <c r="B245" s="0" t="s">
        <v>18</v>
      </c>
      <c r="C245" s="0" t="s">
        <v>19</v>
      </c>
      <c r="D245" s="0" t="n">
        <v>401</v>
      </c>
      <c r="E245" s="0" t="s">
        <v>263</v>
      </c>
      <c r="F245" s="0" t="n">
        <f aca="false">VALUE(MID(E245,5,LEN(E245)))</f>
        <v>9330</v>
      </c>
      <c r="G245" s="0" t="n">
        <v>11.6084578051231</v>
      </c>
      <c r="H245" s="0" t="n">
        <v>249.302920890394</v>
      </c>
      <c r="I245" s="0" t="n">
        <v>11.4563225488981</v>
      </c>
      <c r="J245" s="0" t="n">
        <v>247.56100999973</v>
      </c>
      <c r="K245" s="0" t="n">
        <v>11.31547354121</v>
      </c>
      <c r="L245" s="0" t="n">
        <v>245.876073299589</v>
      </c>
      <c r="M245" s="0" t="n">
        <v>11.1222139385132</v>
      </c>
      <c r="N245" s="0" t="n">
        <v>243.659583174587</v>
      </c>
      <c r="P245" s="0" t="str">
        <f aca="false">IF(B245&lt;&gt;T245,"flag","")</f>
        <v>flag</v>
      </c>
      <c r="Q245" s="0" t="str">
        <f aca="false">IF(C245&lt;&gt;U245,"flag","")</f>
        <v>flag</v>
      </c>
      <c r="R245" s="0" t="str">
        <f aca="false">IF(F245&lt;&gt;X245,"flag","")</f>
        <v>flag</v>
      </c>
    </row>
    <row r="246" customFormat="false" ht="15" hidden="false" customHeight="false" outlineLevel="0" collapsed="false">
      <c r="A246" s="0" t="str">
        <f aca="false">B246&amp;C246&amp;F246</f>
        <v>Boreal1-D9415</v>
      </c>
      <c r="B246" s="0" t="s">
        <v>18</v>
      </c>
      <c r="C246" s="0" t="s">
        <v>19</v>
      </c>
      <c r="D246" s="0" t="n">
        <v>401</v>
      </c>
      <c r="E246" s="0" t="s">
        <v>264</v>
      </c>
      <c r="F246" s="0" t="n">
        <f aca="false">VALUE(MID(E246,5,LEN(E246)))</f>
        <v>9415</v>
      </c>
      <c r="G246" s="0" t="n">
        <v>11.9606676906658</v>
      </c>
      <c r="H246" s="0" t="n">
        <v>254.256859531165</v>
      </c>
      <c r="I246" s="0" t="n">
        <v>11.7328182411368</v>
      </c>
      <c r="J246" s="0" t="n">
        <v>251.656350120184</v>
      </c>
      <c r="K246" s="0" t="n">
        <v>11.5374295302531</v>
      </c>
      <c r="L246" s="0" t="n">
        <v>249.372116226075</v>
      </c>
      <c r="M246" s="0" t="n">
        <v>11.3317069691413</v>
      </c>
      <c r="N246" s="0" t="n">
        <v>246.578491399308</v>
      </c>
      <c r="P246" s="0" t="str">
        <f aca="false">IF(B246&lt;&gt;T246,"flag","")</f>
        <v>flag</v>
      </c>
      <c r="Q246" s="0" t="str">
        <f aca="false">IF(C246&lt;&gt;U246,"flag","")</f>
        <v>flag</v>
      </c>
      <c r="R246" s="0" t="str">
        <f aca="false">IF(F246&lt;&gt;X246,"flag","")</f>
        <v>flag</v>
      </c>
    </row>
    <row r="247" customFormat="false" ht="15" hidden="false" customHeight="false" outlineLevel="0" collapsed="false">
      <c r="A247" s="0" t="str">
        <f aca="false">B247&amp;C247&amp;F247</f>
        <v>Boreal1-D9420</v>
      </c>
      <c r="B247" s="0" t="s">
        <v>18</v>
      </c>
      <c r="C247" s="0" t="s">
        <v>19</v>
      </c>
      <c r="D247" s="0" t="n">
        <v>401</v>
      </c>
      <c r="E247" s="0" t="s">
        <v>265</v>
      </c>
      <c r="F247" s="0" t="n">
        <f aca="false">VALUE(MID(E247,5,LEN(E247)))</f>
        <v>9420</v>
      </c>
      <c r="G247" s="0" t="n">
        <v>11.8254913322256</v>
      </c>
      <c r="H247" s="0" t="n">
        <v>252.194019179412</v>
      </c>
      <c r="I247" s="0" t="n">
        <v>11.600791699806</v>
      </c>
      <c r="J247" s="0" t="n">
        <v>249.616670171503</v>
      </c>
      <c r="K247" s="0" t="n">
        <v>11.4086273689393</v>
      </c>
      <c r="L247" s="0" t="n">
        <v>247.360352446085</v>
      </c>
      <c r="M247" s="0" t="n">
        <v>11.2033487314936</v>
      </c>
      <c r="N247" s="0" t="n">
        <v>244.585266896531</v>
      </c>
      <c r="P247" s="0" t="str">
        <f aca="false">IF(B247&lt;&gt;T247,"flag","")</f>
        <v>flag</v>
      </c>
      <c r="Q247" s="0" t="str">
        <f aca="false">IF(C247&lt;&gt;U247,"flag","")</f>
        <v>flag</v>
      </c>
      <c r="R247" s="0" t="str">
        <f aca="false">IF(F247&lt;&gt;X247,"flag","")</f>
        <v>flag</v>
      </c>
    </row>
    <row r="248" customFormat="false" ht="15" hidden="false" customHeight="false" outlineLevel="0" collapsed="false">
      <c r="A248" s="0" t="str">
        <f aca="false">B248&amp;C248&amp;F248</f>
        <v>Boreal1-D9425</v>
      </c>
      <c r="B248" s="0" t="s">
        <v>18</v>
      </c>
      <c r="C248" s="0" t="s">
        <v>19</v>
      </c>
      <c r="D248" s="0" t="n">
        <v>401</v>
      </c>
      <c r="E248" s="0" t="s">
        <v>266</v>
      </c>
      <c r="F248" s="0" t="n">
        <f aca="false">VALUE(MID(E248,5,LEN(E248)))</f>
        <v>9425</v>
      </c>
      <c r="G248" s="0" t="n">
        <v>11.676474199292</v>
      </c>
      <c r="H248" s="0" t="n">
        <v>250.361510389838</v>
      </c>
      <c r="I248" s="0" t="n">
        <v>11.4585167455216</v>
      </c>
      <c r="J248" s="0" t="n">
        <v>247.786671863592</v>
      </c>
      <c r="K248" s="0" t="n">
        <v>11.271346531891</v>
      </c>
      <c r="L248" s="0" t="n">
        <v>245.538901961969</v>
      </c>
      <c r="M248" s="0" t="n">
        <v>11.0656297139711</v>
      </c>
      <c r="N248" s="0" t="n">
        <v>242.764191323065</v>
      </c>
      <c r="P248" s="0" t="str">
        <f aca="false">IF(B248&lt;&gt;T248,"flag","")</f>
        <v>flag</v>
      </c>
      <c r="Q248" s="0" t="str">
        <f aca="false">IF(C248&lt;&gt;U248,"flag","")</f>
        <v>flag</v>
      </c>
      <c r="R248" s="0" t="str">
        <f aca="false">IF(F248&lt;&gt;X248,"flag","")</f>
        <v>flag</v>
      </c>
    </row>
    <row r="249" customFormat="false" ht="15" hidden="false" customHeight="false" outlineLevel="0" collapsed="false">
      <c r="A249" s="0" t="str">
        <f aca="false">B249&amp;C249&amp;F249</f>
        <v>Boreal1-D9430</v>
      </c>
      <c r="B249" s="0" t="s">
        <v>18</v>
      </c>
      <c r="C249" s="0" t="s">
        <v>19</v>
      </c>
      <c r="D249" s="0" t="n">
        <v>401</v>
      </c>
      <c r="E249" s="0" t="s">
        <v>267</v>
      </c>
      <c r="F249" s="0" t="n">
        <f aca="false">VALUE(MID(E249,5,LEN(E249)))</f>
        <v>9430</v>
      </c>
      <c r="G249" s="0" t="n">
        <v>11.5545535525034</v>
      </c>
      <c r="H249" s="0" t="n">
        <v>248.603736339884</v>
      </c>
      <c r="I249" s="0" t="n">
        <v>11.33584694981</v>
      </c>
      <c r="J249" s="0" t="n">
        <v>246.045301879617</v>
      </c>
      <c r="K249" s="0" t="n">
        <v>11.1510945939864</v>
      </c>
      <c r="L249" s="0" t="n">
        <v>243.813162098385</v>
      </c>
      <c r="M249" s="0" t="n">
        <v>10.9446772319593</v>
      </c>
      <c r="N249" s="0" t="n">
        <v>241.03571975058</v>
      </c>
      <c r="P249" s="0" t="str">
        <f aca="false">IF(B249&lt;&gt;T249,"flag","")</f>
        <v>flag</v>
      </c>
      <c r="Q249" s="0" t="str">
        <f aca="false">IF(C249&lt;&gt;U249,"flag","")</f>
        <v>flag</v>
      </c>
      <c r="R249" s="0" t="str">
        <f aca="false">IF(F249&lt;&gt;X249,"flag","")</f>
        <v>flag</v>
      </c>
    </row>
    <row r="250" customFormat="false" ht="15" hidden="false" customHeight="false" outlineLevel="0" collapsed="false">
      <c r="A250" s="0" t="str">
        <f aca="false">B250&amp;C250&amp;F250</f>
        <v>Boreal1-D9515</v>
      </c>
      <c r="B250" s="0" t="s">
        <v>18</v>
      </c>
      <c r="C250" s="0" t="s">
        <v>19</v>
      </c>
      <c r="D250" s="0" t="n">
        <v>401</v>
      </c>
      <c r="E250" s="0" t="s">
        <v>268</v>
      </c>
      <c r="F250" s="0" t="n">
        <f aca="false">VALUE(MID(E250,5,LEN(E250)))</f>
        <v>9515</v>
      </c>
      <c r="G250" s="0" t="n">
        <v>11.8626832879458</v>
      </c>
      <c r="H250" s="0" t="n">
        <v>253.041701417397</v>
      </c>
      <c r="I250" s="0" t="n">
        <v>11.5748289308584</v>
      </c>
      <c r="J250" s="0" t="n">
        <v>249.458084942769</v>
      </c>
      <c r="K250" s="0" t="n">
        <v>11.321518985517</v>
      </c>
      <c r="L250" s="0" t="n">
        <v>246.717902383967</v>
      </c>
      <c r="M250" s="0" t="n">
        <v>11.1160282991745</v>
      </c>
      <c r="N250" s="0" t="n">
        <v>243.092343361323</v>
      </c>
      <c r="P250" s="0" t="str">
        <f aca="false">IF(B250&lt;&gt;T250,"flag","")</f>
        <v>flag</v>
      </c>
      <c r="Q250" s="0" t="str">
        <f aca="false">IF(C250&lt;&gt;U250,"flag","")</f>
        <v>flag</v>
      </c>
      <c r="R250" s="0" t="str">
        <f aca="false">IF(F250&lt;&gt;X250,"flag","")</f>
        <v>flag</v>
      </c>
    </row>
    <row r="251" customFormat="false" ht="15" hidden="false" customHeight="false" outlineLevel="0" collapsed="false">
      <c r="A251" s="0" t="str">
        <f aca="false">B251&amp;C251&amp;F251</f>
        <v>Boreal1-D9520</v>
      </c>
      <c r="B251" s="0" t="s">
        <v>18</v>
      </c>
      <c r="C251" s="0" t="s">
        <v>19</v>
      </c>
      <c r="D251" s="0" t="n">
        <v>401</v>
      </c>
      <c r="E251" s="0" t="s">
        <v>269</v>
      </c>
      <c r="F251" s="0" t="n">
        <f aca="false">VALUE(MID(E251,5,LEN(E251)))</f>
        <v>9520</v>
      </c>
      <c r="G251" s="0" t="n">
        <v>11.7272266643413</v>
      </c>
      <c r="H251" s="0" t="n">
        <v>250.981575313717</v>
      </c>
      <c r="I251" s="0" t="n">
        <v>11.4402315791831</v>
      </c>
      <c r="J251" s="0" t="n">
        <v>247.423055845842</v>
      </c>
      <c r="K251" s="0" t="n">
        <v>11.1896432795068</v>
      </c>
      <c r="L251" s="0" t="n">
        <v>244.702878769643</v>
      </c>
      <c r="M251" s="0" t="n">
        <v>10.9810529772076</v>
      </c>
      <c r="N251" s="0" t="n">
        <v>241.094326470824</v>
      </c>
      <c r="P251" s="0" t="str">
        <f aca="false">IF(B251&lt;&gt;T251,"flag","")</f>
        <v>flag</v>
      </c>
      <c r="Q251" s="0" t="str">
        <f aca="false">IF(C251&lt;&gt;U251,"flag","")</f>
        <v>flag</v>
      </c>
      <c r="R251" s="0" t="str">
        <f aca="false">IF(F251&lt;&gt;X251,"flag","")</f>
        <v>flag</v>
      </c>
    </row>
    <row r="252" customFormat="false" ht="15" hidden="false" customHeight="false" outlineLevel="0" collapsed="false">
      <c r="A252" s="0" t="str">
        <f aca="false">B252&amp;C252&amp;F252</f>
        <v>Boreal1-D9525</v>
      </c>
      <c r="B252" s="0" t="s">
        <v>18</v>
      </c>
      <c r="C252" s="0" t="s">
        <v>19</v>
      </c>
      <c r="D252" s="0" t="n">
        <v>401</v>
      </c>
      <c r="E252" s="0" t="s">
        <v>270</v>
      </c>
      <c r="F252" s="0" t="n">
        <f aca="false">VALUE(MID(E252,5,LEN(E252)))</f>
        <v>9525</v>
      </c>
      <c r="G252" s="0" t="n">
        <v>11.5784079291728</v>
      </c>
      <c r="H252" s="0" t="n">
        <v>249.15048093252</v>
      </c>
      <c r="I252" s="0" t="n">
        <v>11.29839409117</v>
      </c>
      <c r="J252" s="0" t="n">
        <v>245.594039190257</v>
      </c>
      <c r="K252" s="0" t="n">
        <v>11.0505520230999</v>
      </c>
      <c r="L252" s="0" t="n">
        <v>242.876022216537</v>
      </c>
      <c r="M252" s="0" t="n">
        <v>10.845184910249</v>
      </c>
      <c r="N252" s="0" t="n">
        <v>239.263688797084</v>
      </c>
      <c r="P252" s="0" t="str">
        <f aca="false">IF(B252&lt;&gt;T252,"flag","")</f>
        <v>flag</v>
      </c>
      <c r="Q252" s="0" t="str">
        <f aca="false">IF(C252&lt;&gt;U252,"flag","")</f>
        <v>flag</v>
      </c>
      <c r="R252" s="0" t="str">
        <f aca="false">IF(F252&lt;&gt;X252,"flag","")</f>
        <v>flag</v>
      </c>
    </row>
    <row r="253" customFormat="false" ht="15" hidden="false" customHeight="false" outlineLevel="0" collapsed="false">
      <c r="A253" s="0" t="str">
        <f aca="false">B253&amp;C253&amp;F253</f>
        <v>Boreal1-D9530</v>
      </c>
      <c r="B253" s="0" t="s">
        <v>18</v>
      </c>
      <c r="C253" s="0" t="s">
        <v>19</v>
      </c>
      <c r="D253" s="0" t="n">
        <v>401</v>
      </c>
      <c r="E253" s="0" t="s">
        <v>271</v>
      </c>
      <c r="F253" s="0" t="n">
        <f aca="false">VALUE(MID(E253,5,LEN(E253)))</f>
        <v>9530</v>
      </c>
      <c r="G253" s="0" t="n">
        <v>11.4571449393727</v>
      </c>
      <c r="H253" s="0" t="n">
        <v>247.393830182888</v>
      </c>
      <c r="I253" s="0" t="n">
        <v>11.180835979441</v>
      </c>
      <c r="J253" s="0" t="n">
        <v>243.85087535647</v>
      </c>
      <c r="K253" s="0" t="n">
        <v>10.9354483597298</v>
      </c>
      <c r="L253" s="0" t="n">
        <v>241.141927938079</v>
      </c>
      <c r="M253" s="0" t="n">
        <v>10.7290539710495</v>
      </c>
      <c r="N253" s="0" t="n">
        <v>237.563483308837</v>
      </c>
      <c r="P253" s="0" t="str">
        <f aca="false">IF(B253&lt;&gt;T253,"flag","")</f>
        <v>flag</v>
      </c>
      <c r="Q253" s="0" t="str">
        <f aca="false">IF(C253&lt;&gt;U253,"flag","")</f>
        <v>flag</v>
      </c>
      <c r="R253" s="0" t="str">
        <f aca="false">IF(F253&lt;&gt;X253,"flag","")</f>
        <v>flag</v>
      </c>
    </row>
    <row r="254" customFormat="false" ht="15" hidden="false" customHeight="false" outlineLevel="0" collapsed="false">
      <c r="A254" s="0" t="str">
        <f aca="false">B254&amp;C254&amp;F254</f>
        <v>Boreal1-D9615</v>
      </c>
      <c r="B254" s="0" t="s">
        <v>18</v>
      </c>
      <c r="C254" s="0" t="s">
        <v>19</v>
      </c>
      <c r="D254" s="0" t="n">
        <v>401</v>
      </c>
      <c r="E254" s="0" t="s">
        <v>272</v>
      </c>
      <c r="F254" s="0" t="n">
        <f aca="false">VALUE(MID(E254,5,LEN(E254)))</f>
        <v>9615</v>
      </c>
      <c r="G254" s="0" t="n">
        <v>11.7024484707079</v>
      </c>
      <c r="H254" s="0" t="n">
        <v>251.066433416526</v>
      </c>
      <c r="I254" s="0" t="n">
        <v>11.329288207758</v>
      </c>
      <c r="J254" s="0" t="n">
        <v>246.412409853969</v>
      </c>
      <c r="K254" s="0" t="n">
        <v>11.0632233054759</v>
      </c>
      <c r="L254" s="0" t="n">
        <v>243.082700825962</v>
      </c>
      <c r="M254" s="0" t="n">
        <v>10.750765210129</v>
      </c>
      <c r="N254" s="0" t="n">
        <v>238.829346083123</v>
      </c>
      <c r="P254" s="0" t="str">
        <f aca="false">IF(B254&lt;&gt;T254,"flag","")</f>
        <v>flag</v>
      </c>
      <c r="Q254" s="0" t="str">
        <f aca="false">IF(C254&lt;&gt;U254,"flag","")</f>
        <v>flag</v>
      </c>
      <c r="R254" s="0" t="str">
        <f aca="false">IF(F254&lt;&gt;X254,"flag","")</f>
        <v>flag</v>
      </c>
    </row>
    <row r="255" customFormat="false" ht="15" hidden="false" customHeight="false" outlineLevel="0" collapsed="false">
      <c r="A255" s="0" t="str">
        <f aca="false">B255&amp;C255&amp;F255</f>
        <v>Boreal1-D9620</v>
      </c>
      <c r="B255" s="0" t="s">
        <v>18</v>
      </c>
      <c r="C255" s="0" t="s">
        <v>19</v>
      </c>
      <c r="D255" s="0" t="n">
        <v>401</v>
      </c>
      <c r="E255" s="0" t="s">
        <v>273</v>
      </c>
      <c r="F255" s="0" t="n">
        <f aca="false">VALUE(MID(E255,5,LEN(E255)))</f>
        <v>9620</v>
      </c>
      <c r="G255" s="0" t="n">
        <v>11.5660343083453</v>
      </c>
      <c r="H255" s="0" t="n">
        <v>249.007880346133</v>
      </c>
      <c r="I255" s="0" t="n">
        <v>11.1970536165462</v>
      </c>
      <c r="J255" s="0" t="n">
        <v>244.362786513224</v>
      </c>
      <c r="K255" s="0" t="n">
        <v>10.9317348337015</v>
      </c>
      <c r="L255" s="0" t="n">
        <v>241.046910968625</v>
      </c>
      <c r="M255" s="0" t="n">
        <v>10.6182889894115</v>
      </c>
      <c r="N255" s="0" t="n">
        <v>236.854423426693</v>
      </c>
      <c r="P255" s="0" t="str">
        <f aca="false">IF(B255&lt;&gt;T255,"flag","")</f>
        <v>flag</v>
      </c>
      <c r="Q255" s="0" t="str">
        <f aca="false">IF(C255&lt;&gt;U255,"flag","")</f>
        <v>flag</v>
      </c>
      <c r="R255" s="0" t="str">
        <f aca="false">IF(F255&lt;&gt;X255,"flag","")</f>
        <v>flag</v>
      </c>
    </row>
    <row r="256" customFormat="false" ht="15" hidden="false" customHeight="false" outlineLevel="0" collapsed="false">
      <c r="A256" s="0" t="str">
        <f aca="false">B256&amp;C256&amp;F256</f>
        <v>Boreal1-D9625</v>
      </c>
      <c r="B256" s="0" t="s">
        <v>18</v>
      </c>
      <c r="C256" s="0" t="s">
        <v>19</v>
      </c>
      <c r="D256" s="0" t="n">
        <v>401</v>
      </c>
      <c r="E256" s="0" t="s">
        <v>274</v>
      </c>
      <c r="F256" s="0" t="n">
        <f aca="false">VALUE(MID(E256,5,LEN(E256)))</f>
        <v>9625</v>
      </c>
      <c r="G256" s="0" t="n">
        <v>11.4159958354358</v>
      </c>
      <c r="H256" s="0" t="n">
        <v>247.176077443194</v>
      </c>
      <c r="I256" s="0" t="n">
        <v>11.0522646661968</v>
      </c>
      <c r="J256" s="0" t="n">
        <v>242.514911257939</v>
      </c>
      <c r="K256" s="0" t="n">
        <v>10.7950417977966</v>
      </c>
      <c r="L256" s="0" t="n">
        <v>239.199509421094</v>
      </c>
      <c r="M256" s="0" t="n">
        <v>10.4814156157512</v>
      </c>
      <c r="N256" s="0" t="n">
        <v>235.007792395529</v>
      </c>
      <c r="P256" s="0" t="str">
        <f aca="false">IF(B256&lt;&gt;T256,"flag","")</f>
        <v>flag</v>
      </c>
      <c r="Q256" s="0" t="str">
        <f aca="false">IF(C256&lt;&gt;U256,"flag","")</f>
        <v>flag</v>
      </c>
      <c r="R256" s="0" t="str">
        <f aca="false">IF(F256&lt;&gt;X256,"flag","")</f>
        <v>flag</v>
      </c>
    </row>
    <row r="257" customFormat="false" ht="15" hidden="false" customHeight="false" outlineLevel="0" collapsed="false">
      <c r="A257" s="0" t="str">
        <f aca="false">B257&amp;C257&amp;F257</f>
        <v>Boreal1-D9630</v>
      </c>
      <c r="B257" s="0" t="s">
        <v>18</v>
      </c>
      <c r="C257" s="0" t="s">
        <v>19</v>
      </c>
      <c r="D257" s="0" t="n">
        <v>401</v>
      </c>
      <c r="E257" s="0" t="s">
        <v>275</v>
      </c>
      <c r="F257" s="0" t="n">
        <f aca="false">VALUE(MID(E257,5,LEN(E257)))</f>
        <v>9630</v>
      </c>
      <c r="G257" s="0" t="n">
        <v>11.294233723079</v>
      </c>
      <c r="H257" s="0" t="n">
        <v>245.41970110807</v>
      </c>
      <c r="I257" s="0" t="n">
        <v>10.9311838447037</v>
      </c>
      <c r="J257" s="0" t="n">
        <v>240.788182903565</v>
      </c>
      <c r="K257" s="0" t="n">
        <v>10.677045695364</v>
      </c>
      <c r="L257" s="0" t="n">
        <v>237.480607525848</v>
      </c>
      <c r="M257" s="0" t="n">
        <v>10.3601518396706</v>
      </c>
      <c r="N257" s="0" t="n">
        <v>233.314838060362</v>
      </c>
      <c r="P257" s="0" t="str">
        <f aca="false">IF(B257&lt;&gt;T257,"flag","")</f>
        <v>flag</v>
      </c>
      <c r="Q257" s="0" t="str">
        <f aca="false">IF(C257&lt;&gt;U257,"flag","")</f>
        <v>flag</v>
      </c>
      <c r="R257" s="0" t="str">
        <f aca="false">IF(F257&lt;&gt;X257,"flag","")</f>
        <v>flag</v>
      </c>
    </row>
    <row r="258" customFormat="false" ht="15" hidden="false" customHeight="false" outlineLevel="0" collapsed="false">
      <c r="A258" s="0" t="str">
        <f aca="false">B258&amp;C258&amp;F258</f>
        <v>Boreal1-D9715</v>
      </c>
      <c r="B258" s="0" t="s">
        <v>18</v>
      </c>
      <c r="C258" s="0" t="s">
        <v>19</v>
      </c>
      <c r="D258" s="0" t="n">
        <v>401</v>
      </c>
      <c r="E258" s="0" t="s">
        <v>276</v>
      </c>
      <c r="F258" s="0" t="n">
        <f aca="false">VALUE(MID(E258,5,LEN(E258)))</f>
        <v>9715</v>
      </c>
      <c r="G258" s="0" t="n">
        <v>11.3607863943473</v>
      </c>
      <c r="H258" s="0" t="n">
        <v>247.760982700184</v>
      </c>
      <c r="I258" s="0" t="n">
        <v>10.9881970222003</v>
      </c>
      <c r="J258" s="0" t="n">
        <v>241.969680223214</v>
      </c>
      <c r="K258" s="0" t="n">
        <v>10.6449517550524</v>
      </c>
      <c r="L258" s="0" t="n">
        <v>237.948257525555</v>
      </c>
      <c r="M258" s="0" t="n">
        <v>10.2393473656942</v>
      </c>
      <c r="N258" s="0" t="n">
        <v>233.208166365217</v>
      </c>
      <c r="P258" s="0" t="str">
        <f aca="false">IF(B258&lt;&gt;T258,"flag","")</f>
        <v>flag</v>
      </c>
      <c r="Q258" s="0" t="str">
        <f aca="false">IF(C258&lt;&gt;U258,"flag","")</f>
        <v>flag</v>
      </c>
      <c r="R258" s="0" t="str">
        <f aca="false">IF(F258&lt;&gt;X258,"flag","")</f>
        <v>flag</v>
      </c>
    </row>
    <row r="259" customFormat="false" ht="15" hidden="false" customHeight="false" outlineLevel="0" collapsed="false">
      <c r="A259" s="0" t="str">
        <f aca="false">B259&amp;C259&amp;F259</f>
        <v>Boreal1-D9720</v>
      </c>
      <c r="B259" s="0" t="s">
        <v>18</v>
      </c>
      <c r="C259" s="0" t="s">
        <v>19</v>
      </c>
      <c r="D259" s="0" t="n">
        <v>401</v>
      </c>
      <c r="E259" s="0" t="s">
        <v>277</v>
      </c>
      <c r="F259" s="0" t="n">
        <f aca="false">VALUE(MID(E259,5,LEN(E259)))</f>
        <v>9720</v>
      </c>
      <c r="G259" s="0" t="n">
        <v>11.2256274338503</v>
      </c>
      <c r="H259" s="0" t="n">
        <v>245.700233962215</v>
      </c>
      <c r="I259" s="0" t="n">
        <v>10.8597634679872</v>
      </c>
      <c r="J259" s="0" t="n">
        <v>239.935060847953</v>
      </c>
      <c r="K259" s="0" t="n">
        <v>10.5222061421674</v>
      </c>
      <c r="L259" s="0" t="n">
        <v>235.955258784281</v>
      </c>
      <c r="M259" s="0" t="n">
        <v>10.1169104276703</v>
      </c>
      <c r="N259" s="0" t="n">
        <v>231.217062264939</v>
      </c>
      <c r="P259" s="0" t="str">
        <f aca="false">IF(B259&lt;&gt;T259,"flag","")</f>
        <v>flag</v>
      </c>
      <c r="Q259" s="0" t="str">
        <f aca="false">IF(C259&lt;&gt;U259,"flag","")</f>
        <v>flag</v>
      </c>
      <c r="R259" s="0" t="str">
        <f aca="false">IF(F259&lt;&gt;X259,"flag","")</f>
        <v>flag</v>
      </c>
    </row>
    <row r="260" customFormat="false" ht="15" hidden="false" customHeight="false" outlineLevel="0" collapsed="false">
      <c r="A260" s="0" t="str">
        <f aca="false">B260&amp;C260&amp;F260</f>
        <v>Boreal1-D9725</v>
      </c>
      <c r="B260" s="0" t="s">
        <v>18</v>
      </c>
      <c r="C260" s="0" t="s">
        <v>19</v>
      </c>
      <c r="D260" s="0" t="n">
        <v>401</v>
      </c>
      <c r="E260" s="0" t="s">
        <v>278</v>
      </c>
      <c r="F260" s="0" t="n">
        <f aca="false">VALUE(MID(E260,5,LEN(E260)))</f>
        <v>9725</v>
      </c>
      <c r="G260" s="0" t="n">
        <v>11.0732458538774</v>
      </c>
      <c r="H260" s="0" t="n">
        <v>243.868755256074</v>
      </c>
      <c r="I260" s="0" t="n">
        <v>10.7212349928777</v>
      </c>
      <c r="J260" s="0" t="n">
        <v>238.118130928721</v>
      </c>
      <c r="K260" s="0" t="n">
        <v>10.3826488088026</v>
      </c>
      <c r="L260" s="0" t="n">
        <v>234.152857564671</v>
      </c>
      <c r="M260" s="0" t="n">
        <v>9.98255143839981</v>
      </c>
      <c r="N260" s="0" t="n">
        <v>229.398691761976</v>
      </c>
      <c r="P260" s="0" t="str">
        <f aca="false">IF(B260&lt;&gt;T260,"flag","")</f>
        <v>flag</v>
      </c>
      <c r="Q260" s="0" t="str">
        <f aca="false">IF(C260&lt;&gt;U260,"flag","")</f>
        <v>flag</v>
      </c>
      <c r="R260" s="0" t="str">
        <f aca="false">IF(F260&lt;&gt;X260,"flag","")</f>
        <v>flag</v>
      </c>
    </row>
    <row r="261" customFormat="false" ht="15" hidden="false" customHeight="false" outlineLevel="0" collapsed="false">
      <c r="A261" s="0" t="str">
        <f aca="false">B261&amp;C261&amp;F261</f>
        <v>Boreal1-D9730</v>
      </c>
      <c r="B261" s="0" t="s">
        <v>18</v>
      </c>
      <c r="C261" s="0" t="s">
        <v>19</v>
      </c>
      <c r="D261" s="0" t="n">
        <v>401</v>
      </c>
      <c r="E261" s="0" t="s">
        <v>279</v>
      </c>
      <c r="F261" s="0" t="n">
        <f aca="false">VALUE(MID(E261,5,LEN(E261)))</f>
        <v>9730</v>
      </c>
      <c r="G261" s="0" t="n">
        <v>10.9460421478339</v>
      </c>
      <c r="H261" s="0" t="n">
        <v>242.10346853307</v>
      </c>
      <c r="I261" s="0" t="n">
        <v>10.6008867578238</v>
      </c>
      <c r="J261" s="0" t="n">
        <v>236.363851934359</v>
      </c>
      <c r="K261" s="0" t="n">
        <v>10.2679369380374</v>
      </c>
      <c r="L261" s="0" t="n">
        <v>232.438172490701</v>
      </c>
      <c r="M261" s="0" t="n">
        <v>9.85948993699475</v>
      </c>
      <c r="N261" s="0" t="n">
        <v>227.660066312</v>
      </c>
      <c r="P261" s="0" t="str">
        <f aca="false">IF(B261&lt;&gt;T261,"flag","")</f>
        <v>flag</v>
      </c>
      <c r="Q261" s="0" t="str">
        <f aca="false">IF(C261&lt;&gt;U261,"flag","")</f>
        <v>flag</v>
      </c>
      <c r="R261" s="0" t="str">
        <f aca="false">IF(F261&lt;&gt;X261,"flag","")</f>
        <v>flag</v>
      </c>
    </row>
    <row r="262" customFormat="false" ht="15" hidden="false" customHeight="false" outlineLevel="0" collapsed="false">
      <c r="A262" s="0" t="str">
        <f aca="false">B262&amp;C262&amp;F262</f>
        <v>Boreal2-DC-P10415</v>
      </c>
      <c r="B262" s="0" t="s">
        <v>18</v>
      </c>
      <c r="C262" s="0" t="s">
        <v>280</v>
      </c>
      <c r="D262" s="0" t="n">
        <v>3</v>
      </c>
      <c r="E262" s="0" t="s">
        <v>20</v>
      </c>
      <c r="F262" s="0" t="n">
        <f aca="false">VALUE(MID(E262,5,LEN(E262)))</f>
        <v>10415</v>
      </c>
      <c r="G262" s="0" t="n">
        <v>233.729924997707</v>
      </c>
      <c r="H262" s="0" t="n">
        <v>22.8979619719805</v>
      </c>
      <c r="I262" s="0" t="n">
        <v>231.895438639324</v>
      </c>
      <c r="J262" s="0" t="n">
        <v>22.620577227965</v>
      </c>
      <c r="K262" s="0" t="n">
        <v>230.283550284066</v>
      </c>
      <c r="L262" s="0" t="n">
        <v>22.331831404971</v>
      </c>
      <c r="M262" s="0" t="n">
        <v>228.116115259303</v>
      </c>
      <c r="N262" s="0" t="n">
        <v>21.9375412496584</v>
      </c>
      <c r="P262" s="0" t="str">
        <f aca="false">IF(B262&lt;&gt;T262,"flag","")</f>
        <v>flag</v>
      </c>
      <c r="Q262" s="0" t="str">
        <f aca="false">IF(C262&lt;&gt;U262,"flag","")</f>
        <v>flag</v>
      </c>
      <c r="R262" s="0" t="str">
        <f aca="false">IF(F262&lt;&gt;X262,"flag","")</f>
        <v>flag</v>
      </c>
    </row>
    <row r="263" customFormat="false" ht="15" hidden="false" customHeight="false" outlineLevel="0" collapsed="false">
      <c r="A263" s="0" t="str">
        <f aca="false">B263&amp;C263&amp;F263</f>
        <v>Boreal2-DC-P10420</v>
      </c>
      <c r="B263" s="0" t="s">
        <v>18</v>
      </c>
      <c r="C263" s="0" t="s">
        <v>280</v>
      </c>
      <c r="D263" s="0" t="n">
        <v>3</v>
      </c>
      <c r="E263" s="0" t="s">
        <v>21</v>
      </c>
      <c r="F263" s="0" t="n">
        <f aca="false">VALUE(MID(E263,5,LEN(E263)))</f>
        <v>10420</v>
      </c>
      <c r="G263" s="0" t="n">
        <v>231.941930991611</v>
      </c>
      <c r="H263" s="0" t="n">
        <v>22.708552559533</v>
      </c>
      <c r="I263" s="0" t="n">
        <v>230.124327328865</v>
      </c>
      <c r="J263" s="0" t="n">
        <v>22.3843084311411</v>
      </c>
      <c r="K263" s="0" t="n">
        <v>228.555731446444</v>
      </c>
      <c r="L263" s="0" t="n">
        <v>22.1634348479399</v>
      </c>
      <c r="M263" s="0" t="n">
        <v>226.449501379787</v>
      </c>
      <c r="N263" s="0" t="n">
        <v>21.6484365360695</v>
      </c>
      <c r="P263" s="0" t="str">
        <f aca="false">IF(B263&lt;&gt;T263,"flag","")</f>
        <v>flag</v>
      </c>
      <c r="Q263" s="0" t="str">
        <f aca="false">IF(C263&lt;&gt;U263,"flag","")</f>
        <v>flag</v>
      </c>
      <c r="R263" s="0" t="str">
        <f aca="false">IF(F263&lt;&gt;X263,"flag","")</f>
        <v>flag</v>
      </c>
    </row>
    <row r="264" customFormat="false" ht="15" hidden="false" customHeight="false" outlineLevel="0" collapsed="false">
      <c r="A264" s="0" t="str">
        <f aca="false">B264&amp;C264&amp;F264</f>
        <v>Boreal2-DC-P10425</v>
      </c>
      <c r="B264" s="0" t="s">
        <v>18</v>
      </c>
      <c r="C264" s="0" t="s">
        <v>280</v>
      </c>
      <c r="D264" s="0" t="n">
        <v>3</v>
      </c>
      <c r="E264" s="0" t="s">
        <v>22</v>
      </c>
      <c r="F264" s="0" t="n">
        <f aca="false">VALUE(MID(E264,5,LEN(E264)))</f>
        <v>10425</v>
      </c>
      <c r="G264" s="0" t="n">
        <v>230.262195588575</v>
      </c>
      <c r="H264" s="0" t="n">
        <v>22.5248888326496</v>
      </c>
      <c r="I264" s="0" t="n">
        <v>228.392264410548</v>
      </c>
      <c r="J264" s="0" t="n">
        <v>22.20266542304</v>
      </c>
      <c r="K264" s="0" t="n">
        <v>226.856237057788</v>
      </c>
      <c r="L264" s="0" t="n">
        <v>22.0002046630611</v>
      </c>
      <c r="M264" s="0" t="n">
        <v>224.619503424248</v>
      </c>
      <c r="N264" s="0" t="n">
        <v>21.451593079403</v>
      </c>
      <c r="P264" s="0" t="str">
        <f aca="false">IF(B264&lt;&gt;T264,"flag","")</f>
        <v>flag</v>
      </c>
      <c r="Q264" s="0" t="str">
        <f aca="false">IF(C264&lt;&gt;U264,"flag","")</f>
        <v>flag</v>
      </c>
      <c r="R264" s="0" t="str">
        <f aca="false">IF(F264&lt;&gt;X264,"flag","")</f>
        <v>flag</v>
      </c>
    </row>
    <row r="265" customFormat="false" ht="15" hidden="false" customHeight="false" outlineLevel="0" collapsed="false">
      <c r="A265" s="0" t="str">
        <f aca="false">B265&amp;C265&amp;F265</f>
        <v>Boreal2-DC-P10430</v>
      </c>
      <c r="B265" s="0" t="s">
        <v>18</v>
      </c>
      <c r="C265" s="0" t="s">
        <v>280</v>
      </c>
      <c r="D265" s="0" t="n">
        <v>3</v>
      </c>
      <c r="E265" s="0" t="s">
        <v>23</v>
      </c>
      <c r="F265" s="0" t="n">
        <f aca="false">VALUE(MID(E265,5,LEN(E265)))</f>
        <v>10430</v>
      </c>
      <c r="G265" s="0" t="n">
        <v>228.65717555828</v>
      </c>
      <c r="H265" s="0" t="n">
        <v>22.345923360022</v>
      </c>
      <c r="I265" s="0" t="n">
        <v>226.749705099783</v>
      </c>
      <c r="J265" s="0" t="n">
        <v>22.0396756655244</v>
      </c>
      <c r="K265" s="0" t="n">
        <v>225.186060968612</v>
      </c>
      <c r="L265" s="0" t="n">
        <v>21.841161635111</v>
      </c>
      <c r="M265" s="0" t="n">
        <v>222.945779131558</v>
      </c>
      <c r="N265" s="0" t="n">
        <v>21.3022431704484</v>
      </c>
      <c r="P265" s="0" t="str">
        <f aca="false">IF(B265&lt;&gt;T265,"flag","")</f>
        <v>flag</v>
      </c>
      <c r="Q265" s="0" t="str">
        <f aca="false">IF(C265&lt;&gt;U265,"flag","")</f>
        <v>flag</v>
      </c>
      <c r="R265" s="0" t="str">
        <f aca="false">IF(F265&lt;&gt;X265,"flag","")</f>
        <v>flag</v>
      </c>
    </row>
    <row r="266" customFormat="false" ht="15" hidden="false" customHeight="false" outlineLevel="0" collapsed="false">
      <c r="A266" s="0" t="str">
        <f aca="false">B266&amp;C266&amp;F266</f>
        <v>Boreal2-DC-P10515</v>
      </c>
      <c r="B266" s="0" t="s">
        <v>18</v>
      </c>
      <c r="C266" s="0" t="s">
        <v>280</v>
      </c>
      <c r="D266" s="0" t="n">
        <v>3</v>
      </c>
      <c r="E266" s="0" t="s">
        <v>24</v>
      </c>
      <c r="F266" s="0" t="n">
        <f aca="false">VALUE(MID(E266,5,LEN(E266)))</f>
        <v>10515</v>
      </c>
      <c r="G266" s="0" t="n">
        <v>232.959070540817</v>
      </c>
      <c r="H266" s="0" t="n">
        <v>22.8004143669066</v>
      </c>
      <c r="I266" s="0" t="n">
        <v>230.344687030399</v>
      </c>
      <c r="J266" s="0" t="n">
        <v>22.4315876578141</v>
      </c>
      <c r="K266" s="0" t="n">
        <v>228.698814753527</v>
      </c>
      <c r="L266" s="0" t="n">
        <v>22.0727027504441</v>
      </c>
      <c r="M266" s="0" t="n">
        <v>225.963511185567</v>
      </c>
      <c r="N266" s="0" t="n">
        <v>21.7107036670213</v>
      </c>
      <c r="P266" s="0" t="str">
        <f aca="false">IF(B266&lt;&gt;T266,"flag","")</f>
        <v>flag</v>
      </c>
      <c r="Q266" s="0" t="str">
        <f aca="false">IF(C266&lt;&gt;U266,"flag","")</f>
        <v>flag</v>
      </c>
      <c r="R266" s="0" t="str">
        <f aca="false">IF(F266&lt;&gt;X266,"flag","")</f>
        <v>flag</v>
      </c>
    </row>
    <row r="267" customFormat="false" ht="15" hidden="false" customHeight="false" outlineLevel="0" collapsed="false">
      <c r="A267" s="0" t="str">
        <f aca="false">B267&amp;C267&amp;F267</f>
        <v>Boreal2-DC-P10520</v>
      </c>
      <c r="B267" s="0" t="s">
        <v>18</v>
      </c>
      <c r="C267" s="0" t="s">
        <v>280</v>
      </c>
      <c r="D267" s="0" t="n">
        <v>3</v>
      </c>
      <c r="E267" s="0" t="s">
        <v>25</v>
      </c>
      <c r="F267" s="0" t="n">
        <f aca="false">VALUE(MID(E267,5,LEN(E267)))</f>
        <v>10520</v>
      </c>
      <c r="G267" s="0" t="n">
        <v>231.175057607727</v>
      </c>
      <c r="H267" s="0" t="n">
        <v>22.6111179151095</v>
      </c>
      <c r="I267" s="0" t="n">
        <v>228.640163650991</v>
      </c>
      <c r="J267" s="0" t="n">
        <v>22.2478633150421</v>
      </c>
      <c r="K267" s="0" t="n">
        <v>226.927373760254</v>
      </c>
      <c r="L267" s="0" t="n">
        <v>21.9088556162548</v>
      </c>
      <c r="M267" s="0" t="n">
        <v>224.386706274736</v>
      </c>
      <c r="N267" s="0" t="n">
        <v>21.5109972717295</v>
      </c>
      <c r="P267" s="0" t="str">
        <f aca="false">IF(B267&lt;&gt;T267,"flag","")</f>
        <v>flag</v>
      </c>
      <c r="Q267" s="0" t="str">
        <f aca="false">IF(C267&lt;&gt;U267,"flag","")</f>
        <v>flag</v>
      </c>
      <c r="R267" s="0" t="str">
        <f aca="false">IF(F267&lt;&gt;X267,"flag","")</f>
        <v>flag</v>
      </c>
    </row>
    <row r="268" customFormat="false" ht="15" hidden="false" customHeight="false" outlineLevel="0" collapsed="false">
      <c r="A268" s="0" t="str">
        <f aca="false">B268&amp;C268&amp;F268</f>
        <v>Boreal2-DC-P10525</v>
      </c>
      <c r="B268" s="0" t="s">
        <v>18</v>
      </c>
      <c r="C268" s="0" t="s">
        <v>280</v>
      </c>
      <c r="D268" s="0" t="n">
        <v>3</v>
      </c>
      <c r="E268" s="0" t="s">
        <v>26</v>
      </c>
      <c r="F268" s="0" t="n">
        <f aca="false">VALUE(MID(E268,5,LEN(E268)))</f>
        <v>10525</v>
      </c>
      <c r="G268" s="0" t="n">
        <v>229.497702021326</v>
      </c>
      <c r="H268" s="0" t="n">
        <v>22.4275259782606</v>
      </c>
      <c r="I268" s="0" t="n">
        <v>226.927849736341</v>
      </c>
      <c r="J268" s="0" t="n">
        <v>22.0371069290469</v>
      </c>
      <c r="K268" s="0" t="n">
        <v>225.356697433601</v>
      </c>
      <c r="L268" s="0" t="n">
        <v>21.687641260753</v>
      </c>
      <c r="M268" s="0" t="n">
        <v>222.87071276571</v>
      </c>
      <c r="N268" s="0" t="n">
        <v>21.2130780622432</v>
      </c>
      <c r="P268" s="0" t="str">
        <f aca="false">IF(B268&lt;&gt;T268,"flag","")</f>
        <v>flag</v>
      </c>
      <c r="Q268" s="0" t="str">
        <f aca="false">IF(C268&lt;&gt;U268,"flag","")</f>
        <v>flag</v>
      </c>
      <c r="R268" s="0" t="str">
        <f aca="false">IF(F268&lt;&gt;X268,"flag","")</f>
        <v>flag</v>
      </c>
    </row>
    <row r="269" customFormat="false" ht="15" hidden="false" customHeight="false" outlineLevel="0" collapsed="false">
      <c r="A269" s="0" t="str">
        <f aca="false">B269&amp;C269&amp;F269</f>
        <v>Boreal2-DC-P10530</v>
      </c>
      <c r="B269" s="0" t="s">
        <v>18</v>
      </c>
      <c r="C269" s="0" t="s">
        <v>280</v>
      </c>
      <c r="D269" s="0" t="n">
        <v>3</v>
      </c>
      <c r="E269" s="0" t="s">
        <v>27</v>
      </c>
      <c r="F269" s="0" t="n">
        <f aca="false">VALUE(MID(E269,5,LEN(E269)))</f>
        <v>10530</v>
      </c>
      <c r="G269" s="0" t="n">
        <v>227.894208026816</v>
      </c>
      <c r="H269" s="0" t="n">
        <v>22.2486087163894</v>
      </c>
      <c r="I269" s="0" t="n">
        <v>225.309016383539</v>
      </c>
      <c r="J269" s="0" t="n">
        <v>21.8778340479471</v>
      </c>
      <c r="K269" s="0" t="n">
        <v>223.614599730952</v>
      </c>
      <c r="L269" s="0" t="n">
        <v>21.5341895850677</v>
      </c>
      <c r="M269" s="0" t="n">
        <v>221.376740005468</v>
      </c>
      <c r="N269" s="0" t="n">
        <v>21.0670339820733</v>
      </c>
      <c r="P269" s="0" t="str">
        <f aca="false">IF(B269&lt;&gt;T269,"flag","")</f>
        <v>flag</v>
      </c>
      <c r="Q269" s="0" t="str">
        <f aca="false">IF(C269&lt;&gt;U269,"flag","")</f>
        <v>flag</v>
      </c>
      <c r="R269" s="0" t="str">
        <f aca="false">IF(F269&lt;&gt;X269,"flag","")</f>
        <v>flag</v>
      </c>
    </row>
    <row r="270" customFormat="false" ht="15" hidden="false" customHeight="false" outlineLevel="0" collapsed="false">
      <c r="A270" s="0" t="str">
        <f aca="false">B270&amp;C270&amp;F270</f>
        <v>Boreal2-DC-P10615</v>
      </c>
      <c r="B270" s="0" t="s">
        <v>18</v>
      </c>
      <c r="C270" s="0" t="s">
        <v>280</v>
      </c>
      <c r="D270" s="0" t="n">
        <v>3</v>
      </c>
      <c r="E270" s="0" t="s">
        <v>28</v>
      </c>
      <c r="F270" s="0" t="n">
        <f aca="false">VALUE(MID(E270,5,LEN(E270)))</f>
        <v>10615</v>
      </c>
      <c r="G270" s="0" t="n">
        <v>231.74294659419</v>
      </c>
      <c r="H270" s="0" t="n">
        <v>22.64882785953</v>
      </c>
      <c r="I270" s="0" t="n">
        <v>228.147609755373</v>
      </c>
      <c r="J270" s="0" t="n">
        <v>22.1136225994448</v>
      </c>
      <c r="K270" s="0" t="n">
        <v>225.650278415431</v>
      </c>
      <c r="L270" s="0" t="n">
        <v>21.6549299170835</v>
      </c>
      <c r="M270" s="0" t="n">
        <v>222.752963992803</v>
      </c>
      <c r="N270" s="0" t="n">
        <v>21.1097911966181</v>
      </c>
      <c r="P270" s="0" t="str">
        <f aca="false">IF(B270&lt;&gt;T270,"flag","")</f>
        <v>flag</v>
      </c>
      <c r="Q270" s="0" t="str">
        <f aca="false">IF(C270&lt;&gt;U270,"flag","")</f>
        <v>flag</v>
      </c>
      <c r="R270" s="0" t="str">
        <f aca="false">IF(F270&lt;&gt;X270,"flag","")</f>
        <v>flag</v>
      </c>
    </row>
    <row r="271" customFormat="false" ht="15" hidden="false" customHeight="false" outlineLevel="0" collapsed="false">
      <c r="A271" s="0" t="str">
        <f aca="false">B271&amp;C271&amp;F271</f>
        <v>Boreal2-DC-P10620</v>
      </c>
      <c r="B271" s="0" t="s">
        <v>18</v>
      </c>
      <c r="C271" s="0" t="s">
        <v>280</v>
      </c>
      <c r="D271" s="0" t="n">
        <v>3</v>
      </c>
      <c r="E271" s="0" t="s">
        <v>29</v>
      </c>
      <c r="F271" s="0" t="n">
        <f aca="false">VALUE(MID(E271,5,LEN(E271)))</f>
        <v>10620</v>
      </c>
      <c r="G271" s="0" t="n">
        <v>229.962977851228</v>
      </c>
      <c r="H271" s="0" t="n">
        <v>22.4596429148846</v>
      </c>
      <c r="I271" s="0" t="n">
        <v>226.358609011909</v>
      </c>
      <c r="J271" s="0" t="n">
        <v>21.8935185015687</v>
      </c>
      <c r="K271" s="0" t="n">
        <v>223.850922180787</v>
      </c>
      <c r="L271" s="0" t="n">
        <v>21.4985332020416</v>
      </c>
      <c r="M271" s="0" t="n">
        <v>221.050239351427</v>
      </c>
      <c r="N271" s="0" t="n">
        <v>20.9181396195955</v>
      </c>
      <c r="P271" s="0" t="str">
        <f aca="false">IF(B271&lt;&gt;T271,"flag","")</f>
        <v>flag</v>
      </c>
      <c r="Q271" s="0" t="str">
        <f aca="false">IF(C271&lt;&gt;U271,"flag","")</f>
        <v>flag</v>
      </c>
      <c r="R271" s="0" t="str">
        <f aca="false">IF(F271&lt;&gt;X271,"flag","")</f>
        <v>flag</v>
      </c>
    </row>
    <row r="272" customFormat="false" ht="15" hidden="false" customHeight="false" outlineLevel="0" collapsed="false">
      <c r="A272" s="0" t="str">
        <f aca="false">B272&amp;C272&amp;F272</f>
        <v>Boreal2-DC-P10625</v>
      </c>
      <c r="B272" s="0" t="s">
        <v>18</v>
      </c>
      <c r="C272" s="0" t="s">
        <v>280</v>
      </c>
      <c r="D272" s="0" t="n">
        <v>3</v>
      </c>
      <c r="E272" s="0" t="s">
        <v>30</v>
      </c>
      <c r="F272" s="0" t="n">
        <f aca="false">VALUE(MID(E272,5,LEN(E272)))</f>
        <v>10625</v>
      </c>
      <c r="G272" s="0" t="n">
        <v>228.288027335796</v>
      </c>
      <c r="H272" s="0" t="n">
        <v>22.276121260223</v>
      </c>
      <c r="I272" s="0" t="n">
        <v>224.719724165571</v>
      </c>
      <c r="J272" s="0" t="n">
        <v>21.6807333326953</v>
      </c>
      <c r="K272" s="0" t="n">
        <v>222.200041986864</v>
      </c>
      <c r="L272" s="0" t="n">
        <v>21.3471371100817</v>
      </c>
      <c r="M272" s="0" t="n">
        <v>219.411459451125</v>
      </c>
      <c r="N272" s="0" t="n">
        <v>20.6026804491053</v>
      </c>
      <c r="P272" s="0" t="str">
        <f aca="false">IF(B272&lt;&gt;T272,"flag","")</f>
        <v>flag</v>
      </c>
      <c r="Q272" s="0" t="str">
        <f aca="false">IF(C272&lt;&gt;U272,"flag","")</f>
        <v>flag</v>
      </c>
      <c r="R272" s="0" t="str">
        <f aca="false">IF(F272&lt;&gt;X272,"flag","")</f>
        <v>flag</v>
      </c>
    </row>
    <row r="273" customFormat="false" ht="15" hidden="false" customHeight="false" outlineLevel="0" collapsed="false">
      <c r="A273" s="0" t="str">
        <f aca="false">B273&amp;C273&amp;F273</f>
        <v>Boreal2-DC-P10630</v>
      </c>
      <c r="B273" s="0" t="s">
        <v>18</v>
      </c>
      <c r="C273" s="0" t="s">
        <v>280</v>
      </c>
      <c r="D273" s="0" t="n">
        <v>3</v>
      </c>
      <c r="E273" s="0" t="s">
        <v>31</v>
      </c>
      <c r="F273" s="0" t="n">
        <f aca="false">VALUE(MID(E273,5,LEN(E273)))</f>
        <v>10630</v>
      </c>
      <c r="G273" s="0" t="n">
        <v>226.686069212618</v>
      </c>
      <c r="H273" s="0" t="n">
        <v>22.0972508685883</v>
      </c>
      <c r="I273" s="0" t="n">
        <v>223.248593166474</v>
      </c>
      <c r="J273" s="0" t="n">
        <v>21.5286048042684</v>
      </c>
      <c r="K273" s="0" t="n">
        <v>220.740213446353</v>
      </c>
      <c r="L273" s="0" t="n">
        <v>21.1998078594519</v>
      </c>
      <c r="M273" s="0" t="n">
        <v>217.946610046785</v>
      </c>
      <c r="N273" s="0" t="n">
        <v>20.4648681265864</v>
      </c>
      <c r="P273" s="0" t="str">
        <f aca="false">IF(B273&lt;&gt;T273,"flag","")</f>
        <v>flag</v>
      </c>
      <c r="Q273" s="0" t="str">
        <f aca="false">IF(C273&lt;&gt;U273,"flag","")</f>
        <v>flag</v>
      </c>
      <c r="R273" s="0" t="str">
        <f aca="false">IF(F273&lt;&gt;X273,"flag","")</f>
        <v>flag</v>
      </c>
    </row>
    <row r="274" customFormat="false" ht="15" hidden="false" customHeight="false" outlineLevel="0" collapsed="false">
      <c r="A274" s="0" t="str">
        <f aca="false">B274&amp;C274&amp;F274</f>
        <v>Boreal2-DC-P10715</v>
      </c>
      <c r="B274" s="0" t="s">
        <v>18</v>
      </c>
      <c r="C274" s="0" t="s">
        <v>280</v>
      </c>
      <c r="D274" s="0" t="n">
        <v>3</v>
      </c>
      <c r="E274" s="0" t="s">
        <v>32</v>
      </c>
      <c r="F274" s="0" t="n">
        <f aca="false">VALUE(MID(E274,5,LEN(E274)))</f>
        <v>10715</v>
      </c>
      <c r="G274" s="0" t="n">
        <v>229.938643189011</v>
      </c>
      <c r="H274" s="0" t="n">
        <v>22.4215785546518</v>
      </c>
      <c r="I274" s="0" t="n">
        <v>225.526881499901</v>
      </c>
      <c r="J274" s="0" t="n">
        <v>21.7742563287246</v>
      </c>
      <c r="K274" s="0" t="n">
        <v>222.895739806183</v>
      </c>
      <c r="L274" s="0" t="n">
        <v>21.3509474588099</v>
      </c>
      <c r="M274" s="0" t="n">
        <v>218.612601567626</v>
      </c>
      <c r="N274" s="0" t="n">
        <v>20.6528943767926</v>
      </c>
      <c r="P274" s="0" t="str">
        <f aca="false">IF(B274&lt;&gt;T274,"flag","")</f>
        <v>flag</v>
      </c>
      <c r="Q274" s="0" t="str">
        <f aca="false">IF(C274&lt;&gt;U274,"flag","")</f>
        <v>flag</v>
      </c>
      <c r="R274" s="0" t="str">
        <f aca="false">IF(F274&lt;&gt;X274,"flag","")</f>
        <v>flag</v>
      </c>
    </row>
    <row r="275" customFormat="false" ht="15" hidden="false" customHeight="false" outlineLevel="0" collapsed="false">
      <c r="A275" s="0" t="str">
        <f aca="false">B275&amp;C275&amp;F275</f>
        <v>Boreal2-DC-P10720</v>
      </c>
      <c r="B275" s="0" t="s">
        <v>18</v>
      </c>
      <c r="C275" s="0" t="s">
        <v>280</v>
      </c>
      <c r="D275" s="0" t="n">
        <v>3</v>
      </c>
      <c r="E275" s="0" t="s">
        <v>33</v>
      </c>
      <c r="F275" s="0" t="n">
        <f aca="false">VALUE(MID(E275,5,LEN(E275)))</f>
        <v>10720</v>
      </c>
      <c r="G275" s="0" t="n">
        <v>228.162729143012</v>
      </c>
      <c r="H275" s="0" t="n">
        <v>22.2325045147758</v>
      </c>
      <c r="I275" s="0" t="n">
        <v>223.819683181602</v>
      </c>
      <c r="J275" s="0" t="n">
        <v>21.6023350493776</v>
      </c>
      <c r="K275" s="0" t="n">
        <v>221.180418129785</v>
      </c>
      <c r="L275" s="0" t="n">
        <v>21.1984391769002</v>
      </c>
      <c r="M275" s="0" t="n">
        <v>216.910588305335</v>
      </c>
      <c r="N275" s="0" t="n">
        <v>20.4662632263858</v>
      </c>
      <c r="P275" s="0" t="str">
        <f aca="false">IF(B275&lt;&gt;T275,"flag","")</f>
        <v>flag</v>
      </c>
      <c r="Q275" s="0" t="str">
        <f aca="false">IF(C275&lt;&gt;U275,"flag","")</f>
        <v>flag</v>
      </c>
      <c r="R275" s="0" t="str">
        <f aca="false">IF(F275&lt;&gt;X275,"flag","")</f>
        <v>flag</v>
      </c>
    </row>
    <row r="276" customFormat="false" ht="15" hidden="false" customHeight="false" outlineLevel="0" collapsed="false">
      <c r="A276" s="0" t="str">
        <f aca="false">B276&amp;C276&amp;F276</f>
        <v>Boreal2-DC-P10725</v>
      </c>
      <c r="B276" s="0" t="s">
        <v>18</v>
      </c>
      <c r="C276" s="0" t="s">
        <v>280</v>
      </c>
      <c r="D276" s="0" t="n">
        <v>3</v>
      </c>
      <c r="E276" s="0" t="s">
        <v>34</v>
      </c>
      <c r="F276" s="0" t="n">
        <f aca="false">VALUE(MID(E276,5,LEN(E276)))</f>
        <v>10725</v>
      </c>
      <c r="G276" s="0" t="n">
        <v>226.490176526988</v>
      </c>
      <c r="H276" s="0" t="n">
        <v>22.0490521300382</v>
      </c>
      <c r="I276" s="0" t="n">
        <v>222.14828412663</v>
      </c>
      <c r="J276" s="0" t="n">
        <v>21.4353397962958</v>
      </c>
      <c r="K276" s="0" t="n">
        <v>219.600121223015</v>
      </c>
      <c r="L276" s="0" t="n">
        <v>21.0509300652628</v>
      </c>
      <c r="M276" s="0" t="n">
        <v>215.39333463682</v>
      </c>
      <c r="N276" s="0" t="n">
        <v>20.2841415248946</v>
      </c>
      <c r="P276" s="0" t="str">
        <f aca="false">IF(B276&lt;&gt;T276,"flag","")</f>
        <v>flag</v>
      </c>
      <c r="Q276" s="0" t="str">
        <f aca="false">IF(C276&lt;&gt;U276,"flag","")</f>
        <v>flag</v>
      </c>
      <c r="R276" s="0" t="str">
        <f aca="false">IF(F276&lt;&gt;X276,"flag","")</f>
        <v>flag</v>
      </c>
    </row>
    <row r="277" customFormat="false" ht="15" hidden="false" customHeight="false" outlineLevel="0" collapsed="false">
      <c r="A277" s="0" t="str">
        <f aca="false">B277&amp;C277&amp;F277</f>
        <v>Boreal2-DC-P10730</v>
      </c>
      <c r="B277" s="0" t="s">
        <v>18</v>
      </c>
      <c r="C277" s="0" t="s">
        <v>280</v>
      </c>
      <c r="D277" s="0" t="n">
        <v>3</v>
      </c>
      <c r="E277" s="0" t="s">
        <v>35</v>
      </c>
      <c r="F277" s="0" t="n">
        <f aca="false">VALUE(MID(E277,5,LEN(E277)))</f>
        <v>10730</v>
      </c>
      <c r="G277" s="0" t="n">
        <v>224.889743012621</v>
      </c>
      <c r="H277" s="0" t="n">
        <v>21.870227587551</v>
      </c>
      <c r="I277" s="0" t="n">
        <v>220.707890406578</v>
      </c>
      <c r="J277" s="0" t="n">
        <v>21.2868474028465</v>
      </c>
      <c r="K277" s="0" t="n">
        <v>218.086960715921</v>
      </c>
      <c r="L277" s="0" t="n">
        <v>20.7296084886531</v>
      </c>
      <c r="M277" s="0" t="n">
        <v>214.074773102829</v>
      </c>
      <c r="N277" s="0" t="n">
        <v>20.1494238809789</v>
      </c>
      <c r="P277" s="0" t="str">
        <f aca="false">IF(B277&lt;&gt;T277,"flag","")</f>
        <v>flag</v>
      </c>
      <c r="Q277" s="0" t="str">
        <f aca="false">IF(C277&lt;&gt;U277,"flag","")</f>
        <v>flag</v>
      </c>
      <c r="R277" s="0" t="str">
        <f aca="false">IF(F277&lt;&gt;X277,"flag","")</f>
        <v>flag</v>
      </c>
    </row>
    <row r="278" customFormat="false" ht="15" hidden="false" customHeight="false" outlineLevel="0" collapsed="false">
      <c r="A278" s="0" t="str">
        <f aca="false">B278&amp;C278&amp;F278</f>
        <v>Boreal2-DC-P10815</v>
      </c>
      <c r="B278" s="0" t="s">
        <v>18</v>
      </c>
      <c r="C278" s="0" t="s">
        <v>280</v>
      </c>
      <c r="D278" s="0" t="n">
        <v>3</v>
      </c>
      <c r="E278" s="0" t="s">
        <v>36</v>
      </c>
      <c r="F278" s="0" t="n">
        <f aca="false">VALUE(MID(E278,5,LEN(E278)))</f>
        <v>10815</v>
      </c>
      <c r="G278" s="0" t="n">
        <v>226.595243359441</v>
      </c>
      <c r="H278" s="0" t="n">
        <v>22.0813110172217</v>
      </c>
      <c r="I278" s="0" t="n">
        <v>221.863758625752</v>
      </c>
      <c r="J278" s="0" t="n">
        <v>21.3556038815216</v>
      </c>
      <c r="K278" s="0" t="n">
        <v>217.909743500444</v>
      </c>
      <c r="L278" s="0" t="n">
        <v>20.7886939864524</v>
      </c>
      <c r="M278" s="0" t="n">
        <v>213.190159817232</v>
      </c>
      <c r="N278" s="0" t="n">
        <v>20.1333541703186</v>
      </c>
      <c r="P278" s="0" t="str">
        <f aca="false">IF(B278&lt;&gt;T278,"flag","")</f>
        <v>flag</v>
      </c>
      <c r="Q278" s="0" t="str">
        <f aca="false">IF(C278&lt;&gt;U278,"flag","")</f>
        <v>flag</v>
      </c>
      <c r="R278" s="0" t="str">
        <f aca="false">IF(F278&lt;&gt;X278,"flag","")</f>
        <v>flag</v>
      </c>
    </row>
    <row r="279" customFormat="false" ht="15" hidden="false" customHeight="false" outlineLevel="0" collapsed="false">
      <c r="A279" s="0" t="str">
        <f aca="false">B279&amp;C279&amp;F279</f>
        <v>Boreal2-DC-P10820</v>
      </c>
      <c r="B279" s="0" t="s">
        <v>18</v>
      </c>
      <c r="C279" s="0" t="s">
        <v>280</v>
      </c>
      <c r="D279" s="0" t="n">
        <v>3</v>
      </c>
      <c r="E279" s="0" t="s">
        <v>37</v>
      </c>
      <c r="F279" s="0" t="n">
        <f aca="false">VALUE(MID(E279,5,LEN(E279)))</f>
        <v>10820</v>
      </c>
      <c r="G279" s="0" t="n">
        <v>224.840461198975</v>
      </c>
      <c r="H279" s="0" t="n">
        <v>21.8923478595839</v>
      </c>
      <c r="I279" s="0" t="n">
        <v>220.128475586395</v>
      </c>
      <c r="J279" s="0" t="n">
        <v>21.1889612867591</v>
      </c>
      <c r="K279" s="0" t="n">
        <v>216.260611775884</v>
      </c>
      <c r="L279" s="0" t="n">
        <v>20.6429573656957</v>
      </c>
      <c r="M279" s="0" t="n">
        <v>211.523512307829</v>
      </c>
      <c r="N279" s="0" t="n">
        <v>19.9513333961437</v>
      </c>
      <c r="P279" s="0" t="str">
        <f aca="false">IF(B279&lt;&gt;T279,"flag","")</f>
        <v>flag</v>
      </c>
      <c r="Q279" s="0" t="str">
        <f aca="false">IF(C279&lt;&gt;U279,"flag","")</f>
        <v>flag</v>
      </c>
      <c r="R279" s="0" t="str">
        <f aca="false">IF(F279&lt;&gt;X279,"flag","")</f>
        <v>flag</v>
      </c>
    </row>
    <row r="280" customFormat="false" ht="15" hidden="false" customHeight="false" outlineLevel="0" collapsed="false">
      <c r="A280" s="0" t="str">
        <f aca="false">B280&amp;C280&amp;F280</f>
        <v>Boreal2-DC-P10825</v>
      </c>
      <c r="B280" s="0" t="s">
        <v>18</v>
      </c>
      <c r="C280" s="0" t="s">
        <v>280</v>
      </c>
      <c r="D280" s="0" t="n">
        <v>3</v>
      </c>
      <c r="E280" s="0" t="s">
        <v>38</v>
      </c>
      <c r="F280" s="0" t="n">
        <f aca="false">VALUE(MID(E280,5,LEN(E280)))</f>
        <v>10825</v>
      </c>
      <c r="G280" s="0" t="n">
        <v>223.186523785935</v>
      </c>
      <c r="H280" s="0" t="n">
        <v>21.7089640305329</v>
      </c>
      <c r="I280" s="0" t="n">
        <v>218.502428767439</v>
      </c>
      <c r="J280" s="0" t="n">
        <v>20.9074373385752</v>
      </c>
      <c r="K280" s="0" t="n">
        <v>214.786683532322</v>
      </c>
      <c r="L280" s="0" t="n">
        <v>20.3118480915699</v>
      </c>
      <c r="M280" s="0" t="n">
        <v>210.030490165306</v>
      </c>
      <c r="N280" s="0" t="n">
        <v>19.7737481450477</v>
      </c>
      <c r="P280" s="0" t="str">
        <f aca="false">IF(B280&lt;&gt;T280,"flag","")</f>
        <v>flag</v>
      </c>
      <c r="Q280" s="0" t="str">
        <f aca="false">IF(C280&lt;&gt;U280,"flag","")</f>
        <v>flag</v>
      </c>
      <c r="R280" s="0" t="str">
        <f aca="false">IF(F280&lt;&gt;X280,"flag","")</f>
        <v>flag</v>
      </c>
    </row>
    <row r="281" customFormat="false" ht="15" hidden="false" customHeight="false" outlineLevel="0" collapsed="false">
      <c r="A281" s="0" t="str">
        <f aca="false">B281&amp;C281&amp;F281</f>
        <v>Boreal2-DC-P10830</v>
      </c>
      <c r="B281" s="0" t="s">
        <v>18</v>
      </c>
      <c r="C281" s="0" t="s">
        <v>280</v>
      </c>
      <c r="D281" s="0" t="n">
        <v>3</v>
      </c>
      <c r="E281" s="0" t="s">
        <v>39</v>
      </c>
      <c r="F281" s="0" t="n">
        <f aca="false">VALUE(MID(E281,5,LEN(E281)))</f>
        <v>10830</v>
      </c>
      <c r="G281" s="0" t="n">
        <v>221.603207333661</v>
      </c>
      <c r="H281" s="0" t="n">
        <v>21.5301844951924</v>
      </c>
      <c r="I281" s="0" t="n">
        <v>217.040308169101</v>
      </c>
      <c r="J281" s="0" t="n">
        <v>20.575215427088</v>
      </c>
      <c r="K281" s="0" t="n">
        <v>213.474170540494</v>
      </c>
      <c r="L281" s="0" t="n">
        <v>19.8264487304572</v>
      </c>
      <c r="M281" s="0" t="n">
        <v>208.635999900692</v>
      </c>
      <c r="N281" s="0" t="n">
        <v>19.4575588070155</v>
      </c>
      <c r="P281" s="0" t="str">
        <f aca="false">IF(B281&lt;&gt;T281,"flag","")</f>
        <v>flag</v>
      </c>
      <c r="Q281" s="0" t="str">
        <f aca="false">IF(C281&lt;&gt;U281,"flag","")</f>
        <v>flag</v>
      </c>
      <c r="R281" s="0" t="str">
        <f aca="false">IF(F281&lt;&gt;X281,"flag","")</f>
        <v>flag</v>
      </c>
    </row>
    <row r="282" customFormat="false" ht="15" hidden="false" customHeight="false" outlineLevel="0" collapsed="false">
      <c r="A282" s="0" t="str">
        <f aca="false">B282&amp;C282&amp;F282</f>
        <v>Boreal2-DC-P11515</v>
      </c>
      <c r="B282" s="0" t="s">
        <v>18</v>
      </c>
      <c r="C282" s="0" t="s">
        <v>280</v>
      </c>
      <c r="D282" s="0" t="n">
        <v>3</v>
      </c>
      <c r="E282" s="0" t="s">
        <v>40</v>
      </c>
      <c r="F282" s="0" t="n">
        <f aca="false">VALUE(MID(E282,5,LEN(E282)))</f>
        <v>11515</v>
      </c>
      <c r="G282" s="0" t="n">
        <v>232.998412639697</v>
      </c>
      <c r="H282" s="0" t="n">
        <v>22.8078236605403</v>
      </c>
      <c r="I282" s="0" t="n">
        <v>230.459217041347</v>
      </c>
      <c r="J282" s="0" t="n">
        <v>22.4511387001743</v>
      </c>
      <c r="K282" s="0" t="n">
        <v>228.907956837193</v>
      </c>
      <c r="L282" s="0" t="n">
        <v>22.0727027504441</v>
      </c>
      <c r="M282" s="0" t="n">
        <v>225.9971847853</v>
      </c>
      <c r="N282" s="0" t="n">
        <v>21.7627651112471</v>
      </c>
      <c r="P282" s="0" t="str">
        <f aca="false">IF(B282&lt;&gt;T282,"flag","")</f>
        <v>flag</v>
      </c>
      <c r="Q282" s="0" t="str">
        <f aca="false">IF(C282&lt;&gt;U282,"flag","")</f>
        <v>flag</v>
      </c>
      <c r="R282" s="0" t="str">
        <f aca="false">IF(F282&lt;&gt;X282,"flag","")</f>
        <v>flag</v>
      </c>
    </row>
    <row r="283" customFormat="false" ht="15" hidden="false" customHeight="false" outlineLevel="0" collapsed="false">
      <c r="A283" s="0" t="str">
        <f aca="false">B283&amp;C283&amp;F283</f>
        <v>Boreal2-DC-P11520</v>
      </c>
      <c r="B283" s="0" t="s">
        <v>18</v>
      </c>
      <c r="C283" s="0" t="s">
        <v>280</v>
      </c>
      <c r="D283" s="0" t="n">
        <v>3</v>
      </c>
      <c r="E283" s="0" t="s">
        <v>41</v>
      </c>
      <c r="F283" s="0" t="n">
        <f aca="false">VALUE(MID(E283,5,LEN(E283)))</f>
        <v>11520</v>
      </c>
      <c r="G283" s="0" t="n">
        <v>231.016607919984</v>
      </c>
      <c r="H283" s="0" t="n">
        <v>22.6185245552842</v>
      </c>
      <c r="I283" s="0" t="n">
        <v>228.582179731954</v>
      </c>
      <c r="J283" s="0" t="n">
        <v>22.2671182397761</v>
      </c>
      <c r="K283" s="0" t="n">
        <v>226.98084606044</v>
      </c>
      <c r="L283" s="0" t="n">
        <v>21.9088556162548</v>
      </c>
      <c r="M283" s="0" t="n">
        <v>224.259614246197</v>
      </c>
      <c r="N283" s="0" t="n">
        <v>21.5625324528484</v>
      </c>
      <c r="P283" s="0" t="str">
        <f aca="false">IF(B283&lt;&gt;T283,"flag","")</f>
        <v>flag</v>
      </c>
      <c r="Q283" s="0" t="str">
        <f aca="false">IF(C283&lt;&gt;U283,"flag","")</f>
        <v>flag</v>
      </c>
      <c r="R283" s="0" t="str">
        <f aca="false">IF(F283&lt;&gt;X283,"flag","")</f>
        <v>flag</v>
      </c>
    </row>
    <row r="284" customFormat="false" ht="15" hidden="false" customHeight="false" outlineLevel="0" collapsed="false">
      <c r="A284" s="0" t="str">
        <f aca="false">B284&amp;C284&amp;F284</f>
        <v>Boreal2-DC-P11525</v>
      </c>
      <c r="B284" s="0" t="s">
        <v>18</v>
      </c>
      <c r="C284" s="0" t="s">
        <v>280</v>
      </c>
      <c r="D284" s="0" t="n">
        <v>3</v>
      </c>
      <c r="E284" s="0" t="s">
        <v>42</v>
      </c>
      <c r="F284" s="0" t="n">
        <f aca="false">VALUE(MID(E284,5,LEN(E284)))</f>
        <v>11525</v>
      </c>
      <c r="G284" s="0" t="n">
        <v>229.033853089802</v>
      </c>
      <c r="H284" s="0" t="n">
        <v>22.3053842874506</v>
      </c>
      <c r="I284" s="0" t="n">
        <v>226.554389030891</v>
      </c>
      <c r="J284" s="0" t="n">
        <v>21.9396688829362</v>
      </c>
      <c r="K284" s="0" t="n">
        <v>225.077498384315</v>
      </c>
      <c r="L284" s="0" t="n">
        <v>21.5712432061716</v>
      </c>
      <c r="M284" s="0" t="n">
        <v>222.499322817665</v>
      </c>
      <c r="N284" s="0" t="n">
        <v>21.1755420557855</v>
      </c>
      <c r="P284" s="0" t="str">
        <f aca="false">IF(B284&lt;&gt;T284,"flag","")</f>
        <v>flag</v>
      </c>
      <c r="Q284" s="0" t="str">
        <f aca="false">IF(C284&lt;&gt;U284,"flag","")</f>
        <v>flag</v>
      </c>
      <c r="R284" s="0" t="str">
        <f aca="false">IF(F284&lt;&gt;X284,"flag","")</f>
        <v>flag</v>
      </c>
    </row>
    <row r="285" customFormat="false" ht="15" hidden="false" customHeight="false" outlineLevel="0" collapsed="false">
      <c r="A285" s="0" t="str">
        <f aca="false">B285&amp;C285&amp;F285</f>
        <v>Boreal2-DC-P11530</v>
      </c>
      <c r="B285" s="0" t="s">
        <v>18</v>
      </c>
      <c r="C285" s="0" t="s">
        <v>280</v>
      </c>
      <c r="D285" s="0" t="n">
        <v>3</v>
      </c>
      <c r="E285" s="0" t="s">
        <v>43</v>
      </c>
      <c r="F285" s="0" t="n">
        <f aca="false">VALUE(MID(E285,5,LEN(E285)))</f>
        <v>11530</v>
      </c>
      <c r="G285" s="0" t="n">
        <v>227.129066743862</v>
      </c>
      <c r="H285" s="0" t="n">
        <v>21.9958107828642</v>
      </c>
      <c r="I285" s="0" t="n">
        <v>224.6494077774</v>
      </c>
      <c r="J285" s="0" t="n">
        <v>21.6626588054158</v>
      </c>
      <c r="K285" s="0" t="n">
        <v>223.06038524699</v>
      </c>
      <c r="L285" s="0" t="n">
        <v>21.3003487765325</v>
      </c>
      <c r="M285" s="0" t="n">
        <v>220.759096479501</v>
      </c>
      <c r="N285" s="0" t="n">
        <v>20.9396888123577</v>
      </c>
      <c r="P285" s="0" t="str">
        <f aca="false">IF(B285&lt;&gt;T285,"flag","")</f>
        <v>flag</v>
      </c>
      <c r="Q285" s="0" t="str">
        <f aca="false">IF(C285&lt;&gt;U285,"flag","")</f>
        <v>flag</v>
      </c>
      <c r="R285" s="0" t="str">
        <f aca="false">IF(F285&lt;&gt;X285,"flag","")</f>
        <v>flag</v>
      </c>
    </row>
    <row r="286" customFormat="false" ht="15" hidden="false" customHeight="false" outlineLevel="0" collapsed="false">
      <c r="A286" s="0" t="str">
        <f aca="false">B286&amp;C286&amp;F286</f>
        <v>Boreal2-DC-P11615</v>
      </c>
      <c r="B286" s="0" t="s">
        <v>18</v>
      </c>
      <c r="C286" s="0" t="s">
        <v>280</v>
      </c>
      <c r="D286" s="0" t="n">
        <v>3</v>
      </c>
      <c r="E286" s="0" t="s">
        <v>44</v>
      </c>
      <c r="F286" s="0" t="n">
        <f aca="false">VALUE(MID(E286,5,LEN(E286)))</f>
        <v>11615</v>
      </c>
      <c r="G286" s="0" t="n">
        <v>231.913750756803</v>
      </c>
      <c r="H286" s="0" t="n">
        <v>22.665678018624</v>
      </c>
      <c r="I286" s="0" t="n">
        <v>228.424274465486</v>
      </c>
      <c r="J286" s="0" t="n">
        <v>22.133173641805</v>
      </c>
      <c r="K286" s="0" t="n">
        <v>226.140422565409</v>
      </c>
      <c r="L286" s="0" t="n">
        <v>21.6549299170835</v>
      </c>
      <c r="M286" s="0" t="n">
        <v>222.786637592536</v>
      </c>
      <c r="N286" s="0" t="n">
        <v>21.1618526408439</v>
      </c>
      <c r="P286" s="0" t="str">
        <f aca="false">IF(B286&lt;&gt;T286,"flag","")</f>
        <v>flag</v>
      </c>
      <c r="Q286" s="0" t="str">
        <f aca="false">IF(C286&lt;&gt;U286,"flag","")</f>
        <v>flag</v>
      </c>
      <c r="R286" s="0" t="str">
        <f aca="false">IF(F286&lt;&gt;X286,"flag","")</f>
        <v>flag</v>
      </c>
    </row>
    <row r="287" customFormat="false" ht="15" hidden="false" customHeight="false" outlineLevel="0" collapsed="false">
      <c r="A287" s="0" t="str">
        <f aca="false">B287&amp;C287&amp;F287</f>
        <v>Boreal2-DC-P11620</v>
      </c>
      <c r="B287" s="0" t="s">
        <v>18</v>
      </c>
      <c r="C287" s="0" t="s">
        <v>280</v>
      </c>
      <c r="D287" s="0" t="n">
        <v>3</v>
      </c>
      <c r="E287" s="0" t="s">
        <v>45</v>
      </c>
      <c r="F287" s="0" t="n">
        <f aca="false">VALUE(MID(E287,5,LEN(E287)))</f>
        <v>11620</v>
      </c>
      <c r="G287" s="0" t="n">
        <v>229.935939910222</v>
      </c>
      <c r="H287" s="0" t="n">
        <v>22.4764888259512</v>
      </c>
      <c r="I287" s="0" t="n">
        <v>226.470886612866</v>
      </c>
      <c r="J287" s="0" t="n">
        <v>21.9127734263026</v>
      </c>
      <c r="K287" s="0" t="n">
        <v>224.140834713224</v>
      </c>
      <c r="L287" s="0" t="n">
        <v>21.4985332020416</v>
      </c>
      <c r="M287" s="0" t="n">
        <v>221.014630929682</v>
      </c>
      <c r="N287" s="0" t="n">
        <v>20.9696748007144</v>
      </c>
      <c r="P287" s="0" t="str">
        <f aca="false">IF(B287&lt;&gt;T287,"flag","")</f>
        <v>flag</v>
      </c>
      <c r="Q287" s="0" t="str">
        <f aca="false">IF(C287&lt;&gt;U287,"flag","")</f>
        <v>flag</v>
      </c>
      <c r="R287" s="0" t="str">
        <f aca="false">IF(F287&lt;&gt;X287,"flag","")</f>
        <v>flag</v>
      </c>
    </row>
    <row r="288" customFormat="false" ht="15" hidden="false" customHeight="false" outlineLevel="0" collapsed="false">
      <c r="A288" s="0" t="str">
        <f aca="false">B288&amp;C288&amp;F288</f>
        <v>Boreal2-DC-P11625</v>
      </c>
      <c r="B288" s="0" t="s">
        <v>18</v>
      </c>
      <c r="C288" s="0" t="s">
        <v>280</v>
      </c>
      <c r="D288" s="0" t="n">
        <v>3</v>
      </c>
      <c r="E288" s="0" t="s">
        <v>46</v>
      </c>
      <c r="F288" s="0" t="n">
        <f aca="false">VALUE(MID(E288,5,LEN(E288)))</f>
        <v>11625</v>
      </c>
      <c r="G288" s="0" t="n">
        <v>227.955566214073</v>
      </c>
      <c r="H288" s="0" t="n">
        <v>22.1634179971897</v>
      </c>
      <c r="I288" s="0" t="n">
        <v>224.514320183811</v>
      </c>
      <c r="J288" s="0" t="n">
        <v>21.5832952865846</v>
      </c>
      <c r="K288" s="0" t="n">
        <v>222.154675448138</v>
      </c>
      <c r="L288" s="0" t="n">
        <v>21.2307390555003</v>
      </c>
      <c r="M288" s="0" t="n">
        <v>219.130377807889</v>
      </c>
      <c r="N288" s="0" t="n">
        <v>20.5651444426477</v>
      </c>
      <c r="P288" s="0" t="str">
        <f aca="false">IF(B288&lt;&gt;T288,"flag","")</f>
        <v>flag</v>
      </c>
      <c r="Q288" s="0" t="str">
        <f aca="false">IF(C288&lt;&gt;U288,"flag","")</f>
        <v>flag</v>
      </c>
      <c r="R288" s="0" t="str">
        <f aca="false">IF(F288&lt;&gt;X288,"flag","")</f>
        <v>flag</v>
      </c>
    </row>
    <row r="289" customFormat="false" ht="15" hidden="false" customHeight="false" outlineLevel="0" collapsed="false">
      <c r="A289" s="0" t="str">
        <f aca="false">B289&amp;C289&amp;F289</f>
        <v>Boreal2-DC-P11630</v>
      </c>
      <c r="B289" s="0" t="s">
        <v>18</v>
      </c>
      <c r="C289" s="0" t="s">
        <v>280</v>
      </c>
      <c r="D289" s="0" t="n">
        <v>3</v>
      </c>
      <c r="E289" s="0" t="s">
        <v>47</v>
      </c>
      <c r="F289" s="0" t="n">
        <f aca="false">VALUE(MID(E289,5,LEN(E289)))</f>
        <v>11630</v>
      </c>
      <c r="G289" s="0" t="n">
        <v>226.052303127783</v>
      </c>
      <c r="H289" s="0" t="n">
        <v>21.8538908776449</v>
      </c>
      <c r="I289" s="0" t="n">
        <v>222.754846261998</v>
      </c>
      <c r="J289" s="0" t="n">
        <v>21.3134295617371</v>
      </c>
      <c r="K289" s="0" t="n">
        <v>220.417233578275</v>
      </c>
      <c r="L289" s="0" t="n">
        <v>20.9659670509166</v>
      </c>
      <c r="M289" s="0" t="n">
        <v>217.418152723734</v>
      </c>
      <c r="N289" s="0" t="n">
        <v>20.3375229568707</v>
      </c>
      <c r="P289" s="0" t="str">
        <f aca="false">IF(B289&lt;&gt;T289,"flag","")</f>
        <v>flag</v>
      </c>
      <c r="Q289" s="0" t="str">
        <f aca="false">IF(C289&lt;&gt;U289,"flag","")</f>
        <v>flag</v>
      </c>
      <c r="R289" s="0" t="str">
        <f aca="false">IF(F289&lt;&gt;X289,"flag","")</f>
        <v>flag</v>
      </c>
    </row>
    <row r="290" customFormat="false" ht="15" hidden="false" customHeight="false" outlineLevel="0" collapsed="false">
      <c r="A290" s="0" t="str">
        <f aca="false">B290&amp;C290&amp;F290</f>
        <v>Boreal2-DC-P11715</v>
      </c>
      <c r="B290" s="0" t="s">
        <v>18</v>
      </c>
      <c r="C290" s="0" t="s">
        <v>280</v>
      </c>
      <c r="D290" s="0" t="n">
        <v>3</v>
      </c>
      <c r="E290" s="0" t="s">
        <v>48</v>
      </c>
      <c r="F290" s="0" t="n">
        <f aca="false">VALUE(MID(E290,5,LEN(E290)))</f>
        <v>11715</v>
      </c>
      <c r="G290" s="0" t="n">
        <v>230.315542680623</v>
      </c>
      <c r="H290" s="0" t="n">
        <v>22.4559154944237</v>
      </c>
      <c r="I290" s="0" t="n">
        <v>226.137931122384</v>
      </c>
      <c r="J290" s="0" t="n">
        <v>21.8263177729505</v>
      </c>
      <c r="K290" s="0" t="n">
        <v>223.496384005976</v>
      </c>
      <c r="L290" s="0" t="n">
        <v>21.4033824788482</v>
      </c>
      <c r="M290" s="0" t="n">
        <v>219.329350500894</v>
      </c>
      <c r="N290" s="0" t="n">
        <v>20.7049558210184</v>
      </c>
      <c r="P290" s="0" t="str">
        <f aca="false">IF(B290&lt;&gt;T290,"flag","")</f>
        <v>flag</v>
      </c>
      <c r="Q290" s="0" t="str">
        <f aca="false">IF(C290&lt;&gt;U290,"flag","")</f>
        <v>flag</v>
      </c>
      <c r="R290" s="0" t="str">
        <f aca="false">IF(F290&lt;&gt;X290,"flag","")</f>
        <v>flag</v>
      </c>
    </row>
    <row r="291" customFormat="false" ht="15" hidden="false" customHeight="false" outlineLevel="0" collapsed="false">
      <c r="A291" s="0" t="str">
        <f aca="false">B291&amp;C291&amp;F291</f>
        <v>Boreal2-DC-P11720</v>
      </c>
      <c r="B291" s="0" t="s">
        <v>18</v>
      </c>
      <c r="C291" s="0" t="s">
        <v>280</v>
      </c>
      <c r="D291" s="0" t="n">
        <v>3</v>
      </c>
      <c r="E291" s="0" t="s">
        <v>49</v>
      </c>
      <c r="F291" s="0" t="n">
        <f aca="false">VALUE(MID(E291,5,LEN(E291)))</f>
        <v>11720</v>
      </c>
      <c r="G291" s="0" t="n">
        <v>228.341743843664</v>
      </c>
      <c r="H291" s="0" t="n">
        <v>22.2668355985835</v>
      </c>
      <c r="I291" s="0" t="n">
        <v>224.268708860235</v>
      </c>
      <c r="J291" s="0" t="n">
        <v>21.6538702304964</v>
      </c>
      <c r="K291" s="0" t="n">
        <v>221.57986577304</v>
      </c>
      <c r="L291" s="0" t="n">
        <v>21.2505570609716</v>
      </c>
      <c r="M291" s="0" t="n">
        <v>217.55656335053</v>
      </c>
      <c r="N291" s="0" t="n">
        <v>20.5177984075046</v>
      </c>
      <c r="P291" s="0" t="str">
        <f aca="false">IF(B291&lt;&gt;T291,"flag","")</f>
        <v>flag</v>
      </c>
      <c r="Q291" s="0" t="str">
        <f aca="false">IF(C291&lt;&gt;U291,"flag","")</f>
        <v>flag</v>
      </c>
      <c r="R291" s="0" t="str">
        <f aca="false">IF(F291&lt;&gt;X291,"flag","")</f>
        <v>flag</v>
      </c>
    </row>
    <row r="292" customFormat="false" ht="15" hidden="false" customHeight="false" outlineLevel="0" collapsed="false">
      <c r="A292" s="0" t="str">
        <f aca="false">B292&amp;C292&amp;F292</f>
        <v>Boreal2-DC-P11725</v>
      </c>
      <c r="B292" s="0" t="s">
        <v>18</v>
      </c>
      <c r="C292" s="0" t="s">
        <v>280</v>
      </c>
      <c r="D292" s="0" t="n">
        <v>3</v>
      </c>
      <c r="E292" s="0" t="s">
        <v>50</v>
      </c>
      <c r="F292" s="0" t="n">
        <f aca="false">VALUE(MID(E292,5,LEN(E292)))</f>
        <v>11725</v>
      </c>
      <c r="G292" s="0" t="n">
        <v>226.363748554637</v>
      </c>
      <c r="H292" s="0" t="n">
        <v>21.9538332226663</v>
      </c>
      <c r="I292" s="0" t="n">
        <v>222.315466521293</v>
      </c>
      <c r="J292" s="0" t="n">
        <v>21.3699510450925</v>
      </c>
      <c r="K292" s="0" t="n">
        <v>219.663333043676</v>
      </c>
      <c r="L292" s="0" t="n">
        <v>20.98633173416</v>
      </c>
      <c r="M292" s="0" t="n">
        <v>215.881794094687</v>
      </c>
      <c r="N292" s="0" t="n">
        <v>20.2466055184369</v>
      </c>
      <c r="P292" s="0" t="str">
        <f aca="false">IF(B292&lt;&gt;T292,"flag","")</f>
        <v>flag</v>
      </c>
      <c r="Q292" s="0" t="str">
        <f aca="false">IF(C292&lt;&gt;U292,"flag","")</f>
        <v>flag</v>
      </c>
      <c r="R292" s="0" t="str">
        <f aca="false">IF(F292&lt;&gt;X292,"flag","")</f>
        <v>flag</v>
      </c>
    </row>
    <row r="293" customFormat="false" ht="15" hidden="false" customHeight="false" outlineLevel="0" collapsed="false">
      <c r="A293" s="0" t="str">
        <f aca="false">B293&amp;C293&amp;F293</f>
        <v>Boreal2-DC-P11730</v>
      </c>
      <c r="B293" s="0" t="s">
        <v>18</v>
      </c>
      <c r="C293" s="0" t="s">
        <v>280</v>
      </c>
      <c r="D293" s="0" t="n">
        <v>3</v>
      </c>
      <c r="E293" s="0" t="s">
        <v>51</v>
      </c>
      <c r="F293" s="0" t="n">
        <f aca="false">VALUE(MID(E293,5,LEN(E293)))</f>
        <v>11730</v>
      </c>
      <c r="G293" s="0" t="n">
        <v>224.462000137883</v>
      </c>
      <c r="H293" s="0" t="n">
        <v>21.6443514969438</v>
      </c>
      <c r="I293" s="0" t="n">
        <v>220.58315452543</v>
      </c>
      <c r="J293" s="0" t="n">
        <v>21.1034891512573</v>
      </c>
      <c r="K293" s="0" t="n">
        <v>217.871605585473</v>
      </c>
      <c r="L293" s="0" t="n">
        <v>20.5472475200198</v>
      </c>
      <c r="M293" s="0" t="n">
        <v>214.308110466256</v>
      </c>
      <c r="N293" s="0" t="n">
        <v>20.0220787112633</v>
      </c>
      <c r="P293" s="0" t="str">
        <f aca="false">IF(B293&lt;&gt;T293,"flag","")</f>
        <v>flag</v>
      </c>
      <c r="Q293" s="0" t="str">
        <f aca="false">IF(C293&lt;&gt;U293,"flag","")</f>
        <v>flag</v>
      </c>
      <c r="R293" s="0" t="str">
        <f aca="false">IF(F293&lt;&gt;X293,"flag","")</f>
        <v>flag</v>
      </c>
    </row>
    <row r="294" customFormat="false" ht="15" hidden="false" customHeight="false" outlineLevel="0" collapsed="false">
      <c r="A294" s="0" t="str">
        <f aca="false">B294&amp;C294&amp;F294</f>
        <v>Boreal2-DC-P11815</v>
      </c>
      <c r="B294" s="0" t="s">
        <v>18</v>
      </c>
      <c r="C294" s="0" t="s">
        <v>280</v>
      </c>
      <c r="D294" s="0" t="n">
        <v>3</v>
      </c>
      <c r="E294" s="0" t="s">
        <v>52</v>
      </c>
      <c r="F294" s="0" t="n">
        <f aca="false">VALUE(MID(E294,5,LEN(E294)))</f>
        <v>11815</v>
      </c>
      <c r="G294" s="0" t="n">
        <v>228.053978801134</v>
      </c>
      <c r="H294" s="0" t="n">
        <v>22.1518631127475</v>
      </c>
      <c r="I294" s="0" t="n">
        <v>222.825132941959</v>
      </c>
      <c r="J294" s="0" t="n">
        <v>21.4495612897214</v>
      </c>
      <c r="K294" s="0" t="n">
        <v>219.315360980457</v>
      </c>
      <c r="L294" s="0" t="n">
        <v>20.8411290064907</v>
      </c>
      <c r="M294" s="0" t="n">
        <v>214.758908328837</v>
      </c>
      <c r="N294" s="0" t="n">
        <v>20.2810249376473</v>
      </c>
      <c r="P294" s="0" t="str">
        <f aca="false">IF(B294&lt;&gt;T294,"flag","")</f>
        <v>flag</v>
      </c>
      <c r="Q294" s="0" t="str">
        <f aca="false">IF(C294&lt;&gt;U294,"flag","")</f>
        <v>flag</v>
      </c>
      <c r="R294" s="0" t="str">
        <f aca="false">IF(F294&lt;&gt;X294,"flag","")</f>
        <v>flag</v>
      </c>
    </row>
    <row r="295" customFormat="false" ht="15" hidden="false" customHeight="false" outlineLevel="0" collapsed="false">
      <c r="A295" s="0" t="str">
        <f aca="false">B295&amp;C295&amp;F295</f>
        <v>Boreal2-DC-P11820</v>
      </c>
      <c r="B295" s="0" t="s">
        <v>18</v>
      </c>
      <c r="C295" s="0" t="s">
        <v>280</v>
      </c>
      <c r="D295" s="0" t="n">
        <v>3</v>
      </c>
      <c r="E295" s="0" t="s">
        <v>53</v>
      </c>
      <c r="F295" s="0" t="n">
        <f aca="false">VALUE(MID(E295,5,LEN(E295)))</f>
        <v>11820</v>
      </c>
      <c r="G295" s="0" t="n">
        <v>226.08417073925</v>
      </c>
      <c r="H295" s="0" t="n">
        <v>21.9628926892587</v>
      </c>
      <c r="I295" s="0" t="n">
        <v>220.933585117047</v>
      </c>
      <c r="J295" s="0" t="n">
        <v>21.2822203967888</v>
      </c>
      <c r="K295" s="0" t="n">
        <v>217.455858516314</v>
      </c>
      <c r="L295" s="0" t="n">
        <v>20.6950752497672</v>
      </c>
      <c r="M295" s="0" t="n">
        <v>213.02820952774</v>
      </c>
      <c r="N295" s="0" t="n">
        <v>20.0977862052306</v>
      </c>
      <c r="P295" s="0" t="str">
        <f aca="false">IF(B295&lt;&gt;T295,"flag","")</f>
        <v>flag</v>
      </c>
      <c r="Q295" s="0" t="str">
        <f aca="false">IF(C295&lt;&gt;U295,"flag","")</f>
        <v>flag</v>
      </c>
      <c r="R295" s="0" t="str">
        <f aca="false">IF(F295&lt;&gt;X295,"flag","")</f>
        <v>flag</v>
      </c>
    </row>
    <row r="296" customFormat="false" ht="15" hidden="false" customHeight="false" outlineLevel="0" collapsed="false">
      <c r="A296" s="0" t="str">
        <f aca="false">B296&amp;C296&amp;F296</f>
        <v>Boreal2-DC-P11825</v>
      </c>
      <c r="B296" s="0" t="s">
        <v>18</v>
      </c>
      <c r="C296" s="0" t="s">
        <v>280</v>
      </c>
      <c r="D296" s="0" t="n">
        <v>3</v>
      </c>
      <c r="E296" s="0" t="s">
        <v>54</v>
      </c>
      <c r="F296" s="0" t="n">
        <f aca="false">VALUE(MID(E296,5,LEN(E296)))</f>
        <v>11825</v>
      </c>
      <c r="G296" s="0" t="n">
        <v>224.108527062155</v>
      </c>
      <c r="H296" s="0" t="n">
        <v>21.6499582014212</v>
      </c>
      <c r="I296" s="0" t="n">
        <v>218.983963216604</v>
      </c>
      <c r="J296" s="0" t="n">
        <v>20.8836007914572</v>
      </c>
      <c r="K296" s="0" t="n">
        <v>215.637305074941</v>
      </c>
      <c r="L296" s="0" t="n">
        <v>20.2472497604672</v>
      </c>
      <c r="M296" s="0" t="n">
        <v>211.274412907524</v>
      </c>
      <c r="N296" s="0" t="n">
        <v>19.8304833623468</v>
      </c>
      <c r="P296" s="0" t="str">
        <f aca="false">IF(B296&lt;&gt;T296,"flag","")</f>
        <v>flag</v>
      </c>
      <c r="Q296" s="0" t="str">
        <f aca="false">IF(C296&lt;&gt;U296,"flag","")</f>
        <v>flag</v>
      </c>
      <c r="R296" s="0" t="str">
        <f aca="false">IF(F296&lt;&gt;X296,"flag","")</f>
        <v>flag</v>
      </c>
    </row>
    <row r="297" customFormat="false" ht="15" hidden="false" customHeight="false" outlineLevel="0" collapsed="false">
      <c r="A297" s="0" t="str">
        <f aca="false">B297&amp;C297&amp;F297</f>
        <v>Boreal2-DC-P11830</v>
      </c>
      <c r="B297" s="0" t="s">
        <v>18</v>
      </c>
      <c r="C297" s="0" t="s">
        <v>280</v>
      </c>
      <c r="D297" s="0" t="n">
        <v>3</v>
      </c>
      <c r="E297" s="0" t="s">
        <v>55</v>
      </c>
      <c r="F297" s="0" t="n">
        <f aca="false">VALUE(MID(E297,5,LEN(E297)))</f>
        <v>11830</v>
      </c>
      <c r="G297" s="0" t="n">
        <v>222.208269247967</v>
      </c>
      <c r="H297" s="0" t="n">
        <v>21.3405211307731</v>
      </c>
      <c r="I297" s="0" t="n">
        <v>217.227611390052</v>
      </c>
      <c r="J297" s="0" t="n">
        <v>20.4332376655784</v>
      </c>
      <c r="K297" s="0" t="n">
        <v>214.038390637025</v>
      </c>
      <c r="L297" s="0" t="n">
        <v>19.6440877618239</v>
      </c>
      <c r="M297" s="0" t="n">
        <v>209.618137348045</v>
      </c>
      <c r="N297" s="0" t="n">
        <v>19.4238738598366</v>
      </c>
      <c r="P297" s="0" t="str">
        <f aca="false">IF(B297&lt;&gt;T297,"flag","")</f>
        <v>flag</v>
      </c>
      <c r="Q297" s="0" t="str">
        <f aca="false">IF(C297&lt;&gt;U297,"flag","")</f>
        <v>flag</v>
      </c>
      <c r="R297" s="0" t="str">
        <f aca="false">IF(F297&lt;&gt;X297,"flag","")</f>
        <v>flag</v>
      </c>
    </row>
    <row r="298" customFormat="false" ht="15" hidden="false" customHeight="false" outlineLevel="0" collapsed="false">
      <c r="A298" s="0" t="str">
        <f aca="false">B298&amp;C298&amp;F298</f>
        <v>Boreal2-DC-P11915</v>
      </c>
      <c r="B298" s="0" t="s">
        <v>18</v>
      </c>
      <c r="C298" s="0" t="s">
        <v>280</v>
      </c>
      <c r="D298" s="0" t="n">
        <v>3</v>
      </c>
      <c r="E298" s="0" t="s">
        <v>56</v>
      </c>
      <c r="F298" s="0" t="n">
        <f aca="false">VALUE(MID(E298,5,LEN(E298)))</f>
        <v>11915</v>
      </c>
      <c r="G298" s="0" t="n">
        <v>224.113816457482</v>
      </c>
      <c r="H298" s="0" t="n">
        <v>21.7070790280122</v>
      </c>
      <c r="I298" s="0" t="n">
        <v>218.978374672551</v>
      </c>
      <c r="J298" s="0" t="n">
        <v>20.7099472954391</v>
      </c>
      <c r="K298" s="0" t="n">
        <v>214.980366297065</v>
      </c>
      <c r="L298" s="0" t="n">
        <v>19.9975559918613</v>
      </c>
      <c r="M298" s="0" t="n">
        <v>209.518547553432</v>
      </c>
      <c r="N298" s="0" t="n">
        <v>19.6298862754216</v>
      </c>
      <c r="P298" s="0" t="str">
        <f aca="false">IF(B298&lt;&gt;T298,"flag","")</f>
        <v>flag</v>
      </c>
      <c r="Q298" s="0" t="str">
        <f aca="false">IF(C298&lt;&gt;U298,"flag","")</f>
        <v>flag</v>
      </c>
      <c r="R298" s="0" t="str">
        <f aca="false">IF(F298&lt;&gt;X298,"flag","")</f>
        <v>flag</v>
      </c>
    </row>
    <row r="299" customFormat="false" ht="15" hidden="false" customHeight="false" outlineLevel="0" collapsed="false">
      <c r="A299" s="0" t="str">
        <f aca="false">B299&amp;C299&amp;F299</f>
        <v>Boreal2-DC-P11920</v>
      </c>
      <c r="B299" s="0" t="s">
        <v>18</v>
      </c>
      <c r="C299" s="0" t="s">
        <v>280</v>
      </c>
      <c r="D299" s="0" t="n">
        <v>3</v>
      </c>
      <c r="E299" s="0" t="s">
        <v>57</v>
      </c>
      <c r="F299" s="0" t="n">
        <f aca="false">VALUE(MID(E299,5,LEN(E299)))</f>
        <v>11920</v>
      </c>
      <c r="G299" s="0" t="n">
        <v>222.167104262458</v>
      </c>
      <c r="H299" s="0" t="n">
        <v>21.5182187139104</v>
      </c>
      <c r="I299" s="0" t="n">
        <v>217.022074942141</v>
      </c>
      <c r="J299" s="0" t="n">
        <v>20.4099645980299</v>
      </c>
      <c r="K299" s="0" t="n">
        <v>213.246276489356</v>
      </c>
      <c r="L299" s="0" t="n">
        <v>19.7424948399661</v>
      </c>
      <c r="M299" s="0" t="n">
        <v>207.974908644477</v>
      </c>
      <c r="N299" s="0" t="n">
        <v>19.4525851545466</v>
      </c>
      <c r="P299" s="0" t="str">
        <f aca="false">IF(B299&lt;&gt;T299,"flag","")</f>
        <v>flag</v>
      </c>
      <c r="Q299" s="0" t="str">
        <f aca="false">IF(C299&lt;&gt;U299,"flag","")</f>
        <v>flag</v>
      </c>
      <c r="R299" s="0" t="str">
        <f aca="false">IF(F299&lt;&gt;X299,"flag","")</f>
        <v>flag</v>
      </c>
    </row>
    <row r="300" customFormat="false" ht="15" hidden="false" customHeight="false" outlineLevel="0" collapsed="false">
      <c r="A300" s="0" t="str">
        <f aca="false">B300&amp;C300&amp;F300</f>
        <v>Boreal2-DC-P11925</v>
      </c>
      <c r="B300" s="0" t="s">
        <v>18</v>
      </c>
      <c r="C300" s="0" t="s">
        <v>280</v>
      </c>
      <c r="D300" s="0" t="n">
        <v>3</v>
      </c>
      <c r="E300" s="0" t="s">
        <v>58</v>
      </c>
      <c r="F300" s="0" t="n">
        <f aca="false">VALUE(MID(E300,5,LEN(E300)))</f>
        <v>11925</v>
      </c>
      <c r="G300" s="0" t="n">
        <v>220.111398996767</v>
      </c>
      <c r="H300" s="0" t="n">
        <v>21.2053517360513</v>
      </c>
      <c r="I300" s="0" t="n">
        <v>215.038946373793</v>
      </c>
      <c r="J300" s="0" t="n">
        <v>20.1408308851537</v>
      </c>
      <c r="K300" s="0" t="n">
        <v>211.207816848848</v>
      </c>
      <c r="L300" s="0" t="n">
        <v>19.4947192444026</v>
      </c>
      <c r="M300" s="0" t="n">
        <v>206.252886995733</v>
      </c>
      <c r="N300" s="0" t="n">
        <v>19.1911676507774</v>
      </c>
      <c r="P300" s="0" t="str">
        <f aca="false">IF(B300&lt;&gt;T300,"flag","")</f>
        <v>flag</v>
      </c>
      <c r="Q300" s="0" t="str">
        <f aca="false">IF(C300&lt;&gt;U300,"flag","")</f>
        <v>flag</v>
      </c>
      <c r="R300" s="0" t="str">
        <f aca="false">IF(F300&lt;&gt;X300,"flag","")</f>
        <v>flag</v>
      </c>
    </row>
    <row r="301" customFormat="false" ht="15" hidden="false" customHeight="false" outlineLevel="0" collapsed="false">
      <c r="A301" s="0" t="str">
        <f aca="false">B301&amp;C301&amp;F301</f>
        <v>Boreal2-DC-P11930</v>
      </c>
      <c r="B301" s="0" t="s">
        <v>18</v>
      </c>
      <c r="C301" s="0" t="s">
        <v>280</v>
      </c>
      <c r="D301" s="0" t="n">
        <v>3</v>
      </c>
      <c r="E301" s="0" t="s">
        <v>59</v>
      </c>
      <c r="F301" s="0" t="n">
        <f aca="false">VALUE(MID(E301,5,LEN(E301)))</f>
        <v>11930</v>
      </c>
      <c r="G301" s="0" t="n">
        <v>218.23205477576</v>
      </c>
      <c r="H301" s="0" t="n">
        <v>20.895958672016</v>
      </c>
      <c r="I301" s="0" t="n">
        <v>213.202918899782</v>
      </c>
      <c r="J301" s="0" t="n">
        <v>19.8891020091527</v>
      </c>
      <c r="K301" s="0" t="n">
        <v>209.232573042973</v>
      </c>
      <c r="L301" s="0" t="n">
        <v>19.2498960000723</v>
      </c>
      <c r="M301" s="0" t="n">
        <v>204.540396294542</v>
      </c>
      <c r="N301" s="0" t="n">
        <v>18.9763581599688</v>
      </c>
      <c r="P301" s="0" t="str">
        <f aca="false">IF(B301&lt;&gt;T301,"flag","")</f>
        <v>flag</v>
      </c>
      <c r="Q301" s="0" t="str">
        <f aca="false">IF(C301&lt;&gt;U301,"flag","")</f>
        <v>flag</v>
      </c>
      <c r="R301" s="0" t="str">
        <f aca="false">IF(F301&lt;&gt;X301,"flag","")</f>
        <v>flag</v>
      </c>
    </row>
    <row r="302" customFormat="false" ht="15" hidden="false" customHeight="false" outlineLevel="0" collapsed="false">
      <c r="A302" s="0" t="str">
        <f aca="false">B302&amp;C302&amp;F302</f>
        <v>Boreal2-DC-P121015</v>
      </c>
      <c r="B302" s="0" t="s">
        <v>18</v>
      </c>
      <c r="C302" s="0" t="s">
        <v>280</v>
      </c>
      <c r="D302" s="0" t="n">
        <v>3</v>
      </c>
      <c r="E302" s="0" t="s">
        <v>60</v>
      </c>
      <c r="F302" s="0" t="n">
        <f aca="false">VALUE(MID(E302,5,LEN(E302)))</f>
        <v>121015</v>
      </c>
      <c r="G302" s="0" t="n">
        <v>219.342807883808</v>
      </c>
      <c r="H302" s="0" t="n">
        <v>20.6823135644103</v>
      </c>
      <c r="I302" s="0" t="n">
        <v>214.432995628022</v>
      </c>
      <c r="J302" s="0" t="n">
        <v>19.9808400133407</v>
      </c>
      <c r="K302" s="0" t="n">
        <v>209.55838197986</v>
      </c>
      <c r="L302" s="0" t="n">
        <v>19.0871131681335</v>
      </c>
      <c r="M302" s="0" t="n">
        <v>204.592465757264</v>
      </c>
      <c r="N302" s="0" t="n">
        <v>18.6768388513388</v>
      </c>
      <c r="P302" s="0" t="str">
        <f aca="false">IF(B302&lt;&gt;T302,"flag","")</f>
        <v>flag</v>
      </c>
      <c r="Q302" s="0" t="str">
        <f aca="false">IF(C302&lt;&gt;U302,"flag","")</f>
        <v>flag</v>
      </c>
      <c r="R302" s="0" t="str">
        <f aca="false">IF(F302&lt;&gt;X302,"flag","")</f>
        <v>flag</v>
      </c>
    </row>
    <row r="303" customFormat="false" ht="15" hidden="false" customHeight="false" outlineLevel="0" collapsed="false">
      <c r="A303" s="0" t="str">
        <f aca="false">B303&amp;C303&amp;F303</f>
        <v>Boreal2-DC-P121020</v>
      </c>
      <c r="B303" s="0" t="s">
        <v>18</v>
      </c>
      <c r="C303" s="0" t="s">
        <v>280</v>
      </c>
      <c r="D303" s="0" t="n">
        <v>3</v>
      </c>
      <c r="E303" s="0" t="s">
        <v>61</v>
      </c>
      <c r="F303" s="0" t="n">
        <f aca="false">VALUE(MID(E303,5,LEN(E303)))</f>
        <v>121020</v>
      </c>
      <c r="G303" s="0" t="n">
        <v>217.002647915247</v>
      </c>
      <c r="H303" s="0" t="n">
        <v>20.4999848966085</v>
      </c>
      <c r="I303" s="0" t="n">
        <v>212.246390724406</v>
      </c>
      <c r="J303" s="0" t="n">
        <v>19.6764486282338</v>
      </c>
      <c r="K303" s="0" t="n">
        <v>207.124925867343</v>
      </c>
      <c r="L303" s="0" t="n">
        <v>18.9572731592678</v>
      </c>
      <c r="M303" s="0" t="n">
        <v>202.604867291466</v>
      </c>
      <c r="N303" s="0" t="n">
        <v>18.3706027327822</v>
      </c>
      <c r="P303" s="0" t="str">
        <f aca="false">IF(B303&lt;&gt;T303,"flag","")</f>
        <v>flag</v>
      </c>
      <c r="Q303" s="0" t="str">
        <f aca="false">IF(C303&lt;&gt;U303,"flag","")</f>
        <v>flag</v>
      </c>
      <c r="R303" s="0" t="str">
        <f aca="false">IF(F303&lt;&gt;X303,"flag","")</f>
        <v>flag</v>
      </c>
    </row>
    <row r="304" customFormat="false" ht="15" hidden="false" customHeight="false" outlineLevel="0" collapsed="false">
      <c r="A304" s="0" t="str">
        <f aca="false">B304&amp;C304&amp;F304</f>
        <v>Boreal2-DC-P121025</v>
      </c>
      <c r="B304" s="0" t="s">
        <v>18</v>
      </c>
      <c r="C304" s="0" t="s">
        <v>280</v>
      </c>
      <c r="D304" s="0" t="n">
        <v>3</v>
      </c>
      <c r="E304" s="0" t="s">
        <v>62</v>
      </c>
      <c r="F304" s="0" t="n">
        <f aca="false">VALUE(MID(E304,5,LEN(E304)))</f>
        <v>121025</v>
      </c>
      <c r="G304" s="0" t="n">
        <v>215.050057516608</v>
      </c>
      <c r="H304" s="0" t="n">
        <v>20.3229337516225</v>
      </c>
      <c r="I304" s="0" t="n">
        <v>210.202851719225</v>
      </c>
      <c r="J304" s="0" t="n">
        <v>19.4561120914179</v>
      </c>
      <c r="K304" s="0" t="n">
        <v>204.875831665151</v>
      </c>
      <c r="L304" s="0" t="n">
        <v>18.6813409117912</v>
      </c>
      <c r="M304" s="0" t="n">
        <v>200.78091948918</v>
      </c>
      <c r="N304" s="0" t="n">
        <v>18.0248537412929</v>
      </c>
      <c r="P304" s="0" t="str">
        <f aca="false">IF(B304&lt;&gt;T304,"flag","")</f>
        <v>flag</v>
      </c>
      <c r="Q304" s="0" t="str">
        <f aca="false">IF(C304&lt;&gt;U304,"flag","")</f>
        <v>flag</v>
      </c>
      <c r="R304" s="0" t="str">
        <f aca="false">IF(F304&lt;&gt;X304,"flag","")</f>
        <v>flag</v>
      </c>
    </row>
    <row r="305" customFormat="false" ht="15" hidden="false" customHeight="false" outlineLevel="0" collapsed="false">
      <c r="A305" s="0" t="str">
        <f aca="false">B305&amp;C305&amp;F305</f>
        <v>Boreal2-DC-P121030</v>
      </c>
      <c r="B305" s="0" t="s">
        <v>18</v>
      </c>
      <c r="C305" s="0" t="s">
        <v>280</v>
      </c>
      <c r="D305" s="0" t="n">
        <v>3</v>
      </c>
      <c r="E305" s="0" t="s">
        <v>63</v>
      </c>
      <c r="F305" s="0" t="n">
        <f aca="false">VALUE(MID(E305,5,LEN(E305)))</f>
        <v>121030</v>
      </c>
      <c r="G305" s="0" t="n">
        <v>213.163853094438</v>
      </c>
      <c r="H305" s="0" t="n">
        <v>20.1502669447518</v>
      </c>
      <c r="I305" s="0" t="n">
        <v>208.466468344544</v>
      </c>
      <c r="J305" s="0" t="n">
        <v>19.2504832413866</v>
      </c>
      <c r="K305" s="0" t="n">
        <v>203.036352854955</v>
      </c>
      <c r="L305" s="0" t="n">
        <v>18.5615238598326</v>
      </c>
      <c r="M305" s="0" t="n">
        <v>199.030264937019</v>
      </c>
      <c r="N305" s="0" t="n">
        <v>17.9092749781451</v>
      </c>
      <c r="P305" s="0" t="str">
        <f aca="false">IF(B305&lt;&gt;T305,"flag","")</f>
        <v>flag</v>
      </c>
      <c r="Q305" s="0" t="str">
        <f aca="false">IF(C305&lt;&gt;U305,"flag","")</f>
        <v>flag</v>
      </c>
      <c r="R305" s="0" t="str">
        <f aca="false">IF(F305&lt;&gt;X305,"flag","")</f>
        <v>flag</v>
      </c>
    </row>
    <row r="306" customFormat="false" ht="15" hidden="false" customHeight="false" outlineLevel="0" collapsed="false">
      <c r="A306" s="0" t="str">
        <f aca="false">B306&amp;C306&amp;F306</f>
        <v>Boreal2-DC-P12615</v>
      </c>
      <c r="B306" s="0" t="s">
        <v>18</v>
      </c>
      <c r="C306" s="0" t="s">
        <v>280</v>
      </c>
      <c r="D306" s="0" t="n">
        <v>3</v>
      </c>
      <c r="E306" s="0" t="s">
        <v>64</v>
      </c>
      <c r="F306" s="0" t="n">
        <f aca="false">VALUE(MID(E306,5,LEN(E306)))</f>
        <v>12615</v>
      </c>
      <c r="G306" s="0" t="n">
        <v>230.9776584696</v>
      </c>
      <c r="H306" s="0" t="n">
        <v>22.2581329898537</v>
      </c>
      <c r="I306" s="0" t="n">
        <v>227.636162946528</v>
      </c>
      <c r="J306" s="0" t="n">
        <v>21.7441045341845</v>
      </c>
      <c r="K306" s="0" t="n">
        <v>225.486861346541</v>
      </c>
      <c r="L306" s="0" t="n">
        <v>21.2874420932086</v>
      </c>
      <c r="M306" s="0" t="n">
        <v>222.061429587897</v>
      </c>
      <c r="N306" s="0" t="n">
        <v>20.8160107886923</v>
      </c>
      <c r="P306" s="0" t="str">
        <f aca="false">IF(B306&lt;&gt;T306,"flag","")</f>
        <v>flag</v>
      </c>
      <c r="Q306" s="0" t="str">
        <f aca="false">IF(C306&lt;&gt;U306,"flag","")</f>
        <v>flag</v>
      </c>
      <c r="R306" s="0" t="str">
        <f aca="false">IF(F306&lt;&gt;X306,"flag","")</f>
        <v>flag</v>
      </c>
    </row>
    <row r="307" customFormat="false" ht="15" hidden="false" customHeight="false" outlineLevel="0" collapsed="false">
      <c r="A307" s="0" t="str">
        <f aca="false">B307&amp;C307&amp;F307</f>
        <v>Boreal2-DC-P12620</v>
      </c>
      <c r="B307" s="0" t="s">
        <v>18</v>
      </c>
      <c r="C307" s="0" t="s">
        <v>280</v>
      </c>
      <c r="D307" s="0" t="n">
        <v>3</v>
      </c>
      <c r="E307" s="0" t="s">
        <v>65</v>
      </c>
      <c r="F307" s="0" t="n">
        <f aca="false">VALUE(MID(E307,5,LEN(E307)))</f>
        <v>12620</v>
      </c>
      <c r="G307" s="0" t="n">
        <v>228.585028523623</v>
      </c>
      <c r="H307" s="0" t="n">
        <v>22.0732311953952</v>
      </c>
      <c r="I307" s="0" t="n">
        <v>225.291568086883</v>
      </c>
      <c r="J307" s="0" t="n">
        <v>21.5407801004634</v>
      </c>
      <c r="K307" s="0" t="n">
        <v>223.094820488103</v>
      </c>
      <c r="L307" s="0" t="n">
        <v>21.1338880894393</v>
      </c>
      <c r="M307" s="0" t="n">
        <v>219.979785843487</v>
      </c>
      <c r="N307" s="0" t="n">
        <v>20.6687346194229</v>
      </c>
      <c r="P307" s="0" t="str">
        <f aca="false">IF(B307&lt;&gt;T307,"flag","")</f>
        <v>flag</v>
      </c>
      <c r="Q307" s="0" t="str">
        <f aca="false">IF(C307&lt;&gt;U307,"flag","")</f>
        <v>flag</v>
      </c>
      <c r="R307" s="0" t="str">
        <f aca="false">IF(F307&lt;&gt;X307,"flag","")</f>
        <v>flag</v>
      </c>
    </row>
    <row r="308" customFormat="false" ht="15" hidden="false" customHeight="false" outlineLevel="0" collapsed="false">
      <c r="A308" s="0" t="str">
        <f aca="false">B308&amp;C308&amp;F308</f>
        <v>Boreal2-DC-P12625</v>
      </c>
      <c r="B308" s="0" t="s">
        <v>18</v>
      </c>
      <c r="C308" s="0" t="s">
        <v>280</v>
      </c>
      <c r="D308" s="0" t="n">
        <v>3</v>
      </c>
      <c r="E308" s="0" t="s">
        <v>66</v>
      </c>
      <c r="F308" s="0" t="n">
        <f aca="false">VALUE(MID(E308,5,LEN(E308)))</f>
        <v>12625</v>
      </c>
      <c r="G308" s="0" t="n">
        <v>226.588291208143</v>
      </c>
      <c r="H308" s="0" t="n">
        <v>21.893842953232</v>
      </c>
      <c r="I308" s="0" t="n">
        <v>223.363528758257</v>
      </c>
      <c r="J308" s="0" t="n">
        <v>21.3447495200473</v>
      </c>
      <c r="K308" s="0" t="n">
        <v>221.161306058555</v>
      </c>
      <c r="L308" s="0" t="n">
        <v>20.9852049748433</v>
      </c>
      <c r="M308" s="0" t="n">
        <v>218.104273494015</v>
      </c>
      <c r="N308" s="0" t="n">
        <v>20.3979356748992</v>
      </c>
      <c r="P308" s="0" t="str">
        <f aca="false">IF(B308&lt;&gt;T308,"flag","")</f>
        <v>flag</v>
      </c>
      <c r="Q308" s="0" t="str">
        <f aca="false">IF(C308&lt;&gt;U308,"flag","")</f>
        <v>flag</v>
      </c>
      <c r="R308" s="0" t="str">
        <f aca="false">IF(F308&lt;&gt;X308,"flag","")</f>
        <v>flag</v>
      </c>
    </row>
    <row r="309" customFormat="false" ht="15" hidden="false" customHeight="false" outlineLevel="0" collapsed="false">
      <c r="A309" s="0" t="str">
        <f aca="false">B309&amp;C309&amp;F309</f>
        <v>Boreal2-DC-P12630</v>
      </c>
      <c r="B309" s="0" t="s">
        <v>18</v>
      </c>
      <c r="C309" s="0" t="s">
        <v>280</v>
      </c>
      <c r="D309" s="0" t="n">
        <v>3</v>
      </c>
      <c r="E309" s="0" t="s">
        <v>67</v>
      </c>
      <c r="F309" s="0" t="n">
        <f aca="false">VALUE(MID(E309,5,LEN(E309)))</f>
        <v>12630</v>
      </c>
      <c r="G309" s="0" t="n">
        <v>224.782288390993</v>
      </c>
      <c r="H309" s="0" t="n">
        <v>21.7189879995917</v>
      </c>
      <c r="I309" s="0" t="n">
        <v>221.67145637503</v>
      </c>
      <c r="J309" s="0" t="n">
        <v>21.1948568065377</v>
      </c>
      <c r="K309" s="0" t="n">
        <v>219.475871951716</v>
      </c>
      <c r="L309" s="0" t="n">
        <v>20.8404898374378</v>
      </c>
      <c r="M309" s="0" t="n">
        <v>216.455422212858</v>
      </c>
      <c r="N309" s="0" t="n">
        <v>20.2612946352663</v>
      </c>
      <c r="P309" s="0" t="str">
        <f aca="false">IF(B309&lt;&gt;T309,"flag","")</f>
        <v>flag</v>
      </c>
      <c r="Q309" s="0" t="str">
        <f aca="false">IF(C309&lt;&gt;U309,"flag","")</f>
        <v>flag</v>
      </c>
      <c r="R309" s="0" t="str">
        <f aca="false">IF(F309&lt;&gt;X309,"flag","")</f>
        <v>flag</v>
      </c>
    </row>
    <row r="310" customFormat="false" ht="15" hidden="false" customHeight="false" outlineLevel="0" collapsed="false">
      <c r="A310" s="0" t="str">
        <f aca="false">B310&amp;C310&amp;F310</f>
        <v>Boreal2-DC-P12715</v>
      </c>
      <c r="B310" s="0" t="s">
        <v>18</v>
      </c>
      <c r="C310" s="0" t="s">
        <v>280</v>
      </c>
      <c r="D310" s="0" t="n">
        <v>3</v>
      </c>
      <c r="E310" s="0" t="s">
        <v>68</v>
      </c>
      <c r="F310" s="0" t="n">
        <f aca="false">VALUE(MID(E310,5,LEN(E310)))</f>
        <v>12715</v>
      </c>
      <c r="G310" s="0" t="n">
        <v>229.523625817674</v>
      </c>
      <c r="H310" s="0" t="n">
        <v>22.060536469916</v>
      </c>
      <c r="I310" s="0" t="n">
        <v>225.532845485499</v>
      </c>
      <c r="J310" s="0" t="n">
        <v>21.43724866533</v>
      </c>
      <c r="K310" s="0" t="n">
        <v>223.081126940889</v>
      </c>
      <c r="L310" s="0" t="n">
        <v>21.0358946549733</v>
      </c>
      <c r="M310" s="0" t="n">
        <v>218.71704099429</v>
      </c>
      <c r="N310" s="0" t="n">
        <v>20.3591139688668</v>
      </c>
      <c r="P310" s="0" t="str">
        <f aca="false">IF(B310&lt;&gt;T310,"flag","")</f>
        <v>flag</v>
      </c>
      <c r="Q310" s="0" t="str">
        <f aca="false">IF(C310&lt;&gt;U310,"flag","")</f>
        <v>flag</v>
      </c>
      <c r="R310" s="0" t="str">
        <f aca="false">IF(F310&lt;&gt;X310,"flag","")</f>
        <v>flag</v>
      </c>
    </row>
    <row r="311" customFormat="false" ht="15" hidden="false" customHeight="false" outlineLevel="0" collapsed="false">
      <c r="A311" s="0" t="str">
        <f aca="false">B311&amp;C311&amp;F311</f>
        <v>Boreal2-DC-P12720</v>
      </c>
      <c r="B311" s="0" t="s">
        <v>18</v>
      </c>
      <c r="C311" s="0" t="s">
        <v>280</v>
      </c>
      <c r="D311" s="0" t="n">
        <v>3</v>
      </c>
      <c r="E311" s="0" t="s">
        <v>69</v>
      </c>
      <c r="F311" s="0" t="n">
        <f aca="false">VALUE(MID(E311,5,LEN(E311)))</f>
        <v>12720</v>
      </c>
      <c r="G311" s="0" t="n">
        <v>227.134963935757</v>
      </c>
      <c r="H311" s="0" t="n">
        <v>21.8757420544666</v>
      </c>
      <c r="I311" s="0" t="n">
        <v>223.270320199877</v>
      </c>
      <c r="J311" s="0" t="n">
        <v>21.2818769046573</v>
      </c>
      <c r="K311" s="0" t="n">
        <v>220.76978574497</v>
      </c>
      <c r="L311" s="0" t="n">
        <v>20.8859119483693</v>
      </c>
      <c r="M311" s="0" t="n">
        <v>216.633201495627</v>
      </c>
      <c r="N311" s="0" t="n">
        <v>20.2168582262132</v>
      </c>
      <c r="P311" s="0" t="str">
        <f aca="false">IF(B311&lt;&gt;T311,"flag","")</f>
        <v>flag</v>
      </c>
      <c r="Q311" s="0" t="str">
        <f aca="false">IF(C311&lt;&gt;U311,"flag","")</f>
        <v>flag</v>
      </c>
      <c r="R311" s="0" t="str">
        <f aca="false">IF(F311&lt;&gt;X311,"flag","")</f>
        <v>flag</v>
      </c>
    </row>
    <row r="312" customFormat="false" ht="15" hidden="false" customHeight="false" outlineLevel="0" collapsed="false">
      <c r="A312" s="0" t="str">
        <f aca="false">B312&amp;C312&amp;F312</f>
        <v>Boreal2-DC-P12725</v>
      </c>
      <c r="B312" s="0" t="s">
        <v>18</v>
      </c>
      <c r="C312" s="0" t="s">
        <v>280</v>
      </c>
      <c r="D312" s="0" t="n">
        <v>3</v>
      </c>
      <c r="E312" s="0" t="s">
        <v>70</v>
      </c>
      <c r="F312" s="0" t="n">
        <f aca="false">VALUE(MID(E312,5,LEN(E312)))</f>
        <v>12725</v>
      </c>
      <c r="G312" s="0" t="n">
        <v>225.140584382035</v>
      </c>
      <c r="H312" s="0" t="n">
        <v>21.6964212526155</v>
      </c>
      <c r="I312" s="0" t="n">
        <v>221.351526762838</v>
      </c>
      <c r="J312" s="0" t="n">
        <v>21.1314052785552</v>
      </c>
      <c r="K312" s="0" t="n">
        <v>218.915157327757</v>
      </c>
      <c r="L312" s="0" t="n">
        <v>20.740797653503</v>
      </c>
      <c r="M312" s="0" t="n">
        <v>214.965850443983</v>
      </c>
      <c r="N312" s="0" t="n">
        <v>20.0793967506885</v>
      </c>
      <c r="P312" s="0" t="str">
        <f aca="false">IF(B312&lt;&gt;T312,"flag","")</f>
        <v>flag</v>
      </c>
      <c r="Q312" s="0" t="str">
        <f aca="false">IF(C312&lt;&gt;U312,"flag","")</f>
        <v>flag</v>
      </c>
      <c r="R312" s="0" t="str">
        <f aca="false">IF(F312&lt;&gt;X312,"flag","")</f>
        <v>flag</v>
      </c>
    </row>
    <row r="313" customFormat="false" ht="15" hidden="false" customHeight="false" outlineLevel="0" collapsed="false">
      <c r="A313" s="0" t="str">
        <f aca="false">B313&amp;C313&amp;F313</f>
        <v>Boreal2-DC-P12730</v>
      </c>
      <c r="B313" s="0" t="s">
        <v>18</v>
      </c>
      <c r="C313" s="0" t="s">
        <v>280</v>
      </c>
      <c r="D313" s="0" t="n">
        <v>3</v>
      </c>
      <c r="E313" s="0" t="s">
        <v>71</v>
      </c>
      <c r="F313" s="0" t="n">
        <f aca="false">VALUE(MID(E313,5,LEN(E313)))</f>
        <v>12730</v>
      </c>
      <c r="G313" s="0" t="n">
        <v>223.336085466587</v>
      </c>
      <c r="H313" s="0" t="n">
        <v>21.5216111108439</v>
      </c>
      <c r="I313" s="0" t="n">
        <v>219.684561511345</v>
      </c>
      <c r="J313" s="0" t="n">
        <v>20.9849163960579</v>
      </c>
      <c r="K313" s="0" t="n">
        <v>217.173123514542</v>
      </c>
      <c r="L313" s="0" t="n">
        <v>20.421770306541</v>
      </c>
      <c r="M313" s="0" t="n">
        <v>213.454282891874</v>
      </c>
      <c r="N313" s="0" t="n">
        <v>19.9458503896589</v>
      </c>
      <c r="P313" s="0" t="str">
        <f aca="false">IF(B313&lt;&gt;T313,"flag","")</f>
        <v>flag</v>
      </c>
      <c r="Q313" s="0" t="str">
        <f aca="false">IF(C313&lt;&gt;U313,"flag","")</f>
        <v>flag</v>
      </c>
      <c r="R313" s="0" t="str">
        <f aca="false">IF(F313&lt;&gt;X313,"flag","")</f>
        <v>flag</v>
      </c>
    </row>
    <row r="314" customFormat="false" ht="15" hidden="false" customHeight="false" outlineLevel="0" collapsed="false">
      <c r="A314" s="0" t="str">
        <f aca="false">B314&amp;C314&amp;F314</f>
        <v>Boreal2-DC-P12815</v>
      </c>
      <c r="B314" s="0" t="s">
        <v>18</v>
      </c>
      <c r="C314" s="0" t="s">
        <v>280</v>
      </c>
      <c r="D314" s="0" t="n">
        <v>3</v>
      </c>
      <c r="E314" s="0" t="s">
        <v>72</v>
      </c>
      <c r="F314" s="0" t="n">
        <f aca="false">VALUE(MID(E314,5,LEN(E314)))</f>
        <v>12815</v>
      </c>
      <c r="G314" s="0" t="n">
        <v>227.477246272738</v>
      </c>
      <c r="H314" s="0" t="n">
        <v>21.7774080444498</v>
      </c>
      <c r="I314" s="0" t="n">
        <v>222.599143387465</v>
      </c>
      <c r="J314" s="0" t="n">
        <v>21.1037194375697</v>
      </c>
      <c r="K314" s="0" t="n">
        <v>218.968552533855</v>
      </c>
      <c r="L314" s="0" t="n">
        <v>20.54317564302</v>
      </c>
      <c r="M314" s="0" t="n">
        <v>214.993857926912</v>
      </c>
      <c r="N314" s="0" t="n">
        <v>19.9351830854957</v>
      </c>
      <c r="P314" s="0" t="str">
        <f aca="false">IF(B314&lt;&gt;T314,"flag","")</f>
        <v>flag</v>
      </c>
      <c r="Q314" s="0" t="str">
        <f aca="false">IF(C314&lt;&gt;U314,"flag","")</f>
        <v>flag</v>
      </c>
      <c r="R314" s="0" t="str">
        <f aca="false">IF(F314&lt;&gt;X314,"flag","")</f>
        <v>flag</v>
      </c>
    </row>
    <row r="315" customFormat="false" ht="15" hidden="false" customHeight="false" outlineLevel="0" collapsed="false">
      <c r="A315" s="0" t="str">
        <f aca="false">B315&amp;C315&amp;F315</f>
        <v>Boreal2-DC-P12820</v>
      </c>
      <c r="B315" s="0" t="s">
        <v>18</v>
      </c>
      <c r="C315" s="0" t="s">
        <v>280</v>
      </c>
      <c r="D315" s="0" t="n">
        <v>3</v>
      </c>
      <c r="E315" s="0" t="s">
        <v>73</v>
      </c>
      <c r="F315" s="0" t="n">
        <f aca="false">VALUE(MID(E315,5,LEN(E315)))</f>
        <v>12820</v>
      </c>
      <c r="G315" s="0" t="n">
        <v>225.092538540919</v>
      </c>
      <c r="H315" s="0" t="n">
        <v>21.5927211713667</v>
      </c>
      <c r="I315" s="0" t="n">
        <v>220.310759705623</v>
      </c>
      <c r="J315" s="0" t="n">
        <v>20.9531612376418</v>
      </c>
      <c r="K315" s="0" t="n">
        <v>216.713653143247</v>
      </c>
      <c r="L315" s="0" t="n">
        <v>20.399559175578</v>
      </c>
      <c r="M315" s="0" t="n">
        <v>212.942576468661</v>
      </c>
      <c r="N315" s="0" t="n">
        <v>19.7968460239391</v>
      </c>
      <c r="P315" s="0" t="str">
        <f aca="false">IF(B315&lt;&gt;T315,"flag","")</f>
        <v>flag</v>
      </c>
      <c r="Q315" s="0" t="str">
        <f aca="false">IF(C315&lt;&gt;U315,"flag","")</f>
        <v>flag</v>
      </c>
      <c r="R315" s="0" t="str">
        <f aca="false">IF(F315&lt;&gt;X315,"flag","")</f>
        <v>flag</v>
      </c>
    </row>
    <row r="316" customFormat="false" ht="15" hidden="false" customHeight="false" outlineLevel="0" collapsed="false">
      <c r="A316" s="0" t="str">
        <f aca="false">B316&amp;C316&amp;F316</f>
        <v>Boreal2-DC-P12825</v>
      </c>
      <c r="B316" s="0" t="s">
        <v>18</v>
      </c>
      <c r="C316" s="0" t="s">
        <v>280</v>
      </c>
      <c r="D316" s="0" t="n">
        <v>3</v>
      </c>
      <c r="E316" s="0" t="s">
        <v>74</v>
      </c>
      <c r="F316" s="0" t="n">
        <f aca="false">VALUE(MID(E316,5,LEN(E316)))</f>
        <v>12825</v>
      </c>
      <c r="G316" s="0" t="n">
        <v>223.10049410157</v>
      </c>
      <c r="H316" s="0" t="n">
        <v>21.4134672749676</v>
      </c>
      <c r="I316" s="0" t="n">
        <v>218.351791692855</v>
      </c>
      <c r="J316" s="0" t="n">
        <v>20.6876951493698</v>
      </c>
      <c r="K316" s="0" t="n">
        <v>214.889129359022</v>
      </c>
      <c r="L316" s="0" t="n">
        <v>20.0704381468035</v>
      </c>
      <c r="M316" s="0" t="n">
        <v>211.18735943668</v>
      </c>
      <c r="N316" s="0" t="n">
        <v>19.6632745945984</v>
      </c>
      <c r="P316" s="0" t="str">
        <f aca="false">IF(B316&lt;&gt;T316,"flag","")</f>
        <v>flag</v>
      </c>
      <c r="Q316" s="0" t="str">
        <f aca="false">IF(C316&lt;&gt;U316,"flag","")</f>
        <v>flag</v>
      </c>
      <c r="R316" s="0" t="str">
        <f aca="false">IF(F316&lt;&gt;X316,"flag","")</f>
        <v>flag</v>
      </c>
    </row>
    <row r="317" customFormat="false" ht="15" hidden="false" customHeight="false" outlineLevel="0" collapsed="false">
      <c r="A317" s="0" t="str">
        <f aca="false">B317&amp;C317&amp;F317</f>
        <v>Boreal2-DC-P12830</v>
      </c>
      <c r="B317" s="0" t="s">
        <v>18</v>
      </c>
      <c r="C317" s="0" t="s">
        <v>280</v>
      </c>
      <c r="D317" s="0" t="n">
        <v>3</v>
      </c>
      <c r="E317" s="0" t="s">
        <v>75</v>
      </c>
      <c r="F317" s="0" t="n">
        <f aca="false">VALUE(MID(E317,5,LEN(E317)))</f>
        <v>12830</v>
      </c>
      <c r="G317" s="0" t="n">
        <v>221.297477466808</v>
      </c>
      <c r="H317" s="0" t="n">
        <v>21.2387012398801</v>
      </c>
      <c r="I317" s="0" t="n">
        <v>216.657652001272</v>
      </c>
      <c r="J317" s="0" t="n">
        <v>20.357009343974</v>
      </c>
      <c r="K317" s="0" t="n">
        <v>213.339908566094</v>
      </c>
      <c r="L317" s="0" t="n">
        <v>19.5869243737773</v>
      </c>
      <c r="M317" s="0" t="n">
        <v>209.584848518457</v>
      </c>
      <c r="N317" s="0" t="n">
        <v>19.3476455382321</v>
      </c>
      <c r="P317" s="0" t="str">
        <f aca="false">IF(B317&lt;&gt;T317,"flag","")</f>
        <v>flag</v>
      </c>
      <c r="Q317" s="0" t="str">
        <f aca="false">IF(C317&lt;&gt;U317,"flag","")</f>
        <v>flag</v>
      </c>
      <c r="R317" s="0" t="str">
        <f aca="false">IF(F317&lt;&gt;X317,"flag","")</f>
        <v>flag</v>
      </c>
    </row>
    <row r="318" customFormat="false" ht="15" hidden="false" customHeight="false" outlineLevel="0" collapsed="false">
      <c r="A318" s="0" t="str">
        <f aca="false">B318&amp;C318&amp;F318</f>
        <v>Boreal2-DC-P12915</v>
      </c>
      <c r="B318" s="0" t="s">
        <v>18</v>
      </c>
      <c r="C318" s="0" t="s">
        <v>280</v>
      </c>
      <c r="D318" s="0" t="n">
        <v>3</v>
      </c>
      <c r="E318" s="0" t="s">
        <v>76</v>
      </c>
      <c r="F318" s="0" t="n">
        <f aca="false">VALUE(MID(E318,5,LEN(E318)))</f>
        <v>12915</v>
      </c>
      <c r="G318" s="0" t="n">
        <v>224.575455002401</v>
      </c>
      <c r="H318" s="0" t="n">
        <v>21.3719599232886</v>
      </c>
      <c r="I318" s="0" t="n">
        <v>219.027035297893</v>
      </c>
      <c r="J318" s="0" t="n">
        <v>20.4193841035453</v>
      </c>
      <c r="K318" s="0" t="n">
        <v>215.425198037548</v>
      </c>
      <c r="L318" s="0" t="n">
        <v>19.6996026283906</v>
      </c>
      <c r="M318" s="0" t="n">
        <v>210.41270967643</v>
      </c>
      <c r="N318" s="0" t="n">
        <v>19.4101866435246</v>
      </c>
      <c r="P318" s="0" t="str">
        <f aca="false">IF(B318&lt;&gt;T318,"flag","")</f>
        <v>flag</v>
      </c>
      <c r="Q318" s="0" t="str">
        <f aca="false">IF(C318&lt;&gt;U318,"flag","")</f>
        <v>flag</v>
      </c>
      <c r="R318" s="0" t="str">
        <f aca="false">IF(F318&lt;&gt;X318,"flag","")</f>
        <v>flag</v>
      </c>
    </row>
    <row r="319" customFormat="false" ht="15" hidden="false" customHeight="false" outlineLevel="0" collapsed="false">
      <c r="A319" s="0" t="str">
        <f aca="false">B319&amp;C319&amp;F319</f>
        <v>Boreal2-DC-P12920</v>
      </c>
      <c r="B319" s="0" t="s">
        <v>18</v>
      </c>
      <c r="C319" s="0" t="s">
        <v>280</v>
      </c>
      <c r="D319" s="0" t="n">
        <v>3</v>
      </c>
      <c r="E319" s="0" t="s">
        <v>77</v>
      </c>
      <c r="F319" s="0" t="n">
        <f aca="false">VALUE(MID(E319,5,LEN(E319)))</f>
        <v>12920</v>
      </c>
      <c r="G319" s="0" t="n">
        <v>222.196941684011</v>
      </c>
      <c r="H319" s="0" t="n">
        <v>21.187381406706</v>
      </c>
      <c r="I319" s="0" t="n">
        <v>216.672003870557</v>
      </c>
      <c r="J319" s="0" t="n">
        <v>20.1359602278185</v>
      </c>
      <c r="K319" s="0" t="n">
        <v>213.286617101764</v>
      </c>
      <c r="L319" s="0" t="n">
        <v>19.4469787657769</v>
      </c>
      <c r="M319" s="0" t="n">
        <v>208.541991935317</v>
      </c>
      <c r="N319" s="0" t="n">
        <v>19.2768756630936</v>
      </c>
      <c r="P319" s="0" t="str">
        <f aca="false">IF(B319&lt;&gt;T319,"flag","")</f>
        <v>flag</v>
      </c>
      <c r="Q319" s="0" t="str">
        <f aca="false">IF(C319&lt;&gt;U319,"flag","")</f>
        <v>flag</v>
      </c>
      <c r="R319" s="0" t="str">
        <f aca="false">IF(F319&lt;&gt;X319,"flag","")</f>
        <v>flag</v>
      </c>
    </row>
    <row r="320" customFormat="false" ht="15" hidden="false" customHeight="false" outlineLevel="0" collapsed="false">
      <c r="A320" s="0" t="str">
        <f aca="false">B320&amp;C320&amp;F320</f>
        <v>Boreal2-DC-P12925</v>
      </c>
      <c r="B320" s="0" t="s">
        <v>18</v>
      </c>
      <c r="C320" s="0" t="s">
        <v>280</v>
      </c>
      <c r="D320" s="0" t="n">
        <v>3</v>
      </c>
      <c r="E320" s="0" t="s">
        <v>78</v>
      </c>
      <c r="F320" s="0" t="n">
        <f aca="false">VALUE(MID(E320,5,LEN(E320)))</f>
        <v>12925</v>
      </c>
      <c r="G320" s="0" t="n">
        <v>220.209363482463</v>
      </c>
      <c r="H320" s="0" t="n">
        <v>21.0081941804901</v>
      </c>
      <c r="I320" s="0" t="n">
        <v>214.677640291341</v>
      </c>
      <c r="J320" s="0" t="n">
        <v>19.999756712593</v>
      </c>
      <c r="K320" s="0" t="n">
        <v>211.334793164488</v>
      </c>
      <c r="L320" s="0" t="n">
        <v>19.3179076307389</v>
      </c>
      <c r="M320" s="0" t="n">
        <v>206.812592016478</v>
      </c>
      <c r="N320" s="0" t="n">
        <v>19.1483379737977</v>
      </c>
      <c r="P320" s="0" t="str">
        <f aca="false">IF(B320&lt;&gt;T320,"flag","")</f>
        <v>flag</v>
      </c>
      <c r="Q320" s="0" t="str">
        <f aca="false">IF(C320&lt;&gt;U320,"flag","")</f>
        <v>flag</v>
      </c>
      <c r="R320" s="0" t="str">
        <f aca="false">IF(F320&lt;&gt;X320,"flag","")</f>
        <v>flag</v>
      </c>
    </row>
    <row r="321" customFormat="false" ht="15" hidden="false" customHeight="false" outlineLevel="0" collapsed="false">
      <c r="A321" s="0" t="str">
        <f aca="false">B321&amp;C321&amp;F321</f>
        <v>Boreal2-DC-P12930</v>
      </c>
      <c r="B321" s="0" t="s">
        <v>18</v>
      </c>
      <c r="C321" s="0" t="s">
        <v>280</v>
      </c>
      <c r="D321" s="0" t="n">
        <v>3</v>
      </c>
      <c r="E321" s="0" t="s">
        <v>79</v>
      </c>
      <c r="F321" s="0" t="n">
        <f aca="false">VALUE(MID(E321,5,LEN(E321)))</f>
        <v>12930</v>
      </c>
      <c r="G321" s="0" t="n">
        <v>218.409885120296</v>
      </c>
      <c r="H321" s="0" t="n">
        <v>20.8334717052202</v>
      </c>
      <c r="I321" s="0" t="n">
        <v>212.90193770896</v>
      </c>
      <c r="J321" s="0" t="n">
        <v>19.8674819969698</v>
      </c>
      <c r="K321" s="0" t="n">
        <v>209.400560677176</v>
      </c>
      <c r="L321" s="0" t="n">
        <v>19.1927326120256</v>
      </c>
      <c r="M321" s="0" t="n">
        <v>205.148291033293</v>
      </c>
      <c r="N321" s="0" t="n">
        <v>19.0237042364667</v>
      </c>
      <c r="P321" s="0" t="str">
        <f aca="false">IF(B321&lt;&gt;T321,"flag","")</f>
        <v>flag</v>
      </c>
      <c r="Q321" s="0" t="str">
        <f aca="false">IF(C321&lt;&gt;U321,"flag","")</f>
        <v>flag</v>
      </c>
      <c r="R321" s="0" t="str">
        <f aca="false">IF(F321&lt;&gt;X321,"flag","")</f>
        <v>flag</v>
      </c>
    </row>
    <row r="322" customFormat="false" ht="15" hidden="false" customHeight="false" outlineLevel="0" collapsed="false">
      <c r="A322" s="0" t="str">
        <f aca="false">B322&amp;C322&amp;F322</f>
        <v>Boreal2-DC-P131015</v>
      </c>
      <c r="B322" s="0" t="s">
        <v>18</v>
      </c>
      <c r="C322" s="0" t="s">
        <v>280</v>
      </c>
      <c r="D322" s="0" t="n">
        <v>3</v>
      </c>
      <c r="E322" s="0" t="s">
        <v>80</v>
      </c>
      <c r="F322" s="0" t="n">
        <f aca="false">VALUE(MID(E322,5,LEN(E322)))</f>
        <v>131015</v>
      </c>
      <c r="G322" s="0" t="n">
        <v>221.496615162336</v>
      </c>
      <c r="H322" s="0" t="n">
        <v>21.0347402618292</v>
      </c>
      <c r="I322" s="0" t="n">
        <v>215.570679870514</v>
      </c>
      <c r="J322" s="0" t="n">
        <v>20.2780036263884</v>
      </c>
      <c r="K322" s="0" t="n">
        <v>211.578866615911</v>
      </c>
      <c r="L322" s="0" t="n">
        <v>19.4470536799245</v>
      </c>
      <c r="M322" s="0" t="n">
        <v>207.413278229087</v>
      </c>
      <c r="N322" s="0" t="n">
        <v>19.1369112675347</v>
      </c>
      <c r="P322" s="0" t="str">
        <f aca="false">IF(B322&lt;&gt;T322,"flag","")</f>
        <v>flag</v>
      </c>
      <c r="Q322" s="0" t="str">
        <f aca="false">IF(C322&lt;&gt;U322,"flag","")</f>
        <v>flag</v>
      </c>
      <c r="R322" s="0" t="str">
        <f aca="false">IF(F322&lt;&gt;X322,"flag","")</f>
        <v>flag</v>
      </c>
    </row>
    <row r="323" customFormat="false" ht="15" hidden="false" customHeight="false" outlineLevel="0" collapsed="false">
      <c r="A323" s="0" t="str">
        <f aca="false">B323&amp;C323&amp;F323</f>
        <v>Boreal2-DC-P131020</v>
      </c>
      <c r="B323" s="0" t="s">
        <v>18</v>
      </c>
      <c r="C323" s="0" t="s">
        <v>280</v>
      </c>
      <c r="D323" s="0" t="n">
        <v>3</v>
      </c>
      <c r="E323" s="0" t="s">
        <v>81</v>
      </c>
      <c r="F323" s="0" t="n">
        <f aca="false">VALUE(MID(E323,5,LEN(E323)))</f>
        <v>131020</v>
      </c>
      <c r="G323" s="0" t="n">
        <v>218.839356535844</v>
      </c>
      <c r="H323" s="0" t="n">
        <v>20.8502446085409</v>
      </c>
      <c r="I323" s="0" t="n">
        <v>213.081750005384</v>
      </c>
      <c r="J323" s="0" t="n">
        <v>19.9716940409207</v>
      </c>
      <c r="K323" s="0" t="n">
        <v>208.866784493761</v>
      </c>
      <c r="L323" s="0" t="n">
        <v>19.3142542111921</v>
      </c>
      <c r="M323" s="0" t="n">
        <v>205.097515807575</v>
      </c>
      <c r="N323" s="0" t="n">
        <v>18.8271871101062</v>
      </c>
      <c r="P323" s="0" t="str">
        <f aca="false">IF(B323&lt;&gt;T323,"flag","")</f>
        <v>flag</v>
      </c>
      <c r="Q323" s="0" t="str">
        <f aca="false">IF(C323&lt;&gt;U323,"flag","")</f>
        <v>flag</v>
      </c>
      <c r="R323" s="0" t="str">
        <f aca="false">IF(F323&lt;&gt;X323,"flag","")</f>
        <v>flag</v>
      </c>
    </row>
    <row r="324" customFormat="false" ht="15" hidden="false" customHeight="false" outlineLevel="0" collapsed="false">
      <c r="A324" s="0" t="str">
        <f aca="false">B324&amp;C324&amp;F324</f>
        <v>Boreal2-DC-P131025</v>
      </c>
      <c r="B324" s="0" t="s">
        <v>18</v>
      </c>
      <c r="C324" s="0" t="s">
        <v>280</v>
      </c>
      <c r="D324" s="0" t="n">
        <v>3</v>
      </c>
      <c r="E324" s="0" t="s">
        <v>82</v>
      </c>
      <c r="F324" s="0" t="n">
        <f aca="false">VALUE(MID(E324,5,LEN(E324)))</f>
        <v>131025</v>
      </c>
      <c r="G324" s="0" t="n">
        <v>216.9332796356</v>
      </c>
      <c r="H324" s="0" t="n">
        <v>20.4725418854842</v>
      </c>
      <c r="I324" s="0" t="n">
        <v>211.099503068775</v>
      </c>
      <c r="J324" s="0" t="n">
        <v>19.5564742007087</v>
      </c>
      <c r="K324" s="0" t="n">
        <v>206.605482923106</v>
      </c>
      <c r="L324" s="0" t="n">
        <v>18.8684150183632</v>
      </c>
      <c r="M324" s="0" t="n">
        <v>203.306570044172</v>
      </c>
      <c r="N324" s="0" t="n">
        <v>18.2851204104029</v>
      </c>
      <c r="P324" s="0" t="str">
        <f aca="false">IF(B324&lt;&gt;T324,"flag","")</f>
        <v>flag</v>
      </c>
      <c r="Q324" s="0" t="str">
        <f aca="false">IF(C324&lt;&gt;U324,"flag","")</f>
        <v>flag</v>
      </c>
      <c r="R324" s="0" t="str">
        <f aca="false">IF(F324&lt;&gt;X324,"flag","")</f>
        <v>flag</v>
      </c>
    </row>
    <row r="325" customFormat="false" ht="15" hidden="false" customHeight="false" outlineLevel="0" collapsed="false">
      <c r="A325" s="0" t="str">
        <f aca="false">B325&amp;C325&amp;F325</f>
        <v>Boreal2-DC-P131030</v>
      </c>
      <c r="B325" s="0" t="s">
        <v>18</v>
      </c>
      <c r="C325" s="0" t="s">
        <v>280</v>
      </c>
      <c r="D325" s="0" t="n">
        <v>3</v>
      </c>
      <c r="E325" s="0" t="s">
        <v>83</v>
      </c>
      <c r="F325" s="0" t="n">
        <f aca="false">VALUE(MID(E325,5,LEN(E325)))</f>
        <v>131030</v>
      </c>
      <c r="G325" s="0" t="n">
        <v>215.040235609736</v>
      </c>
      <c r="H325" s="0" t="n">
        <v>20.2996710080708</v>
      </c>
      <c r="I325" s="0" t="n">
        <v>209.31595267418</v>
      </c>
      <c r="J325" s="0" t="n">
        <v>19.3504060004456</v>
      </c>
      <c r="K325" s="0" t="n">
        <v>204.790134094046</v>
      </c>
      <c r="L325" s="0" t="n">
        <v>18.7468626211849</v>
      </c>
      <c r="M325" s="0" t="n">
        <v>201.375006812844</v>
      </c>
      <c r="N325" s="0" t="n">
        <v>18.1677746299949</v>
      </c>
      <c r="P325" s="0" t="str">
        <f aca="false">IF(B325&lt;&gt;T325,"flag","")</f>
        <v>flag</v>
      </c>
      <c r="Q325" s="0" t="str">
        <f aca="false">IF(C325&lt;&gt;U325,"flag","")</f>
        <v>flag</v>
      </c>
      <c r="R325" s="0" t="str">
        <f aca="false">IF(F325&lt;&gt;X325,"flag","")</f>
        <v>flag</v>
      </c>
    </row>
    <row r="326" customFormat="false" ht="15" hidden="false" customHeight="false" outlineLevel="0" collapsed="false">
      <c r="A326" s="0" t="str">
        <f aca="false">B326&amp;C326&amp;F326</f>
        <v>Boreal2-DC-P131115</v>
      </c>
      <c r="B326" s="0" t="s">
        <v>18</v>
      </c>
      <c r="C326" s="0" t="s">
        <v>280</v>
      </c>
      <c r="D326" s="0" t="n">
        <v>3</v>
      </c>
      <c r="E326" s="0" t="s">
        <v>84</v>
      </c>
      <c r="F326" s="0" t="n">
        <f aca="false">VALUE(MID(E326,5,LEN(E326)))</f>
        <v>131115</v>
      </c>
      <c r="G326" s="0" t="n">
        <v>215.875709420452</v>
      </c>
      <c r="H326" s="0" t="n">
        <v>20.270619762501</v>
      </c>
      <c r="I326" s="0" t="n">
        <v>209.9748806346</v>
      </c>
      <c r="J326" s="0" t="n">
        <v>19.0453904102364</v>
      </c>
      <c r="K326" s="0" t="n">
        <v>204.992000571136</v>
      </c>
      <c r="L326" s="0" t="n">
        <v>18.2618203371254</v>
      </c>
      <c r="M326" s="0" t="n">
        <v>200.162249497486</v>
      </c>
      <c r="N326" s="0" t="n">
        <v>17.3876055291449</v>
      </c>
      <c r="P326" s="0" t="str">
        <f aca="false">IF(B326&lt;&gt;T326,"flag","")</f>
        <v>flag</v>
      </c>
      <c r="Q326" s="0" t="str">
        <f aca="false">IF(C326&lt;&gt;U326,"flag","")</f>
        <v>flag</v>
      </c>
      <c r="R326" s="0" t="str">
        <f aca="false">IF(F326&lt;&gt;X326,"flag","")</f>
        <v>flag</v>
      </c>
    </row>
    <row r="327" customFormat="false" ht="15" hidden="false" customHeight="false" outlineLevel="0" collapsed="false">
      <c r="A327" s="0" t="str">
        <f aca="false">B327&amp;C327&amp;F327</f>
        <v>Boreal2-DC-P131120</v>
      </c>
      <c r="B327" s="0" t="s">
        <v>18</v>
      </c>
      <c r="C327" s="0" t="s">
        <v>280</v>
      </c>
      <c r="D327" s="0" t="n">
        <v>3</v>
      </c>
      <c r="E327" s="0" t="s">
        <v>85</v>
      </c>
      <c r="F327" s="0" t="n">
        <f aca="false">VALUE(MID(E327,5,LEN(E327)))</f>
        <v>131120</v>
      </c>
      <c r="G327" s="0" t="n">
        <v>213.888601807433</v>
      </c>
      <c r="H327" s="0" t="n">
        <v>20.0887089513786</v>
      </c>
      <c r="I327" s="0" t="n">
        <v>207.777015922335</v>
      </c>
      <c r="J327" s="0" t="n">
        <v>18.9162673415581</v>
      </c>
      <c r="K327" s="0" t="n">
        <v>203.214769751592</v>
      </c>
      <c r="L327" s="0" t="n">
        <v>18.1388333955868</v>
      </c>
      <c r="M327" s="0" t="n">
        <v>197.884831272162</v>
      </c>
      <c r="N327" s="0" t="n">
        <v>17.2715848761072</v>
      </c>
      <c r="P327" s="0" t="str">
        <f aca="false">IF(B327&lt;&gt;T327,"flag","")</f>
        <v>flag</v>
      </c>
      <c r="Q327" s="0" t="str">
        <f aca="false">IF(C327&lt;&gt;U327,"flag","")</f>
        <v>flag</v>
      </c>
      <c r="R327" s="0" t="str">
        <f aca="false">IF(F327&lt;&gt;X327,"flag","")</f>
        <v>flag</v>
      </c>
    </row>
    <row r="328" customFormat="false" ht="15" hidden="false" customHeight="false" outlineLevel="0" collapsed="false">
      <c r="A328" s="0" t="str">
        <f aca="false">B328&amp;C328&amp;F328</f>
        <v>Boreal2-DC-P131125</v>
      </c>
      <c r="B328" s="0" t="s">
        <v>18</v>
      </c>
      <c r="C328" s="0" t="s">
        <v>280</v>
      </c>
      <c r="D328" s="0" t="n">
        <v>3</v>
      </c>
      <c r="E328" s="0" t="s">
        <v>86</v>
      </c>
      <c r="F328" s="0" t="n">
        <f aca="false">VALUE(MID(E328,5,LEN(E328)))</f>
        <v>131125</v>
      </c>
      <c r="G328" s="0" t="n">
        <v>212.006686501865</v>
      </c>
      <c r="H328" s="0" t="n">
        <v>19.7134674035647</v>
      </c>
      <c r="I328" s="0" t="n">
        <v>206.100743240954</v>
      </c>
      <c r="J328" s="0" t="n">
        <v>18.5988902883872</v>
      </c>
      <c r="K328" s="0" t="n">
        <v>201.444017520432</v>
      </c>
      <c r="L328" s="0" t="n">
        <v>17.8534453060057</v>
      </c>
      <c r="M328" s="0" t="n">
        <v>196.453413662083</v>
      </c>
      <c r="N328" s="0" t="n">
        <v>16.967120099444</v>
      </c>
      <c r="P328" s="0" t="str">
        <f aca="false">IF(B328&lt;&gt;T328,"flag","")</f>
        <v>flag</v>
      </c>
      <c r="Q328" s="0" t="str">
        <f aca="false">IF(C328&lt;&gt;U328,"flag","")</f>
        <v>flag</v>
      </c>
      <c r="R328" s="0" t="str">
        <f aca="false">IF(F328&lt;&gt;X328,"flag","")</f>
        <v>flag</v>
      </c>
    </row>
    <row r="329" customFormat="false" ht="15" hidden="false" customHeight="false" outlineLevel="0" collapsed="false">
      <c r="A329" s="0" t="str">
        <f aca="false">B329&amp;C329&amp;F329</f>
        <v>Boreal2-DC-P131130</v>
      </c>
      <c r="B329" s="0" t="s">
        <v>18</v>
      </c>
      <c r="C329" s="0" t="s">
        <v>280</v>
      </c>
      <c r="D329" s="0" t="n">
        <v>3</v>
      </c>
      <c r="E329" s="0" t="s">
        <v>87</v>
      </c>
      <c r="F329" s="0" t="n">
        <f aca="false">VALUE(MID(E329,5,LEN(E329)))</f>
        <v>131130</v>
      </c>
      <c r="G329" s="0" t="n">
        <v>210.136116309811</v>
      </c>
      <c r="H329" s="0" t="n">
        <v>19.5429691689288</v>
      </c>
      <c r="I329" s="0" t="n">
        <v>204.332279952243</v>
      </c>
      <c r="J329" s="0" t="n">
        <v>18.4798270935942</v>
      </c>
      <c r="K329" s="0" t="n">
        <v>199.578760962359</v>
      </c>
      <c r="L329" s="0" t="n">
        <v>17.7399778894821</v>
      </c>
      <c r="M329" s="0" t="n">
        <v>194.747261386743</v>
      </c>
      <c r="N329" s="0" t="n">
        <v>16.8608156307043</v>
      </c>
      <c r="P329" s="0" t="str">
        <f aca="false">IF(B329&lt;&gt;T329,"flag","")</f>
        <v>flag</v>
      </c>
      <c r="Q329" s="0" t="str">
        <f aca="false">IF(C329&lt;&gt;U329,"flag","")</f>
        <v>flag</v>
      </c>
      <c r="R329" s="0" t="str">
        <f aca="false">IF(F329&lt;&gt;X329,"flag","")</f>
        <v>flag</v>
      </c>
    </row>
    <row r="330" customFormat="false" ht="15" hidden="false" customHeight="false" outlineLevel="0" collapsed="false">
      <c r="A330" s="0" t="str">
        <f aca="false">B330&amp;C330&amp;F330</f>
        <v>Boreal2-DC-P13715</v>
      </c>
      <c r="B330" s="0" t="s">
        <v>18</v>
      </c>
      <c r="C330" s="0" t="s">
        <v>280</v>
      </c>
      <c r="D330" s="0" t="n">
        <v>3</v>
      </c>
      <c r="E330" s="0" t="s">
        <v>88</v>
      </c>
      <c r="F330" s="0" t="n">
        <f aca="false">VALUE(MID(E330,5,LEN(E330)))</f>
        <v>13715</v>
      </c>
      <c r="G330" s="0" t="n">
        <v>228.509045169286</v>
      </c>
      <c r="H330" s="0" t="n">
        <v>22.104325046498</v>
      </c>
      <c r="I330" s="0" t="n">
        <v>224.884002346062</v>
      </c>
      <c r="J330" s="0" t="n">
        <v>21.5045711775226</v>
      </c>
      <c r="K330" s="0" t="n">
        <v>222.645450161338</v>
      </c>
      <c r="L330" s="0" t="n">
        <v>21.1218051215367</v>
      </c>
      <c r="M330" s="0" t="n">
        <v>218.447332300443</v>
      </c>
      <c r="N330" s="0" t="n">
        <v>20.5285396539486</v>
      </c>
      <c r="P330" s="0" t="str">
        <f aca="false">IF(B330&lt;&gt;T330,"flag","")</f>
        <v>flag</v>
      </c>
      <c r="Q330" s="0" t="str">
        <f aca="false">IF(C330&lt;&gt;U330,"flag","")</f>
        <v>flag</v>
      </c>
      <c r="R330" s="0" t="str">
        <f aca="false">IF(F330&lt;&gt;X330,"flag","")</f>
        <v>flag</v>
      </c>
    </row>
    <row r="331" customFormat="false" ht="15" hidden="false" customHeight="false" outlineLevel="0" collapsed="false">
      <c r="A331" s="0" t="str">
        <f aca="false">B331&amp;C331&amp;F331</f>
        <v>Boreal2-DC-P13720</v>
      </c>
      <c r="B331" s="0" t="s">
        <v>18</v>
      </c>
      <c r="C331" s="0" t="s">
        <v>280</v>
      </c>
      <c r="D331" s="0" t="n">
        <v>3</v>
      </c>
      <c r="E331" s="0" t="s">
        <v>89</v>
      </c>
      <c r="F331" s="0" t="n">
        <f aca="false">VALUE(MID(E331,5,LEN(E331)))</f>
        <v>13720</v>
      </c>
      <c r="G331" s="0" t="n">
        <v>225.840346344933</v>
      </c>
      <c r="H331" s="0" t="n">
        <v>21.9195173545159</v>
      </c>
      <c r="I331" s="0" t="n">
        <v>222.333039747118</v>
      </c>
      <c r="J331" s="0" t="n">
        <v>21.348384371452</v>
      </c>
      <c r="K331" s="0" t="n">
        <v>220.079719185041</v>
      </c>
      <c r="L331" s="0" t="n">
        <v>20.9705988086559</v>
      </c>
      <c r="M331" s="0" t="n">
        <v>216.066382783921</v>
      </c>
      <c r="N331" s="0" t="n">
        <v>20.3848550882519</v>
      </c>
      <c r="P331" s="0" t="str">
        <f aca="false">IF(B331&lt;&gt;T331,"flag","")</f>
        <v>flag</v>
      </c>
      <c r="Q331" s="0" t="str">
        <f aca="false">IF(C331&lt;&gt;U331,"flag","")</f>
        <v>flag</v>
      </c>
      <c r="R331" s="0" t="str">
        <f aca="false">IF(F331&lt;&gt;X331,"flag","")</f>
        <v>flag</v>
      </c>
    </row>
    <row r="332" customFormat="false" ht="15" hidden="false" customHeight="false" outlineLevel="0" collapsed="false">
      <c r="A332" s="0" t="str">
        <f aca="false">B332&amp;C332&amp;F332</f>
        <v>Boreal2-DC-P13725</v>
      </c>
      <c r="B332" s="0" t="s">
        <v>18</v>
      </c>
      <c r="C332" s="0" t="s">
        <v>280</v>
      </c>
      <c r="D332" s="0" t="n">
        <v>3</v>
      </c>
      <c r="E332" s="0" t="s">
        <v>90</v>
      </c>
      <c r="F332" s="0" t="n">
        <f aca="false">VALUE(MID(E332,5,LEN(E332)))</f>
        <v>13725</v>
      </c>
      <c r="G332" s="0" t="n">
        <v>223.92752353503</v>
      </c>
      <c r="H332" s="0" t="n">
        <v>21.5416212315481</v>
      </c>
      <c r="I332" s="0" t="n">
        <v>220.489249583021</v>
      </c>
      <c r="J332" s="0" t="n">
        <v>21.0041323337958</v>
      </c>
      <c r="K332" s="0" t="n">
        <v>218.235318568692</v>
      </c>
      <c r="L332" s="0" t="n">
        <v>20.6572486500367</v>
      </c>
      <c r="M332" s="0" t="n">
        <v>214.460544798125</v>
      </c>
      <c r="N332" s="0" t="n">
        <v>20.0529977739991</v>
      </c>
      <c r="P332" s="0" t="str">
        <f aca="false">IF(B332&lt;&gt;T332,"flag","")</f>
        <v>flag</v>
      </c>
      <c r="Q332" s="0" t="str">
        <f aca="false">IF(C332&lt;&gt;U332,"flag","")</f>
        <v>flag</v>
      </c>
      <c r="R332" s="0" t="str">
        <f aca="false">IF(F332&lt;&gt;X332,"flag","")</f>
        <v>flag</v>
      </c>
    </row>
    <row r="333" customFormat="false" ht="15" hidden="false" customHeight="false" outlineLevel="0" collapsed="false">
      <c r="A333" s="0" t="str">
        <f aca="false">B333&amp;C333&amp;F333</f>
        <v>Boreal2-DC-P13730</v>
      </c>
      <c r="B333" s="0" t="s">
        <v>18</v>
      </c>
      <c r="C333" s="0" t="s">
        <v>280</v>
      </c>
      <c r="D333" s="0" t="n">
        <v>3</v>
      </c>
      <c r="E333" s="0" t="s">
        <v>91</v>
      </c>
      <c r="F333" s="0" t="n">
        <f aca="false">VALUE(MID(E333,5,LEN(E333)))</f>
        <v>13730</v>
      </c>
      <c r="G333" s="0" t="n">
        <v>222.030204018263</v>
      </c>
      <c r="H333" s="0" t="n">
        <v>21.3686233532345</v>
      </c>
      <c r="I333" s="0" t="n">
        <v>218.753517631391</v>
      </c>
      <c r="J333" s="0" t="n">
        <v>20.8583091996563</v>
      </c>
      <c r="K333" s="0" t="n">
        <v>216.488636336602</v>
      </c>
      <c r="L333" s="0" t="n">
        <v>20.338108451683</v>
      </c>
      <c r="M333" s="0" t="n">
        <v>212.794773314514</v>
      </c>
      <c r="N333" s="0" t="n">
        <v>19.9194984982736</v>
      </c>
      <c r="P333" s="0" t="str">
        <f aca="false">IF(B333&lt;&gt;T333,"flag","")</f>
        <v>flag</v>
      </c>
      <c r="Q333" s="0" t="str">
        <f aca="false">IF(C333&lt;&gt;U333,"flag","")</f>
        <v>flag</v>
      </c>
      <c r="R333" s="0" t="str">
        <f aca="false">IF(F333&lt;&gt;X333,"flag","")</f>
        <v>flag</v>
      </c>
    </row>
    <row r="334" customFormat="false" ht="15" hidden="false" customHeight="false" outlineLevel="0" collapsed="false">
      <c r="A334" s="0" t="str">
        <f aca="false">B334&amp;C334&amp;F334</f>
        <v>Boreal2-DC-P13815</v>
      </c>
      <c r="B334" s="0" t="s">
        <v>18</v>
      </c>
      <c r="C334" s="0" t="s">
        <v>280</v>
      </c>
      <c r="D334" s="0" t="n">
        <v>3</v>
      </c>
      <c r="E334" s="0" t="s">
        <v>92</v>
      </c>
      <c r="F334" s="0" t="n">
        <f aca="false">VALUE(MID(E334,5,LEN(E334)))</f>
        <v>13815</v>
      </c>
      <c r="G334" s="0" t="n">
        <v>226.82060766375</v>
      </c>
      <c r="H334" s="0" t="n">
        <v>21.8570200607371</v>
      </c>
      <c r="I334" s="0" t="n">
        <v>222.36915318506</v>
      </c>
      <c r="J334" s="0" t="n">
        <v>21.1710419497624</v>
      </c>
      <c r="K334" s="0" t="n">
        <v>219.148418862116</v>
      </c>
      <c r="L334" s="0" t="n">
        <v>20.6290861095834</v>
      </c>
      <c r="M334" s="0" t="n">
        <v>214.849315323264</v>
      </c>
      <c r="N334" s="0" t="n">
        <v>20.1046087705775</v>
      </c>
      <c r="P334" s="0" t="str">
        <f aca="false">IF(B334&lt;&gt;T334,"flag","")</f>
        <v>flag</v>
      </c>
      <c r="Q334" s="0" t="str">
        <f aca="false">IF(C334&lt;&gt;U334,"flag","")</f>
        <v>flag</v>
      </c>
      <c r="R334" s="0" t="str">
        <f aca="false">IF(F334&lt;&gt;X334,"flag","")</f>
        <v>flag</v>
      </c>
    </row>
    <row r="335" customFormat="false" ht="15" hidden="false" customHeight="false" outlineLevel="0" collapsed="false">
      <c r="A335" s="0" t="str">
        <f aca="false">B335&amp;C335&amp;F335</f>
        <v>Boreal2-DC-P13820</v>
      </c>
      <c r="B335" s="0" t="s">
        <v>18</v>
      </c>
      <c r="C335" s="0" t="s">
        <v>280</v>
      </c>
      <c r="D335" s="0" t="n">
        <v>3</v>
      </c>
      <c r="E335" s="0" t="s">
        <v>93</v>
      </c>
      <c r="F335" s="0" t="n">
        <f aca="false">VALUE(MID(E335,5,LEN(E335)))</f>
        <v>13820</v>
      </c>
      <c r="G335" s="0" t="n">
        <v>224.155761274794</v>
      </c>
      <c r="H335" s="0" t="n">
        <v>21.6723153182319</v>
      </c>
      <c r="I335" s="0" t="n">
        <v>219.841279838883</v>
      </c>
      <c r="J335" s="0" t="n">
        <v>21.0196687044366</v>
      </c>
      <c r="K335" s="0" t="n">
        <v>216.634256424553</v>
      </c>
      <c r="L335" s="0" t="n">
        <v>20.4842460358645</v>
      </c>
      <c r="M335" s="0" t="n">
        <v>212.630379085517</v>
      </c>
      <c r="N335" s="0" t="n">
        <v>19.9648428859778</v>
      </c>
      <c r="P335" s="0" t="str">
        <f aca="false">IF(B335&lt;&gt;T335,"flag","")</f>
        <v>flag</v>
      </c>
      <c r="Q335" s="0" t="str">
        <f aca="false">IF(C335&lt;&gt;U335,"flag","")</f>
        <v>flag</v>
      </c>
      <c r="R335" s="0" t="str">
        <f aca="false">IF(F335&lt;&gt;X335,"flag","")</f>
        <v>flag</v>
      </c>
    </row>
    <row r="336" customFormat="false" ht="15" hidden="false" customHeight="false" outlineLevel="0" collapsed="false">
      <c r="A336" s="0" t="str">
        <f aca="false">B336&amp;C336&amp;F336</f>
        <v>Boreal2-DC-P13825</v>
      </c>
      <c r="B336" s="0" t="s">
        <v>18</v>
      </c>
      <c r="C336" s="0" t="s">
        <v>280</v>
      </c>
      <c r="D336" s="0" t="n">
        <v>3</v>
      </c>
      <c r="E336" s="0" t="s">
        <v>94</v>
      </c>
      <c r="F336" s="0" t="n">
        <f aca="false">VALUE(MID(E336,5,LEN(E336)))</f>
        <v>13825</v>
      </c>
      <c r="G336" s="0" t="n">
        <v>222.245225121727</v>
      </c>
      <c r="H336" s="0" t="n">
        <v>21.2944836895899</v>
      </c>
      <c r="I336" s="0" t="n">
        <v>217.952981282269</v>
      </c>
      <c r="J336" s="0" t="n">
        <v>20.6088490624712</v>
      </c>
      <c r="K336" s="0" t="n">
        <v>214.815130893699</v>
      </c>
      <c r="L336" s="0" t="n">
        <v>20.0644809583543</v>
      </c>
      <c r="M336" s="0" t="n">
        <v>210.933825178387</v>
      </c>
      <c r="N336" s="0" t="n">
        <v>19.636875617909</v>
      </c>
      <c r="P336" s="0" t="str">
        <f aca="false">IF(B336&lt;&gt;T336,"flag","")</f>
        <v>flag</v>
      </c>
      <c r="Q336" s="0" t="str">
        <f aca="false">IF(C336&lt;&gt;U336,"flag","")</f>
        <v>flag</v>
      </c>
      <c r="R336" s="0" t="str">
        <f aca="false">IF(F336&lt;&gt;X336,"flag","")</f>
        <v>flag</v>
      </c>
    </row>
    <row r="337" customFormat="false" ht="15" hidden="false" customHeight="false" outlineLevel="0" collapsed="false">
      <c r="A337" s="0" t="str">
        <f aca="false">B337&amp;C337&amp;F337</f>
        <v>Boreal2-DC-P13830</v>
      </c>
      <c r="B337" s="0" t="s">
        <v>18</v>
      </c>
      <c r="C337" s="0" t="s">
        <v>280</v>
      </c>
      <c r="D337" s="0" t="n">
        <v>3</v>
      </c>
      <c r="E337" s="0" t="s">
        <v>95</v>
      </c>
      <c r="F337" s="0" t="n">
        <f aca="false">VALUE(MID(E337,5,LEN(E337)))</f>
        <v>13830</v>
      </c>
      <c r="G337" s="0" t="n">
        <v>220.34936232093</v>
      </c>
      <c r="H337" s="0" t="n">
        <v>21.1215285386661</v>
      </c>
      <c r="I337" s="0" t="n">
        <v>216.196870008351</v>
      </c>
      <c r="J337" s="0" t="n">
        <v>20.2785231665095</v>
      </c>
      <c r="K337" s="0" t="n">
        <v>213.18657544813</v>
      </c>
      <c r="L337" s="0" t="n">
        <v>19.5804295285534</v>
      </c>
      <c r="M337" s="0" t="n">
        <v>209.304766631011</v>
      </c>
      <c r="N337" s="0" t="n">
        <v>19.3212936468469</v>
      </c>
      <c r="P337" s="0" t="str">
        <f aca="false">IF(B337&lt;&gt;T337,"flag","")</f>
        <v>flag</v>
      </c>
      <c r="Q337" s="0" t="str">
        <f aca="false">IF(C337&lt;&gt;U337,"flag","")</f>
        <v>flag</v>
      </c>
      <c r="R337" s="0" t="str">
        <f aca="false">IF(F337&lt;&gt;X337,"flag","")</f>
        <v>flag</v>
      </c>
    </row>
    <row r="338" customFormat="false" ht="15" hidden="false" customHeight="false" outlineLevel="0" collapsed="false">
      <c r="A338" s="0" t="str">
        <f aca="false">B338&amp;C338&amp;F338</f>
        <v>Boreal2-DC-P13915</v>
      </c>
      <c r="B338" s="0" t="s">
        <v>18</v>
      </c>
      <c r="C338" s="0" t="s">
        <v>280</v>
      </c>
      <c r="D338" s="0" t="n">
        <v>3</v>
      </c>
      <c r="E338" s="0" t="s">
        <v>96</v>
      </c>
      <c r="F338" s="0" t="n">
        <f aca="false">VALUE(MID(E338,5,LEN(E338)))</f>
        <v>13915</v>
      </c>
      <c r="G338" s="0" t="n">
        <v>224.533925253943</v>
      </c>
      <c r="H338" s="0" t="n">
        <v>21.5133565836575</v>
      </c>
      <c r="I338" s="0" t="n">
        <v>219.498597144208</v>
      </c>
      <c r="J338" s="0" t="n">
        <v>20.5888097886271</v>
      </c>
      <c r="K338" s="0" t="n">
        <v>215.801433456203</v>
      </c>
      <c r="L338" s="0" t="n">
        <v>19.9485724735736</v>
      </c>
      <c r="M338" s="0" t="n">
        <v>211.842144163472</v>
      </c>
      <c r="N338" s="0" t="n">
        <v>19.5796123286065</v>
      </c>
      <c r="P338" s="0" t="str">
        <f aca="false">IF(B338&lt;&gt;T338,"flag","")</f>
        <v>flag</v>
      </c>
      <c r="Q338" s="0" t="str">
        <f aca="false">IF(C338&lt;&gt;U338,"flag","")</f>
        <v>flag</v>
      </c>
      <c r="R338" s="0" t="str">
        <f aca="false">IF(F338&lt;&gt;X338,"flag","")</f>
        <v>flag</v>
      </c>
    </row>
    <row r="339" customFormat="false" ht="15" hidden="false" customHeight="false" outlineLevel="0" collapsed="false">
      <c r="A339" s="0" t="str">
        <f aca="false">B339&amp;C339&amp;F339</f>
        <v>Boreal2-DC-P13920</v>
      </c>
      <c r="B339" s="0" t="s">
        <v>18</v>
      </c>
      <c r="C339" s="0" t="s">
        <v>280</v>
      </c>
      <c r="D339" s="0" t="n">
        <v>3</v>
      </c>
      <c r="E339" s="0" t="s">
        <v>97</v>
      </c>
      <c r="F339" s="0" t="n">
        <f aca="false">VALUE(MID(E339,5,LEN(E339)))</f>
        <v>13920</v>
      </c>
      <c r="G339" s="0" t="n">
        <v>221.872901766349</v>
      </c>
      <c r="H339" s="0" t="n">
        <v>21.3287556487033</v>
      </c>
      <c r="I339" s="0" t="n">
        <v>216.845826072588</v>
      </c>
      <c r="J339" s="0" t="n">
        <v>20.3039570898572</v>
      </c>
      <c r="K339" s="0" t="n">
        <v>213.401729853769</v>
      </c>
      <c r="L339" s="0" t="n">
        <v>19.6938697155672</v>
      </c>
      <c r="M339" s="0" t="n">
        <v>209.656318241765</v>
      </c>
      <c r="N339" s="0" t="n">
        <v>19.4448725251323</v>
      </c>
      <c r="P339" s="0" t="str">
        <f aca="false">IF(B339&lt;&gt;T339,"flag","")</f>
        <v>flag</v>
      </c>
      <c r="Q339" s="0" t="str">
        <f aca="false">IF(C339&lt;&gt;U339,"flag","")</f>
        <v>flag</v>
      </c>
      <c r="R339" s="0" t="str">
        <f aca="false">IF(F339&lt;&gt;X339,"flag","")</f>
        <v>flag</v>
      </c>
    </row>
    <row r="340" customFormat="false" ht="15" hidden="false" customHeight="false" outlineLevel="0" collapsed="false">
      <c r="A340" s="0" t="str">
        <f aca="false">B340&amp;C340&amp;F340</f>
        <v>Boreal2-DC-P13925</v>
      </c>
      <c r="B340" s="0" t="s">
        <v>18</v>
      </c>
      <c r="C340" s="0" t="s">
        <v>280</v>
      </c>
      <c r="D340" s="0" t="n">
        <v>3</v>
      </c>
      <c r="E340" s="0" t="s">
        <v>98</v>
      </c>
      <c r="F340" s="0" t="n">
        <f aca="false">VALUE(MID(E340,5,LEN(E340)))</f>
        <v>13925</v>
      </c>
      <c r="G340" s="0" t="n">
        <v>219.964619880186</v>
      </c>
      <c r="H340" s="0" t="n">
        <v>20.9509884015953</v>
      </c>
      <c r="I340" s="0" t="n">
        <v>214.97895370624</v>
      </c>
      <c r="J340" s="0" t="n">
        <v>19.9733577359035</v>
      </c>
      <c r="K340" s="0" t="n">
        <v>211.453552585179</v>
      </c>
      <c r="L340" s="0" t="n">
        <v>19.395705692015</v>
      </c>
      <c r="M340" s="0" t="n">
        <v>208.118793642942</v>
      </c>
      <c r="N340" s="0" t="n">
        <v>19.1219389971082</v>
      </c>
      <c r="P340" s="0" t="str">
        <f aca="false">IF(B340&lt;&gt;T340,"flag","")</f>
        <v>flag</v>
      </c>
      <c r="Q340" s="0" t="str">
        <f aca="false">IF(C340&lt;&gt;U340,"flag","")</f>
        <v>flag</v>
      </c>
      <c r="R340" s="0" t="str">
        <f aca="false">IF(F340&lt;&gt;X340,"flag","")</f>
        <v>flag</v>
      </c>
    </row>
    <row r="341" customFormat="false" ht="15" hidden="false" customHeight="false" outlineLevel="0" collapsed="false">
      <c r="A341" s="0" t="str">
        <f aca="false">B341&amp;C341&amp;F341</f>
        <v>Boreal2-DC-P13930</v>
      </c>
      <c r="B341" s="0" t="s">
        <v>18</v>
      </c>
      <c r="C341" s="0" t="s">
        <v>280</v>
      </c>
      <c r="D341" s="0" t="n">
        <v>3</v>
      </c>
      <c r="E341" s="0" t="s">
        <v>99</v>
      </c>
      <c r="F341" s="0" t="n">
        <f aca="false">VALUE(MID(E341,5,LEN(E341)))</f>
        <v>13930</v>
      </c>
      <c r="G341" s="0" t="n">
        <v>218.070185735152</v>
      </c>
      <c r="H341" s="0" t="n">
        <v>20.7780755452848</v>
      </c>
      <c r="I341" s="0" t="n">
        <v>213.083414326873</v>
      </c>
      <c r="J341" s="0" t="n">
        <v>19.8411301055846</v>
      </c>
      <c r="K341" s="0" t="n">
        <v>209.438307788638</v>
      </c>
      <c r="L341" s="0" t="n">
        <v>19.2695569665318</v>
      </c>
      <c r="M341" s="0" t="n">
        <v>206.283421667599</v>
      </c>
      <c r="N341" s="0" t="n">
        <v>18.9973523450814</v>
      </c>
      <c r="P341" s="0" t="str">
        <f aca="false">IF(B341&lt;&gt;T341,"flag","")</f>
        <v>flag</v>
      </c>
      <c r="Q341" s="0" t="str">
        <f aca="false">IF(C341&lt;&gt;U341,"flag","")</f>
        <v>flag</v>
      </c>
      <c r="R341" s="0" t="str">
        <f aca="false">IF(F341&lt;&gt;X341,"flag","")</f>
        <v>flag</v>
      </c>
    </row>
    <row r="342" customFormat="false" ht="15" hidden="false" customHeight="false" outlineLevel="0" collapsed="false">
      <c r="A342" s="0" t="str">
        <f aca="false">B342&amp;C342&amp;F342</f>
        <v>Boreal2-DC-P141015</v>
      </c>
      <c r="B342" s="0" t="s">
        <v>18</v>
      </c>
      <c r="C342" s="0" t="s">
        <v>280</v>
      </c>
      <c r="D342" s="0" t="n">
        <v>3</v>
      </c>
      <c r="E342" s="0" t="s">
        <v>100</v>
      </c>
      <c r="F342" s="0" t="n">
        <f aca="false">VALUE(MID(E342,5,LEN(E342)))</f>
        <v>141015</v>
      </c>
      <c r="G342" s="0" t="n">
        <v>220.473328068473</v>
      </c>
      <c r="H342" s="0" t="n">
        <v>20.9401203039124</v>
      </c>
      <c r="I342" s="0" t="n">
        <v>214.959419182132</v>
      </c>
      <c r="J342" s="0" t="n">
        <v>20.180385288006</v>
      </c>
      <c r="K342" s="0" t="n">
        <v>210.883078548096</v>
      </c>
      <c r="L342" s="0" t="n">
        <v>19.4224975781899</v>
      </c>
      <c r="M342" s="0" t="n">
        <v>207.448325592804</v>
      </c>
      <c r="N342" s="0" t="n">
        <v>19.0392929291523</v>
      </c>
      <c r="P342" s="0" t="str">
        <f aca="false">IF(B342&lt;&gt;T342,"flag","")</f>
        <v>flag</v>
      </c>
      <c r="Q342" s="0" t="str">
        <f aca="false">IF(C342&lt;&gt;U342,"flag","")</f>
        <v>flag</v>
      </c>
      <c r="R342" s="0" t="str">
        <f aca="false">IF(F342&lt;&gt;X342,"flag","")</f>
        <v>flag</v>
      </c>
    </row>
    <row r="343" customFormat="false" ht="15" hidden="false" customHeight="false" outlineLevel="0" collapsed="false">
      <c r="A343" s="0" t="str">
        <f aca="false">B343&amp;C343&amp;F343</f>
        <v>Boreal2-DC-P141020</v>
      </c>
      <c r="B343" s="0" t="s">
        <v>18</v>
      </c>
      <c r="C343" s="0" t="s">
        <v>280</v>
      </c>
      <c r="D343" s="0" t="n">
        <v>3</v>
      </c>
      <c r="E343" s="0" t="s">
        <v>101</v>
      </c>
      <c r="F343" s="0" t="n">
        <f aca="false">VALUE(MID(E343,5,LEN(E343)))</f>
        <v>141020</v>
      </c>
      <c r="G343" s="0" t="n">
        <v>217.39482090756</v>
      </c>
      <c r="H343" s="0" t="n">
        <v>20.528369155485</v>
      </c>
      <c r="I343" s="0" t="n">
        <v>212.131530765826</v>
      </c>
      <c r="J343" s="0" t="n">
        <v>19.6553504051393</v>
      </c>
      <c r="K343" s="0" t="n">
        <v>207.784568472075</v>
      </c>
      <c r="L343" s="0" t="n">
        <v>19.0618840435255</v>
      </c>
      <c r="M343" s="0" t="n">
        <v>204.926211026607</v>
      </c>
      <c r="N343" s="0" t="n">
        <v>18.5108434743248</v>
      </c>
      <c r="P343" s="0" t="str">
        <f aca="false">IF(B343&lt;&gt;T343,"flag","")</f>
        <v>flag</v>
      </c>
      <c r="Q343" s="0" t="str">
        <f aca="false">IF(C343&lt;&gt;U343,"flag","")</f>
        <v>flag</v>
      </c>
      <c r="R343" s="0" t="str">
        <f aca="false">IF(F343&lt;&gt;X343,"flag","")</f>
        <v>flag</v>
      </c>
    </row>
    <row r="344" customFormat="false" ht="15" hidden="false" customHeight="false" outlineLevel="0" collapsed="false">
      <c r="A344" s="0" t="str">
        <f aca="false">B344&amp;C344&amp;F344</f>
        <v>Boreal2-DC-P141025</v>
      </c>
      <c r="B344" s="0" t="s">
        <v>18</v>
      </c>
      <c r="C344" s="0" t="s">
        <v>280</v>
      </c>
      <c r="D344" s="0" t="n">
        <v>3</v>
      </c>
      <c r="E344" s="0" t="s">
        <v>102</v>
      </c>
      <c r="F344" s="0" t="n">
        <f aca="false">VALUE(MID(E344,5,LEN(E344)))</f>
        <v>141025</v>
      </c>
      <c r="G344" s="0" t="n">
        <v>215.033217706628</v>
      </c>
      <c r="H344" s="0" t="n">
        <v>20.1058097160402</v>
      </c>
      <c r="I344" s="0" t="n">
        <v>209.674268874776</v>
      </c>
      <c r="J344" s="0" t="n">
        <v>19.2002004093807</v>
      </c>
      <c r="K344" s="0" t="n">
        <v>205.105493205806</v>
      </c>
      <c r="L344" s="0" t="n">
        <v>18.5400141118281</v>
      </c>
      <c r="M344" s="0" t="n">
        <v>202.6932327193</v>
      </c>
      <c r="N344" s="0" t="n">
        <v>17.9288466190749</v>
      </c>
      <c r="P344" s="0" t="str">
        <f aca="false">IF(B344&lt;&gt;T344,"flag","")</f>
        <v>flag</v>
      </c>
      <c r="Q344" s="0" t="str">
        <f aca="false">IF(C344&lt;&gt;U344,"flag","")</f>
        <v>flag</v>
      </c>
      <c r="R344" s="0" t="str">
        <f aca="false">IF(F344&lt;&gt;X344,"flag","")</f>
        <v>flag</v>
      </c>
    </row>
    <row r="345" customFormat="false" ht="15" hidden="false" customHeight="false" outlineLevel="0" collapsed="false">
      <c r="A345" s="0" t="str">
        <f aca="false">B345&amp;C345&amp;F345</f>
        <v>Boreal2-DC-P141030</v>
      </c>
      <c r="B345" s="0" t="s">
        <v>18</v>
      </c>
      <c r="C345" s="0" t="s">
        <v>280</v>
      </c>
      <c r="D345" s="0" t="n">
        <v>3</v>
      </c>
      <c r="E345" s="0" t="s">
        <v>103</v>
      </c>
      <c r="F345" s="0" t="n">
        <f aca="false">VALUE(MID(E345,5,LEN(E345)))</f>
        <v>141030</v>
      </c>
      <c r="G345" s="0" t="n">
        <v>212.438055964266</v>
      </c>
      <c r="H345" s="0" t="n">
        <v>19.937106421876</v>
      </c>
      <c r="I345" s="0" t="n">
        <v>207.197491515145</v>
      </c>
      <c r="J345" s="0" t="n">
        <v>18.9966271993718</v>
      </c>
      <c r="K345" s="0" t="n">
        <v>202.640888404937</v>
      </c>
      <c r="L345" s="0" t="n">
        <v>18.421006104507</v>
      </c>
      <c r="M345" s="0" t="n">
        <v>200.064061292933</v>
      </c>
      <c r="N345" s="0" t="n">
        <v>17.8139958289211</v>
      </c>
      <c r="P345" s="0" t="str">
        <f aca="false">IF(B345&lt;&gt;T345,"flag","")</f>
        <v>flag</v>
      </c>
      <c r="Q345" s="0" t="str">
        <f aca="false">IF(C345&lt;&gt;U345,"flag","")</f>
        <v>flag</v>
      </c>
      <c r="R345" s="0" t="str">
        <f aca="false">IF(F345&lt;&gt;X345,"flag","")</f>
        <v>flag</v>
      </c>
    </row>
    <row r="346" customFormat="false" ht="15" hidden="false" customHeight="false" outlineLevel="0" collapsed="false">
      <c r="A346" s="0" t="str">
        <f aca="false">B346&amp;C346&amp;F346</f>
        <v>Boreal2-DC-P141115</v>
      </c>
      <c r="B346" s="0" t="s">
        <v>18</v>
      </c>
      <c r="C346" s="0" t="s">
        <v>280</v>
      </c>
      <c r="D346" s="0" t="n">
        <v>3</v>
      </c>
      <c r="E346" s="0" t="s">
        <v>104</v>
      </c>
      <c r="F346" s="0" t="n">
        <f aca="false">VALUE(MID(E346,5,LEN(E346)))</f>
        <v>141115</v>
      </c>
      <c r="G346" s="0" t="n">
        <v>216.992030664477</v>
      </c>
      <c r="H346" s="0" t="n">
        <v>20.3472305956611</v>
      </c>
      <c r="I346" s="0" t="n">
        <v>210.440980180146</v>
      </c>
      <c r="J346" s="0" t="n">
        <v>19.0196060275369</v>
      </c>
      <c r="K346" s="0" t="n">
        <v>205.989573809469</v>
      </c>
      <c r="L346" s="0" t="n">
        <v>18.3660359138047</v>
      </c>
      <c r="M346" s="0" t="n">
        <v>201.831944473088</v>
      </c>
      <c r="N346" s="0" t="n">
        <v>17.4531023838924</v>
      </c>
      <c r="P346" s="0" t="str">
        <f aca="false">IF(B346&lt;&gt;T346,"flag","")</f>
        <v>flag</v>
      </c>
      <c r="Q346" s="0" t="str">
        <f aca="false">IF(C346&lt;&gt;U346,"flag","")</f>
        <v>flag</v>
      </c>
      <c r="R346" s="0" t="str">
        <f aca="false">IF(F346&lt;&gt;X346,"flag","")</f>
        <v>flag</v>
      </c>
    </row>
    <row r="347" customFormat="false" ht="15" hidden="false" customHeight="false" outlineLevel="0" collapsed="false">
      <c r="A347" s="0" t="str">
        <f aca="false">B347&amp;C347&amp;F347</f>
        <v>Boreal2-DC-P141120</v>
      </c>
      <c r="B347" s="0" t="s">
        <v>18</v>
      </c>
      <c r="C347" s="0" t="s">
        <v>280</v>
      </c>
      <c r="D347" s="0" t="n">
        <v>3</v>
      </c>
      <c r="E347" s="0" t="s">
        <v>105</v>
      </c>
      <c r="F347" s="0" t="n">
        <f aca="false">VALUE(MID(E347,5,LEN(E347)))</f>
        <v>141120</v>
      </c>
      <c r="G347" s="0" t="n">
        <v>213.917160912042</v>
      </c>
      <c r="H347" s="0" t="n">
        <v>19.9355845329885</v>
      </c>
      <c r="I347" s="0" t="n">
        <v>207.21249982745</v>
      </c>
      <c r="J347" s="0" t="n">
        <v>18.6714933701358</v>
      </c>
      <c r="K347" s="0" t="n">
        <v>203.235473039537</v>
      </c>
      <c r="L347" s="0" t="n">
        <v>18.0142244349103</v>
      </c>
      <c r="M347" s="0" t="n">
        <v>198.605962968038</v>
      </c>
      <c r="N347" s="0" t="n">
        <v>17.1172172199699</v>
      </c>
      <c r="P347" s="0" t="str">
        <f aca="false">IF(B347&lt;&gt;T347,"flag","")</f>
        <v>flag</v>
      </c>
      <c r="Q347" s="0" t="str">
        <f aca="false">IF(C347&lt;&gt;U347,"flag","")</f>
        <v>flag</v>
      </c>
      <c r="R347" s="0" t="str">
        <f aca="false">IF(F347&lt;&gt;X347,"flag","")</f>
        <v>flag</v>
      </c>
    </row>
    <row r="348" customFormat="false" ht="15" hidden="false" customHeight="false" outlineLevel="0" collapsed="false">
      <c r="A348" s="0" t="str">
        <f aca="false">B348&amp;C348&amp;F348</f>
        <v>Boreal2-DC-P141125</v>
      </c>
      <c r="B348" s="0" t="s">
        <v>18</v>
      </c>
      <c r="C348" s="0" t="s">
        <v>280</v>
      </c>
      <c r="D348" s="0" t="n">
        <v>3</v>
      </c>
      <c r="E348" s="0" t="s">
        <v>106</v>
      </c>
      <c r="F348" s="0" t="n">
        <f aca="false">VALUE(MID(E348,5,LEN(E348)))</f>
        <v>141125</v>
      </c>
      <c r="G348" s="0" t="n">
        <v>211.557679906161</v>
      </c>
      <c r="H348" s="0" t="n">
        <v>19.5130889087692</v>
      </c>
      <c r="I348" s="0" t="n">
        <v>205.059299141748</v>
      </c>
      <c r="J348" s="0" t="n">
        <v>18.3139231968931</v>
      </c>
      <c r="K348" s="0" t="n">
        <v>201.036764445178</v>
      </c>
      <c r="L348" s="0" t="n">
        <v>17.651871765007</v>
      </c>
      <c r="M348" s="0" t="n">
        <v>196.725337126495</v>
      </c>
      <c r="N348" s="0" t="n">
        <v>16.7717598015945</v>
      </c>
      <c r="P348" s="0" t="str">
        <f aca="false">IF(B348&lt;&gt;T348,"flag","")</f>
        <v>flag</v>
      </c>
      <c r="Q348" s="0" t="str">
        <f aca="false">IF(C348&lt;&gt;U348,"flag","")</f>
        <v>flag</v>
      </c>
      <c r="R348" s="0" t="str">
        <f aca="false">IF(F348&lt;&gt;X348,"flag","")</f>
        <v>flag</v>
      </c>
    </row>
    <row r="349" customFormat="false" ht="15" hidden="false" customHeight="false" outlineLevel="0" collapsed="false">
      <c r="A349" s="0" t="str">
        <f aca="false">B349&amp;C349&amp;F349</f>
        <v>Boreal2-DC-P141130</v>
      </c>
      <c r="B349" s="0" t="s">
        <v>18</v>
      </c>
      <c r="C349" s="0" t="s">
        <v>280</v>
      </c>
      <c r="D349" s="0" t="n">
        <v>3</v>
      </c>
      <c r="E349" s="0" t="s">
        <v>107</v>
      </c>
      <c r="F349" s="0" t="n">
        <f aca="false">VALUE(MID(E349,5,LEN(E349)))</f>
        <v>141130</v>
      </c>
      <c r="G349" s="0" t="n">
        <v>208.963851791824</v>
      </c>
      <c r="H349" s="0" t="n">
        <v>19.3444267978094</v>
      </c>
      <c r="I349" s="0" t="n">
        <v>202.595701331906</v>
      </c>
      <c r="J349" s="0" t="n">
        <v>18.1970928679647</v>
      </c>
      <c r="K349" s="0" t="n">
        <v>198.51288773421</v>
      </c>
      <c r="L349" s="0" t="n">
        <v>17.5400753936261</v>
      </c>
      <c r="M349" s="0" t="n">
        <v>194.314940860126</v>
      </c>
      <c r="N349" s="0" t="n">
        <v>16.6669481505416</v>
      </c>
      <c r="P349" s="0" t="str">
        <f aca="false">IF(B349&lt;&gt;T349,"flag","")</f>
        <v>flag</v>
      </c>
      <c r="Q349" s="0" t="str">
        <f aca="false">IF(C349&lt;&gt;U349,"flag","")</f>
        <v>flag</v>
      </c>
      <c r="R349" s="0" t="str">
        <f aca="false">IF(F349&lt;&gt;X349,"flag","")</f>
        <v>flag</v>
      </c>
    </row>
    <row r="350" customFormat="false" ht="15" hidden="false" customHeight="false" outlineLevel="0" collapsed="false">
      <c r="A350" s="0" t="str">
        <f aca="false">B350&amp;C350&amp;F350</f>
        <v>Boreal2-DC-P141215</v>
      </c>
      <c r="B350" s="0" t="s">
        <v>18</v>
      </c>
      <c r="C350" s="0" t="s">
        <v>280</v>
      </c>
      <c r="D350" s="0" t="n">
        <v>3</v>
      </c>
      <c r="E350" s="0" t="s">
        <v>108</v>
      </c>
      <c r="F350" s="0" t="n">
        <f aca="false">VALUE(MID(E350,5,LEN(E350)))</f>
        <v>141215</v>
      </c>
      <c r="G350" s="0" t="n">
        <v>210.46606723363</v>
      </c>
      <c r="H350" s="0" t="n">
        <v>19.3142604941624</v>
      </c>
      <c r="I350" s="0" t="n">
        <v>204.504891428141</v>
      </c>
      <c r="J350" s="0" t="n">
        <v>18.186948195682</v>
      </c>
      <c r="K350" s="0" t="n">
        <v>198.177812269615</v>
      </c>
      <c r="L350" s="0" t="n">
        <v>17.6629673330937</v>
      </c>
      <c r="M350" s="0" t="n">
        <v>193.370943132982</v>
      </c>
      <c r="N350" s="0" t="n">
        <v>15.8597618060332</v>
      </c>
      <c r="P350" s="0" t="str">
        <f aca="false">IF(B350&lt;&gt;T350,"flag","")</f>
        <v>flag</v>
      </c>
      <c r="Q350" s="0" t="str">
        <f aca="false">IF(C350&lt;&gt;U350,"flag","")</f>
        <v>flag</v>
      </c>
      <c r="R350" s="0" t="str">
        <f aca="false">IF(F350&lt;&gt;X350,"flag","")</f>
        <v>flag</v>
      </c>
    </row>
    <row r="351" customFormat="false" ht="15" hidden="false" customHeight="false" outlineLevel="0" collapsed="false">
      <c r="A351" s="0" t="str">
        <f aca="false">B351&amp;C351&amp;F351</f>
        <v>Boreal2-DC-P141220</v>
      </c>
      <c r="B351" s="0" t="s">
        <v>18</v>
      </c>
      <c r="C351" s="0" t="s">
        <v>280</v>
      </c>
      <c r="D351" s="0" t="n">
        <v>3</v>
      </c>
      <c r="E351" s="0" t="s">
        <v>109</v>
      </c>
      <c r="F351" s="0" t="n">
        <f aca="false">VALUE(MID(E351,5,LEN(E351)))</f>
        <v>141220</v>
      </c>
      <c r="G351" s="0" t="n">
        <v>208.149333111326</v>
      </c>
      <c r="H351" s="0" t="n">
        <v>18.9076719275015</v>
      </c>
      <c r="I351" s="0" t="n">
        <v>201.974917741982</v>
      </c>
      <c r="J351" s="0" t="n">
        <v>17.7361976257848</v>
      </c>
      <c r="K351" s="0" t="n">
        <v>196.11258351075</v>
      </c>
      <c r="L351" s="0" t="n">
        <v>17.3171709109396</v>
      </c>
      <c r="M351" s="0" t="n">
        <v>190.464337057497</v>
      </c>
      <c r="N351" s="0" t="n">
        <v>15.293306929989</v>
      </c>
      <c r="P351" s="0" t="str">
        <f aca="false">IF(B351&lt;&gt;T351,"flag","")</f>
        <v>flag</v>
      </c>
      <c r="Q351" s="0" t="str">
        <f aca="false">IF(C351&lt;&gt;U351,"flag","")</f>
        <v>flag</v>
      </c>
      <c r="R351" s="0" t="str">
        <f aca="false">IF(F351&lt;&gt;X351,"flag","")</f>
        <v>flag</v>
      </c>
    </row>
    <row r="352" customFormat="false" ht="15" hidden="false" customHeight="false" outlineLevel="0" collapsed="false">
      <c r="A352" s="0" t="str">
        <f aca="false">B352&amp;C352&amp;F352</f>
        <v>Boreal2-DC-P141225</v>
      </c>
      <c r="B352" s="0" t="s">
        <v>18</v>
      </c>
      <c r="C352" s="0" t="s">
        <v>280</v>
      </c>
      <c r="D352" s="0" t="n">
        <v>3</v>
      </c>
      <c r="E352" s="0" t="s">
        <v>110</v>
      </c>
      <c r="F352" s="0" t="n">
        <f aca="false">VALUE(MID(E352,5,LEN(E352)))</f>
        <v>141225</v>
      </c>
      <c r="G352" s="0" t="n">
        <v>205.473639449723</v>
      </c>
      <c r="H352" s="0" t="n">
        <v>18.4900833371393</v>
      </c>
      <c r="I352" s="0" t="n">
        <v>199.853408065933</v>
      </c>
      <c r="J352" s="0" t="n">
        <v>17.3853930766284</v>
      </c>
      <c r="K352" s="0" t="n">
        <v>193.426970966199</v>
      </c>
      <c r="L352" s="0" t="n">
        <v>16.9607260739593</v>
      </c>
      <c r="M352" s="0" t="n">
        <v>188.37017405594</v>
      </c>
      <c r="N352" s="0" t="n">
        <v>14.964851342058</v>
      </c>
      <c r="P352" s="0" t="str">
        <f aca="false">IF(B352&lt;&gt;T352,"flag","")</f>
        <v>flag</v>
      </c>
      <c r="Q352" s="0" t="str">
        <f aca="false">IF(C352&lt;&gt;U352,"flag","")</f>
        <v>flag</v>
      </c>
      <c r="R352" s="0" t="str">
        <f aca="false">IF(F352&lt;&gt;X352,"flag","")</f>
        <v>flag</v>
      </c>
    </row>
    <row r="353" customFormat="false" ht="15" hidden="false" customHeight="false" outlineLevel="0" collapsed="false">
      <c r="A353" s="0" t="str">
        <f aca="false">B353&amp;C353&amp;F353</f>
        <v>Boreal2-DC-P141230</v>
      </c>
      <c r="B353" s="0" t="s">
        <v>18</v>
      </c>
      <c r="C353" s="0" t="s">
        <v>280</v>
      </c>
      <c r="D353" s="0" t="n">
        <v>3</v>
      </c>
      <c r="E353" s="0" t="s">
        <v>111</v>
      </c>
      <c r="F353" s="0" t="n">
        <f aca="false">VALUE(MID(E353,5,LEN(E353)))</f>
        <v>141230</v>
      </c>
      <c r="G353" s="0" t="n">
        <v>202.916053412885</v>
      </c>
      <c r="H353" s="0" t="n">
        <v>18.3261955205223</v>
      </c>
      <c r="I353" s="0" t="n">
        <v>197.032938170575</v>
      </c>
      <c r="J353" s="0" t="n">
        <v>17.1540603130186</v>
      </c>
      <c r="K353" s="0" t="n">
        <v>190.769076290682</v>
      </c>
      <c r="L353" s="0" t="n">
        <v>16.8547420140464</v>
      </c>
      <c r="M353" s="0" t="n">
        <v>185.022302582267</v>
      </c>
      <c r="N353" s="0" t="n">
        <v>14.5444669103961</v>
      </c>
      <c r="P353" s="0" t="str">
        <f aca="false">IF(B353&lt;&gt;T353,"flag","")</f>
        <v>flag</v>
      </c>
      <c r="Q353" s="0" t="str">
        <f aca="false">IF(C353&lt;&gt;U353,"flag","")</f>
        <v>flag</v>
      </c>
      <c r="R353" s="0" t="str">
        <f aca="false">IF(F353&lt;&gt;X353,"flag","")</f>
        <v>flag</v>
      </c>
    </row>
    <row r="354" customFormat="false" ht="15" hidden="false" customHeight="false" outlineLevel="0" collapsed="false">
      <c r="A354" s="0" t="str">
        <f aca="false">B354&amp;C354&amp;F354</f>
        <v>Boreal2-DC-P14815</v>
      </c>
      <c r="B354" s="0" t="s">
        <v>18</v>
      </c>
      <c r="C354" s="0" t="s">
        <v>280</v>
      </c>
      <c r="D354" s="0" t="n">
        <v>3</v>
      </c>
      <c r="E354" s="0" t="s">
        <v>112</v>
      </c>
      <c r="F354" s="0" t="n">
        <f aca="false">VALUE(MID(E354,5,LEN(E354)))</f>
        <v>14815</v>
      </c>
      <c r="G354" s="0" t="n">
        <v>225.183913521553</v>
      </c>
      <c r="H354" s="0" t="n">
        <v>21.6906328299919</v>
      </c>
      <c r="I354" s="0" t="n">
        <v>221.05199344275</v>
      </c>
      <c r="J354" s="0" t="n">
        <v>21.0151293817411</v>
      </c>
      <c r="K354" s="0" t="n">
        <v>217.889258005891</v>
      </c>
      <c r="L354" s="0" t="n">
        <v>20.5118922634939</v>
      </c>
      <c r="M354" s="0" t="n">
        <v>214.023892299261</v>
      </c>
      <c r="N354" s="0" t="n">
        <v>20.0069904321951</v>
      </c>
      <c r="P354" s="0" t="str">
        <f aca="false">IF(B354&lt;&gt;T354,"flag","")</f>
        <v>flag</v>
      </c>
      <c r="Q354" s="0" t="str">
        <f aca="false">IF(C354&lt;&gt;U354,"flag","")</f>
        <v>flag</v>
      </c>
      <c r="R354" s="0" t="str">
        <f aca="false">IF(F354&lt;&gt;X354,"flag","")</f>
        <v>flag</v>
      </c>
    </row>
    <row r="355" customFormat="false" ht="15" hidden="false" customHeight="false" outlineLevel="0" collapsed="false">
      <c r="A355" s="0" t="str">
        <f aca="false">B355&amp;C355&amp;F355</f>
        <v>Boreal2-DC-P14820</v>
      </c>
      <c r="B355" s="0" t="s">
        <v>18</v>
      </c>
      <c r="C355" s="0" t="s">
        <v>280</v>
      </c>
      <c r="D355" s="0" t="n">
        <v>3</v>
      </c>
      <c r="E355" s="0" t="s">
        <v>113</v>
      </c>
      <c r="F355" s="0" t="n">
        <f aca="false">VALUE(MID(E355,5,LEN(E355)))</f>
        <v>14820</v>
      </c>
      <c r="G355" s="0" t="n">
        <v>222.09794375272</v>
      </c>
      <c r="H355" s="0" t="n">
        <v>21.2786777486609</v>
      </c>
      <c r="I355" s="0" t="n">
        <v>218.167669046725</v>
      </c>
      <c r="J355" s="0" t="n">
        <v>20.6453504542495</v>
      </c>
      <c r="K355" s="0" t="n">
        <v>215.07903067785</v>
      </c>
      <c r="L355" s="0" t="n">
        <v>20.1396864811383</v>
      </c>
      <c r="M355" s="0" t="n">
        <v>211.431133885685</v>
      </c>
      <c r="N355" s="0" t="n">
        <v>19.6484992501965</v>
      </c>
      <c r="P355" s="0" t="str">
        <f aca="false">IF(B355&lt;&gt;T355,"flag","")</f>
        <v>flag</v>
      </c>
      <c r="Q355" s="0" t="str">
        <f aca="false">IF(C355&lt;&gt;U355,"flag","")</f>
        <v>flag</v>
      </c>
      <c r="R355" s="0" t="str">
        <f aca="false">IF(F355&lt;&gt;X355,"flag","")</f>
        <v>flag</v>
      </c>
    </row>
    <row r="356" customFormat="false" ht="15" hidden="false" customHeight="false" outlineLevel="0" collapsed="false">
      <c r="A356" s="0" t="str">
        <f aca="false">B356&amp;C356&amp;F356</f>
        <v>Boreal2-DC-P14825</v>
      </c>
      <c r="B356" s="0" t="s">
        <v>18</v>
      </c>
      <c r="C356" s="0" t="s">
        <v>280</v>
      </c>
      <c r="D356" s="0" t="n">
        <v>3</v>
      </c>
      <c r="E356" s="0" t="s">
        <v>114</v>
      </c>
      <c r="F356" s="0" t="n">
        <f aca="false">VALUE(MID(E356,5,LEN(E356)))</f>
        <v>14825</v>
      </c>
      <c r="G356" s="0" t="n">
        <v>219.7319402032</v>
      </c>
      <c r="H356" s="0" t="n">
        <v>20.8559920113351</v>
      </c>
      <c r="I356" s="0" t="n">
        <v>215.809226517776</v>
      </c>
      <c r="J356" s="0" t="n">
        <v>20.1949209501781</v>
      </c>
      <c r="K356" s="0" t="n">
        <v>212.845080951539</v>
      </c>
      <c r="L356" s="0" t="n">
        <v>19.644339602912</v>
      </c>
      <c r="M356" s="0" t="n">
        <v>209.301781040286</v>
      </c>
      <c r="N356" s="0" t="n">
        <v>19.280601826581</v>
      </c>
      <c r="P356" s="0" t="str">
        <f aca="false">IF(B356&lt;&gt;T356,"flag","")</f>
        <v>flag</v>
      </c>
      <c r="Q356" s="0" t="str">
        <f aca="false">IF(C356&lt;&gt;U356,"flag","")</f>
        <v>flag</v>
      </c>
      <c r="R356" s="0" t="str">
        <f aca="false">IF(F356&lt;&gt;X356,"flag","")</f>
        <v>flag</v>
      </c>
    </row>
    <row r="357" customFormat="false" ht="15" hidden="false" customHeight="false" outlineLevel="0" collapsed="false">
      <c r="A357" s="0" t="str">
        <f aca="false">B357&amp;C357&amp;F357</f>
        <v>Boreal2-DC-P14830</v>
      </c>
      <c r="B357" s="0" t="s">
        <v>18</v>
      </c>
      <c r="C357" s="0" t="s">
        <v>280</v>
      </c>
      <c r="D357" s="0" t="n">
        <v>3</v>
      </c>
      <c r="E357" s="0" t="s">
        <v>115</v>
      </c>
      <c r="F357" s="0" t="n">
        <f aca="false">VALUE(MID(E357,5,LEN(E357)))</f>
        <v>14830</v>
      </c>
      <c r="G357" s="0" t="n">
        <v>217.133990453701</v>
      </c>
      <c r="H357" s="0" t="n">
        <v>20.6872058919628</v>
      </c>
      <c r="I357" s="0" t="n">
        <v>213.364746778458</v>
      </c>
      <c r="J357" s="0" t="n">
        <v>19.8674118978287</v>
      </c>
      <c r="K357" s="0" t="n">
        <v>210.570207916855</v>
      </c>
      <c r="L357" s="0" t="n">
        <v>19.1632832441793</v>
      </c>
      <c r="M357" s="0" t="n">
        <v>206.983733759988</v>
      </c>
      <c r="N357" s="0" t="n">
        <v>18.967514845773</v>
      </c>
      <c r="P357" s="0" t="str">
        <f aca="false">IF(B357&lt;&gt;T357,"flag","")</f>
        <v>flag</v>
      </c>
      <c r="Q357" s="0" t="str">
        <f aca="false">IF(C357&lt;&gt;U357,"flag","")</f>
        <v>flag</v>
      </c>
      <c r="R357" s="0" t="str">
        <f aca="false">IF(F357&lt;&gt;X357,"flag","")</f>
        <v>flag</v>
      </c>
    </row>
    <row r="358" customFormat="false" ht="15" hidden="false" customHeight="false" outlineLevel="0" collapsed="false">
      <c r="A358" s="0" t="str">
        <f aca="false">B358&amp;C358&amp;F358</f>
        <v>Boreal2-DC-P14915</v>
      </c>
      <c r="B358" s="0" t="s">
        <v>18</v>
      </c>
      <c r="C358" s="0" t="s">
        <v>280</v>
      </c>
      <c r="D358" s="0" t="n">
        <v>3</v>
      </c>
      <c r="E358" s="0" t="s">
        <v>116</v>
      </c>
      <c r="F358" s="0" t="n">
        <f aca="false">VALUE(MID(E358,5,LEN(E358)))</f>
        <v>14915</v>
      </c>
      <c r="G358" s="0" t="n">
        <v>223.151739011133</v>
      </c>
      <c r="H358" s="0" t="n">
        <v>21.3730912515145</v>
      </c>
      <c r="I358" s="0" t="n">
        <v>218.466291820901</v>
      </c>
      <c r="J358" s="0" t="n">
        <v>20.4911914502447</v>
      </c>
      <c r="K358" s="0" t="n">
        <v>215.006404843291</v>
      </c>
      <c r="L358" s="0" t="n">
        <v>19.924016371839</v>
      </c>
      <c r="M358" s="0" t="n">
        <v>211.01672113947</v>
      </c>
      <c r="N358" s="0" t="n">
        <v>19.481993990224</v>
      </c>
      <c r="P358" s="0" t="str">
        <f aca="false">IF(B358&lt;&gt;T358,"flag","")</f>
        <v>flag</v>
      </c>
      <c r="Q358" s="0" t="str">
        <f aca="false">IF(C358&lt;&gt;U358,"flag","")</f>
        <v>flag</v>
      </c>
      <c r="R358" s="0" t="str">
        <f aca="false">IF(F358&lt;&gt;X358,"flag","")</f>
        <v>flag</v>
      </c>
    </row>
    <row r="359" customFormat="false" ht="15" hidden="false" customHeight="false" outlineLevel="0" collapsed="false">
      <c r="A359" s="0" t="str">
        <f aca="false">B359&amp;C359&amp;F359</f>
        <v>Boreal2-DC-P14920</v>
      </c>
      <c r="B359" s="0" t="s">
        <v>18</v>
      </c>
      <c r="C359" s="0" t="s">
        <v>280</v>
      </c>
      <c r="D359" s="0" t="n">
        <v>3</v>
      </c>
      <c r="E359" s="0" t="s">
        <v>117</v>
      </c>
      <c r="F359" s="0" t="n">
        <f aca="false">VALUE(MID(E359,5,LEN(E359)))</f>
        <v>14920</v>
      </c>
      <c r="G359" s="0" t="n">
        <v>220.069522852434</v>
      </c>
      <c r="H359" s="0" t="n">
        <v>20.9612373216355</v>
      </c>
      <c r="I359" s="0" t="n">
        <v>215.463918436189</v>
      </c>
      <c r="J359" s="0" t="n">
        <v>19.9876134540759</v>
      </c>
      <c r="K359" s="0" t="n">
        <v>212.319513832084</v>
      </c>
      <c r="L359" s="0" t="n">
        <v>19.4414995479006</v>
      </c>
      <c r="M359" s="0" t="n">
        <v>208.457073041933</v>
      </c>
      <c r="N359" s="0" t="n">
        <v>19.128528889351</v>
      </c>
      <c r="P359" s="0" t="str">
        <f aca="false">IF(B359&lt;&gt;T359,"flag","")</f>
        <v>flag</v>
      </c>
      <c r="Q359" s="0" t="str">
        <f aca="false">IF(C359&lt;&gt;U359,"flag","")</f>
        <v>flag</v>
      </c>
      <c r="R359" s="0" t="str">
        <f aca="false">IF(F359&lt;&gt;X359,"flag","")</f>
        <v>flag</v>
      </c>
    </row>
    <row r="360" customFormat="false" ht="15" hidden="false" customHeight="false" outlineLevel="0" collapsed="false">
      <c r="A360" s="0" t="str">
        <f aca="false">B360&amp;C360&amp;F360</f>
        <v>Boreal2-DC-P14925</v>
      </c>
      <c r="B360" s="0" t="s">
        <v>18</v>
      </c>
      <c r="C360" s="0" t="s">
        <v>280</v>
      </c>
      <c r="D360" s="0" t="n">
        <v>3</v>
      </c>
      <c r="E360" s="0" t="s">
        <v>118</v>
      </c>
      <c r="F360" s="0" t="n">
        <f aca="false">VALUE(MID(E360,5,LEN(E360)))</f>
        <v>14925</v>
      </c>
      <c r="G360" s="0" t="n">
        <v>217.705740257296</v>
      </c>
      <c r="H360" s="0" t="n">
        <v>20.5386145880027</v>
      </c>
      <c r="I360" s="0" t="n">
        <v>213.124905908353</v>
      </c>
      <c r="J360" s="0" t="n">
        <v>19.6170839445755</v>
      </c>
      <c r="K360" s="0" t="n">
        <v>209.953562867879</v>
      </c>
      <c r="L360" s="0" t="n">
        <v>19.0673047854799</v>
      </c>
      <c r="M360" s="0" t="n">
        <v>206.486749504841</v>
      </c>
      <c r="N360" s="0" t="n">
        <v>18.7656652057802</v>
      </c>
      <c r="P360" s="0" t="str">
        <f aca="false">IF(B360&lt;&gt;T360,"flag","")</f>
        <v>flag</v>
      </c>
      <c r="Q360" s="0" t="str">
        <f aca="false">IF(C360&lt;&gt;U360,"flag","")</f>
        <v>flag</v>
      </c>
      <c r="R360" s="0" t="str">
        <f aca="false">IF(F360&lt;&gt;X360,"flag","")</f>
        <v>flag</v>
      </c>
    </row>
    <row r="361" customFormat="false" ht="15" hidden="false" customHeight="false" outlineLevel="0" collapsed="false">
      <c r="A361" s="0" t="str">
        <f aca="false">B361&amp;C361&amp;F361</f>
        <v>Boreal2-DC-P14930</v>
      </c>
      <c r="B361" s="0" t="s">
        <v>18</v>
      </c>
      <c r="C361" s="0" t="s">
        <v>280</v>
      </c>
      <c r="D361" s="0" t="n">
        <v>3</v>
      </c>
      <c r="E361" s="0" t="s">
        <v>119</v>
      </c>
      <c r="F361" s="0" t="n">
        <f aca="false">VALUE(MID(E361,5,LEN(E361)))</f>
        <v>14930</v>
      </c>
      <c r="G361" s="0" t="n">
        <v>215.109201471924</v>
      </c>
      <c r="H361" s="0" t="n">
        <v>20.3698699827442</v>
      </c>
      <c r="I361" s="0" t="n">
        <v>210.539011039845</v>
      </c>
      <c r="J361" s="0" t="n">
        <v>19.4873513045107</v>
      </c>
      <c r="K361" s="0" t="n">
        <v>207.28906209953</v>
      </c>
      <c r="L361" s="0" t="n">
        <v>18.9437004498538</v>
      </c>
      <c r="M361" s="0" t="n">
        <v>203.962388796576</v>
      </c>
      <c r="N361" s="0" t="n">
        <v>18.6435735440076</v>
      </c>
      <c r="P361" s="0" t="str">
        <f aca="false">IF(B361&lt;&gt;T361,"flag","")</f>
        <v>flag</v>
      </c>
      <c r="Q361" s="0" t="str">
        <f aca="false">IF(C361&lt;&gt;U361,"flag","")</f>
        <v>flag</v>
      </c>
      <c r="R361" s="0" t="str">
        <f aca="false">IF(F361&lt;&gt;X361,"flag","")</f>
        <v>flag</v>
      </c>
    </row>
    <row r="362" customFormat="false" ht="15" hidden="false" customHeight="false" outlineLevel="0" collapsed="false">
      <c r="A362" s="0" t="str">
        <f aca="false">B362&amp;C362&amp;F362</f>
        <v>Boreal2-DC-P151015</v>
      </c>
      <c r="B362" s="0" t="s">
        <v>18</v>
      </c>
      <c r="C362" s="0" t="s">
        <v>280</v>
      </c>
      <c r="D362" s="0" t="n">
        <v>3</v>
      </c>
      <c r="E362" s="0" t="s">
        <v>120</v>
      </c>
      <c r="F362" s="0" t="n">
        <f aca="false">VALUE(MID(E362,5,LEN(E362)))</f>
        <v>151015</v>
      </c>
      <c r="G362" s="0" t="n">
        <v>218.234921115616</v>
      </c>
      <c r="H362" s="0" t="n">
        <v>20.5365335904958</v>
      </c>
      <c r="I362" s="0" t="n">
        <v>213.190062835657</v>
      </c>
      <c r="J362" s="0" t="n">
        <v>19.810786255522</v>
      </c>
      <c r="K362" s="0" t="n">
        <v>209.64252336686</v>
      </c>
      <c r="L362" s="0" t="n">
        <v>19.0210914452813</v>
      </c>
      <c r="M362" s="0" t="n">
        <v>205.871534612709</v>
      </c>
      <c r="N362" s="0" t="n">
        <v>18.7144207985251</v>
      </c>
      <c r="P362" s="0" t="str">
        <f aca="false">IF(B362&lt;&gt;T362,"flag","")</f>
        <v>flag</v>
      </c>
      <c r="Q362" s="0" t="str">
        <f aca="false">IF(C362&lt;&gt;U362,"flag","")</f>
        <v>flag</v>
      </c>
      <c r="R362" s="0" t="str">
        <f aca="false">IF(F362&lt;&gt;X362,"flag","")</f>
        <v>flag</v>
      </c>
    </row>
    <row r="363" customFormat="false" ht="15" hidden="false" customHeight="false" outlineLevel="0" collapsed="false">
      <c r="A363" s="0" t="str">
        <f aca="false">B363&amp;C363&amp;F363</f>
        <v>Boreal2-DC-P151020</v>
      </c>
      <c r="B363" s="0" t="s">
        <v>18</v>
      </c>
      <c r="C363" s="0" t="s">
        <v>280</v>
      </c>
      <c r="D363" s="0" t="n">
        <v>3</v>
      </c>
      <c r="E363" s="0" t="s">
        <v>121</v>
      </c>
      <c r="F363" s="0" t="n">
        <f aca="false">VALUE(MID(E363,5,LEN(E363)))</f>
        <v>151020</v>
      </c>
      <c r="G363" s="0" t="n">
        <v>215.053950195301</v>
      </c>
      <c r="H363" s="0" t="n">
        <v>20.0819055303623</v>
      </c>
      <c r="I363" s="0" t="n">
        <v>210.230890500666</v>
      </c>
      <c r="J363" s="0" t="n">
        <v>19.2481077382481</v>
      </c>
      <c r="K363" s="0" t="n">
        <v>206.382041577715</v>
      </c>
      <c r="L363" s="0" t="n">
        <v>18.6200711085933</v>
      </c>
      <c r="M363" s="0" t="n">
        <v>203.174351953232</v>
      </c>
      <c r="N363" s="0" t="n">
        <v>18.1485031200525</v>
      </c>
      <c r="P363" s="0" t="str">
        <f aca="false">IF(B363&lt;&gt;T363,"flag","")</f>
        <v>flag</v>
      </c>
      <c r="Q363" s="0" t="str">
        <f aca="false">IF(C363&lt;&gt;U363,"flag","")</f>
        <v>flag</v>
      </c>
      <c r="R363" s="0" t="str">
        <f aca="false">IF(F363&lt;&gt;X363,"flag","")</f>
        <v>flag</v>
      </c>
    </row>
    <row r="364" customFormat="false" ht="15" hidden="false" customHeight="false" outlineLevel="0" collapsed="false">
      <c r="A364" s="0" t="str">
        <f aca="false">B364&amp;C364&amp;F364</f>
        <v>Boreal2-DC-P151025</v>
      </c>
      <c r="B364" s="0" t="s">
        <v>18</v>
      </c>
      <c r="C364" s="0" t="s">
        <v>280</v>
      </c>
      <c r="D364" s="0" t="n">
        <v>3</v>
      </c>
      <c r="E364" s="0" t="s">
        <v>122</v>
      </c>
      <c r="F364" s="0" t="n">
        <f aca="false">VALUE(MID(E364,5,LEN(E364)))</f>
        <v>151025</v>
      </c>
      <c r="G364" s="0" t="n">
        <v>212.72558570884</v>
      </c>
      <c r="H364" s="0" t="n">
        <v>19.9113247365878</v>
      </c>
      <c r="I364" s="0" t="n">
        <v>207.82603775235</v>
      </c>
      <c r="J364" s="0" t="n">
        <v>19.0307909750189</v>
      </c>
      <c r="K364" s="0" t="n">
        <v>203.877642539657</v>
      </c>
      <c r="L364" s="0" t="n">
        <v>18.3463397213504</v>
      </c>
      <c r="M364" s="0" t="n">
        <v>200.890394510195</v>
      </c>
      <c r="N364" s="0" t="n">
        <v>17.8045095792383</v>
      </c>
      <c r="P364" s="0" t="str">
        <f aca="false">IF(B364&lt;&gt;T364,"flag","")</f>
        <v>flag</v>
      </c>
      <c r="Q364" s="0" t="str">
        <f aca="false">IF(C364&lt;&gt;U364,"flag","")</f>
        <v>flag</v>
      </c>
      <c r="R364" s="0" t="str">
        <f aca="false">IF(F364&lt;&gt;X364,"flag","")</f>
        <v>flag</v>
      </c>
    </row>
    <row r="365" customFormat="false" ht="15" hidden="false" customHeight="false" outlineLevel="0" collapsed="false">
      <c r="A365" s="0" t="str">
        <f aca="false">B365&amp;C365&amp;F365</f>
        <v>Boreal2-DC-P151030</v>
      </c>
      <c r="B365" s="0" t="s">
        <v>18</v>
      </c>
      <c r="C365" s="0" t="s">
        <v>280</v>
      </c>
      <c r="D365" s="0" t="n">
        <v>3</v>
      </c>
      <c r="E365" s="0" t="s">
        <v>123</v>
      </c>
      <c r="F365" s="0" t="n">
        <f aca="false">VALUE(MID(E365,5,LEN(E365)))</f>
        <v>151030</v>
      </c>
      <c r="G365" s="0" t="n">
        <v>209.995895182943</v>
      </c>
      <c r="H365" s="0" t="n">
        <v>19.7449515025575</v>
      </c>
      <c r="I365" s="0" t="n">
        <v>205.201985088856</v>
      </c>
      <c r="J365" s="0" t="n">
        <v>18.8279715482539</v>
      </c>
      <c r="K365" s="0" t="n">
        <v>201.235839435974</v>
      </c>
      <c r="L365" s="0" t="n">
        <v>18.2285619570145</v>
      </c>
      <c r="M365" s="0" t="n">
        <v>198.177613179125</v>
      </c>
      <c r="N365" s="0" t="n">
        <v>17.6905781837</v>
      </c>
      <c r="P365" s="0" t="str">
        <f aca="false">IF(B365&lt;&gt;T365,"flag","")</f>
        <v>flag</v>
      </c>
      <c r="Q365" s="0" t="str">
        <f aca="false">IF(C365&lt;&gt;U365,"flag","")</f>
        <v>flag</v>
      </c>
      <c r="R365" s="0" t="str">
        <f aca="false">IF(F365&lt;&gt;X365,"flag","")</f>
        <v>flag</v>
      </c>
    </row>
    <row r="366" customFormat="false" ht="15" hidden="false" customHeight="false" outlineLevel="0" collapsed="false">
      <c r="A366" s="0" t="str">
        <f aca="false">B366&amp;C366&amp;F366</f>
        <v>Boreal2-DC-P151115</v>
      </c>
      <c r="B366" s="0" t="s">
        <v>18</v>
      </c>
      <c r="C366" s="0" t="s">
        <v>280</v>
      </c>
      <c r="D366" s="0" t="n">
        <v>3</v>
      </c>
      <c r="E366" s="0" t="s">
        <v>124</v>
      </c>
      <c r="F366" s="0" t="n">
        <f aca="false">VALUE(MID(E366,5,LEN(E366)))</f>
        <v>151115</v>
      </c>
      <c r="G366" s="0" t="n">
        <v>215.252143134893</v>
      </c>
      <c r="H366" s="0" t="n">
        <v>19.9932895485976</v>
      </c>
      <c r="I366" s="0" t="n">
        <v>209.172204168563</v>
      </c>
      <c r="J366" s="0" t="n">
        <v>18.7275762512681</v>
      </c>
      <c r="K366" s="0" t="n">
        <v>204.871827210591</v>
      </c>
      <c r="L366" s="0" t="n">
        <v>18.0868518051447</v>
      </c>
      <c r="M366" s="0" t="n">
        <v>201.26305358273</v>
      </c>
      <c r="N366" s="0" t="n">
        <v>17.1282302532652</v>
      </c>
      <c r="P366" s="0" t="str">
        <f aca="false">IF(B366&lt;&gt;T366,"flag","")</f>
        <v>flag</v>
      </c>
      <c r="Q366" s="0" t="str">
        <f aca="false">IF(C366&lt;&gt;U366,"flag","")</f>
        <v>flag</v>
      </c>
      <c r="R366" s="0" t="str">
        <f aca="false">IF(F366&lt;&gt;X366,"flag","")</f>
        <v>flag</v>
      </c>
    </row>
    <row r="367" customFormat="false" ht="15" hidden="false" customHeight="false" outlineLevel="0" collapsed="false">
      <c r="A367" s="0" t="str">
        <f aca="false">B367&amp;C367&amp;F367</f>
        <v>Boreal2-DC-P151120</v>
      </c>
      <c r="B367" s="0" t="s">
        <v>18</v>
      </c>
      <c r="C367" s="0" t="s">
        <v>280</v>
      </c>
      <c r="D367" s="0" t="n">
        <v>3</v>
      </c>
      <c r="E367" s="0" t="s">
        <v>125</v>
      </c>
      <c r="F367" s="0" t="n">
        <f aca="false">VALUE(MID(E367,5,LEN(E367)))</f>
        <v>151120</v>
      </c>
      <c r="G367" s="0" t="n">
        <v>212.074736347746</v>
      </c>
      <c r="H367" s="0" t="n">
        <v>19.5387630532505</v>
      </c>
      <c r="I367" s="0" t="n">
        <v>205.898428566886</v>
      </c>
      <c r="J367" s="0" t="n">
        <v>18.3414660277439</v>
      </c>
      <c r="K367" s="0" t="n">
        <v>201.955040866368</v>
      </c>
      <c r="L367" s="0" t="n">
        <v>17.6941288651902</v>
      </c>
      <c r="M367" s="0" t="n">
        <v>198.060811393024</v>
      </c>
      <c r="N367" s="0" t="n">
        <v>16.7548768656976</v>
      </c>
      <c r="P367" s="0" t="str">
        <f aca="false">IF(B367&lt;&gt;T367,"flag","")</f>
        <v>flag</v>
      </c>
      <c r="Q367" s="0" t="str">
        <f aca="false">IF(C367&lt;&gt;U367,"flag","")</f>
        <v>flag</v>
      </c>
      <c r="R367" s="0" t="str">
        <f aca="false">IF(F367&lt;&gt;X367,"flag","")</f>
        <v>flag</v>
      </c>
    </row>
    <row r="368" customFormat="false" ht="15" hidden="false" customHeight="false" outlineLevel="0" collapsed="false">
      <c r="A368" s="0" t="str">
        <f aca="false">B368&amp;C368&amp;F368</f>
        <v>Boreal2-DC-P151125</v>
      </c>
      <c r="B368" s="0" t="s">
        <v>18</v>
      </c>
      <c r="C368" s="0" t="s">
        <v>280</v>
      </c>
      <c r="D368" s="0" t="n">
        <v>3</v>
      </c>
      <c r="E368" s="0" t="s">
        <v>126</v>
      </c>
      <c r="F368" s="0" t="n">
        <f aca="false">VALUE(MID(E368,5,LEN(E368)))</f>
        <v>151125</v>
      </c>
      <c r="G368" s="0" t="n">
        <v>209.748460539015</v>
      </c>
      <c r="H368" s="0" t="n">
        <v>19.368244286639</v>
      </c>
      <c r="I368" s="0" t="n">
        <v>203.718772214254</v>
      </c>
      <c r="J368" s="0" t="n">
        <v>18.2213749388856</v>
      </c>
      <c r="K368" s="0" t="n">
        <v>199.808913779029</v>
      </c>
      <c r="L368" s="0" t="n">
        <v>17.5794103289513</v>
      </c>
      <c r="M368" s="0" t="n">
        <v>196.11866361259</v>
      </c>
      <c r="N368" s="0" t="n">
        <v>16.6474227617579</v>
      </c>
      <c r="P368" s="0" t="str">
        <f aca="false">IF(B368&lt;&gt;T368,"flag","")</f>
        <v>flag</v>
      </c>
      <c r="Q368" s="0" t="str">
        <f aca="false">IF(C368&lt;&gt;U368,"flag","")</f>
        <v>flag</v>
      </c>
      <c r="R368" s="0" t="str">
        <f aca="false">IF(F368&lt;&gt;X368,"flag","")</f>
        <v>flag</v>
      </c>
    </row>
    <row r="369" customFormat="false" ht="15" hidden="false" customHeight="false" outlineLevel="0" collapsed="false">
      <c r="A369" s="0" t="str">
        <f aca="false">B369&amp;C369&amp;F369</f>
        <v>Boreal2-DC-P151130</v>
      </c>
      <c r="B369" s="0" t="s">
        <v>18</v>
      </c>
      <c r="C369" s="0" t="s">
        <v>280</v>
      </c>
      <c r="D369" s="0" t="n">
        <v>3</v>
      </c>
      <c r="E369" s="0" t="s">
        <v>127</v>
      </c>
      <c r="F369" s="0" t="n">
        <f aca="false">VALUE(MID(E369,5,LEN(E369)))</f>
        <v>151130</v>
      </c>
      <c r="G369" s="0" t="n">
        <v>207.020086539188</v>
      </c>
      <c r="H369" s="0" t="n">
        <v>19.2019112402691</v>
      </c>
      <c r="I369" s="0" t="n">
        <v>201.10478363554</v>
      </c>
      <c r="J369" s="0" t="n">
        <v>18.1049429188499</v>
      </c>
      <c r="K369" s="0" t="n">
        <v>197.107838765246</v>
      </c>
      <c r="L369" s="0" t="n">
        <v>17.4683385795897</v>
      </c>
      <c r="M369" s="0" t="n">
        <v>193.614838057902</v>
      </c>
      <c r="N369" s="0" t="n">
        <v>16.5435305053205</v>
      </c>
      <c r="P369" s="0" t="str">
        <f aca="false">IF(B369&lt;&gt;T369,"flag","")</f>
        <v>flag</v>
      </c>
      <c r="Q369" s="0" t="str">
        <f aca="false">IF(C369&lt;&gt;U369,"flag","")</f>
        <v>flag</v>
      </c>
      <c r="R369" s="0" t="str">
        <f aca="false">IF(F369&lt;&gt;X369,"flag","")</f>
        <v>flag</v>
      </c>
    </row>
    <row r="370" customFormat="false" ht="15" hidden="false" customHeight="false" outlineLevel="0" collapsed="false">
      <c r="A370" s="0" t="str">
        <f aca="false">B370&amp;C370&amp;F370</f>
        <v>Boreal2-DC-P151215</v>
      </c>
      <c r="B370" s="0" t="s">
        <v>18</v>
      </c>
      <c r="C370" s="0" t="s">
        <v>280</v>
      </c>
      <c r="D370" s="0" t="n">
        <v>3</v>
      </c>
      <c r="E370" s="0" t="s">
        <v>128</v>
      </c>
      <c r="F370" s="0" t="n">
        <f aca="false">VALUE(MID(E370,5,LEN(E370)))</f>
        <v>151215</v>
      </c>
      <c r="G370" s="0" t="n">
        <v>211.447301615851</v>
      </c>
      <c r="H370" s="0" t="n">
        <v>19.0420264027132</v>
      </c>
      <c r="I370" s="0" t="n">
        <v>204.680846954337</v>
      </c>
      <c r="J370" s="0" t="n">
        <v>17.988009785772</v>
      </c>
      <c r="K370" s="0" t="n">
        <v>199.204610115956</v>
      </c>
      <c r="L370" s="0" t="n">
        <v>17.3837832244336</v>
      </c>
      <c r="M370" s="0" t="n">
        <v>195.18178565009</v>
      </c>
      <c r="N370" s="0" t="n">
        <v>15.7455137471587</v>
      </c>
      <c r="P370" s="0" t="str">
        <f aca="false">IF(B370&lt;&gt;T370,"flag","")</f>
        <v>flag</v>
      </c>
      <c r="Q370" s="0" t="str">
        <f aca="false">IF(C370&lt;&gt;U370,"flag","")</f>
        <v>flag</v>
      </c>
      <c r="R370" s="0" t="str">
        <f aca="false">IF(F370&lt;&gt;X370,"flag","")</f>
        <v>flag</v>
      </c>
    </row>
    <row r="371" customFormat="false" ht="15" hidden="false" customHeight="false" outlineLevel="0" collapsed="false">
      <c r="A371" s="0" t="str">
        <f aca="false">B371&amp;C371&amp;F371</f>
        <v>Boreal2-DC-P151220</v>
      </c>
      <c r="B371" s="0" t="s">
        <v>18</v>
      </c>
      <c r="C371" s="0" t="s">
        <v>280</v>
      </c>
      <c r="D371" s="0" t="n">
        <v>3</v>
      </c>
      <c r="E371" s="0" t="s">
        <v>129</v>
      </c>
      <c r="F371" s="0" t="n">
        <f aca="false">VALUE(MID(E371,5,LEN(E371)))</f>
        <v>151220</v>
      </c>
      <c r="G371" s="0" t="n">
        <v>208.273379273475</v>
      </c>
      <c r="H371" s="0" t="n">
        <v>18.5925547732203</v>
      </c>
      <c r="I371" s="0" t="n">
        <v>201.311044186243</v>
      </c>
      <c r="J371" s="0" t="n">
        <v>17.498943915257</v>
      </c>
      <c r="K371" s="0" t="n">
        <v>196.301318033561</v>
      </c>
      <c r="L371" s="0" t="n">
        <v>16.9970753412195</v>
      </c>
      <c r="M371" s="0" t="n">
        <v>191.430009792063</v>
      </c>
      <c r="N371" s="0" t="n">
        <v>15.1401585304031</v>
      </c>
      <c r="P371" s="0" t="str">
        <f aca="false">IF(B371&lt;&gt;T371,"flag","")</f>
        <v>flag</v>
      </c>
      <c r="Q371" s="0" t="str">
        <f aca="false">IF(C371&lt;&gt;U371,"flag","")</f>
        <v>flag</v>
      </c>
      <c r="R371" s="0" t="str">
        <f aca="false">IF(F371&lt;&gt;X371,"flag","")</f>
        <v>flag</v>
      </c>
    </row>
    <row r="372" customFormat="false" ht="15" hidden="false" customHeight="false" outlineLevel="0" collapsed="false">
      <c r="A372" s="0" t="str">
        <f aca="false">B372&amp;C372&amp;F372</f>
        <v>Boreal2-DC-P151225</v>
      </c>
      <c r="B372" s="0" t="s">
        <v>18</v>
      </c>
      <c r="C372" s="0" t="s">
        <v>280</v>
      </c>
      <c r="D372" s="0" t="n">
        <v>3</v>
      </c>
      <c r="E372" s="0" t="s">
        <v>130</v>
      </c>
      <c r="F372" s="0" t="n">
        <f aca="false">VALUE(MID(E372,5,LEN(E372)))</f>
        <v>151225</v>
      </c>
      <c r="G372" s="0" t="n">
        <v>205.771730116974</v>
      </c>
      <c r="H372" s="0" t="n">
        <v>18.426941799323</v>
      </c>
      <c r="I372" s="0" t="n">
        <v>199.159720738204</v>
      </c>
      <c r="J372" s="0" t="n">
        <v>17.3853030123766</v>
      </c>
      <c r="K372" s="0" t="n">
        <v>193.826398122091</v>
      </c>
      <c r="L372" s="0" t="n">
        <v>16.8882646379036</v>
      </c>
      <c r="M372" s="0" t="n">
        <v>189.26194148953</v>
      </c>
      <c r="N372" s="0" t="n">
        <v>15.0483721528877</v>
      </c>
      <c r="P372" s="0" t="str">
        <f aca="false">IF(B372&lt;&gt;T372,"flag","")</f>
        <v>flag</v>
      </c>
      <c r="Q372" s="0" t="str">
        <f aca="false">IF(C372&lt;&gt;U372,"flag","")</f>
        <v>flag</v>
      </c>
      <c r="R372" s="0" t="str">
        <f aca="false">IF(F372&lt;&gt;X372,"flag","")</f>
        <v>flag</v>
      </c>
    </row>
    <row r="373" customFormat="false" ht="15" hidden="false" customHeight="false" outlineLevel="0" collapsed="false">
      <c r="A373" s="0" t="str">
        <f aca="false">B373&amp;C373&amp;F373</f>
        <v>Boreal2-DC-P151230</v>
      </c>
      <c r="B373" s="0" t="s">
        <v>18</v>
      </c>
      <c r="C373" s="0" t="s">
        <v>280</v>
      </c>
      <c r="D373" s="0" t="n">
        <v>3</v>
      </c>
      <c r="E373" s="0" t="s">
        <v>131</v>
      </c>
      <c r="F373" s="0" t="n">
        <f aca="false">VALUE(MID(E373,5,LEN(E373)))</f>
        <v>151230</v>
      </c>
      <c r="G373" s="0" t="n">
        <v>203.048126218279</v>
      </c>
      <c r="H373" s="0" t="n">
        <v>18.2653823947324</v>
      </c>
      <c r="I373" s="0" t="n">
        <v>196.18551119473</v>
      </c>
      <c r="J373" s="0" t="n">
        <v>17.1540548119204</v>
      </c>
      <c r="K373" s="0" t="n">
        <v>190.977555455152</v>
      </c>
      <c r="L373" s="0" t="n">
        <v>16.78300520001</v>
      </c>
      <c r="M373" s="0" t="n">
        <v>185.80917433796</v>
      </c>
      <c r="N373" s="0" t="n">
        <v>14.6276503274589</v>
      </c>
      <c r="P373" s="0" t="str">
        <f aca="false">IF(B373&lt;&gt;T373,"flag","")</f>
        <v>flag</v>
      </c>
      <c r="Q373" s="0" t="str">
        <f aca="false">IF(C373&lt;&gt;U373,"flag","")</f>
        <v>flag</v>
      </c>
      <c r="R373" s="0" t="str">
        <f aca="false">IF(F373&lt;&gt;X373,"flag","")</f>
        <v>flag</v>
      </c>
    </row>
    <row r="374" customFormat="false" ht="15" hidden="false" customHeight="false" outlineLevel="0" collapsed="false">
      <c r="A374" s="0" t="str">
        <f aca="false">B374&amp;C374&amp;F374</f>
        <v>Boreal2-DC-P151315</v>
      </c>
      <c r="B374" s="0" t="s">
        <v>18</v>
      </c>
      <c r="C374" s="0" t="s">
        <v>280</v>
      </c>
      <c r="D374" s="0" t="n">
        <v>3</v>
      </c>
      <c r="E374" s="0" t="s">
        <v>132</v>
      </c>
      <c r="F374" s="0" t="n">
        <f aca="false">VALUE(MID(E374,5,LEN(E374)))</f>
        <v>151315</v>
      </c>
      <c r="G374" s="0" t="n">
        <v>203.015905926338</v>
      </c>
      <c r="H374" s="0" t="n">
        <v>17.5199972464522</v>
      </c>
      <c r="I374" s="0" t="n">
        <v>196.115298794462</v>
      </c>
      <c r="J374" s="0" t="n">
        <v>16.9297072746647</v>
      </c>
      <c r="K374" s="0" t="n">
        <v>190.917406938792</v>
      </c>
      <c r="L374" s="0" t="n">
        <v>15.8090473816453</v>
      </c>
      <c r="M374" s="0" t="n">
        <v>183.705371348579</v>
      </c>
      <c r="N374" s="0" t="n">
        <v>14.9175454658528</v>
      </c>
      <c r="P374" s="0" t="str">
        <f aca="false">IF(B374&lt;&gt;T374,"flag","")</f>
        <v>flag</v>
      </c>
      <c r="Q374" s="0" t="str">
        <f aca="false">IF(C374&lt;&gt;U374,"flag","")</f>
        <v>flag</v>
      </c>
      <c r="R374" s="0" t="str">
        <f aca="false">IF(F374&lt;&gt;X374,"flag","")</f>
        <v>flag</v>
      </c>
    </row>
    <row r="375" customFormat="false" ht="15" hidden="false" customHeight="false" outlineLevel="0" collapsed="false">
      <c r="A375" s="0" t="str">
        <f aca="false">B375&amp;C375&amp;F375</f>
        <v>Boreal2-DC-P151320</v>
      </c>
      <c r="B375" s="0" t="s">
        <v>18</v>
      </c>
      <c r="C375" s="0" t="s">
        <v>280</v>
      </c>
      <c r="D375" s="0" t="n">
        <v>3</v>
      </c>
      <c r="E375" s="0" t="s">
        <v>133</v>
      </c>
      <c r="F375" s="0" t="n">
        <f aca="false">VALUE(MID(E375,5,LEN(E375)))</f>
        <v>151320</v>
      </c>
      <c r="G375" s="0" t="n">
        <v>201.425531420945</v>
      </c>
      <c r="H375" s="0" t="n">
        <v>17.0837711668088</v>
      </c>
      <c r="I375" s="0" t="n">
        <v>194.449270470222</v>
      </c>
      <c r="J375" s="0" t="n">
        <v>16.4107805398182</v>
      </c>
      <c r="K375" s="0" t="n">
        <v>189.23348344548</v>
      </c>
      <c r="L375" s="0" t="n">
        <v>15.1871739037227</v>
      </c>
      <c r="M375" s="0" t="n">
        <v>181.864797306725</v>
      </c>
      <c r="N375" s="0" t="n">
        <v>14.1992285612964</v>
      </c>
      <c r="P375" s="0" t="str">
        <f aca="false">IF(B375&lt;&gt;T375,"flag","")</f>
        <v>flag</v>
      </c>
      <c r="Q375" s="0" t="str">
        <f aca="false">IF(C375&lt;&gt;U375,"flag","")</f>
        <v>flag</v>
      </c>
      <c r="R375" s="0" t="str">
        <f aca="false">IF(F375&lt;&gt;X375,"flag","")</f>
        <v>flag</v>
      </c>
    </row>
    <row r="376" customFormat="false" ht="15" hidden="false" customHeight="false" outlineLevel="0" collapsed="false">
      <c r="A376" s="0" t="str">
        <f aca="false">B376&amp;C376&amp;F376</f>
        <v>Boreal2-DC-P151325</v>
      </c>
      <c r="B376" s="0" t="s">
        <v>18</v>
      </c>
      <c r="C376" s="0" t="s">
        <v>280</v>
      </c>
      <c r="D376" s="0" t="n">
        <v>3</v>
      </c>
      <c r="E376" s="0" t="s">
        <v>134</v>
      </c>
      <c r="F376" s="0" t="n">
        <f aca="false">VALUE(MID(E376,5,LEN(E376)))</f>
        <v>151325</v>
      </c>
      <c r="G376" s="0" t="n">
        <v>199.468568378112</v>
      </c>
      <c r="H376" s="0" t="n">
        <v>16.9310921389578</v>
      </c>
      <c r="I376" s="0" t="n">
        <v>192.7311988623</v>
      </c>
      <c r="J376" s="0" t="n">
        <v>16.1747271414502</v>
      </c>
      <c r="K376" s="0" t="n">
        <v>187.680830192266</v>
      </c>
      <c r="L376" s="0" t="n">
        <v>15.0929496302852</v>
      </c>
      <c r="M376" s="0" t="n">
        <v>180.249723513521</v>
      </c>
      <c r="N376" s="0" t="n">
        <v>13.7813189678758</v>
      </c>
      <c r="P376" s="0" t="str">
        <f aca="false">IF(B376&lt;&gt;T376,"flag","")</f>
        <v>flag</v>
      </c>
      <c r="Q376" s="0" t="str">
        <f aca="false">IF(C376&lt;&gt;U376,"flag","")</f>
        <v>flag</v>
      </c>
      <c r="R376" s="0" t="str">
        <f aca="false">IF(F376&lt;&gt;X376,"flag","")</f>
        <v>flag</v>
      </c>
    </row>
    <row r="377" customFormat="false" ht="15" hidden="false" customHeight="false" outlineLevel="0" collapsed="false">
      <c r="A377" s="0" t="str">
        <f aca="false">B377&amp;C377&amp;F377</f>
        <v>Boreal2-DC-P151330</v>
      </c>
      <c r="B377" s="0" t="s">
        <v>18</v>
      </c>
      <c r="C377" s="0" t="s">
        <v>280</v>
      </c>
      <c r="D377" s="0" t="n">
        <v>3</v>
      </c>
      <c r="E377" s="0" t="s">
        <v>135</v>
      </c>
      <c r="F377" s="0" t="n">
        <f aca="false">VALUE(MID(E377,5,LEN(E377)))</f>
        <v>151330</v>
      </c>
      <c r="G377" s="0" t="n">
        <v>196.779517067178</v>
      </c>
      <c r="H377" s="0" t="n">
        <v>16.7821845749597</v>
      </c>
      <c r="I377" s="0" t="n">
        <v>190.266680689604</v>
      </c>
      <c r="J377" s="0" t="n">
        <v>16.0739660015696</v>
      </c>
      <c r="K377" s="0" t="n">
        <v>185.440137347919</v>
      </c>
      <c r="L377" s="0" t="n">
        <v>15.0020396937355</v>
      </c>
      <c r="M377" s="0" t="n">
        <v>178.073984066669</v>
      </c>
      <c r="N377" s="0" t="n">
        <v>13.7045289678287</v>
      </c>
      <c r="P377" s="0" t="str">
        <f aca="false">IF(B377&lt;&gt;T377,"flag","")</f>
        <v>flag</v>
      </c>
      <c r="Q377" s="0" t="str">
        <f aca="false">IF(C377&lt;&gt;U377,"flag","")</f>
        <v>flag</v>
      </c>
      <c r="R377" s="0" t="str">
        <f aca="false">IF(F377&lt;&gt;X377,"flag","")</f>
        <v>flag</v>
      </c>
    </row>
    <row r="378" customFormat="false" ht="15" hidden="false" customHeight="false" outlineLevel="0" collapsed="false">
      <c r="A378" s="0" t="str">
        <f aca="false">B378&amp;C378&amp;F378</f>
        <v>Boreal2-DC-P15915</v>
      </c>
      <c r="B378" s="0" t="s">
        <v>18</v>
      </c>
      <c r="C378" s="0" t="s">
        <v>280</v>
      </c>
      <c r="D378" s="0" t="n">
        <v>3</v>
      </c>
      <c r="E378" s="0" t="s">
        <v>136</v>
      </c>
      <c r="F378" s="0" t="n">
        <f aca="false">VALUE(MID(E378,5,LEN(E378)))</f>
        <v>15915</v>
      </c>
      <c r="G378" s="0" t="n">
        <v>220.549239925373</v>
      </c>
      <c r="H378" s="0" t="n">
        <v>20.9389263882146</v>
      </c>
      <c r="I378" s="0" t="n">
        <v>216.219073723148</v>
      </c>
      <c r="J378" s="0" t="n">
        <v>20.1215924177607</v>
      </c>
      <c r="K378" s="0" t="n">
        <v>212.986245457597</v>
      </c>
      <c r="L378" s="0" t="n">
        <v>19.5226102389304</v>
      </c>
      <c r="M378" s="0" t="n">
        <v>209.439930159374</v>
      </c>
      <c r="N378" s="0" t="n">
        <v>19.1571218595968</v>
      </c>
      <c r="P378" s="0" t="str">
        <f aca="false">IF(B378&lt;&gt;T378,"flag","")</f>
        <v>flag</v>
      </c>
      <c r="Q378" s="0" t="str">
        <f aca="false">IF(C378&lt;&gt;U378,"flag","")</f>
        <v>flag</v>
      </c>
      <c r="R378" s="0" t="str">
        <f aca="false">IF(F378&lt;&gt;X378,"flag","")</f>
        <v>flag</v>
      </c>
    </row>
    <row r="379" customFormat="false" ht="15" hidden="false" customHeight="false" outlineLevel="0" collapsed="false">
      <c r="A379" s="0" t="str">
        <f aca="false">B379&amp;C379&amp;F379</f>
        <v>Boreal2-DC-P15920</v>
      </c>
      <c r="B379" s="0" t="s">
        <v>18</v>
      </c>
      <c r="C379" s="0" t="s">
        <v>280</v>
      </c>
      <c r="D379" s="0" t="n">
        <v>3</v>
      </c>
      <c r="E379" s="0" t="s">
        <v>137</v>
      </c>
      <c r="F379" s="0" t="n">
        <f aca="false">VALUE(MID(E379,5,LEN(E379)))</f>
        <v>15920</v>
      </c>
      <c r="G379" s="0" t="n">
        <v>217.364651173115</v>
      </c>
      <c r="H379" s="0" t="n">
        <v>20.484199143612</v>
      </c>
      <c r="I379" s="0" t="n">
        <v>213.088985727919</v>
      </c>
      <c r="J379" s="0" t="n">
        <v>19.5803707871846</v>
      </c>
      <c r="K379" s="0" t="n">
        <v>210.142656109331</v>
      </c>
      <c r="L379" s="0" t="n">
        <v>18.9996866129684</v>
      </c>
      <c r="M379" s="0" t="n">
        <v>206.705213968558</v>
      </c>
      <c r="N379" s="0" t="n">
        <v>18.7661885350787</v>
      </c>
      <c r="P379" s="0" t="str">
        <f aca="false">IF(B379&lt;&gt;T379,"flag","")</f>
        <v>flag</v>
      </c>
      <c r="Q379" s="0" t="str">
        <f aca="false">IF(C379&lt;&gt;U379,"flag","")</f>
        <v>flag</v>
      </c>
      <c r="R379" s="0" t="str">
        <f aca="false">IF(F379&lt;&gt;X379,"flag","")</f>
        <v>flag</v>
      </c>
    </row>
    <row r="380" customFormat="false" ht="15" hidden="false" customHeight="false" outlineLevel="0" collapsed="false">
      <c r="A380" s="0" t="str">
        <f aca="false">B380&amp;C380&amp;F380</f>
        <v>Boreal2-DC-P15925</v>
      </c>
      <c r="B380" s="0" t="s">
        <v>18</v>
      </c>
      <c r="C380" s="0" t="s">
        <v>280</v>
      </c>
      <c r="D380" s="0" t="n">
        <v>3</v>
      </c>
      <c r="E380" s="0" t="s">
        <v>138</v>
      </c>
      <c r="F380" s="0" t="n">
        <f aca="false">VALUE(MID(E380,5,LEN(E380)))</f>
        <v>15925</v>
      </c>
      <c r="G380" s="0" t="n">
        <v>215.034150988257</v>
      </c>
      <c r="H380" s="0" t="n">
        <v>20.3135569633677</v>
      </c>
      <c r="I380" s="0" t="n">
        <v>210.794839407502</v>
      </c>
      <c r="J380" s="0" t="n">
        <v>19.4476745102137</v>
      </c>
      <c r="K380" s="0" t="n">
        <v>207.9407282256</v>
      </c>
      <c r="L380" s="0" t="n">
        <v>18.8736303950022</v>
      </c>
      <c r="M380" s="0" t="n">
        <v>204.683911295736</v>
      </c>
      <c r="N380" s="0" t="n">
        <v>18.6413281659437</v>
      </c>
      <c r="P380" s="0" t="str">
        <f aca="false">IF(B380&lt;&gt;T380,"flag","")</f>
        <v>flag</v>
      </c>
      <c r="Q380" s="0" t="str">
        <f aca="false">IF(C380&lt;&gt;U380,"flag","")</f>
        <v>flag</v>
      </c>
      <c r="R380" s="0" t="str">
        <f aca="false">IF(F380&lt;&gt;X380,"flag","")</f>
        <v>flag</v>
      </c>
    </row>
    <row r="381" customFormat="false" ht="15" hidden="false" customHeight="false" outlineLevel="0" collapsed="false">
      <c r="A381" s="0" t="str">
        <f aca="false">B381&amp;C381&amp;F381</f>
        <v>Boreal2-DC-P15930</v>
      </c>
      <c r="B381" s="0" t="s">
        <v>18</v>
      </c>
      <c r="C381" s="0" t="s">
        <v>280</v>
      </c>
      <c r="D381" s="0" t="n">
        <v>3</v>
      </c>
      <c r="E381" s="0" t="s">
        <v>139</v>
      </c>
      <c r="F381" s="0" t="n">
        <f aca="false">VALUE(MID(E381,5,LEN(E381)))</f>
        <v>15930</v>
      </c>
      <c r="G381" s="0" t="n">
        <v>212.303106561425</v>
      </c>
      <c r="H381" s="0" t="n">
        <v>20.1471435183852</v>
      </c>
      <c r="I381" s="0" t="n">
        <v>208.065142216702</v>
      </c>
      <c r="J381" s="0" t="n">
        <v>19.3186956533929</v>
      </c>
      <c r="K381" s="0" t="n">
        <v>205.104173320992</v>
      </c>
      <c r="L381" s="0" t="n">
        <v>18.7512563023614</v>
      </c>
      <c r="M381" s="0" t="n">
        <v>202.075940682768</v>
      </c>
      <c r="N381" s="0" t="n">
        <v>18.5201558987865</v>
      </c>
      <c r="P381" s="0" t="str">
        <f aca="false">IF(B381&lt;&gt;T381,"flag","")</f>
        <v>flag</v>
      </c>
      <c r="Q381" s="0" t="str">
        <f aca="false">IF(C381&lt;&gt;U381,"flag","")</f>
        <v>flag</v>
      </c>
      <c r="R381" s="0" t="str">
        <f aca="false">IF(F381&lt;&gt;X381,"flag","")</f>
        <v>flag</v>
      </c>
    </row>
    <row r="382" customFormat="false" ht="15" hidden="false" customHeight="false" outlineLevel="0" collapsed="false">
      <c r="A382" s="0" t="str">
        <f aca="false">B382&amp;C382&amp;F382</f>
        <v>Boreal2-DC-P161015</v>
      </c>
      <c r="B382" s="0" t="s">
        <v>18</v>
      </c>
      <c r="C382" s="0" t="s">
        <v>280</v>
      </c>
      <c r="D382" s="0" t="n">
        <v>3</v>
      </c>
      <c r="E382" s="0" t="s">
        <v>140</v>
      </c>
      <c r="F382" s="0" t="n">
        <f aca="false">VALUE(MID(E382,5,LEN(E382)))</f>
        <v>161015</v>
      </c>
      <c r="G382" s="0" t="n">
        <v>215.329474458311</v>
      </c>
      <c r="H382" s="0" t="n">
        <v>20.3257227536261</v>
      </c>
      <c r="I382" s="0" t="n">
        <v>210.611048036455</v>
      </c>
      <c r="J382" s="0" t="n">
        <v>19.6038897177408</v>
      </c>
      <c r="K382" s="0" t="n">
        <v>207.289231248149</v>
      </c>
      <c r="L382" s="0" t="n">
        <v>18.8186862734489</v>
      </c>
      <c r="M382" s="0" t="n">
        <v>203.769901318021</v>
      </c>
      <c r="N382" s="0" t="n">
        <v>18.5865873671062</v>
      </c>
      <c r="P382" s="0" t="str">
        <f aca="false">IF(B382&lt;&gt;T382,"flag","")</f>
        <v>flag</v>
      </c>
      <c r="Q382" s="0" t="str">
        <f aca="false">IF(C382&lt;&gt;U382,"flag","")</f>
        <v>flag</v>
      </c>
      <c r="R382" s="0" t="str">
        <f aca="false">IF(F382&lt;&gt;X382,"flag","")</f>
        <v>flag</v>
      </c>
    </row>
    <row r="383" customFormat="false" ht="15" hidden="false" customHeight="false" outlineLevel="0" collapsed="false">
      <c r="A383" s="0" t="str">
        <f aca="false">B383&amp;C383&amp;F383</f>
        <v>Boreal2-DC-P161020</v>
      </c>
      <c r="B383" s="0" t="s">
        <v>18</v>
      </c>
      <c r="C383" s="0" t="s">
        <v>280</v>
      </c>
      <c r="D383" s="0" t="n">
        <v>3</v>
      </c>
      <c r="E383" s="0" t="s">
        <v>141</v>
      </c>
      <c r="F383" s="0" t="n">
        <f aca="false">VALUE(MID(E383,5,LEN(E383)))</f>
        <v>161020</v>
      </c>
      <c r="G383" s="0" t="n">
        <v>212.260280463286</v>
      </c>
      <c r="H383" s="0" t="n">
        <v>20.1500685748585</v>
      </c>
      <c r="I383" s="0" t="n">
        <v>207.782388405457</v>
      </c>
      <c r="J383" s="0" t="n">
        <v>19.3022081799063</v>
      </c>
      <c r="K383" s="0" t="n">
        <v>204.257158188234</v>
      </c>
      <c r="L383" s="0" t="n">
        <v>18.690370851127</v>
      </c>
      <c r="M383" s="0" t="n">
        <v>201.08082294211</v>
      </c>
      <c r="N383" s="0" t="n">
        <v>18.2812349893706</v>
      </c>
      <c r="P383" s="0" t="str">
        <f aca="false">IF(B383&lt;&gt;T383,"flag","")</f>
        <v>flag</v>
      </c>
      <c r="Q383" s="0" t="str">
        <f aca="false">IF(C383&lt;&gt;U383,"flag","")</f>
        <v>flag</v>
      </c>
      <c r="R383" s="0" t="str">
        <f aca="false">IF(F383&lt;&gt;X383,"flag","")</f>
        <v>flag</v>
      </c>
    </row>
    <row r="384" customFormat="false" ht="15" hidden="false" customHeight="false" outlineLevel="0" collapsed="false">
      <c r="A384" s="0" t="str">
        <f aca="false">B384&amp;C384&amp;F384</f>
        <v>Boreal2-DC-P161025</v>
      </c>
      <c r="B384" s="0" t="s">
        <v>18</v>
      </c>
      <c r="C384" s="0" t="s">
        <v>280</v>
      </c>
      <c r="D384" s="0" t="n">
        <v>3</v>
      </c>
      <c r="E384" s="0" t="s">
        <v>142</v>
      </c>
      <c r="F384" s="0" t="n">
        <f aca="false">VALUE(MID(E384,5,LEN(E384)))</f>
        <v>161025</v>
      </c>
      <c r="G384" s="0" t="n">
        <v>210.462045741725</v>
      </c>
      <c r="H384" s="0" t="n">
        <v>19.9794792306667</v>
      </c>
      <c r="I384" s="0" t="n">
        <v>205.873955234147</v>
      </c>
      <c r="J384" s="0" t="n">
        <v>19.0843162106625</v>
      </c>
      <c r="K384" s="0" t="n">
        <v>202.20884639766</v>
      </c>
      <c r="L384" s="0" t="n">
        <v>18.4157635195136</v>
      </c>
      <c r="M384" s="0" t="n">
        <v>199.192036575241</v>
      </c>
      <c r="N384" s="0" t="n">
        <v>17.936233765698</v>
      </c>
      <c r="P384" s="0" t="str">
        <f aca="false">IF(B384&lt;&gt;T384,"flag","")</f>
        <v>flag</v>
      </c>
      <c r="Q384" s="0" t="str">
        <f aca="false">IF(C384&lt;&gt;U384,"flag","")</f>
        <v>flag</v>
      </c>
      <c r="R384" s="0" t="str">
        <f aca="false">IF(F384&lt;&gt;X384,"flag","")</f>
        <v>flag</v>
      </c>
    </row>
    <row r="385" customFormat="false" ht="15" hidden="false" customHeight="false" outlineLevel="0" collapsed="false">
      <c r="A385" s="0" t="str">
        <f aca="false">B385&amp;C385&amp;F385</f>
        <v>Boreal2-DC-P161030</v>
      </c>
      <c r="B385" s="0" t="s">
        <v>18</v>
      </c>
      <c r="C385" s="0" t="s">
        <v>280</v>
      </c>
      <c r="D385" s="0" t="n">
        <v>3</v>
      </c>
      <c r="E385" s="0" t="s">
        <v>143</v>
      </c>
      <c r="F385" s="0" t="n">
        <f aca="false">VALUE(MID(E385,5,LEN(E385)))</f>
        <v>161030</v>
      </c>
      <c r="G385" s="0" t="n">
        <v>208.369421429435</v>
      </c>
      <c r="H385" s="0" t="n">
        <v>19.8131009246689</v>
      </c>
      <c r="I385" s="0" t="n">
        <v>203.781951797234</v>
      </c>
      <c r="J385" s="0" t="n">
        <v>18.8809211665718</v>
      </c>
      <c r="K385" s="0" t="n">
        <v>200.122788269907</v>
      </c>
      <c r="L385" s="0" t="n">
        <v>18.2971112898203</v>
      </c>
      <c r="M385" s="0" t="n">
        <v>197.049109964012</v>
      </c>
      <c r="N385" s="0" t="n">
        <v>17.8212922757456</v>
      </c>
      <c r="P385" s="0" t="str">
        <f aca="false">IF(B385&lt;&gt;T385,"flag","")</f>
        <v>flag</v>
      </c>
      <c r="Q385" s="0" t="str">
        <f aca="false">IF(C385&lt;&gt;U385,"flag","")</f>
        <v>flag</v>
      </c>
      <c r="R385" s="0" t="str">
        <f aca="false">IF(F385&lt;&gt;X385,"flag","")</f>
        <v>flag</v>
      </c>
    </row>
    <row r="386" customFormat="false" ht="15" hidden="false" customHeight="false" outlineLevel="0" collapsed="false">
      <c r="A386" s="0" t="str">
        <f aca="false">B386&amp;C386&amp;F386</f>
        <v>Boreal2-DC-P161115</v>
      </c>
      <c r="B386" s="0" t="s">
        <v>18</v>
      </c>
      <c r="C386" s="0" t="s">
        <v>280</v>
      </c>
      <c r="D386" s="0" t="n">
        <v>3</v>
      </c>
      <c r="E386" s="0" t="s">
        <v>144</v>
      </c>
      <c r="F386" s="0" t="n">
        <f aca="false">VALUE(MID(E386,5,LEN(E386)))</f>
        <v>161115</v>
      </c>
      <c r="G386" s="0" t="n">
        <v>212.677308263956</v>
      </c>
      <c r="H386" s="0" t="n">
        <v>19.8227469999128</v>
      </c>
      <c r="I386" s="0" t="n">
        <v>207.090667881335</v>
      </c>
      <c r="J386" s="0" t="n">
        <v>18.5997428198492</v>
      </c>
      <c r="K386" s="0" t="n">
        <v>203.175329313857</v>
      </c>
      <c r="L386" s="0" t="n">
        <v>18.0100895213856</v>
      </c>
      <c r="M386" s="0" t="n">
        <v>199.386104199483</v>
      </c>
      <c r="N386" s="0" t="n">
        <v>17.0003968218463</v>
      </c>
      <c r="P386" s="0" t="str">
        <f aca="false">IF(B386&lt;&gt;T386,"flag","")</f>
        <v>flag</v>
      </c>
      <c r="Q386" s="0" t="str">
        <f aca="false">IF(C386&lt;&gt;U386,"flag","")</f>
        <v>flag</v>
      </c>
      <c r="R386" s="0" t="str">
        <f aca="false">IF(F386&lt;&gt;X386,"flag","")</f>
        <v>flag</v>
      </c>
    </row>
    <row r="387" customFormat="false" ht="15" hidden="false" customHeight="false" outlineLevel="0" collapsed="false">
      <c r="A387" s="0" t="str">
        <f aca="false">B387&amp;C387&amp;F387</f>
        <v>Boreal2-DC-P161120</v>
      </c>
      <c r="B387" s="0" t="s">
        <v>18</v>
      </c>
      <c r="C387" s="0" t="s">
        <v>280</v>
      </c>
      <c r="D387" s="0" t="n">
        <v>3</v>
      </c>
      <c r="E387" s="0" t="s">
        <v>145</v>
      </c>
      <c r="F387" s="0" t="n">
        <f aca="false">VALUE(MID(E387,5,LEN(E387)))</f>
        <v>161120</v>
      </c>
      <c r="G387" s="0" t="n">
        <v>209.611605330647</v>
      </c>
      <c r="H387" s="0" t="n">
        <v>19.6471912776035</v>
      </c>
      <c r="I387" s="0" t="n">
        <v>203.865851596338</v>
      </c>
      <c r="J387" s="0" t="n">
        <v>18.4741978970619</v>
      </c>
      <c r="K387" s="0" t="n">
        <v>200.354829532807</v>
      </c>
      <c r="L387" s="0" t="n">
        <v>17.8894641158866</v>
      </c>
      <c r="M387" s="0" t="n">
        <v>196.189678978878</v>
      </c>
      <c r="N387" s="0" t="n">
        <v>16.8876087350156</v>
      </c>
      <c r="P387" s="0" t="str">
        <f aca="false">IF(B387&lt;&gt;T387,"flag","")</f>
        <v>flag</v>
      </c>
      <c r="Q387" s="0" t="str">
        <f aca="false">IF(C387&lt;&gt;U387,"flag","")</f>
        <v>flag</v>
      </c>
      <c r="R387" s="0" t="str">
        <f aca="false">IF(F387&lt;&gt;X387,"flag","")</f>
        <v>flag</v>
      </c>
    </row>
    <row r="388" customFormat="false" ht="15" hidden="false" customHeight="false" outlineLevel="0" collapsed="false">
      <c r="A388" s="0" t="str">
        <f aca="false">B388&amp;C388&amp;F388</f>
        <v>Boreal2-DC-P161125</v>
      </c>
      <c r="B388" s="0" t="s">
        <v>18</v>
      </c>
      <c r="C388" s="0" t="s">
        <v>280</v>
      </c>
      <c r="D388" s="0" t="n">
        <v>3</v>
      </c>
      <c r="E388" s="0" t="s">
        <v>146</v>
      </c>
      <c r="F388" s="0" t="n">
        <f aca="false">VALUE(MID(E388,5,LEN(E388)))</f>
        <v>161125</v>
      </c>
      <c r="G388" s="0" t="n">
        <v>207.815424716568</v>
      </c>
      <c r="H388" s="0" t="n">
        <v>19.4766623850743</v>
      </c>
      <c r="I388" s="0" t="n">
        <v>202.17975274132</v>
      </c>
      <c r="J388" s="0" t="n">
        <v>18.3530991253454</v>
      </c>
      <c r="K388" s="0" t="n">
        <v>198.661542095097</v>
      </c>
      <c r="L388" s="0" t="n">
        <v>17.7732616435624</v>
      </c>
      <c r="M388" s="0" t="n">
        <v>194.640601858044</v>
      </c>
      <c r="N388" s="0" t="n">
        <v>16.7791469482176</v>
      </c>
      <c r="P388" s="0" t="str">
        <f aca="false">IF(B388&lt;&gt;T388,"flag","")</f>
        <v>flag</v>
      </c>
      <c r="Q388" s="0" t="str">
        <f aca="false">IF(C388&lt;&gt;U388,"flag","")</f>
        <v>flag</v>
      </c>
      <c r="R388" s="0" t="str">
        <f aca="false">IF(F388&lt;&gt;X388,"flag","")</f>
        <v>flag</v>
      </c>
    </row>
    <row r="389" customFormat="false" ht="15" hidden="false" customHeight="false" outlineLevel="0" collapsed="false">
      <c r="A389" s="0" t="str">
        <f aca="false">B389&amp;C389&amp;F389</f>
        <v>Boreal2-DC-P161130</v>
      </c>
      <c r="B389" s="0" t="s">
        <v>18</v>
      </c>
      <c r="C389" s="0" t="s">
        <v>280</v>
      </c>
      <c r="D389" s="0" t="n">
        <v>3</v>
      </c>
      <c r="E389" s="0" t="s">
        <v>147</v>
      </c>
      <c r="F389" s="0" t="n">
        <f aca="false">VALUE(MID(E389,5,LEN(E389)))</f>
        <v>161130</v>
      </c>
      <c r="G389" s="0" t="n">
        <v>205.724098812369</v>
      </c>
      <c r="H389" s="0" t="n">
        <v>19.3103233907988</v>
      </c>
      <c r="I389" s="0" t="n">
        <v>200.094962585436</v>
      </c>
      <c r="J389" s="0" t="n">
        <v>18.2356570108954</v>
      </c>
      <c r="K389" s="0" t="n">
        <v>196.512977353913</v>
      </c>
      <c r="L389" s="0" t="n">
        <v>17.6607052413541</v>
      </c>
      <c r="M389" s="0" t="n">
        <v>192.704663650673</v>
      </c>
      <c r="N389" s="0" t="n">
        <v>16.6742445973661</v>
      </c>
      <c r="P389" s="0" t="str">
        <f aca="false">IF(B389&lt;&gt;T389,"flag","")</f>
        <v>flag</v>
      </c>
      <c r="Q389" s="0" t="str">
        <f aca="false">IF(C389&lt;&gt;U389,"flag","")</f>
        <v>flag</v>
      </c>
      <c r="R389" s="0" t="str">
        <f aca="false">IF(F389&lt;&gt;X389,"flag","")</f>
        <v>flag</v>
      </c>
    </row>
    <row r="390" customFormat="false" ht="15" hidden="false" customHeight="false" outlineLevel="0" collapsed="false">
      <c r="A390" s="0" t="str">
        <f aca="false">B390&amp;C390&amp;F390</f>
        <v>Boreal2-DC-P161215</v>
      </c>
      <c r="B390" s="0" t="s">
        <v>18</v>
      </c>
      <c r="C390" s="0" t="s">
        <v>280</v>
      </c>
      <c r="D390" s="0" t="n">
        <v>3</v>
      </c>
      <c r="E390" s="0" t="s">
        <v>148</v>
      </c>
      <c r="F390" s="0" t="n">
        <f aca="false">VALUE(MID(E390,5,LEN(E390)))</f>
        <v>161215</v>
      </c>
      <c r="G390" s="0" t="n">
        <v>209.314764097069</v>
      </c>
      <c r="H390" s="0" t="n">
        <v>18.93756641769</v>
      </c>
      <c r="I390" s="0" t="n">
        <v>202.997662512536</v>
      </c>
      <c r="J390" s="0" t="n">
        <v>17.9576460356608</v>
      </c>
      <c r="K390" s="0" t="n">
        <v>197.508112219223</v>
      </c>
      <c r="L390" s="0" t="n">
        <v>17.3070209406746</v>
      </c>
      <c r="M390" s="0" t="n">
        <v>194.244133596864</v>
      </c>
      <c r="N390" s="0" t="n">
        <v>15.8393193717242</v>
      </c>
      <c r="P390" s="0" t="str">
        <f aca="false">IF(B390&lt;&gt;T390,"flag","")</f>
        <v>flag</v>
      </c>
      <c r="Q390" s="0" t="str">
        <f aca="false">IF(C390&lt;&gt;U390,"flag","")</f>
        <v>flag</v>
      </c>
      <c r="R390" s="0" t="str">
        <f aca="false">IF(F390&lt;&gt;X390,"flag","")</f>
        <v>flag</v>
      </c>
    </row>
    <row r="391" customFormat="false" ht="15" hidden="false" customHeight="false" outlineLevel="0" collapsed="false">
      <c r="A391" s="0" t="str">
        <f aca="false">B391&amp;C391&amp;F391</f>
        <v>Boreal2-DC-P161220</v>
      </c>
      <c r="B391" s="0" t="s">
        <v>18</v>
      </c>
      <c r="C391" s="0" t="s">
        <v>280</v>
      </c>
      <c r="D391" s="0" t="n">
        <v>3</v>
      </c>
      <c r="E391" s="0" t="s">
        <v>149</v>
      </c>
      <c r="F391" s="0" t="n">
        <f aca="false">VALUE(MID(E391,5,LEN(E391)))</f>
        <v>161220</v>
      </c>
      <c r="G391" s="0" t="n">
        <v>206.252488024075</v>
      </c>
      <c r="H391" s="0" t="n">
        <v>18.7670629006054</v>
      </c>
      <c r="I391" s="0" t="n">
        <v>199.884410206179</v>
      </c>
      <c r="J391" s="0" t="n">
        <v>17.7287836161647</v>
      </c>
      <c r="K391" s="0" t="n">
        <v>194.701106700001</v>
      </c>
      <c r="L391" s="0" t="n">
        <v>17.1924105919159</v>
      </c>
      <c r="M391" s="0" t="n">
        <v>190.976998204157</v>
      </c>
      <c r="N391" s="0" t="n">
        <v>15.492968247427</v>
      </c>
      <c r="P391" s="0" t="str">
        <f aca="false">IF(B391&lt;&gt;T391,"flag","")</f>
        <v>flag</v>
      </c>
      <c r="Q391" s="0" t="str">
        <f aca="false">IF(C391&lt;&gt;U391,"flag","")</f>
        <v>flag</v>
      </c>
      <c r="R391" s="0" t="str">
        <f aca="false">IF(F391&lt;&gt;X391,"flag","")</f>
        <v>flag</v>
      </c>
    </row>
    <row r="392" customFormat="false" ht="15" hidden="false" customHeight="false" outlineLevel="0" collapsed="false">
      <c r="A392" s="0" t="str">
        <f aca="false">B392&amp;C392&amp;F392</f>
        <v>Boreal2-DC-P161225</v>
      </c>
      <c r="B392" s="0" t="s">
        <v>18</v>
      </c>
      <c r="C392" s="0" t="s">
        <v>280</v>
      </c>
      <c r="D392" s="0" t="n">
        <v>3</v>
      </c>
      <c r="E392" s="0" t="s">
        <v>150</v>
      </c>
      <c r="F392" s="0" t="n">
        <f aca="false">VALUE(MID(E392,5,LEN(E392)))</f>
        <v>161225</v>
      </c>
      <c r="G392" s="0" t="n">
        <v>204.45830818763</v>
      </c>
      <c r="H392" s="0" t="n">
        <v>18.6014385296257</v>
      </c>
      <c r="I392" s="0" t="n">
        <v>198.223233102028</v>
      </c>
      <c r="J392" s="0" t="n">
        <v>17.6137750861369</v>
      </c>
      <c r="K392" s="0" t="n">
        <v>192.857621931724</v>
      </c>
      <c r="L392" s="0" t="n">
        <v>17.0821159525147</v>
      </c>
      <c r="M392" s="0" t="n">
        <v>189.190022188386</v>
      </c>
      <c r="N392" s="0" t="n">
        <v>15.3987178957529</v>
      </c>
      <c r="P392" s="0" t="str">
        <f aca="false">IF(B392&lt;&gt;T392,"flag","")</f>
        <v>flag</v>
      </c>
      <c r="Q392" s="0" t="str">
        <f aca="false">IF(C392&lt;&gt;U392,"flag","")</f>
        <v>flag</v>
      </c>
      <c r="R392" s="0" t="str">
        <f aca="false">IF(F392&lt;&gt;X392,"flag","")</f>
        <v>flag</v>
      </c>
    </row>
    <row r="393" customFormat="false" ht="15" hidden="false" customHeight="false" outlineLevel="0" collapsed="false">
      <c r="A393" s="0" t="str">
        <f aca="false">B393&amp;C393&amp;F393</f>
        <v>Boreal2-DC-P161230</v>
      </c>
      <c r="B393" s="0" t="s">
        <v>18</v>
      </c>
      <c r="C393" s="0" t="s">
        <v>280</v>
      </c>
      <c r="D393" s="0" t="n">
        <v>3</v>
      </c>
      <c r="E393" s="0" t="s">
        <v>151</v>
      </c>
      <c r="F393" s="0" t="n">
        <f aca="false">VALUE(MID(E393,5,LEN(E393)))</f>
        <v>161230</v>
      </c>
      <c r="G393" s="0" t="n">
        <v>202.368239396769</v>
      </c>
      <c r="H393" s="0" t="n">
        <v>18.4398725024419</v>
      </c>
      <c r="I393" s="0" t="n">
        <v>195.880495130534</v>
      </c>
      <c r="J393" s="0" t="n">
        <v>17.3811580898604</v>
      </c>
      <c r="K393" s="0" t="n">
        <v>190.559659192062</v>
      </c>
      <c r="L393" s="0" t="n">
        <v>16.9753718617745</v>
      </c>
      <c r="M393" s="0" t="n">
        <v>186.53977044215</v>
      </c>
      <c r="N393" s="0" t="n">
        <v>14.9756122016906</v>
      </c>
      <c r="P393" s="0" t="str">
        <f aca="false">IF(B393&lt;&gt;T393,"flag","")</f>
        <v>flag</v>
      </c>
      <c r="Q393" s="0" t="str">
        <f aca="false">IF(C393&lt;&gt;U393,"flag","")</f>
        <v>flag</v>
      </c>
      <c r="R393" s="0" t="str">
        <f aca="false">IF(F393&lt;&gt;X393,"flag","")</f>
        <v>flag</v>
      </c>
    </row>
    <row r="394" customFormat="false" ht="15" hidden="false" customHeight="false" outlineLevel="0" collapsed="false">
      <c r="A394" s="0" t="str">
        <f aca="false">B394&amp;C394&amp;F394</f>
        <v>Boreal2-DC-P161315</v>
      </c>
      <c r="B394" s="0" t="s">
        <v>18</v>
      </c>
      <c r="C394" s="0" t="s">
        <v>280</v>
      </c>
      <c r="D394" s="0" t="n">
        <v>3</v>
      </c>
      <c r="E394" s="0" t="s">
        <v>152</v>
      </c>
      <c r="F394" s="0" t="n">
        <f aca="false">VALUE(MID(E394,5,LEN(E394)))</f>
        <v>161315</v>
      </c>
      <c r="G394" s="0" t="n">
        <v>205.085498122855</v>
      </c>
      <c r="H394" s="0" t="n">
        <v>17.6208884299817</v>
      </c>
      <c r="I394" s="0" t="n">
        <v>196.978461128333</v>
      </c>
      <c r="J394" s="0" t="n">
        <v>17.0235128992301</v>
      </c>
      <c r="K394" s="0" t="n">
        <v>192.925225966969</v>
      </c>
      <c r="L394" s="0" t="n">
        <v>15.9073443721595</v>
      </c>
      <c r="M394" s="0" t="n">
        <v>185.896852972725</v>
      </c>
      <c r="N394" s="0" t="n">
        <v>15.0113510904182</v>
      </c>
      <c r="P394" s="0" t="str">
        <f aca="false">IF(B394&lt;&gt;T394,"flag","")</f>
        <v>flag</v>
      </c>
      <c r="Q394" s="0" t="str">
        <f aca="false">IF(C394&lt;&gt;U394,"flag","")</f>
        <v>flag</v>
      </c>
      <c r="R394" s="0" t="str">
        <f aca="false">IF(F394&lt;&gt;X394,"flag","")</f>
        <v>flag</v>
      </c>
    </row>
    <row r="395" customFormat="false" ht="15" hidden="false" customHeight="false" outlineLevel="0" collapsed="false">
      <c r="A395" s="0" t="str">
        <f aca="false">B395&amp;C395&amp;F395</f>
        <v>Boreal2-DC-P161320</v>
      </c>
      <c r="B395" s="0" t="s">
        <v>18</v>
      </c>
      <c r="C395" s="0" t="s">
        <v>280</v>
      </c>
      <c r="D395" s="0" t="n">
        <v>3</v>
      </c>
      <c r="E395" s="0" t="s">
        <v>153</v>
      </c>
      <c r="F395" s="0" t="n">
        <f aca="false">VALUE(MID(E395,5,LEN(E395)))</f>
        <v>161320</v>
      </c>
      <c r="G395" s="0" t="n">
        <v>202.026556769364</v>
      </c>
      <c r="H395" s="0" t="n">
        <v>17.4602523831361</v>
      </c>
      <c r="I395" s="0" t="n">
        <v>193.873947649693</v>
      </c>
      <c r="J395" s="0" t="n">
        <v>16.7635902568421</v>
      </c>
      <c r="K395" s="0" t="n">
        <v>189.871752548621</v>
      </c>
      <c r="L395" s="0" t="n">
        <v>15.5561829216221</v>
      </c>
      <c r="M395" s="0" t="n">
        <v>182.669080675474</v>
      </c>
      <c r="N395" s="0" t="n">
        <v>14.5520382783203</v>
      </c>
      <c r="P395" s="0" t="str">
        <f aca="false">IF(B395&lt;&gt;T395,"flag","")</f>
        <v>flag</v>
      </c>
      <c r="Q395" s="0" t="str">
        <f aca="false">IF(C395&lt;&gt;U395,"flag","")</f>
        <v>flag</v>
      </c>
      <c r="R395" s="0" t="str">
        <f aca="false">IF(F395&lt;&gt;X395,"flag","")</f>
        <v>flag</v>
      </c>
    </row>
    <row r="396" customFormat="false" ht="15" hidden="false" customHeight="false" outlineLevel="0" collapsed="false">
      <c r="A396" s="0" t="str">
        <f aca="false">B396&amp;C396&amp;F396</f>
        <v>Boreal2-DC-P161325</v>
      </c>
      <c r="B396" s="0" t="s">
        <v>18</v>
      </c>
      <c r="C396" s="0" t="s">
        <v>280</v>
      </c>
      <c r="D396" s="0" t="n">
        <v>3</v>
      </c>
      <c r="E396" s="0" t="s">
        <v>154</v>
      </c>
      <c r="F396" s="0" t="n">
        <f aca="false">VALUE(MID(E396,5,LEN(E396)))</f>
        <v>161325</v>
      </c>
      <c r="G396" s="0" t="n">
        <v>200.026452321161</v>
      </c>
      <c r="H396" s="0" t="n">
        <v>17.3042960551018</v>
      </c>
      <c r="I396" s="0" t="n">
        <v>192.246219532376</v>
      </c>
      <c r="J396" s="0" t="n">
        <v>16.5250728843153</v>
      </c>
      <c r="K396" s="0" t="n">
        <v>188.230546189855</v>
      </c>
      <c r="L396" s="0" t="n">
        <v>15.45919393567</v>
      </c>
      <c r="M396" s="0" t="n">
        <v>180.923966276633</v>
      </c>
      <c r="N396" s="0" t="n">
        <v>14.131664710741</v>
      </c>
      <c r="P396" s="0" t="str">
        <f aca="false">IF(B396&lt;&gt;T396,"flag","")</f>
        <v>flag</v>
      </c>
      <c r="Q396" s="0" t="str">
        <f aca="false">IF(C396&lt;&gt;U396,"flag","")</f>
        <v>flag</v>
      </c>
      <c r="R396" s="0" t="str">
        <f aca="false">IF(F396&lt;&gt;X396,"flag","")</f>
        <v>flag</v>
      </c>
    </row>
    <row r="397" customFormat="false" ht="15" hidden="false" customHeight="false" outlineLevel="0" collapsed="false">
      <c r="A397" s="0" t="str">
        <f aca="false">B397&amp;C397&amp;F397</f>
        <v>Boreal2-DC-P161330</v>
      </c>
      <c r="B397" s="0" t="s">
        <v>18</v>
      </c>
      <c r="C397" s="0" t="s">
        <v>280</v>
      </c>
      <c r="D397" s="0" t="n">
        <v>3</v>
      </c>
      <c r="E397" s="0" t="s">
        <v>155</v>
      </c>
      <c r="F397" s="0" t="n">
        <f aca="false">VALUE(MID(E397,5,LEN(E397)))</f>
        <v>161330</v>
      </c>
      <c r="G397" s="0" t="n">
        <v>197.941638205042</v>
      </c>
      <c r="H397" s="0" t="n">
        <v>17.1522058887356</v>
      </c>
      <c r="I397" s="0" t="n">
        <v>190.431961354548</v>
      </c>
      <c r="J397" s="0" t="n">
        <v>16.4219278758013</v>
      </c>
      <c r="K397" s="0" t="n">
        <v>186.528104726318</v>
      </c>
      <c r="L397" s="0" t="n">
        <v>15.3656012824551</v>
      </c>
      <c r="M397" s="0" t="n">
        <v>179.299332535538</v>
      </c>
      <c r="N397" s="0" t="n">
        <v>14.0524908420604</v>
      </c>
      <c r="P397" s="0" t="str">
        <f aca="false">IF(B397&lt;&gt;T397,"flag","")</f>
        <v>flag</v>
      </c>
      <c r="Q397" s="0" t="str">
        <f aca="false">IF(C397&lt;&gt;U397,"flag","")</f>
        <v>flag</v>
      </c>
      <c r="R397" s="0" t="str">
        <f aca="false">IF(F397&lt;&gt;X397,"flag","")</f>
        <v>flag</v>
      </c>
    </row>
    <row r="398" customFormat="false" ht="15" hidden="false" customHeight="false" outlineLevel="0" collapsed="false">
      <c r="A398" s="0" t="str">
        <f aca="false">B398&amp;C398&amp;F398</f>
        <v>Boreal2-DC-P161415</v>
      </c>
      <c r="B398" s="0" t="s">
        <v>18</v>
      </c>
      <c r="C398" s="0" t="s">
        <v>280</v>
      </c>
      <c r="D398" s="0" t="n">
        <v>3</v>
      </c>
      <c r="E398" s="0" t="s">
        <v>156</v>
      </c>
      <c r="F398" s="0" t="n">
        <f aca="false">VALUE(MID(E398,5,LEN(E398)))</f>
        <v>161415</v>
      </c>
      <c r="G398" s="0" t="n">
        <v>197.085514182914</v>
      </c>
      <c r="H398" s="0" t="n">
        <v>15.5936682904594</v>
      </c>
      <c r="I398" s="0" t="n">
        <v>189.609700407736</v>
      </c>
      <c r="J398" s="0" t="n">
        <v>15.3726415385105</v>
      </c>
      <c r="K398" s="0" t="n">
        <v>185.040512366066</v>
      </c>
      <c r="L398" s="0" t="n">
        <v>13.9735096041454</v>
      </c>
      <c r="M398" s="0" t="n">
        <v>178.930265797076</v>
      </c>
      <c r="N398" s="0" t="n">
        <v>12.8387206278889</v>
      </c>
      <c r="P398" s="0" t="str">
        <f aca="false">IF(B398&lt;&gt;T398,"flag","")</f>
        <v>flag</v>
      </c>
      <c r="Q398" s="0" t="str">
        <f aca="false">IF(C398&lt;&gt;U398,"flag","")</f>
        <v>flag</v>
      </c>
      <c r="R398" s="0" t="str">
        <f aca="false">IF(F398&lt;&gt;X398,"flag","")</f>
        <v>flag</v>
      </c>
    </row>
    <row r="399" customFormat="false" ht="15" hidden="false" customHeight="false" outlineLevel="0" collapsed="false">
      <c r="A399" s="0" t="str">
        <f aca="false">B399&amp;C399&amp;F399</f>
        <v>Boreal2-DC-P161420</v>
      </c>
      <c r="B399" s="0" t="s">
        <v>18</v>
      </c>
      <c r="C399" s="0" t="s">
        <v>280</v>
      </c>
      <c r="D399" s="0" t="n">
        <v>3</v>
      </c>
      <c r="E399" s="0" t="s">
        <v>157</v>
      </c>
      <c r="F399" s="0" t="n">
        <f aca="false">VALUE(MID(E399,5,LEN(E399)))</f>
        <v>161420</v>
      </c>
      <c r="G399" s="0" t="n">
        <v>195.525943850452</v>
      </c>
      <c r="H399" s="0" t="n">
        <v>15.4548487902595</v>
      </c>
      <c r="I399" s="0" t="n">
        <v>188.103493955694</v>
      </c>
      <c r="J399" s="0" t="n">
        <v>15.1324434041228</v>
      </c>
      <c r="K399" s="0" t="n">
        <v>183.323119028555</v>
      </c>
      <c r="L399" s="0" t="n">
        <v>13.6719849546017</v>
      </c>
      <c r="M399" s="0" t="n">
        <v>177.474357733792</v>
      </c>
      <c r="N399" s="0" t="n">
        <v>12.7612177272012</v>
      </c>
      <c r="P399" s="0" t="str">
        <f aca="false">IF(B399&lt;&gt;T399,"flag","")</f>
        <v>flag</v>
      </c>
      <c r="Q399" s="0" t="str">
        <f aca="false">IF(C399&lt;&gt;U399,"flag","")</f>
        <v>flag</v>
      </c>
      <c r="R399" s="0" t="str">
        <f aca="false">IF(F399&lt;&gt;X399,"flag","")</f>
        <v>flag</v>
      </c>
    </row>
    <row r="400" customFormat="false" ht="15" hidden="false" customHeight="false" outlineLevel="0" collapsed="false">
      <c r="A400" s="0" t="str">
        <f aca="false">B400&amp;C400&amp;F400</f>
        <v>Boreal2-DC-P161425</v>
      </c>
      <c r="B400" s="0" t="s">
        <v>18</v>
      </c>
      <c r="C400" s="0" t="s">
        <v>280</v>
      </c>
      <c r="D400" s="0" t="n">
        <v>3</v>
      </c>
      <c r="E400" s="0" t="s">
        <v>158</v>
      </c>
      <c r="F400" s="0" t="n">
        <f aca="false">VALUE(MID(E400,5,LEN(E400)))</f>
        <v>161425</v>
      </c>
      <c r="G400" s="0" t="n">
        <v>193.542183478162</v>
      </c>
      <c r="H400" s="0" t="n">
        <v>15.3201141337061</v>
      </c>
      <c r="I400" s="0" t="n">
        <v>186.490813323804</v>
      </c>
      <c r="J400" s="0" t="n">
        <v>15.0350835493973</v>
      </c>
      <c r="K400" s="0" t="n">
        <v>181.710043011902</v>
      </c>
      <c r="L400" s="0" t="n">
        <v>13.5910493689956</v>
      </c>
      <c r="M400" s="0" t="n">
        <v>175.690595123133</v>
      </c>
      <c r="N400" s="0" t="n">
        <v>12.6871559595328</v>
      </c>
      <c r="P400" s="0" t="str">
        <f aca="false">IF(B400&lt;&gt;T400,"flag","")</f>
        <v>flag</v>
      </c>
      <c r="Q400" s="0" t="str">
        <f aca="false">IF(C400&lt;&gt;U400,"flag","")</f>
        <v>flag</v>
      </c>
      <c r="R400" s="0" t="str">
        <f aca="false">IF(F400&lt;&gt;X400,"flag","")</f>
        <v>flag</v>
      </c>
    </row>
    <row r="401" customFormat="false" ht="15" hidden="false" customHeight="false" outlineLevel="0" collapsed="false">
      <c r="A401" s="0" t="str">
        <f aca="false">B401&amp;C401&amp;F401</f>
        <v>Boreal2-DC-P161430</v>
      </c>
      <c r="B401" s="0" t="s">
        <v>18</v>
      </c>
      <c r="C401" s="0" t="s">
        <v>280</v>
      </c>
      <c r="D401" s="0" t="n">
        <v>3</v>
      </c>
      <c r="E401" s="0" t="s">
        <v>159</v>
      </c>
      <c r="F401" s="0" t="n">
        <f aca="false">VALUE(MID(E401,5,LEN(E401)))</f>
        <v>161430</v>
      </c>
      <c r="G401" s="0" t="n">
        <v>191.264059681694</v>
      </c>
      <c r="H401" s="0" t="n">
        <v>15.1887160078837</v>
      </c>
      <c r="I401" s="0" t="n">
        <v>184.718203118386</v>
      </c>
      <c r="J401" s="0" t="n">
        <v>14.7767074050501</v>
      </c>
      <c r="K401" s="0" t="n">
        <v>179.054188243624</v>
      </c>
      <c r="L401" s="0" t="n">
        <v>13.5130582926177</v>
      </c>
      <c r="M401" s="0" t="n">
        <v>174.103340231524</v>
      </c>
      <c r="N401" s="0" t="n">
        <v>12.6158693820432</v>
      </c>
      <c r="P401" s="0" t="str">
        <f aca="false">IF(B401&lt;&gt;T401,"flag","")</f>
        <v>flag</v>
      </c>
      <c r="Q401" s="0" t="str">
        <f aca="false">IF(C401&lt;&gt;U401,"flag","")</f>
        <v>flag</v>
      </c>
      <c r="R401" s="0" t="str">
        <f aca="false">IF(F401&lt;&gt;X401,"flag","")</f>
        <v>flag</v>
      </c>
    </row>
    <row r="402" customFormat="false" ht="15" hidden="false" customHeight="false" outlineLevel="0" collapsed="false">
      <c r="A402" s="0" t="str">
        <f aca="false">B402&amp;C402&amp;F402</f>
        <v>Boreal2-DC-P171115</v>
      </c>
      <c r="B402" s="0" t="s">
        <v>18</v>
      </c>
      <c r="C402" s="0" t="s">
        <v>280</v>
      </c>
      <c r="D402" s="0" t="n">
        <v>3</v>
      </c>
      <c r="E402" s="0" t="s">
        <v>160</v>
      </c>
      <c r="F402" s="0" t="n">
        <f aca="false">VALUE(MID(E402,5,LEN(E402)))</f>
        <v>171115</v>
      </c>
      <c r="G402" s="0" t="n">
        <v>211.755970194992</v>
      </c>
      <c r="H402" s="0" t="n">
        <v>20.0172935291693</v>
      </c>
      <c r="I402" s="0" t="n">
        <v>206.466566129775</v>
      </c>
      <c r="J402" s="0" t="n">
        <v>18.8715137312409</v>
      </c>
      <c r="K402" s="0" t="n">
        <v>202.779848534614</v>
      </c>
      <c r="L402" s="0" t="n">
        <v>18.23534787412</v>
      </c>
      <c r="M402" s="0" t="n">
        <v>199.024642227374</v>
      </c>
      <c r="N402" s="0" t="n">
        <v>17.3715357120056</v>
      </c>
      <c r="P402" s="0" t="str">
        <f aca="false">IF(B402&lt;&gt;T402,"flag","")</f>
        <v>flag</v>
      </c>
      <c r="Q402" s="0" t="str">
        <f aca="false">IF(C402&lt;&gt;U402,"flag","")</f>
        <v>flag</v>
      </c>
      <c r="R402" s="0" t="str">
        <f aca="false">IF(F402&lt;&gt;X402,"flag","")</f>
        <v>flag</v>
      </c>
    </row>
    <row r="403" customFormat="false" ht="15" hidden="false" customHeight="false" outlineLevel="0" collapsed="false">
      <c r="A403" s="0" t="str">
        <f aca="false">B403&amp;C403&amp;F403</f>
        <v>Boreal2-DC-P171120</v>
      </c>
      <c r="B403" s="0" t="s">
        <v>18</v>
      </c>
      <c r="C403" s="0" t="s">
        <v>280</v>
      </c>
      <c r="D403" s="0" t="n">
        <v>3</v>
      </c>
      <c r="E403" s="0" t="s">
        <v>161</v>
      </c>
      <c r="F403" s="0" t="n">
        <f aca="false">VALUE(MID(E403,5,LEN(E403)))</f>
        <v>171120</v>
      </c>
      <c r="G403" s="0" t="n">
        <v>208.603956555713</v>
      </c>
      <c r="H403" s="0" t="n">
        <v>19.4618651501417</v>
      </c>
      <c r="I403" s="0" t="n">
        <v>203.133864003247</v>
      </c>
      <c r="J403" s="0" t="n">
        <v>18.3678008804901</v>
      </c>
      <c r="K403" s="0" t="n">
        <v>199.843030244987</v>
      </c>
      <c r="L403" s="0" t="n">
        <v>17.7501473393258</v>
      </c>
      <c r="M403" s="0" t="n">
        <v>195.631225205463</v>
      </c>
      <c r="N403" s="0" t="n">
        <v>16.913350651095</v>
      </c>
      <c r="P403" s="0" t="str">
        <f aca="false">IF(B403&lt;&gt;T403,"flag","")</f>
        <v>flag</v>
      </c>
      <c r="Q403" s="0" t="str">
        <f aca="false">IF(C403&lt;&gt;U403,"flag","")</f>
        <v>flag</v>
      </c>
      <c r="R403" s="0" t="str">
        <f aca="false">IF(F403&lt;&gt;X403,"flag","")</f>
        <v>flag</v>
      </c>
    </row>
    <row r="404" customFormat="false" ht="15" hidden="false" customHeight="false" outlineLevel="0" collapsed="false">
      <c r="A404" s="0" t="str">
        <f aca="false">B404&amp;C404&amp;F404</f>
        <v>Boreal2-DC-P171125</v>
      </c>
      <c r="B404" s="0" t="s">
        <v>18</v>
      </c>
      <c r="C404" s="0" t="s">
        <v>280</v>
      </c>
      <c r="D404" s="0" t="n">
        <v>3</v>
      </c>
      <c r="E404" s="0" t="s">
        <v>162</v>
      </c>
      <c r="F404" s="0" t="n">
        <f aca="false">VALUE(MID(E404,5,LEN(E404)))</f>
        <v>171125</v>
      </c>
      <c r="G404" s="0" t="n">
        <v>205.791195324077</v>
      </c>
      <c r="H404" s="0" t="n">
        <v>18.9211948000719</v>
      </c>
      <c r="I404" s="0" t="n">
        <v>200.443411724865</v>
      </c>
      <c r="J404" s="0" t="n">
        <v>17.896763086123</v>
      </c>
      <c r="K404" s="0" t="n">
        <v>197.093680218287</v>
      </c>
      <c r="L404" s="0" t="n">
        <v>17.2684783065661</v>
      </c>
      <c r="M404" s="0" t="n">
        <v>193.105319251601</v>
      </c>
      <c r="N404" s="0" t="n">
        <v>16.4548753172917</v>
      </c>
      <c r="P404" s="0" t="str">
        <f aca="false">IF(B404&lt;&gt;T404,"flag","")</f>
        <v>flag</v>
      </c>
      <c r="Q404" s="0" t="str">
        <f aca="false">IF(C404&lt;&gt;U404,"flag","")</f>
        <v>flag</v>
      </c>
      <c r="R404" s="0" t="str">
        <f aca="false">IF(F404&lt;&gt;X404,"flag","")</f>
        <v>flag</v>
      </c>
    </row>
    <row r="405" customFormat="false" ht="15" hidden="false" customHeight="false" outlineLevel="0" collapsed="false">
      <c r="A405" s="0" t="str">
        <f aca="false">B405&amp;C405&amp;F405</f>
        <v>Boreal2-DC-P171130</v>
      </c>
      <c r="B405" s="0" t="s">
        <v>18</v>
      </c>
      <c r="C405" s="0" t="s">
        <v>280</v>
      </c>
      <c r="D405" s="0" t="n">
        <v>3</v>
      </c>
      <c r="E405" s="0" t="s">
        <v>163</v>
      </c>
      <c r="F405" s="0" t="n">
        <f aca="false">VALUE(MID(E405,5,LEN(E405)))</f>
        <v>171130</v>
      </c>
      <c r="G405" s="0" t="n">
        <v>203.27487950358</v>
      </c>
      <c r="H405" s="0" t="n">
        <v>18.7610236959165</v>
      </c>
      <c r="I405" s="0" t="n">
        <v>197.955062486959</v>
      </c>
      <c r="J405" s="0" t="n">
        <v>17.7820357362155</v>
      </c>
      <c r="K405" s="0" t="n">
        <v>194.522102898084</v>
      </c>
      <c r="L405" s="0" t="n">
        <v>17.1593055187367</v>
      </c>
      <c r="M405" s="0" t="n">
        <v>190.767485423681</v>
      </c>
      <c r="N405" s="0" t="n">
        <v>16.3526103709347</v>
      </c>
      <c r="P405" s="0" t="str">
        <f aca="false">IF(B405&lt;&gt;T405,"flag","")</f>
        <v>flag</v>
      </c>
      <c r="Q405" s="0" t="str">
        <f aca="false">IF(C405&lt;&gt;U405,"flag","")</f>
        <v>flag</v>
      </c>
      <c r="R405" s="0" t="str">
        <f aca="false">IF(F405&lt;&gt;X405,"flag","")</f>
        <v>flag</v>
      </c>
    </row>
    <row r="406" customFormat="false" ht="15" hidden="false" customHeight="false" outlineLevel="0" collapsed="false">
      <c r="A406" s="0" t="str">
        <f aca="false">B406&amp;C406&amp;F406</f>
        <v>Boreal2-DC-P171215</v>
      </c>
      <c r="B406" s="0" t="s">
        <v>18</v>
      </c>
      <c r="C406" s="0" t="s">
        <v>280</v>
      </c>
      <c r="D406" s="0" t="n">
        <v>3</v>
      </c>
      <c r="E406" s="0" t="s">
        <v>164</v>
      </c>
      <c r="F406" s="0" t="n">
        <f aca="false">VALUE(MID(E406,5,LEN(E406)))</f>
        <v>171215</v>
      </c>
      <c r="G406" s="0" t="n">
        <v>208.748256013758</v>
      </c>
      <c r="H406" s="0" t="n">
        <v>19.2349031151185</v>
      </c>
      <c r="I406" s="0" t="n">
        <v>202.872332065852</v>
      </c>
      <c r="J406" s="0" t="n">
        <v>18.3312553965695</v>
      </c>
      <c r="K406" s="0" t="n">
        <v>197.734674826689</v>
      </c>
      <c r="L406" s="0" t="n">
        <v>17.6920969956359</v>
      </c>
      <c r="M406" s="0" t="n">
        <v>194.144971734843</v>
      </c>
      <c r="N406" s="0" t="n">
        <v>16.2104582618835</v>
      </c>
      <c r="P406" s="0" t="str">
        <f aca="false">IF(B406&lt;&gt;T406,"flag","")</f>
        <v>flag</v>
      </c>
      <c r="Q406" s="0" t="str">
        <f aca="false">IF(C406&lt;&gt;U406,"flag","")</f>
        <v>flag</v>
      </c>
      <c r="R406" s="0" t="str">
        <f aca="false">IF(F406&lt;&gt;X406,"flag","")</f>
        <v>flag</v>
      </c>
    </row>
    <row r="407" customFormat="false" ht="15" hidden="false" customHeight="false" outlineLevel="0" collapsed="false">
      <c r="A407" s="0" t="str">
        <f aca="false">B407&amp;C407&amp;F407</f>
        <v>Boreal2-DC-P171220</v>
      </c>
      <c r="B407" s="0" t="s">
        <v>18</v>
      </c>
      <c r="C407" s="0" t="s">
        <v>280</v>
      </c>
      <c r="D407" s="0" t="n">
        <v>3</v>
      </c>
      <c r="E407" s="0" t="s">
        <v>165</v>
      </c>
      <c r="F407" s="0" t="n">
        <f aca="false">VALUE(MID(E407,5,LEN(E407)))</f>
        <v>171220</v>
      </c>
      <c r="G407" s="0" t="n">
        <v>205.599599583781</v>
      </c>
      <c r="H407" s="0" t="n">
        <v>18.6845169335727</v>
      </c>
      <c r="I407" s="0" t="n">
        <v>199.648263452532</v>
      </c>
      <c r="J407" s="0" t="n">
        <v>17.7238055989674</v>
      </c>
      <c r="K407" s="0" t="n">
        <v>194.80814623212</v>
      </c>
      <c r="L407" s="0" t="n">
        <v>17.2123062872857</v>
      </c>
      <c r="M407" s="0" t="n">
        <v>190.678204508221</v>
      </c>
      <c r="N407" s="0" t="n">
        <v>15.5187101635064</v>
      </c>
      <c r="P407" s="0" t="str">
        <f aca="false">IF(B407&lt;&gt;T407,"flag","")</f>
        <v>flag</v>
      </c>
      <c r="Q407" s="0" t="str">
        <f aca="false">IF(C407&lt;&gt;U407,"flag","")</f>
        <v>flag</v>
      </c>
      <c r="R407" s="0" t="str">
        <f aca="false">IF(F407&lt;&gt;X407,"flag","")</f>
        <v>flag</v>
      </c>
    </row>
    <row r="408" customFormat="false" ht="15" hidden="false" customHeight="false" outlineLevel="0" collapsed="false">
      <c r="A408" s="0" t="str">
        <f aca="false">B408&amp;C408&amp;F408</f>
        <v>Boreal2-DC-P171225</v>
      </c>
      <c r="B408" s="0" t="s">
        <v>18</v>
      </c>
      <c r="C408" s="0" t="s">
        <v>280</v>
      </c>
      <c r="D408" s="0" t="n">
        <v>3</v>
      </c>
      <c r="E408" s="0" t="s">
        <v>166</v>
      </c>
      <c r="F408" s="0" t="n">
        <f aca="false">VALUE(MID(E408,5,LEN(E408)))</f>
        <v>171225</v>
      </c>
      <c r="G408" s="0" t="n">
        <v>202.78880562761</v>
      </c>
      <c r="H408" s="0" t="n">
        <v>18.1487458164844</v>
      </c>
      <c r="I408" s="0" t="n">
        <v>196.979835677895</v>
      </c>
      <c r="J408" s="0" t="n">
        <v>17.2584388258588</v>
      </c>
      <c r="K408" s="0" t="n">
        <v>191.905432765157</v>
      </c>
      <c r="L408" s="0" t="n">
        <v>16.7359409226358</v>
      </c>
      <c r="M408" s="0" t="n">
        <v>187.912000852755</v>
      </c>
      <c r="N408" s="0" t="n">
        <v>15.074446264827</v>
      </c>
      <c r="P408" s="0" t="str">
        <f aca="false">IF(B408&lt;&gt;T408,"flag","")</f>
        <v>flag</v>
      </c>
      <c r="Q408" s="0" t="str">
        <f aca="false">IF(C408&lt;&gt;U408,"flag","")</f>
        <v>flag</v>
      </c>
      <c r="R408" s="0" t="str">
        <f aca="false">IF(F408&lt;&gt;X408,"flag","")</f>
        <v>flag</v>
      </c>
    </row>
    <row r="409" customFormat="false" ht="15" hidden="false" customHeight="false" outlineLevel="0" collapsed="false">
      <c r="A409" s="0" t="str">
        <f aca="false">B409&amp;C409&amp;F409</f>
        <v>Boreal2-DC-P171230</v>
      </c>
      <c r="B409" s="0" t="s">
        <v>18</v>
      </c>
      <c r="C409" s="0" t="s">
        <v>280</v>
      </c>
      <c r="D409" s="0" t="n">
        <v>3</v>
      </c>
      <c r="E409" s="0" t="s">
        <v>167</v>
      </c>
      <c r="F409" s="0" t="n">
        <f aca="false">VALUE(MID(E409,5,LEN(E409)))</f>
        <v>171230</v>
      </c>
      <c r="G409" s="0" t="n">
        <v>200.273729120098</v>
      </c>
      <c r="H409" s="0" t="n">
        <v>17.9933446390634</v>
      </c>
      <c r="I409" s="0" t="n">
        <v>194.230653793318</v>
      </c>
      <c r="J409" s="0" t="n">
        <v>17.0281161903695</v>
      </c>
      <c r="K409" s="0" t="n">
        <v>189.181306264355</v>
      </c>
      <c r="L409" s="0" t="n">
        <v>16.6319754925473</v>
      </c>
      <c r="M409" s="0" t="n">
        <v>184.85762282146</v>
      </c>
      <c r="N409" s="0" t="n">
        <v>14.6539779752592</v>
      </c>
      <c r="P409" s="0" t="str">
        <f aca="false">IF(B409&lt;&gt;T409,"flag","")</f>
        <v>flag</v>
      </c>
      <c r="Q409" s="0" t="str">
        <f aca="false">IF(C409&lt;&gt;U409,"flag","")</f>
        <v>flag</v>
      </c>
      <c r="R409" s="0" t="str">
        <f aca="false">IF(F409&lt;&gt;X409,"flag","")</f>
        <v>flag</v>
      </c>
    </row>
    <row r="410" customFormat="false" ht="15" hidden="false" customHeight="false" outlineLevel="0" collapsed="false">
      <c r="A410" s="0" t="str">
        <f aca="false">B410&amp;C410&amp;F410</f>
        <v>Boreal2-DC-P171315</v>
      </c>
      <c r="B410" s="0" t="s">
        <v>18</v>
      </c>
      <c r="C410" s="0" t="s">
        <v>280</v>
      </c>
      <c r="D410" s="0" t="n">
        <v>3</v>
      </c>
      <c r="E410" s="0" t="s">
        <v>168</v>
      </c>
      <c r="F410" s="0" t="n">
        <f aca="false">VALUE(MID(E410,5,LEN(E410)))</f>
        <v>171315</v>
      </c>
      <c r="G410" s="0" t="n">
        <v>204.98929528412</v>
      </c>
      <c r="H410" s="0" t="n">
        <v>18.0804190737787</v>
      </c>
      <c r="I410" s="0" t="n">
        <v>197.314527360773</v>
      </c>
      <c r="J410" s="0" t="n">
        <v>17.5026837344879</v>
      </c>
      <c r="K410" s="0" t="n">
        <v>193.151788574435</v>
      </c>
      <c r="L410" s="0" t="n">
        <v>16.4571342970005</v>
      </c>
      <c r="M410" s="0" t="n">
        <v>186.868933137604</v>
      </c>
      <c r="N410" s="0" t="n">
        <v>15.3824899805775</v>
      </c>
      <c r="P410" s="0" t="str">
        <f aca="false">IF(B410&lt;&gt;T410,"flag","")</f>
        <v>flag</v>
      </c>
      <c r="Q410" s="0" t="str">
        <f aca="false">IF(C410&lt;&gt;U410,"flag","")</f>
        <v>flag</v>
      </c>
      <c r="R410" s="0" t="str">
        <f aca="false">IF(F410&lt;&gt;X410,"flag","")</f>
        <v>flag</v>
      </c>
    </row>
    <row r="411" customFormat="false" ht="15" hidden="false" customHeight="false" outlineLevel="0" collapsed="false">
      <c r="A411" s="0" t="str">
        <f aca="false">B411&amp;C411&amp;F411</f>
        <v>Boreal2-DC-P171320</v>
      </c>
      <c r="B411" s="0" t="s">
        <v>18</v>
      </c>
      <c r="C411" s="0" t="s">
        <v>280</v>
      </c>
      <c r="D411" s="0" t="n">
        <v>3</v>
      </c>
      <c r="E411" s="0" t="s">
        <v>169</v>
      </c>
      <c r="F411" s="0" t="n">
        <f aca="false">VALUE(MID(E411,5,LEN(E411)))</f>
        <v>171320</v>
      </c>
      <c r="G411" s="0" t="n">
        <v>201.843920341215</v>
      </c>
      <c r="H411" s="0" t="n">
        <v>17.5398912109398</v>
      </c>
      <c r="I411" s="0" t="n">
        <v>194.217877406987</v>
      </c>
      <c r="J411" s="0" t="n">
        <v>16.8638032600153</v>
      </c>
      <c r="K411" s="0" t="n">
        <v>189.978792080741</v>
      </c>
      <c r="L411" s="0" t="n">
        <v>15.7402486766483</v>
      </c>
      <c r="M411" s="0" t="n">
        <v>183.710478414154</v>
      </c>
      <c r="N411" s="0" t="n">
        <v>14.5777801943997</v>
      </c>
      <c r="P411" s="0" t="str">
        <f aca="false">IF(B411&lt;&gt;T411,"flag","")</f>
        <v>flag</v>
      </c>
      <c r="Q411" s="0" t="str">
        <f aca="false">IF(C411&lt;&gt;U411,"flag","")</f>
        <v>flag</v>
      </c>
      <c r="R411" s="0" t="str">
        <f aca="false">IF(F411&lt;&gt;X411,"flag","")</f>
        <v>flag</v>
      </c>
    </row>
    <row r="412" customFormat="false" ht="15" hidden="false" customHeight="false" outlineLevel="0" collapsed="false">
      <c r="A412" s="0" t="str">
        <f aca="false">B412&amp;C412&amp;F412</f>
        <v>Boreal2-DC-P171325</v>
      </c>
      <c r="B412" s="0" t="s">
        <v>18</v>
      </c>
      <c r="C412" s="0" t="s">
        <v>280</v>
      </c>
      <c r="D412" s="0" t="n">
        <v>3</v>
      </c>
      <c r="E412" s="0" t="s">
        <v>170</v>
      </c>
      <c r="F412" s="0" t="n">
        <f aca="false">VALUE(MID(E412,5,LEN(E412)))</f>
        <v>171325</v>
      </c>
      <c r="G412" s="0" t="n">
        <v>199.035033898763</v>
      </c>
      <c r="H412" s="0" t="n">
        <v>17.0137835447975</v>
      </c>
      <c r="I412" s="0" t="n">
        <v>191.580155521823</v>
      </c>
      <c r="J412" s="0" t="n">
        <v>16.2745580454998</v>
      </c>
      <c r="K412" s="0" t="n">
        <v>187.486337631084</v>
      </c>
      <c r="L412" s="0" t="n">
        <v>15.2766471269976</v>
      </c>
      <c r="M412" s="0" t="n">
        <v>180.975656556531</v>
      </c>
      <c r="N412" s="0" t="n">
        <v>13.8073930798151</v>
      </c>
      <c r="P412" s="0" t="str">
        <f aca="false">IF(B412&lt;&gt;T412,"flag","")</f>
        <v>flag</v>
      </c>
      <c r="Q412" s="0" t="str">
        <f aca="false">IF(C412&lt;&gt;U412,"flag","")</f>
        <v>flag</v>
      </c>
      <c r="R412" s="0" t="str">
        <f aca="false">IF(F412&lt;&gt;X412,"flag","")</f>
        <v>flag</v>
      </c>
    </row>
    <row r="413" customFormat="false" ht="15" hidden="false" customHeight="false" outlineLevel="0" collapsed="false">
      <c r="A413" s="0" t="str">
        <f aca="false">B413&amp;C413&amp;F413</f>
        <v>Boreal2-DC-P171330</v>
      </c>
      <c r="B413" s="0" t="s">
        <v>18</v>
      </c>
      <c r="C413" s="0" t="s">
        <v>280</v>
      </c>
      <c r="D413" s="0" t="n">
        <v>3</v>
      </c>
      <c r="E413" s="0" t="s">
        <v>171</v>
      </c>
      <c r="F413" s="0" t="n">
        <f aca="false">VALUE(MID(E413,5,LEN(E413)))</f>
        <v>171330</v>
      </c>
      <c r="G413" s="0" t="n">
        <v>196.521151680632</v>
      </c>
      <c r="H413" s="0" t="n">
        <v>16.8678556959817</v>
      </c>
      <c r="I413" s="0" t="n">
        <v>189.356720698802</v>
      </c>
      <c r="J413" s="0" t="n">
        <v>16.1733372704554</v>
      </c>
      <c r="K413" s="0" t="n">
        <v>185.355888017581</v>
      </c>
      <c r="L413" s="0" t="n">
        <v>15.185291454965</v>
      </c>
      <c r="M413" s="0" t="n">
        <v>178.937157333517</v>
      </c>
      <c r="N413" s="0" t="n">
        <v>13.730856615629</v>
      </c>
      <c r="P413" s="0" t="str">
        <f aca="false">IF(B413&lt;&gt;T413,"flag","")</f>
        <v>flag</v>
      </c>
      <c r="Q413" s="0" t="str">
        <f aca="false">IF(C413&lt;&gt;U413,"flag","")</f>
        <v>flag</v>
      </c>
      <c r="R413" s="0" t="str">
        <f aca="false">IF(F413&lt;&gt;X413,"flag","")</f>
        <v>flag</v>
      </c>
    </row>
    <row r="414" customFormat="false" ht="15" hidden="false" customHeight="false" outlineLevel="0" collapsed="false">
      <c r="A414" s="0" t="str">
        <f aca="false">B414&amp;C414&amp;F414</f>
        <v>Boreal2-DC-P171415</v>
      </c>
      <c r="B414" s="0" t="s">
        <v>18</v>
      </c>
      <c r="C414" s="0" t="s">
        <v>280</v>
      </c>
      <c r="D414" s="0" t="n">
        <v>3</v>
      </c>
      <c r="E414" s="0" t="s">
        <v>172</v>
      </c>
      <c r="F414" s="0" t="n">
        <f aca="false">VALUE(MID(E414,5,LEN(E414)))</f>
        <v>171415</v>
      </c>
      <c r="G414" s="0" t="n">
        <v>200.095278698845</v>
      </c>
      <c r="H414" s="0" t="n">
        <v>16.6647039429421</v>
      </c>
      <c r="I414" s="0" t="n">
        <v>191.914994824151</v>
      </c>
      <c r="J414" s="0" t="n">
        <v>16.0953415729683</v>
      </c>
      <c r="K414" s="0" t="n">
        <v>187.919672682133</v>
      </c>
      <c r="L414" s="0" t="n">
        <v>14.9554042324944</v>
      </c>
      <c r="M414" s="0" t="n">
        <v>182.142517393945</v>
      </c>
      <c r="N414" s="0" t="n">
        <v>13.7590958697968</v>
      </c>
      <c r="P414" s="0" t="str">
        <f aca="false">IF(B414&lt;&gt;T414,"flag","")</f>
        <v>flag</v>
      </c>
      <c r="Q414" s="0" t="str">
        <f aca="false">IF(C414&lt;&gt;U414,"flag","")</f>
        <v>flag</v>
      </c>
      <c r="R414" s="0" t="str">
        <f aca="false">IF(F414&lt;&gt;X414,"flag","")</f>
        <v>flag</v>
      </c>
    </row>
    <row r="415" customFormat="false" ht="15" hidden="false" customHeight="false" outlineLevel="0" collapsed="false">
      <c r="A415" s="0" t="str">
        <f aca="false">B415&amp;C415&amp;F415</f>
        <v>Boreal2-DC-P171420</v>
      </c>
      <c r="B415" s="0" t="s">
        <v>18</v>
      </c>
      <c r="C415" s="0" t="s">
        <v>280</v>
      </c>
      <c r="D415" s="0" t="n">
        <v>3</v>
      </c>
      <c r="E415" s="0" t="s">
        <v>173</v>
      </c>
      <c r="F415" s="0" t="n">
        <f aca="false">VALUE(MID(E415,5,LEN(E415)))</f>
        <v>171420</v>
      </c>
      <c r="G415" s="0" t="n">
        <v>196.958028578765</v>
      </c>
      <c r="H415" s="0" t="n">
        <v>16.1377338214472</v>
      </c>
      <c r="I415" s="0" t="n">
        <v>188.844631270314</v>
      </c>
      <c r="J415" s="0" t="n">
        <v>15.4754085856835</v>
      </c>
      <c r="K415" s="0" t="n">
        <v>184.706840859737</v>
      </c>
      <c r="L415" s="0" t="n">
        <v>14.2848739894608</v>
      </c>
      <c r="M415" s="0" t="n">
        <v>179.090627476037</v>
      </c>
      <c r="N415" s="0" t="n">
        <v>13.3325554349553</v>
      </c>
      <c r="P415" s="0" t="str">
        <f aca="false">IF(B415&lt;&gt;T415,"flag","")</f>
        <v>flag</v>
      </c>
      <c r="Q415" s="0" t="str">
        <f aca="false">IF(C415&lt;&gt;U415,"flag","")</f>
        <v>flag</v>
      </c>
      <c r="R415" s="0" t="str">
        <f aca="false">IF(F415&lt;&gt;X415,"flag","")</f>
        <v>flag</v>
      </c>
    </row>
    <row r="416" customFormat="false" ht="15" hidden="false" customHeight="false" outlineLevel="0" collapsed="false">
      <c r="A416" s="0" t="str">
        <f aca="false">B416&amp;C416&amp;F416</f>
        <v>Boreal2-DC-P171425</v>
      </c>
      <c r="B416" s="0" t="s">
        <v>18</v>
      </c>
      <c r="C416" s="0" t="s">
        <v>280</v>
      </c>
      <c r="D416" s="0" t="n">
        <v>3</v>
      </c>
      <c r="E416" s="0" t="s">
        <v>174</v>
      </c>
      <c r="F416" s="0" t="n">
        <f aca="false">VALUE(MID(E416,5,LEN(E416)))</f>
        <v>171425</v>
      </c>
      <c r="G416" s="0" t="n">
        <v>194.155640141087</v>
      </c>
      <c r="H416" s="0" t="n">
        <v>15.6248567607197</v>
      </c>
      <c r="I416" s="0" t="n">
        <v>186.219378319396</v>
      </c>
      <c r="J416" s="0" t="n">
        <v>15.0265511087998</v>
      </c>
      <c r="K416" s="0" t="n">
        <v>182.248294293934</v>
      </c>
      <c r="L416" s="0" t="n">
        <v>13.8342944720997</v>
      </c>
      <c r="M416" s="0" t="n">
        <v>176.312747272339</v>
      </c>
      <c r="N416" s="0" t="n">
        <v>12.9050915683004</v>
      </c>
      <c r="P416" s="0" t="str">
        <f aca="false">IF(B416&lt;&gt;T416,"flag","")</f>
        <v>flag</v>
      </c>
      <c r="Q416" s="0" t="str">
        <f aca="false">IF(C416&lt;&gt;U416,"flag","")</f>
        <v>flag</v>
      </c>
      <c r="R416" s="0" t="str">
        <f aca="false">IF(F416&lt;&gt;X416,"flag","")</f>
        <v>flag</v>
      </c>
    </row>
    <row r="417" customFormat="false" ht="15" hidden="false" customHeight="false" outlineLevel="0" collapsed="false">
      <c r="A417" s="0" t="str">
        <f aca="false">B417&amp;C417&amp;F417</f>
        <v>Boreal2-DC-P171430</v>
      </c>
      <c r="B417" s="0" t="s">
        <v>18</v>
      </c>
      <c r="C417" s="0" t="s">
        <v>280</v>
      </c>
      <c r="D417" s="0" t="n">
        <v>3</v>
      </c>
      <c r="E417" s="0" t="s">
        <v>175</v>
      </c>
      <c r="F417" s="0" t="n">
        <f aca="false">VALUE(MID(E417,5,LEN(E417)))</f>
        <v>171430</v>
      </c>
      <c r="G417" s="0" t="n">
        <v>191.647360765953</v>
      </c>
      <c r="H417" s="0" t="n">
        <v>15.4918443643602</v>
      </c>
      <c r="I417" s="0" t="n">
        <v>184.035172238151</v>
      </c>
      <c r="J417" s="0" t="n">
        <v>14.7693351505724</v>
      </c>
      <c r="K417" s="0" t="n">
        <v>179.379067877975</v>
      </c>
      <c r="L417" s="0" t="n">
        <v>13.7557073730086</v>
      </c>
      <c r="M417" s="0" t="n">
        <v>174.307574197266</v>
      </c>
      <c r="N417" s="0" t="n">
        <v>12.833253289286</v>
      </c>
      <c r="P417" s="0" t="str">
        <f aca="false">IF(B417&lt;&gt;T417,"flag","")</f>
        <v>flag</v>
      </c>
      <c r="Q417" s="0" t="str">
        <f aca="false">IF(C417&lt;&gt;U417,"flag","")</f>
        <v>flag</v>
      </c>
      <c r="R417" s="0" t="str">
        <f aca="false">IF(F417&lt;&gt;X417,"flag","")</f>
        <v>flag</v>
      </c>
    </row>
    <row r="418" customFormat="false" ht="15" hidden="false" customHeight="false" outlineLevel="0" collapsed="false">
      <c r="A418" s="0" t="str">
        <f aca="false">B418&amp;C418&amp;F418</f>
        <v>Boreal2-DC-P171515</v>
      </c>
      <c r="B418" s="0" t="s">
        <v>18</v>
      </c>
      <c r="C418" s="0" t="s">
        <v>280</v>
      </c>
      <c r="D418" s="0" t="n">
        <v>3</v>
      </c>
      <c r="E418" s="0" t="s">
        <v>176</v>
      </c>
      <c r="F418" s="0" t="n">
        <f aca="false">VALUE(MID(E418,5,LEN(E418)))</f>
        <v>171515</v>
      </c>
      <c r="G418" s="0" t="n">
        <v>189.087717501742</v>
      </c>
      <c r="H418" s="0" t="n">
        <v>14.8952097994401</v>
      </c>
      <c r="I418" s="0" t="n">
        <v>181.99096630724</v>
      </c>
      <c r="J418" s="0" t="n">
        <v>14.4218201769108</v>
      </c>
      <c r="K418" s="0" t="n">
        <v>177.164541399566</v>
      </c>
      <c r="L418" s="0" t="n">
        <v>13.0833166004016</v>
      </c>
      <c r="M418" s="0" t="n">
        <v>171.455855756486</v>
      </c>
      <c r="N418" s="0" t="n">
        <v>12.6727509918785</v>
      </c>
      <c r="P418" s="0" t="str">
        <f aca="false">IF(B418&lt;&gt;T418,"flag","")</f>
        <v>flag</v>
      </c>
      <c r="Q418" s="0" t="str">
        <f aca="false">IF(C418&lt;&gt;U418,"flag","")</f>
        <v>flag</v>
      </c>
      <c r="R418" s="0" t="str">
        <f aca="false">IF(F418&lt;&gt;X418,"flag","")</f>
        <v>flag</v>
      </c>
    </row>
    <row r="419" customFormat="false" ht="15" hidden="false" customHeight="false" outlineLevel="0" collapsed="false">
      <c r="A419" s="0" t="str">
        <f aca="false">B419&amp;C419&amp;F419</f>
        <v>Boreal2-DC-P171520</v>
      </c>
      <c r="B419" s="0" t="s">
        <v>18</v>
      </c>
      <c r="C419" s="0" t="s">
        <v>280</v>
      </c>
      <c r="D419" s="0" t="n">
        <v>3</v>
      </c>
      <c r="E419" s="0" t="s">
        <v>177</v>
      </c>
      <c r="F419" s="0" t="n">
        <f aca="false">VALUE(MID(E419,5,LEN(E419)))</f>
        <v>171520</v>
      </c>
      <c r="G419" s="0" t="n">
        <v>187.324822568601</v>
      </c>
      <c r="H419" s="0" t="n">
        <v>14.7616103660567</v>
      </c>
      <c r="I419" s="0" t="n">
        <v>180.482208898808</v>
      </c>
      <c r="J419" s="0" t="n">
        <v>14.3293632090426</v>
      </c>
      <c r="K419" s="0" t="n">
        <v>175.212589031841</v>
      </c>
      <c r="L419" s="0" t="n">
        <v>13.0045082741846</v>
      </c>
      <c r="M419" s="0" t="n">
        <v>169.930673116244</v>
      </c>
      <c r="N419" s="0" t="n">
        <v>12.5968244702325</v>
      </c>
      <c r="P419" s="0" t="str">
        <f aca="false">IF(B419&lt;&gt;T419,"flag","")</f>
        <v>flag</v>
      </c>
      <c r="Q419" s="0" t="str">
        <f aca="false">IF(C419&lt;&gt;U419,"flag","")</f>
        <v>flag</v>
      </c>
      <c r="R419" s="0" t="str">
        <f aca="false">IF(F419&lt;&gt;X419,"flag","")</f>
        <v>flag</v>
      </c>
    </row>
    <row r="420" customFormat="false" ht="15" hidden="false" customHeight="false" outlineLevel="0" collapsed="false">
      <c r="A420" s="0" t="str">
        <f aca="false">B420&amp;C420&amp;F420</f>
        <v>Boreal2-DC-P171525</v>
      </c>
      <c r="B420" s="0" t="s">
        <v>18</v>
      </c>
      <c r="C420" s="0" t="s">
        <v>280</v>
      </c>
      <c r="D420" s="0" t="n">
        <v>3</v>
      </c>
      <c r="E420" s="0" t="s">
        <v>178</v>
      </c>
      <c r="F420" s="0" t="n">
        <f aca="false">VALUE(MID(E420,5,LEN(E420)))</f>
        <v>171525</v>
      </c>
      <c r="G420" s="0" t="n">
        <v>185.64414077714</v>
      </c>
      <c r="H420" s="0" t="n">
        <v>14.2588133780336</v>
      </c>
      <c r="I420" s="0" t="n">
        <v>178.697528749062</v>
      </c>
      <c r="J420" s="0" t="n">
        <v>13.8904385579404</v>
      </c>
      <c r="K420" s="0" t="n">
        <v>173.00921294487</v>
      </c>
      <c r="L420" s="0" t="n">
        <v>12.5630379400854</v>
      </c>
      <c r="M420" s="0" t="n">
        <v>167.739524879417</v>
      </c>
      <c r="N420" s="0" t="n">
        <v>12.1739772041935</v>
      </c>
      <c r="P420" s="0" t="str">
        <f aca="false">IF(B420&lt;&gt;T420,"flag","")</f>
        <v>flag</v>
      </c>
      <c r="Q420" s="0" t="str">
        <f aca="false">IF(C420&lt;&gt;U420,"flag","")</f>
        <v>flag</v>
      </c>
      <c r="R420" s="0" t="str">
        <f aca="false">IF(F420&lt;&gt;X420,"flag","")</f>
        <v>flag</v>
      </c>
    </row>
    <row r="421" customFormat="false" ht="15" hidden="false" customHeight="false" outlineLevel="0" collapsed="false">
      <c r="A421" s="0" t="str">
        <f aca="false">B421&amp;C421&amp;F421</f>
        <v>Boreal2-DC-P171530</v>
      </c>
      <c r="B421" s="0" t="s">
        <v>18</v>
      </c>
      <c r="C421" s="0" t="s">
        <v>280</v>
      </c>
      <c r="D421" s="0" t="n">
        <v>3</v>
      </c>
      <c r="E421" s="0" t="s">
        <v>179</v>
      </c>
      <c r="F421" s="0" t="n">
        <f aca="false">VALUE(MID(E421,5,LEN(E421)))</f>
        <v>171530</v>
      </c>
      <c r="G421" s="0" t="n">
        <v>184.284524890315</v>
      </c>
      <c r="H421" s="0" t="n">
        <v>14.1356558314726</v>
      </c>
      <c r="I421" s="0" t="n">
        <v>177.131256277969</v>
      </c>
      <c r="J421" s="0" t="n">
        <v>13.8074264957682</v>
      </c>
      <c r="K421" s="0" t="n">
        <v>171.768388624111</v>
      </c>
      <c r="L421" s="0" t="n">
        <v>12.4933747357777</v>
      </c>
      <c r="M421" s="0" t="n">
        <v>166.809941401988</v>
      </c>
      <c r="N421" s="0" t="n">
        <v>12.1066285929735</v>
      </c>
      <c r="P421" s="0" t="str">
        <f aca="false">IF(B421&lt;&gt;T421,"flag","")</f>
        <v>flag</v>
      </c>
      <c r="Q421" s="0" t="str">
        <f aca="false">IF(C421&lt;&gt;U421,"flag","")</f>
        <v>flag</v>
      </c>
      <c r="R421" s="0" t="str">
        <f aca="false">IF(F421&lt;&gt;X421,"flag","")</f>
        <v>flag</v>
      </c>
    </row>
    <row r="422" customFormat="false" ht="15" hidden="false" customHeight="false" outlineLevel="0" collapsed="false">
      <c r="A422" s="0" t="str">
        <f aca="false">B422&amp;C422&amp;F422</f>
        <v>Boreal2-DC-P181215</v>
      </c>
      <c r="B422" s="0" t="s">
        <v>18</v>
      </c>
      <c r="C422" s="0" t="s">
        <v>280</v>
      </c>
      <c r="D422" s="0" t="n">
        <v>3</v>
      </c>
      <c r="E422" s="0" t="s">
        <v>180</v>
      </c>
      <c r="F422" s="0" t="n">
        <f aca="false">VALUE(MID(E422,5,LEN(E422)))</f>
        <v>181215</v>
      </c>
      <c r="G422" s="0" t="n">
        <v>206.72569285066</v>
      </c>
      <c r="H422" s="0" t="n">
        <v>19.1471292159664</v>
      </c>
      <c r="I422" s="0" t="n">
        <v>201.16916495493</v>
      </c>
      <c r="J422" s="0" t="n">
        <v>18.2859830126632</v>
      </c>
      <c r="K422" s="0" t="n">
        <v>196.177690860273</v>
      </c>
      <c r="L422" s="0" t="n">
        <v>17.605220115407</v>
      </c>
      <c r="M422" s="0" t="n">
        <v>193.035332529451</v>
      </c>
      <c r="N422" s="0" t="n">
        <v>16.7112968896841</v>
      </c>
      <c r="P422" s="0" t="str">
        <f aca="false">IF(B422&lt;&gt;T422,"flag","")</f>
        <v>flag</v>
      </c>
      <c r="Q422" s="0" t="str">
        <f aca="false">IF(C422&lt;&gt;U422,"flag","")</f>
        <v>flag</v>
      </c>
      <c r="R422" s="0" t="str">
        <f aca="false">IF(F422&lt;&gt;X422,"flag","")</f>
        <v>flag</v>
      </c>
    </row>
    <row r="423" customFormat="false" ht="15" hidden="false" customHeight="false" outlineLevel="0" collapsed="false">
      <c r="A423" s="0" t="str">
        <f aca="false">B423&amp;C423&amp;F423</f>
        <v>Boreal2-DC-P181220</v>
      </c>
      <c r="B423" s="0" t="s">
        <v>18</v>
      </c>
      <c r="C423" s="0" t="s">
        <v>280</v>
      </c>
      <c r="D423" s="0" t="n">
        <v>3</v>
      </c>
      <c r="E423" s="0" t="s">
        <v>181</v>
      </c>
      <c r="F423" s="0" t="n">
        <f aca="false">VALUE(MID(E423,5,LEN(E423)))</f>
        <v>181220</v>
      </c>
      <c r="G423" s="0" t="n">
        <v>203.034229329179</v>
      </c>
      <c r="H423" s="0" t="n">
        <v>18.9782204751073</v>
      </c>
      <c r="I423" s="0" t="n">
        <v>197.363974201041</v>
      </c>
      <c r="J423" s="0" t="n">
        <v>18.0520386692191</v>
      </c>
      <c r="K423" s="0" t="n">
        <v>192.657253521938</v>
      </c>
      <c r="L423" s="0" t="n">
        <v>17.4860932168665</v>
      </c>
      <c r="M423" s="0" t="n">
        <v>188.954203849718</v>
      </c>
      <c r="N423" s="0" t="n">
        <v>16.3542571340536</v>
      </c>
      <c r="P423" s="0" t="str">
        <f aca="false">IF(B423&lt;&gt;T423,"flag","")</f>
        <v>flag</v>
      </c>
      <c r="Q423" s="0" t="str">
        <f aca="false">IF(C423&lt;&gt;U423,"flag","")</f>
        <v>flag</v>
      </c>
      <c r="R423" s="0" t="str">
        <f aca="false">IF(F423&lt;&gt;X423,"flag","")</f>
        <v>flag</v>
      </c>
    </row>
    <row r="424" customFormat="false" ht="15" hidden="false" customHeight="false" outlineLevel="0" collapsed="false">
      <c r="A424" s="0" t="str">
        <f aca="false">B424&amp;C424&amp;F424</f>
        <v>Boreal2-DC-P181225</v>
      </c>
      <c r="B424" s="0" t="s">
        <v>18</v>
      </c>
      <c r="C424" s="0" t="s">
        <v>280</v>
      </c>
      <c r="D424" s="0" t="n">
        <v>3</v>
      </c>
      <c r="E424" s="0" t="s">
        <v>182</v>
      </c>
      <c r="F424" s="0" t="n">
        <f aca="false">VALUE(MID(E424,5,LEN(E424)))</f>
        <v>181225</v>
      </c>
      <c r="G424" s="0" t="n">
        <v>200.009054385207</v>
      </c>
      <c r="H424" s="0" t="n">
        <v>18.8140844259759</v>
      </c>
      <c r="I424" s="0" t="n">
        <v>194.470504286397</v>
      </c>
      <c r="J424" s="0" t="n">
        <v>17.9317760921114</v>
      </c>
      <c r="K424" s="0" t="n">
        <v>189.597541403146</v>
      </c>
      <c r="L424" s="0" t="n">
        <v>17.3711714523267</v>
      </c>
      <c r="M424" s="0" t="n">
        <v>186.080113095661</v>
      </c>
      <c r="N424" s="0" t="n">
        <v>16.249330910365</v>
      </c>
      <c r="P424" s="0" t="str">
        <f aca="false">IF(B424&lt;&gt;T424,"flag","")</f>
        <v>flag</v>
      </c>
      <c r="Q424" s="0" t="str">
        <f aca="false">IF(C424&lt;&gt;U424,"flag","")</f>
        <v>flag</v>
      </c>
      <c r="R424" s="0" t="str">
        <f aca="false">IF(F424&lt;&gt;X424,"flag","")</f>
        <v>flag</v>
      </c>
    </row>
    <row r="425" customFormat="false" ht="15" hidden="false" customHeight="false" outlineLevel="0" collapsed="false">
      <c r="A425" s="0" t="str">
        <f aca="false">B425&amp;C425&amp;F425</f>
        <v>Boreal2-DC-P181230</v>
      </c>
      <c r="B425" s="0" t="s">
        <v>18</v>
      </c>
      <c r="C425" s="0" t="s">
        <v>280</v>
      </c>
      <c r="D425" s="0" t="n">
        <v>3</v>
      </c>
      <c r="E425" s="0" t="s">
        <v>183</v>
      </c>
      <c r="F425" s="0" t="n">
        <f aca="false">VALUE(MID(E425,5,LEN(E425)))</f>
        <v>181230</v>
      </c>
      <c r="G425" s="0" t="n">
        <v>197.81772295562</v>
      </c>
      <c r="H425" s="0" t="n">
        <v>18.6539460341044</v>
      </c>
      <c r="I425" s="0" t="n">
        <v>192.179056993853</v>
      </c>
      <c r="J425" s="0" t="n">
        <v>17.6937767888892</v>
      </c>
      <c r="K425" s="0" t="n">
        <v>187.332196644018</v>
      </c>
      <c r="L425" s="0" t="n">
        <v>17.2597354650557</v>
      </c>
      <c r="M425" s="0" t="n">
        <v>183.299583435182</v>
      </c>
      <c r="N425" s="0" t="n">
        <v>15.815622862628</v>
      </c>
      <c r="P425" s="0" t="str">
        <f aca="false">IF(B425&lt;&gt;T425,"flag","")</f>
        <v>flag</v>
      </c>
      <c r="Q425" s="0" t="str">
        <f aca="false">IF(C425&lt;&gt;U425,"flag","")</f>
        <v>flag</v>
      </c>
      <c r="R425" s="0" t="str">
        <f aca="false">IF(F425&lt;&gt;X425,"flag","")</f>
        <v>flag</v>
      </c>
    </row>
    <row r="426" customFormat="false" ht="15" hidden="false" customHeight="false" outlineLevel="0" collapsed="false">
      <c r="A426" s="0" t="str">
        <f aca="false">B426&amp;C426&amp;F426</f>
        <v>Boreal2-DC-P181315</v>
      </c>
      <c r="B426" s="0" t="s">
        <v>18</v>
      </c>
      <c r="C426" s="0" t="s">
        <v>280</v>
      </c>
      <c r="D426" s="0" t="n">
        <v>3</v>
      </c>
      <c r="E426" s="0" t="s">
        <v>184</v>
      </c>
      <c r="F426" s="0" t="n">
        <f aca="false">VALUE(MID(E426,5,LEN(E426)))</f>
        <v>181315</v>
      </c>
      <c r="G426" s="0" t="n">
        <v>203.442940480218</v>
      </c>
      <c r="H426" s="0" t="n">
        <v>18.5856182751329</v>
      </c>
      <c r="I426" s="0" t="n">
        <v>196.417716386725</v>
      </c>
      <c r="J426" s="0" t="n">
        <v>17.568925830627</v>
      </c>
      <c r="K426" s="0" t="n">
        <v>192.681639288112</v>
      </c>
      <c r="L426" s="0" t="n">
        <v>17.0040216724967</v>
      </c>
      <c r="M426" s="0" t="n">
        <v>186.050020876432</v>
      </c>
      <c r="N426" s="0" t="n">
        <v>15.8833286083781</v>
      </c>
      <c r="P426" s="0" t="str">
        <f aca="false">IF(B426&lt;&gt;T426,"flag","")</f>
        <v>flag</v>
      </c>
      <c r="Q426" s="0" t="str">
        <f aca="false">IF(C426&lt;&gt;U426,"flag","")</f>
        <v>flag</v>
      </c>
      <c r="R426" s="0" t="str">
        <f aca="false">IF(F426&lt;&gt;X426,"flag","")</f>
        <v>flag</v>
      </c>
    </row>
    <row r="427" customFormat="false" ht="15" hidden="false" customHeight="false" outlineLevel="0" collapsed="false">
      <c r="A427" s="0" t="str">
        <f aca="false">B427&amp;C427&amp;F427</f>
        <v>Boreal2-DC-P181320</v>
      </c>
      <c r="B427" s="0" t="s">
        <v>18</v>
      </c>
      <c r="C427" s="0" t="s">
        <v>280</v>
      </c>
      <c r="D427" s="0" t="n">
        <v>3</v>
      </c>
      <c r="E427" s="0" t="s">
        <v>185</v>
      </c>
      <c r="F427" s="0" t="n">
        <f aca="false">VALUE(MID(E427,5,LEN(E427)))</f>
        <v>181320</v>
      </c>
      <c r="G427" s="0" t="n">
        <v>199.7546574111</v>
      </c>
      <c r="H427" s="0" t="n">
        <v>18.4168015986802</v>
      </c>
      <c r="I427" s="0" t="n">
        <v>192.735689987023</v>
      </c>
      <c r="J427" s="0" t="n">
        <v>17.3031341466409</v>
      </c>
      <c r="K427" s="0" t="n">
        <v>188.909603896594</v>
      </c>
      <c r="L427" s="0" t="n">
        <v>16.6417167916244</v>
      </c>
      <c r="M427" s="0" t="n">
        <v>182.274347506677</v>
      </c>
      <c r="N427" s="0" t="n">
        <v>15.413327164947</v>
      </c>
      <c r="P427" s="0" t="str">
        <f aca="false">IF(B427&lt;&gt;T427,"flag","")</f>
        <v>flag</v>
      </c>
      <c r="Q427" s="0" t="str">
        <f aca="false">IF(C427&lt;&gt;U427,"flag","")</f>
        <v>flag</v>
      </c>
      <c r="R427" s="0" t="str">
        <f aca="false">IF(F427&lt;&gt;X427,"flag","")</f>
        <v>flag</v>
      </c>
    </row>
    <row r="428" customFormat="false" ht="15" hidden="false" customHeight="false" outlineLevel="0" collapsed="false">
      <c r="A428" s="0" t="str">
        <f aca="false">B428&amp;C428&amp;F428</f>
        <v>Boreal2-DC-P181325</v>
      </c>
      <c r="B428" s="0" t="s">
        <v>18</v>
      </c>
      <c r="C428" s="0" t="s">
        <v>280</v>
      </c>
      <c r="D428" s="0" t="n">
        <v>3</v>
      </c>
      <c r="E428" s="0" t="s">
        <v>186</v>
      </c>
      <c r="F428" s="0" t="n">
        <f aca="false">VALUE(MID(E428,5,LEN(E428)))</f>
        <v>181325</v>
      </c>
      <c r="G428" s="0" t="n">
        <v>196.731341183359</v>
      </c>
      <c r="H428" s="0" t="n">
        <v>18.2527209623127</v>
      </c>
      <c r="I428" s="0" t="n">
        <v>189.868726535431</v>
      </c>
      <c r="J428" s="0" t="n">
        <v>17.0585771480228</v>
      </c>
      <c r="K428" s="0" t="n">
        <v>186.255087051462</v>
      </c>
      <c r="L428" s="0" t="n">
        <v>16.5335986454707</v>
      </c>
      <c r="M428" s="0" t="n">
        <v>179.429050883883</v>
      </c>
      <c r="N428" s="0" t="n">
        <v>14.9822777253531</v>
      </c>
      <c r="P428" s="0" t="str">
        <f aca="false">IF(B428&lt;&gt;T428,"flag","")</f>
        <v>flag</v>
      </c>
      <c r="Q428" s="0" t="str">
        <f aca="false">IF(C428&lt;&gt;U428,"flag","")</f>
        <v>flag</v>
      </c>
      <c r="R428" s="0" t="str">
        <f aca="false">IF(F428&lt;&gt;X428,"flag","")</f>
        <v>flag</v>
      </c>
    </row>
    <row r="429" customFormat="false" ht="15" hidden="false" customHeight="false" outlineLevel="0" collapsed="false">
      <c r="A429" s="0" t="str">
        <f aca="false">B429&amp;C429&amp;F429</f>
        <v>Boreal2-DC-P181330</v>
      </c>
      <c r="B429" s="0" t="s">
        <v>18</v>
      </c>
      <c r="C429" s="0" t="s">
        <v>280</v>
      </c>
      <c r="D429" s="0" t="n">
        <v>3</v>
      </c>
      <c r="E429" s="0" t="s">
        <v>187</v>
      </c>
      <c r="F429" s="0" t="n">
        <f aca="false">VALUE(MID(E429,5,LEN(E429)))</f>
        <v>181330</v>
      </c>
      <c r="G429" s="0" t="n">
        <v>194.541178036838</v>
      </c>
      <c r="H429" s="0" t="n">
        <v>18.0926180191622</v>
      </c>
      <c r="I429" s="0" t="n">
        <v>187.992876715159</v>
      </c>
      <c r="J429" s="0" t="n">
        <v>16.9492629122189</v>
      </c>
      <c r="K429" s="0" t="n">
        <v>184.409114060147</v>
      </c>
      <c r="L429" s="0" t="n">
        <v>16.4289461455833</v>
      </c>
      <c r="M429" s="0" t="n">
        <v>177.662000837843</v>
      </c>
      <c r="N429" s="0" t="n">
        <v>14.8925015029978</v>
      </c>
      <c r="P429" s="0" t="str">
        <f aca="false">IF(B429&lt;&gt;T429,"flag","")</f>
        <v>flag</v>
      </c>
      <c r="Q429" s="0" t="str">
        <f aca="false">IF(C429&lt;&gt;U429,"flag","")</f>
        <v>flag</v>
      </c>
      <c r="R429" s="0" t="str">
        <f aca="false">IF(F429&lt;&gt;X429,"flag","")</f>
        <v>flag</v>
      </c>
    </row>
    <row r="430" customFormat="false" ht="15" hidden="false" customHeight="false" outlineLevel="0" collapsed="false">
      <c r="A430" s="0" t="str">
        <f aca="false">B430&amp;C430&amp;F430</f>
        <v>Boreal2-DC-P181415</v>
      </c>
      <c r="B430" s="0" t="s">
        <v>18</v>
      </c>
      <c r="C430" s="0" t="s">
        <v>280</v>
      </c>
      <c r="D430" s="0" t="n">
        <v>3</v>
      </c>
      <c r="E430" s="0" t="s">
        <v>188</v>
      </c>
      <c r="F430" s="0" t="n">
        <f aca="false">VALUE(MID(E430,5,LEN(E430)))</f>
        <v>181415</v>
      </c>
      <c r="G430" s="0" t="n">
        <v>199.388756079722</v>
      </c>
      <c r="H430" s="0" t="n">
        <v>17.2758551771522</v>
      </c>
      <c r="I430" s="0" t="n">
        <v>191.545879077799</v>
      </c>
      <c r="J430" s="0" t="n">
        <v>16.456219781531</v>
      </c>
      <c r="K430" s="0" t="n">
        <v>187.683953130971</v>
      </c>
      <c r="L430" s="0" t="n">
        <v>15.5022916079906</v>
      </c>
      <c r="M430" s="0" t="n">
        <v>182.548895224046</v>
      </c>
      <c r="N430" s="0" t="n">
        <v>14.5546217546774</v>
      </c>
      <c r="P430" s="0" t="str">
        <f aca="false">IF(B430&lt;&gt;T430,"flag","")</f>
        <v>flag</v>
      </c>
      <c r="Q430" s="0" t="str">
        <f aca="false">IF(C430&lt;&gt;U430,"flag","")</f>
        <v>flag</v>
      </c>
      <c r="R430" s="0" t="str">
        <f aca="false">IF(F430&lt;&gt;X430,"flag","")</f>
        <v>flag</v>
      </c>
    </row>
    <row r="431" customFormat="false" ht="15" hidden="false" customHeight="false" outlineLevel="0" collapsed="false">
      <c r="A431" s="0" t="str">
        <f aca="false">B431&amp;C431&amp;F431</f>
        <v>Boreal2-DC-P181420</v>
      </c>
      <c r="B431" s="0" t="s">
        <v>18</v>
      </c>
      <c r="C431" s="0" t="s">
        <v>280</v>
      </c>
      <c r="D431" s="0" t="n">
        <v>3</v>
      </c>
      <c r="E431" s="0" t="s">
        <v>189</v>
      </c>
      <c r="F431" s="0" t="n">
        <f aca="false">VALUE(MID(E431,5,LEN(E431)))</f>
        <v>181420</v>
      </c>
      <c r="G431" s="0" t="n">
        <v>195.703571460241</v>
      </c>
      <c r="H431" s="0" t="n">
        <v>17.1205923074165</v>
      </c>
      <c r="I431" s="0" t="n">
        <v>187.887596619842</v>
      </c>
      <c r="J431" s="0" t="n">
        <v>16.2064008930401</v>
      </c>
      <c r="K431" s="0" t="n">
        <v>183.869629686291</v>
      </c>
      <c r="L431" s="0" t="n">
        <v>15.1863421044369</v>
      </c>
      <c r="M431" s="0" t="n">
        <v>178.868946791289</v>
      </c>
      <c r="N431" s="0" t="n">
        <v>14.4608388302891</v>
      </c>
      <c r="P431" s="0" t="str">
        <f aca="false">IF(B431&lt;&gt;T431,"flag","")</f>
        <v>flag</v>
      </c>
      <c r="Q431" s="0" t="str">
        <f aca="false">IF(C431&lt;&gt;U431,"flag","")</f>
        <v>flag</v>
      </c>
      <c r="R431" s="0" t="str">
        <f aca="false">IF(F431&lt;&gt;X431,"flag","")</f>
        <v>flag</v>
      </c>
    </row>
    <row r="432" customFormat="false" ht="15" hidden="false" customHeight="false" outlineLevel="0" collapsed="false">
      <c r="A432" s="0" t="str">
        <f aca="false">B432&amp;C432&amp;F432</f>
        <v>Boreal2-DC-P181425</v>
      </c>
      <c r="B432" s="0" t="s">
        <v>18</v>
      </c>
      <c r="C432" s="0" t="s">
        <v>280</v>
      </c>
      <c r="D432" s="0" t="n">
        <v>3</v>
      </c>
      <c r="E432" s="0" t="s">
        <v>190</v>
      </c>
      <c r="F432" s="0" t="n">
        <f aca="false">VALUE(MID(E432,5,LEN(E432)))</f>
        <v>181425</v>
      </c>
      <c r="G432" s="0" t="n">
        <v>192.682051263571</v>
      </c>
      <c r="H432" s="0" t="n">
        <v>16.9697403809706</v>
      </c>
      <c r="I432" s="0" t="n">
        <v>185.030578263739</v>
      </c>
      <c r="J432" s="0" t="n">
        <v>16.0993435145358</v>
      </c>
      <c r="K432" s="0" t="n">
        <v>181.246834970914</v>
      </c>
      <c r="L432" s="0" t="n">
        <v>15.0912459905729</v>
      </c>
      <c r="M432" s="0" t="n">
        <v>175.970788736948</v>
      </c>
      <c r="N432" s="0" t="n">
        <v>14.3708969625673</v>
      </c>
      <c r="P432" s="0" t="str">
        <f aca="false">IF(B432&lt;&gt;T432,"flag","")</f>
        <v>flag</v>
      </c>
      <c r="Q432" s="0" t="str">
        <f aca="false">IF(C432&lt;&gt;U432,"flag","")</f>
        <v>flag</v>
      </c>
      <c r="R432" s="0" t="str">
        <f aca="false">IF(F432&lt;&gt;X432,"flag","")</f>
        <v>flag</v>
      </c>
    </row>
    <row r="433" customFormat="false" ht="15" hidden="false" customHeight="false" outlineLevel="0" collapsed="false">
      <c r="A433" s="0" t="str">
        <f aca="false">B433&amp;C433&amp;F433</f>
        <v>Boreal2-DC-P181430</v>
      </c>
      <c r="B433" s="0" t="s">
        <v>18</v>
      </c>
      <c r="C433" s="0" t="s">
        <v>280</v>
      </c>
      <c r="D433" s="0" t="n">
        <v>3</v>
      </c>
      <c r="E433" s="0" t="s">
        <v>191</v>
      </c>
      <c r="F433" s="0" t="n">
        <f aca="false">VALUE(MID(E433,5,LEN(E433)))</f>
        <v>181430</v>
      </c>
      <c r="G433" s="0" t="n">
        <v>190.493010003816</v>
      </c>
      <c r="H433" s="0" t="n">
        <v>16.8225518779186</v>
      </c>
      <c r="I433" s="0" t="n">
        <v>183.19144259432</v>
      </c>
      <c r="J433" s="0" t="n">
        <v>15.9957494327361</v>
      </c>
      <c r="K433" s="0" t="n">
        <v>178.660087187987</v>
      </c>
      <c r="L433" s="0" t="n">
        <v>14.9993620636268</v>
      </c>
      <c r="M433" s="0" t="n">
        <v>174.228011936537</v>
      </c>
      <c r="N433" s="0" t="n">
        <v>14.2841102558494</v>
      </c>
      <c r="P433" s="0" t="str">
        <f aca="false">IF(B433&lt;&gt;T433,"flag","")</f>
        <v>flag</v>
      </c>
      <c r="Q433" s="0" t="str">
        <f aca="false">IF(C433&lt;&gt;U433,"flag","")</f>
        <v>flag</v>
      </c>
      <c r="R433" s="0" t="str">
        <f aca="false">IF(F433&lt;&gt;X433,"flag","")</f>
        <v>flag</v>
      </c>
    </row>
    <row r="434" customFormat="false" ht="15" hidden="false" customHeight="false" outlineLevel="0" collapsed="false">
      <c r="A434" s="0" t="str">
        <f aca="false">B434&amp;C434&amp;F434</f>
        <v>Boreal2-DC-P181515</v>
      </c>
      <c r="B434" s="0" t="s">
        <v>18</v>
      </c>
      <c r="C434" s="0" t="s">
        <v>280</v>
      </c>
      <c r="D434" s="0" t="n">
        <v>3</v>
      </c>
      <c r="E434" s="0" t="s">
        <v>192</v>
      </c>
      <c r="F434" s="0" t="n">
        <f aca="false">VALUE(MID(E434,5,LEN(E434)))</f>
        <v>181515</v>
      </c>
      <c r="G434" s="0" t="n">
        <v>193.372832540513</v>
      </c>
      <c r="H434" s="0" t="n">
        <v>16.1566580773815</v>
      </c>
      <c r="I434" s="0" t="n">
        <v>185.553054444597</v>
      </c>
      <c r="J434" s="0" t="n">
        <v>15.6682822880581</v>
      </c>
      <c r="K434" s="0" t="n">
        <v>181.284252676804</v>
      </c>
      <c r="L434" s="0" t="n">
        <v>14.2274720476803</v>
      </c>
      <c r="M434" s="0" t="n">
        <v>176.318158518582</v>
      </c>
      <c r="N434" s="0" t="n">
        <v>13.8141012340806</v>
      </c>
      <c r="P434" s="0" t="str">
        <f aca="false">IF(B434&lt;&gt;T434,"flag","")</f>
        <v>flag</v>
      </c>
      <c r="Q434" s="0" t="str">
        <f aca="false">IF(C434&lt;&gt;U434,"flag","")</f>
        <v>flag</v>
      </c>
      <c r="R434" s="0" t="str">
        <f aca="false">IF(F434&lt;&gt;X434,"flag","")</f>
        <v>flag</v>
      </c>
    </row>
    <row r="435" customFormat="false" ht="15" hidden="false" customHeight="false" outlineLevel="0" collapsed="false">
      <c r="A435" s="0" t="str">
        <f aca="false">B435&amp;C435&amp;F435</f>
        <v>Boreal2-DC-P181520</v>
      </c>
      <c r="B435" s="0" t="s">
        <v>18</v>
      </c>
      <c r="C435" s="0" t="s">
        <v>280</v>
      </c>
      <c r="D435" s="0" t="n">
        <v>3</v>
      </c>
      <c r="E435" s="0" t="s">
        <v>193</v>
      </c>
      <c r="F435" s="0" t="n">
        <f aca="false">VALUE(MID(E435,5,LEN(E435)))</f>
        <v>181520</v>
      </c>
      <c r="G435" s="0" t="n">
        <v>190.462762380806</v>
      </c>
      <c r="H435" s="0" t="n">
        <v>16.0073098378709</v>
      </c>
      <c r="I435" s="0" t="n">
        <v>182.653949511513</v>
      </c>
      <c r="J435" s="0" t="n">
        <v>15.5612367224182</v>
      </c>
      <c r="K435" s="0" t="n">
        <v>178.256798920357</v>
      </c>
      <c r="L435" s="0" t="n">
        <v>14.1360371442339</v>
      </c>
      <c r="M435" s="0" t="n">
        <v>173.330154161063</v>
      </c>
      <c r="N435" s="0" t="n">
        <v>13.7251078655662</v>
      </c>
      <c r="P435" s="0" t="str">
        <f aca="false">IF(B435&lt;&gt;T435,"flag","")</f>
        <v>flag</v>
      </c>
      <c r="Q435" s="0" t="str">
        <f aca="false">IF(C435&lt;&gt;U435,"flag","")</f>
        <v>flag</v>
      </c>
      <c r="R435" s="0" t="str">
        <f aca="false">IF(F435&lt;&gt;X435,"flag","")</f>
        <v>flag</v>
      </c>
    </row>
    <row r="436" customFormat="false" ht="15" hidden="false" customHeight="false" outlineLevel="0" collapsed="false">
      <c r="A436" s="0" t="str">
        <f aca="false">B436&amp;C436&amp;F436</f>
        <v>Boreal2-DC-P181525</v>
      </c>
      <c r="B436" s="0" t="s">
        <v>18</v>
      </c>
      <c r="C436" s="0" t="s">
        <v>280</v>
      </c>
      <c r="D436" s="0" t="n">
        <v>3</v>
      </c>
      <c r="E436" s="0" t="s">
        <v>194</v>
      </c>
      <c r="F436" s="0" t="n">
        <f aca="false">VALUE(MID(E436,5,LEN(E436)))</f>
        <v>181525</v>
      </c>
      <c r="G436" s="0" t="n">
        <v>187.448295691778</v>
      </c>
      <c r="H436" s="0" t="n">
        <v>15.8622518511127</v>
      </c>
      <c r="I436" s="0" t="n">
        <v>179.327579706018</v>
      </c>
      <c r="J436" s="0" t="n">
        <v>15.4583184084615</v>
      </c>
      <c r="K436" s="0" t="n">
        <v>174.807565317929</v>
      </c>
      <c r="L436" s="0" t="n">
        <v>14.0484245247228</v>
      </c>
      <c r="M436" s="0" t="n">
        <v>169.727601751356</v>
      </c>
      <c r="N436" s="0" t="n">
        <v>13.6397825984604</v>
      </c>
      <c r="P436" s="0" t="str">
        <f aca="false">IF(B436&lt;&gt;T436,"flag","")</f>
        <v>flag</v>
      </c>
      <c r="Q436" s="0" t="str">
        <f aca="false">IF(C436&lt;&gt;U436,"flag","")</f>
        <v>flag</v>
      </c>
      <c r="R436" s="0" t="str">
        <f aca="false">IF(F436&lt;&gt;X436,"flag","")</f>
        <v>flag</v>
      </c>
    </row>
    <row r="437" customFormat="false" ht="15" hidden="false" customHeight="false" outlineLevel="0" collapsed="false">
      <c r="A437" s="0" t="str">
        <f aca="false">B437&amp;C437&amp;F437</f>
        <v>Boreal2-DC-P181530</v>
      </c>
      <c r="B437" s="0" t="s">
        <v>18</v>
      </c>
      <c r="C437" s="0" t="s">
        <v>280</v>
      </c>
      <c r="D437" s="0" t="n">
        <v>3</v>
      </c>
      <c r="E437" s="0" t="s">
        <v>195</v>
      </c>
      <c r="F437" s="0" t="n">
        <f aca="false">VALUE(MID(E437,5,LEN(E437)))</f>
        <v>181530</v>
      </c>
      <c r="G437" s="0" t="n">
        <v>185.265437748415</v>
      </c>
      <c r="H437" s="0" t="n">
        <v>15.7207466331399</v>
      </c>
      <c r="I437" s="0" t="n">
        <v>177.188466803927</v>
      </c>
      <c r="J437" s="0" t="n">
        <v>15.3588470288459</v>
      </c>
      <c r="K437" s="0" t="n">
        <v>172.762276738266</v>
      </c>
      <c r="L437" s="0" t="n">
        <v>13.9639451815363</v>
      </c>
      <c r="M437" s="0" t="n">
        <v>168.024561752216</v>
      </c>
      <c r="N437" s="0" t="n">
        <v>13.5574855595368</v>
      </c>
      <c r="P437" s="0" t="str">
        <f aca="false">IF(B437&lt;&gt;T437,"flag","")</f>
        <v>flag</v>
      </c>
      <c r="Q437" s="0" t="str">
        <f aca="false">IF(C437&lt;&gt;U437,"flag","")</f>
        <v>flag</v>
      </c>
      <c r="R437" s="0" t="str">
        <f aca="false">IF(F437&lt;&gt;X437,"flag","")</f>
        <v>flag</v>
      </c>
    </row>
    <row r="438" customFormat="false" ht="15" hidden="false" customHeight="false" outlineLevel="0" collapsed="false">
      <c r="A438" s="0" t="str">
        <f aca="false">B438&amp;C438&amp;F438</f>
        <v>Boreal2-DC-P181615</v>
      </c>
      <c r="B438" s="0" t="s">
        <v>18</v>
      </c>
      <c r="C438" s="0" t="s">
        <v>280</v>
      </c>
      <c r="D438" s="0" t="n">
        <v>3</v>
      </c>
      <c r="E438" s="0" t="s">
        <v>196</v>
      </c>
      <c r="F438" s="0" t="n">
        <f aca="false">VALUE(MID(E438,5,LEN(E438)))</f>
        <v>181615</v>
      </c>
      <c r="G438" s="0" t="n">
        <v>182.214129424942</v>
      </c>
      <c r="H438" s="0" t="n">
        <v>14.7146489847128</v>
      </c>
      <c r="I438" s="0" t="n">
        <v>174.457862711689</v>
      </c>
      <c r="J438" s="0" t="n">
        <v>13.6132258116486</v>
      </c>
      <c r="K438" s="0" t="n">
        <v>169.48011429569</v>
      </c>
      <c r="L438" s="0" t="n">
        <v>12.8854222308973</v>
      </c>
      <c r="M438" s="0" t="n">
        <v>162.96333784043</v>
      </c>
      <c r="N438" s="0" t="n">
        <v>11.7478601424442</v>
      </c>
      <c r="P438" s="0" t="str">
        <f aca="false">IF(B438&lt;&gt;T438,"flag","")</f>
        <v>flag</v>
      </c>
      <c r="Q438" s="0" t="str">
        <f aca="false">IF(C438&lt;&gt;U438,"flag","")</f>
        <v>flag</v>
      </c>
      <c r="R438" s="0" t="str">
        <f aca="false">IF(F438&lt;&gt;X438,"flag","")</f>
        <v>flag</v>
      </c>
    </row>
    <row r="439" customFormat="false" ht="15" hidden="false" customHeight="false" outlineLevel="0" collapsed="false">
      <c r="A439" s="0" t="str">
        <f aca="false">B439&amp;C439&amp;F439</f>
        <v>Boreal2-DC-P181620</v>
      </c>
      <c r="B439" s="0" t="s">
        <v>18</v>
      </c>
      <c r="C439" s="0" t="s">
        <v>280</v>
      </c>
      <c r="D439" s="0" t="n">
        <v>3</v>
      </c>
      <c r="E439" s="0" t="s">
        <v>197</v>
      </c>
      <c r="F439" s="0" t="n">
        <f aca="false">VALUE(MID(E439,5,LEN(E439)))</f>
        <v>181620</v>
      </c>
      <c r="G439" s="0" t="n">
        <v>180.755128923068</v>
      </c>
      <c r="H439" s="0" t="n">
        <v>14.5758303670423</v>
      </c>
      <c r="I439" s="0" t="n">
        <v>172.703801564997</v>
      </c>
      <c r="J439" s="0" t="n">
        <v>13.5235763784811</v>
      </c>
      <c r="K439" s="0" t="n">
        <v>167.333657890444</v>
      </c>
      <c r="L439" s="0" t="n">
        <v>12.8012688777721</v>
      </c>
      <c r="M439" s="0" t="n">
        <v>160.806228850621</v>
      </c>
      <c r="N439" s="0" t="n">
        <v>11.6739676752257</v>
      </c>
      <c r="P439" s="0" t="str">
        <f aca="false">IF(B439&lt;&gt;T439,"flag","")</f>
        <v>flag</v>
      </c>
      <c r="Q439" s="0" t="str">
        <f aca="false">IF(C439&lt;&gt;U439,"flag","")</f>
        <v>flag</v>
      </c>
      <c r="R439" s="0" t="str">
        <f aca="false">IF(F439&lt;&gt;X439,"flag","")</f>
        <v>flag</v>
      </c>
    </row>
    <row r="440" customFormat="false" ht="15" hidden="false" customHeight="false" outlineLevel="0" collapsed="false">
      <c r="A440" s="0" t="str">
        <f aca="false">B440&amp;C440&amp;F440</f>
        <v>Boreal2-DC-P181625</v>
      </c>
      <c r="B440" s="0" t="s">
        <v>18</v>
      </c>
      <c r="C440" s="0" t="s">
        <v>280</v>
      </c>
      <c r="D440" s="0" t="n">
        <v>3</v>
      </c>
      <c r="E440" s="0" t="s">
        <v>198</v>
      </c>
      <c r="F440" s="0" t="n">
        <f aca="false">VALUE(MID(E440,5,LEN(E440)))</f>
        <v>181625</v>
      </c>
      <c r="G440" s="0" t="n">
        <v>179.372212706315</v>
      </c>
      <c r="H440" s="0" t="n">
        <v>14.4409290774033</v>
      </c>
      <c r="I440" s="0" t="n">
        <v>171.075895335833</v>
      </c>
      <c r="J440" s="0" t="n">
        <v>13.4375943463467</v>
      </c>
      <c r="K440" s="0" t="n">
        <v>165.413470651385</v>
      </c>
      <c r="L440" s="0" t="n">
        <v>12.7206058985378</v>
      </c>
      <c r="M440" s="0" t="n">
        <v>159.34894958987</v>
      </c>
      <c r="N440" s="0" t="n">
        <v>11.6033930291855</v>
      </c>
      <c r="P440" s="0" t="str">
        <f aca="false">IF(B440&lt;&gt;T440,"flag","")</f>
        <v>flag</v>
      </c>
      <c r="Q440" s="0" t="str">
        <f aca="false">IF(C440&lt;&gt;U440,"flag","")</f>
        <v>flag</v>
      </c>
      <c r="R440" s="0" t="str">
        <f aca="false">IF(F440&lt;&gt;X440,"flag","")</f>
        <v>flag</v>
      </c>
    </row>
    <row r="441" customFormat="false" ht="15" hidden="false" customHeight="false" outlineLevel="0" collapsed="false">
      <c r="A441" s="0" t="str">
        <f aca="false">B441&amp;C441&amp;F441</f>
        <v>Boreal2-DC-P181630</v>
      </c>
      <c r="B441" s="0" t="s">
        <v>18</v>
      </c>
      <c r="C441" s="0" t="s">
        <v>280</v>
      </c>
      <c r="D441" s="0" t="n">
        <v>3</v>
      </c>
      <c r="E441" s="0" t="s">
        <v>199</v>
      </c>
      <c r="F441" s="0" t="n">
        <f aca="false">VALUE(MID(E441,5,LEN(E441)))</f>
        <v>181630</v>
      </c>
      <c r="G441" s="0" t="n">
        <v>178.044011832851</v>
      </c>
      <c r="H441" s="0" t="n">
        <v>14.3092919619193</v>
      </c>
      <c r="I441" s="0" t="n">
        <v>169.731098710927</v>
      </c>
      <c r="J441" s="0" t="n">
        <v>13.3546261320222</v>
      </c>
      <c r="K441" s="0" t="n">
        <v>164.493866589375</v>
      </c>
      <c r="L441" s="0" t="n">
        <v>12.6428242564201</v>
      </c>
      <c r="M441" s="0" t="n">
        <v>158.068645166909</v>
      </c>
      <c r="N441" s="0" t="n">
        <v>11.5355151087884</v>
      </c>
      <c r="P441" s="0" t="str">
        <f aca="false">IF(B441&lt;&gt;T441,"flag","")</f>
        <v>flag</v>
      </c>
      <c r="Q441" s="0" t="str">
        <f aca="false">IF(C441&lt;&gt;U441,"flag","")</f>
        <v>flag</v>
      </c>
      <c r="R441" s="0" t="str">
        <f aca="false">IF(F441&lt;&gt;X441,"flag","")</f>
        <v>flag</v>
      </c>
    </row>
    <row r="442" customFormat="false" ht="15" hidden="false" customHeight="false" outlineLevel="0" collapsed="false">
      <c r="A442" s="0" t="str">
        <f aca="false">B442&amp;C442&amp;F442</f>
        <v>Boreal2-DC-P191315</v>
      </c>
      <c r="B442" s="0" t="s">
        <v>18</v>
      </c>
      <c r="C442" s="0" t="s">
        <v>280</v>
      </c>
      <c r="D442" s="0" t="n">
        <v>3</v>
      </c>
      <c r="E442" s="0" t="s">
        <v>200</v>
      </c>
      <c r="F442" s="0" t="n">
        <f aca="false">VALUE(MID(E442,5,LEN(E442)))</f>
        <v>191315</v>
      </c>
      <c r="G442" s="0" t="n">
        <v>200.961281705498</v>
      </c>
      <c r="H442" s="0" t="n">
        <v>18.782506479922</v>
      </c>
      <c r="I442" s="0" t="n">
        <v>194.285394222989</v>
      </c>
      <c r="J442" s="0" t="n">
        <v>17.8056921378316</v>
      </c>
      <c r="K442" s="0" t="n">
        <v>190.921211017529</v>
      </c>
      <c r="L442" s="0" t="n">
        <v>17.2407879797013</v>
      </c>
      <c r="M442" s="0" t="n">
        <v>184.293839714562</v>
      </c>
      <c r="N442" s="0" t="n">
        <v>16.247462665027</v>
      </c>
      <c r="P442" s="0" t="str">
        <f aca="false">IF(B442&lt;&gt;T442,"flag","")</f>
        <v>flag</v>
      </c>
      <c r="Q442" s="0" t="str">
        <f aca="false">IF(C442&lt;&gt;U442,"flag","")</f>
        <v>flag</v>
      </c>
      <c r="R442" s="0" t="str">
        <f aca="false">IF(F442&lt;&gt;X442,"flag","")</f>
        <v>flag</v>
      </c>
    </row>
    <row r="443" customFormat="false" ht="15" hidden="false" customHeight="false" outlineLevel="0" collapsed="false">
      <c r="A443" s="0" t="str">
        <f aca="false">B443&amp;C443&amp;F443</f>
        <v>Boreal2-DC-P191320</v>
      </c>
      <c r="B443" s="0" t="s">
        <v>18</v>
      </c>
      <c r="C443" s="0" t="s">
        <v>280</v>
      </c>
      <c r="D443" s="0" t="n">
        <v>3</v>
      </c>
      <c r="E443" s="0" t="s">
        <v>201</v>
      </c>
      <c r="F443" s="0" t="n">
        <f aca="false">VALUE(MID(E443,5,LEN(E443)))</f>
        <v>191320</v>
      </c>
      <c r="G443" s="0" t="n">
        <v>197.753828229127</v>
      </c>
      <c r="H443" s="0" t="n">
        <v>18.6136431945025</v>
      </c>
      <c r="I443" s="0" t="n">
        <v>191.065906695154</v>
      </c>
      <c r="J443" s="0" t="n">
        <v>17.5381389739681</v>
      </c>
      <c r="K443" s="0" t="n">
        <v>187.489523179312</v>
      </c>
      <c r="L443" s="0" t="n">
        <v>16.8767216189516</v>
      </c>
      <c r="M443" s="0" t="n">
        <v>180.982969292254</v>
      </c>
      <c r="N443" s="0" t="n">
        <v>15.7753133864878</v>
      </c>
      <c r="P443" s="0" t="str">
        <f aca="false">IF(B443&lt;&gt;T443,"flag","")</f>
        <v>flag</v>
      </c>
      <c r="Q443" s="0" t="str">
        <f aca="false">IF(C443&lt;&gt;U443,"flag","")</f>
        <v>flag</v>
      </c>
      <c r="R443" s="0" t="str">
        <f aca="false">IF(F443&lt;&gt;X443,"flag","")</f>
        <v>flag</v>
      </c>
    </row>
    <row r="444" customFormat="false" ht="15" hidden="false" customHeight="false" outlineLevel="0" collapsed="false">
      <c r="A444" s="0" t="str">
        <f aca="false">B444&amp;C444&amp;F444</f>
        <v>Boreal2-DC-P191325</v>
      </c>
      <c r="B444" s="0" t="s">
        <v>18</v>
      </c>
      <c r="C444" s="0" t="s">
        <v>280</v>
      </c>
      <c r="D444" s="0" t="n">
        <v>3</v>
      </c>
      <c r="E444" s="0" t="s">
        <v>202</v>
      </c>
      <c r="F444" s="0" t="n">
        <f aca="false">VALUE(MID(E444,5,LEN(E444)))</f>
        <v>191325</v>
      </c>
      <c r="G444" s="0" t="n">
        <v>195.040673838036</v>
      </c>
      <c r="H444" s="0" t="n">
        <v>17.3948615569747</v>
      </c>
      <c r="I444" s="0" t="n">
        <v>188.490588704175</v>
      </c>
      <c r="J444" s="0" t="n">
        <v>16.2766128241854</v>
      </c>
      <c r="K444" s="0" t="n">
        <v>185.114361559085</v>
      </c>
      <c r="L444" s="0" t="n">
        <v>15.7968856374501</v>
      </c>
      <c r="M444" s="0" t="n">
        <v>178.327618117356</v>
      </c>
      <c r="N444" s="0" t="n">
        <v>14.4324557076823</v>
      </c>
      <c r="P444" s="0" t="str">
        <f aca="false">IF(B444&lt;&gt;T444,"flag","")</f>
        <v>flag</v>
      </c>
      <c r="Q444" s="0" t="str">
        <f aca="false">IF(C444&lt;&gt;U444,"flag","")</f>
        <v>flag</v>
      </c>
      <c r="R444" s="0" t="str">
        <f aca="false">IF(F444&lt;&gt;X444,"flag","")</f>
        <v>flag</v>
      </c>
    </row>
    <row r="445" customFormat="false" ht="15" hidden="false" customHeight="false" outlineLevel="0" collapsed="false">
      <c r="A445" s="0" t="str">
        <f aca="false">B445&amp;C445&amp;F445</f>
        <v>Boreal2-DC-P191330</v>
      </c>
      <c r="B445" s="0" t="s">
        <v>18</v>
      </c>
      <c r="C445" s="0" t="s">
        <v>280</v>
      </c>
      <c r="D445" s="0" t="n">
        <v>3</v>
      </c>
      <c r="E445" s="0" t="s">
        <v>203</v>
      </c>
      <c r="F445" s="0" t="n">
        <f aca="false">VALUE(MID(E445,5,LEN(E445)))</f>
        <v>191330</v>
      </c>
      <c r="G445" s="0" t="n">
        <v>192.152326562808</v>
      </c>
      <c r="H445" s="0" t="n">
        <v>17.2425424493904</v>
      </c>
      <c r="I445" s="0" t="n">
        <v>185.935633103845</v>
      </c>
      <c r="J445" s="0" t="n">
        <v>16.1718165489927</v>
      </c>
      <c r="K445" s="0" t="n">
        <v>182.648180189529</v>
      </c>
      <c r="L445" s="0" t="n">
        <v>15.6961267106142</v>
      </c>
      <c r="M445" s="0" t="n">
        <v>175.985756395112</v>
      </c>
      <c r="N445" s="0" t="n">
        <v>14.3455786382637</v>
      </c>
      <c r="P445" s="0" t="str">
        <f aca="false">IF(B445&lt;&gt;T445,"flag","")</f>
        <v>flag</v>
      </c>
      <c r="Q445" s="0" t="str">
        <f aca="false">IF(C445&lt;&gt;U445,"flag","")</f>
        <v>flag</v>
      </c>
      <c r="R445" s="0" t="str">
        <f aca="false">IF(F445&lt;&gt;X445,"flag","")</f>
        <v>flag</v>
      </c>
    </row>
    <row r="446" customFormat="false" ht="15" hidden="false" customHeight="false" outlineLevel="0" collapsed="false">
      <c r="A446" s="0" t="str">
        <f aca="false">B446&amp;C446&amp;F446</f>
        <v>Boreal2-DC-P191415</v>
      </c>
      <c r="B446" s="0" t="s">
        <v>18</v>
      </c>
      <c r="C446" s="0" t="s">
        <v>280</v>
      </c>
      <c r="D446" s="0" t="n">
        <v>3</v>
      </c>
      <c r="E446" s="0" t="s">
        <v>204</v>
      </c>
      <c r="F446" s="0" t="n">
        <f aca="false">VALUE(MID(E446,5,LEN(E446)))</f>
        <v>191415</v>
      </c>
      <c r="G446" s="0" t="n">
        <v>197.352848951295</v>
      </c>
      <c r="H446" s="0" t="n">
        <v>17.570567282714</v>
      </c>
      <c r="I446" s="0" t="n">
        <v>189.799159579922</v>
      </c>
      <c r="J446" s="0" t="n">
        <v>16.8203538381799</v>
      </c>
      <c r="K446" s="0" t="n">
        <v>186.533820185727</v>
      </c>
      <c r="L446" s="0" t="n">
        <v>15.9369281324435</v>
      </c>
      <c r="M446" s="0" t="n">
        <v>180.792714062175</v>
      </c>
      <c r="N446" s="0" t="n">
        <v>14.9187558113263</v>
      </c>
      <c r="P446" s="0" t="str">
        <f aca="false">IF(B446&lt;&gt;T446,"flag","")</f>
        <v>flag</v>
      </c>
      <c r="Q446" s="0" t="str">
        <f aca="false">IF(C446&lt;&gt;U446,"flag","")</f>
        <v>flag</v>
      </c>
      <c r="R446" s="0" t="str">
        <f aca="false">IF(F446&lt;&gt;X446,"flag","")</f>
        <v>flag</v>
      </c>
    </row>
    <row r="447" customFormat="false" ht="15" hidden="false" customHeight="false" outlineLevel="0" collapsed="false">
      <c r="A447" s="0" t="str">
        <f aca="false">B447&amp;C447&amp;F447</f>
        <v>Boreal2-DC-P191420</v>
      </c>
      <c r="B447" s="0" t="s">
        <v>18</v>
      </c>
      <c r="C447" s="0" t="s">
        <v>280</v>
      </c>
      <c r="D447" s="0" t="n">
        <v>3</v>
      </c>
      <c r="E447" s="0" t="s">
        <v>205</v>
      </c>
      <c r="F447" s="0" t="n">
        <f aca="false">VALUE(MID(E447,5,LEN(E447)))</f>
        <v>191420</v>
      </c>
      <c r="G447" s="0" t="n">
        <v>194.148412851387</v>
      </c>
      <c r="H447" s="0" t="n">
        <v>17.4152511748416</v>
      </c>
      <c r="I447" s="0" t="n">
        <v>186.744586200223</v>
      </c>
      <c r="J447" s="0" t="n">
        <v>16.568387114581</v>
      </c>
      <c r="K447" s="0" t="n">
        <v>183.057141067844</v>
      </c>
      <c r="L447" s="0" t="n">
        <v>15.6186386109636</v>
      </c>
      <c r="M447" s="0" t="n">
        <v>177.911188698684</v>
      </c>
      <c r="N447" s="0" t="n">
        <v>14.8228250518299</v>
      </c>
      <c r="P447" s="0" t="str">
        <f aca="false">IF(B447&lt;&gt;T447,"flag","")</f>
        <v>flag</v>
      </c>
      <c r="Q447" s="0" t="str">
        <f aca="false">IF(C447&lt;&gt;U447,"flag","")</f>
        <v>flag</v>
      </c>
      <c r="R447" s="0" t="str">
        <f aca="false">IF(F447&lt;&gt;X447,"flag","")</f>
        <v>flag</v>
      </c>
    </row>
    <row r="448" customFormat="false" ht="15" hidden="false" customHeight="false" outlineLevel="0" collapsed="false">
      <c r="A448" s="0" t="str">
        <f aca="false">B448&amp;C448&amp;F448</f>
        <v>Boreal2-DC-P191425</v>
      </c>
      <c r="B448" s="0" t="s">
        <v>18</v>
      </c>
      <c r="C448" s="0" t="s">
        <v>280</v>
      </c>
      <c r="D448" s="0" t="n">
        <v>3</v>
      </c>
      <c r="E448" s="0" t="s">
        <v>206</v>
      </c>
      <c r="F448" s="0" t="n">
        <f aca="false">VALUE(MID(E448,5,LEN(E448)))</f>
        <v>191425</v>
      </c>
      <c r="G448" s="0" t="n">
        <v>191.43701577109</v>
      </c>
      <c r="H448" s="0" t="n">
        <v>16.209694818055</v>
      </c>
      <c r="I448" s="0" t="n">
        <v>184.176664806538</v>
      </c>
      <c r="J448" s="0" t="n">
        <v>15.4439759229256</v>
      </c>
      <c r="K448" s="0" t="n">
        <v>180.711035402553</v>
      </c>
      <c r="L448" s="0" t="n">
        <v>14.5512494140968</v>
      </c>
      <c r="M448" s="0" t="n">
        <v>175.200183589254</v>
      </c>
      <c r="N448" s="0" t="n">
        <v>13.8210749448965</v>
      </c>
      <c r="P448" s="0" t="str">
        <f aca="false">IF(B448&lt;&gt;T448,"flag","")</f>
        <v>flag</v>
      </c>
      <c r="Q448" s="0" t="str">
        <f aca="false">IF(C448&lt;&gt;U448,"flag","")</f>
        <v>flag</v>
      </c>
      <c r="R448" s="0" t="str">
        <f aca="false">IF(F448&lt;&gt;X448,"flag","")</f>
        <v>flag</v>
      </c>
    </row>
    <row r="449" customFormat="false" ht="15" hidden="false" customHeight="false" outlineLevel="0" collapsed="false">
      <c r="A449" s="0" t="str">
        <f aca="false">B449&amp;C449&amp;F449</f>
        <v>Boreal2-DC-P191430</v>
      </c>
      <c r="B449" s="0" t="s">
        <v>18</v>
      </c>
      <c r="C449" s="0" t="s">
        <v>280</v>
      </c>
      <c r="D449" s="0" t="n">
        <v>3</v>
      </c>
      <c r="E449" s="0" t="s">
        <v>207</v>
      </c>
      <c r="F449" s="0" t="n">
        <f aca="false">VALUE(MID(E449,5,LEN(E449)))</f>
        <v>191430</v>
      </c>
      <c r="G449" s="0" t="n">
        <v>188.549769942398</v>
      </c>
      <c r="H449" s="0" t="n">
        <v>16.070288213616</v>
      </c>
      <c r="I449" s="0" t="n">
        <v>181.655888360264</v>
      </c>
      <c r="J449" s="0" t="n">
        <v>15.3445152508103</v>
      </c>
      <c r="K449" s="0" t="n">
        <v>177.501428196721</v>
      </c>
      <c r="L449" s="0" t="n">
        <v>14.462685032202</v>
      </c>
      <c r="M449" s="0" t="n">
        <v>172.880007793801</v>
      </c>
      <c r="N449" s="0" t="n">
        <v>13.7371873911153</v>
      </c>
      <c r="P449" s="0" t="str">
        <f aca="false">IF(B449&lt;&gt;T449,"flag","")</f>
        <v>flag</v>
      </c>
      <c r="Q449" s="0" t="str">
        <f aca="false">IF(C449&lt;&gt;U449,"flag","")</f>
        <v>flag</v>
      </c>
      <c r="R449" s="0" t="str">
        <f aca="false">IF(F449&lt;&gt;X449,"flag","")</f>
        <v>flag</v>
      </c>
    </row>
    <row r="450" customFormat="false" ht="15" hidden="false" customHeight="false" outlineLevel="0" collapsed="false">
      <c r="A450" s="0" t="str">
        <f aca="false">B450&amp;C450&amp;F450</f>
        <v>Boreal2-DC-P191515</v>
      </c>
      <c r="B450" s="0" t="s">
        <v>18</v>
      </c>
      <c r="C450" s="0" t="s">
        <v>280</v>
      </c>
      <c r="D450" s="0" t="n">
        <v>3</v>
      </c>
      <c r="E450" s="0" t="s">
        <v>208</v>
      </c>
      <c r="F450" s="0" t="n">
        <f aca="false">VALUE(MID(E450,5,LEN(E450)))</f>
        <v>191515</v>
      </c>
      <c r="G450" s="0" t="n">
        <v>192.938002749404</v>
      </c>
      <c r="H450" s="0" t="n">
        <v>16.5883888037627</v>
      </c>
      <c r="I450" s="0" t="n">
        <v>185.467685059725</v>
      </c>
      <c r="J450" s="0" t="n">
        <v>16.1785413394821</v>
      </c>
      <c r="K450" s="0" t="n">
        <v>181.140464754155</v>
      </c>
      <c r="L450" s="0" t="n">
        <v>14.6621085721331</v>
      </c>
      <c r="M450" s="0" t="n">
        <v>177.34786465062</v>
      </c>
      <c r="N450" s="0" t="n">
        <v>14.5063488523238</v>
      </c>
      <c r="P450" s="0" t="str">
        <f aca="false">IF(B450&lt;&gt;T450,"flag","")</f>
        <v>flag</v>
      </c>
      <c r="Q450" s="0" t="str">
        <f aca="false">IF(C450&lt;&gt;U450,"flag","")</f>
        <v>flag</v>
      </c>
      <c r="R450" s="0" t="str">
        <f aca="false">IF(F450&lt;&gt;X450,"flag","")</f>
        <v>flag</v>
      </c>
    </row>
    <row r="451" customFormat="false" ht="15" hidden="false" customHeight="false" outlineLevel="0" collapsed="false">
      <c r="A451" s="0" t="str">
        <f aca="false">B451&amp;C451&amp;F451</f>
        <v>Boreal2-DC-P191520</v>
      </c>
      <c r="B451" s="0" t="s">
        <v>18</v>
      </c>
      <c r="C451" s="0" t="s">
        <v>280</v>
      </c>
      <c r="D451" s="0" t="n">
        <v>3</v>
      </c>
      <c r="E451" s="0" t="s">
        <v>209</v>
      </c>
      <c r="F451" s="0" t="n">
        <f aca="false">VALUE(MID(E451,5,LEN(E451)))</f>
        <v>191520</v>
      </c>
      <c r="G451" s="0" t="n">
        <v>189.736493323489</v>
      </c>
      <c r="H451" s="0" t="n">
        <v>16.4389830791652</v>
      </c>
      <c r="I451" s="0" t="n">
        <v>182.265627896032</v>
      </c>
      <c r="J451" s="0" t="n">
        <v>16.0689190108454</v>
      </c>
      <c r="K451" s="0" t="n">
        <v>177.711019044239</v>
      </c>
      <c r="L451" s="0" t="n">
        <v>14.5683336507606</v>
      </c>
      <c r="M451" s="0" t="n">
        <v>174.102815157331</v>
      </c>
      <c r="N451" s="0" t="n">
        <v>14.413109957385</v>
      </c>
      <c r="P451" s="0" t="str">
        <f aca="false">IF(B451&lt;&gt;T451,"flag","")</f>
        <v>flag</v>
      </c>
      <c r="Q451" s="0" t="str">
        <f aca="false">IF(C451&lt;&gt;U451,"flag","")</f>
        <v>flag</v>
      </c>
      <c r="R451" s="0" t="str">
        <f aca="false">IF(F451&lt;&gt;X451,"flag","")</f>
        <v>flag</v>
      </c>
    </row>
    <row r="452" customFormat="false" ht="15" hidden="false" customHeight="false" outlineLevel="0" collapsed="false">
      <c r="A452" s="0" t="str">
        <f aca="false">B452&amp;C452&amp;F452</f>
        <v>Boreal2-DC-P191525</v>
      </c>
      <c r="B452" s="0" t="s">
        <v>18</v>
      </c>
      <c r="C452" s="0" t="s">
        <v>280</v>
      </c>
      <c r="D452" s="0" t="n">
        <v>3</v>
      </c>
      <c r="E452" s="0" t="s">
        <v>210</v>
      </c>
      <c r="F452" s="0" t="n">
        <f aca="false">VALUE(MID(E452,5,LEN(E452)))</f>
        <v>191525</v>
      </c>
      <c r="G452" s="0" t="n">
        <v>187.02678669256</v>
      </c>
      <c r="H452" s="0" t="n">
        <v>15.2392186296264</v>
      </c>
      <c r="I452" s="0" t="n">
        <v>179.225108420473</v>
      </c>
      <c r="J452" s="0" t="n">
        <v>14.9482229871115</v>
      </c>
      <c r="K452" s="0" t="n">
        <v>174.536059385478</v>
      </c>
      <c r="L452" s="0" t="n">
        <v>13.5084279482468</v>
      </c>
      <c r="M452" s="0" t="n">
        <v>170.673924692197</v>
      </c>
      <c r="N452" s="0" t="n">
        <v>13.4140255663679</v>
      </c>
      <c r="P452" s="0" t="str">
        <f aca="false">IF(B452&lt;&gt;T452,"flag","")</f>
        <v>flag</v>
      </c>
      <c r="Q452" s="0" t="str">
        <f aca="false">IF(C452&lt;&gt;U452,"flag","")</f>
        <v>flag</v>
      </c>
      <c r="R452" s="0" t="str">
        <f aca="false">IF(F452&lt;&gt;X452,"flag","")</f>
        <v>flag</v>
      </c>
    </row>
    <row r="453" customFormat="false" ht="15" hidden="false" customHeight="false" outlineLevel="0" collapsed="false">
      <c r="A453" s="0" t="str">
        <f aca="false">B453&amp;C453&amp;F453</f>
        <v>Boreal2-DC-P191530</v>
      </c>
      <c r="B453" s="0" t="s">
        <v>18</v>
      </c>
      <c r="C453" s="0" t="s">
        <v>280</v>
      </c>
      <c r="D453" s="0" t="n">
        <v>3</v>
      </c>
      <c r="E453" s="0" t="s">
        <v>211</v>
      </c>
      <c r="F453" s="0" t="n">
        <f aca="false">VALUE(MID(E453,5,LEN(E453)))</f>
        <v>191530</v>
      </c>
      <c r="G453" s="0" t="n">
        <v>184.140593856999</v>
      </c>
      <c r="H453" s="0" t="n">
        <v>15.1054942304085</v>
      </c>
      <c r="I453" s="0" t="n">
        <v>176.401123292981</v>
      </c>
      <c r="J453" s="0" t="n">
        <v>14.8524653052767</v>
      </c>
      <c r="K453" s="0" t="n">
        <v>171.865700631996</v>
      </c>
      <c r="L453" s="0" t="n">
        <v>13.4272681501114</v>
      </c>
      <c r="M453" s="0" t="n">
        <v>168.381074134016</v>
      </c>
      <c r="N453" s="0" t="n">
        <v>13.3327934226676</v>
      </c>
      <c r="P453" s="0" t="str">
        <f aca="false">IF(B453&lt;&gt;T453,"flag","")</f>
        <v>flag</v>
      </c>
      <c r="Q453" s="0" t="str">
        <f aca="false">IF(C453&lt;&gt;U453,"flag","")</f>
        <v>flag</v>
      </c>
      <c r="R453" s="0" t="str">
        <f aca="false">IF(F453&lt;&gt;X453,"flag","")</f>
        <v>flag</v>
      </c>
    </row>
    <row r="454" customFormat="false" ht="15" hidden="false" customHeight="false" outlineLevel="0" collapsed="false">
      <c r="A454" s="0" t="str">
        <f aca="false">B454&amp;C454&amp;F454</f>
        <v>Boreal2-DC-P191615</v>
      </c>
      <c r="B454" s="0" t="s">
        <v>18</v>
      </c>
      <c r="C454" s="0" t="s">
        <v>280</v>
      </c>
      <c r="D454" s="0" t="n">
        <v>3</v>
      </c>
      <c r="E454" s="0" t="s">
        <v>212</v>
      </c>
      <c r="F454" s="0" t="n">
        <f aca="false">VALUE(MID(E454,5,LEN(E454)))</f>
        <v>191615</v>
      </c>
      <c r="G454" s="0" t="n">
        <v>186.724448909396</v>
      </c>
      <c r="H454" s="0" t="n">
        <v>15.4189197869746</v>
      </c>
      <c r="I454" s="0" t="n">
        <v>177.849895839851</v>
      </c>
      <c r="J454" s="0" t="n">
        <v>14.3054734298918</v>
      </c>
      <c r="K454" s="0" t="n">
        <v>173.82939379187</v>
      </c>
      <c r="L454" s="0" t="n">
        <v>13.5776698491405</v>
      </c>
      <c r="M454" s="0" t="n">
        <v>167.20353145471</v>
      </c>
      <c r="N454" s="0" t="n">
        <v>12.4401077606874</v>
      </c>
      <c r="P454" s="0" t="str">
        <f aca="false">IF(B454&lt;&gt;T454,"flag","")</f>
        <v>flag</v>
      </c>
      <c r="Q454" s="0" t="str">
        <f aca="false">IF(C454&lt;&gt;U454,"flag","")</f>
        <v>flag</v>
      </c>
      <c r="R454" s="0" t="str">
        <f aca="false">IF(F454&lt;&gt;X454,"flag","")</f>
        <v>flag</v>
      </c>
    </row>
    <row r="455" customFormat="false" ht="15" hidden="false" customHeight="false" outlineLevel="0" collapsed="false">
      <c r="A455" s="0" t="str">
        <f aca="false">B455&amp;C455&amp;F455</f>
        <v>Boreal2-DC-P191620</v>
      </c>
      <c r="B455" s="0" t="s">
        <v>18</v>
      </c>
      <c r="C455" s="0" t="s">
        <v>280</v>
      </c>
      <c r="D455" s="0" t="n">
        <v>3</v>
      </c>
      <c r="E455" s="0" t="s">
        <v>213</v>
      </c>
      <c r="F455" s="0" t="n">
        <f aca="false">VALUE(MID(E455,5,LEN(E455)))</f>
        <v>191620</v>
      </c>
      <c r="G455" s="0" t="n">
        <v>184.364549014534</v>
      </c>
      <c r="H455" s="0" t="n">
        <v>15.2751553094647</v>
      </c>
      <c r="I455" s="0" t="n">
        <v>175.23131918285</v>
      </c>
      <c r="J455" s="0" t="n">
        <v>14.2115784702999</v>
      </c>
      <c r="K455" s="0" t="n">
        <v>170.800363320017</v>
      </c>
      <c r="L455" s="0" t="n">
        <v>13.4892709695908</v>
      </c>
      <c r="M455" s="0" t="n">
        <v>164.199489943819</v>
      </c>
      <c r="N455" s="0" t="n">
        <v>12.3619697670444</v>
      </c>
      <c r="P455" s="0" t="str">
        <f aca="false">IF(B455&lt;&gt;T455,"flag","")</f>
        <v>flag</v>
      </c>
      <c r="Q455" s="0" t="str">
        <f aca="false">IF(C455&lt;&gt;U455,"flag","")</f>
        <v>flag</v>
      </c>
      <c r="R455" s="0" t="str">
        <f aca="false">IF(F455&lt;&gt;X455,"flag","")</f>
        <v>flag</v>
      </c>
    </row>
    <row r="456" customFormat="false" ht="15" hidden="false" customHeight="false" outlineLevel="0" collapsed="false">
      <c r="A456" s="0" t="str">
        <f aca="false">B456&amp;C456&amp;F456</f>
        <v>Boreal2-DC-P191625</v>
      </c>
      <c r="B456" s="0" t="s">
        <v>18</v>
      </c>
      <c r="C456" s="0" t="s">
        <v>280</v>
      </c>
      <c r="D456" s="0" t="n">
        <v>3</v>
      </c>
      <c r="E456" s="0" t="s">
        <v>214</v>
      </c>
      <c r="F456" s="0" t="n">
        <f aca="false">VALUE(MID(E456,5,LEN(E456)))</f>
        <v>191625</v>
      </c>
      <c r="G456" s="0" t="n">
        <v>181.656449014167</v>
      </c>
      <c r="H456" s="0" t="n">
        <v>14.0808129052786</v>
      </c>
      <c r="I456" s="0" t="n">
        <v>172.496358512948</v>
      </c>
      <c r="J456" s="0" t="n">
        <v>13.1062917403147</v>
      </c>
      <c r="K456" s="0" t="n">
        <v>167.585134528426</v>
      </c>
      <c r="L456" s="0" t="n">
        <v>12.4345546083225</v>
      </c>
      <c r="M456" s="0" t="n">
        <v>161.42073643135</v>
      </c>
      <c r="N456" s="0" t="n">
        <v>11.3776359970929</v>
      </c>
      <c r="P456" s="0" t="str">
        <f aca="false">IF(B456&lt;&gt;T456,"flag","")</f>
        <v>flag</v>
      </c>
      <c r="Q456" s="0" t="str">
        <f aca="false">IF(C456&lt;&gt;U456,"flag","")</f>
        <v>flag</v>
      </c>
      <c r="R456" s="0" t="str">
        <f aca="false">IF(F456&lt;&gt;X456,"flag","")</f>
        <v>flag</v>
      </c>
    </row>
    <row r="457" customFormat="false" ht="15" hidden="false" customHeight="false" outlineLevel="0" collapsed="false">
      <c r="A457" s="0" t="str">
        <f aca="false">B457&amp;C457&amp;F457</f>
        <v>Boreal2-DC-P191630</v>
      </c>
      <c r="B457" s="0" t="s">
        <v>18</v>
      </c>
      <c r="C457" s="0" t="s">
        <v>280</v>
      </c>
      <c r="D457" s="0" t="n">
        <v>3</v>
      </c>
      <c r="E457" s="0" t="s">
        <v>215</v>
      </c>
      <c r="F457" s="0" t="n">
        <f aca="false">VALUE(MID(E457,5,LEN(E457)))</f>
        <v>191630</v>
      </c>
      <c r="G457" s="0" t="n">
        <v>178.771251554799</v>
      </c>
      <c r="H457" s="0" t="n">
        <v>13.9523458202337</v>
      </c>
      <c r="I457" s="0" t="n">
        <v>169.661797629568</v>
      </c>
      <c r="J457" s="0" t="n">
        <v>13.0256226779613</v>
      </c>
      <c r="K457" s="0" t="n">
        <v>165.22733933419</v>
      </c>
      <c r="L457" s="0" t="n">
        <v>12.3584477306163</v>
      </c>
      <c r="M457" s="0" t="n">
        <v>158.780755061907</v>
      </c>
      <c r="N457" s="0" t="n">
        <v>11.3108229719192</v>
      </c>
      <c r="P457" s="0" t="str">
        <f aca="false">IF(B457&lt;&gt;T457,"flag","")</f>
        <v>flag</v>
      </c>
      <c r="Q457" s="0" t="str">
        <f aca="false">IF(C457&lt;&gt;U457,"flag","")</f>
        <v>flag</v>
      </c>
      <c r="R457" s="0" t="str">
        <f aca="false">IF(F457&lt;&gt;X457,"flag","")</f>
        <v>flag</v>
      </c>
    </row>
    <row r="458" customFormat="false" ht="15" hidden="false" customHeight="false" outlineLevel="0" collapsed="false">
      <c r="A458" s="0" t="str">
        <f aca="false">B458&amp;C458&amp;F458</f>
        <v>Boreal2-DC-P191715</v>
      </c>
      <c r="B458" s="0" t="s">
        <v>18</v>
      </c>
      <c r="C458" s="0" t="s">
        <v>280</v>
      </c>
      <c r="D458" s="0" t="n">
        <v>3</v>
      </c>
      <c r="E458" s="0" t="s">
        <v>216</v>
      </c>
      <c r="F458" s="0" t="n">
        <f aca="false">VALUE(MID(E458,5,LEN(E458)))</f>
        <v>191715</v>
      </c>
      <c r="G458" s="0" t="n">
        <v>173.261402234099</v>
      </c>
      <c r="H458" s="0" t="n">
        <v>13.0360135949981</v>
      </c>
      <c r="I458" s="0" t="n">
        <v>167.021271720474</v>
      </c>
      <c r="J458" s="0" t="n">
        <v>12.0900709261261</v>
      </c>
      <c r="K458" s="0" t="n">
        <v>161.10316795679</v>
      </c>
      <c r="L458" s="0" t="n">
        <v>11.2661923467538</v>
      </c>
      <c r="M458" s="0" t="n">
        <v>153.732307281476</v>
      </c>
      <c r="N458" s="0" t="n">
        <v>9.7146312920183</v>
      </c>
      <c r="P458" s="0" t="str">
        <f aca="false">IF(B458&lt;&gt;T458,"flag","")</f>
        <v>flag</v>
      </c>
      <c r="Q458" s="0" t="str">
        <f aca="false">IF(C458&lt;&gt;U458,"flag","")</f>
        <v>flag</v>
      </c>
      <c r="R458" s="0" t="str">
        <f aca="false">IF(F458&lt;&gt;X458,"flag","")</f>
        <v>flag</v>
      </c>
    </row>
    <row r="459" customFormat="false" ht="15" hidden="false" customHeight="false" outlineLevel="0" collapsed="false">
      <c r="A459" s="0" t="str">
        <f aca="false">B459&amp;C459&amp;F459</f>
        <v>Boreal2-DC-P191720</v>
      </c>
      <c r="B459" s="0" t="s">
        <v>18</v>
      </c>
      <c r="C459" s="0" t="s">
        <v>280</v>
      </c>
      <c r="D459" s="0" t="n">
        <v>3</v>
      </c>
      <c r="E459" s="0" t="s">
        <v>217</v>
      </c>
      <c r="F459" s="0" t="n">
        <f aca="false">VALUE(MID(E459,5,LEN(E459)))</f>
        <v>191720</v>
      </c>
      <c r="G459" s="0" t="n">
        <v>171.880399692298</v>
      </c>
      <c r="H459" s="0" t="n">
        <v>12.5827807734364</v>
      </c>
      <c r="I459" s="0" t="n">
        <v>165.504219896849</v>
      </c>
      <c r="J459" s="0" t="n">
        <v>11.7888097654249</v>
      </c>
      <c r="K459" s="0" t="n">
        <v>158.942385639783</v>
      </c>
      <c r="L459" s="0" t="n">
        <v>10.8661256004399</v>
      </c>
      <c r="M459" s="0" t="n">
        <v>152.710465101096</v>
      </c>
      <c r="N459" s="0" t="n">
        <v>9.65341234186006</v>
      </c>
      <c r="P459" s="0" t="str">
        <f aca="false">IF(B459&lt;&gt;T459,"flag","")</f>
        <v>flag</v>
      </c>
      <c r="Q459" s="0" t="str">
        <f aca="false">IF(C459&lt;&gt;U459,"flag","")</f>
        <v>flag</v>
      </c>
      <c r="R459" s="0" t="str">
        <f aca="false">IF(F459&lt;&gt;X459,"flag","")</f>
        <v>flag</v>
      </c>
    </row>
    <row r="460" customFormat="false" ht="15" hidden="false" customHeight="false" outlineLevel="0" collapsed="false">
      <c r="A460" s="0" t="str">
        <f aca="false">B460&amp;C460&amp;F460</f>
        <v>Boreal2-DC-P191725</v>
      </c>
      <c r="B460" s="0" t="s">
        <v>18</v>
      </c>
      <c r="C460" s="0" t="s">
        <v>280</v>
      </c>
      <c r="D460" s="0" t="n">
        <v>3</v>
      </c>
      <c r="E460" s="0" t="s">
        <v>218</v>
      </c>
      <c r="F460" s="0" t="n">
        <f aca="false">VALUE(MID(E460,5,LEN(E460)))</f>
        <v>191725</v>
      </c>
      <c r="G460" s="0" t="n">
        <v>170.570455497869</v>
      </c>
      <c r="H460" s="0" t="n">
        <v>12.0711895400584</v>
      </c>
      <c r="I460" s="0" t="n">
        <v>164.281601326882</v>
      </c>
      <c r="J460" s="0" t="n">
        <v>11.7127310430608</v>
      </c>
      <c r="K460" s="0" t="n">
        <v>157.604598136265</v>
      </c>
      <c r="L460" s="0" t="n">
        <v>10.4007686300361</v>
      </c>
      <c r="M460" s="0" t="n">
        <v>151.220708993496</v>
      </c>
      <c r="N460" s="0" t="n">
        <v>9.59511340629111</v>
      </c>
      <c r="P460" s="0" t="str">
        <f aca="false">IF(B460&lt;&gt;T460,"flag","")</f>
        <v>flag</v>
      </c>
      <c r="Q460" s="0" t="str">
        <f aca="false">IF(C460&lt;&gt;U460,"flag","")</f>
        <v>flag</v>
      </c>
      <c r="R460" s="0" t="str">
        <f aca="false">IF(F460&lt;&gt;X460,"flag","")</f>
        <v>flag</v>
      </c>
    </row>
    <row r="461" customFormat="false" ht="15" hidden="false" customHeight="false" outlineLevel="0" collapsed="false">
      <c r="A461" s="0" t="str">
        <f aca="false">B461&amp;C461&amp;F461</f>
        <v>Boreal2-DC-P191730</v>
      </c>
      <c r="B461" s="0" t="s">
        <v>18</v>
      </c>
      <c r="C461" s="0" t="s">
        <v>280</v>
      </c>
      <c r="D461" s="0" t="n">
        <v>3</v>
      </c>
      <c r="E461" s="0" t="s">
        <v>219</v>
      </c>
      <c r="F461" s="0" t="n">
        <f aca="false">VALUE(MID(E461,5,LEN(E461)))</f>
        <v>191730</v>
      </c>
      <c r="G461" s="0" t="n">
        <v>169.311739940594</v>
      </c>
      <c r="H461" s="0" t="n">
        <v>11.9642964711502</v>
      </c>
      <c r="I461" s="0" t="n">
        <v>162.725359614583</v>
      </c>
      <c r="J461" s="0" t="n">
        <v>11.6394321167885</v>
      </c>
      <c r="K461" s="0" t="n">
        <v>156.379106851443</v>
      </c>
      <c r="L461" s="0" t="n">
        <v>10.3388878353899</v>
      </c>
      <c r="M461" s="0" t="n">
        <v>149.41354557039</v>
      </c>
      <c r="N461" s="0" t="n">
        <v>9.5391672341007</v>
      </c>
      <c r="P461" s="0" t="str">
        <f aca="false">IF(B461&lt;&gt;T461,"flag","")</f>
        <v>flag</v>
      </c>
      <c r="Q461" s="0" t="str">
        <f aca="false">IF(C461&lt;&gt;U461,"flag","")</f>
        <v>flag</v>
      </c>
      <c r="R461" s="0" t="str">
        <f aca="false">IF(F461&lt;&gt;X461,"flag","")</f>
        <v>flag</v>
      </c>
    </row>
    <row r="462" customFormat="false" ht="15" hidden="false" customHeight="false" outlineLevel="0" collapsed="false">
      <c r="A462" s="0" t="str">
        <f aca="false">B462&amp;C462&amp;F462</f>
        <v>Boreal2-DC-P201415</v>
      </c>
      <c r="B462" s="0" t="s">
        <v>18</v>
      </c>
      <c r="C462" s="0" t="s">
        <v>280</v>
      </c>
      <c r="D462" s="0" t="n">
        <v>3</v>
      </c>
      <c r="E462" s="0" t="s">
        <v>220</v>
      </c>
      <c r="F462" s="0" t="n">
        <f aca="false">VALUE(MID(E462,5,LEN(E462)))</f>
        <v>201415</v>
      </c>
      <c r="G462" s="0" t="n">
        <v>195.940239149612</v>
      </c>
      <c r="H462" s="0" t="n">
        <v>16.9015079703831</v>
      </c>
      <c r="I462" s="0" t="n">
        <v>188.956464055711</v>
      </c>
      <c r="J462" s="0" t="n">
        <v>16.2442839819642</v>
      </c>
      <c r="K462" s="0" t="n">
        <v>186.074046418497</v>
      </c>
      <c r="L462" s="0" t="n">
        <v>15.3146285264845</v>
      </c>
      <c r="M462" s="0" t="n">
        <v>180.19208074276</v>
      </c>
      <c r="N462" s="0" t="n">
        <v>14.7258441939834</v>
      </c>
      <c r="P462" s="0" t="str">
        <f aca="false">IF(B462&lt;&gt;T462,"flag","")</f>
        <v>flag</v>
      </c>
      <c r="Q462" s="0" t="str">
        <f aca="false">IF(C462&lt;&gt;U462,"flag","")</f>
        <v>flag</v>
      </c>
      <c r="R462" s="0" t="str">
        <f aca="false">IF(F462&lt;&gt;X462,"flag","")</f>
        <v>flag</v>
      </c>
    </row>
    <row r="463" customFormat="false" ht="15" hidden="false" customHeight="false" outlineLevel="0" collapsed="false">
      <c r="A463" s="0" t="str">
        <f aca="false">B463&amp;C463&amp;F463</f>
        <v>Boreal2-DC-P201420</v>
      </c>
      <c r="B463" s="0" t="s">
        <v>18</v>
      </c>
      <c r="C463" s="0" t="s">
        <v>280</v>
      </c>
      <c r="D463" s="0" t="n">
        <v>3</v>
      </c>
      <c r="E463" s="0" t="s">
        <v>221</v>
      </c>
      <c r="F463" s="0" t="n">
        <f aca="false">VALUE(MID(E463,5,LEN(E463)))</f>
        <v>201420</v>
      </c>
      <c r="G463" s="0" t="n">
        <v>192.888438842742</v>
      </c>
      <c r="H463" s="0" t="n">
        <v>16.1809896549437</v>
      </c>
      <c r="I463" s="0" t="n">
        <v>186.05330496442</v>
      </c>
      <c r="J463" s="0" t="n">
        <v>15.5826395671885</v>
      </c>
      <c r="K463" s="0" t="n">
        <v>182.815363853181</v>
      </c>
      <c r="L463" s="0" t="n">
        <v>14.6900543986968</v>
      </c>
      <c r="M463" s="0" t="n">
        <v>177.54048577711</v>
      </c>
      <c r="N463" s="0" t="n">
        <v>14.1371386294508</v>
      </c>
      <c r="P463" s="0" t="str">
        <f aca="false">IF(B463&lt;&gt;T463,"flag","")</f>
        <v>flag</v>
      </c>
      <c r="Q463" s="0" t="str">
        <f aca="false">IF(C463&lt;&gt;U463,"flag","")</f>
        <v>flag</v>
      </c>
      <c r="R463" s="0" t="str">
        <f aca="false">IF(F463&lt;&gt;X463,"flag","")</f>
        <v>flag</v>
      </c>
    </row>
    <row r="464" customFormat="false" ht="15" hidden="false" customHeight="false" outlineLevel="0" collapsed="false">
      <c r="A464" s="0" t="str">
        <f aca="false">B464&amp;C464&amp;F464</f>
        <v>Boreal2-DC-P201425</v>
      </c>
      <c r="B464" s="0" t="s">
        <v>18</v>
      </c>
      <c r="C464" s="0" t="s">
        <v>280</v>
      </c>
      <c r="D464" s="0" t="n">
        <v>3</v>
      </c>
      <c r="E464" s="0" t="s">
        <v>222</v>
      </c>
      <c r="F464" s="0" t="n">
        <f aca="false">VALUE(MID(E464,5,LEN(E464)))</f>
        <v>201425</v>
      </c>
      <c r="G464" s="0" t="n">
        <v>189.443201416582</v>
      </c>
      <c r="H464" s="0" t="n">
        <v>16.042432528787</v>
      </c>
      <c r="I464" s="0" t="n">
        <v>182.746220181886</v>
      </c>
      <c r="J464" s="0" t="n">
        <v>15.4786688884242</v>
      </c>
      <c r="K464" s="0" t="n">
        <v>179.740572348606</v>
      </c>
      <c r="L464" s="0" t="n">
        <v>14.5973217581585</v>
      </c>
      <c r="M464" s="0" t="n">
        <v>174.098416949598</v>
      </c>
      <c r="N464" s="0" t="n">
        <v>14.0467055250105</v>
      </c>
      <c r="P464" s="0" t="str">
        <f aca="false">IF(B464&lt;&gt;T464,"flag","")</f>
        <v>flag</v>
      </c>
      <c r="Q464" s="0" t="str">
        <f aca="false">IF(C464&lt;&gt;U464,"flag","")</f>
        <v>flag</v>
      </c>
      <c r="R464" s="0" t="str">
        <f aca="false">IF(F464&lt;&gt;X464,"flag","")</f>
        <v>flag</v>
      </c>
    </row>
    <row r="465" customFormat="false" ht="15" hidden="false" customHeight="false" outlineLevel="0" collapsed="false">
      <c r="A465" s="0" t="str">
        <f aca="false">B465&amp;C465&amp;F465</f>
        <v>Boreal2-DC-P201430</v>
      </c>
      <c r="B465" s="0" t="s">
        <v>18</v>
      </c>
      <c r="C465" s="0" t="s">
        <v>280</v>
      </c>
      <c r="D465" s="0" t="n">
        <v>3</v>
      </c>
      <c r="E465" s="0" t="s">
        <v>223</v>
      </c>
      <c r="F465" s="0" t="n">
        <f aca="false">VALUE(MID(E465,5,LEN(E465)))</f>
        <v>201430</v>
      </c>
      <c r="G465" s="0" t="n">
        <v>187.052245620754</v>
      </c>
      <c r="H465" s="0" t="n">
        <v>15.9072013192559</v>
      </c>
      <c r="I465" s="0" t="n">
        <v>180.663812389293</v>
      </c>
      <c r="J465" s="0" t="n">
        <v>15.3778689238482</v>
      </c>
      <c r="K465" s="0" t="n">
        <v>176.894819995005</v>
      </c>
      <c r="L465" s="0" t="n">
        <v>14.5075096583054</v>
      </c>
      <c r="M465" s="0" t="n">
        <v>172.078676853246</v>
      </c>
      <c r="N465" s="0" t="n">
        <v>13.9592014583389</v>
      </c>
      <c r="P465" s="0" t="str">
        <f aca="false">IF(B465&lt;&gt;T465,"flag","")</f>
        <v>flag</v>
      </c>
      <c r="Q465" s="0" t="str">
        <f aca="false">IF(C465&lt;&gt;U465,"flag","")</f>
        <v>flag</v>
      </c>
      <c r="R465" s="0" t="str">
        <f aca="false">IF(F465&lt;&gt;X465,"flag","")</f>
        <v>flag</v>
      </c>
    </row>
    <row r="466" customFormat="false" ht="15" hidden="false" customHeight="false" outlineLevel="0" collapsed="false">
      <c r="A466" s="0" t="str">
        <f aca="false">B466&amp;C466&amp;F466</f>
        <v>Boreal2-DC-P201515</v>
      </c>
      <c r="B466" s="0" t="s">
        <v>18</v>
      </c>
      <c r="C466" s="0" t="s">
        <v>280</v>
      </c>
      <c r="D466" s="0" t="n">
        <v>3</v>
      </c>
      <c r="E466" s="0" t="s">
        <v>224</v>
      </c>
      <c r="F466" s="0" t="n">
        <f aca="false">VALUE(MID(E466,5,LEN(E466)))</f>
        <v>201515</v>
      </c>
      <c r="G466" s="0" t="n">
        <v>192.046368124466</v>
      </c>
      <c r="H466" s="0" t="n">
        <v>16.3141014324561</v>
      </c>
      <c r="I466" s="0" t="n">
        <v>184.919683082668</v>
      </c>
      <c r="J466" s="0" t="n">
        <v>15.7410683605442</v>
      </c>
      <c r="K466" s="0" t="n">
        <v>181.147258489094</v>
      </c>
      <c r="L466" s="0" t="n">
        <v>14.5381990021628</v>
      </c>
      <c r="M466" s="0" t="n">
        <v>176.747231331205</v>
      </c>
      <c r="N466" s="0" t="n">
        <v>14.3134372349809</v>
      </c>
      <c r="P466" s="0" t="str">
        <f aca="false">IF(B466&lt;&gt;T466,"flag","")</f>
        <v>flag</v>
      </c>
      <c r="Q466" s="0" t="str">
        <f aca="false">IF(C466&lt;&gt;U466,"flag","")</f>
        <v>flag</v>
      </c>
      <c r="R466" s="0" t="str">
        <f aca="false">IF(F466&lt;&gt;X466,"flag","")</f>
        <v>flag</v>
      </c>
    </row>
    <row r="467" customFormat="false" ht="15" hidden="false" customHeight="false" outlineLevel="0" collapsed="false">
      <c r="A467" s="0" t="str">
        <f aca="false">B467&amp;C467&amp;F467</f>
        <v>Boreal2-DC-P201520</v>
      </c>
      <c r="B467" s="0" t="s">
        <v>18</v>
      </c>
      <c r="C467" s="0" t="s">
        <v>280</v>
      </c>
      <c r="D467" s="0" t="n">
        <v>3</v>
      </c>
      <c r="E467" s="0" t="s">
        <v>225</v>
      </c>
      <c r="F467" s="0" t="n">
        <f aca="false">VALUE(MID(E467,5,LEN(E467)))</f>
        <v>201520</v>
      </c>
      <c r="G467" s="0" t="n">
        <v>188.997402063019</v>
      </c>
      <c r="H467" s="0" t="n">
        <v>15.5936712996361</v>
      </c>
      <c r="I467" s="0" t="n">
        <v>181.867643244031</v>
      </c>
      <c r="J467" s="0" t="n">
        <v>15.083171463453</v>
      </c>
      <c r="K467" s="0" t="n">
        <v>177.933730801055</v>
      </c>
      <c r="L467" s="0" t="n">
        <v>13.9180778653278</v>
      </c>
      <c r="M467" s="0" t="n">
        <v>173.732112235757</v>
      </c>
      <c r="N467" s="0" t="n">
        <v>13.7274235350059</v>
      </c>
      <c r="P467" s="0" t="str">
        <f aca="false">IF(B467&lt;&gt;T467,"flag","")</f>
        <v>flag</v>
      </c>
      <c r="Q467" s="0" t="str">
        <f aca="false">IF(C467&lt;&gt;U467,"flag","")</f>
        <v>flag</v>
      </c>
      <c r="R467" s="0" t="str">
        <f aca="false">IF(F467&lt;&gt;X467,"flag","")</f>
        <v>flag</v>
      </c>
    </row>
    <row r="468" customFormat="false" ht="15" hidden="false" customHeight="false" outlineLevel="0" collapsed="false">
      <c r="A468" s="0" t="str">
        <f aca="false">B468&amp;C468&amp;F468</f>
        <v>Boreal2-DC-P201525</v>
      </c>
      <c r="B468" s="0" t="s">
        <v>18</v>
      </c>
      <c r="C468" s="0" t="s">
        <v>280</v>
      </c>
      <c r="D468" s="0" t="n">
        <v>3</v>
      </c>
      <c r="E468" s="0" t="s">
        <v>226</v>
      </c>
      <c r="F468" s="0" t="n">
        <f aca="false">VALUE(MID(E468,5,LEN(E468)))</f>
        <v>201525</v>
      </c>
      <c r="G468" s="0" t="n">
        <v>185.553810940874</v>
      </c>
      <c r="H468" s="0" t="n">
        <v>15.4551658781354</v>
      </c>
      <c r="I468" s="0" t="n">
        <v>178.086585154935</v>
      </c>
      <c r="J468" s="0" t="n">
        <v>14.9829159526102</v>
      </c>
      <c r="K468" s="0" t="n">
        <v>174.028035328154</v>
      </c>
      <c r="L468" s="0" t="n">
        <v>13.8297643314465</v>
      </c>
      <c r="M468" s="0" t="n">
        <v>169.57215805254</v>
      </c>
      <c r="N468" s="0" t="n">
        <v>13.6396561464819</v>
      </c>
      <c r="P468" s="0" t="str">
        <f aca="false">IF(B468&lt;&gt;T468,"flag","")</f>
        <v>flag</v>
      </c>
      <c r="Q468" s="0" t="str">
        <f aca="false">IF(C468&lt;&gt;U468,"flag","")</f>
        <v>flag</v>
      </c>
      <c r="R468" s="0" t="str">
        <f aca="false">IF(F468&lt;&gt;X468,"flag","")</f>
        <v>flag</v>
      </c>
    </row>
    <row r="469" customFormat="false" ht="15" hidden="false" customHeight="false" outlineLevel="0" collapsed="false">
      <c r="A469" s="0" t="str">
        <f aca="false">B469&amp;C469&amp;F469</f>
        <v>Boreal2-DC-P201530</v>
      </c>
      <c r="B469" s="0" t="s">
        <v>18</v>
      </c>
      <c r="C469" s="0" t="s">
        <v>280</v>
      </c>
      <c r="D469" s="0" t="n">
        <v>3</v>
      </c>
      <c r="E469" s="0" t="s">
        <v>227</v>
      </c>
      <c r="F469" s="0" t="n">
        <f aca="false">VALUE(MID(E469,5,LEN(E469)))</f>
        <v>201530</v>
      </c>
      <c r="G469" s="0" t="n">
        <v>183.163884845678</v>
      </c>
      <c r="H469" s="0" t="n">
        <v>15.3199670502076</v>
      </c>
      <c r="I469" s="0" t="n">
        <v>175.69960217533</v>
      </c>
      <c r="J469" s="0" t="n">
        <v>14.8858189783146</v>
      </c>
      <c r="K469" s="0" t="n">
        <v>171.719493168993</v>
      </c>
      <c r="L469" s="0" t="n">
        <v>13.7443617001076</v>
      </c>
      <c r="M469" s="0" t="n">
        <v>167.579743193461</v>
      </c>
      <c r="N469" s="0" t="n">
        <v>13.5548074898912</v>
      </c>
      <c r="P469" s="0" t="str">
        <f aca="false">IF(B469&lt;&gt;T469,"flag","")</f>
        <v>flag</v>
      </c>
      <c r="Q469" s="0" t="str">
        <f aca="false">IF(C469&lt;&gt;U469,"flag","")</f>
        <v>flag</v>
      </c>
      <c r="R469" s="0" t="str">
        <f aca="false">IF(F469&lt;&gt;X469,"flag","")</f>
        <v>flag</v>
      </c>
    </row>
    <row r="470" customFormat="false" ht="15" hidden="false" customHeight="false" outlineLevel="0" collapsed="false">
      <c r="A470" s="0" t="str">
        <f aca="false">B470&amp;C470&amp;F470</f>
        <v>Boreal2-DC-P201615</v>
      </c>
      <c r="B470" s="0" t="s">
        <v>18</v>
      </c>
      <c r="C470" s="0" t="s">
        <v>280</v>
      </c>
      <c r="D470" s="0" t="n">
        <v>3</v>
      </c>
      <c r="E470" s="0" t="s">
        <v>228</v>
      </c>
      <c r="F470" s="0" t="n">
        <f aca="false">VALUE(MID(E470,5,LEN(E470)))</f>
        <v>201615</v>
      </c>
      <c r="G470" s="0" t="n">
        <v>187.320199084666</v>
      </c>
      <c r="H470" s="0" t="n">
        <v>15.5570357680604</v>
      </c>
      <c r="I470" s="0" t="n">
        <v>179.144945876156</v>
      </c>
      <c r="J470" s="0" t="n">
        <v>14.2398628867573</v>
      </c>
      <c r="K470" s="0" t="n">
        <v>174.650767309682</v>
      </c>
      <c r="L470" s="0" t="n">
        <v>13.7434832228108</v>
      </c>
      <c r="M470" s="0" t="n">
        <v>169.748487256135</v>
      </c>
      <c r="N470" s="0" t="n">
        <v>12.6152600121023</v>
      </c>
      <c r="P470" s="0" t="str">
        <f aca="false">IF(B470&lt;&gt;T470,"flag","")</f>
        <v>flag</v>
      </c>
      <c r="Q470" s="0" t="str">
        <f aca="false">IF(C470&lt;&gt;U470,"flag","")</f>
        <v>flag</v>
      </c>
      <c r="R470" s="0" t="str">
        <f aca="false">IF(F470&lt;&gt;X470,"flag","")</f>
        <v>flag</v>
      </c>
    </row>
    <row r="471" customFormat="false" ht="15" hidden="false" customHeight="false" outlineLevel="0" collapsed="false">
      <c r="A471" s="0" t="str">
        <f aca="false">B471&amp;C471&amp;F471</f>
        <v>Boreal2-DC-P201620</v>
      </c>
      <c r="B471" s="0" t="s">
        <v>18</v>
      </c>
      <c r="C471" s="0" t="s">
        <v>280</v>
      </c>
      <c r="D471" s="0" t="n">
        <v>3</v>
      </c>
      <c r="E471" s="0" t="s">
        <v>229</v>
      </c>
      <c r="F471" s="0" t="n">
        <f aca="false">VALUE(MID(E471,5,LEN(E471)))</f>
        <v>201620</v>
      </c>
      <c r="G471" s="0" t="n">
        <v>184.273969995364</v>
      </c>
      <c r="H471" s="0" t="n">
        <v>14.8366963290724</v>
      </c>
      <c r="I471" s="0" t="n">
        <v>175.858833624822</v>
      </c>
      <c r="J471" s="0" t="n">
        <v>13.594606890477</v>
      </c>
      <c r="K471" s="0" t="n">
        <v>171.023075076833</v>
      </c>
      <c r="L471" s="0" t="n">
        <v>13.1265181069074</v>
      </c>
      <c r="M471" s="0" t="n">
        <v>166.173457002018</v>
      </c>
      <c r="N471" s="0" t="n">
        <v>12.0418842849416</v>
      </c>
      <c r="P471" s="0" t="str">
        <f aca="false">IF(B471&lt;&gt;T471,"flag","")</f>
        <v>flag</v>
      </c>
      <c r="Q471" s="0" t="str">
        <f aca="false">IF(C471&lt;&gt;U471,"flag","")</f>
        <v>flag</v>
      </c>
      <c r="R471" s="0" t="str">
        <f aca="false">IF(F471&lt;&gt;X471,"flag","")</f>
        <v>flag</v>
      </c>
    </row>
    <row r="472" customFormat="false" ht="15" hidden="false" customHeight="false" outlineLevel="0" collapsed="false">
      <c r="A472" s="0" t="str">
        <f aca="false">B472&amp;C472&amp;F472</f>
        <v>Boreal2-DC-P201625</v>
      </c>
      <c r="B472" s="0" t="s">
        <v>18</v>
      </c>
      <c r="C472" s="0" t="s">
        <v>280</v>
      </c>
      <c r="D472" s="0" t="n">
        <v>3</v>
      </c>
      <c r="E472" s="0" t="s">
        <v>230</v>
      </c>
      <c r="F472" s="0" t="n">
        <f aca="false">VALUE(MID(E472,5,LEN(E472)))</f>
        <v>201625</v>
      </c>
      <c r="G472" s="0" t="n">
        <v>180.831955814106</v>
      </c>
      <c r="H472" s="0" t="n">
        <v>14.6982430327777</v>
      </c>
      <c r="I472" s="0" t="n">
        <v>172.379118822715</v>
      </c>
      <c r="J472" s="0" t="n">
        <v>13.5067321961202</v>
      </c>
      <c r="K472" s="0" t="n">
        <v>167.077110471102</v>
      </c>
      <c r="L472" s="0" t="n">
        <v>13.0413424998317</v>
      </c>
      <c r="M472" s="0" t="n">
        <v>162.64555437399</v>
      </c>
      <c r="N472" s="0" t="n">
        <v>11.9665745610983</v>
      </c>
      <c r="P472" s="0" t="str">
        <f aca="false">IF(B472&lt;&gt;T472,"flag","")</f>
        <v>flag</v>
      </c>
      <c r="Q472" s="0" t="str">
        <f aca="false">IF(C472&lt;&gt;U472,"flag","")</f>
        <v>flag</v>
      </c>
      <c r="R472" s="0" t="str">
        <f aca="false">IF(F472&lt;&gt;X472,"flag","")</f>
        <v>flag</v>
      </c>
    </row>
    <row r="473" customFormat="false" ht="15" hidden="false" customHeight="false" outlineLevel="0" collapsed="false">
      <c r="A473" s="0" t="str">
        <f aca="false">B473&amp;C473&amp;F473</f>
        <v>Boreal2-DC-P201630</v>
      </c>
      <c r="B473" s="0" t="s">
        <v>18</v>
      </c>
      <c r="C473" s="0" t="s">
        <v>280</v>
      </c>
      <c r="D473" s="0" t="n">
        <v>3</v>
      </c>
      <c r="E473" s="0" t="s">
        <v>231</v>
      </c>
      <c r="F473" s="0" t="n">
        <f aca="false">VALUE(MID(E473,5,LEN(E473)))</f>
        <v>201630</v>
      </c>
      <c r="G473" s="0" t="n">
        <v>178.443010101952</v>
      </c>
      <c r="H473" s="0" t="n">
        <v>14.5630763246826</v>
      </c>
      <c r="I473" s="0" t="n">
        <v>170.156962515227</v>
      </c>
      <c r="J473" s="0" t="n">
        <v>13.4217622364327</v>
      </c>
      <c r="K473" s="0" t="n">
        <v>165.081131871188</v>
      </c>
      <c r="L473" s="0" t="n">
        <v>12.9590751621084</v>
      </c>
      <c r="M473" s="0" t="n">
        <v>160.695378910092</v>
      </c>
      <c r="N473" s="0" t="n">
        <v>11.8939866343787</v>
      </c>
      <c r="P473" s="0" t="str">
        <f aca="false">IF(B473&lt;&gt;T473,"flag","")</f>
        <v>flag</v>
      </c>
      <c r="Q473" s="0" t="str">
        <f aca="false">IF(C473&lt;&gt;U473,"flag","")</f>
        <v>flag</v>
      </c>
      <c r="R473" s="0" t="str">
        <f aca="false">IF(F473&lt;&gt;X473,"flag","")</f>
        <v>flag</v>
      </c>
    </row>
    <row r="474" customFormat="false" ht="15" hidden="false" customHeight="false" outlineLevel="0" collapsed="false">
      <c r="A474" s="0" t="str">
        <f aca="false">B474&amp;C474&amp;F474</f>
        <v>Boreal2-DC-P201715</v>
      </c>
      <c r="B474" s="0" t="s">
        <v>18</v>
      </c>
      <c r="C474" s="0" t="s">
        <v>280</v>
      </c>
      <c r="D474" s="0" t="n">
        <v>3</v>
      </c>
      <c r="E474" s="0" t="s">
        <v>232</v>
      </c>
      <c r="F474" s="0" t="n">
        <f aca="false">VALUE(MID(E474,5,LEN(E474)))</f>
        <v>201715</v>
      </c>
      <c r="G474" s="0" t="n">
        <v>178.583841397355</v>
      </c>
      <c r="H474" s="0" t="n">
        <v>14.2451652285666</v>
      </c>
      <c r="I474" s="0" t="n">
        <v>171.073199327022</v>
      </c>
      <c r="J474" s="0" t="n">
        <v>13.2579691785235</v>
      </c>
      <c r="K474" s="0" t="n">
        <v>166.211316187766</v>
      </c>
      <c r="L474" s="0" t="n">
        <v>12.413900348773</v>
      </c>
      <c r="M474" s="0" t="n">
        <v>158.732712154192</v>
      </c>
      <c r="N474" s="0" t="n">
        <v>10.8101587853409</v>
      </c>
      <c r="P474" s="0" t="str">
        <f aca="false">IF(B474&lt;&gt;T474,"flag","")</f>
        <v>flag</v>
      </c>
      <c r="Q474" s="0" t="str">
        <f aca="false">IF(C474&lt;&gt;U474,"flag","")</f>
        <v>flag</v>
      </c>
      <c r="R474" s="0" t="str">
        <f aca="false">IF(F474&lt;&gt;X474,"flag","")</f>
        <v>flag</v>
      </c>
    </row>
    <row r="475" customFormat="false" ht="15" hidden="false" customHeight="false" outlineLevel="0" collapsed="false">
      <c r="A475" s="0" t="str">
        <f aca="false">B475&amp;C475&amp;F475</f>
        <v>Boreal2-DC-P201720</v>
      </c>
      <c r="B475" s="0" t="s">
        <v>18</v>
      </c>
      <c r="C475" s="0" t="s">
        <v>280</v>
      </c>
      <c r="D475" s="0" t="n">
        <v>3</v>
      </c>
      <c r="E475" s="0" t="s">
        <v>233</v>
      </c>
      <c r="F475" s="0" t="n">
        <f aca="false">VALUE(MID(E475,5,LEN(E475)))</f>
        <v>201720</v>
      </c>
      <c r="G475" s="0" t="n">
        <v>177.155619018809</v>
      </c>
      <c r="H475" s="0" t="n">
        <v>13.2070268097292</v>
      </c>
      <c r="I475" s="0" t="n">
        <v>169.52827901943</v>
      </c>
      <c r="J475" s="0" t="n">
        <v>12.3966853950456</v>
      </c>
      <c r="K475" s="0" t="n">
        <v>164.010237040498</v>
      </c>
      <c r="L475" s="0" t="n">
        <v>11.4791757835389</v>
      </c>
      <c r="M475" s="0" t="n">
        <v>157.671728581569</v>
      </c>
      <c r="N475" s="0" t="n">
        <v>10.2482247891608</v>
      </c>
      <c r="P475" s="0" t="str">
        <f aca="false">IF(B475&lt;&gt;T475,"flag","")</f>
        <v>flag</v>
      </c>
      <c r="Q475" s="0" t="str">
        <f aca="false">IF(C475&lt;&gt;U475,"flag","")</f>
        <v>flag</v>
      </c>
      <c r="R475" s="0" t="str">
        <f aca="false">IF(F475&lt;&gt;X475,"flag","")</f>
        <v>flag</v>
      </c>
    </row>
    <row r="476" customFormat="false" ht="15" hidden="false" customHeight="false" outlineLevel="0" collapsed="false">
      <c r="A476" s="0" t="str">
        <f aca="false">B476&amp;C476&amp;F476</f>
        <v>Boreal2-DC-P201725</v>
      </c>
      <c r="B476" s="0" t="s">
        <v>18</v>
      </c>
      <c r="C476" s="0" t="s">
        <v>280</v>
      </c>
      <c r="D476" s="0" t="n">
        <v>3</v>
      </c>
      <c r="E476" s="0" t="s">
        <v>234</v>
      </c>
      <c r="F476" s="0" t="n">
        <f aca="false">VALUE(MID(E476,5,LEN(E476)))</f>
        <v>201725</v>
      </c>
      <c r="G476" s="0" t="n">
        <v>173.747345511091</v>
      </c>
      <c r="H476" s="0" t="n">
        <v>12.6886196675575</v>
      </c>
      <c r="I476" s="0" t="n">
        <v>166.259197741429</v>
      </c>
      <c r="J476" s="0" t="n">
        <v>12.3145652561443</v>
      </c>
      <c r="K476" s="0" t="n">
        <v>160.69482355645</v>
      </c>
      <c r="L476" s="0" t="n">
        <v>11.0075565215453</v>
      </c>
      <c r="M476" s="0" t="n">
        <v>154.210358133714</v>
      </c>
      <c r="N476" s="0" t="n">
        <v>10.1840519702965</v>
      </c>
      <c r="P476" s="0" t="str">
        <f aca="false">IF(B476&lt;&gt;T476,"flag","")</f>
        <v>flag</v>
      </c>
      <c r="Q476" s="0" t="str">
        <f aca="false">IF(C476&lt;&gt;U476,"flag","")</f>
        <v>flag</v>
      </c>
      <c r="R476" s="0" t="str">
        <f aca="false">IF(F476&lt;&gt;X476,"flag","")</f>
        <v>flag</v>
      </c>
    </row>
    <row r="477" customFormat="false" ht="15" hidden="false" customHeight="false" outlineLevel="0" collapsed="false">
      <c r="A477" s="0" t="str">
        <f aca="false">B477&amp;C477&amp;F477</f>
        <v>Boreal2-DC-P201730</v>
      </c>
      <c r="B477" s="0" t="s">
        <v>18</v>
      </c>
      <c r="C477" s="0" t="s">
        <v>280</v>
      </c>
      <c r="D477" s="0" t="n">
        <v>3</v>
      </c>
      <c r="E477" s="0" t="s">
        <v>235</v>
      </c>
      <c r="F477" s="0" t="n">
        <f aca="false">VALUE(MID(E477,5,LEN(E477)))</f>
        <v>201730</v>
      </c>
      <c r="G477" s="0" t="n">
        <v>171.390160856557</v>
      </c>
      <c r="H477" s="0" t="n">
        <v>12.5750269755991</v>
      </c>
      <c r="I477" s="0" t="n">
        <v>163.849711336875</v>
      </c>
      <c r="J477" s="0" t="n">
        <v>12.2353246221933</v>
      </c>
      <c r="K477" s="0" t="n">
        <v>158.379927226845</v>
      </c>
      <c r="L477" s="0" t="n">
        <v>10.939515266882</v>
      </c>
      <c r="M477" s="0" t="n">
        <v>151.328169418574</v>
      </c>
      <c r="N477" s="0" t="n">
        <v>10.1223308965603</v>
      </c>
      <c r="P477" s="0" t="str">
        <f aca="false">IF(B477&lt;&gt;T477,"flag","")</f>
        <v>flag</v>
      </c>
      <c r="Q477" s="0" t="str">
        <f aca="false">IF(C477&lt;&gt;U477,"flag","")</f>
        <v>flag</v>
      </c>
      <c r="R477" s="0" t="str">
        <f aca="false">IF(F477&lt;&gt;X477,"flag","")</f>
        <v>flag</v>
      </c>
    </row>
    <row r="478" customFormat="false" ht="15" hidden="false" customHeight="false" outlineLevel="0" collapsed="false">
      <c r="A478" s="0" t="str">
        <f aca="false">B478&amp;C478&amp;F478</f>
        <v>Boreal2-DC-P201815</v>
      </c>
      <c r="B478" s="0" t="s">
        <v>18</v>
      </c>
      <c r="C478" s="0" t="s">
        <v>280</v>
      </c>
      <c r="D478" s="0" t="n">
        <v>3</v>
      </c>
      <c r="E478" s="0" t="s">
        <v>236</v>
      </c>
      <c r="F478" s="0" t="n">
        <f aca="false">VALUE(MID(E478,5,LEN(E478)))</f>
        <v>201815</v>
      </c>
      <c r="G478" s="0" t="n">
        <v>165.106366989785</v>
      </c>
      <c r="H478" s="0" t="n">
        <v>10.9423602995926</v>
      </c>
      <c r="I478" s="0" t="n">
        <v>156.79237393086</v>
      </c>
      <c r="J478" s="0" t="n">
        <v>10.7727748653423</v>
      </c>
      <c r="K478" s="0" t="n">
        <v>150.796437826465</v>
      </c>
      <c r="L478" s="0" t="n">
        <v>9.83826955705244</v>
      </c>
      <c r="M478" s="0" t="n">
        <v>144.129704797383</v>
      </c>
      <c r="N478" s="0" t="n">
        <v>8.84361773331563</v>
      </c>
      <c r="P478" s="0" t="str">
        <f aca="false">IF(B478&lt;&gt;T478,"flag","")</f>
        <v>flag</v>
      </c>
      <c r="Q478" s="0" t="str">
        <f aca="false">IF(C478&lt;&gt;U478,"flag","")</f>
        <v>flag</v>
      </c>
      <c r="R478" s="0" t="str">
        <f aca="false">IF(F478&lt;&gt;X478,"flag","")</f>
        <v>flag</v>
      </c>
    </row>
    <row r="479" customFormat="false" ht="15" hidden="false" customHeight="false" outlineLevel="0" collapsed="false">
      <c r="A479" s="0" t="str">
        <f aca="false">B479&amp;C479&amp;F479</f>
        <v>Boreal2-DC-P201820</v>
      </c>
      <c r="B479" s="0" t="s">
        <v>18</v>
      </c>
      <c r="C479" s="0" t="s">
        <v>280</v>
      </c>
      <c r="D479" s="0" t="n">
        <v>3</v>
      </c>
      <c r="E479" s="0" t="s">
        <v>237</v>
      </c>
      <c r="F479" s="0" t="n">
        <f aca="false">VALUE(MID(E479,5,LEN(E479)))</f>
        <v>201820</v>
      </c>
      <c r="G479" s="0" t="n">
        <v>163.781034923331</v>
      </c>
      <c r="H479" s="0" t="n">
        <v>10.8372161497443</v>
      </c>
      <c r="I479" s="0" t="n">
        <v>155.325755926697</v>
      </c>
      <c r="J479" s="0" t="n">
        <v>10.2323574752237</v>
      </c>
      <c r="K479" s="0" t="n">
        <v>149.486470992361</v>
      </c>
      <c r="L479" s="0" t="n">
        <v>9.77772429800227</v>
      </c>
      <c r="M479" s="0" t="n">
        <v>142.063983368</v>
      </c>
      <c r="N479" s="0" t="n">
        <v>8.27282531104424</v>
      </c>
      <c r="P479" s="0" t="str">
        <f aca="false">IF(B479&lt;&gt;T479,"flag","")</f>
        <v>flag</v>
      </c>
      <c r="Q479" s="0" t="str">
        <f aca="false">IF(C479&lt;&gt;U479,"flag","")</f>
        <v>flag</v>
      </c>
      <c r="R479" s="0" t="str">
        <f aca="false">IF(F479&lt;&gt;X479,"flag","")</f>
        <v>flag</v>
      </c>
    </row>
    <row r="480" customFormat="false" ht="15" hidden="false" customHeight="false" outlineLevel="0" collapsed="false">
      <c r="A480" s="0" t="str">
        <f aca="false">B480&amp;C480&amp;F480</f>
        <v>Boreal2-DC-P201825</v>
      </c>
      <c r="B480" s="0" t="s">
        <v>18</v>
      </c>
      <c r="C480" s="0" t="s">
        <v>280</v>
      </c>
      <c r="D480" s="0" t="n">
        <v>3</v>
      </c>
      <c r="E480" s="0" t="s">
        <v>238</v>
      </c>
      <c r="F480" s="0" t="n">
        <f aca="false">VALUE(MID(E480,5,LEN(E480)))</f>
        <v>201825</v>
      </c>
      <c r="G480" s="0" t="n">
        <v>162.522927046393</v>
      </c>
      <c r="H480" s="0" t="n">
        <v>10.735241126808</v>
      </c>
      <c r="I480" s="0" t="n">
        <v>154.398140606351</v>
      </c>
      <c r="J480" s="0" t="n">
        <v>9.94725008585417</v>
      </c>
      <c r="K480" s="0" t="n">
        <v>148.572659606857</v>
      </c>
      <c r="L480" s="0" t="n">
        <v>9.37569706717948</v>
      </c>
      <c r="M480" s="0" t="n">
        <v>141.165035024562</v>
      </c>
      <c r="N480" s="0" t="n">
        <v>8.22446087623029</v>
      </c>
      <c r="P480" s="0" t="str">
        <f aca="false">IF(B480&lt;&gt;T480,"flag","")</f>
        <v>flag</v>
      </c>
      <c r="Q480" s="0" t="str">
        <f aca="false">IF(C480&lt;&gt;U480,"flag","")</f>
        <v>flag</v>
      </c>
      <c r="R480" s="0" t="str">
        <f aca="false">IF(F480&lt;&gt;X480,"flag","")</f>
        <v>flag</v>
      </c>
    </row>
    <row r="481" customFormat="false" ht="15" hidden="false" customHeight="false" outlineLevel="0" collapsed="false">
      <c r="A481" s="0" t="str">
        <f aca="false">B481&amp;C481&amp;F481</f>
        <v>Boreal2-DC-P201830</v>
      </c>
      <c r="B481" s="0" t="s">
        <v>18</v>
      </c>
      <c r="C481" s="0" t="s">
        <v>280</v>
      </c>
      <c r="D481" s="0" t="n">
        <v>3</v>
      </c>
      <c r="E481" s="0" t="s">
        <v>239</v>
      </c>
      <c r="F481" s="0" t="n">
        <f aca="false">VALUE(MID(E481,5,LEN(E481)))</f>
        <v>201830</v>
      </c>
      <c r="G481" s="0" t="n">
        <v>161.313437199174</v>
      </c>
      <c r="H481" s="0" t="n">
        <v>10.635839250253</v>
      </c>
      <c r="I481" s="0" t="n">
        <v>153.552103014364</v>
      </c>
      <c r="J481" s="0" t="n">
        <v>9.39961385588627</v>
      </c>
      <c r="K481" s="0" t="n">
        <v>147.766168679826</v>
      </c>
      <c r="L481" s="0" t="n">
        <v>8.97780117550908</v>
      </c>
      <c r="M481" s="0" t="n">
        <v>140.406411908275</v>
      </c>
      <c r="N481" s="0" t="n">
        <v>8.17831069162248</v>
      </c>
      <c r="P481" s="0" t="str">
        <f aca="false">IF(B481&lt;&gt;T481,"flag","")</f>
        <v>flag</v>
      </c>
      <c r="Q481" s="0" t="str">
        <f aca="false">IF(C481&lt;&gt;U481,"flag","")</f>
        <v>flag</v>
      </c>
      <c r="R481" s="0" t="str">
        <f aca="false">IF(F481&lt;&gt;X481,"flag","")</f>
        <v>flag</v>
      </c>
    </row>
    <row r="482" customFormat="false" ht="15" hidden="false" customHeight="false" outlineLevel="0" collapsed="false">
      <c r="A482" s="0" t="str">
        <f aca="false">B482&amp;C482&amp;F482</f>
        <v>Boreal2-DC-P8215</v>
      </c>
      <c r="B482" s="0" t="s">
        <v>18</v>
      </c>
      <c r="C482" s="0" t="s">
        <v>280</v>
      </c>
      <c r="D482" s="0" t="n">
        <v>3</v>
      </c>
      <c r="E482" s="0" t="s">
        <v>240</v>
      </c>
      <c r="F482" s="0" t="n">
        <f aca="false">VALUE(MID(E482,5,LEN(E482)))</f>
        <v>8215</v>
      </c>
      <c r="G482" s="0" t="n">
        <v>234.636934568808</v>
      </c>
      <c r="H482" s="0" t="n">
        <v>22.990292415612</v>
      </c>
      <c r="I482" s="0" t="n">
        <v>233.765768610766</v>
      </c>
      <c r="J482" s="0" t="n">
        <v>22.8598261701778</v>
      </c>
      <c r="K482" s="0" t="n">
        <v>232.563280018755</v>
      </c>
      <c r="L482" s="0" t="n">
        <v>22.6653841099184</v>
      </c>
      <c r="M482" s="0" t="n">
        <v>231.013422122908</v>
      </c>
      <c r="N482" s="0" t="n">
        <v>22.4548463063387</v>
      </c>
      <c r="P482" s="0" t="str">
        <f aca="false">IF(B482&lt;&gt;T482,"flag","")</f>
        <v>flag</v>
      </c>
      <c r="Q482" s="0" t="str">
        <f aca="false">IF(C482&lt;&gt;U482,"flag","")</f>
        <v>flag</v>
      </c>
      <c r="R482" s="0" t="str">
        <f aca="false">IF(F482&lt;&gt;X482,"flag","")</f>
        <v>flag</v>
      </c>
    </row>
    <row r="483" customFormat="false" ht="15" hidden="false" customHeight="false" outlineLevel="0" collapsed="false">
      <c r="A483" s="0" t="str">
        <f aca="false">B483&amp;C483&amp;F483</f>
        <v>Boreal2-DC-P8220</v>
      </c>
      <c r="B483" s="0" t="s">
        <v>18</v>
      </c>
      <c r="C483" s="0" t="s">
        <v>280</v>
      </c>
      <c r="D483" s="0" t="n">
        <v>3</v>
      </c>
      <c r="E483" s="0" t="s">
        <v>241</v>
      </c>
      <c r="F483" s="0" t="n">
        <f aca="false">VALUE(MID(E483,5,LEN(E483)))</f>
        <v>8220</v>
      </c>
      <c r="G483" s="0" t="n">
        <v>232.837137015228</v>
      </c>
      <c r="H483" s="0" t="n">
        <v>22.8006460074346</v>
      </c>
      <c r="I483" s="0" t="n">
        <v>231.988583596139</v>
      </c>
      <c r="J483" s="0" t="n">
        <v>22.6779943126694</v>
      </c>
      <c r="K483" s="0" t="n">
        <v>230.806904234889</v>
      </c>
      <c r="L483" s="0" t="n">
        <v>22.4661355704566</v>
      </c>
      <c r="M483" s="0" t="n">
        <v>229.190320967073</v>
      </c>
      <c r="N483" s="0" t="n">
        <v>22.2827164909619</v>
      </c>
      <c r="P483" s="0" t="str">
        <f aca="false">IF(B483&lt;&gt;T483,"flag","")</f>
        <v>flag</v>
      </c>
      <c r="Q483" s="0" t="str">
        <f aca="false">IF(C483&lt;&gt;U483,"flag","")</f>
        <v>flag</v>
      </c>
      <c r="R483" s="0" t="str">
        <f aca="false">IF(F483&lt;&gt;X483,"flag","")</f>
        <v>flag</v>
      </c>
    </row>
    <row r="484" customFormat="false" ht="15" hidden="false" customHeight="false" outlineLevel="0" collapsed="false">
      <c r="A484" s="0" t="str">
        <f aca="false">B484&amp;C484&amp;F484</f>
        <v>Boreal2-DC-P8225</v>
      </c>
      <c r="B484" s="0" t="s">
        <v>18</v>
      </c>
      <c r="C484" s="0" t="s">
        <v>280</v>
      </c>
      <c r="D484" s="0" t="n">
        <v>3</v>
      </c>
      <c r="E484" s="0" t="s">
        <v>242</v>
      </c>
      <c r="F484" s="0" t="n">
        <f aca="false">VALUE(MID(E484,5,LEN(E484)))</f>
        <v>8225</v>
      </c>
      <c r="G484" s="0" t="n">
        <v>231.148786919706</v>
      </c>
      <c r="H484" s="0" t="n">
        <v>22.6168301030664</v>
      </c>
      <c r="I484" s="0" t="n">
        <v>230.320589846644</v>
      </c>
      <c r="J484" s="0" t="n">
        <v>22.4831740089148</v>
      </c>
      <c r="K484" s="0" t="n">
        <v>229.153235794641</v>
      </c>
      <c r="L484" s="0" t="n">
        <v>22.2734888118627</v>
      </c>
      <c r="M484" s="0" t="n">
        <v>227.525308766038</v>
      </c>
      <c r="N484" s="0" t="n">
        <v>22.0743517879901</v>
      </c>
      <c r="P484" s="0" t="str">
        <f aca="false">IF(B484&lt;&gt;T484,"flag","")</f>
        <v>flag</v>
      </c>
      <c r="Q484" s="0" t="str">
        <f aca="false">IF(C484&lt;&gt;U484,"flag","")</f>
        <v>flag</v>
      </c>
      <c r="R484" s="0" t="str">
        <f aca="false">IF(F484&lt;&gt;X484,"flag","")</f>
        <v>flag</v>
      </c>
    </row>
    <row r="485" customFormat="false" ht="15" hidden="false" customHeight="false" outlineLevel="0" collapsed="false">
      <c r="A485" s="0" t="str">
        <f aca="false">B485&amp;C485&amp;F485</f>
        <v>Boreal2-DC-P8230</v>
      </c>
      <c r="B485" s="0" t="s">
        <v>18</v>
      </c>
      <c r="C485" s="0" t="s">
        <v>280</v>
      </c>
      <c r="D485" s="0" t="n">
        <v>3</v>
      </c>
      <c r="E485" s="0" t="s">
        <v>243</v>
      </c>
      <c r="F485" s="0" t="n">
        <f aca="false">VALUE(MID(E485,5,LEN(E485)))</f>
        <v>8230</v>
      </c>
      <c r="G485" s="0" t="n">
        <v>229.536902367267</v>
      </c>
      <c r="H485" s="0" t="n">
        <v>22.4377615117127</v>
      </c>
      <c r="I485" s="0" t="n">
        <v>228.71185967698</v>
      </c>
      <c r="J485" s="0" t="n">
        <v>22.2997105302533</v>
      </c>
      <c r="K485" s="0" t="n">
        <v>227.557062558095</v>
      </c>
      <c r="L485" s="0" t="n">
        <v>22.1081797529159</v>
      </c>
      <c r="M485" s="0" t="n">
        <v>225.894754353348</v>
      </c>
      <c r="N485" s="0" t="n">
        <v>21.8535785655638</v>
      </c>
      <c r="P485" s="0" t="str">
        <f aca="false">IF(B485&lt;&gt;T485,"flag","")</f>
        <v>flag</v>
      </c>
      <c r="Q485" s="0" t="str">
        <f aca="false">IF(C485&lt;&gt;U485,"flag","")</f>
        <v>flag</v>
      </c>
      <c r="R485" s="0" t="str">
        <f aca="false">IF(F485&lt;&gt;X485,"flag","")</f>
        <v>flag</v>
      </c>
    </row>
    <row r="486" customFormat="false" ht="15" hidden="false" customHeight="false" outlineLevel="0" collapsed="false">
      <c r="A486" s="0" t="str">
        <f aca="false">B486&amp;C486&amp;F486</f>
        <v>Boreal2-DC-P8315</v>
      </c>
      <c r="B486" s="0" t="s">
        <v>18</v>
      </c>
      <c r="C486" s="0" t="s">
        <v>280</v>
      </c>
      <c r="D486" s="0" t="n">
        <v>3</v>
      </c>
      <c r="E486" s="0" t="s">
        <v>244</v>
      </c>
      <c r="F486" s="0" t="n">
        <f aca="false">VALUE(MID(E486,5,LEN(E486)))</f>
        <v>8315</v>
      </c>
      <c r="G486" s="0" t="n">
        <v>234.403921433537</v>
      </c>
      <c r="H486" s="0" t="n">
        <v>22.9573682430734</v>
      </c>
      <c r="I486" s="0" t="n">
        <v>233.086214347403</v>
      </c>
      <c r="J486" s="0" t="n">
        <v>22.7603204987159</v>
      </c>
      <c r="K486" s="0" t="n">
        <v>231.677595666701</v>
      </c>
      <c r="L486" s="0" t="n">
        <v>22.5674672114</v>
      </c>
      <c r="M486" s="0" t="n">
        <v>229.510275923855</v>
      </c>
      <c r="N486" s="0" t="n">
        <v>22.1732974642288</v>
      </c>
      <c r="P486" s="0" t="str">
        <f aca="false">IF(B486&lt;&gt;T486,"flag","")</f>
        <v>flag</v>
      </c>
      <c r="Q486" s="0" t="str">
        <f aca="false">IF(C486&lt;&gt;U486,"flag","")</f>
        <v>flag</v>
      </c>
      <c r="R486" s="0" t="str">
        <f aca="false">IF(F486&lt;&gt;X486,"flag","")</f>
        <v>flag</v>
      </c>
    </row>
    <row r="487" customFormat="false" ht="15" hidden="false" customHeight="false" outlineLevel="0" collapsed="false">
      <c r="A487" s="0" t="str">
        <f aca="false">B487&amp;C487&amp;F487</f>
        <v>Boreal2-DC-P8320</v>
      </c>
      <c r="B487" s="0" t="s">
        <v>18</v>
      </c>
      <c r="C487" s="0" t="s">
        <v>280</v>
      </c>
      <c r="D487" s="0" t="n">
        <v>3</v>
      </c>
      <c r="E487" s="0" t="s">
        <v>245</v>
      </c>
      <c r="F487" s="0" t="n">
        <f aca="false">VALUE(MID(E487,5,LEN(E487)))</f>
        <v>8320</v>
      </c>
      <c r="G487" s="0" t="n">
        <v>232.607741008873</v>
      </c>
      <c r="H487" s="0" t="n">
        <v>22.7678428311029</v>
      </c>
      <c r="I487" s="0" t="n">
        <v>231.311871877244</v>
      </c>
      <c r="J487" s="0" t="n">
        <v>22.5820498868001</v>
      </c>
      <c r="K487" s="0" t="n">
        <v>229.946384895751</v>
      </c>
      <c r="L487" s="0" t="n">
        <v>22.3704010298367</v>
      </c>
      <c r="M487" s="0" t="n">
        <v>227.716595144522</v>
      </c>
      <c r="N487" s="0" t="n">
        <v>22.0075980762047</v>
      </c>
      <c r="P487" s="0" t="str">
        <f aca="false">IF(B487&lt;&gt;T487,"flag","")</f>
        <v>flag</v>
      </c>
      <c r="Q487" s="0" t="str">
        <f aca="false">IF(C487&lt;&gt;U487,"flag","")</f>
        <v>flag</v>
      </c>
      <c r="R487" s="0" t="str">
        <f aca="false">IF(F487&lt;&gt;X487,"flag","")</f>
        <v>flag</v>
      </c>
    </row>
    <row r="488" customFormat="false" ht="15" hidden="false" customHeight="false" outlineLevel="0" collapsed="false">
      <c r="A488" s="0" t="str">
        <f aca="false">B488&amp;C488&amp;F488</f>
        <v>Boreal2-DC-P8325</v>
      </c>
      <c r="B488" s="0" t="s">
        <v>18</v>
      </c>
      <c r="C488" s="0" t="s">
        <v>280</v>
      </c>
      <c r="D488" s="0" t="n">
        <v>3</v>
      </c>
      <c r="E488" s="0" t="s">
        <v>246</v>
      </c>
      <c r="F488" s="0" t="n">
        <f aca="false">VALUE(MID(E488,5,LEN(E488)))</f>
        <v>8325</v>
      </c>
      <c r="G488" s="0" t="n">
        <v>230.921568274129</v>
      </c>
      <c r="H488" s="0" t="n">
        <v>22.5841048561787</v>
      </c>
      <c r="I488" s="0" t="n">
        <v>229.630759479374</v>
      </c>
      <c r="J488" s="0" t="n">
        <v>22.3914488449452</v>
      </c>
      <c r="K488" s="0" t="n">
        <v>228.284284691382</v>
      </c>
      <c r="L488" s="0" t="n">
        <v>22.2026324740791</v>
      </c>
      <c r="M488" s="0" t="n">
        <v>226.075333914071</v>
      </c>
      <c r="N488" s="0" t="n">
        <v>21.774065505857</v>
      </c>
      <c r="P488" s="0" t="str">
        <f aca="false">IF(B488&lt;&gt;T488,"flag","")</f>
        <v>flag</v>
      </c>
      <c r="Q488" s="0" t="str">
        <f aca="false">IF(C488&lt;&gt;U488,"flag","")</f>
        <v>flag</v>
      </c>
      <c r="R488" s="0" t="str">
        <f aca="false">IF(F488&lt;&gt;X488,"flag","")</f>
        <v>flag</v>
      </c>
    </row>
    <row r="489" customFormat="false" ht="15" hidden="false" customHeight="false" outlineLevel="0" collapsed="false">
      <c r="A489" s="0" t="str">
        <f aca="false">B489&amp;C489&amp;F489</f>
        <v>Boreal2-DC-P8330</v>
      </c>
      <c r="B489" s="0" t="s">
        <v>18</v>
      </c>
      <c r="C489" s="0" t="s">
        <v>280</v>
      </c>
      <c r="D489" s="0" t="n">
        <v>3</v>
      </c>
      <c r="E489" s="0" t="s">
        <v>247</v>
      </c>
      <c r="F489" s="0" t="n">
        <f aca="false">VALUE(MID(E489,5,LEN(E489)))</f>
        <v>8330</v>
      </c>
      <c r="G489" s="0" t="n">
        <v>229.311088148492</v>
      </c>
      <c r="H489" s="0" t="n">
        <v>22.4050892142162</v>
      </c>
      <c r="I489" s="0" t="n">
        <v>228.037482661169</v>
      </c>
      <c r="J489" s="0" t="n">
        <v>22.2029494644339</v>
      </c>
      <c r="K489" s="0" t="n">
        <v>226.671186916955</v>
      </c>
      <c r="L489" s="0" t="n">
        <v>22.0391153765424</v>
      </c>
      <c r="M489" s="0" t="n">
        <v>224.612197815108</v>
      </c>
      <c r="N489" s="0" t="n">
        <v>21.5334168529016</v>
      </c>
      <c r="P489" s="0" t="str">
        <f aca="false">IF(B489&lt;&gt;T489,"flag","")</f>
        <v>flag</v>
      </c>
      <c r="Q489" s="0" t="str">
        <f aca="false">IF(C489&lt;&gt;U489,"flag","")</f>
        <v>flag</v>
      </c>
      <c r="R489" s="0" t="str">
        <f aca="false">IF(F489&lt;&gt;X489,"flag","")</f>
        <v>flag</v>
      </c>
    </row>
    <row r="490" customFormat="false" ht="15" hidden="false" customHeight="false" outlineLevel="0" collapsed="false">
      <c r="A490" s="0" t="str">
        <f aca="false">B490&amp;C490&amp;F490</f>
        <v>Boreal2-DC-P8415</v>
      </c>
      <c r="B490" s="0" t="s">
        <v>18</v>
      </c>
      <c r="C490" s="0" t="s">
        <v>280</v>
      </c>
      <c r="D490" s="0" t="n">
        <v>3</v>
      </c>
      <c r="E490" s="0" t="s">
        <v>248</v>
      </c>
      <c r="F490" s="0" t="n">
        <f aca="false">VALUE(MID(E490,5,LEN(E490)))</f>
        <v>8415</v>
      </c>
      <c r="G490" s="0" t="n">
        <v>233.919774075942</v>
      </c>
      <c r="H490" s="0" t="n">
        <v>22.8937244225271</v>
      </c>
      <c r="I490" s="0" t="n">
        <v>231.97880600857</v>
      </c>
      <c r="J490" s="0" t="n">
        <v>22.5918398332733</v>
      </c>
      <c r="K490" s="0" t="n">
        <v>230.382427854473</v>
      </c>
      <c r="L490" s="0" t="n">
        <v>22.331831404971</v>
      </c>
      <c r="M490" s="0" t="n">
        <v>228.078369409423</v>
      </c>
      <c r="N490" s="0" t="n">
        <v>21.8511891911248</v>
      </c>
      <c r="P490" s="0" t="str">
        <f aca="false">IF(B490&lt;&gt;T490,"flag","")</f>
        <v>flag</v>
      </c>
      <c r="Q490" s="0" t="str">
        <f aca="false">IF(C490&lt;&gt;U490,"flag","")</f>
        <v>flag</v>
      </c>
      <c r="R490" s="0" t="str">
        <f aca="false">IF(F490&lt;&gt;X490,"flag","")</f>
        <v>flag</v>
      </c>
    </row>
    <row r="491" customFormat="false" ht="15" hidden="false" customHeight="false" outlineLevel="0" collapsed="false">
      <c r="A491" s="0" t="str">
        <f aca="false">B491&amp;C491&amp;F491</f>
        <v>Boreal2-DC-P8420</v>
      </c>
      <c r="B491" s="0" t="s">
        <v>18</v>
      </c>
      <c r="C491" s="0" t="s">
        <v>280</v>
      </c>
      <c r="D491" s="0" t="n">
        <v>3</v>
      </c>
      <c r="E491" s="0" t="s">
        <v>249</v>
      </c>
      <c r="F491" s="0" t="n">
        <f aca="false">VALUE(MID(E491,5,LEN(E491)))</f>
        <v>8420</v>
      </c>
      <c r="G491" s="0" t="n">
        <v>232.127470902279</v>
      </c>
      <c r="H491" s="0" t="n">
        <v>22.7043168951886</v>
      </c>
      <c r="I491" s="0" t="n">
        <v>230.206757157159</v>
      </c>
      <c r="J491" s="0" t="n">
        <v>22.3698880991202</v>
      </c>
      <c r="K491" s="0" t="n">
        <v>228.653204627529</v>
      </c>
      <c r="L491" s="0" t="n">
        <v>22.1634348479399</v>
      </c>
      <c r="M491" s="0" t="n">
        <v>226.412286966975</v>
      </c>
      <c r="N491" s="0" t="n">
        <v>21.6050520373337</v>
      </c>
      <c r="P491" s="0" t="str">
        <f aca="false">IF(B491&lt;&gt;T491,"flag","")</f>
        <v>flag</v>
      </c>
      <c r="Q491" s="0" t="str">
        <f aca="false">IF(C491&lt;&gt;U491,"flag","")</f>
        <v>flag</v>
      </c>
      <c r="R491" s="0" t="str">
        <f aca="false">IF(F491&lt;&gt;X491,"flag","")</f>
        <v>flag</v>
      </c>
    </row>
    <row r="492" customFormat="false" ht="15" hidden="false" customHeight="false" outlineLevel="0" collapsed="false">
      <c r="A492" s="0" t="str">
        <f aca="false">B492&amp;C492&amp;F492</f>
        <v>Boreal2-DC-P8425</v>
      </c>
      <c r="B492" s="0" t="s">
        <v>18</v>
      </c>
      <c r="C492" s="0" t="s">
        <v>280</v>
      </c>
      <c r="D492" s="0" t="n">
        <v>3</v>
      </c>
      <c r="E492" s="0" t="s">
        <v>250</v>
      </c>
      <c r="F492" s="0" t="n">
        <f aca="false">VALUE(MID(E492,5,LEN(E492)))</f>
        <v>8425</v>
      </c>
      <c r="G492" s="0" t="n">
        <v>230.443622748381</v>
      </c>
      <c r="H492" s="0" t="n">
        <v>22.5206541873006</v>
      </c>
      <c r="I492" s="0" t="n">
        <v>228.485845621057</v>
      </c>
      <c r="J492" s="0" t="n">
        <v>22.20266542304</v>
      </c>
      <c r="K492" s="0" t="n">
        <v>226.952471486539</v>
      </c>
      <c r="L492" s="0" t="n">
        <v>22.0002046630611</v>
      </c>
      <c r="M492" s="0" t="n">
        <v>224.619503424248</v>
      </c>
      <c r="N492" s="0" t="n">
        <v>21.451593079403</v>
      </c>
      <c r="P492" s="0" t="str">
        <f aca="false">IF(B492&lt;&gt;T492,"flag","")</f>
        <v>flag</v>
      </c>
      <c r="Q492" s="0" t="str">
        <f aca="false">IF(C492&lt;&gt;U492,"flag","")</f>
        <v>flag</v>
      </c>
      <c r="R492" s="0" t="str">
        <f aca="false">IF(F492&lt;&gt;X492,"flag","")</f>
        <v>flag</v>
      </c>
    </row>
    <row r="493" customFormat="false" ht="15" hidden="false" customHeight="false" outlineLevel="0" collapsed="false">
      <c r="A493" s="0" t="str">
        <f aca="false">B493&amp;C493&amp;F493</f>
        <v>Boreal2-DC-P8430</v>
      </c>
      <c r="B493" s="0" t="s">
        <v>18</v>
      </c>
      <c r="C493" s="0" t="s">
        <v>280</v>
      </c>
      <c r="D493" s="0" t="n">
        <v>3</v>
      </c>
      <c r="E493" s="0" t="s">
        <v>251</v>
      </c>
      <c r="F493" s="0" t="n">
        <f aca="false">VALUE(MID(E493,5,LEN(E493)))</f>
        <v>8430</v>
      </c>
      <c r="G493" s="0" t="n">
        <v>228.834637073389</v>
      </c>
      <c r="H493" s="0" t="n">
        <v>22.3416893119662</v>
      </c>
      <c r="I493" s="0" t="n">
        <v>226.82531126137</v>
      </c>
      <c r="J493" s="0" t="n">
        <v>22.0396756655244</v>
      </c>
      <c r="K493" s="0" t="n">
        <v>225.249987911174</v>
      </c>
      <c r="L493" s="0" t="n">
        <v>21.841161635111</v>
      </c>
      <c r="M493" s="0" t="n">
        <v>222.945779131558</v>
      </c>
      <c r="N493" s="0" t="n">
        <v>21.3022431704484</v>
      </c>
      <c r="P493" s="0" t="str">
        <f aca="false">IF(B493&lt;&gt;T493,"flag","")</f>
        <v>flag</v>
      </c>
      <c r="Q493" s="0" t="str">
        <f aca="false">IF(C493&lt;&gt;U493,"flag","")</f>
        <v>flag</v>
      </c>
      <c r="R493" s="0" t="str">
        <f aca="false">IF(F493&lt;&gt;X493,"flag","")</f>
        <v>flag</v>
      </c>
    </row>
    <row r="494" customFormat="false" ht="15" hidden="false" customHeight="false" outlineLevel="0" collapsed="false">
      <c r="A494" s="0" t="str">
        <f aca="false">B494&amp;C494&amp;F494</f>
        <v>Boreal2-DC-P8515</v>
      </c>
      <c r="B494" s="0" t="s">
        <v>18</v>
      </c>
      <c r="C494" s="0" t="s">
        <v>280</v>
      </c>
      <c r="D494" s="0" t="n">
        <v>3</v>
      </c>
      <c r="E494" s="0" t="s">
        <v>252</v>
      </c>
      <c r="F494" s="0" t="n">
        <f aca="false">VALUE(MID(E494,5,LEN(E494)))</f>
        <v>8515</v>
      </c>
      <c r="G494" s="0" t="n">
        <v>233.072262916896</v>
      </c>
      <c r="H494" s="0" t="n">
        <v>22.7862449113163</v>
      </c>
      <c r="I494" s="0" t="n">
        <v>230.32397350278</v>
      </c>
      <c r="J494" s="0" t="n">
        <v>22.4028502631224</v>
      </c>
      <c r="K494" s="0" t="n">
        <v>228.654165124749</v>
      </c>
      <c r="L494" s="0" t="n">
        <v>22.0727027504441</v>
      </c>
      <c r="M494" s="0" t="n">
        <v>225.857888534649</v>
      </c>
      <c r="N494" s="0" t="n">
        <v>21.6243516084877</v>
      </c>
      <c r="P494" s="0" t="str">
        <f aca="false">IF(B494&lt;&gt;T494,"flag","")</f>
        <v>flag</v>
      </c>
      <c r="Q494" s="0" t="str">
        <f aca="false">IF(C494&lt;&gt;U494,"flag","")</f>
        <v>flag</v>
      </c>
      <c r="R494" s="0" t="str">
        <f aca="false">IF(F494&lt;&gt;X494,"flag","")</f>
        <v>flag</v>
      </c>
    </row>
    <row r="495" customFormat="false" ht="15" hidden="false" customHeight="false" outlineLevel="0" collapsed="false">
      <c r="A495" s="0" t="str">
        <f aca="false">B495&amp;C495&amp;F495</f>
        <v>Boreal2-DC-P8520</v>
      </c>
      <c r="B495" s="0" t="s">
        <v>18</v>
      </c>
      <c r="C495" s="0" t="s">
        <v>280</v>
      </c>
      <c r="D495" s="0" t="n">
        <v>3</v>
      </c>
      <c r="E495" s="0" t="s">
        <v>253</v>
      </c>
      <c r="F495" s="0" t="n">
        <f aca="false">VALUE(MID(E495,5,LEN(E495)))</f>
        <v>8520</v>
      </c>
      <c r="G495" s="0" t="n">
        <v>231.283972492033</v>
      </c>
      <c r="H495" s="0" t="n">
        <v>22.5969528928936</v>
      </c>
      <c r="I495" s="0" t="n">
        <v>228.620141256917</v>
      </c>
      <c r="J495" s="0" t="n">
        <v>22.2334429830213</v>
      </c>
      <c r="K495" s="0" t="n">
        <v>226.883146399956</v>
      </c>
      <c r="L495" s="0" t="n">
        <v>21.9088556162548</v>
      </c>
      <c r="M495" s="0" t="n">
        <v>224.282675647687</v>
      </c>
      <c r="N495" s="0" t="n">
        <v>21.4676127729937</v>
      </c>
      <c r="P495" s="0" t="str">
        <f aca="false">IF(B495&lt;&gt;T495,"flag","")</f>
        <v>flag</v>
      </c>
      <c r="Q495" s="0" t="str">
        <f aca="false">IF(C495&lt;&gt;U495,"flag","")</f>
        <v>flag</v>
      </c>
      <c r="R495" s="0" t="str">
        <f aca="false">IF(F495&lt;&gt;X495,"flag","")</f>
        <v>flag</v>
      </c>
    </row>
    <row r="496" customFormat="false" ht="15" hidden="false" customHeight="false" outlineLevel="0" collapsed="false">
      <c r="A496" s="0" t="str">
        <f aca="false">B496&amp;C496&amp;F496</f>
        <v>Boreal2-DC-P8525</v>
      </c>
      <c r="B496" s="0" t="s">
        <v>18</v>
      </c>
      <c r="C496" s="0" t="s">
        <v>280</v>
      </c>
      <c r="D496" s="0" t="n">
        <v>3</v>
      </c>
      <c r="E496" s="0" t="s">
        <v>254</v>
      </c>
      <c r="F496" s="0" t="n">
        <f aca="false">VALUE(MID(E496,5,LEN(E496)))</f>
        <v>8525</v>
      </c>
      <c r="G496" s="0" t="n">
        <v>229.60251912591</v>
      </c>
      <c r="H496" s="0" t="n">
        <v>22.4133633266615</v>
      </c>
      <c r="I496" s="0" t="n">
        <v>226.920592126546</v>
      </c>
      <c r="J496" s="0" t="n">
        <v>22.0371069290469</v>
      </c>
      <c r="K496" s="0" t="n">
        <v>225.313042230863</v>
      </c>
      <c r="L496" s="0" t="n">
        <v>21.687641260753</v>
      </c>
      <c r="M496" s="0" t="n">
        <v>222.804900001453</v>
      </c>
      <c r="N496" s="0" t="n">
        <v>21.2130780622432</v>
      </c>
      <c r="P496" s="0" t="str">
        <f aca="false">IF(B496&lt;&gt;T496,"flag","")</f>
        <v>flag</v>
      </c>
      <c r="Q496" s="0" t="str">
        <f aca="false">IF(C496&lt;&gt;U496,"flag","")</f>
        <v>flag</v>
      </c>
      <c r="R496" s="0" t="str">
        <f aca="false">IF(F496&lt;&gt;X496,"flag","")</f>
        <v>flag</v>
      </c>
    </row>
    <row r="497" customFormat="false" ht="15" hidden="false" customHeight="false" outlineLevel="0" collapsed="false">
      <c r="A497" s="0" t="str">
        <f aca="false">B497&amp;C497&amp;F497</f>
        <v>Boreal2-DC-P8530</v>
      </c>
      <c r="B497" s="0" t="s">
        <v>18</v>
      </c>
      <c r="C497" s="0" t="s">
        <v>280</v>
      </c>
      <c r="D497" s="0" t="n">
        <v>3</v>
      </c>
      <c r="E497" s="0" t="s">
        <v>255</v>
      </c>
      <c r="F497" s="0" t="n">
        <f aca="false">VALUE(MID(E497,5,LEN(E497)))</f>
        <v>8530</v>
      </c>
      <c r="G497" s="0" t="n">
        <v>227.99506734355</v>
      </c>
      <c r="H497" s="0" t="n">
        <v>22.2344474420698</v>
      </c>
      <c r="I497" s="0" t="n">
        <v>225.302459327789</v>
      </c>
      <c r="J497" s="0" t="n">
        <v>21.8778340479471</v>
      </c>
      <c r="K497" s="0" t="n">
        <v>223.571624463442</v>
      </c>
      <c r="L497" s="0" t="n">
        <v>21.5341895850677</v>
      </c>
      <c r="M497" s="0" t="n">
        <v>221.311891072525</v>
      </c>
      <c r="N497" s="0" t="n">
        <v>21.0670339820733</v>
      </c>
      <c r="P497" s="0" t="str">
        <f aca="false">IF(B497&lt;&gt;T497,"flag","")</f>
        <v>flag</v>
      </c>
      <c r="Q497" s="0" t="str">
        <f aca="false">IF(C497&lt;&gt;U497,"flag","")</f>
        <v>flag</v>
      </c>
      <c r="R497" s="0" t="str">
        <f aca="false">IF(F497&lt;&gt;X497,"flag","")</f>
        <v>flag</v>
      </c>
    </row>
    <row r="498" customFormat="false" ht="15" hidden="false" customHeight="false" outlineLevel="0" collapsed="false">
      <c r="A498" s="0" t="str">
        <f aca="false">B498&amp;C498&amp;F498</f>
        <v>Boreal2-DC-P8615</v>
      </c>
      <c r="B498" s="0" t="s">
        <v>18</v>
      </c>
      <c r="C498" s="0" t="s">
        <v>280</v>
      </c>
      <c r="D498" s="0" t="n">
        <v>3</v>
      </c>
      <c r="E498" s="0" t="s">
        <v>256</v>
      </c>
      <c r="F498" s="0" t="n">
        <f aca="false">VALUE(MID(E498,5,LEN(E498)))</f>
        <v>8615</v>
      </c>
      <c r="G498" s="0" t="n">
        <v>231.557535330452</v>
      </c>
      <c r="H498" s="0" t="n">
        <v>22.6167646892275</v>
      </c>
      <c r="I498" s="0" t="n">
        <v>228.046940501093</v>
      </c>
      <c r="J498" s="0" t="n">
        <v>22.0272705409112</v>
      </c>
      <c r="K498" s="0" t="n">
        <v>225.32912483662</v>
      </c>
      <c r="L498" s="0" t="n">
        <v>21.5600653573141</v>
      </c>
      <c r="M498" s="0" t="n">
        <v>222.566043054844</v>
      </c>
      <c r="N498" s="0" t="n">
        <v>21.0234391380845</v>
      </c>
      <c r="P498" s="0" t="str">
        <f aca="false">IF(B498&lt;&gt;T498,"flag","")</f>
        <v>flag</v>
      </c>
      <c r="Q498" s="0" t="str">
        <f aca="false">IF(C498&lt;&gt;U498,"flag","")</f>
        <v>flag</v>
      </c>
      <c r="R498" s="0" t="str">
        <f aca="false">IF(F498&lt;&gt;X498,"flag","")</f>
        <v>flag</v>
      </c>
    </row>
    <row r="499" customFormat="false" ht="15" hidden="false" customHeight="false" outlineLevel="0" collapsed="false">
      <c r="A499" s="0" t="str">
        <f aca="false">B499&amp;C499&amp;F499</f>
        <v>Boreal2-DC-P8620</v>
      </c>
      <c r="B499" s="0" t="s">
        <v>18</v>
      </c>
      <c r="C499" s="0" t="s">
        <v>280</v>
      </c>
      <c r="D499" s="0" t="n">
        <v>3</v>
      </c>
      <c r="E499" s="0" t="s">
        <v>257</v>
      </c>
      <c r="F499" s="0" t="n">
        <f aca="false">VALUE(MID(E499,5,LEN(E499)))</f>
        <v>8620</v>
      </c>
      <c r="G499" s="0" t="n">
        <v>229.719943505251</v>
      </c>
      <c r="H499" s="0" t="n">
        <v>22.4275867226659</v>
      </c>
      <c r="I499" s="0" t="n">
        <v>226.259623729917</v>
      </c>
      <c r="J499" s="0" t="n">
        <v>21.8220150249772</v>
      </c>
      <c r="K499" s="0" t="n">
        <v>223.475955039039</v>
      </c>
      <c r="L499" s="0" t="n">
        <v>21.404395184179</v>
      </c>
      <c r="M499" s="0" t="n">
        <v>220.866000583765</v>
      </c>
      <c r="N499" s="0" t="n">
        <v>20.8747551208597</v>
      </c>
      <c r="P499" s="0" t="str">
        <f aca="false">IF(B499&lt;&gt;T499,"flag","")</f>
        <v>flag</v>
      </c>
      <c r="Q499" s="0" t="str">
        <f aca="false">IF(C499&lt;&gt;U499,"flag","")</f>
        <v>flag</v>
      </c>
      <c r="R499" s="0" t="str">
        <f aca="false">IF(F499&lt;&gt;X499,"flag","")</f>
        <v>flag</v>
      </c>
    </row>
    <row r="500" customFormat="false" ht="15" hidden="false" customHeight="false" outlineLevel="0" collapsed="false">
      <c r="A500" s="0" t="str">
        <f aca="false">B500&amp;C500&amp;F500</f>
        <v>Boreal2-DC-P8625</v>
      </c>
      <c r="B500" s="0" t="s">
        <v>18</v>
      </c>
      <c r="C500" s="0" t="s">
        <v>280</v>
      </c>
      <c r="D500" s="0" t="n">
        <v>3</v>
      </c>
      <c r="E500" s="0" t="s">
        <v>258</v>
      </c>
      <c r="F500" s="0" t="n">
        <f aca="false">VALUE(MID(E500,5,LEN(E500)))</f>
        <v>8625</v>
      </c>
      <c r="G500" s="0" t="n">
        <v>228.046294747586</v>
      </c>
      <c r="H500" s="0" t="n">
        <v>22.2440687504217</v>
      </c>
      <c r="I500" s="0" t="n">
        <v>224.634489364244</v>
      </c>
      <c r="J500" s="0" t="n">
        <v>21.6241837136107</v>
      </c>
      <c r="K500" s="0" t="n">
        <v>221.829968482023</v>
      </c>
      <c r="L500" s="0" t="n">
        <v>21.2537285930711</v>
      </c>
      <c r="M500" s="0" t="n">
        <v>219.266462195895</v>
      </c>
      <c r="N500" s="0" t="n">
        <v>20.6026804491053</v>
      </c>
      <c r="P500" s="0" t="str">
        <f aca="false">IF(B500&lt;&gt;T500,"flag","")</f>
        <v>flag</v>
      </c>
      <c r="Q500" s="0" t="str">
        <f aca="false">IF(C500&lt;&gt;U500,"flag","")</f>
        <v>flag</v>
      </c>
      <c r="R500" s="0" t="str">
        <f aca="false">IF(F500&lt;&gt;X500,"flag","")</f>
        <v>flag</v>
      </c>
    </row>
    <row r="501" customFormat="false" ht="15" hidden="false" customHeight="false" outlineLevel="0" collapsed="false">
      <c r="A501" s="0" t="str">
        <f aca="false">B501&amp;C501&amp;F501</f>
        <v>Boreal2-DC-P8630</v>
      </c>
      <c r="B501" s="0" t="s">
        <v>18</v>
      </c>
      <c r="C501" s="0" t="s">
        <v>280</v>
      </c>
      <c r="D501" s="0" t="n">
        <v>3</v>
      </c>
      <c r="E501" s="0" t="s">
        <v>259</v>
      </c>
      <c r="F501" s="0" t="n">
        <f aca="false">VALUE(MID(E501,5,LEN(E501)))</f>
        <v>8630</v>
      </c>
      <c r="G501" s="0" t="n">
        <v>226.445573019945</v>
      </c>
      <c r="H501" s="0" t="n">
        <v>22.0652004756805</v>
      </c>
      <c r="I501" s="0" t="n">
        <v>223.134310746147</v>
      </c>
      <c r="J501" s="0" t="n">
        <v>21.4725917223948</v>
      </c>
      <c r="K501" s="0" t="n">
        <v>220.374976471211</v>
      </c>
      <c r="L501" s="0" t="n">
        <v>21.1071331482959</v>
      </c>
      <c r="M501" s="0" t="n">
        <v>217.72578228179</v>
      </c>
      <c r="N501" s="0" t="n">
        <v>20.4648681265864</v>
      </c>
      <c r="P501" s="0" t="str">
        <f aca="false">IF(B501&lt;&gt;T501,"flag","")</f>
        <v>flag</v>
      </c>
      <c r="Q501" s="0" t="str">
        <f aca="false">IF(C501&lt;&gt;U501,"flag","")</f>
        <v>flag</v>
      </c>
      <c r="R501" s="0" t="str">
        <f aca="false">IF(F501&lt;&gt;X501,"flag","")</f>
        <v>flag</v>
      </c>
    </row>
    <row r="502" customFormat="false" ht="15" hidden="false" customHeight="false" outlineLevel="0" collapsed="false">
      <c r="A502" s="0" t="str">
        <f aca="false">B502&amp;C502&amp;F502</f>
        <v>Boreal2-DC-P9315</v>
      </c>
      <c r="B502" s="0" t="s">
        <v>18</v>
      </c>
      <c r="C502" s="0" t="s">
        <v>280</v>
      </c>
      <c r="D502" s="0" t="n">
        <v>3</v>
      </c>
      <c r="E502" s="0" t="s">
        <v>260</v>
      </c>
      <c r="F502" s="0" t="n">
        <f aca="false">VALUE(MID(E502,5,LEN(E502)))</f>
        <v>9315</v>
      </c>
      <c r="G502" s="0" t="n">
        <v>234.405752786235</v>
      </c>
      <c r="H502" s="0" t="n">
        <v>22.9573682430734</v>
      </c>
      <c r="I502" s="0" t="n">
        <v>233.086214347403</v>
      </c>
      <c r="J502" s="0" t="n">
        <v>22.7603204987159</v>
      </c>
      <c r="K502" s="0" t="n">
        <v>231.677595666701</v>
      </c>
      <c r="L502" s="0" t="n">
        <v>22.5674672114</v>
      </c>
      <c r="M502" s="0" t="n">
        <v>229.510275923855</v>
      </c>
      <c r="N502" s="0" t="n">
        <v>22.1732974642288</v>
      </c>
      <c r="P502" s="0" t="str">
        <f aca="false">IF(B502&lt;&gt;T502,"flag","")</f>
        <v>flag</v>
      </c>
      <c r="Q502" s="0" t="str">
        <f aca="false">IF(C502&lt;&gt;U502,"flag","")</f>
        <v>flag</v>
      </c>
      <c r="R502" s="0" t="str">
        <f aca="false">IF(F502&lt;&gt;X502,"flag","")</f>
        <v>flag</v>
      </c>
    </row>
    <row r="503" customFormat="false" ht="15" hidden="false" customHeight="false" outlineLevel="0" collapsed="false">
      <c r="A503" s="0" t="str">
        <f aca="false">B503&amp;C503&amp;F503</f>
        <v>Boreal2-DC-P9320</v>
      </c>
      <c r="B503" s="0" t="s">
        <v>18</v>
      </c>
      <c r="C503" s="0" t="s">
        <v>280</v>
      </c>
      <c r="D503" s="0" t="n">
        <v>3</v>
      </c>
      <c r="E503" s="0" t="s">
        <v>261</v>
      </c>
      <c r="F503" s="0" t="n">
        <f aca="false">VALUE(MID(E503,5,LEN(E503)))</f>
        <v>9320</v>
      </c>
      <c r="G503" s="0" t="n">
        <v>232.60957119732</v>
      </c>
      <c r="H503" s="0" t="n">
        <v>22.7678428311029</v>
      </c>
      <c r="I503" s="0" t="n">
        <v>231.311871877244</v>
      </c>
      <c r="J503" s="0" t="n">
        <v>22.5820498868001</v>
      </c>
      <c r="K503" s="0" t="n">
        <v>229.946384895751</v>
      </c>
      <c r="L503" s="0" t="n">
        <v>22.3704010298367</v>
      </c>
      <c r="M503" s="0" t="n">
        <v>227.716595144522</v>
      </c>
      <c r="N503" s="0" t="n">
        <v>22.0075980762047</v>
      </c>
      <c r="P503" s="0" t="str">
        <f aca="false">IF(B503&lt;&gt;T503,"flag","")</f>
        <v>flag</v>
      </c>
      <c r="Q503" s="0" t="str">
        <f aca="false">IF(C503&lt;&gt;U503,"flag","")</f>
        <v>flag</v>
      </c>
      <c r="R503" s="0" t="str">
        <f aca="false">IF(F503&lt;&gt;X503,"flag","")</f>
        <v>flag</v>
      </c>
    </row>
    <row r="504" customFormat="false" ht="15" hidden="false" customHeight="false" outlineLevel="0" collapsed="false">
      <c r="A504" s="0" t="str">
        <f aca="false">B504&amp;C504&amp;F504</f>
        <v>Boreal2-DC-P9325</v>
      </c>
      <c r="B504" s="0" t="s">
        <v>18</v>
      </c>
      <c r="C504" s="0" t="s">
        <v>280</v>
      </c>
      <c r="D504" s="0" t="n">
        <v>3</v>
      </c>
      <c r="E504" s="0" t="s">
        <v>262</v>
      </c>
      <c r="F504" s="0" t="n">
        <f aca="false">VALUE(MID(E504,5,LEN(E504)))</f>
        <v>9325</v>
      </c>
      <c r="G504" s="0" t="n">
        <v>230.923397943248</v>
      </c>
      <c r="H504" s="0" t="n">
        <v>22.5841048561787</v>
      </c>
      <c r="I504" s="0" t="n">
        <v>229.630759479374</v>
      </c>
      <c r="J504" s="0" t="n">
        <v>22.3914488449452</v>
      </c>
      <c r="K504" s="0" t="n">
        <v>228.284284691382</v>
      </c>
      <c r="L504" s="0" t="n">
        <v>22.2026324740791</v>
      </c>
      <c r="M504" s="0" t="n">
        <v>226.075333914071</v>
      </c>
      <c r="N504" s="0" t="n">
        <v>21.774065505857</v>
      </c>
      <c r="P504" s="0" t="str">
        <f aca="false">IF(B504&lt;&gt;T504,"flag","")</f>
        <v>flag</v>
      </c>
      <c r="Q504" s="0" t="str">
        <f aca="false">IF(C504&lt;&gt;U504,"flag","")</f>
        <v>flag</v>
      </c>
      <c r="R504" s="0" t="str">
        <f aca="false">IF(F504&lt;&gt;X504,"flag","")</f>
        <v>flag</v>
      </c>
    </row>
    <row r="505" customFormat="false" ht="15" hidden="false" customHeight="false" outlineLevel="0" collapsed="false">
      <c r="A505" s="0" t="str">
        <f aca="false">B505&amp;C505&amp;F505</f>
        <v>Boreal2-DC-P9330</v>
      </c>
      <c r="B505" s="0" t="s">
        <v>18</v>
      </c>
      <c r="C505" s="0" t="s">
        <v>280</v>
      </c>
      <c r="D505" s="0" t="n">
        <v>3</v>
      </c>
      <c r="E505" s="0" t="s">
        <v>263</v>
      </c>
      <c r="F505" s="0" t="n">
        <f aca="false">VALUE(MID(E505,5,LEN(E505)))</f>
        <v>9330</v>
      </c>
      <c r="G505" s="0" t="n">
        <v>229.312917557877</v>
      </c>
      <c r="H505" s="0" t="n">
        <v>22.4050892142162</v>
      </c>
      <c r="I505" s="0" t="n">
        <v>228.037482661169</v>
      </c>
      <c r="J505" s="0" t="n">
        <v>22.2029494644339</v>
      </c>
      <c r="K505" s="0" t="n">
        <v>226.671186916955</v>
      </c>
      <c r="L505" s="0" t="n">
        <v>22.0391153765424</v>
      </c>
      <c r="M505" s="0" t="n">
        <v>224.612197815108</v>
      </c>
      <c r="N505" s="0" t="n">
        <v>21.5334168529016</v>
      </c>
      <c r="P505" s="0" t="str">
        <f aca="false">IF(B505&lt;&gt;T505,"flag","")</f>
        <v>flag</v>
      </c>
      <c r="Q505" s="0" t="str">
        <f aca="false">IF(C505&lt;&gt;U505,"flag","")</f>
        <v>flag</v>
      </c>
      <c r="R505" s="0" t="str">
        <f aca="false">IF(F505&lt;&gt;X505,"flag","")</f>
        <v>flag</v>
      </c>
    </row>
    <row r="506" customFormat="false" ht="15" hidden="false" customHeight="false" outlineLevel="0" collapsed="false">
      <c r="A506" s="0" t="str">
        <f aca="false">B506&amp;C506&amp;F506</f>
        <v>Boreal2-DC-P9415</v>
      </c>
      <c r="B506" s="0" t="s">
        <v>18</v>
      </c>
      <c r="C506" s="0" t="s">
        <v>280</v>
      </c>
      <c r="D506" s="0" t="n">
        <v>3</v>
      </c>
      <c r="E506" s="0" t="s">
        <v>264</v>
      </c>
      <c r="F506" s="0" t="n">
        <f aca="false">VALUE(MID(E506,5,LEN(E506)))</f>
        <v>9415</v>
      </c>
      <c r="G506" s="0" t="n">
        <v>233.931543167352</v>
      </c>
      <c r="H506" s="0" t="n">
        <v>22.8937244225271</v>
      </c>
      <c r="I506" s="0" t="n">
        <v>232.052923377662</v>
      </c>
      <c r="J506" s="0" t="n">
        <v>22.5918398332733</v>
      </c>
      <c r="K506" s="0" t="n">
        <v>230.382427854473</v>
      </c>
      <c r="L506" s="0" t="n">
        <v>22.331831404971</v>
      </c>
      <c r="M506" s="0" t="n">
        <v>228.298137241746</v>
      </c>
      <c r="N506" s="0" t="n">
        <v>21.8511891911248</v>
      </c>
      <c r="P506" s="0" t="str">
        <f aca="false">IF(B506&lt;&gt;T506,"flag","")</f>
        <v>flag</v>
      </c>
      <c r="Q506" s="0" t="str">
        <f aca="false">IF(C506&lt;&gt;U506,"flag","")</f>
        <v>flag</v>
      </c>
      <c r="R506" s="0" t="str">
        <f aca="false">IF(F506&lt;&gt;X506,"flag","")</f>
        <v>flag</v>
      </c>
    </row>
    <row r="507" customFormat="false" ht="15" hidden="false" customHeight="false" outlineLevel="0" collapsed="false">
      <c r="A507" s="0" t="str">
        <f aca="false">B507&amp;C507&amp;F507</f>
        <v>Boreal2-DC-P9420</v>
      </c>
      <c r="B507" s="0" t="s">
        <v>18</v>
      </c>
      <c r="C507" s="0" t="s">
        <v>280</v>
      </c>
      <c r="D507" s="0" t="n">
        <v>3</v>
      </c>
      <c r="E507" s="0" t="s">
        <v>265</v>
      </c>
      <c r="F507" s="0" t="n">
        <f aca="false">VALUE(MID(E507,5,LEN(E507)))</f>
        <v>9420</v>
      </c>
      <c r="G507" s="0" t="n">
        <v>232.139235271682</v>
      </c>
      <c r="H507" s="0" t="n">
        <v>22.7043168951886</v>
      </c>
      <c r="I507" s="0" t="n">
        <v>230.279479951104</v>
      </c>
      <c r="J507" s="0" t="n">
        <v>22.3698880991202</v>
      </c>
      <c r="K507" s="0" t="n">
        <v>228.653204627529</v>
      </c>
      <c r="L507" s="0" t="n">
        <v>22.1634348479399</v>
      </c>
      <c r="M507" s="0" t="n">
        <v>226.62853778739</v>
      </c>
      <c r="N507" s="0" t="n">
        <v>21.6050520373337</v>
      </c>
      <c r="P507" s="0" t="str">
        <f aca="false">IF(B507&lt;&gt;T507,"flag","")</f>
        <v>flag</v>
      </c>
      <c r="Q507" s="0" t="str">
        <f aca="false">IF(C507&lt;&gt;U507,"flag","")</f>
        <v>flag</v>
      </c>
      <c r="R507" s="0" t="str">
        <f aca="false">IF(F507&lt;&gt;X507,"flag","")</f>
        <v>flag</v>
      </c>
    </row>
    <row r="508" customFormat="false" ht="15" hidden="false" customHeight="false" outlineLevel="0" collapsed="false">
      <c r="A508" s="0" t="str">
        <f aca="false">B508&amp;C508&amp;F508</f>
        <v>Boreal2-DC-P9425</v>
      </c>
      <c r="B508" s="0" t="s">
        <v>18</v>
      </c>
      <c r="C508" s="0" t="s">
        <v>280</v>
      </c>
      <c r="D508" s="0" t="n">
        <v>3</v>
      </c>
      <c r="E508" s="0" t="s">
        <v>266</v>
      </c>
      <c r="F508" s="0" t="n">
        <f aca="false">VALUE(MID(E508,5,LEN(E508)))</f>
        <v>9425</v>
      </c>
      <c r="G508" s="0" t="n">
        <v>230.455385045637</v>
      </c>
      <c r="H508" s="0" t="n">
        <v>22.5206541873006</v>
      </c>
      <c r="I508" s="0" t="n">
        <v>228.557179984539</v>
      </c>
      <c r="J508" s="0" t="n">
        <v>22.20266542304</v>
      </c>
      <c r="K508" s="0" t="n">
        <v>226.952471486539</v>
      </c>
      <c r="L508" s="0" t="n">
        <v>22.0002046630611</v>
      </c>
      <c r="M508" s="0" t="n">
        <v>224.832421832975</v>
      </c>
      <c r="N508" s="0" t="n">
        <v>21.451593079403</v>
      </c>
      <c r="P508" s="0" t="str">
        <f aca="false">IF(B508&lt;&gt;T508,"flag","")</f>
        <v>flag</v>
      </c>
      <c r="Q508" s="0" t="str">
        <f aca="false">IF(C508&lt;&gt;U508,"flag","")</f>
        <v>flag</v>
      </c>
      <c r="R508" s="0" t="str">
        <f aca="false">IF(F508&lt;&gt;X508,"flag","")</f>
        <v>flag</v>
      </c>
    </row>
    <row r="509" customFormat="false" ht="15" hidden="false" customHeight="false" outlineLevel="0" collapsed="false">
      <c r="A509" s="0" t="str">
        <f aca="false">B509&amp;C509&amp;F509</f>
        <v>Boreal2-DC-P9430</v>
      </c>
      <c r="B509" s="0" t="s">
        <v>18</v>
      </c>
      <c r="C509" s="0" t="s">
        <v>280</v>
      </c>
      <c r="D509" s="0" t="n">
        <v>3</v>
      </c>
      <c r="E509" s="0" t="s">
        <v>267</v>
      </c>
      <c r="F509" s="0" t="n">
        <f aca="false">VALUE(MID(E509,5,LEN(E509)))</f>
        <v>9430</v>
      </c>
      <c r="G509" s="0" t="n">
        <v>228.846398347373</v>
      </c>
      <c r="H509" s="0" t="n">
        <v>22.3416893119662</v>
      </c>
      <c r="I509" s="0" t="n">
        <v>226.895261562551</v>
      </c>
      <c r="J509" s="0" t="n">
        <v>22.0396756655244</v>
      </c>
      <c r="K509" s="0" t="n">
        <v>225.249987911174</v>
      </c>
      <c r="L509" s="0" t="n">
        <v>21.841161635111</v>
      </c>
      <c r="M509" s="0" t="n">
        <v>223.155492942437</v>
      </c>
      <c r="N509" s="0" t="n">
        <v>21.3022431704484</v>
      </c>
      <c r="P509" s="0" t="str">
        <f aca="false">IF(B509&lt;&gt;T509,"flag","")</f>
        <v>flag</v>
      </c>
      <c r="Q509" s="0" t="str">
        <f aca="false">IF(C509&lt;&gt;U509,"flag","")</f>
        <v>flag</v>
      </c>
      <c r="R509" s="0" t="str">
        <f aca="false">IF(F509&lt;&gt;X509,"flag","")</f>
        <v>flag</v>
      </c>
    </row>
    <row r="510" customFormat="false" ht="15" hidden="false" customHeight="false" outlineLevel="0" collapsed="false">
      <c r="A510" s="0" t="str">
        <f aca="false">B510&amp;C510&amp;F510</f>
        <v>Boreal2-DC-P9515</v>
      </c>
      <c r="B510" s="0" t="s">
        <v>18</v>
      </c>
      <c r="C510" s="0" t="s">
        <v>280</v>
      </c>
      <c r="D510" s="0" t="n">
        <v>3</v>
      </c>
      <c r="E510" s="0" t="s">
        <v>268</v>
      </c>
      <c r="F510" s="0" t="n">
        <f aca="false">VALUE(MID(E510,5,LEN(E510)))</f>
        <v>9515</v>
      </c>
      <c r="G510" s="0" t="n">
        <v>233.102329643901</v>
      </c>
      <c r="H510" s="0" t="n">
        <v>22.7862449113163</v>
      </c>
      <c r="I510" s="0" t="n">
        <v>230.398090871872</v>
      </c>
      <c r="J510" s="0" t="n">
        <v>22.4028502631224</v>
      </c>
      <c r="K510" s="0" t="n">
        <v>228.654165124749</v>
      </c>
      <c r="L510" s="0" t="n">
        <v>22.0727027504441</v>
      </c>
      <c r="M510" s="0" t="n">
        <v>226.077656366972</v>
      </c>
      <c r="N510" s="0" t="n">
        <v>21.6243516084877</v>
      </c>
      <c r="P510" s="0" t="str">
        <f aca="false">IF(B510&lt;&gt;T510,"flag","")</f>
        <v>flag</v>
      </c>
      <c r="Q510" s="0" t="str">
        <f aca="false">IF(C510&lt;&gt;U510,"flag","")</f>
        <v>flag</v>
      </c>
      <c r="R510" s="0" t="str">
        <f aca="false">IF(F510&lt;&gt;X510,"flag","")</f>
        <v>flag</v>
      </c>
    </row>
    <row r="511" customFormat="false" ht="15" hidden="false" customHeight="false" outlineLevel="0" collapsed="false">
      <c r="A511" s="0" t="str">
        <f aca="false">B511&amp;C511&amp;F511</f>
        <v>Boreal2-DC-P9520</v>
      </c>
      <c r="B511" s="0" t="s">
        <v>18</v>
      </c>
      <c r="C511" s="0" t="s">
        <v>280</v>
      </c>
      <c r="D511" s="0" t="n">
        <v>3</v>
      </c>
      <c r="E511" s="0" t="s">
        <v>269</v>
      </c>
      <c r="F511" s="0" t="n">
        <f aca="false">VALUE(MID(E511,5,LEN(E511)))</f>
        <v>9520</v>
      </c>
      <c r="G511" s="0" t="n">
        <v>231.314031579841</v>
      </c>
      <c r="H511" s="0" t="n">
        <v>22.5969528928936</v>
      </c>
      <c r="I511" s="0" t="n">
        <v>228.692864050862</v>
      </c>
      <c r="J511" s="0" t="n">
        <v>22.2334429830213</v>
      </c>
      <c r="K511" s="0" t="n">
        <v>226.883146399956</v>
      </c>
      <c r="L511" s="0" t="n">
        <v>21.9088556162548</v>
      </c>
      <c r="M511" s="0" t="n">
        <v>224.498926468102</v>
      </c>
      <c r="N511" s="0" t="n">
        <v>21.4676127729937</v>
      </c>
      <c r="P511" s="0" t="str">
        <f aca="false">IF(B511&lt;&gt;T511,"flag","")</f>
        <v>flag</v>
      </c>
      <c r="Q511" s="0" t="str">
        <f aca="false">IF(C511&lt;&gt;U511,"flag","")</f>
        <v>flag</v>
      </c>
      <c r="R511" s="0" t="str">
        <f aca="false">IF(F511&lt;&gt;X511,"flag","")</f>
        <v>flag</v>
      </c>
    </row>
    <row r="512" customFormat="false" ht="15" hidden="false" customHeight="false" outlineLevel="0" collapsed="false">
      <c r="A512" s="0" t="str">
        <f aca="false">B512&amp;C512&amp;F512</f>
        <v>Boreal2-DC-P9525</v>
      </c>
      <c r="B512" s="0" t="s">
        <v>18</v>
      </c>
      <c r="C512" s="0" t="s">
        <v>280</v>
      </c>
      <c r="D512" s="0" t="n">
        <v>3</v>
      </c>
      <c r="E512" s="0" t="s">
        <v>270</v>
      </c>
      <c r="F512" s="0" t="n">
        <f aca="false">VALUE(MID(E512,5,LEN(E512)))</f>
        <v>9525</v>
      </c>
      <c r="G512" s="0" t="n">
        <v>229.632574919542</v>
      </c>
      <c r="H512" s="0" t="n">
        <v>22.4133633266615</v>
      </c>
      <c r="I512" s="0" t="n">
        <v>226.991926490027</v>
      </c>
      <c r="J512" s="0" t="n">
        <v>22.0371069290469</v>
      </c>
      <c r="K512" s="0" t="n">
        <v>225.313042230863</v>
      </c>
      <c r="L512" s="0" t="n">
        <v>21.687641260753</v>
      </c>
      <c r="M512" s="0" t="n">
        <v>223.017818410181</v>
      </c>
      <c r="N512" s="0" t="n">
        <v>21.2130780622432</v>
      </c>
      <c r="P512" s="0" t="str">
        <f aca="false">IF(B512&lt;&gt;T512,"flag","")</f>
        <v>flag</v>
      </c>
      <c r="Q512" s="0" t="str">
        <f aca="false">IF(C512&lt;&gt;U512,"flag","")</f>
        <v>flag</v>
      </c>
      <c r="R512" s="0" t="str">
        <f aca="false">IF(F512&lt;&gt;X512,"flag","")</f>
        <v>flag</v>
      </c>
    </row>
    <row r="513" customFormat="false" ht="15" hidden="false" customHeight="false" outlineLevel="0" collapsed="false">
      <c r="A513" s="0" t="str">
        <f aca="false">B513&amp;C513&amp;F513</f>
        <v>Boreal2-DC-P9530</v>
      </c>
      <c r="B513" s="0" t="s">
        <v>18</v>
      </c>
      <c r="C513" s="0" t="s">
        <v>280</v>
      </c>
      <c r="D513" s="0" t="n">
        <v>3</v>
      </c>
      <c r="E513" s="0" t="s">
        <v>271</v>
      </c>
      <c r="F513" s="0" t="n">
        <f aca="false">VALUE(MID(E513,5,LEN(E513)))</f>
        <v>9530</v>
      </c>
      <c r="G513" s="0" t="n">
        <v>228.02512153174</v>
      </c>
      <c r="H513" s="0" t="n">
        <v>22.2344474420698</v>
      </c>
      <c r="I513" s="0" t="n">
        <v>225.37240962897</v>
      </c>
      <c r="J513" s="0" t="n">
        <v>21.8778340479471</v>
      </c>
      <c r="K513" s="0" t="n">
        <v>223.571624463442</v>
      </c>
      <c r="L513" s="0" t="n">
        <v>21.5341895850677</v>
      </c>
      <c r="M513" s="0" t="n">
        <v>221.521604883404</v>
      </c>
      <c r="N513" s="0" t="n">
        <v>21.0670339820733</v>
      </c>
      <c r="P513" s="0" t="str">
        <f aca="false">IF(B513&lt;&gt;T513,"flag","")</f>
        <v>flag</v>
      </c>
      <c r="Q513" s="0" t="str">
        <f aca="false">IF(C513&lt;&gt;U513,"flag","")</f>
        <v>flag</v>
      </c>
      <c r="R513" s="0" t="str">
        <f aca="false">IF(F513&lt;&gt;X513,"flag","")</f>
        <v>flag</v>
      </c>
    </row>
    <row r="514" customFormat="false" ht="15" hidden="false" customHeight="false" outlineLevel="0" collapsed="false">
      <c r="A514" s="0" t="str">
        <f aca="false">B514&amp;C514&amp;F514</f>
        <v>Boreal2-DC-P9615</v>
      </c>
      <c r="B514" s="0" t="s">
        <v>18</v>
      </c>
      <c r="C514" s="0" t="s">
        <v>280</v>
      </c>
      <c r="D514" s="0" t="n">
        <v>3</v>
      </c>
      <c r="E514" s="0" t="s">
        <v>272</v>
      </c>
      <c r="F514" s="0" t="n">
        <f aca="false">VALUE(MID(E514,5,LEN(E514)))</f>
        <v>9615</v>
      </c>
      <c r="G514" s="0" t="n">
        <v>231.788906117995</v>
      </c>
      <c r="H514" s="0" t="n">
        <v>22.6167646892275</v>
      </c>
      <c r="I514" s="0" t="n">
        <v>228.121057870185</v>
      </c>
      <c r="J514" s="0" t="n">
        <v>22.0272705409112</v>
      </c>
      <c r="K514" s="0" t="n">
        <v>225.520407559055</v>
      </c>
      <c r="L514" s="0" t="n">
        <v>21.5600653573141</v>
      </c>
      <c r="M514" s="0" t="n">
        <v>222.785810887167</v>
      </c>
      <c r="N514" s="0" t="n">
        <v>21.0234391380845</v>
      </c>
      <c r="P514" s="0" t="str">
        <f aca="false">IF(B514&lt;&gt;T514,"flag","")</f>
        <v>flag</v>
      </c>
      <c r="Q514" s="0" t="str">
        <f aca="false">IF(C514&lt;&gt;U514,"flag","")</f>
        <v>flag</v>
      </c>
      <c r="R514" s="0" t="str">
        <f aca="false">IF(F514&lt;&gt;X514,"flag","")</f>
        <v>flag</v>
      </c>
    </row>
    <row r="515" customFormat="false" ht="15" hidden="false" customHeight="false" outlineLevel="0" collapsed="false">
      <c r="A515" s="0" t="str">
        <f aca="false">B515&amp;C515&amp;F515</f>
        <v>Boreal2-DC-P9620</v>
      </c>
      <c r="B515" s="0" t="s">
        <v>18</v>
      </c>
      <c r="C515" s="0" t="s">
        <v>280</v>
      </c>
      <c r="D515" s="0" t="n">
        <v>3</v>
      </c>
      <c r="E515" s="0" t="s">
        <v>273</v>
      </c>
      <c r="F515" s="0" t="n">
        <f aca="false">VALUE(MID(E515,5,LEN(E515)))</f>
        <v>9620</v>
      </c>
      <c r="G515" s="0" t="n">
        <v>229.946972765453</v>
      </c>
      <c r="H515" s="0" t="n">
        <v>22.4275867226659</v>
      </c>
      <c r="I515" s="0" t="n">
        <v>226.332346523862</v>
      </c>
      <c r="J515" s="0" t="n">
        <v>21.8220150249772</v>
      </c>
      <c r="K515" s="0" t="n">
        <v>223.66440477387</v>
      </c>
      <c r="L515" s="0" t="n">
        <v>21.404395184179</v>
      </c>
      <c r="M515" s="0" t="n">
        <v>221.08225140418</v>
      </c>
      <c r="N515" s="0" t="n">
        <v>20.8747551208597</v>
      </c>
      <c r="P515" s="0" t="str">
        <f aca="false">IF(B515&lt;&gt;T515,"flag","")</f>
        <v>flag</v>
      </c>
      <c r="Q515" s="0" t="str">
        <f aca="false">IF(C515&lt;&gt;U515,"flag","")</f>
        <v>flag</v>
      </c>
      <c r="R515" s="0" t="str">
        <f aca="false">IF(F515&lt;&gt;X515,"flag","")</f>
        <v>flag</v>
      </c>
    </row>
    <row r="516" customFormat="false" ht="15" hidden="false" customHeight="false" outlineLevel="0" collapsed="false">
      <c r="A516" s="0" t="str">
        <f aca="false">B516&amp;C516&amp;F516</f>
        <v>Boreal2-DC-P9625</v>
      </c>
      <c r="B516" s="0" t="s">
        <v>18</v>
      </c>
      <c r="C516" s="0" t="s">
        <v>280</v>
      </c>
      <c r="D516" s="0" t="n">
        <v>3</v>
      </c>
      <c r="E516" s="0" t="s">
        <v>274</v>
      </c>
      <c r="F516" s="0" t="n">
        <f aca="false">VALUE(MID(E516,5,LEN(E516)))</f>
        <v>9625</v>
      </c>
      <c r="G516" s="0" t="n">
        <v>228.269195615727</v>
      </c>
      <c r="H516" s="0" t="n">
        <v>22.2440687504217</v>
      </c>
      <c r="I516" s="0" t="n">
        <v>224.705823727726</v>
      </c>
      <c r="J516" s="0" t="n">
        <v>21.6241837136107</v>
      </c>
      <c r="K516" s="0" t="n">
        <v>222.01576429665</v>
      </c>
      <c r="L516" s="0" t="n">
        <v>21.2537285930711</v>
      </c>
      <c r="M516" s="0" t="n">
        <v>219.479380604623</v>
      </c>
      <c r="N516" s="0" t="n">
        <v>20.6026804491053</v>
      </c>
      <c r="P516" s="0" t="str">
        <f aca="false">IF(B516&lt;&gt;T516,"flag","")</f>
        <v>flag</v>
      </c>
      <c r="Q516" s="0" t="str">
        <f aca="false">IF(C516&lt;&gt;U516,"flag","")</f>
        <v>flag</v>
      </c>
      <c r="R516" s="0" t="str">
        <f aca="false">IF(F516&lt;&gt;X516,"flag","")</f>
        <v>flag</v>
      </c>
    </row>
    <row r="517" customFormat="false" ht="15" hidden="false" customHeight="false" outlineLevel="0" collapsed="false">
      <c r="A517" s="0" t="str">
        <f aca="false">B517&amp;C517&amp;F517</f>
        <v>Boreal2-DC-P9630</v>
      </c>
      <c r="B517" s="0" t="s">
        <v>18</v>
      </c>
      <c r="C517" s="0" t="s">
        <v>280</v>
      </c>
      <c r="D517" s="0" t="n">
        <v>3</v>
      </c>
      <c r="E517" s="0" t="s">
        <v>275</v>
      </c>
      <c r="F517" s="0" t="n">
        <f aca="false">VALUE(MID(E517,5,LEN(E517)))</f>
        <v>9630</v>
      </c>
      <c r="G517" s="0" t="n">
        <v>226.664499883076</v>
      </c>
      <c r="H517" s="0" t="n">
        <v>22.0652004756805</v>
      </c>
      <c r="I517" s="0" t="n">
        <v>223.204261047328</v>
      </c>
      <c r="J517" s="0" t="n">
        <v>21.4725917223948</v>
      </c>
      <c r="K517" s="0" t="n">
        <v>220.558241804626</v>
      </c>
      <c r="L517" s="0" t="n">
        <v>21.1071331482959</v>
      </c>
      <c r="M517" s="0" t="n">
        <v>217.935496092669</v>
      </c>
      <c r="N517" s="0" t="n">
        <v>20.4648681265864</v>
      </c>
      <c r="P517" s="0" t="str">
        <f aca="false">IF(B517&lt;&gt;T517,"flag","")</f>
        <v>flag</v>
      </c>
      <c r="Q517" s="0" t="str">
        <f aca="false">IF(C517&lt;&gt;U517,"flag","")</f>
        <v>flag</v>
      </c>
      <c r="R517" s="0" t="str">
        <f aca="false">IF(F517&lt;&gt;X517,"flag","")</f>
        <v>flag</v>
      </c>
    </row>
    <row r="518" customFormat="false" ht="15" hidden="false" customHeight="false" outlineLevel="0" collapsed="false">
      <c r="A518" s="0" t="str">
        <f aca="false">B518&amp;C518&amp;F518</f>
        <v>Boreal2-DC-P9715</v>
      </c>
      <c r="B518" s="0" t="s">
        <v>18</v>
      </c>
      <c r="C518" s="0" t="s">
        <v>280</v>
      </c>
      <c r="D518" s="0" t="n">
        <v>3</v>
      </c>
      <c r="E518" s="0" t="s">
        <v>276</v>
      </c>
      <c r="F518" s="0" t="n">
        <f aca="false">VALUE(MID(E518,5,LEN(E518)))</f>
        <v>9715</v>
      </c>
      <c r="G518" s="0" t="n">
        <v>229.712672873426</v>
      </c>
      <c r="H518" s="0" t="n">
        <v>22.3558246625239</v>
      </c>
      <c r="I518" s="0" t="n">
        <v>225.263550257092</v>
      </c>
      <c r="J518" s="0" t="n">
        <v>21.6879042701911</v>
      </c>
      <c r="K518" s="0" t="n">
        <v>222.638392063022</v>
      </c>
      <c r="L518" s="0" t="n">
        <v>21.2560828990405</v>
      </c>
      <c r="M518" s="0" t="n">
        <v>218.054703677247</v>
      </c>
      <c r="N518" s="0" t="n">
        <v>20.566542318259</v>
      </c>
      <c r="P518" s="0" t="str">
        <f aca="false">IF(B518&lt;&gt;T518,"flag","")</f>
        <v>flag</v>
      </c>
      <c r="Q518" s="0" t="str">
        <f aca="false">IF(C518&lt;&gt;U518,"flag","")</f>
        <v>flag</v>
      </c>
      <c r="R518" s="0" t="str">
        <f aca="false">IF(F518&lt;&gt;X518,"flag","")</f>
        <v>flag</v>
      </c>
    </row>
    <row r="519" customFormat="false" ht="15" hidden="false" customHeight="false" outlineLevel="0" collapsed="false">
      <c r="A519" s="0" t="str">
        <f aca="false">B519&amp;C519&amp;F519</f>
        <v>Boreal2-DC-P9720</v>
      </c>
      <c r="B519" s="0" t="s">
        <v>18</v>
      </c>
      <c r="C519" s="0" t="s">
        <v>280</v>
      </c>
      <c r="D519" s="0" t="n">
        <v>3</v>
      </c>
      <c r="E519" s="0" t="s">
        <v>277</v>
      </c>
      <c r="F519" s="0" t="n">
        <f aca="false">VALUE(MID(E519,5,LEN(E519)))</f>
        <v>9720</v>
      </c>
      <c r="G519" s="0" t="n">
        <v>227.935345612203</v>
      </c>
      <c r="H519" s="0" t="n">
        <v>22.1667601195311</v>
      </c>
      <c r="I519" s="0" t="n">
        <v>223.558810937026</v>
      </c>
      <c r="J519" s="0" t="n">
        <v>21.5308315727861</v>
      </c>
      <c r="K519" s="0" t="n">
        <v>220.926109239701</v>
      </c>
      <c r="L519" s="0" t="n">
        <v>21.1043011590375</v>
      </c>
      <c r="M519" s="0" t="n">
        <v>216.358392055668</v>
      </c>
      <c r="N519" s="0" t="n">
        <v>20.4228787276499</v>
      </c>
      <c r="P519" s="0" t="str">
        <f aca="false">IF(B519&lt;&gt;T519,"flag","")</f>
        <v>flag</v>
      </c>
      <c r="Q519" s="0" t="str">
        <f aca="false">IF(C519&lt;&gt;U519,"flag","")</f>
        <v>flag</v>
      </c>
      <c r="R519" s="0" t="str">
        <f aca="false">IF(F519&lt;&gt;X519,"flag","")</f>
        <v>flag</v>
      </c>
    </row>
    <row r="520" customFormat="false" ht="15" hidden="false" customHeight="false" outlineLevel="0" collapsed="false">
      <c r="A520" s="0" t="str">
        <f aca="false">B520&amp;C520&amp;F520</f>
        <v>Boreal2-DC-P9725</v>
      </c>
      <c r="B520" s="0" t="s">
        <v>18</v>
      </c>
      <c r="C520" s="0" t="s">
        <v>280</v>
      </c>
      <c r="D520" s="0" t="n">
        <v>3</v>
      </c>
      <c r="E520" s="0" t="s">
        <v>278</v>
      </c>
      <c r="F520" s="0" t="n">
        <f aca="false">VALUE(MID(E520,5,LEN(E520)))</f>
        <v>9725</v>
      </c>
      <c r="G520" s="0" t="n">
        <v>226.19679087025</v>
      </c>
      <c r="H520" s="0" t="n">
        <v>21.9833126613751</v>
      </c>
      <c r="I520" s="0" t="n">
        <v>221.863472662361</v>
      </c>
      <c r="J520" s="0" t="n">
        <v>21.3787901772111</v>
      </c>
      <c r="K520" s="0" t="n">
        <v>219.283854689958</v>
      </c>
      <c r="L520" s="0" t="n">
        <v>20.9575215482522</v>
      </c>
      <c r="M520" s="0" t="n">
        <v>214.790276981408</v>
      </c>
      <c r="N520" s="0" t="n">
        <v>20.2841415248946</v>
      </c>
      <c r="P520" s="0" t="str">
        <f aca="false">IF(B520&lt;&gt;T520,"flag","")</f>
        <v>flag</v>
      </c>
      <c r="Q520" s="0" t="str">
        <f aca="false">IF(C520&lt;&gt;U520,"flag","")</f>
        <v>flag</v>
      </c>
      <c r="R520" s="0" t="str">
        <f aca="false">IF(F520&lt;&gt;X520,"flag","")</f>
        <v>flag</v>
      </c>
    </row>
    <row r="521" customFormat="false" ht="15" hidden="false" customHeight="false" outlineLevel="0" collapsed="false">
      <c r="A521" s="0" t="str">
        <f aca="false">B521&amp;C521&amp;F521</f>
        <v>Boreal2-DC-P9730</v>
      </c>
      <c r="B521" s="0" t="s">
        <v>18</v>
      </c>
      <c r="C521" s="0" t="s">
        <v>280</v>
      </c>
      <c r="D521" s="0" t="n">
        <v>3</v>
      </c>
      <c r="E521" s="0" t="s">
        <v>279</v>
      </c>
      <c r="F521" s="0" t="n">
        <f aca="false">VALUE(MID(E521,5,LEN(E521)))</f>
        <v>9730</v>
      </c>
      <c r="G521" s="0" t="n">
        <v>224.596289552402</v>
      </c>
      <c r="H521" s="0" t="n">
        <v>21.8044909137388</v>
      </c>
      <c r="I521" s="0" t="n">
        <v>220.388020007533</v>
      </c>
      <c r="J521" s="0" t="n">
        <v>21.2308343209729</v>
      </c>
      <c r="K521" s="0" t="n">
        <v>217.774434026247</v>
      </c>
      <c r="L521" s="0" t="n">
        <v>20.6369337774971</v>
      </c>
      <c r="M521" s="0" t="n">
        <v>213.386934014264</v>
      </c>
      <c r="N521" s="0" t="n">
        <v>20.1494238809789</v>
      </c>
      <c r="P521" s="0" t="str">
        <f aca="false">IF(B521&lt;&gt;T521,"flag","")</f>
        <v>flag</v>
      </c>
      <c r="Q521" s="0" t="str">
        <f aca="false">IF(C521&lt;&gt;U521,"flag","")</f>
        <v>flag</v>
      </c>
      <c r="R521" s="0" t="str">
        <f aca="false">IF(F521&lt;&gt;X521,"flag","")</f>
        <v>flag</v>
      </c>
    </row>
    <row r="522" customFormat="false" ht="15" hidden="false" customHeight="false" outlineLevel="0" collapsed="false">
      <c r="A522" s="0" t="str">
        <f aca="false">B522&amp;C522&amp;F522</f>
        <v>Boreal3-DC-Sx10415</v>
      </c>
      <c r="B522" s="0" t="s">
        <v>18</v>
      </c>
      <c r="C522" s="0" t="s">
        <v>281</v>
      </c>
      <c r="D522" s="0" t="n">
        <v>20</v>
      </c>
      <c r="E522" s="0" t="s">
        <v>20</v>
      </c>
      <c r="F522" s="0" t="n">
        <f aca="false">VALUE(MID(E522,5,LEN(E522)))</f>
        <v>10415</v>
      </c>
      <c r="G522" s="0" t="n">
        <v>165.073743341283</v>
      </c>
      <c r="H522" s="0" t="n">
        <v>38.1740869131592</v>
      </c>
      <c r="I522" s="0" t="n">
        <v>163.060777876099</v>
      </c>
      <c r="J522" s="0" t="n">
        <v>37.7329566780223</v>
      </c>
      <c r="K522" s="0" t="n">
        <v>160.822110703171</v>
      </c>
      <c r="L522" s="0" t="n">
        <v>37.3408432673627</v>
      </c>
      <c r="M522" s="0" t="n">
        <v>158.536190936565</v>
      </c>
      <c r="N522" s="0" t="n">
        <v>36.7407076159082</v>
      </c>
      <c r="P522" s="0" t="str">
        <f aca="false">IF(B522&lt;&gt;T522,"flag","")</f>
        <v>flag</v>
      </c>
      <c r="Q522" s="0" t="str">
        <f aca="false">IF(C522&lt;&gt;U522,"flag","")</f>
        <v>flag</v>
      </c>
      <c r="R522" s="0" t="str">
        <f aca="false">IF(F522&lt;&gt;X522,"flag","")</f>
        <v>flag</v>
      </c>
    </row>
    <row r="523" customFormat="false" ht="15" hidden="false" customHeight="false" outlineLevel="0" collapsed="false">
      <c r="A523" s="0" t="str">
        <f aca="false">B523&amp;C523&amp;F523</f>
        <v>Boreal3-DC-Sx10420</v>
      </c>
      <c r="B523" s="0" t="s">
        <v>18</v>
      </c>
      <c r="C523" s="0" t="s">
        <v>281</v>
      </c>
      <c r="D523" s="0" t="n">
        <v>20</v>
      </c>
      <c r="E523" s="0" t="s">
        <v>21</v>
      </c>
      <c r="F523" s="0" t="n">
        <f aca="false">VALUE(MID(E523,5,LEN(E523)))</f>
        <v>10420</v>
      </c>
      <c r="G523" s="0" t="n">
        <v>163.238420336339</v>
      </c>
      <c r="H523" s="0" t="n">
        <v>37.8775284054263</v>
      </c>
      <c r="I523" s="0" t="n">
        <v>161.292230828827</v>
      </c>
      <c r="J523" s="0" t="n">
        <v>37.4364935590056</v>
      </c>
      <c r="K523" s="0" t="n">
        <v>159.145186285814</v>
      </c>
      <c r="L523" s="0" t="n">
        <v>37.0587809376259</v>
      </c>
      <c r="M523" s="0" t="n">
        <v>156.857162854564</v>
      </c>
      <c r="N523" s="0" t="n">
        <v>36.4624102551362</v>
      </c>
      <c r="P523" s="0" t="str">
        <f aca="false">IF(B523&lt;&gt;T523,"flag","")</f>
        <v>flag</v>
      </c>
      <c r="Q523" s="0" t="str">
        <f aca="false">IF(C523&lt;&gt;U523,"flag","")</f>
        <v>flag</v>
      </c>
      <c r="R523" s="0" t="str">
        <f aca="false">IF(F523&lt;&gt;X523,"flag","")</f>
        <v>flag</v>
      </c>
    </row>
    <row r="524" customFormat="false" ht="15" hidden="false" customHeight="false" outlineLevel="0" collapsed="false">
      <c r="A524" s="0" t="str">
        <f aca="false">B524&amp;C524&amp;F524</f>
        <v>Boreal3-DC-Sx10425</v>
      </c>
      <c r="B524" s="0" t="s">
        <v>18</v>
      </c>
      <c r="C524" s="0" t="s">
        <v>281</v>
      </c>
      <c r="D524" s="0" t="n">
        <v>20</v>
      </c>
      <c r="E524" s="0" t="s">
        <v>22</v>
      </c>
      <c r="F524" s="0" t="n">
        <f aca="false">VALUE(MID(E524,5,LEN(E524)))</f>
        <v>10425</v>
      </c>
      <c r="G524" s="0" t="n">
        <v>161.733688612891</v>
      </c>
      <c r="H524" s="0" t="n">
        <v>37.5715059959331</v>
      </c>
      <c r="I524" s="0" t="n">
        <v>159.797735455601</v>
      </c>
      <c r="J524" s="0" t="n">
        <v>37.1386119262431</v>
      </c>
      <c r="K524" s="0" t="n">
        <v>157.65640040419</v>
      </c>
      <c r="L524" s="0" t="n">
        <v>36.737693050021</v>
      </c>
      <c r="M524" s="0" t="n">
        <v>155.330922187186</v>
      </c>
      <c r="N524" s="0" t="n">
        <v>36.1483963854746</v>
      </c>
      <c r="P524" s="0" t="str">
        <f aca="false">IF(B524&lt;&gt;T524,"flag","")</f>
        <v>flag</v>
      </c>
      <c r="Q524" s="0" t="str">
        <f aca="false">IF(C524&lt;&gt;U524,"flag","")</f>
        <v>flag</v>
      </c>
      <c r="R524" s="0" t="str">
        <f aca="false">IF(F524&lt;&gt;X524,"flag","")</f>
        <v>flag</v>
      </c>
    </row>
    <row r="525" customFormat="false" ht="15" hidden="false" customHeight="false" outlineLevel="0" collapsed="false">
      <c r="A525" s="0" t="str">
        <f aca="false">B525&amp;C525&amp;F525</f>
        <v>Boreal3-DC-Sx10430</v>
      </c>
      <c r="B525" s="0" t="s">
        <v>18</v>
      </c>
      <c r="C525" s="0" t="s">
        <v>281</v>
      </c>
      <c r="D525" s="0" t="n">
        <v>20</v>
      </c>
      <c r="E525" s="0" t="s">
        <v>23</v>
      </c>
      <c r="F525" s="0" t="n">
        <f aca="false">VALUE(MID(E525,5,LEN(E525)))</f>
        <v>10430</v>
      </c>
      <c r="G525" s="0" t="n">
        <v>160.373301905336</v>
      </c>
      <c r="H525" s="0" t="n">
        <v>37.2031186238696</v>
      </c>
      <c r="I525" s="0" t="n">
        <v>158.352228255445</v>
      </c>
      <c r="J525" s="0" t="n">
        <v>36.7773597042396</v>
      </c>
      <c r="K525" s="0" t="n">
        <v>156.329994481345</v>
      </c>
      <c r="L525" s="0" t="n">
        <v>36.3856921529229</v>
      </c>
      <c r="M525" s="0" t="n">
        <v>153.864779153542</v>
      </c>
      <c r="N525" s="0" t="n">
        <v>35.8101723019151</v>
      </c>
      <c r="P525" s="0" t="str">
        <f aca="false">IF(B525&lt;&gt;T525,"flag","")</f>
        <v>flag</v>
      </c>
      <c r="Q525" s="0" t="str">
        <f aca="false">IF(C525&lt;&gt;U525,"flag","")</f>
        <v>flag</v>
      </c>
      <c r="R525" s="0" t="str">
        <f aca="false">IF(F525&lt;&gt;X525,"flag","")</f>
        <v>flag</v>
      </c>
    </row>
    <row r="526" customFormat="false" ht="15" hidden="false" customHeight="false" outlineLevel="0" collapsed="false">
      <c r="A526" s="0" t="str">
        <f aca="false">B526&amp;C526&amp;F526</f>
        <v>Boreal3-DC-Sx10515</v>
      </c>
      <c r="B526" s="0" t="s">
        <v>18</v>
      </c>
      <c r="C526" s="0" t="s">
        <v>281</v>
      </c>
      <c r="D526" s="0" t="n">
        <v>20</v>
      </c>
      <c r="E526" s="0" t="s">
        <v>24</v>
      </c>
      <c r="F526" s="0" t="n">
        <f aca="false">VALUE(MID(E526,5,LEN(E526)))</f>
        <v>10515</v>
      </c>
      <c r="G526" s="0" t="n">
        <v>164.474754359365</v>
      </c>
      <c r="H526" s="0" t="n">
        <v>38.0249407355082</v>
      </c>
      <c r="I526" s="0" t="n">
        <v>161.836227207699</v>
      </c>
      <c r="J526" s="0" t="n">
        <v>37.4245461643686</v>
      </c>
      <c r="K526" s="0" t="n">
        <v>159.328303722051</v>
      </c>
      <c r="L526" s="0" t="n">
        <v>36.98953072382</v>
      </c>
      <c r="M526" s="0" t="n">
        <v>156.776417672947</v>
      </c>
      <c r="N526" s="0" t="n">
        <v>36.1731486393686</v>
      </c>
      <c r="P526" s="0" t="str">
        <f aca="false">IF(B526&lt;&gt;T526,"flag","")</f>
        <v>flag</v>
      </c>
      <c r="Q526" s="0" t="str">
        <f aca="false">IF(C526&lt;&gt;U526,"flag","")</f>
        <v>flag</v>
      </c>
      <c r="R526" s="0" t="str">
        <f aca="false">IF(F526&lt;&gt;X526,"flag","")</f>
        <v>flag</v>
      </c>
    </row>
    <row r="527" customFormat="false" ht="15" hidden="false" customHeight="false" outlineLevel="0" collapsed="false">
      <c r="A527" s="0" t="str">
        <f aca="false">B527&amp;C527&amp;F527</f>
        <v>Boreal3-DC-Sx10520</v>
      </c>
      <c r="B527" s="0" t="s">
        <v>18</v>
      </c>
      <c r="C527" s="0" t="s">
        <v>281</v>
      </c>
      <c r="D527" s="0" t="n">
        <v>20</v>
      </c>
      <c r="E527" s="0" t="s">
        <v>25</v>
      </c>
      <c r="F527" s="0" t="n">
        <f aca="false">VALUE(MID(E527,5,LEN(E527)))</f>
        <v>10520</v>
      </c>
      <c r="G527" s="0" t="n">
        <v>162.641836861708</v>
      </c>
      <c r="H527" s="0" t="n">
        <v>37.728583128092</v>
      </c>
      <c r="I527" s="0" t="n">
        <v>159.928966035571</v>
      </c>
      <c r="J527" s="0" t="n">
        <v>37.101829576346</v>
      </c>
      <c r="K527" s="0" t="n">
        <v>157.575694253035</v>
      </c>
      <c r="L527" s="0" t="n">
        <v>36.7020382152134</v>
      </c>
      <c r="M527" s="0" t="n">
        <v>155.025253805311</v>
      </c>
      <c r="N527" s="0" t="n">
        <v>35.8478287009764</v>
      </c>
      <c r="P527" s="0" t="str">
        <f aca="false">IF(B527&lt;&gt;T527,"flag","")</f>
        <v>flag</v>
      </c>
      <c r="Q527" s="0" t="str">
        <f aca="false">IF(C527&lt;&gt;U527,"flag","")</f>
        <v>flag</v>
      </c>
      <c r="R527" s="0" t="str">
        <f aca="false">IF(F527&lt;&gt;X527,"flag","")</f>
        <v>flag</v>
      </c>
    </row>
    <row r="528" customFormat="false" ht="15" hidden="false" customHeight="false" outlineLevel="0" collapsed="false">
      <c r="A528" s="0" t="str">
        <f aca="false">B528&amp;C528&amp;F528</f>
        <v>Boreal3-DC-Sx10525</v>
      </c>
      <c r="B528" s="0" t="s">
        <v>18</v>
      </c>
      <c r="C528" s="0" t="s">
        <v>281</v>
      </c>
      <c r="D528" s="0" t="n">
        <v>20</v>
      </c>
      <c r="E528" s="0" t="s">
        <v>26</v>
      </c>
      <c r="F528" s="0" t="n">
        <f aca="false">VALUE(MID(E528,5,LEN(E528)))</f>
        <v>10525</v>
      </c>
      <c r="G528" s="0" t="n">
        <v>161.138516541373</v>
      </c>
      <c r="H528" s="0" t="n">
        <v>37.4226874868069</v>
      </c>
      <c r="I528" s="0" t="n">
        <v>158.468268907012</v>
      </c>
      <c r="J528" s="0" t="n">
        <v>36.8201069898851</v>
      </c>
      <c r="K528" s="0" t="n">
        <v>156.110780405207</v>
      </c>
      <c r="L528" s="0" t="n">
        <v>36.3940116012809</v>
      </c>
      <c r="M528" s="0" t="n">
        <v>153.604866223338</v>
      </c>
      <c r="N528" s="0" t="n">
        <v>35.5725727865822</v>
      </c>
      <c r="P528" s="0" t="str">
        <f aca="false">IF(B528&lt;&gt;T528,"flag","")</f>
        <v>flag</v>
      </c>
      <c r="Q528" s="0" t="str">
        <f aca="false">IF(C528&lt;&gt;U528,"flag","")</f>
        <v>flag</v>
      </c>
      <c r="R528" s="0" t="str">
        <f aca="false">IF(F528&lt;&gt;X528,"flag","")</f>
        <v>flag</v>
      </c>
    </row>
    <row r="529" customFormat="false" ht="15" hidden="false" customHeight="false" outlineLevel="0" collapsed="false">
      <c r="A529" s="0" t="str">
        <f aca="false">B529&amp;C529&amp;F529</f>
        <v>Boreal3-DC-Sx10530</v>
      </c>
      <c r="B529" s="0" t="s">
        <v>18</v>
      </c>
      <c r="C529" s="0" t="s">
        <v>281</v>
      </c>
      <c r="D529" s="0" t="n">
        <v>20</v>
      </c>
      <c r="E529" s="0" t="s">
        <v>27</v>
      </c>
      <c r="F529" s="0" t="n">
        <f aca="false">VALUE(MID(E529,5,LEN(E529)))</f>
        <v>10530</v>
      </c>
      <c r="G529" s="0" t="n">
        <v>159.779019700723</v>
      </c>
      <c r="H529" s="0" t="n">
        <v>37.0543849787406</v>
      </c>
      <c r="I529" s="0" t="n">
        <v>157.106365003496</v>
      </c>
      <c r="J529" s="0" t="n">
        <v>36.4473206861573</v>
      </c>
      <c r="K529" s="0" t="n">
        <v>154.831447961928</v>
      </c>
      <c r="L529" s="0" t="n">
        <v>36.0374688058048</v>
      </c>
      <c r="M529" s="0" t="n">
        <v>152.200626516459</v>
      </c>
      <c r="N529" s="0" t="n">
        <v>35.23127934661</v>
      </c>
      <c r="P529" s="0" t="str">
        <f aca="false">IF(B529&lt;&gt;T529,"flag","")</f>
        <v>flag</v>
      </c>
      <c r="Q529" s="0" t="str">
        <f aca="false">IF(C529&lt;&gt;U529,"flag","")</f>
        <v>flag</v>
      </c>
      <c r="R529" s="0" t="str">
        <f aca="false">IF(F529&lt;&gt;X529,"flag","")</f>
        <v>flag</v>
      </c>
    </row>
    <row r="530" customFormat="false" ht="15" hidden="false" customHeight="false" outlineLevel="0" collapsed="false">
      <c r="A530" s="0" t="str">
        <f aca="false">B530&amp;C530&amp;F530</f>
        <v>Boreal3-DC-Sx10615</v>
      </c>
      <c r="B530" s="0" t="s">
        <v>18</v>
      </c>
      <c r="C530" s="0" t="s">
        <v>281</v>
      </c>
      <c r="D530" s="0" t="n">
        <v>20</v>
      </c>
      <c r="E530" s="0" t="s">
        <v>28</v>
      </c>
      <c r="F530" s="0" t="n">
        <f aca="false">VALUE(MID(E530,5,LEN(E530)))</f>
        <v>10615</v>
      </c>
      <c r="G530" s="0" t="n">
        <v>163.515199974259</v>
      </c>
      <c r="H530" s="0" t="n">
        <v>37.7900957642138</v>
      </c>
      <c r="I530" s="0" t="n">
        <v>159.9744642084</v>
      </c>
      <c r="J530" s="0" t="n">
        <v>37.0119600260655</v>
      </c>
      <c r="K530" s="0" t="n">
        <v>157.569029041275</v>
      </c>
      <c r="L530" s="0" t="n">
        <v>36.4992186342671</v>
      </c>
      <c r="M530" s="0" t="n">
        <v>154.283127967954</v>
      </c>
      <c r="N530" s="0" t="n">
        <v>35.650842789737</v>
      </c>
      <c r="P530" s="0" t="str">
        <f aca="false">IF(B530&lt;&gt;T530,"flag","")</f>
        <v>flag</v>
      </c>
      <c r="Q530" s="0" t="str">
        <f aca="false">IF(C530&lt;&gt;U530,"flag","")</f>
        <v>flag</v>
      </c>
      <c r="R530" s="0" t="str">
        <f aca="false">IF(F530&lt;&gt;X530,"flag","")</f>
        <v>flag</v>
      </c>
    </row>
    <row r="531" customFormat="false" ht="15" hidden="false" customHeight="false" outlineLevel="0" collapsed="false">
      <c r="A531" s="0" t="str">
        <f aca="false">B531&amp;C531&amp;F531</f>
        <v>Boreal3-DC-Sx10620</v>
      </c>
      <c r="B531" s="0" t="s">
        <v>18</v>
      </c>
      <c r="C531" s="0" t="s">
        <v>281</v>
      </c>
      <c r="D531" s="0" t="n">
        <v>20</v>
      </c>
      <c r="E531" s="0" t="s">
        <v>29</v>
      </c>
      <c r="F531" s="0" t="n">
        <f aca="false">VALUE(MID(E531,5,LEN(E531)))</f>
        <v>10620</v>
      </c>
      <c r="G531" s="0" t="n">
        <v>161.684723636345</v>
      </c>
      <c r="H531" s="0" t="n">
        <v>37.4939355704199</v>
      </c>
      <c r="I531" s="0" t="n">
        <v>158.202580549097</v>
      </c>
      <c r="J531" s="0" t="n">
        <v>36.7281919244031</v>
      </c>
      <c r="K531" s="0" t="n">
        <v>155.853944609578</v>
      </c>
      <c r="L531" s="0" t="n">
        <v>36.2084979530129</v>
      </c>
      <c r="M531" s="0" t="n">
        <v>152.64099810462</v>
      </c>
      <c r="N531" s="0" t="n">
        <v>35.3997233405352</v>
      </c>
      <c r="P531" s="0" t="str">
        <f aca="false">IF(B531&lt;&gt;T531,"flag","")</f>
        <v>flag</v>
      </c>
      <c r="Q531" s="0" t="str">
        <f aca="false">IF(C531&lt;&gt;U531,"flag","")</f>
        <v>flag</v>
      </c>
      <c r="R531" s="0" t="str">
        <f aca="false">IF(F531&lt;&gt;X531,"flag","")</f>
        <v>flag</v>
      </c>
    </row>
    <row r="532" customFormat="false" ht="15" hidden="false" customHeight="false" outlineLevel="0" collapsed="false">
      <c r="A532" s="0" t="str">
        <f aca="false">B532&amp;C532&amp;F532</f>
        <v>Boreal3-DC-Sx10625</v>
      </c>
      <c r="B532" s="0" t="s">
        <v>18</v>
      </c>
      <c r="C532" s="0" t="s">
        <v>281</v>
      </c>
      <c r="D532" s="0" t="n">
        <v>20</v>
      </c>
      <c r="E532" s="0" t="s">
        <v>30</v>
      </c>
      <c r="F532" s="0" t="n">
        <f aca="false">VALUE(MID(E532,5,LEN(E532)))</f>
        <v>10625</v>
      </c>
      <c r="G532" s="0" t="n">
        <v>160.18282773667</v>
      </c>
      <c r="H532" s="0" t="n">
        <v>37.1881636629131</v>
      </c>
      <c r="I532" s="0" t="n">
        <v>156.712560168953</v>
      </c>
      <c r="J532" s="0" t="n">
        <v>36.4143827670201</v>
      </c>
      <c r="K532" s="0" t="n">
        <v>154.372231365634</v>
      </c>
      <c r="L532" s="0" t="n">
        <v>35.9145877881791</v>
      </c>
      <c r="M532" s="0" t="n">
        <v>151.203811839311</v>
      </c>
      <c r="N532" s="0" t="n">
        <v>35.0833215692123</v>
      </c>
      <c r="P532" s="0" t="str">
        <f aca="false">IF(B532&lt;&gt;T532,"flag","")</f>
        <v>flag</v>
      </c>
      <c r="Q532" s="0" t="str">
        <f aca="false">IF(C532&lt;&gt;U532,"flag","")</f>
        <v>flag</v>
      </c>
      <c r="R532" s="0" t="str">
        <f aca="false">IF(F532&lt;&gt;X532,"flag","")</f>
        <v>flag</v>
      </c>
    </row>
    <row r="533" customFormat="false" ht="15" hidden="false" customHeight="false" outlineLevel="0" collapsed="false">
      <c r="A533" s="0" t="str">
        <f aca="false">B533&amp;C533&amp;F533</f>
        <v>Boreal3-DC-Sx10630</v>
      </c>
      <c r="B533" s="0" t="s">
        <v>18</v>
      </c>
      <c r="C533" s="0" t="s">
        <v>281</v>
      </c>
      <c r="D533" s="0" t="n">
        <v>20</v>
      </c>
      <c r="E533" s="0" t="s">
        <v>31</v>
      </c>
      <c r="F533" s="0" t="n">
        <f aca="false">VALUE(MID(E533,5,LEN(E533)))</f>
        <v>10630</v>
      </c>
      <c r="G533" s="0" t="n">
        <v>158.824224866679</v>
      </c>
      <c r="H533" s="0" t="n">
        <v>36.8199435219602</v>
      </c>
      <c r="I533" s="0" t="n">
        <v>155.283703135413</v>
      </c>
      <c r="J533" s="0" t="n">
        <v>36.0640952423005</v>
      </c>
      <c r="K533" s="0" t="n">
        <v>153.005388415782</v>
      </c>
      <c r="L533" s="0" t="n">
        <v>35.5362876048115</v>
      </c>
      <c r="M533" s="0" t="n">
        <v>149.764970269266</v>
      </c>
      <c r="N533" s="0" t="n">
        <v>34.7819320778697</v>
      </c>
      <c r="P533" s="0" t="str">
        <f aca="false">IF(B533&lt;&gt;T533,"flag","")</f>
        <v>flag</v>
      </c>
      <c r="Q533" s="0" t="str">
        <f aca="false">IF(C533&lt;&gt;U533,"flag","")</f>
        <v>flag</v>
      </c>
      <c r="R533" s="0" t="str">
        <f aca="false">IF(F533&lt;&gt;X533,"flag","")</f>
        <v>flag</v>
      </c>
    </row>
    <row r="534" customFormat="false" ht="15" hidden="false" customHeight="false" outlineLevel="0" collapsed="false">
      <c r="A534" s="0" t="str">
        <f aca="false">B534&amp;C534&amp;F534</f>
        <v>Boreal3-DC-Sx10715</v>
      </c>
      <c r="B534" s="0" t="s">
        <v>18</v>
      </c>
      <c r="C534" s="0" t="s">
        <v>281</v>
      </c>
      <c r="D534" s="0" t="n">
        <v>20</v>
      </c>
      <c r="E534" s="0" t="s">
        <v>32</v>
      </c>
      <c r="F534" s="0" t="n">
        <f aca="false">VALUE(MID(E534,5,LEN(E534)))</f>
        <v>10715</v>
      </c>
      <c r="G534" s="0" t="n">
        <v>162.065095195048</v>
      </c>
      <c r="H534" s="0" t="n">
        <v>37.4322659808748</v>
      </c>
      <c r="I534" s="0" t="n">
        <v>157.760359519998</v>
      </c>
      <c r="J534" s="0" t="n">
        <v>36.4966154255185</v>
      </c>
      <c r="K534" s="0" t="n">
        <v>154.896331157503</v>
      </c>
      <c r="L534" s="0" t="n">
        <v>35.8388438099831</v>
      </c>
      <c r="M534" s="0" t="n">
        <v>151.363025697554</v>
      </c>
      <c r="N534" s="0" t="n">
        <v>35.0312199441691</v>
      </c>
      <c r="P534" s="0" t="str">
        <f aca="false">IF(B534&lt;&gt;T534,"flag","")</f>
        <v>flag</v>
      </c>
      <c r="Q534" s="0" t="str">
        <f aca="false">IF(C534&lt;&gt;U534,"flag","")</f>
        <v>flag</v>
      </c>
      <c r="R534" s="0" t="str">
        <f aca="false">IF(F534&lt;&gt;X534,"flag","")</f>
        <v>flag</v>
      </c>
    </row>
    <row r="535" customFormat="false" ht="15" hidden="false" customHeight="false" outlineLevel="0" collapsed="false">
      <c r="A535" s="0" t="str">
        <f aca="false">B535&amp;C535&amp;F535</f>
        <v>Boreal3-DC-Sx10720</v>
      </c>
      <c r="B535" s="0" t="s">
        <v>18</v>
      </c>
      <c r="C535" s="0" t="s">
        <v>281</v>
      </c>
      <c r="D535" s="0" t="n">
        <v>20</v>
      </c>
      <c r="E535" s="0" t="s">
        <v>33</v>
      </c>
      <c r="F535" s="0" t="n">
        <f aca="false">VALUE(MID(E535,5,LEN(E535)))</f>
        <v>10720</v>
      </c>
      <c r="G535" s="0" t="n">
        <v>160.237067735385</v>
      </c>
      <c r="H535" s="0" t="n">
        <v>37.1363010656089</v>
      </c>
      <c r="I535" s="0" t="n">
        <v>155.847889476805</v>
      </c>
      <c r="J535" s="0" t="n">
        <v>36.1874372067508</v>
      </c>
      <c r="K535" s="0" t="n">
        <v>152.977571693787</v>
      </c>
      <c r="L535" s="0" t="n">
        <v>35.5044580763007</v>
      </c>
      <c r="M535" s="0" t="n">
        <v>149.345445602625</v>
      </c>
      <c r="N535" s="0" t="n">
        <v>34.7608913026512</v>
      </c>
      <c r="P535" s="0" t="str">
        <f aca="false">IF(B535&lt;&gt;T535,"flag","")</f>
        <v>flag</v>
      </c>
      <c r="Q535" s="0" t="str">
        <f aca="false">IF(C535&lt;&gt;U535,"flag","")</f>
        <v>flag</v>
      </c>
      <c r="R535" s="0" t="str">
        <f aca="false">IF(F535&lt;&gt;X535,"flag","")</f>
        <v>flag</v>
      </c>
    </row>
    <row r="536" customFormat="false" ht="15" hidden="false" customHeight="false" outlineLevel="0" collapsed="false">
      <c r="A536" s="0" t="str">
        <f aca="false">B536&amp;C536&amp;F536</f>
        <v>Boreal3-DC-Sx10725</v>
      </c>
      <c r="B536" s="0" t="s">
        <v>18</v>
      </c>
      <c r="C536" s="0" t="s">
        <v>281</v>
      </c>
      <c r="D536" s="0" t="n">
        <v>20</v>
      </c>
      <c r="E536" s="0" t="s">
        <v>34</v>
      </c>
      <c r="F536" s="0" t="n">
        <f aca="false">VALUE(MID(E536,5,LEN(E536)))</f>
        <v>10725</v>
      </c>
      <c r="G536" s="0" t="n">
        <v>158.715068619891</v>
      </c>
      <c r="H536" s="0" t="n">
        <v>36.8306506354464</v>
      </c>
      <c r="I536" s="0" t="n">
        <v>154.451892603509</v>
      </c>
      <c r="J536" s="0" t="n">
        <v>35.8607235684489</v>
      </c>
      <c r="K536" s="0" t="n">
        <v>151.476603600499</v>
      </c>
      <c r="L536" s="0" t="n">
        <v>35.154348357419</v>
      </c>
      <c r="M536" s="0" t="n">
        <v>147.962807962118</v>
      </c>
      <c r="N536" s="0" t="n">
        <v>34.4539793814626</v>
      </c>
      <c r="P536" s="0" t="str">
        <f aca="false">IF(B536&lt;&gt;T536,"flag","")</f>
        <v>flag</v>
      </c>
      <c r="Q536" s="0" t="str">
        <f aca="false">IF(C536&lt;&gt;U536,"flag","")</f>
        <v>flag</v>
      </c>
      <c r="R536" s="0" t="str">
        <f aca="false">IF(F536&lt;&gt;X536,"flag","")</f>
        <v>flag</v>
      </c>
    </row>
    <row r="537" customFormat="false" ht="15" hidden="false" customHeight="false" outlineLevel="0" collapsed="false">
      <c r="A537" s="0" t="str">
        <f aca="false">B537&amp;C537&amp;F537</f>
        <v>Boreal3-DC-Sx10730</v>
      </c>
      <c r="B537" s="0" t="s">
        <v>18</v>
      </c>
      <c r="C537" s="0" t="s">
        <v>281</v>
      </c>
      <c r="D537" s="0" t="n">
        <v>20</v>
      </c>
      <c r="E537" s="0" t="s">
        <v>35</v>
      </c>
      <c r="F537" s="0" t="n">
        <f aca="false">VALUE(MID(E537,5,LEN(E537)))</f>
        <v>10730</v>
      </c>
      <c r="G537" s="0" t="n">
        <v>157.357786414587</v>
      </c>
      <c r="H537" s="0" t="n">
        <v>36.4625108617857</v>
      </c>
      <c r="I537" s="0" t="n">
        <v>153.101133466623</v>
      </c>
      <c r="J537" s="0" t="n">
        <v>35.5073999880892</v>
      </c>
      <c r="K537" s="0" t="n">
        <v>150.250060893817</v>
      </c>
      <c r="L537" s="0" t="n">
        <v>34.7911544530496</v>
      </c>
      <c r="M537" s="0" t="n">
        <v>146.734834161345</v>
      </c>
      <c r="N537" s="0" t="n">
        <v>34.1198189366491</v>
      </c>
      <c r="P537" s="0" t="str">
        <f aca="false">IF(B537&lt;&gt;T537,"flag","")</f>
        <v>flag</v>
      </c>
      <c r="Q537" s="0" t="str">
        <f aca="false">IF(C537&lt;&gt;U537,"flag","")</f>
        <v>flag</v>
      </c>
      <c r="R537" s="0" t="str">
        <f aca="false">IF(F537&lt;&gt;X537,"flag","")</f>
        <v>flag</v>
      </c>
    </row>
    <row r="538" customFormat="false" ht="15" hidden="false" customHeight="false" outlineLevel="0" collapsed="false">
      <c r="A538" s="0" t="str">
        <f aca="false">B538&amp;C538&amp;F538</f>
        <v>Boreal3-DC-Sx10815</v>
      </c>
      <c r="B538" s="0" t="s">
        <v>18</v>
      </c>
      <c r="C538" s="0" t="s">
        <v>281</v>
      </c>
      <c r="D538" s="0" t="n">
        <v>20</v>
      </c>
      <c r="E538" s="0" t="s">
        <v>36</v>
      </c>
      <c r="F538" s="0" t="n">
        <f aca="false">VALUE(MID(E538,5,LEN(E538)))</f>
        <v>10815</v>
      </c>
      <c r="G538" s="0" t="n">
        <v>159.691790135526</v>
      </c>
      <c r="H538" s="0" t="n">
        <v>36.8563456625872</v>
      </c>
      <c r="I538" s="0" t="n">
        <v>154.561551081919</v>
      </c>
      <c r="J538" s="0" t="n">
        <v>35.6751663685935</v>
      </c>
      <c r="K538" s="0" t="n">
        <v>151.326426822303</v>
      </c>
      <c r="L538" s="0" t="n">
        <v>34.7978902107735</v>
      </c>
      <c r="M538" s="0" t="n">
        <v>147.031239014165</v>
      </c>
      <c r="N538" s="0" t="n">
        <v>34.1393669213799</v>
      </c>
      <c r="P538" s="0" t="str">
        <f aca="false">IF(B538&lt;&gt;T538,"flag","")</f>
        <v>flag</v>
      </c>
      <c r="Q538" s="0" t="str">
        <f aca="false">IF(C538&lt;&gt;U538,"flag","")</f>
        <v>flag</v>
      </c>
      <c r="R538" s="0" t="str">
        <f aca="false">IF(F538&lt;&gt;X538,"flag","")</f>
        <v>flag</v>
      </c>
    </row>
    <row r="539" customFormat="false" ht="15" hidden="false" customHeight="false" outlineLevel="0" collapsed="false">
      <c r="A539" s="0" t="str">
        <f aca="false">B539&amp;C539&amp;F539</f>
        <v>Boreal3-DC-Sx10820</v>
      </c>
      <c r="B539" s="0" t="s">
        <v>18</v>
      </c>
      <c r="C539" s="0" t="s">
        <v>281</v>
      </c>
      <c r="D539" s="0" t="n">
        <v>20</v>
      </c>
      <c r="E539" s="0" t="s">
        <v>37</v>
      </c>
      <c r="F539" s="0" t="n">
        <f aca="false">VALUE(MID(E539,5,LEN(E539)))</f>
        <v>10820</v>
      </c>
      <c r="G539" s="0" t="n">
        <v>157.826875524361</v>
      </c>
      <c r="H539" s="0" t="n">
        <v>36.5612281192385</v>
      </c>
      <c r="I539" s="0" t="n">
        <v>152.664874948662</v>
      </c>
      <c r="J539" s="0" t="n">
        <v>35.4084465355979</v>
      </c>
      <c r="K539" s="0" t="n">
        <v>149.179425056401</v>
      </c>
      <c r="L539" s="0" t="n">
        <v>34.4797050088965</v>
      </c>
      <c r="M539" s="0" t="n">
        <v>145.118113788705</v>
      </c>
      <c r="N539" s="0" t="n">
        <v>33.9173601458293</v>
      </c>
      <c r="P539" s="0" t="str">
        <f aca="false">IF(B539&lt;&gt;T539,"flag","")</f>
        <v>flag</v>
      </c>
      <c r="Q539" s="0" t="str">
        <f aca="false">IF(C539&lt;&gt;U539,"flag","")</f>
        <v>flag</v>
      </c>
      <c r="R539" s="0" t="str">
        <f aca="false">IF(F539&lt;&gt;X539,"flag","")</f>
        <v>flag</v>
      </c>
    </row>
    <row r="540" customFormat="false" ht="15" hidden="false" customHeight="false" outlineLevel="0" collapsed="false">
      <c r="A540" s="0" t="str">
        <f aca="false">B540&amp;C540&amp;F540</f>
        <v>Boreal3-DC-Sx10825</v>
      </c>
      <c r="B540" s="0" t="s">
        <v>18</v>
      </c>
      <c r="C540" s="0" t="s">
        <v>281</v>
      </c>
      <c r="D540" s="0" t="n">
        <v>20</v>
      </c>
      <c r="E540" s="0" t="s">
        <v>38</v>
      </c>
      <c r="F540" s="0" t="n">
        <f aca="false">VALUE(MID(E540,5,LEN(E540)))</f>
        <v>10825</v>
      </c>
      <c r="G540" s="0" t="n">
        <v>156.307854612981</v>
      </c>
      <c r="H540" s="0" t="n">
        <v>36.2563389753148</v>
      </c>
      <c r="I540" s="0" t="n">
        <v>151.17460695384</v>
      </c>
      <c r="J540" s="0" t="n">
        <v>35.1198816142056</v>
      </c>
      <c r="K540" s="0" t="n">
        <v>147.678418302909</v>
      </c>
      <c r="L540" s="0" t="n">
        <v>34.2296799352258</v>
      </c>
      <c r="M540" s="0" t="n">
        <v>143.636354611456</v>
      </c>
      <c r="N540" s="0" t="n">
        <v>33.6331455732917</v>
      </c>
      <c r="P540" s="0" t="str">
        <f aca="false">IF(B540&lt;&gt;T540,"flag","")</f>
        <v>flag</v>
      </c>
      <c r="Q540" s="0" t="str">
        <f aca="false">IF(C540&lt;&gt;U540,"flag","")</f>
        <v>flag</v>
      </c>
      <c r="R540" s="0" t="str">
        <f aca="false">IF(F540&lt;&gt;X540,"flag","")</f>
        <v>flag</v>
      </c>
    </row>
    <row r="541" customFormat="false" ht="15" hidden="false" customHeight="false" outlineLevel="0" collapsed="false">
      <c r="A541" s="0" t="str">
        <f aca="false">B541&amp;C541&amp;F541</f>
        <v>Boreal3-DC-Sx10830</v>
      </c>
      <c r="B541" s="0" t="s">
        <v>18</v>
      </c>
      <c r="C541" s="0" t="s">
        <v>281</v>
      </c>
      <c r="D541" s="0" t="n">
        <v>20</v>
      </c>
      <c r="E541" s="0" t="s">
        <v>39</v>
      </c>
      <c r="F541" s="0" t="n">
        <f aca="false">VALUE(MID(E541,5,LEN(E541)))</f>
        <v>10830</v>
      </c>
      <c r="G541" s="0" t="n">
        <v>154.932194748691</v>
      </c>
      <c r="H541" s="0" t="n">
        <v>35.8889071699945</v>
      </c>
      <c r="I541" s="0" t="n">
        <v>149.851618472581</v>
      </c>
      <c r="J541" s="0" t="n">
        <v>34.7175777324016</v>
      </c>
      <c r="K541" s="0" t="n">
        <v>146.331289169404</v>
      </c>
      <c r="L541" s="0" t="n">
        <v>33.8796303184165</v>
      </c>
      <c r="M541" s="0" t="n">
        <v>142.356037756433</v>
      </c>
      <c r="N541" s="0" t="n">
        <v>33.2726720383661</v>
      </c>
      <c r="P541" s="0" t="str">
        <f aca="false">IF(B541&lt;&gt;T541,"flag","")</f>
        <v>flag</v>
      </c>
      <c r="Q541" s="0" t="str">
        <f aca="false">IF(C541&lt;&gt;U541,"flag","")</f>
        <v>flag</v>
      </c>
      <c r="R541" s="0" t="str">
        <f aca="false">IF(F541&lt;&gt;X541,"flag","")</f>
        <v>flag</v>
      </c>
    </row>
    <row r="542" customFormat="false" ht="15" hidden="false" customHeight="false" outlineLevel="0" collapsed="false">
      <c r="A542" s="0" t="str">
        <f aca="false">B542&amp;C542&amp;F542</f>
        <v>Boreal3-DC-Sx11515</v>
      </c>
      <c r="B542" s="0" t="s">
        <v>18</v>
      </c>
      <c r="C542" s="0" t="s">
        <v>281</v>
      </c>
      <c r="D542" s="0" t="n">
        <v>20</v>
      </c>
      <c r="E542" s="0" t="s">
        <v>40</v>
      </c>
      <c r="F542" s="0" t="n">
        <f aca="false">VALUE(MID(E542,5,LEN(E542)))</f>
        <v>11515</v>
      </c>
      <c r="G542" s="0" t="n">
        <v>163.895827865586</v>
      </c>
      <c r="H542" s="0" t="n">
        <v>37.6280507626591</v>
      </c>
      <c r="I542" s="0" t="n">
        <v>161.380930162344</v>
      </c>
      <c r="J542" s="0" t="n">
        <v>37.0723715567207</v>
      </c>
      <c r="K542" s="0" t="n">
        <v>159.034897504895</v>
      </c>
      <c r="L542" s="0" t="n">
        <v>36.6387969824336</v>
      </c>
      <c r="M542" s="0" t="n">
        <v>156.222519645815</v>
      </c>
      <c r="N542" s="0" t="n">
        <v>35.927169070962</v>
      </c>
      <c r="P542" s="0" t="str">
        <f aca="false">IF(B542&lt;&gt;T542,"flag","")</f>
        <v>flag</v>
      </c>
      <c r="Q542" s="0" t="str">
        <f aca="false">IF(C542&lt;&gt;U542,"flag","")</f>
        <v>flag</v>
      </c>
      <c r="R542" s="0" t="str">
        <f aca="false">IF(F542&lt;&gt;X542,"flag","")</f>
        <v>flag</v>
      </c>
    </row>
    <row r="543" customFormat="false" ht="15" hidden="false" customHeight="false" outlineLevel="0" collapsed="false">
      <c r="A543" s="0" t="str">
        <f aca="false">B543&amp;C543&amp;F543</f>
        <v>Boreal3-DC-Sx11520</v>
      </c>
      <c r="B543" s="0" t="s">
        <v>18</v>
      </c>
      <c r="C543" s="0" t="s">
        <v>281</v>
      </c>
      <c r="D543" s="0" t="n">
        <v>20</v>
      </c>
      <c r="E543" s="0" t="s">
        <v>41</v>
      </c>
      <c r="F543" s="0" t="n">
        <f aca="false">VALUE(MID(E543,5,LEN(E543)))</f>
        <v>11520</v>
      </c>
      <c r="G543" s="0" t="n">
        <v>162.322258763635</v>
      </c>
      <c r="H543" s="0" t="n">
        <v>37.2833963170648</v>
      </c>
      <c r="I543" s="0" t="n">
        <v>159.725591557127</v>
      </c>
      <c r="J543" s="0" t="n">
        <v>36.6957994948617</v>
      </c>
      <c r="K543" s="0" t="n">
        <v>157.494747136527</v>
      </c>
      <c r="L543" s="0" t="n">
        <v>36.3087124443564</v>
      </c>
      <c r="M543" s="0" t="n">
        <v>154.736212730453</v>
      </c>
      <c r="N543" s="0" t="n">
        <v>35.5372822478403</v>
      </c>
      <c r="P543" s="0" t="str">
        <f aca="false">IF(B543&lt;&gt;T543,"flag","")</f>
        <v>flag</v>
      </c>
      <c r="Q543" s="0" t="str">
        <f aca="false">IF(C543&lt;&gt;U543,"flag","")</f>
        <v>flag</v>
      </c>
      <c r="R543" s="0" t="str">
        <f aca="false">IF(F543&lt;&gt;X543,"flag","")</f>
        <v>flag</v>
      </c>
    </row>
    <row r="544" customFormat="false" ht="15" hidden="false" customHeight="false" outlineLevel="0" collapsed="false">
      <c r="A544" s="0" t="str">
        <f aca="false">B544&amp;C544&amp;F544</f>
        <v>Boreal3-DC-Sx11525</v>
      </c>
      <c r="B544" s="0" t="s">
        <v>18</v>
      </c>
      <c r="C544" s="0" t="s">
        <v>281</v>
      </c>
      <c r="D544" s="0" t="n">
        <v>20</v>
      </c>
      <c r="E544" s="0" t="s">
        <v>42</v>
      </c>
      <c r="F544" s="0" t="n">
        <f aca="false">VALUE(MID(E544,5,LEN(E544)))</f>
        <v>11525</v>
      </c>
      <c r="G544" s="0" t="n">
        <v>160.799949602486</v>
      </c>
      <c r="H544" s="0" t="n">
        <v>36.8070269662356</v>
      </c>
      <c r="I544" s="0" t="n">
        <v>158.245864683838</v>
      </c>
      <c r="J544" s="0" t="n">
        <v>36.2556981859044</v>
      </c>
      <c r="K544" s="0" t="n">
        <v>156.009383399504</v>
      </c>
      <c r="L544" s="0" t="n">
        <v>35.8418006799515</v>
      </c>
      <c r="M544" s="0" t="n">
        <v>153.302241875484</v>
      </c>
      <c r="N544" s="0" t="n">
        <v>35.1345373615593</v>
      </c>
      <c r="P544" s="0" t="str">
        <f aca="false">IF(B544&lt;&gt;T544,"flag","")</f>
        <v>flag</v>
      </c>
      <c r="Q544" s="0" t="str">
        <f aca="false">IF(C544&lt;&gt;U544,"flag","")</f>
        <v>flag</v>
      </c>
      <c r="R544" s="0" t="str">
        <f aca="false">IF(F544&lt;&gt;X544,"flag","")</f>
        <v>flag</v>
      </c>
    </row>
    <row r="545" customFormat="false" ht="15" hidden="false" customHeight="false" outlineLevel="0" collapsed="false">
      <c r="A545" s="0" t="str">
        <f aca="false">B545&amp;C545&amp;F545</f>
        <v>Boreal3-DC-Sx11530</v>
      </c>
      <c r="B545" s="0" t="s">
        <v>18</v>
      </c>
      <c r="C545" s="0" t="s">
        <v>281</v>
      </c>
      <c r="D545" s="0" t="n">
        <v>20</v>
      </c>
      <c r="E545" s="0" t="s">
        <v>43</v>
      </c>
      <c r="F545" s="0" t="n">
        <f aca="false">VALUE(MID(E545,5,LEN(E545)))</f>
        <v>11530</v>
      </c>
      <c r="G545" s="0" t="n">
        <v>159.260379112506</v>
      </c>
      <c r="H545" s="0" t="n">
        <v>36.5487082537935</v>
      </c>
      <c r="I545" s="0" t="n">
        <v>156.714530404948</v>
      </c>
      <c r="J545" s="0" t="n">
        <v>35.9879426243821</v>
      </c>
      <c r="K545" s="0" t="n">
        <v>154.570122000401</v>
      </c>
      <c r="L545" s="0" t="n">
        <v>35.5839196227607</v>
      </c>
      <c r="M545" s="0" t="n">
        <v>151.749461214355</v>
      </c>
      <c r="N545" s="0" t="n">
        <v>34.8867074220616</v>
      </c>
      <c r="P545" s="0" t="str">
        <f aca="false">IF(B545&lt;&gt;T545,"flag","")</f>
        <v>flag</v>
      </c>
      <c r="Q545" s="0" t="str">
        <f aca="false">IF(C545&lt;&gt;U545,"flag","")</f>
        <v>flag</v>
      </c>
      <c r="R545" s="0" t="str">
        <f aca="false">IF(F545&lt;&gt;X545,"flag","")</f>
        <v>flag</v>
      </c>
    </row>
    <row r="546" customFormat="false" ht="15" hidden="false" customHeight="false" outlineLevel="0" collapsed="false">
      <c r="A546" s="0" t="str">
        <f aca="false">B546&amp;C546&amp;F546</f>
        <v>Boreal3-DC-Sx11615</v>
      </c>
      <c r="B546" s="0" t="s">
        <v>18</v>
      </c>
      <c r="C546" s="0" t="s">
        <v>281</v>
      </c>
      <c r="D546" s="0" t="n">
        <v>20</v>
      </c>
      <c r="E546" s="0" t="s">
        <v>44</v>
      </c>
      <c r="F546" s="0" t="n">
        <f aca="false">VALUE(MID(E546,5,LEN(E546)))</f>
        <v>11615</v>
      </c>
      <c r="G546" s="0" t="n">
        <v>163.000942020091</v>
      </c>
      <c r="H546" s="0" t="n">
        <v>37.4119442143746</v>
      </c>
      <c r="I546" s="0" t="n">
        <v>159.580098659949</v>
      </c>
      <c r="J546" s="0" t="n">
        <v>36.6642590474787</v>
      </c>
      <c r="K546" s="0" t="n">
        <v>157.364812406606</v>
      </c>
      <c r="L546" s="0" t="n">
        <v>36.1484848928806</v>
      </c>
      <c r="M546" s="0" t="n">
        <v>153.755620355911</v>
      </c>
      <c r="N546" s="0" t="n">
        <v>35.4159769641757</v>
      </c>
      <c r="P546" s="0" t="str">
        <f aca="false">IF(B546&lt;&gt;T546,"flag","")</f>
        <v>flag</v>
      </c>
      <c r="Q546" s="0" t="str">
        <f aca="false">IF(C546&lt;&gt;U546,"flag","")</f>
        <v>flag</v>
      </c>
      <c r="R546" s="0" t="str">
        <f aca="false">IF(F546&lt;&gt;X546,"flag","")</f>
        <v>flag</v>
      </c>
    </row>
    <row r="547" customFormat="false" ht="15" hidden="false" customHeight="false" outlineLevel="0" collapsed="false">
      <c r="A547" s="0" t="str">
        <f aca="false">B547&amp;C547&amp;F547</f>
        <v>Boreal3-DC-Sx11620</v>
      </c>
      <c r="B547" s="0" t="s">
        <v>18</v>
      </c>
      <c r="C547" s="0" t="s">
        <v>281</v>
      </c>
      <c r="D547" s="0" t="n">
        <v>20</v>
      </c>
      <c r="E547" s="0" t="s">
        <v>45</v>
      </c>
      <c r="F547" s="0" t="n">
        <f aca="false">VALUE(MID(E547,5,LEN(E547)))</f>
        <v>11620</v>
      </c>
      <c r="G547" s="0" t="n">
        <v>161.429794296405</v>
      </c>
      <c r="H547" s="0" t="n">
        <v>37.067484907968</v>
      </c>
      <c r="I547" s="0" t="n">
        <v>158.064401987278</v>
      </c>
      <c r="J547" s="0" t="n">
        <v>36.326583793837</v>
      </c>
      <c r="K547" s="0" t="n">
        <v>155.860634260225</v>
      </c>
      <c r="L547" s="0" t="n">
        <v>35.815172182156</v>
      </c>
      <c r="M547" s="0" t="n">
        <v>152.391675963127</v>
      </c>
      <c r="N547" s="0" t="n">
        <v>35.100201631525</v>
      </c>
      <c r="P547" s="0" t="str">
        <f aca="false">IF(B547&lt;&gt;T547,"flag","")</f>
        <v>flag</v>
      </c>
      <c r="Q547" s="0" t="str">
        <f aca="false">IF(C547&lt;&gt;U547,"flag","")</f>
        <v>flag</v>
      </c>
      <c r="R547" s="0" t="str">
        <f aca="false">IF(F547&lt;&gt;X547,"flag","")</f>
        <v>flag</v>
      </c>
    </row>
    <row r="548" customFormat="false" ht="15" hidden="false" customHeight="false" outlineLevel="0" collapsed="false">
      <c r="A548" s="0" t="str">
        <f aca="false">B548&amp;C548&amp;F548</f>
        <v>Boreal3-DC-Sx11625</v>
      </c>
      <c r="B548" s="0" t="s">
        <v>18</v>
      </c>
      <c r="C548" s="0" t="s">
        <v>281</v>
      </c>
      <c r="D548" s="0" t="n">
        <v>20</v>
      </c>
      <c r="E548" s="0" t="s">
        <v>46</v>
      </c>
      <c r="F548" s="0" t="n">
        <f aca="false">VALUE(MID(E548,5,LEN(E548)))</f>
        <v>11625</v>
      </c>
      <c r="G548" s="0" t="n">
        <v>159.90890029156</v>
      </c>
      <c r="H548" s="0" t="n">
        <v>36.5912380559285</v>
      </c>
      <c r="I548" s="0" t="n">
        <v>156.557353165889</v>
      </c>
      <c r="J548" s="0" t="n">
        <v>35.8591947842023</v>
      </c>
      <c r="K548" s="0" t="n">
        <v>154.350386120137</v>
      </c>
      <c r="L548" s="0" t="n">
        <v>35.3704093524055</v>
      </c>
      <c r="M548" s="0" t="n">
        <v>150.95894775934</v>
      </c>
      <c r="N548" s="0" t="n">
        <v>34.6562217516654</v>
      </c>
      <c r="P548" s="0" t="str">
        <f aca="false">IF(B548&lt;&gt;T548,"flag","")</f>
        <v>flag</v>
      </c>
      <c r="Q548" s="0" t="str">
        <f aca="false">IF(C548&lt;&gt;U548,"flag","")</f>
        <v>flag</v>
      </c>
      <c r="R548" s="0" t="str">
        <f aca="false">IF(F548&lt;&gt;X548,"flag","")</f>
        <v>flag</v>
      </c>
    </row>
    <row r="549" customFormat="false" ht="15" hidden="false" customHeight="false" outlineLevel="0" collapsed="false">
      <c r="A549" s="0" t="str">
        <f aca="false">B549&amp;C549&amp;F549</f>
        <v>Boreal3-DC-Sx11630</v>
      </c>
      <c r="B549" s="0" t="s">
        <v>18</v>
      </c>
      <c r="C549" s="0" t="s">
        <v>281</v>
      </c>
      <c r="D549" s="0" t="n">
        <v>20</v>
      </c>
      <c r="E549" s="0" t="s">
        <v>47</v>
      </c>
      <c r="F549" s="0" t="n">
        <f aca="false">VALUE(MID(E549,5,LEN(E549)))</f>
        <v>11630</v>
      </c>
      <c r="G549" s="0" t="n">
        <v>158.370218947554</v>
      </c>
      <c r="H549" s="0" t="n">
        <v>36.3330009835805</v>
      </c>
      <c r="I549" s="0" t="n">
        <v>154.971028871169</v>
      </c>
      <c r="J549" s="0" t="n">
        <v>35.6138385297762</v>
      </c>
      <c r="K549" s="0" t="n">
        <v>152.833145230378</v>
      </c>
      <c r="L549" s="0" t="n">
        <v>35.0907060972102</v>
      </c>
      <c r="M549" s="0" t="n">
        <v>149.388753047556</v>
      </c>
      <c r="N549" s="0" t="n">
        <v>34.4482062999693</v>
      </c>
      <c r="P549" s="0" t="str">
        <f aca="false">IF(B549&lt;&gt;T549,"flag","")</f>
        <v>flag</v>
      </c>
      <c r="Q549" s="0" t="str">
        <f aca="false">IF(C549&lt;&gt;U549,"flag","")</f>
        <v>flag</v>
      </c>
      <c r="R549" s="0" t="str">
        <f aca="false">IF(F549&lt;&gt;X549,"flag","")</f>
        <v>flag</v>
      </c>
    </row>
    <row r="550" customFormat="false" ht="15" hidden="false" customHeight="false" outlineLevel="0" collapsed="false">
      <c r="A550" s="0" t="str">
        <f aca="false">B550&amp;C550&amp;F550</f>
        <v>Boreal3-DC-Sx11715</v>
      </c>
      <c r="B550" s="0" t="s">
        <v>18</v>
      </c>
      <c r="C550" s="0" t="s">
        <v>281</v>
      </c>
      <c r="D550" s="0" t="n">
        <v>20</v>
      </c>
      <c r="E550" s="0" t="s">
        <v>48</v>
      </c>
      <c r="F550" s="0" t="n">
        <f aca="false">VALUE(MID(E550,5,LEN(E550)))</f>
        <v>11715</v>
      </c>
      <c r="G550" s="0" t="n">
        <v>161.65624712811</v>
      </c>
      <c r="H550" s="0" t="n">
        <v>37.0867992469163</v>
      </c>
      <c r="I550" s="0" t="n">
        <v>157.465892659564</v>
      </c>
      <c r="J550" s="0" t="n">
        <v>36.215658377481</v>
      </c>
      <c r="K550" s="0" t="n">
        <v>154.721023325965</v>
      </c>
      <c r="L550" s="0" t="n">
        <v>35.5870736052698</v>
      </c>
      <c r="M550" s="0" t="n">
        <v>151.046526269577</v>
      </c>
      <c r="N550" s="0" t="n">
        <v>34.8123803694327</v>
      </c>
      <c r="P550" s="0" t="str">
        <f aca="false">IF(B550&lt;&gt;T550,"flag","")</f>
        <v>flag</v>
      </c>
      <c r="Q550" s="0" t="str">
        <f aca="false">IF(C550&lt;&gt;U550,"flag","")</f>
        <v>flag</v>
      </c>
      <c r="R550" s="0" t="str">
        <f aca="false">IF(F550&lt;&gt;X550,"flag","")</f>
        <v>flag</v>
      </c>
    </row>
    <row r="551" customFormat="false" ht="15" hidden="false" customHeight="false" outlineLevel="0" collapsed="false">
      <c r="A551" s="0" t="str">
        <f aca="false">B551&amp;C551&amp;F551</f>
        <v>Boreal3-DC-Sx11720</v>
      </c>
      <c r="B551" s="0" t="s">
        <v>18</v>
      </c>
      <c r="C551" s="0" t="s">
        <v>281</v>
      </c>
      <c r="D551" s="0" t="n">
        <v>20</v>
      </c>
      <c r="E551" s="0" t="s">
        <v>49</v>
      </c>
      <c r="F551" s="0" t="n">
        <f aca="false">VALUE(MID(E551,5,LEN(E551)))</f>
        <v>11720</v>
      </c>
      <c r="G551" s="0" t="n">
        <v>160.087531235569</v>
      </c>
      <c r="H551" s="0" t="n">
        <v>36.7425328880948</v>
      </c>
      <c r="I551" s="0" t="n">
        <v>155.820010334244</v>
      </c>
      <c r="J551" s="0" t="n">
        <v>35.8520115073714</v>
      </c>
      <c r="K551" s="0" t="n">
        <v>153.004474002908</v>
      </c>
      <c r="L551" s="0" t="n">
        <v>35.2094099754947</v>
      </c>
      <c r="M551" s="0" t="n">
        <v>149.343942308148</v>
      </c>
      <c r="N551" s="0" t="n">
        <v>34.4772049422345</v>
      </c>
      <c r="P551" s="0" t="str">
        <f aca="false">IF(B551&lt;&gt;T551,"flag","")</f>
        <v>flag</v>
      </c>
      <c r="Q551" s="0" t="str">
        <f aca="false">IF(C551&lt;&gt;U551,"flag","")</f>
        <v>flag</v>
      </c>
      <c r="R551" s="0" t="str">
        <f aca="false">IF(F551&lt;&gt;X551,"flag","")</f>
        <v>flag</v>
      </c>
    </row>
    <row r="552" customFormat="false" ht="15" hidden="false" customHeight="false" outlineLevel="0" collapsed="false">
      <c r="A552" s="0" t="str">
        <f aca="false">B552&amp;C552&amp;F552</f>
        <v>Boreal3-DC-Sx11725</v>
      </c>
      <c r="B552" s="0" t="s">
        <v>18</v>
      </c>
      <c r="C552" s="0" t="s">
        <v>281</v>
      </c>
      <c r="D552" s="0" t="n">
        <v>20</v>
      </c>
      <c r="E552" s="0" t="s">
        <v>50</v>
      </c>
      <c r="F552" s="0" t="n">
        <f aca="false">VALUE(MID(E552,5,LEN(E552)))</f>
        <v>11725</v>
      </c>
      <c r="G552" s="0" t="n">
        <v>158.568049941086</v>
      </c>
      <c r="H552" s="0" t="n">
        <v>36.2664062886919</v>
      </c>
      <c r="I552" s="0" t="n">
        <v>154.411902970169</v>
      </c>
      <c r="J552" s="0" t="n">
        <v>35.3740884498514</v>
      </c>
      <c r="K552" s="0" t="n">
        <v>151.496426431215</v>
      </c>
      <c r="L552" s="0" t="n">
        <v>34.6997256900806</v>
      </c>
      <c r="M552" s="0" t="n">
        <v>147.976161908819</v>
      </c>
      <c r="N552" s="0" t="n">
        <v>34.0628292555241</v>
      </c>
      <c r="P552" s="0" t="str">
        <f aca="false">IF(B552&lt;&gt;T552,"flag","")</f>
        <v>flag</v>
      </c>
      <c r="Q552" s="0" t="str">
        <f aca="false">IF(C552&lt;&gt;U552,"flag","")</f>
        <v>flag</v>
      </c>
      <c r="R552" s="0" t="str">
        <f aca="false">IF(F552&lt;&gt;X552,"flag","")</f>
        <v>flag</v>
      </c>
    </row>
    <row r="553" customFormat="false" ht="15" hidden="false" customHeight="false" outlineLevel="0" collapsed="false">
      <c r="A553" s="0" t="str">
        <f aca="false">B553&amp;C553&amp;F553</f>
        <v>Boreal3-DC-Sx11730</v>
      </c>
      <c r="B553" s="0" t="s">
        <v>18</v>
      </c>
      <c r="C553" s="0" t="s">
        <v>281</v>
      </c>
      <c r="D553" s="0" t="n">
        <v>20</v>
      </c>
      <c r="E553" s="0" t="s">
        <v>51</v>
      </c>
      <c r="F553" s="0" t="n">
        <f aca="false">VALUE(MID(E553,5,LEN(E553)))</f>
        <v>11730</v>
      </c>
      <c r="G553" s="0" t="n">
        <v>157.030251812345</v>
      </c>
      <c r="H553" s="0" t="n">
        <v>36.0082488818228</v>
      </c>
      <c r="I553" s="0" t="n">
        <v>152.896076495932</v>
      </c>
      <c r="J553" s="0" t="n">
        <v>35.1310441554972</v>
      </c>
      <c r="K553" s="0" t="n">
        <v>150.108617541991</v>
      </c>
      <c r="L553" s="0" t="n">
        <v>34.4440425200936</v>
      </c>
      <c r="M553" s="0" t="n">
        <v>146.611923110456</v>
      </c>
      <c r="N553" s="0" t="n">
        <v>33.8216308904986</v>
      </c>
      <c r="P553" s="0" t="str">
        <f aca="false">IF(B553&lt;&gt;T553,"flag","")</f>
        <v>flag</v>
      </c>
      <c r="Q553" s="0" t="str">
        <f aca="false">IF(C553&lt;&gt;U553,"flag","")</f>
        <v>flag</v>
      </c>
      <c r="R553" s="0" t="str">
        <f aca="false">IF(F553&lt;&gt;X553,"flag","")</f>
        <v>flag</v>
      </c>
    </row>
    <row r="554" customFormat="false" ht="15" hidden="false" customHeight="false" outlineLevel="0" collapsed="false">
      <c r="A554" s="0" t="str">
        <f aca="false">B554&amp;C554&amp;F554</f>
        <v>Boreal3-DC-Sx11815</v>
      </c>
      <c r="B554" s="0" t="s">
        <v>18</v>
      </c>
      <c r="C554" s="0" t="s">
        <v>281</v>
      </c>
      <c r="D554" s="0" t="n">
        <v>20</v>
      </c>
      <c r="E554" s="0" t="s">
        <v>52</v>
      </c>
      <c r="F554" s="0" t="n">
        <f aca="false">VALUE(MID(E554,5,LEN(E554)))</f>
        <v>11815</v>
      </c>
      <c r="G554" s="0" t="n">
        <v>159.705551402861</v>
      </c>
      <c r="H554" s="0" t="n">
        <v>36.6014848408539</v>
      </c>
      <c r="I554" s="0" t="n">
        <v>154.531045784403</v>
      </c>
      <c r="J554" s="0" t="n">
        <v>35.4499382515369</v>
      </c>
      <c r="K554" s="0" t="n">
        <v>151.423388489487</v>
      </c>
      <c r="L554" s="0" t="n">
        <v>34.5969633073223</v>
      </c>
      <c r="M554" s="0" t="n">
        <v>147.353780286596</v>
      </c>
      <c r="N554" s="0" t="n">
        <v>34.0210169696767</v>
      </c>
      <c r="P554" s="0" t="str">
        <f aca="false">IF(B554&lt;&gt;T554,"flag","")</f>
        <v>flag</v>
      </c>
      <c r="Q554" s="0" t="str">
        <f aca="false">IF(C554&lt;&gt;U554,"flag","")</f>
        <v>flag</v>
      </c>
      <c r="R554" s="0" t="str">
        <f aca="false">IF(F554&lt;&gt;X554,"flag","")</f>
        <v>flag</v>
      </c>
    </row>
    <row r="555" customFormat="false" ht="15" hidden="false" customHeight="false" outlineLevel="0" collapsed="false">
      <c r="A555" s="0" t="str">
        <f aca="false">B555&amp;C555&amp;F555</f>
        <v>Boreal3-DC-Sx11820</v>
      </c>
      <c r="B555" s="0" t="s">
        <v>18</v>
      </c>
      <c r="C555" s="0" t="s">
        <v>281</v>
      </c>
      <c r="D555" s="0" t="n">
        <v>20</v>
      </c>
      <c r="E555" s="0" t="s">
        <v>53</v>
      </c>
      <c r="F555" s="0" t="n">
        <f aca="false">VALUE(MID(E555,5,LEN(E555)))</f>
        <v>11820</v>
      </c>
      <c r="G555" s="0" t="n">
        <v>158.13925895258</v>
      </c>
      <c r="H555" s="0" t="n">
        <v>36.2574103652962</v>
      </c>
      <c r="I555" s="0" t="n">
        <v>152.88652456786</v>
      </c>
      <c r="J555" s="0" t="n">
        <v>35.1284533100134</v>
      </c>
      <c r="K555" s="0" t="n">
        <v>149.520806298988</v>
      </c>
      <c r="L555" s="0" t="n">
        <v>34.2350264085291</v>
      </c>
      <c r="M555" s="0" t="n">
        <v>145.71861961495</v>
      </c>
      <c r="N555" s="0" t="n">
        <v>33.7333793852345</v>
      </c>
      <c r="P555" s="0" t="str">
        <f aca="false">IF(B555&lt;&gt;T555,"flag","")</f>
        <v>flag</v>
      </c>
      <c r="Q555" s="0" t="str">
        <f aca="false">IF(C555&lt;&gt;U555,"flag","")</f>
        <v>flag</v>
      </c>
      <c r="R555" s="0" t="str">
        <f aca="false">IF(F555&lt;&gt;X555,"flag","")</f>
        <v>flag</v>
      </c>
    </row>
    <row r="556" customFormat="false" ht="15" hidden="false" customHeight="false" outlineLevel="0" collapsed="false">
      <c r="A556" s="0" t="str">
        <f aca="false">B556&amp;C556&amp;F556</f>
        <v>Boreal3-DC-Sx11825</v>
      </c>
      <c r="B556" s="0" t="s">
        <v>18</v>
      </c>
      <c r="C556" s="0" t="s">
        <v>281</v>
      </c>
      <c r="D556" s="0" t="n">
        <v>20</v>
      </c>
      <c r="E556" s="0" t="s">
        <v>54</v>
      </c>
      <c r="F556" s="0" t="n">
        <f aca="false">VALUE(MID(E556,5,LEN(E556)))</f>
        <v>11825</v>
      </c>
      <c r="G556" s="0" t="n">
        <v>156.621176274577</v>
      </c>
      <c r="H556" s="0" t="n">
        <v>35.7814023687119</v>
      </c>
      <c r="I556" s="0" t="n">
        <v>151.385270640988</v>
      </c>
      <c r="J556" s="0" t="n">
        <v>34.680597318139</v>
      </c>
      <c r="K556" s="0" t="n">
        <v>148.01436949155</v>
      </c>
      <c r="L556" s="0" t="n">
        <v>33.8249616001524</v>
      </c>
      <c r="M556" s="0" t="n">
        <v>144.214709984999</v>
      </c>
      <c r="N556" s="0" t="n">
        <v>33.3206528452508</v>
      </c>
      <c r="P556" s="0" t="str">
        <f aca="false">IF(B556&lt;&gt;T556,"flag","")</f>
        <v>flag</v>
      </c>
      <c r="Q556" s="0" t="str">
        <f aca="false">IF(C556&lt;&gt;U556,"flag","")</f>
        <v>flag</v>
      </c>
      <c r="R556" s="0" t="str">
        <f aca="false">IF(F556&lt;&gt;X556,"flag","")</f>
        <v>flag</v>
      </c>
    </row>
    <row r="557" customFormat="false" ht="15" hidden="false" customHeight="false" outlineLevel="0" collapsed="false">
      <c r="A557" s="0" t="str">
        <f aca="false">B557&amp;C557&amp;F557</f>
        <v>Boreal3-DC-Sx11830</v>
      </c>
      <c r="B557" s="0" t="s">
        <v>18</v>
      </c>
      <c r="C557" s="0" t="s">
        <v>281</v>
      </c>
      <c r="D557" s="0" t="n">
        <v>20</v>
      </c>
      <c r="E557" s="0" t="s">
        <v>55</v>
      </c>
      <c r="F557" s="0" t="n">
        <f aca="false">VALUE(MID(E557,5,LEN(E557)))</f>
        <v>11830</v>
      </c>
      <c r="G557" s="0" t="n">
        <v>155.084247911853</v>
      </c>
      <c r="H557" s="0" t="n">
        <v>35.5233230118269</v>
      </c>
      <c r="I557" s="0" t="n">
        <v>149.88875598233</v>
      </c>
      <c r="J557" s="0" t="n">
        <v>34.3824078807024</v>
      </c>
      <c r="K557" s="0" t="n">
        <v>146.528443454232</v>
      </c>
      <c r="L557" s="0" t="n">
        <v>33.5724235601049</v>
      </c>
      <c r="M557" s="0" t="n">
        <v>142.777713940524</v>
      </c>
      <c r="N557" s="0" t="n">
        <v>33.0526543196901</v>
      </c>
      <c r="P557" s="0" t="str">
        <f aca="false">IF(B557&lt;&gt;T557,"flag","")</f>
        <v>flag</v>
      </c>
      <c r="Q557" s="0" t="str">
        <f aca="false">IF(C557&lt;&gt;U557,"flag","")</f>
        <v>flag</v>
      </c>
      <c r="R557" s="0" t="str">
        <f aca="false">IF(F557&lt;&gt;X557,"flag","")</f>
        <v>flag</v>
      </c>
    </row>
    <row r="558" customFormat="false" ht="15" hidden="false" customHeight="false" outlineLevel="0" collapsed="false">
      <c r="A558" s="0" t="str">
        <f aca="false">B558&amp;C558&amp;F558</f>
        <v>Boreal3-DC-Sx11915</v>
      </c>
      <c r="B558" s="0" t="s">
        <v>18</v>
      </c>
      <c r="C558" s="0" t="s">
        <v>281</v>
      </c>
      <c r="D558" s="0" t="n">
        <v>20</v>
      </c>
      <c r="E558" s="0" t="s">
        <v>56</v>
      </c>
      <c r="F558" s="0" t="n">
        <f aca="false">VALUE(MID(E558,5,LEN(E558)))</f>
        <v>11915</v>
      </c>
      <c r="G558" s="0" t="n">
        <v>156.578237331805</v>
      </c>
      <c r="H558" s="0" t="n">
        <v>35.7253637142063</v>
      </c>
      <c r="I558" s="0" t="n">
        <v>150.606824032901</v>
      </c>
      <c r="J558" s="0" t="n">
        <v>34.5214682961388</v>
      </c>
      <c r="K558" s="0" t="n">
        <v>146.238396691265</v>
      </c>
      <c r="L558" s="0" t="n">
        <v>33.4444077627399</v>
      </c>
      <c r="M558" s="0" t="n">
        <v>142.127011112397</v>
      </c>
      <c r="N558" s="0" t="n">
        <v>32.7990788188446</v>
      </c>
      <c r="P558" s="0" t="str">
        <f aca="false">IF(B558&lt;&gt;T558,"flag","")</f>
        <v>flag</v>
      </c>
      <c r="Q558" s="0" t="str">
        <f aca="false">IF(C558&lt;&gt;U558,"flag","")</f>
        <v>flag</v>
      </c>
      <c r="R558" s="0" t="str">
        <f aca="false">IF(F558&lt;&gt;X558,"flag","")</f>
        <v>flag</v>
      </c>
    </row>
    <row r="559" customFormat="false" ht="15" hidden="false" customHeight="false" outlineLevel="0" collapsed="false">
      <c r="A559" s="0" t="str">
        <f aca="false">B559&amp;C559&amp;F559</f>
        <v>Boreal3-DC-Sx11920</v>
      </c>
      <c r="B559" s="0" t="s">
        <v>18</v>
      </c>
      <c r="C559" s="0" t="s">
        <v>281</v>
      </c>
      <c r="D559" s="0" t="n">
        <v>20</v>
      </c>
      <c r="E559" s="0" t="s">
        <v>57</v>
      </c>
      <c r="F559" s="0" t="n">
        <f aca="false">VALUE(MID(E559,5,LEN(E559)))</f>
        <v>11920</v>
      </c>
      <c r="G559" s="0" t="n">
        <v>154.97205930959</v>
      </c>
      <c r="H559" s="0" t="n">
        <v>35.3844830047582</v>
      </c>
      <c r="I559" s="0" t="n">
        <v>149.224960106458</v>
      </c>
      <c r="J559" s="0" t="n">
        <v>34.1611467061178</v>
      </c>
      <c r="K559" s="0" t="n">
        <v>144.758674040136</v>
      </c>
      <c r="L559" s="0" t="n">
        <v>33.0820349767923</v>
      </c>
      <c r="M559" s="0" t="n">
        <v>140.696998598948</v>
      </c>
      <c r="N559" s="0" t="n">
        <v>32.4285571483435</v>
      </c>
      <c r="P559" s="0" t="str">
        <f aca="false">IF(B559&lt;&gt;T559,"flag","")</f>
        <v>flag</v>
      </c>
      <c r="Q559" s="0" t="str">
        <f aca="false">IF(C559&lt;&gt;U559,"flag","")</f>
        <v>flag</v>
      </c>
      <c r="R559" s="0" t="str">
        <f aca="false">IF(F559&lt;&gt;X559,"flag","")</f>
        <v>flag</v>
      </c>
    </row>
    <row r="560" customFormat="false" ht="15" hidden="false" customHeight="false" outlineLevel="0" collapsed="false">
      <c r="A560" s="0" t="str">
        <f aca="false">B560&amp;C560&amp;F560</f>
        <v>Boreal3-DC-Sx11925</v>
      </c>
      <c r="B560" s="0" t="s">
        <v>18</v>
      </c>
      <c r="C560" s="0" t="s">
        <v>281</v>
      </c>
      <c r="D560" s="0" t="n">
        <v>20</v>
      </c>
      <c r="E560" s="0" t="s">
        <v>58</v>
      </c>
      <c r="F560" s="0" t="n">
        <f aca="false">VALUE(MID(E560,5,LEN(E560)))</f>
        <v>11925</v>
      </c>
      <c r="G560" s="0" t="n">
        <v>153.464076759469</v>
      </c>
      <c r="H560" s="0" t="n">
        <v>34.8467456149091</v>
      </c>
      <c r="I560" s="0" t="n">
        <v>147.719811744991</v>
      </c>
      <c r="J560" s="0" t="n">
        <v>33.7163615178407</v>
      </c>
      <c r="K560" s="0" t="n">
        <v>143.360332748439</v>
      </c>
      <c r="L560" s="0" t="n">
        <v>32.6094911115177</v>
      </c>
      <c r="M560" s="0" t="n">
        <v>139.227236914002</v>
      </c>
      <c r="N560" s="0" t="n">
        <v>31.9980806414462</v>
      </c>
      <c r="P560" s="0" t="str">
        <f aca="false">IF(B560&lt;&gt;T560,"flag","")</f>
        <v>flag</v>
      </c>
      <c r="Q560" s="0" t="str">
        <f aca="false">IF(C560&lt;&gt;U560,"flag","")</f>
        <v>flag</v>
      </c>
      <c r="R560" s="0" t="str">
        <f aca="false">IF(F560&lt;&gt;X560,"flag","")</f>
        <v>flag</v>
      </c>
    </row>
    <row r="561" customFormat="false" ht="15" hidden="false" customHeight="false" outlineLevel="0" collapsed="false">
      <c r="A561" s="0" t="str">
        <f aca="false">B561&amp;C561&amp;F561</f>
        <v>Boreal3-DC-Sx11930</v>
      </c>
      <c r="B561" s="0" t="s">
        <v>18</v>
      </c>
      <c r="C561" s="0" t="s">
        <v>281</v>
      </c>
      <c r="D561" s="0" t="n">
        <v>20</v>
      </c>
      <c r="E561" s="0" t="s">
        <v>59</v>
      </c>
      <c r="F561" s="0" t="n">
        <f aca="false">VALUE(MID(E561,5,LEN(E561)))</f>
        <v>11930</v>
      </c>
      <c r="G561" s="0" t="n">
        <v>151.897892469622</v>
      </c>
      <c r="H561" s="0" t="n">
        <v>34.5927770356807</v>
      </c>
      <c r="I561" s="0" t="n">
        <v>146.257455339165</v>
      </c>
      <c r="J561" s="0" t="n">
        <v>33.4941213342339</v>
      </c>
      <c r="K561" s="0" t="n">
        <v>141.839076059237</v>
      </c>
      <c r="L561" s="0" t="n">
        <v>32.383911593033</v>
      </c>
      <c r="M561" s="0" t="n">
        <v>137.690248220286</v>
      </c>
      <c r="N561" s="0" t="n">
        <v>31.8148918612818</v>
      </c>
      <c r="P561" s="0" t="str">
        <f aca="false">IF(B561&lt;&gt;T561,"flag","")</f>
        <v>flag</v>
      </c>
      <c r="Q561" s="0" t="str">
        <f aca="false">IF(C561&lt;&gt;U561,"flag","")</f>
        <v>flag</v>
      </c>
      <c r="R561" s="0" t="str">
        <f aca="false">IF(F561&lt;&gt;X561,"flag","")</f>
        <v>flag</v>
      </c>
    </row>
    <row r="562" customFormat="false" ht="15" hidden="false" customHeight="false" outlineLevel="0" collapsed="false">
      <c r="A562" s="0" t="str">
        <f aca="false">B562&amp;C562&amp;F562</f>
        <v>Boreal3-DC-Sx121015</v>
      </c>
      <c r="B562" s="0" t="s">
        <v>18</v>
      </c>
      <c r="C562" s="0" t="s">
        <v>281</v>
      </c>
      <c r="D562" s="0" t="n">
        <v>20</v>
      </c>
      <c r="E562" s="0" t="s">
        <v>60</v>
      </c>
      <c r="F562" s="0" t="n">
        <f aca="false">VALUE(MID(E562,5,LEN(E562)))</f>
        <v>121015</v>
      </c>
      <c r="G562" s="0" t="n">
        <v>152.537771950134</v>
      </c>
      <c r="H562" s="0" t="n">
        <v>34.8429899996185</v>
      </c>
      <c r="I562" s="0" t="n">
        <v>146.116545644562</v>
      </c>
      <c r="J562" s="0" t="n">
        <v>33.6349482603184</v>
      </c>
      <c r="K562" s="0" t="n">
        <v>140.912839050008</v>
      </c>
      <c r="L562" s="0" t="n">
        <v>32.4980945066209</v>
      </c>
      <c r="M562" s="0" t="n">
        <v>135.704985953131</v>
      </c>
      <c r="N562" s="0" t="n">
        <v>31.7812527452597</v>
      </c>
      <c r="P562" s="0" t="str">
        <f aca="false">IF(B562&lt;&gt;T562,"flag","")</f>
        <v>flag</v>
      </c>
      <c r="Q562" s="0" t="str">
        <f aca="false">IF(C562&lt;&gt;U562,"flag","")</f>
        <v>flag</v>
      </c>
      <c r="R562" s="0" t="str">
        <f aca="false">IF(F562&lt;&gt;X562,"flag","")</f>
        <v>flag</v>
      </c>
    </row>
    <row r="563" customFormat="false" ht="15" hidden="false" customHeight="false" outlineLevel="0" collapsed="false">
      <c r="A563" s="0" t="str">
        <f aca="false">B563&amp;C563&amp;F563</f>
        <v>Boreal3-DC-Sx121020</v>
      </c>
      <c r="B563" s="0" t="s">
        <v>18</v>
      </c>
      <c r="C563" s="0" t="s">
        <v>281</v>
      </c>
      <c r="D563" s="0" t="n">
        <v>20</v>
      </c>
      <c r="E563" s="0" t="s">
        <v>61</v>
      </c>
      <c r="F563" s="0" t="n">
        <f aca="false">VALUE(MID(E563,5,LEN(E563)))</f>
        <v>121020</v>
      </c>
      <c r="G563" s="0" t="n">
        <v>150.759477223149</v>
      </c>
      <c r="H563" s="0" t="n">
        <v>34.5473700808242</v>
      </c>
      <c r="I563" s="0" t="n">
        <v>144.296907199556</v>
      </c>
      <c r="J563" s="0" t="n">
        <v>33.3442083904478</v>
      </c>
      <c r="K563" s="0" t="n">
        <v>139.12896679705</v>
      </c>
      <c r="L563" s="0" t="n">
        <v>32.2791549418726</v>
      </c>
      <c r="M563" s="0" t="n">
        <v>133.724441592771</v>
      </c>
      <c r="N563" s="0" t="n">
        <v>31.4566222136485</v>
      </c>
      <c r="P563" s="0" t="str">
        <f aca="false">IF(B563&lt;&gt;T563,"flag","")</f>
        <v>flag</v>
      </c>
      <c r="Q563" s="0" t="str">
        <f aca="false">IF(C563&lt;&gt;U563,"flag","")</f>
        <v>flag</v>
      </c>
      <c r="R563" s="0" t="str">
        <f aca="false">IF(F563&lt;&gt;X563,"flag","")</f>
        <v>flag</v>
      </c>
    </row>
    <row r="564" customFormat="false" ht="15" hidden="false" customHeight="false" outlineLevel="0" collapsed="false">
      <c r="A564" s="0" t="str">
        <f aca="false">B564&amp;C564&amp;F564</f>
        <v>Boreal3-DC-Sx121025</v>
      </c>
      <c r="B564" s="0" t="s">
        <v>18</v>
      </c>
      <c r="C564" s="0" t="s">
        <v>281</v>
      </c>
      <c r="D564" s="0" t="n">
        <v>20</v>
      </c>
      <c r="E564" s="0" t="s">
        <v>62</v>
      </c>
      <c r="F564" s="0" t="n">
        <f aca="false">VALUE(MID(E564,5,LEN(E564)))</f>
        <v>121025</v>
      </c>
      <c r="G564" s="0" t="n">
        <v>149.030123929603</v>
      </c>
      <c r="H564" s="0" t="n">
        <v>34.0811707062137</v>
      </c>
      <c r="I564" s="0" t="n">
        <v>142.634060417356</v>
      </c>
      <c r="J564" s="0" t="n">
        <v>32.9676043095095</v>
      </c>
      <c r="K564" s="0" t="n">
        <v>137.518073045831</v>
      </c>
      <c r="L564" s="0" t="n">
        <v>31.9014594604781</v>
      </c>
      <c r="M564" s="0" t="n">
        <v>132.102533325834</v>
      </c>
      <c r="N564" s="0" t="n">
        <v>31.1035616759126</v>
      </c>
      <c r="P564" s="0" t="str">
        <f aca="false">IF(B564&lt;&gt;T564,"flag","")</f>
        <v>flag</v>
      </c>
      <c r="Q564" s="0" t="str">
        <f aca="false">IF(C564&lt;&gt;U564,"flag","")</f>
        <v>flag</v>
      </c>
      <c r="R564" s="0" t="str">
        <f aca="false">IF(F564&lt;&gt;X564,"flag","")</f>
        <v>flag</v>
      </c>
    </row>
    <row r="565" customFormat="false" ht="15" hidden="false" customHeight="false" outlineLevel="0" collapsed="false">
      <c r="A565" s="0" t="str">
        <f aca="false">B565&amp;C565&amp;F565</f>
        <v>Boreal3-DC-Sx121030</v>
      </c>
      <c r="B565" s="0" t="s">
        <v>18</v>
      </c>
      <c r="C565" s="0" t="s">
        <v>281</v>
      </c>
      <c r="D565" s="0" t="n">
        <v>20</v>
      </c>
      <c r="E565" s="0" t="s">
        <v>63</v>
      </c>
      <c r="F565" s="0" t="n">
        <f aca="false">VALUE(MID(E565,5,LEN(E565)))</f>
        <v>121030</v>
      </c>
      <c r="G565" s="0" t="n">
        <v>147.552355647299</v>
      </c>
      <c r="H565" s="0" t="n">
        <v>33.800393198559</v>
      </c>
      <c r="I565" s="0" t="n">
        <v>141.131925763758</v>
      </c>
      <c r="J565" s="0" t="n">
        <v>32.6781122969483</v>
      </c>
      <c r="K565" s="0" t="n">
        <v>136.162861800358</v>
      </c>
      <c r="L565" s="0" t="n">
        <v>31.6683368722479</v>
      </c>
      <c r="M565" s="0" t="n">
        <v>130.438088139285</v>
      </c>
      <c r="N565" s="0" t="n">
        <v>30.7614228024621</v>
      </c>
      <c r="P565" s="0" t="str">
        <f aca="false">IF(B565&lt;&gt;T565,"flag","")</f>
        <v>flag</v>
      </c>
      <c r="Q565" s="0" t="str">
        <f aca="false">IF(C565&lt;&gt;U565,"flag","")</f>
        <v>flag</v>
      </c>
      <c r="R565" s="0" t="str">
        <f aca="false">IF(F565&lt;&gt;X565,"flag","")</f>
        <v>flag</v>
      </c>
    </row>
    <row r="566" customFormat="false" ht="15" hidden="false" customHeight="false" outlineLevel="0" collapsed="false">
      <c r="A566" s="0" t="str">
        <f aca="false">B566&amp;C566&amp;F566</f>
        <v>Boreal3-DC-Sx12615</v>
      </c>
      <c r="B566" s="0" t="s">
        <v>18</v>
      </c>
      <c r="C566" s="0" t="s">
        <v>281</v>
      </c>
      <c r="D566" s="0" t="n">
        <v>20</v>
      </c>
      <c r="E566" s="0" t="s">
        <v>64</v>
      </c>
      <c r="F566" s="0" t="n">
        <f aca="false">VALUE(MID(E566,5,LEN(E566)))</f>
        <v>12615</v>
      </c>
      <c r="G566" s="0" t="n">
        <v>162.49300712377</v>
      </c>
      <c r="H566" s="0" t="n">
        <v>37.0282290420015</v>
      </c>
      <c r="I566" s="0" t="n">
        <v>159.185894819976</v>
      </c>
      <c r="J566" s="0" t="n">
        <v>36.3595172331035</v>
      </c>
      <c r="K566" s="0" t="n">
        <v>157.083898266729</v>
      </c>
      <c r="L566" s="0" t="n">
        <v>35.8294188900232</v>
      </c>
      <c r="M566" s="0" t="n">
        <v>153.335321716953</v>
      </c>
      <c r="N566" s="0" t="n">
        <v>35.2996118554678</v>
      </c>
      <c r="P566" s="0" t="str">
        <f aca="false">IF(B566&lt;&gt;T566,"flag","")</f>
        <v>flag</v>
      </c>
      <c r="Q566" s="0" t="str">
        <f aca="false">IF(C566&lt;&gt;U566,"flag","")</f>
        <v>flag</v>
      </c>
      <c r="R566" s="0" t="str">
        <f aca="false">IF(F566&lt;&gt;X566,"flag","")</f>
        <v>flag</v>
      </c>
    </row>
    <row r="567" customFormat="false" ht="15" hidden="false" customHeight="false" outlineLevel="0" collapsed="false">
      <c r="A567" s="0" t="str">
        <f aca="false">B567&amp;C567&amp;F567</f>
        <v>Boreal3-DC-Sx12620</v>
      </c>
      <c r="B567" s="0" t="s">
        <v>18</v>
      </c>
      <c r="C567" s="0" t="s">
        <v>281</v>
      </c>
      <c r="D567" s="0" t="n">
        <v>20</v>
      </c>
      <c r="E567" s="0" t="s">
        <v>65</v>
      </c>
      <c r="F567" s="0" t="n">
        <f aca="false">VALUE(MID(E567,5,LEN(E567)))</f>
        <v>12620</v>
      </c>
      <c r="G567" s="0" t="n">
        <v>160.691535951862</v>
      </c>
      <c r="H567" s="0" t="n">
        <v>36.7285632360167</v>
      </c>
      <c r="I567" s="0" t="n">
        <v>157.449705944694</v>
      </c>
      <c r="J567" s="0" t="n">
        <v>36.065034488113</v>
      </c>
      <c r="K567" s="0" t="n">
        <v>155.366215263191</v>
      </c>
      <c r="L567" s="0" t="n">
        <v>35.5350144122712</v>
      </c>
      <c r="M567" s="0" t="n">
        <v>151.786719490864</v>
      </c>
      <c r="N567" s="0" t="n">
        <v>35.0266405553163</v>
      </c>
      <c r="P567" s="0" t="str">
        <f aca="false">IF(B567&lt;&gt;T567,"flag","")</f>
        <v>flag</v>
      </c>
      <c r="Q567" s="0" t="str">
        <f aca="false">IF(C567&lt;&gt;U567,"flag","")</f>
        <v>flag</v>
      </c>
      <c r="R567" s="0" t="str">
        <f aca="false">IF(F567&lt;&gt;X567,"flag","")</f>
        <v>flag</v>
      </c>
    </row>
    <row r="568" customFormat="false" ht="15" hidden="false" customHeight="false" outlineLevel="0" collapsed="false">
      <c r="A568" s="0" t="str">
        <f aca="false">B568&amp;C568&amp;F568</f>
        <v>Boreal3-DC-Sx12625</v>
      </c>
      <c r="B568" s="0" t="s">
        <v>18</v>
      </c>
      <c r="C568" s="0" t="s">
        <v>281</v>
      </c>
      <c r="D568" s="0" t="n">
        <v>20</v>
      </c>
      <c r="E568" s="0" t="s">
        <v>66</v>
      </c>
      <c r="F568" s="0" t="n">
        <f aca="false">VALUE(MID(E568,5,LEN(E568)))</f>
        <v>12625</v>
      </c>
      <c r="G568" s="0" t="n">
        <v>158.972889620681</v>
      </c>
      <c r="H568" s="0" t="n">
        <v>36.3118321194377</v>
      </c>
      <c r="I568" s="0" t="n">
        <v>155.75167790263</v>
      </c>
      <c r="J568" s="0" t="n">
        <v>35.642792628971</v>
      </c>
      <c r="K568" s="0" t="n">
        <v>153.66892693547</v>
      </c>
      <c r="L568" s="0" t="n">
        <v>35.1488776982676</v>
      </c>
      <c r="M568" s="0" t="n">
        <v>150.198474933378</v>
      </c>
      <c r="N568" s="0" t="n">
        <v>34.5966057453573</v>
      </c>
      <c r="P568" s="0" t="str">
        <f aca="false">IF(B568&lt;&gt;T568,"flag","")</f>
        <v>flag</v>
      </c>
      <c r="Q568" s="0" t="str">
        <f aca="false">IF(C568&lt;&gt;U568,"flag","")</f>
        <v>flag</v>
      </c>
      <c r="R568" s="0" t="str">
        <f aca="false">IF(F568&lt;&gt;X568,"flag","")</f>
        <v>flag</v>
      </c>
    </row>
    <row r="569" customFormat="false" ht="15" hidden="false" customHeight="false" outlineLevel="0" collapsed="false">
      <c r="A569" s="0" t="str">
        <f aca="false">B569&amp;C569&amp;F569</f>
        <v>Boreal3-DC-Sx12630</v>
      </c>
      <c r="B569" s="0" t="s">
        <v>18</v>
      </c>
      <c r="C569" s="0" t="s">
        <v>281</v>
      </c>
      <c r="D569" s="0" t="n">
        <v>20</v>
      </c>
      <c r="E569" s="0" t="s">
        <v>67</v>
      </c>
      <c r="F569" s="0" t="n">
        <f aca="false">VALUE(MID(E569,5,LEN(E569)))</f>
        <v>12630</v>
      </c>
      <c r="G569" s="0" t="n">
        <v>157.478465911903</v>
      </c>
      <c r="H569" s="0" t="n">
        <v>36.0266637119609</v>
      </c>
      <c r="I569" s="0" t="n">
        <v>154.187987033216</v>
      </c>
      <c r="J569" s="0" t="n">
        <v>35.3694793539137</v>
      </c>
      <c r="K569" s="0" t="n">
        <v>152.164001115406</v>
      </c>
      <c r="L569" s="0" t="n">
        <v>34.840343830244</v>
      </c>
      <c r="M569" s="0" t="n">
        <v>148.651283757388</v>
      </c>
      <c r="N569" s="0" t="n">
        <v>34.3595037253788</v>
      </c>
      <c r="P569" s="0" t="str">
        <f aca="false">IF(B569&lt;&gt;T569,"flag","")</f>
        <v>flag</v>
      </c>
      <c r="Q569" s="0" t="str">
        <f aca="false">IF(C569&lt;&gt;U569,"flag","")</f>
        <v>flag</v>
      </c>
      <c r="R569" s="0" t="str">
        <f aca="false">IF(F569&lt;&gt;X569,"flag","")</f>
        <v>flag</v>
      </c>
    </row>
    <row r="570" customFormat="false" ht="15" hidden="false" customHeight="false" outlineLevel="0" collapsed="false">
      <c r="A570" s="0" t="str">
        <f aca="false">B570&amp;C570&amp;F570</f>
        <v>Boreal3-DC-Sx12715</v>
      </c>
      <c r="B570" s="0" t="s">
        <v>18</v>
      </c>
      <c r="C570" s="0" t="s">
        <v>281</v>
      </c>
      <c r="D570" s="0" t="n">
        <v>20</v>
      </c>
      <c r="E570" s="0" t="s">
        <v>68</v>
      </c>
      <c r="F570" s="0" t="n">
        <f aca="false">VALUE(MID(E570,5,LEN(E570)))</f>
        <v>12715</v>
      </c>
      <c r="G570" s="0" t="n">
        <v>161.21761827835</v>
      </c>
      <c r="H570" s="0" t="n">
        <v>36.761628357014</v>
      </c>
      <c r="I570" s="0" t="n">
        <v>157.150751786862</v>
      </c>
      <c r="J570" s="0" t="n">
        <v>35.9618637313437</v>
      </c>
      <c r="K570" s="0" t="n">
        <v>154.560265491499</v>
      </c>
      <c r="L570" s="0" t="n">
        <v>35.3246629470172</v>
      </c>
      <c r="M570" s="0" t="n">
        <v>150.647615212375</v>
      </c>
      <c r="N570" s="0" t="n">
        <v>34.7354158089165</v>
      </c>
      <c r="P570" s="0" t="str">
        <f aca="false">IF(B570&lt;&gt;T570,"flag","")</f>
        <v>flag</v>
      </c>
      <c r="Q570" s="0" t="str">
        <f aca="false">IF(C570&lt;&gt;U570,"flag","")</f>
        <v>flag</v>
      </c>
      <c r="R570" s="0" t="str">
        <f aca="false">IF(F570&lt;&gt;X570,"flag","")</f>
        <v>flag</v>
      </c>
    </row>
    <row r="571" customFormat="false" ht="15" hidden="false" customHeight="false" outlineLevel="0" collapsed="false">
      <c r="A571" s="0" t="str">
        <f aca="false">B571&amp;C571&amp;F571</f>
        <v>Boreal3-DC-Sx12720</v>
      </c>
      <c r="B571" s="0" t="s">
        <v>18</v>
      </c>
      <c r="C571" s="0" t="s">
        <v>281</v>
      </c>
      <c r="D571" s="0" t="n">
        <v>20</v>
      </c>
      <c r="E571" s="0" t="s">
        <v>69</v>
      </c>
      <c r="F571" s="0" t="n">
        <f aca="false">VALUE(MID(E571,5,LEN(E571)))</f>
        <v>12720</v>
      </c>
      <c r="G571" s="0" t="n">
        <v>159.418561541823</v>
      </c>
      <c r="H571" s="0" t="n">
        <v>36.462149052561</v>
      </c>
      <c r="I571" s="0" t="n">
        <v>155.276925470974</v>
      </c>
      <c r="J571" s="0" t="n">
        <v>35.6409496055718</v>
      </c>
      <c r="K571" s="0" t="n">
        <v>152.617822698642</v>
      </c>
      <c r="L571" s="0" t="n">
        <v>34.9854836229394</v>
      </c>
      <c r="M571" s="0" t="n">
        <v>148.760115877781</v>
      </c>
      <c r="N571" s="0" t="n">
        <v>34.4427782705762</v>
      </c>
      <c r="P571" s="0" t="str">
        <f aca="false">IF(B571&lt;&gt;T571,"flag","")</f>
        <v>flag</v>
      </c>
      <c r="Q571" s="0" t="str">
        <f aca="false">IF(C571&lt;&gt;U571,"flag","")</f>
        <v>flag</v>
      </c>
      <c r="R571" s="0" t="str">
        <f aca="false">IF(F571&lt;&gt;X571,"flag","")</f>
        <v>flag</v>
      </c>
    </row>
    <row r="572" customFormat="false" ht="15" hidden="false" customHeight="false" outlineLevel="0" collapsed="false">
      <c r="A572" s="0" t="str">
        <f aca="false">B572&amp;C572&amp;F572</f>
        <v>Boreal3-DC-Sx12725</v>
      </c>
      <c r="B572" s="0" t="s">
        <v>18</v>
      </c>
      <c r="C572" s="0" t="s">
        <v>281</v>
      </c>
      <c r="D572" s="0" t="n">
        <v>20</v>
      </c>
      <c r="E572" s="0" t="s">
        <v>70</v>
      </c>
      <c r="F572" s="0" t="n">
        <f aca="false">VALUE(MID(E572,5,LEN(E572)))</f>
        <v>12725</v>
      </c>
      <c r="G572" s="0" t="n">
        <v>157.701319666429</v>
      </c>
      <c r="H572" s="0" t="n">
        <v>36.045534765002</v>
      </c>
      <c r="I572" s="0" t="n">
        <v>153.672193804696</v>
      </c>
      <c r="J572" s="0" t="n">
        <v>35.207713049793</v>
      </c>
      <c r="K572" s="0" t="n">
        <v>150.902051761884</v>
      </c>
      <c r="L572" s="0" t="n">
        <v>34.5340003043325</v>
      </c>
      <c r="M572" s="0" t="n">
        <v>147.253443646095</v>
      </c>
      <c r="N572" s="0" t="n">
        <v>34.0420810875001</v>
      </c>
      <c r="P572" s="0" t="str">
        <f aca="false">IF(B572&lt;&gt;T572,"flag","")</f>
        <v>flag</v>
      </c>
      <c r="Q572" s="0" t="str">
        <f aca="false">IF(C572&lt;&gt;U572,"flag","")</f>
        <v>flag</v>
      </c>
      <c r="R572" s="0" t="str">
        <f aca="false">IF(F572&lt;&gt;X572,"flag","")</f>
        <v>flag</v>
      </c>
    </row>
    <row r="573" customFormat="false" ht="15" hidden="false" customHeight="false" outlineLevel="0" collapsed="false">
      <c r="A573" s="0" t="str">
        <f aca="false">B573&amp;C573&amp;F573</f>
        <v>Boreal3-DC-Sx12730</v>
      </c>
      <c r="B573" s="0" t="s">
        <v>18</v>
      </c>
      <c r="C573" s="0" t="s">
        <v>281</v>
      </c>
      <c r="D573" s="0" t="n">
        <v>20</v>
      </c>
      <c r="E573" s="0" t="s">
        <v>71</v>
      </c>
      <c r="F573" s="0" t="n">
        <f aca="false">VALUE(MID(E573,5,LEN(E573)))</f>
        <v>12730</v>
      </c>
      <c r="G573" s="0" t="n">
        <v>156.207774827576</v>
      </c>
      <c r="H573" s="0" t="n">
        <v>35.7604440431821</v>
      </c>
      <c r="I573" s="0" t="n">
        <v>152.178247593601</v>
      </c>
      <c r="J573" s="0" t="n">
        <v>34.9486224654679</v>
      </c>
      <c r="K573" s="0" t="n">
        <v>149.525704889081</v>
      </c>
      <c r="L573" s="0" t="n">
        <v>34.2691498978872</v>
      </c>
      <c r="M573" s="0" t="n">
        <v>145.911805529568</v>
      </c>
      <c r="N573" s="0" t="n">
        <v>33.7715285432942</v>
      </c>
      <c r="P573" s="0" t="str">
        <f aca="false">IF(B573&lt;&gt;T573,"flag","")</f>
        <v>flag</v>
      </c>
      <c r="Q573" s="0" t="str">
        <f aca="false">IF(C573&lt;&gt;U573,"flag","")</f>
        <v>flag</v>
      </c>
      <c r="R573" s="0" t="str">
        <f aca="false">IF(F573&lt;&gt;X573,"flag","")</f>
        <v>flag</v>
      </c>
    </row>
    <row r="574" customFormat="false" ht="15" hidden="false" customHeight="false" outlineLevel="0" collapsed="false">
      <c r="A574" s="0" t="str">
        <f aca="false">B574&amp;C574&amp;F574</f>
        <v>Boreal3-DC-Sx12815</v>
      </c>
      <c r="B574" s="0" t="s">
        <v>18</v>
      </c>
      <c r="C574" s="0" t="s">
        <v>281</v>
      </c>
      <c r="D574" s="0" t="n">
        <v>20</v>
      </c>
      <c r="E574" s="0" t="s">
        <v>72</v>
      </c>
      <c r="F574" s="0" t="n">
        <f aca="false">VALUE(MID(E574,5,LEN(E574)))</f>
        <v>12815</v>
      </c>
      <c r="G574" s="0" t="n">
        <v>159.376675967483</v>
      </c>
      <c r="H574" s="0" t="n">
        <v>36.3770469594881</v>
      </c>
      <c r="I574" s="0" t="n">
        <v>154.382460920637</v>
      </c>
      <c r="J574" s="0" t="n">
        <v>35.3615270435855</v>
      </c>
      <c r="K574" s="0" t="n">
        <v>151.296679490524</v>
      </c>
      <c r="L574" s="0" t="n">
        <v>34.5261725849899</v>
      </c>
      <c r="M574" s="0" t="n">
        <v>147.313420882853</v>
      </c>
      <c r="N574" s="0" t="n">
        <v>34.0587693765515</v>
      </c>
      <c r="P574" s="0" t="str">
        <f aca="false">IF(B574&lt;&gt;T574,"flag","")</f>
        <v>flag</v>
      </c>
      <c r="Q574" s="0" t="str">
        <f aca="false">IF(C574&lt;&gt;U574,"flag","")</f>
        <v>flag</v>
      </c>
      <c r="R574" s="0" t="str">
        <f aca="false">IF(F574&lt;&gt;X574,"flag","")</f>
        <v>flag</v>
      </c>
    </row>
    <row r="575" customFormat="false" ht="15" hidden="false" customHeight="false" outlineLevel="0" collapsed="false">
      <c r="A575" s="0" t="str">
        <f aca="false">B575&amp;C575&amp;F575</f>
        <v>Boreal3-DC-Sx12820</v>
      </c>
      <c r="B575" s="0" t="s">
        <v>18</v>
      </c>
      <c r="C575" s="0" t="s">
        <v>281</v>
      </c>
      <c r="D575" s="0" t="n">
        <v>20</v>
      </c>
      <c r="E575" s="0" t="s">
        <v>73</v>
      </c>
      <c r="F575" s="0" t="n">
        <f aca="false">VALUE(MID(E575,5,LEN(E575)))</f>
        <v>12820</v>
      </c>
      <c r="G575" s="0" t="n">
        <v>157.580027676967</v>
      </c>
      <c r="H575" s="0" t="n">
        <v>36.0777531004065</v>
      </c>
      <c r="I575" s="0" t="n">
        <v>152.53589552819</v>
      </c>
      <c r="J575" s="0" t="n">
        <v>35.0816067822692</v>
      </c>
      <c r="K575" s="0" t="n">
        <v>149.167950528932</v>
      </c>
      <c r="L575" s="0" t="n">
        <v>34.2015822900302</v>
      </c>
      <c r="M575" s="0" t="n">
        <v>145.555198685767</v>
      </c>
      <c r="N575" s="0" t="n">
        <v>33.8125343558469</v>
      </c>
      <c r="P575" s="0" t="str">
        <f aca="false">IF(B575&lt;&gt;T575,"flag","")</f>
        <v>flag</v>
      </c>
      <c r="Q575" s="0" t="str">
        <f aca="false">IF(C575&lt;&gt;U575,"flag","")</f>
        <v>flag</v>
      </c>
      <c r="R575" s="0" t="str">
        <f aca="false">IF(F575&lt;&gt;X575,"flag","")</f>
        <v>flag</v>
      </c>
    </row>
    <row r="576" customFormat="false" ht="15" hidden="false" customHeight="false" outlineLevel="0" collapsed="false">
      <c r="A576" s="0" t="str">
        <f aca="false">B576&amp;C576&amp;F576</f>
        <v>Boreal3-DC-Sx12825</v>
      </c>
      <c r="B576" s="0" t="s">
        <v>18</v>
      </c>
      <c r="C576" s="0" t="s">
        <v>281</v>
      </c>
      <c r="D576" s="0" t="n">
        <v>20</v>
      </c>
      <c r="E576" s="0" t="s">
        <v>74</v>
      </c>
      <c r="F576" s="0" t="n">
        <f aca="false">VALUE(MID(E576,5,LEN(E576)))</f>
        <v>12825</v>
      </c>
      <c r="G576" s="0" t="n">
        <v>155.864177574001</v>
      </c>
      <c r="H576" s="0" t="n">
        <v>35.6612541207874</v>
      </c>
      <c r="I576" s="0" t="n">
        <v>150.837805116892</v>
      </c>
      <c r="J576" s="0" t="n">
        <v>34.6847086744319</v>
      </c>
      <c r="K576" s="0" t="n">
        <v>147.453539793195</v>
      </c>
      <c r="L576" s="0" t="n">
        <v>33.8603698574174</v>
      </c>
      <c r="M576" s="0" t="n">
        <v>143.910450081779</v>
      </c>
      <c r="N576" s="0" t="n">
        <v>33.4123954719516</v>
      </c>
      <c r="P576" s="0" t="str">
        <f aca="false">IF(B576&lt;&gt;T576,"flag","")</f>
        <v>flag</v>
      </c>
      <c r="Q576" s="0" t="str">
        <f aca="false">IF(C576&lt;&gt;U576,"flag","")</f>
        <v>flag</v>
      </c>
      <c r="R576" s="0" t="str">
        <f aca="false">IF(F576&lt;&gt;X576,"flag","")</f>
        <v>flag</v>
      </c>
    </row>
    <row r="577" customFormat="false" ht="15" hidden="false" customHeight="false" outlineLevel="0" collapsed="false">
      <c r="A577" s="0" t="str">
        <f aca="false">B577&amp;C577&amp;F577</f>
        <v>Boreal3-DC-Sx12830</v>
      </c>
      <c r="B577" s="0" t="s">
        <v>18</v>
      </c>
      <c r="C577" s="0" t="s">
        <v>281</v>
      </c>
      <c r="D577" s="0" t="n">
        <v>20</v>
      </c>
      <c r="E577" s="0" t="s">
        <v>75</v>
      </c>
      <c r="F577" s="0" t="n">
        <f aca="false">VALUE(MID(E577,5,LEN(E577)))</f>
        <v>12830</v>
      </c>
      <c r="G577" s="0" t="n">
        <v>154.371499008055</v>
      </c>
      <c r="H577" s="0" t="n">
        <v>35.3762395995693</v>
      </c>
      <c r="I577" s="0" t="n">
        <v>149.361599829903</v>
      </c>
      <c r="J577" s="0" t="n">
        <v>34.3568843113512</v>
      </c>
      <c r="K577" s="0" t="n">
        <v>145.978826013139</v>
      </c>
      <c r="L577" s="0" t="n">
        <v>33.5773703471393</v>
      </c>
      <c r="M577" s="0" t="n">
        <v>142.492243675546</v>
      </c>
      <c r="N577" s="0" t="n">
        <v>33.1139896837978</v>
      </c>
      <c r="P577" s="0" t="str">
        <f aca="false">IF(B577&lt;&gt;T577,"flag","")</f>
        <v>flag</v>
      </c>
      <c r="Q577" s="0" t="str">
        <f aca="false">IF(C577&lt;&gt;U577,"flag","")</f>
        <v>flag</v>
      </c>
      <c r="R577" s="0" t="str">
        <f aca="false">IF(F577&lt;&gt;X577,"flag","")</f>
        <v>flag</v>
      </c>
    </row>
    <row r="578" customFormat="false" ht="15" hidden="false" customHeight="false" outlineLevel="0" collapsed="false">
      <c r="A578" s="0" t="str">
        <f aca="false">B578&amp;C578&amp;F578</f>
        <v>Boreal3-DC-Sx12915</v>
      </c>
      <c r="B578" s="0" t="s">
        <v>18</v>
      </c>
      <c r="C578" s="0" t="s">
        <v>281</v>
      </c>
      <c r="D578" s="0" t="n">
        <v>20</v>
      </c>
      <c r="E578" s="0" t="s">
        <v>76</v>
      </c>
      <c r="F578" s="0" t="n">
        <f aca="false">VALUE(MID(E578,5,LEN(E578)))</f>
        <v>12915</v>
      </c>
      <c r="G578" s="0" t="n">
        <v>156.734004938031</v>
      </c>
      <c r="H578" s="0" t="n">
        <v>35.8215663053576</v>
      </c>
      <c r="I578" s="0" t="n">
        <v>150.612561552167</v>
      </c>
      <c r="J578" s="0" t="n">
        <v>34.6129358769319</v>
      </c>
      <c r="K578" s="0" t="n">
        <v>146.460225562342</v>
      </c>
      <c r="L578" s="0" t="n">
        <v>33.5609901045028</v>
      </c>
      <c r="M578" s="0" t="n">
        <v>142.452911765523</v>
      </c>
      <c r="N578" s="0" t="n">
        <v>33.1717582734709</v>
      </c>
      <c r="P578" s="0" t="str">
        <f aca="false">IF(B578&lt;&gt;T578,"flag","")</f>
        <v>flag</v>
      </c>
      <c r="Q578" s="0" t="str">
        <f aca="false">IF(C578&lt;&gt;U578,"flag","")</f>
        <v>flag</v>
      </c>
      <c r="R578" s="0" t="str">
        <f aca="false">IF(F578&lt;&gt;X578,"flag","")</f>
        <v>flag</v>
      </c>
    </row>
    <row r="579" customFormat="false" ht="15" hidden="false" customHeight="false" outlineLevel="0" collapsed="false">
      <c r="A579" s="0" t="str">
        <f aca="false">B579&amp;C579&amp;F579</f>
        <v>Boreal3-DC-Sx12920</v>
      </c>
      <c r="B579" s="0" t="s">
        <v>18</v>
      </c>
      <c r="C579" s="0" t="s">
        <v>281</v>
      </c>
      <c r="D579" s="0" t="n">
        <v>20</v>
      </c>
      <c r="E579" s="0" t="s">
        <v>77</v>
      </c>
      <c r="F579" s="0" t="n">
        <f aca="false">VALUE(MID(E579,5,LEN(E579)))</f>
        <v>12920</v>
      </c>
      <c r="G579" s="0" t="n">
        <v>154.940641858594</v>
      </c>
      <c r="H579" s="0" t="n">
        <v>35.5224578488321</v>
      </c>
      <c r="I579" s="0" t="n">
        <v>149.00034707989</v>
      </c>
      <c r="J579" s="0" t="n">
        <v>34.2933651052244</v>
      </c>
      <c r="K579" s="0" t="n">
        <v>144.801463975676</v>
      </c>
      <c r="L579" s="0" t="n">
        <v>33.2344094204755</v>
      </c>
      <c r="M579" s="0" t="n">
        <v>140.830996317451</v>
      </c>
      <c r="N579" s="0" t="n">
        <v>32.8403556703207</v>
      </c>
      <c r="P579" s="0" t="str">
        <f aca="false">IF(B579&lt;&gt;T579,"flag","")</f>
        <v>flag</v>
      </c>
      <c r="Q579" s="0" t="str">
        <f aca="false">IF(C579&lt;&gt;U579,"flag","")</f>
        <v>flag</v>
      </c>
      <c r="R579" s="0" t="str">
        <f aca="false">IF(F579&lt;&gt;X579,"flag","")</f>
        <v>flag</v>
      </c>
    </row>
    <row r="580" customFormat="false" ht="15" hidden="false" customHeight="false" outlineLevel="0" collapsed="false">
      <c r="A580" s="0" t="str">
        <f aca="false">B580&amp;C580&amp;F580</f>
        <v>Boreal3-DC-Sx12925</v>
      </c>
      <c r="B580" s="0" t="s">
        <v>18</v>
      </c>
      <c r="C580" s="0" t="s">
        <v>281</v>
      </c>
      <c r="D580" s="0" t="n">
        <v>20</v>
      </c>
      <c r="E580" s="0" t="s">
        <v>78</v>
      </c>
      <c r="F580" s="0" t="n">
        <f aca="false">VALUE(MID(E580,5,LEN(E580)))</f>
        <v>12925</v>
      </c>
      <c r="G580" s="0" t="n">
        <v>153.227013102704</v>
      </c>
      <c r="H580" s="0" t="n">
        <v>35.106073153222</v>
      </c>
      <c r="I580" s="0" t="n">
        <v>147.289502992498</v>
      </c>
      <c r="J580" s="0" t="n">
        <v>33.9003414926529</v>
      </c>
      <c r="K580" s="0" t="n">
        <v>143.191329144971</v>
      </c>
      <c r="L580" s="0" t="n">
        <v>32.8824877407413</v>
      </c>
      <c r="M580" s="0" t="n">
        <v>139.198963665015</v>
      </c>
      <c r="N580" s="0" t="n">
        <v>32.440752397613</v>
      </c>
      <c r="P580" s="0" t="str">
        <f aca="false">IF(B580&lt;&gt;T580,"flag","")</f>
        <v>flag</v>
      </c>
      <c r="Q580" s="0" t="str">
        <f aca="false">IF(C580&lt;&gt;U580,"flag","")</f>
        <v>flag</v>
      </c>
      <c r="R580" s="0" t="str">
        <f aca="false">IF(F580&lt;&gt;X580,"flag","")</f>
        <v>flag</v>
      </c>
    </row>
    <row r="581" customFormat="false" ht="15" hidden="false" customHeight="false" outlineLevel="0" collapsed="false">
      <c r="A581" s="0" t="str">
        <f aca="false">B581&amp;C581&amp;F581</f>
        <v>Boreal3-DC-Sx12930</v>
      </c>
      <c r="B581" s="0" t="s">
        <v>18</v>
      </c>
      <c r="C581" s="0" t="s">
        <v>281</v>
      </c>
      <c r="D581" s="0" t="n">
        <v>20</v>
      </c>
      <c r="E581" s="0" t="s">
        <v>79</v>
      </c>
      <c r="F581" s="0" t="n">
        <f aca="false">VALUE(MID(E581,5,LEN(E581)))</f>
        <v>12930</v>
      </c>
      <c r="G581" s="0" t="n">
        <v>151.736000344739</v>
      </c>
      <c r="H581" s="0" t="n">
        <v>34.821133625932</v>
      </c>
      <c r="I581" s="0" t="n">
        <v>145.846693149488</v>
      </c>
      <c r="J581" s="0" t="n">
        <v>33.6476678240611</v>
      </c>
      <c r="K581" s="0" t="n">
        <v>141.716529980873</v>
      </c>
      <c r="L581" s="0" t="n">
        <v>32.6246411076217</v>
      </c>
      <c r="M581" s="0" t="n">
        <v>137.678577651697</v>
      </c>
      <c r="N581" s="0" t="n">
        <v>32.2249952507237</v>
      </c>
      <c r="P581" s="0" t="str">
        <f aca="false">IF(B581&lt;&gt;T581,"flag","")</f>
        <v>flag</v>
      </c>
      <c r="Q581" s="0" t="str">
        <f aca="false">IF(C581&lt;&gt;U581,"flag","")</f>
        <v>flag</v>
      </c>
      <c r="R581" s="0" t="str">
        <f aca="false">IF(F581&lt;&gt;X581,"flag","")</f>
        <v>flag</v>
      </c>
    </row>
    <row r="582" customFormat="false" ht="15" hidden="false" customHeight="false" outlineLevel="0" collapsed="false">
      <c r="A582" s="0" t="str">
        <f aca="false">B582&amp;C582&amp;F582</f>
        <v>Boreal3-DC-Sx131015</v>
      </c>
      <c r="B582" s="0" t="s">
        <v>18</v>
      </c>
      <c r="C582" s="0" t="s">
        <v>281</v>
      </c>
      <c r="D582" s="0" t="n">
        <v>20</v>
      </c>
      <c r="E582" s="0" t="s">
        <v>80</v>
      </c>
      <c r="F582" s="0" t="n">
        <f aca="false">VALUE(MID(E582,5,LEN(E582)))</f>
        <v>131015</v>
      </c>
      <c r="G582" s="0" t="n">
        <v>152.729679298493</v>
      </c>
      <c r="H582" s="0" t="n">
        <v>34.7111373860881</v>
      </c>
      <c r="I582" s="0" t="n">
        <v>145.911525709862</v>
      </c>
      <c r="J582" s="0" t="n">
        <v>33.4786360954118</v>
      </c>
      <c r="K582" s="0" t="n">
        <v>141.064823539957</v>
      </c>
      <c r="L582" s="0" t="n">
        <v>32.4159979169151</v>
      </c>
      <c r="M582" s="0" t="n">
        <v>136.074898201432</v>
      </c>
      <c r="N582" s="0" t="n">
        <v>31.8225200091886</v>
      </c>
      <c r="P582" s="0" t="str">
        <f aca="false">IF(B582&lt;&gt;T582,"flag","")</f>
        <v>flag</v>
      </c>
      <c r="Q582" s="0" t="str">
        <f aca="false">IF(C582&lt;&gt;U582,"flag","")</f>
        <v>flag</v>
      </c>
      <c r="R582" s="0" t="str">
        <f aca="false">IF(F582&lt;&gt;X582,"flag","")</f>
        <v>flag</v>
      </c>
    </row>
    <row r="583" customFormat="false" ht="15" hidden="false" customHeight="false" outlineLevel="0" collapsed="false">
      <c r="A583" s="0" t="str">
        <f aca="false">B583&amp;C583&amp;F583</f>
        <v>Boreal3-DC-Sx131020</v>
      </c>
      <c r="B583" s="0" t="s">
        <v>18</v>
      </c>
      <c r="C583" s="0" t="s">
        <v>281</v>
      </c>
      <c r="D583" s="0" t="n">
        <v>20</v>
      </c>
      <c r="E583" s="0" t="s">
        <v>81</v>
      </c>
      <c r="F583" s="0" t="n">
        <f aca="false">VALUE(MID(E583,5,LEN(E583)))</f>
        <v>131020</v>
      </c>
      <c r="G583" s="0" t="n">
        <v>150.835250970754</v>
      </c>
      <c r="H583" s="0" t="n">
        <v>34.320325537661</v>
      </c>
      <c r="I583" s="0" t="n">
        <v>143.986003075835</v>
      </c>
      <c r="J583" s="0" t="n">
        <v>33.1068543755327</v>
      </c>
      <c r="K583" s="0" t="n">
        <v>139.168984251144</v>
      </c>
      <c r="L583" s="0" t="n">
        <v>32.107487349498</v>
      </c>
      <c r="M583" s="0" t="n">
        <v>134.008209333667</v>
      </c>
      <c r="N583" s="0" t="n">
        <v>31.4345122377688</v>
      </c>
      <c r="P583" s="0" t="str">
        <f aca="false">IF(B583&lt;&gt;T583,"flag","")</f>
        <v>flag</v>
      </c>
      <c r="Q583" s="0" t="str">
        <f aca="false">IF(C583&lt;&gt;U583,"flag","")</f>
        <v>flag</v>
      </c>
      <c r="R583" s="0" t="str">
        <f aca="false">IF(F583&lt;&gt;X583,"flag","")</f>
        <v>flag</v>
      </c>
    </row>
    <row r="584" customFormat="false" ht="15" hidden="false" customHeight="false" outlineLevel="0" collapsed="false">
      <c r="A584" s="0" t="str">
        <f aca="false">B584&amp;C584&amp;F584</f>
        <v>Boreal3-DC-Sx131025</v>
      </c>
      <c r="B584" s="0" t="s">
        <v>18</v>
      </c>
      <c r="C584" s="0" t="s">
        <v>281</v>
      </c>
      <c r="D584" s="0" t="n">
        <v>20</v>
      </c>
      <c r="E584" s="0" t="s">
        <v>82</v>
      </c>
      <c r="F584" s="0" t="n">
        <f aca="false">VALUE(MID(E584,5,LEN(E584)))</f>
        <v>131025</v>
      </c>
      <c r="G584" s="0" t="n">
        <v>149.305737896927</v>
      </c>
      <c r="H584" s="0" t="n">
        <v>33.8703171522603</v>
      </c>
      <c r="I584" s="0" t="n">
        <v>142.518672084033</v>
      </c>
      <c r="J584" s="0" t="n">
        <v>32.7006241316162</v>
      </c>
      <c r="K584" s="0" t="n">
        <v>137.744861729919</v>
      </c>
      <c r="L584" s="0" t="n">
        <v>31.741988170487</v>
      </c>
      <c r="M584" s="0" t="n">
        <v>132.529336664289</v>
      </c>
      <c r="N584" s="0" t="n">
        <v>31.0611810046659</v>
      </c>
      <c r="P584" s="0" t="str">
        <f aca="false">IF(B584&lt;&gt;T584,"flag","")</f>
        <v>flag</v>
      </c>
      <c r="Q584" s="0" t="str">
        <f aca="false">IF(C584&lt;&gt;U584,"flag","")</f>
        <v>flag</v>
      </c>
      <c r="R584" s="0" t="str">
        <f aca="false">IF(F584&lt;&gt;X584,"flag","")</f>
        <v>flag</v>
      </c>
    </row>
    <row r="585" customFormat="false" ht="15" hidden="false" customHeight="false" outlineLevel="0" collapsed="false">
      <c r="A585" s="0" t="str">
        <f aca="false">B585&amp;C585&amp;F585</f>
        <v>Boreal3-DC-Sx131030</v>
      </c>
      <c r="B585" s="0" t="s">
        <v>18</v>
      </c>
      <c r="C585" s="0" t="s">
        <v>281</v>
      </c>
      <c r="D585" s="0" t="n">
        <v>20</v>
      </c>
      <c r="E585" s="0" t="s">
        <v>83</v>
      </c>
      <c r="F585" s="0" t="n">
        <f aca="false">VALUE(MID(E585,5,LEN(E585)))</f>
        <v>131030</v>
      </c>
      <c r="G585" s="0" t="n">
        <v>147.886593084806</v>
      </c>
      <c r="H585" s="0" t="n">
        <v>33.5090755761806</v>
      </c>
      <c r="I585" s="0" t="n">
        <v>141.078876085466</v>
      </c>
      <c r="J585" s="0" t="n">
        <v>32.3473987451227</v>
      </c>
      <c r="K585" s="0" t="n">
        <v>136.446042061799</v>
      </c>
      <c r="L585" s="0" t="n">
        <v>31.4329570961757</v>
      </c>
      <c r="M585" s="0" t="n">
        <v>130.918343485793</v>
      </c>
      <c r="N585" s="0" t="n">
        <v>30.6844583181885</v>
      </c>
      <c r="P585" s="0" t="str">
        <f aca="false">IF(B585&lt;&gt;T585,"flag","")</f>
        <v>flag</v>
      </c>
      <c r="Q585" s="0" t="str">
        <f aca="false">IF(C585&lt;&gt;U585,"flag","")</f>
        <v>flag</v>
      </c>
      <c r="R585" s="0" t="str">
        <f aca="false">IF(F585&lt;&gt;X585,"flag","")</f>
        <v>flag</v>
      </c>
    </row>
    <row r="586" customFormat="false" ht="15" hidden="false" customHeight="false" outlineLevel="0" collapsed="false">
      <c r="A586" s="0" t="str">
        <f aca="false">B586&amp;C586&amp;F586</f>
        <v>Boreal3-DC-Sx131115</v>
      </c>
      <c r="B586" s="0" t="s">
        <v>18</v>
      </c>
      <c r="C586" s="0" t="s">
        <v>281</v>
      </c>
      <c r="D586" s="0" t="n">
        <v>20</v>
      </c>
      <c r="E586" s="0" t="s">
        <v>84</v>
      </c>
      <c r="F586" s="0" t="n">
        <f aca="false">VALUE(MID(E586,5,LEN(E586)))</f>
        <v>131115</v>
      </c>
      <c r="G586" s="0" t="n">
        <v>146.855928634768</v>
      </c>
      <c r="H586" s="0" t="n">
        <v>33.7185905767373</v>
      </c>
      <c r="I586" s="0" t="n">
        <v>140.078264927055</v>
      </c>
      <c r="J586" s="0" t="n">
        <v>32.2955622620747</v>
      </c>
      <c r="K586" s="0" t="n">
        <v>135.012658228085</v>
      </c>
      <c r="L586" s="0" t="n">
        <v>31.597827281831</v>
      </c>
      <c r="M586" s="0" t="n">
        <v>127.545965879996</v>
      </c>
      <c r="N586" s="0" t="n">
        <v>30.221315515379</v>
      </c>
      <c r="P586" s="0" t="str">
        <f aca="false">IF(B586&lt;&gt;T586,"flag","")</f>
        <v>flag</v>
      </c>
      <c r="Q586" s="0" t="str">
        <f aca="false">IF(C586&lt;&gt;U586,"flag","")</f>
        <v>flag</v>
      </c>
      <c r="R586" s="0" t="str">
        <f aca="false">IF(F586&lt;&gt;X586,"flag","")</f>
        <v>flag</v>
      </c>
    </row>
    <row r="587" customFormat="false" ht="15" hidden="false" customHeight="false" outlineLevel="0" collapsed="false">
      <c r="A587" s="0" t="str">
        <f aca="false">B587&amp;C587&amp;F587</f>
        <v>Boreal3-DC-Sx131120</v>
      </c>
      <c r="B587" s="0" t="s">
        <v>18</v>
      </c>
      <c r="C587" s="0" t="s">
        <v>281</v>
      </c>
      <c r="D587" s="0" t="n">
        <v>20</v>
      </c>
      <c r="E587" s="0" t="s">
        <v>85</v>
      </c>
      <c r="F587" s="0" t="n">
        <f aca="false">VALUE(MID(E587,5,LEN(E587)))</f>
        <v>131120</v>
      </c>
      <c r="G587" s="0" t="n">
        <v>144.822532937158</v>
      </c>
      <c r="H587" s="0" t="n">
        <v>33.3306653163913</v>
      </c>
      <c r="I587" s="0" t="n">
        <v>138.107406185685</v>
      </c>
      <c r="J587" s="0" t="n">
        <v>31.913810447256</v>
      </c>
      <c r="K587" s="0" t="n">
        <v>132.918021680079</v>
      </c>
      <c r="L587" s="0" t="n">
        <v>31.1471579287541</v>
      </c>
      <c r="M587" s="0" t="n">
        <v>125.616485386096</v>
      </c>
      <c r="N587" s="0" t="n">
        <v>29.8293347572158</v>
      </c>
      <c r="P587" s="0" t="str">
        <f aca="false">IF(B587&lt;&gt;T587,"flag","")</f>
        <v>flag</v>
      </c>
      <c r="Q587" s="0" t="str">
        <f aca="false">IF(C587&lt;&gt;U587,"flag","")</f>
        <v>flag</v>
      </c>
      <c r="R587" s="0" t="str">
        <f aca="false">IF(F587&lt;&gt;X587,"flag","")</f>
        <v>flag</v>
      </c>
    </row>
    <row r="588" customFormat="false" ht="15" hidden="false" customHeight="false" outlineLevel="0" collapsed="false">
      <c r="A588" s="0" t="str">
        <f aca="false">B588&amp;C588&amp;F588</f>
        <v>Boreal3-DC-Sx131125</v>
      </c>
      <c r="B588" s="0" t="s">
        <v>18</v>
      </c>
      <c r="C588" s="0" t="s">
        <v>281</v>
      </c>
      <c r="D588" s="0" t="n">
        <v>20</v>
      </c>
      <c r="E588" s="0" t="s">
        <v>86</v>
      </c>
      <c r="F588" s="0" t="n">
        <f aca="false">VALUE(MID(E588,5,LEN(E588)))</f>
        <v>131125</v>
      </c>
      <c r="G588" s="0" t="n">
        <v>143.309361653508</v>
      </c>
      <c r="H588" s="0" t="n">
        <v>32.8834110291701</v>
      </c>
      <c r="I588" s="0" t="n">
        <v>136.510411102677</v>
      </c>
      <c r="J588" s="0" t="n">
        <v>31.4839382598338</v>
      </c>
      <c r="K588" s="0" t="n">
        <v>131.498496268925</v>
      </c>
      <c r="L588" s="0" t="n">
        <v>30.7351805347932</v>
      </c>
      <c r="M588" s="0" t="n">
        <v>124.076091714578</v>
      </c>
      <c r="N588" s="0" t="n">
        <v>29.3802435195413</v>
      </c>
      <c r="P588" s="0" t="str">
        <f aca="false">IF(B588&lt;&gt;T588,"flag","")</f>
        <v>flag</v>
      </c>
      <c r="Q588" s="0" t="str">
        <f aca="false">IF(C588&lt;&gt;U588,"flag","")</f>
        <v>flag</v>
      </c>
      <c r="R588" s="0" t="str">
        <f aca="false">IF(F588&lt;&gt;X588,"flag","")</f>
        <v>flag</v>
      </c>
    </row>
    <row r="589" customFormat="false" ht="15" hidden="false" customHeight="false" outlineLevel="0" collapsed="false">
      <c r="A589" s="0" t="str">
        <f aca="false">B589&amp;C589&amp;F589</f>
        <v>Boreal3-DC-Sx131130</v>
      </c>
      <c r="B589" s="0" t="s">
        <v>18</v>
      </c>
      <c r="C589" s="0" t="s">
        <v>281</v>
      </c>
      <c r="D589" s="0" t="n">
        <v>20</v>
      </c>
      <c r="E589" s="0" t="s">
        <v>87</v>
      </c>
      <c r="F589" s="0" t="n">
        <f aca="false">VALUE(MID(E589,5,LEN(E589)))</f>
        <v>131130</v>
      </c>
      <c r="G589" s="0" t="n">
        <v>141.808922896153</v>
      </c>
      <c r="H589" s="0" t="n">
        <v>32.4709860256952</v>
      </c>
      <c r="I589" s="0" t="n">
        <v>135.258717705092</v>
      </c>
      <c r="J589" s="0" t="n">
        <v>31.1386174338098</v>
      </c>
      <c r="K589" s="0" t="n">
        <v>130.192785534102</v>
      </c>
      <c r="L589" s="0" t="n">
        <v>30.3456492806143</v>
      </c>
      <c r="M589" s="0" t="n">
        <v>122.849941386958</v>
      </c>
      <c r="N589" s="0" t="n">
        <v>28.9820385600061</v>
      </c>
      <c r="P589" s="0" t="str">
        <f aca="false">IF(B589&lt;&gt;T589,"flag","")</f>
        <v>flag</v>
      </c>
      <c r="Q589" s="0" t="str">
        <f aca="false">IF(C589&lt;&gt;U589,"flag","")</f>
        <v>flag</v>
      </c>
      <c r="R589" s="0" t="str">
        <f aca="false">IF(F589&lt;&gt;X589,"flag","")</f>
        <v>flag</v>
      </c>
    </row>
    <row r="590" customFormat="false" ht="15" hidden="false" customHeight="false" outlineLevel="0" collapsed="false">
      <c r="A590" s="0" t="str">
        <f aca="false">B590&amp;C590&amp;F590</f>
        <v>Boreal3-DC-Sx13715</v>
      </c>
      <c r="B590" s="0" t="s">
        <v>18</v>
      </c>
      <c r="C590" s="0" t="s">
        <v>281</v>
      </c>
      <c r="D590" s="0" t="n">
        <v>20</v>
      </c>
      <c r="E590" s="0" t="s">
        <v>88</v>
      </c>
      <c r="F590" s="0" t="n">
        <f aca="false">VALUE(MID(E590,5,LEN(E590)))</f>
        <v>13715</v>
      </c>
      <c r="G590" s="0" t="n">
        <v>160.250556594532</v>
      </c>
      <c r="H590" s="0" t="n">
        <v>36.152982424843</v>
      </c>
      <c r="I590" s="0" t="n">
        <v>156.28468495392</v>
      </c>
      <c r="J590" s="0" t="n">
        <v>35.4133729862062</v>
      </c>
      <c r="K590" s="0" t="n">
        <v>153.79526498291</v>
      </c>
      <c r="L590" s="0" t="n">
        <v>34.7864526303115</v>
      </c>
      <c r="M590" s="0" t="n">
        <v>149.867455721851</v>
      </c>
      <c r="N590" s="0" t="n">
        <v>34.3414269126098</v>
      </c>
      <c r="P590" s="0" t="str">
        <f aca="false">IF(B590&lt;&gt;T590,"flag","")</f>
        <v>flag</v>
      </c>
      <c r="Q590" s="0" t="str">
        <f aca="false">IF(C590&lt;&gt;U590,"flag","")</f>
        <v>flag</v>
      </c>
      <c r="R590" s="0" t="str">
        <f aca="false">IF(F590&lt;&gt;X590,"flag","")</f>
        <v>flag</v>
      </c>
    </row>
    <row r="591" customFormat="false" ht="15" hidden="false" customHeight="false" outlineLevel="0" collapsed="false">
      <c r="A591" s="0" t="str">
        <f aca="false">B591&amp;C591&amp;F591</f>
        <v>Boreal3-DC-Sx13720</v>
      </c>
      <c r="B591" s="0" t="s">
        <v>18</v>
      </c>
      <c r="C591" s="0" t="s">
        <v>281</v>
      </c>
      <c r="D591" s="0" t="n">
        <v>20</v>
      </c>
      <c r="E591" s="0" t="s">
        <v>89</v>
      </c>
      <c r="F591" s="0" t="n">
        <f aca="false">VALUE(MID(E591,5,LEN(E591)))</f>
        <v>13720</v>
      </c>
      <c r="G591" s="0" t="n">
        <v>158.349034895261</v>
      </c>
      <c r="H591" s="0" t="n">
        <v>35.7606812460606</v>
      </c>
      <c r="I591" s="0" t="n">
        <v>154.343477401351</v>
      </c>
      <c r="J591" s="0" t="n">
        <v>35.0024239008846</v>
      </c>
      <c r="K591" s="0" t="n">
        <v>151.805626808815</v>
      </c>
      <c r="L591" s="0" t="n">
        <v>34.3604461308335</v>
      </c>
      <c r="M591" s="0" t="n">
        <v>147.904568000241</v>
      </c>
      <c r="N591" s="0" t="n">
        <v>33.9632510993002</v>
      </c>
      <c r="P591" s="0" t="str">
        <f aca="false">IF(B591&lt;&gt;T591,"flag","")</f>
        <v>flag</v>
      </c>
      <c r="Q591" s="0" t="str">
        <f aca="false">IF(C591&lt;&gt;U591,"flag","")</f>
        <v>flag</v>
      </c>
      <c r="R591" s="0" t="str">
        <f aca="false">IF(F591&lt;&gt;X591,"flag","")</f>
        <v>flag</v>
      </c>
    </row>
    <row r="592" customFormat="false" ht="15" hidden="false" customHeight="false" outlineLevel="0" collapsed="false">
      <c r="A592" s="0" t="str">
        <f aca="false">B592&amp;C592&amp;F592</f>
        <v>Boreal3-DC-Sx13725</v>
      </c>
      <c r="B592" s="0" t="s">
        <v>18</v>
      </c>
      <c r="C592" s="0" t="s">
        <v>281</v>
      </c>
      <c r="D592" s="0" t="n">
        <v>20</v>
      </c>
      <c r="E592" s="0" t="s">
        <v>90</v>
      </c>
      <c r="F592" s="0" t="n">
        <f aca="false">VALUE(MID(E592,5,LEN(E592)))</f>
        <v>13725</v>
      </c>
      <c r="G592" s="0" t="n">
        <v>156.84470661772</v>
      </c>
      <c r="H592" s="0" t="n">
        <v>35.3094104249985</v>
      </c>
      <c r="I592" s="0" t="n">
        <v>152.945365366665</v>
      </c>
      <c r="J592" s="0" t="n">
        <v>34.5372189918229</v>
      </c>
      <c r="K592" s="0" t="n">
        <v>150.284512650755</v>
      </c>
      <c r="L592" s="0" t="n">
        <v>33.8917350460081</v>
      </c>
      <c r="M592" s="0" t="n">
        <v>146.566391651571</v>
      </c>
      <c r="N592" s="0" t="n">
        <v>33.5208804419825</v>
      </c>
      <c r="P592" s="0" t="str">
        <f aca="false">IF(B592&lt;&gt;T592,"flag","")</f>
        <v>flag</v>
      </c>
      <c r="Q592" s="0" t="str">
        <f aca="false">IF(C592&lt;&gt;U592,"flag","")</f>
        <v>flag</v>
      </c>
      <c r="R592" s="0" t="str">
        <f aca="false">IF(F592&lt;&gt;X592,"flag","")</f>
        <v>flag</v>
      </c>
    </row>
    <row r="593" customFormat="false" ht="15" hidden="false" customHeight="false" outlineLevel="0" collapsed="false">
      <c r="A593" s="0" t="str">
        <f aca="false">B593&amp;C593&amp;F593</f>
        <v>Boreal3-DC-Sx13730</v>
      </c>
      <c r="B593" s="0" t="s">
        <v>18</v>
      </c>
      <c r="C593" s="0" t="s">
        <v>281</v>
      </c>
      <c r="D593" s="0" t="n">
        <v>20</v>
      </c>
      <c r="E593" s="0" t="s">
        <v>91</v>
      </c>
      <c r="F593" s="0" t="n">
        <f aca="false">VALUE(MID(E593,5,LEN(E593)))</f>
        <v>13730</v>
      </c>
      <c r="G593" s="0" t="n">
        <v>155.422415043178</v>
      </c>
      <c r="H593" s="0" t="n">
        <v>34.9470411738955</v>
      </c>
      <c r="I593" s="0" t="n">
        <v>151.526877469475</v>
      </c>
      <c r="J593" s="0" t="n">
        <v>34.194369501689</v>
      </c>
      <c r="K593" s="0" t="n">
        <v>148.986238766962</v>
      </c>
      <c r="L593" s="0" t="n">
        <v>33.5537870572677</v>
      </c>
      <c r="M593" s="0" t="n">
        <v>145.287607412396</v>
      </c>
      <c r="N593" s="0" t="n">
        <v>33.1689488155973</v>
      </c>
      <c r="P593" s="0" t="str">
        <f aca="false">IF(B593&lt;&gt;T593,"flag","")</f>
        <v>flag</v>
      </c>
      <c r="Q593" s="0" t="str">
        <f aca="false">IF(C593&lt;&gt;U593,"flag","")</f>
        <v>flag</v>
      </c>
      <c r="R593" s="0" t="str">
        <f aca="false">IF(F593&lt;&gt;X593,"flag","")</f>
        <v>flag</v>
      </c>
    </row>
    <row r="594" customFormat="false" ht="15" hidden="false" customHeight="false" outlineLevel="0" collapsed="false">
      <c r="A594" s="0" t="str">
        <f aca="false">B594&amp;C594&amp;F594</f>
        <v>Boreal3-DC-Sx13815</v>
      </c>
      <c r="B594" s="0" t="s">
        <v>18</v>
      </c>
      <c r="C594" s="0" t="s">
        <v>281</v>
      </c>
      <c r="D594" s="0" t="n">
        <v>20</v>
      </c>
      <c r="E594" s="0" t="s">
        <v>92</v>
      </c>
      <c r="F594" s="0" t="n">
        <f aca="false">VALUE(MID(E594,5,LEN(E594)))</f>
        <v>13815</v>
      </c>
      <c r="G594" s="0" t="n">
        <v>158.528086743761</v>
      </c>
      <c r="H594" s="0" t="n">
        <v>35.831560319024</v>
      </c>
      <c r="I594" s="0" t="n">
        <v>153.685193927923</v>
      </c>
      <c r="J594" s="0" t="n">
        <v>34.8789720011905</v>
      </c>
      <c r="K594" s="0" t="n">
        <v>150.770046378631</v>
      </c>
      <c r="L594" s="0" t="n">
        <v>34.0708811573074</v>
      </c>
      <c r="M594" s="0" t="n">
        <v>146.600653290584</v>
      </c>
      <c r="N594" s="0" t="n">
        <v>33.7151531888619</v>
      </c>
      <c r="P594" s="0" t="str">
        <f aca="false">IF(B594&lt;&gt;T594,"flag","")</f>
        <v>flag</v>
      </c>
      <c r="Q594" s="0" t="str">
        <f aca="false">IF(C594&lt;&gt;U594,"flag","")</f>
        <v>flag</v>
      </c>
      <c r="R594" s="0" t="str">
        <f aca="false">IF(F594&lt;&gt;X594,"flag","")</f>
        <v>flag</v>
      </c>
    </row>
    <row r="595" customFormat="false" ht="15" hidden="false" customHeight="false" outlineLevel="0" collapsed="false">
      <c r="A595" s="0" t="str">
        <f aca="false">B595&amp;C595&amp;F595</f>
        <v>Boreal3-DC-Sx13820</v>
      </c>
      <c r="B595" s="0" t="s">
        <v>18</v>
      </c>
      <c r="C595" s="0" t="s">
        <v>281</v>
      </c>
      <c r="D595" s="0" t="n">
        <v>20</v>
      </c>
      <c r="E595" s="0" t="s">
        <v>93</v>
      </c>
      <c r="F595" s="0" t="n">
        <f aca="false">VALUE(MID(E595,5,LEN(E595)))</f>
        <v>13820</v>
      </c>
      <c r="G595" s="0" t="n">
        <v>156.628951833931</v>
      </c>
      <c r="H595" s="0" t="n">
        <v>35.4394374385783</v>
      </c>
      <c r="I595" s="0" t="n">
        <v>151.757672173751</v>
      </c>
      <c r="J595" s="0" t="n">
        <v>34.5240694865445</v>
      </c>
      <c r="K595" s="0" t="n">
        <v>148.536187037936</v>
      </c>
      <c r="L595" s="0" t="n">
        <v>33.6839401750927</v>
      </c>
      <c r="M595" s="0" t="n">
        <v>144.820806053314</v>
      </c>
      <c r="N595" s="0" t="n">
        <v>33.3830788619377</v>
      </c>
      <c r="P595" s="0" t="str">
        <f aca="false">IF(B595&lt;&gt;T595,"flag","")</f>
        <v>flag</v>
      </c>
      <c r="Q595" s="0" t="str">
        <f aca="false">IF(C595&lt;&gt;U595,"flag","")</f>
        <v>flag</v>
      </c>
      <c r="R595" s="0" t="str">
        <f aca="false">IF(F595&lt;&gt;X595,"flag","")</f>
        <v>flag</v>
      </c>
    </row>
    <row r="596" customFormat="false" ht="15" hidden="false" customHeight="false" outlineLevel="0" collapsed="false">
      <c r="A596" s="0" t="str">
        <f aca="false">B596&amp;C596&amp;F596</f>
        <v>Boreal3-DC-Sx13825</v>
      </c>
      <c r="B596" s="0" t="s">
        <v>18</v>
      </c>
      <c r="C596" s="0" t="s">
        <v>281</v>
      </c>
      <c r="D596" s="0" t="n">
        <v>20</v>
      </c>
      <c r="E596" s="0" t="s">
        <v>94</v>
      </c>
      <c r="F596" s="0" t="n">
        <f aca="false">VALUE(MID(E596,5,LEN(E596)))</f>
        <v>13825</v>
      </c>
      <c r="G596" s="0" t="n">
        <v>155.126005036386</v>
      </c>
      <c r="H596" s="0" t="n">
        <v>34.9882781219564</v>
      </c>
      <c r="I596" s="0" t="n">
        <v>150.25831064514</v>
      </c>
      <c r="J596" s="0" t="n">
        <v>34.0959333319879</v>
      </c>
      <c r="K596" s="0" t="n">
        <v>147.014866237629</v>
      </c>
      <c r="L596" s="0" t="n">
        <v>33.3035430350145</v>
      </c>
      <c r="M596" s="0" t="n">
        <v>143.327814650023</v>
      </c>
      <c r="N596" s="0" t="n">
        <v>32.95870301559</v>
      </c>
      <c r="P596" s="0" t="str">
        <f aca="false">IF(B596&lt;&gt;T596,"flag","")</f>
        <v>flag</v>
      </c>
      <c r="Q596" s="0" t="str">
        <f aca="false">IF(C596&lt;&gt;U596,"flag","")</f>
        <v>flag</v>
      </c>
      <c r="R596" s="0" t="str">
        <f aca="false">IF(F596&lt;&gt;X596,"flag","")</f>
        <v>flag</v>
      </c>
    </row>
    <row r="597" customFormat="false" ht="15" hidden="false" customHeight="false" outlineLevel="0" collapsed="false">
      <c r="A597" s="0" t="str">
        <f aca="false">B597&amp;C597&amp;F597</f>
        <v>Boreal3-DC-Sx13830</v>
      </c>
      <c r="B597" s="0" t="s">
        <v>18</v>
      </c>
      <c r="C597" s="0" t="s">
        <v>281</v>
      </c>
      <c r="D597" s="0" t="n">
        <v>20</v>
      </c>
      <c r="E597" s="0" t="s">
        <v>95</v>
      </c>
      <c r="F597" s="0" t="n">
        <f aca="false">VALUE(MID(E597,5,LEN(E597)))</f>
        <v>13830</v>
      </c>
      <c r="G597" s="0" t="n">
        <v>153.704574303193</v>
      </c>
      <c r="H597" s="0" t="n">
        <v>34.6259828691757</v>
      </c>
      <c r="I597" s="0" t="n">
        <v>148.847629052659</v>
      </c>
      <c r="J597" s="0" t="n">
        <v>33.6994016337276</v>
      </c>
      <c r="K597" s="0" t="n">
        <v>145.602480914683</v>
      </c>
      <c r="L597" s="0" t="n">
        <v>32.9721335762701</v>
      </c>
      <c r="M597" s="0" t="n">
        <v>141.971322378666</v>
      </c>
      <c r="N597" s="0" t="n">
        <v>32.5785242426667</v>
      </c>
      <c r="P597" s="0" t="str">
        <f aca="false">IF(B597&lt;&gt;T597,"flag","")</f>
        <v>flag</v>
      </c>
      <c r="Q597" s="0" t="str">
        <f aca="false">IF(C597&lt;&gt;U597,"flag","")</f>
        <v>flag</v>
      </c>
      <c r="R597" s="0" t="str">
        <f aca="false">IF(F597&lt;&gt;X597,"flag","")</f>
        <v>flag</v>
      </c>
    </row>
    <row r="598" customFormat="false" ht="15" hidden="false" customHeight="false" outlineLevel="0" collapsed="false">
      <c r="A598" s="0" t="str">
        <f aca="false">B598&amp;C598&amp;F598</f>
        <v>Boreal3-DC-Sx13915</v>
      </c>
      <c r="B598" s="0" t="s">
        <v>18</v>
      </c>
      <c r="C598" s="0" t="s">
        <v>281</v>
      </c>
      <c r="D598" s="0" t="n">
        <v>20</v>
      </c>
      <c r="E598" s="0" t="s">
        <v>96</v>
      </c>
      <c r="F598" s="0" t="n">
        <f aca="false">VALUE(MID(E598,5,LEN(E598)))</f>
        <v>13915</v>
      </c>
      <c r="G598" s="0" t="n">
        <v>156.105378474605</v>
      </c>
      <c r="H598" s="0" t="n">
        <v>35.3825226926264</v>
      </c>
      <c r="I598" s="0" t="n">
        <v>150.158553681251</v>
      </c>
      <c r="J598" s="0" t="n">
        <v>34.2746974632489</v>
      </c>
      <c r="K598" s="0" t="n">
        <v>145.989099515542</v>
      </c>
      <c r="L598" s="0" t="n">
        <v>33.3087376913163</v>
      </c>
      <c r="M598" s="0" t="n">
        <v>142.305638195107</v>
      </c>
      <c r="N598" s="0" t="n">
        <v>32.8680580976537</v>
      </c>
      <c r="P598" s="0" t="str">
        <f aca="false">IF(B598&lt;&gt;T598,"flag","")</f>
        <v>flag</v>
      </c>
      <c r="Q598" s="0" t="str">
        <f aca="false">IF(C598&lt;&gt;U598,"flag","")</f>
        <v>flag</v>
      </c>
      <c r="R598" s="0" t="str">
        <f aca="false">IF(F598&lt;&gt;X598,"flag","")</f>
        <v>flag</v>
      </c>
    </row>
    <row r="599" customFormat="false" ht="15" hidden="false" customHeight="false" outlineLevel="0" collapsed="false">
      <c r="A599" s="0" t="str">
        <f aca="false">B599&amp;C599&amp;F599</f>
        <v>Boreal3-DC-Sx13920</v>
      </c>
      <c r="B599" s="0" t="s">
        <v>18</v>
      </c>
      <c r="C599" s="0" t="s">
        <v>281</v>
      </c>
      <c r="D599" s="0" t="n">
        <v>20</v>
      </c>
      <c r="E599" s="0" t="s">
        <v>97</v>
      </c>
      <c r="F599" s="0" t="n">
        <f aca="false">VALUE(MID(E599,5,LEN(E599)))</f>
        <v>13920</v>
      </c>
      <c r="G599" s="0" t="n">
        <v>154.208612788288</v>
      </c>
      <c r="H599" s="0" t="n">
        <v>34.9905780460093</v>
      </c>
      <c r="I599" s="0" t="n">
        <v>148.442183720706</v>
      </c>
      <c r="J599" s="0" t="n">
        <v>33.8636980761901</v>
      </c>
      <c r="K599" s="0" t="n">
        <v>144.224587308943</v>
      </c>
      <c r="L599" s="0" t="n">
        <v>32.893707452535</v>
      </c>
      <c r="M599" s="0" t="n">
        <v>140.602107789551</v>
      </c>
      <c r="N599" s="0" t="n">
        <v>32.4505315380829</v>
      </c>
      <c r="P599" s="0" t="str">
        <f aca="false">IF(B599&lt;&gt;T599,"flag","")</f>
        <v>flag</v>
      </c>
      <c r="Q599" s="0" t="str">
        <f aca="false">IF(C599&lt;&gt;U599,"flag","")</f>
        <v>flag</v>
      </c>
      <c r="R599" s="0" t="str">
        <f aca="false">IF(F599&lt;&gt;X599,"flag","")</f>
        <v>flag</v>
      </c>
    </row>
    <row r="600" customFormat="false" ht="15" hidden="false" customHeight="false" outlineLevel="0" collapsed="false">
      <c r="A600" s="0" t="str">
        <f aca="false">B600&amp;C600&amp;F600</f>
        <v>Boreal3-DC-Sx13925</v>
      </c>
      <c r="B600" s="0" t="s">
        <v>18</v>
      </c>
      <c r="C600" s="0" t="s">
        <v>281</v>
      </c>
      <c r="D600" s="0" t="n">
        <v>20</v>
      </c>
      <c r="E600" s="0" t="s">
        <v>98</v>
      </c>
      <c r="F600" s="0" t="n">
        <f aca="false">VALUE(MID(E600,5,LEN(E600)))</f>
        <v>13925</v>
      </c>
      <c r="G600" s="0" t="n">
        <v>152.70702745455</v>
      </c>
      <c r="H600" s="0" t="n">
        <v>34.5395293355647</v>
      </c>
      <c r="I600" s="0" t="n">
        <v>146.940492073806</v>
      </c>
      <c r="J600" s="0" t="n">
        <v>33.430898546967</v>
      </c>
      <c r="K600" s="0" t="n">
        <v>142.806964411665</v>
      </c>
      <c r="L600" s="0" t="n">
        <v>32.5016852539666</v>
      </c>
      <c r="M600" s="0" t="n">
        <v>139.145913212707</v>
      </c>
      <c r="N600" s="0" t="n">
        <v>32.0086796924296</v>
      </c>
      <c r="P600" s="0" t="str">
        <f aca="false">IF(B600&lt;&gt;T600,"flag","")</f>
        <v>flag</v>
      </c>
      <c r="Q600" s="0" t="str">
        <f aca="false">IF(C600&lt;&gt;U600,"flag","")</f>
        <v>flag</v>
      </c>
      <c r="R600" s="0" t="str">
        <f aca="false">IF(F600&lt;&gt;X600,"flag","")</f>
        <v>flag</v>
      </c>
    </row>
    <row r="601" customFormat="false" ht="15" hidden="false" customHeight="false" outlineLevel="0" collapsed="false">
      <c r="A601" s="0" t="str">
        <f aca="false">B601&amp;C601&amp;F601</f>
        <v>Boreal3-DC-Sx13930</v>
      </c>
      <c r="B601" s="0" t="s">
        <v>18</v>
      </c>
      <c r="C601" s="0" t="s">
        <v>281</v>
      </c>
      <c r="D601" s="0" t="n">
        <v>20</v>
      </c>
      <c r="E601" s="0" t="s">
        <v>99</v>
      </c>
      <c r="F601" s="0" t="n">
        <f aca="false">VALUE(MID(E601,5,LEN(E601)))</f>
        <v>13930</v>
      </c>
      <c r="G601" s="0" t="n">
        <v>151.286440179189</v>
      </c>
      <c r="H601" s="0" t="n">
        <v>34.1773070090362</v>
      </c>
      <c r="I601" s="0" t="n">
        <v>145.561601160228</v>
      </c>
      <c r="J601" s="0" t="n">
        <v>33.0931199697115</v>
      </c>
      <c r="K601" s="0" t="n">
        <v>141.393944447271</v>
      </c>
      <c r="L601" s="0" t="n">
        <v>32.1692755344563</v>
      </c>
      <c r="M601" s="0" t="n">
        <v>137.682743024751</v>
      </c>
      <c r="N601" s="0" t="n">
        <v>31.7109755185062</v>
      </c>
      <c r="P601" s="0" t="str">
        <f aca="false">IF(B601&lt;&gt;T601,"flag","")</f>
        <v>flag</v>
      </c>
      <c r="Q601" s="0" t="str">
        <f aca="false">IF(C601&lt;&gt;U601,"flag","")</f>
        <v>flag</v>
      </c>
      <c r="R601" s="0" t="str">
        <f aca="false">IF(F601&lt;&gt;X601,"flag","")</f>
        <v>flag</v>
      </c>
    </row>
    <row r="602" customFormat="false" ht="15" hidden="false" customHeight="false" outlineLevel="0" collapsed="false">
      <c r="A602" s="0" t="str">
        <f aca="false">B602&amp;C602&amp;F602</f>
        <v>Boreal3-DC-Sx141015</v>
      </c>
      <c r="B602" s="0" t="s">
        <v>18</v>
      </c>
      <c r="C602" s="0" t="s">
        <v>281</v>
      </c>
      <c r="D602" s="0" t="n">
        <v>20</v>
      </c>
      <c r="E602" s="0" t="s">
        <v>100</v>
      </c>
      <c r="F602" s="0" t="n">
        <f aca="false">VALUE(MID(E602,5,LEN(E602)))</f>
        <v>141015</v>
      </c>
      <c r="G602" s="0" t="n">
        <v>152.844238982322</v>
      </c>
      <c r="H602" s="0" t="n">
        <v>34.3034005189033</v>
      </c>
      <c r="I602" s="0" t="n">
        <v>146.264528665123</v>
      </c>
      <c r="J602" s="0" t="n">
        <v>33.1326203151683</v>
      </c>
      <c r="K602" s="0" t="n">
        <v>141.312043483277</v>
      </c>
      <c r="L602" s="0" t="n">
        <v>32.236223045579</v>
      </c>
      <c r="M602" s="0" t="n">
        <v>136.747991648651</v>
      </c>
      <c r="N602" s="0" t="n">
        <v>31.5356669061448</v>
      </c>
      <c r="P602" s="0" t="str">
        <f aca="false">IF(B602&lt;&gt;T602,"flag","")</f>
        <v>flag</v>
      </c>
      <c r="Q602" s="0" t="str">
        <f aca="false">IF(C602&lt;&gt;U602,"flag","")</f>
        <v>flag</v>
      </c>
      <c r="R602" s="0" t="str">
        <f aca="false">IF(F602&lt;&gt;X602,"flag","")</f>
        <v>flag</v>
      </c>
    </row>
    <row r="603" customFormat="false" ht="15" hidden="false" customHeight="false" outlineLevel="0" collapsed="false">
      <c r="A603" s="0" t="str">
        <f aca="false">B603&amp;C603&amp;F603</f>
        <v>Boreal3-DC-Sx141020</v>
      </c>
      <c r="B603" s="0" t="s">
        <v>18</v>
      </c>
      <c r="C603" s="0" t="s">
        <v>281</v>
      </c>
      <c r="D603" s="0" t="n">
        <v>20</v>
      </c>
      <c r="E603" s="0" t="s">
        <v>101</v>
      </c>
      <c r="F603" s="0" t="n">
        <f aca="false">VALUE(MID(E603,5,LEN(E603)))</f>
        <v>141020</v>
      </c>
      <c r="G603" s="0" t="n">
        <v>150.962847183083</v>
      </c>
      <c r="H603" s="0" t="n">
        <v>33.859682994007</v>
      </c>
      <c r="I603" s="0" t="n">
        <v>144.457183047345</v>
      </c>
      <c r="J603" s="0" t="n">
        <v>32.7072108516311</v>
      </c>
      <c r="K603" s="0" t="n">
        <v>139.442959546518</v>
      </c>
      <c r="L603" s="0" t="n">
        <v>31.8801400534115</v>
      </c>
      <c r="M603" s="0" t="n">
        <v>134.915611956449</v>
      </c>
      <c r="N603" s="0" t="n">
        <v>31.0933713992116</v>
      </c>
      <c r="P603" s="0" t="str">
        <f aca="false">IF(B603&lt;&gt;T603,"flag","")</f>
        <v>flag</v>
      </c>
      <c r="Q603" s="0" t="str">
        <f aca="false">IF(C603&lt;&gt;U603,"flag","")</f>
        <v>flag</v>
      </c>
      <c r="R603" s="0" t="str">
        <f aca="false">IF(F603&lt;&gt;X603,"flag","")</f>
        <v>flag</v>
      </c>
    </row>
    <row r="604" customFormat="false" ht="15" hidden="false" customHeight="false" outlineLevel="0" collapsed="false">
      <c r="A604" s="0" t="str">
        <f aca="false">B604&amp;C604&amp;F604</f>
        <v>Boreal3-DC-Sx141025</v>
      </c>
      <c r="B604" s="0" t="s">
        <v>18</v>
      </c>
      <c r="C604" s="0" t="s">
        <v>281</v>
      </c>
      <c r="D604" s="0" t="n">
        <v>20</v>
      </c>
      <c r="E604" s="0" t="s">
        <v>102</v>
      </c>
      <c r="F604" s="0" t="n">
        <f aca="false">VALUE(MID(E604,5,LEN(E604)))</f>
        <v>141025</v>
      </c>
      <c r="G604" s="0" t="n">
        <v>149.28130096669</v>
      </c>
      <c r="H604" s="0" t="n">
        <v>33.4192430263101</v>
      </c>
      <c r="I604" s="0" t="n">
        <v>142.845240849578</v>
      </c>
      <c r="J604" s="0" t="n">
        <v>32.3085318089203</v>
      </c>
      <c r="K604" s="0" t="n">
        <v>137.865005009277</v>
      </c>
      <c r="L604" s="0" t="n">
        <v>31.5059454290041</v>
      </c>
      <c r="M604" s="0" t="n">
        <v>133.335633408949</v>
      </c>
      <c r="N604" s="0" t="n">
        <v>30.7381378385885</v>
      </c>
      <c r="P604" s="0" t="str">
        <f aca="false">IF(B604&lt;&gt;T604,"flag","")</f>
        <v>flag</v>
      </c>
      <c r="Q604" s="0" t="str">
        <f aca="false">IF(C604&lt;&gt;U604,"flag","")</f>
        <v>flag</v>
      </c>
      <c r="R604" s="0" t="str">
        <f aca="false">IF(F604&lt;&gt;X604,"flag","")</f>
        <v>flag</v>
      </c>
    </row>
    <row r="605" customFormat="false" ht="15" hidden="false" customHeight="false" outlineLevel="0" collapsed="false">
      <c r="A605" s="0" t="str">
        <f aca="false">B605&amp;C605&amp;F605</f>
        <v>Boreal3-DC-Sx141030</v>
      </c>
      <c r="B605" s="0" t="s">
        <v>18</v>
      </c>
      <c r="C605" s="0" t="s">
        <v>281</v>
      </c>
      <c r="D605" s="0" t="n">
        <v>20</v>
      </c>
      <c r="E605" s="0" t="s">
        <v>103</v>
      </c>
      <c r="F605" s="0" t="n">
        <f aca="false">VALUE(MID(E605,5,LEN(E605)))</f>
        <v>141030</v>
      </c>
      <c r="G605" s="0" t="n">
        <v>147.535400165533</v>
      </c>
      <c r="H605" s="0" t="n">
        <v>33.1792920234406</v>
      </c>
      <c r="I605" s="0" t="n">
        <v>141.071446072984</v>
      </c>
      <c r="J605" s="0" t="n">
        <v>32.0677375983394</v>
      </c>
      <c r="K605" s="0" t="n">
        <v>136.251495890218</v>
      </c>
      <c r="L605" s="0" t="n">
        <v>31.3056634881127</v>
      </c>
      <c r="M605" s="0" t="n">
        <v>131.413496686998</v>
      </c>
      <c r="N605" s="0" t="n">
        <v>30.4772304319901</v>
      </c>
      <c r="P605" s="0" t="str">
        <f aca="false">IF(B605&lt;&gt;T605,"flag","")</f>
        <v>flag</v>
      </c>
      <c r="Q605" s="0" t="str">
        <f aca="false">IF(C605&lt;&gt;U605,"flag","")</f>
        <v>flag</v>
      </c>
      <c r="R605" s="0" t="str">
        <f aca="false">IF(F605&lt;&gt;X605,"flag","")</f>
        <v>flag</v>
      </c>
    </row>
    <row r="606" customFormat="false" ht="15" hidden="false" customHeight="false" outlineLevel="0" collapsed="false">
      <c r="A606" s="0" t="str">
        <f aca="false">B606&amp;C606&amp;F606</f>
        <v>Boreal3-DC-Sx141115</v>
      </c>
      <c r="B606" s="0" t="s">
        <v>18</v>
      </c>
      <c r="C606" s="0" t="s">
        <v>281</v>
      </c>
      <c r="D606" s="0" t="n">
        <v>20</v>
      </c>
      <c r="E606" s="0" t="s">
        <v>104</v>
      </c>
      <c r="F606" s="0" t="n">
        <f aca="false">VALUE(MID(E606,5,LEN(E606)))</f>
        <v>141115</v>
      </c>
      <c r="G606" s="0" t="n">
        <v>148.59342012771</v>
      </c>
      <c r="H606" s="0" t="n">
        <v>33.5906275190136</v>
      </c>
      <c r="I606" s="0" t="n">
        <v>140.885966423798</v>
      </c>
      <c r="J606" s="0" t="n">
        <v>32.1568914777995</v>
      </c>
      <c r="K606" s="0" t="n">
        <v>136.526239864305</v>
      </c>
      <c r="L606" s="0" t="n">
        <v>31.5569622152098</v>
      </c>
      <c r="M606" s="0" t="n">
        <v>129.217453481219</v>
      </c>
      <c r="N606" s="0" t="n">
        <v>30.3259550098095</v>
      </c>
      <c r="P606" s="0" t="str">
        <f aca="false">IF(B606&lt;&gt;T606,"flag","")</f>
        <v>flag</v>
      </c>
      <c r="Q606" s="0" t="str">
        <f aca="false">IF(C606&lt;&gt;U606,"flag","")</f>
        <v>flag</v>
      </c>
      <c r="R606" s="0" t="str">
        <f aca="false">IF(F606&lt;&gt;X606,"flag","")</f>
        <v>flag</v>
      </c>
    </row>
    <row r="607" customFormat="false" ht="15" hidden="false" customHeight="false" outlineLevel="0" collapsed="false">
      <c r="A607" s="0" t="str">
        <f aca="false">B607&amp;C607&amp;F607</f>
        <v>Boreal3-DC-Sx141120</v>
      </c>
      <c r="B607" s="0" t="s">
        <v>18</v>
      </c>
      <c r="C607" s="0" t="s">
        <v>281</v>
      </c>
      <c r="D607" s="0" t="n">
        <v>20</v>
      </c>
      <c r="E607" s="0" t="s">
        <v>105</v>
      </c>
      <c r="F607" s="0" t="n">
        <f aca="false">VALUE(MID(E607,5,LEN(E607)))</f>
        <v>141120</v>
      </c>
      <c r="G607" s="0" t="n">
        <v>146.71804105945</v>
      </c>
      <c r="H607" s="0" t="n">
        <v>33.1470861673974</v>
      </c>
      <c r="I607" s="0" t="n">
        <v>138.972903263145</v>
      </c>
      <c r="J607" s="0" t="n">
        <v>31.7204860553405</v>
      </c>
      <c r="K607" s="0" t="n">
        <v>134.617704668277</v>
      </c>
      <c r="L607" s="0" t="n">
        <v>31.0575085610973</v>
      </c>
      <c r="M607" s="0" t="n">
        <v>127.248331467496</v>
      </c>
      <c r="N607" s="0" t="n">
        <v>29.8771888467644</v>
      </c>
      <c r="P607" s="0" t="str">
        <f aca="false">IF(B607&lt;&gt;T607,"flag","")</f>
        <v>flag</v>
      </c>
      <c r="Q607" s="0" t="str">
        <f aca="false">IF(C607&lt;&gt;U607,"flag","")</f>
        <v>flag</v>
      </c>
      <c r="R607" s="0" t="str">
        <f aca="false">IF(F607&lt;&gt;X607,"flag","")</f>
        <v>flag</v>
      </c>
    </row>
    <row r="608" customFormat="false" ht="15" hidden="false" customHeight="false" outlineLevel="0" collapsed="false">
      <c r="A608" s="0" t="str">
        <f aca="false">B608&amp;C608&amp;F608</f>
        <v>Boreal3-DC-Sx141125</v>
      </c>
      <c r="B608" s="0" t="s">
        <v>18</v>
      </c>
      <c r="C608" s="0" t="s">
        <v>281</v>
      </c>
      <c r="D608" s="0" t="n">
        <v>20</v>
      </c>
      <c r="E608" s="0" t="s">
        <v>106</v>
      </c>
      <c r="F608" s="0" t="n">
        <f aca="false">VALUE(MID(E608,5,LEN(E608)))</f>
        <v>141125</v>
      </c>
      <c r="G608" s="0" t="n">
        <v>145.047248397338</v>
      </c>
      <c r="H608" s="0" t="n">
        <v>32.7067538805402</v>
      </c>
      <c r="I608" s="0" t="n">
        <v>137.343138312448</v>
      </c>
      <c r="J608" s="0" t="n">
        <v>31.2971612940288</v>
      </c>
      <c r="K608" s="0" t="n">
        <v>133.053820897548</v>
      </c>
      <c r="L608" s="0" t="n">
        <v>30.6356784656889</v>
      </c>
      <c r="M608" s="0" t="n">
        <v>125.573079688498</v>
      </c>
      <c r="N608" s="0" t="n">
        <v>29.4438535317848</v>
      </c>
      <c r="P608" s="0" t="str">
        <f aca="false">IF(B608&lt;&gt;T608,"flag","")</f>
        <v>flag</v>
      </c>
      <c r="Q608" s="0" t="str">
        <f aca="false">IF(C608&lt;&gt;U608,"flag","")</f>
        <v>flag</v>
      </c>
      <c r="R608" s="0" t="str">
        <f aca="false">IF(F608&lt;&gt;X608,"flag","")</f>
        <v>flag</v>
      </c>
    </row>
    <row r="609" customFormat="false" ht="15" hidden="false" customHeight="false" outlineLevel="0" collapsed="false">
      <c r="A609" s="0" t="str">
        <f aca="false">B609&amp;C609&amp;F609</f>
        <v>Boreal3-DC-Sx141130</v>
      </c>
      <c r="B609" s="0" t="s">
        <v>18</v>
      </c>
      <c r="C609" s="0" t="s">
        <v>281</v>
      </c>
      <c r="D609" s="0" t="n">
        <v>20</v>
      </c>
      <c r="E609" s="0" t="s">
        <v>107</v>
      </c>
      <c r="F609" s="0" t="n">
        <f aca="false">VALUE(MID(E609,5,LEN(E609)))</f>
        <v>141130</v>
      </c>
      <c r="G609" s="0" t="n">
        <v>143.305367765421</v>
      </c>
      <c r="H609" s="0" t="n">
        <v>32.4344277385714</v>
      </c>
      <c r="I609" s="0" t="n">
        <v>135.742022528487</v>
      </c>
      <c r="J609" s="0" t="n">
        <v>31.0632870765052</v>
      </c>
      <c r="K609" s="0" t="n">
        <v>131.534285012084</v>
      </c>
      <c r="L609" s="0" t="n">
        <v>30.3752586099028</v>
      </c>
      <c r="M609" s="0" t="n">
        <v>124.003774499501</v>
      </c>
      <c r="N609" s="0" t="n">
        <v>29.1592458453508</v>
      </c>
      <c r="P609" s="0" t="str">
        <f aca="false">IF(B609&lt;&gt;T609,"flag","")</f>
        <v>flag</v>
      </c>
      <c r="Q609" s="0" t="str">
        <f aca="false">IF(C609&lt;&gt;U609,"flag","")</f>
        <v>flag</v>
      </c>
      <c r="R609" s="0" t="str">
        <f aca="false">IF(F609&lt;&gt;X609,"flag","")</f>
        <v>flag</v>
      </c>
    </row>
    <row r="610" customFormat="false" ht="15" hidden="false" customHeight="false" outlineLevel="0" collapsed="false">
      <c r="A610" s="0" t="str">
        <f aca="false">B610&amp;C610&amp;F610</f>
        <v>Boreal3-DC-Sx141215</v>
      </c>
      <c r="B610" s="0" t="s">
        <v>18</v>
      </c>
      <c r="C610" s="0" t="s">
        <v>281</v>
      </c>
      <c r="D610" s="0" t="n">
        <v>20</v>
      </c>
      <c r="E610" s="0" t="s">
        <v>108</v>
      </c>
      <c r="F610" s="0" t="n">
        <f aca="false">VALUE(MID(E610,5,LEN(E610)))</f>
        <v>141215</v>
      </c>
      <c r="G610" s="0" t="n">
        <v>141.056166057544</v>
      </c>
      <c r="H610" s="0" t="n">
        <v>32.3394075347224</v>
      </c>
      <c r="I610" s="0" t="n">
        <v>134.201332964516</v>
      </c>
      <c r="J610" s="0" t="n">
        <v>30.9106648977062</v>
      </c>
      <c r="K610" s="0" t="n">
        <v>128.850105435513</v>
      </c>
      <c r="L610" s="0" t="n">
        <v>29.9750652827011</v>
      </c>
      <c r="M610" s="0" t="n">
        <v>121.399414042457</v>
      </c>
      <c r="N610" s="0" t="n">
        <v>28.6498549410047</v>
      </c>
      <c r="P610" s="0" t="str">
        <f aca="false">IF(B610&lt;&gt;T610,"flag","")</f>
        <v>flag</v>
      </c>
      <c r="Q610" s="0" t="str">
        <f aca="false">IF(C610&lt;&gt;U610,"flag","")</f>
        <v>flag</v>
      </c>
      <c r="R610" s="0" t="str">
        <f aca="false">IF(F610&lt;&gt;X610,"flag","")</f>
        <v>flag</v>
      </c>
    </row>
    <row r="611" customFormat="false" ht="15" hidden="false" customHeight="false" outlineLevel="0" collapsed="false">
      <c r="A611" s="0" t="str">
        <f aca="false">B611&amp;C611&amp;F611</f>
        <v>Boreal3-DC-Sx141220</v>
      </c>
      <c r="B611" s="0" t="s">
        <v>18</v>
      </c>
      <c r="C611" s="0" t="s">
        <v>281</v>
      </c>
      <c r="D611" s="0" t="n">
        <v>20</v>
      </c>
      <c r="E611" s="0" t="s">
        <v>109</v>
      </c>
      <c r="F611" s="0" t="n">
        <f aca="false">VALUE(MID(E611,5,LEN(E611)))</f>
        <v>141220</v>
      </c>
      <c r="G611" s="0" t="n">
        <v>139.358131049927</v>
      </c>
      <c r="H611" s="0" t="n">
        <v>31.9023398351837</v>
      </c>
      <c r="I611" s="0" t="n">
        <v>132.199778704771</v>
      </c>
      <c r="J611" s="0" t="n">
        <v>30.4109266778003</v>
      </c>
      <c r="K611" s="0" t="n">
        <v>127.034616297853</v>
      </c>
      <c r="L611" s="0" t="n">
        <v>29.5778462451394</v>
      </c>
      <c r="M611" s="0" t="n">
        <v>119.712436672887</v>
      </c>
      <c r="N611" s="0" t="n">
        <v>28.1469118088546</v>
      </c>
      <c r="P611" s="0" t="str">
        <f aca="false">IF(B611&lt;&gt;T611,"flag","")</f>
        <v>flag</v>
      </c>
      <c r="Q611" s="0" t="str">
        <f aca="false">IF(C611&lt;&gt;U611,"flag","")</f>
        <v>flag</v>
      </c>
      <c r="R611" s="0" t="str">
        <f aca="false">IF(F611&lt;&gt;X611,"flag","")</f>
        <v>flag</v>
      </c>
    </row>
    <row r="612" customFormat="false" ht="15" hidden="false" customHeight="false" outlineLevel="0" collapsed="false">
      <c r="A612" s="0" t="str">
        <f aca="false">B612&amp;C612&amp;F612</f>
        <v>Boreal3-DC-Sx141225</v>
      </c>
      <c r="B612" s="0" t="s">
        <v>18</v>
      </c>
      <c r="C612" s="0" t="s">
        <v>281</v>
      </c>
      <c r="D612" s="0" t="n">
        <v>20</v>
      </c>
      <c r="E612" s="0" t="s">
        <v>110</v>
      </c>
      <c r="F612" s="0" t="n">
        <f aca="false">VALUE(MID(E612,5,LEN(E612)))</f>
        <v>141225</v>
      </c>
      <c r="G612" s="0" t="n">
        <v>137.630010383038</v>
      </c>
      <c r="H612" s="0" t="n">
        <v>31.468276958737</v>
      </c>
      <c r="I612" s="0" t="n">
        <v>130.496088907347</v>
      </c>
      <c r="J612" s="0" t="n">
        <v>29.9846916330353</v>
      </c>
      <c r="K612" s="0" t="n">
        <v>125.507416042987</v>
      </c>
      <c r="L612" s="0" t="n">
        <v>29.1831755276983</v>
      </c>
      <c r="M612" s="0" t="n">
        <v>118.016118737316</v>
      </c>
      <c r="N612" s="0" t="n">
        <v>27.7031706754492</v>
      </c>
      <c r="P612" s="0" t="str">
        <f aca="false">IF(B612&lt;&gt;T612,"flag","")</f>
        <v>flag</v>
      </c>
      <c r="Q612" s="0" t="str">
        <f aca="false">IF(C612&lt;&gt;U612,"flag","")</f>
        <v>flag</v>
      </c>
      <c r="R612" s="0" t="str">
        <f aca="false">IF(F612&lt;&gt;X612,"flag","")</f>
        <v>flag</v>
      </c>
    </row>
    <row r="613" customFormat="false" ht="15" hidden="false" customHeight="false" outlineLevel="0" collapsed="false">
      <c r="A613" s="0" t="str">
        <f aca="false">B613&amp;C613&amp;F613</f>
        <v>Boreal3-DC-Sx141230</v>
      </c>
      <c r="B613" s="0" t="s">
        <v>18</v>
      </c>
      <c r="C613" s="0" t="s">
        <v>281</v>
      </c>
      <c r="D613" s="0" t="n">
        <v>20</v>
      </c>
      <c r="E613" s="0" t="s">
        <v>111</v>
      </c>
      <c r="F613" s="0" t="n">
        <f aca="false">VALUE(MID(E613,5,LEN(E613)))</f>
        <v>141230</v>
      </c>
      <c r="G613" s="0" t="n">
        <v>135.876393432116</v>
      </c>
      <c r="H613" s="0" t="n">
        <v>31.2344992597363</v>
      </c>
      <c r="I613" s="0" t="n">
        <v>128.934148387194</v>
      </c>
      <c r="J613" s="0" t="n">
        <v>29.7668374466729</v>
      </c>
      <c r="K613" s="0" t="n">
        <v>124.01896407339</v>
      </c>
      <c r="L613" s="0" t="n">
        <v>28.9610404148525</v>
      </c>
      <c r="M613" s="0" t="n">
        <v>116.441537249652</v>
      </c>
      <c r="N613" s="0" t="n">
        <v>27.4371196532306</v>
      </c>
      <c r="P613" s="0" t="str">
        <f aca="false">IF(B613&lt;&gt;T613,"flag","")</f>
        <v>flag</v>
      </c>
      <c r="Q613" s="0" t="str">
        <f aca="false">IF(C613&lt;&gt;U613,"flag","")</f>
        <v>flag</v>
      </c>
      <c r="R613" s="0" t="str">
        <f aca="false">IF(F613&lt;&gt;X613,"flag","")</f>
        <v>flag</v>
      </c>
    </row>
    <row r="614" customFormat="false" ht="15" hidden="false" customHeight="false" outlineLevel="0" collapsed="false">
      <c r="A614" s="0" t="str">
        <f aca="false">B614&amp;C614&amp;F614</f>
        <v>Boreal3-DC-Sx14815</v>
      </c>
      <c r="B614" s="0" t="s">
        <v>18</v>
      </c>
      <c r="C614" s="0" t="s">
        <v>281</v>
      </c>
      <c r="D614" s="0" t="n">
        <v>20</v>
      </c>
      <c r="E614" s="0" t="s">
        <v>112</v>
      </c>
      <c r="F614" s="0" t="n">
        <f aca="false">VALUE(MID(E614,5,LEN(E614)))</f>
        <v>14815</v>
      </c>
      <c r="G614" s="0" t="n">
        <v>157.994758326609</v>
      </c>
      <c r="H614" s="0" t="n">
        <v>35.2058960708346</v>
      </c>
      <c r="I614" s="0" t="n">
        <v>153.252310666128</v>
      </c>
      <c r="J614" s="0" t="n">
        <v>34.3246177419848</v>
      </c>
      <c r="K614" s="0" t="n">
        <v>150.48992405681</v>
      </c>
      <c r="L614" s="0" t="n">
        <v>33.6195867713221</v>
      </c>
      <c r="M614" s="0" t="n">
        <v>146.161531109157</v>
      </c>
      <c r="N614" s="0" t="n">
        <v>33.2657733900602</v>
      </c>
      <c r="P614" s="0" t="str">
        <f aca="false">IF(B614&lt;&gt;T614,"flag","")</f>
        <v>flag</v>
      </c>
      <c r="Q614" s="0" t="str">
        <f aca="false">IF(C614&lt;&gt;U614,"flag","")</f>
        <v>flag</v>
      </c>
      <c r="R614" s="0" t="str">
        <f aca="false">IF(F614&lt;&gt;X614,"flag","")</f>
        <v>flag</v>
      </c>
    </row>
    <row r="615" customFormat="false" ht="15" hidden="false" customHeight="false" outlineLevel="0" collapsed="false">
      <c r="A615" s="0" t="str">
        <f aca="false">B615&amp;C615&amp;F615</f>
        <v>Boreal3-DC-Sx14820</v>
      </c>
      <c r="B615" s="0" t="s">
        <v>18</v>
      </c>
      <c r="C615" s="0" t="s">
        <v>281</v>
      </c>
      <c r="D615" s="0" t="n">
        <v>20</v>
      </c>
      <c r="E615" s="0" t="s">
        <v>113</v>
      </c>
      <c r="F615" s="0" t="n">
        <f aca="false">VALUE(MID(E615,5,LEN(E615)))</f>
        <v>14820</v>
      </c>
      <c r="G615" s="0" t="n">
        <v>156.108726473558</v>
      </c>
      <c r="H615" s="0" t="n">
        <v>34.7618307485934</v>
      </c>
      <c r="I615" s="0" t="n">
        <v>151.445135871619</v>
      </c>
      <c r="J615" s="0" t="n">
        <v>33.9173224178709</v>
      </c>
      <c r="K615" s="0" t="n">
        <v>148.466783384608</v>
      </c>
      <c r="L615" s="0" t="n">
        <v>33.1866171586999</v>
      </c>
      <c r="M615" s="0" t="n">
        <v>144.360576073024</v>
      </c>
      <c r="N615" s="0" t="n">
        <v>32.8809226609353</v>
      </c>
      <c r="P615" s="0" t="str">
        <f aca="false">IF(B615&lt;&gt;T615,"flag","")</f>
        <v>flag</v>
      </c>
      <c r="Q615" s="0" t="str">
        <f aca="false">IF(C615&lt;&gt;U615,"flag","")</f>
        <v>flag</v>
      </c>
      <c r="R615" s="0" t="str">
        <f aca="false">IF(F615&lt;&gt;X615,"flag","")</f>
        <v>flag</v>
      </c>
    </row>
    <row r="616" customFormat="false" ht="15" hidden="false" customHeight="false" outlineLevel="0" collapsed="false">
      <c r="A616" s="0" t="str">
        <f aca="false">B616&amp;C616&amp;F616</f>
        <v>Boreal3-DC-Sx14825</v>
      </c>
      <c r="B616" s="0" t="s">
        <v>18</v>
      </c>
      <c r="C616" s="0" t="s">
        <v>281</v>
      </c>
      <c r="D616" s="0" t="n">
        <v>20</v>
      </c>
      <c r="E616" s="0" t="s">
        <v>114</v>
      </c>
      <c r="F616" s="0" t="n">
        <f aca="false">VALUE(MID(E616,5,LEN(E616)))</f>
        <v>14825</v>
      </c>
      <c r="G616" s="0" t="n">
        <v>154.453778211072</v>
      </c>
      <c r="H616" s="0" t="n">
        <v>34.32117509888</v>
      </c>
      <c r="I616" s="0" t="n">
        <v>149.804972904595</v>
      </c>
      <c r="J616" s="0" t="n">
        <v>33.4979730291511</v>
      </c>
      <c r="K616" s="0" t="n">
        <v>146.811466298037</v>
      </c>
      <c r="L616" s="0" t="n">
        <v>32.7990507743662</v>
      </c>
      <c r="M616" s="0" t="n">
        <v>142.750070738067</v>
      </c>
      <c r="N616" s="0" t="n">
        <v>32.4761232856805</v>
      </c>
      <c r="P616" s="0" t="str">
        <f aca="false">IF(B616&lt;&gt;T616,"flag","")</f>
        <v>flag</v>
      </c>
      <c r="Q616" s="0" t="str">
        <f aca="false">IF(C616&lt;&gt;U616,"flag","")</f>
        <v>flag</v>
      </c>
      <c r="R616" s="0" t="str">
        <f aca="false">IF(F616&lt;&gt;X616,"flag","")</f>
        <v>flag</v>
      </c>
    </row>
    <row r="617" customFormat="false" ht="15" hidden="false" customHeight="false" outlineLevel="0" collapsed="false">
      <c r="A617" s="0" t="str">
        <f aca="false">B617&amp;C617&amp;F617</f>
        <v>Boreal3-DC-Sx14830</v>
      </c>
      <c r="B617" s="0" t="s">
        <v>18</v>
      </c>
      <c r="C617" s="0" t="s">
        <v>281</v>
      </c>
      <c r="D617" s="0" t="n">
        <v>20</v>
      </c>
      <c r="E617" s="0" t="s">
        <v>115</v>
      </c>
      <c r="F617" s="0" t="n">
        <f aca="false">VALUE(MID(E617,5,LEN(E617)))</f>
        <v>14830</v>
      </c>
      <c r="G617" s="0" t="n">
        <v>152.705608242567</v>
      </c>
      <c r="H617" s="0" t="n">
        <v>34.0810820171331</v>
      </c>
      <c r="I617" s="0" t="n">
        <v>148.062170377714</v>
      </c>
      <c r="J617" s="0" t="n">
        <v>33.2151106951998</v>
      </c>
      <c r="K617" s="0" t="n">
        <v>145.100884179665</v>
      </c>
      <c r="L617" s="0" t="n">
        <v>32.577903227983</v>
      </c>
      <c r="M617" s="0" t="n">
        <v>141.066869912138</v>
      </c>
      <c r="N617" s="0" t="n">
        <v>32.2132067447071</v>
      </c>
      <c r="P617" s="0" t="str">
        <f aca="false">IF(B617&lt;&gt;T617,"flag","")</f>
        <v>flag</v>
      </c>
      <c r="Q617" s="0" t="str">
        <f aca="false">IF(C617&lt;&gt;U617,"flag","")</f>
        <v>flag</v>
      </c>
      <c r="R617" s="0" t="str">
        <f aca="false">IF(F617&lt;&gt;X617,"flag","")</f>
        <v>flag</v>
      </c>
    </row>
    <row r="618" customFormat="false" ht="15" hidden="false" customHeight="false" outlineLevel="0" collapsed="false">
      <c r="A618" s="0" t="str">
        <f aca="false">B618&amp;C618&amp;F618</f>
        <v>Boreal3-DC-Sx14915</v>
      </c>
      <c r="B618" s="0" t="s">
        <v>18</v>
      </c>
      <c r="C618" s="0" t="s">
        <v>281</v>
      </c>
      <c r="D618" s="0" t="n">
        <v>20</v>
      </c>
      <c r="E618" s="0" t="s">
        <v>116</v>
      </c>
      <c r="F618" s="0" t="n">
        <f aca="false">VALUE(MID(E618,5,LEN(E618)))</f>
        <v>14915</v>
      </c>
      <c r="G618" s="0" t="n">
        <v>155.828319090159</v>
      </c>
      <c r="H618" s="0" t="n">
        <v>34.8239899193291</v>
      </c>
      <c r="I618" s="0" t="n">
        <v>150.069725827141</v>
      </c>
      <c r="J618" s="0" t="n">
        <v>33.7771193833191</v>
      </c>
      <c r="K618" s="0" t="n">
        <v>146.218854687547</v>
      </c>
      <c r="L618" s="0" t="n">
        <v>32.9016956815967</v>
      </c>
      <c r="M618" s="0" t="n">
        <v>141.951980864041</v>
      </c>
      <c r="N618" s="0" t="n">
        <v>32.4897659885498</v>
      </c>
      <c r="P618" s="0" t="str">
        <f aca="false">IF(B618&lt;&gt;T618,"flag","")</f>
        <v>flag</v>
      </c>
      <c r="Q618" s="0" t="str">
        <f aca="false">IF(C618&lt;&gt;U618,"flag","")</f>
        <v>flag</v>
      </c>
      <c r="R618" s="0" t="str">
        <f aca="false">IF(F618&lt;&gt;X618,"flag","")</f>
        <v>flag</v>
      </c>
    </row>
    <row r="619" customFormat="false" ht="15" hidden="false" customHeight="false" outlineLevel="0" collapsed="false">
      <c r="A619" s="0" t="str">
        <f aca="false">B619&amp;C619&amp;F619</f>
        <v>Boreal3-DC-Sx14920</v>
      </c>
      <c r="B619" s="0" t="s">
        <v>18</v>
      </c>
      <c r="C619" s="0" t="s">
        <v>281</v>
      </c>
      <c r="D619" s="0" t="n">
        <v>20</v>
      </c>
      <c r="E619" s="0" t="s">
        <v>117</v>
      </c>
      <c r="F619" s="0" t="n">
        <f aca="false">VALUE(MID(E619,5,LEN(E619)))</f>
        <v>14920</v>
      </c>
      <c r="G619" s="0" t="n">
        <v>153.944620560065</v>
      </c>
      <c r="H619" s="0" t="n">
        <v>34.3800980567444</v>
      </c>
      <c r="I619" s="0" t="n">
        <v>148.361930858429</v>
      </c>
      <c r="J619" s="0" t="n">
        <v>33.3133270263187</v>
      </c>
      <c r="K619" s="0" t="n">
        <v>144.48119107653</v>
      </c>
      <c r="L619" s="0" t="n">
        <v>32.4404088034708</v>
      </c>
      <c r="M619" s="0" t="n">
        <v>140.226470098066</v>
      </c>
      <c r="N619" s="0" t="n">
        <v>32.0188625405338</v>
      </c>
      <c r="P619" s="0" t="str">
        <f aca="false">IF(B619&lt;&gt;T619,"flag","")</f>
        <v>flag</v>
      </c>
      <c r="Q619" s="0" t="str">
        <f aca="false">IF(C619&lt;&gt;U619,"flag","")</f>
        <v>flag</v>
      </c>
      <c r="R619" s="0" t="str">
        <f aca="false">IF(F619&lt;&gt;X619,"flag","")</f>
        <v>flag</v>
      </c>
    </row>
    <row r="620" customFormat="false" ht="15" hidden="false" customHeight="false" outlineLevel="0" collapsed="false">
      <c r="A620" s="0" t="str">
        <f aca="false">B620&amp;C620&amp;F620</f>
        <v>Boreal3-DC-Sx14925</v>
      </c>
      <c r="B620" s="0" t="s">
        <v>18</v>
      </c>
      <c r="C620" s="0" t="s">
        <v>281</v>
      </c>
      <c r="D620" s="0" t="n">
        <v>20</v>
      </c>
      <c r="E620" s="0" t="s">
        <v>118</v>
      </c>
      <c r="F620" s="0" t="n">
        <f aca="false">VALUE(MID(E620,5,LEN(E620)))</f>
        <v>14925</v>
      </c>
      <c r="G620" s="0" t="n">
        <v>152.291016332075</v>
      </c>
      <c r="H620" s="0" t="n">
        <v>33.9395504283306</v>
      </c>
      <c r="I620" s="0" t="n">
        <v>146.707006130276</v>
      </c>
      <c r="J620" s="0" t="n">
        <v>32.8889138681381</v>
      </c>
      <c r="K620" s="0" t="n">
        <v>142.909828183777</v>
      </c>
      <c r="L620" s="0" t="n">
        <v>32.0409885802158</v>
      </c>
      <c r="M620" s="0" t="n">
        <v>138.651949916246</v>
      </c>
      <c r="N620" s="0" t="n">
        <v>31.5959950571704</v>
      </c>
      <c r="P620" s="0" t="str">
        <f aca="false">IF(B620&lt;&gt;T620,"flag","")</f>
        <v>flag</v>
      </c>
      <c r="Q620" s="0" t="str">
        <f aca="false">IF(C620&lt;&gt;U620,"flag","")</f>
        <v>flag</v>
      </c>
      <c r="R620" s="0" t="str">
        <f aca="false">IF(F620&lt;&gt;X620,"flag","")</f>
        <v>flag</v>
      </c>
    </row>
    <row r="621" customFormat="false" ht="15" hidden="false" customHeight="false" outlineLevel="0" collapsed="false">
      <c r="A621" s="0" t="str">
        <f aca="false">B621&amp;C621&amp;F621</f>
        <v>Boreal3-DC-Sx14930</v>
      </c>
      <c r="B621" s="0" t="s">
        <v>18</v>
      </c>
      <c r="C621" s="0" t="s">
        <v>281</v>
      </c>
      <c r="D621" s="0" t="n">
        <v>20</v>
      </c>
      <c r="E621" s="0" t="s">
        <v>119</v>
      </c>
      <c r="F621" s="0" t="n">
        <f aca="false">VALUE(MID(E621,5,LEN(E621)))</f>
        <v>14930</v>
      </c>
      <c r="G621" s="0" t="n">
        <v>150.543680463466</v>
      </c>
      <c r="H621" s="0" t="n">
        <v>33.6995287554852</v>
      </c>
      <c r="I621" s="0" t="n">
        <v>144.985672427093</v>
      </c>
      <c r="J621" s="0" t="n">
        <v>32.6644033779291</v>
      </c>
      <c r="K621" s="0" t="n">
        <v>141.182210477873</v>
      </c>
      <c r="L621" s="0" t="n">
        <v>31.8186107710081</v>
      </c>
      <c r="M621" s="0" t="n">
        <v>136.861300481557</v>
      </c>
      <c r="N621" s="0" t="n">
        <v>31.4149693506855</v>
      </c>
      <c r="P621" s="0" t="str">
        <f aca="false">IF(B621&lt;&gt;T621,"flag","")</f>
        <v>flag</v>
      </c>
      <c r="Q621" s="0" t="str">
        <f aca="false">IF(C621&lt;&gt;U621,"flag","")</f>
        <v>flag</v>
      </c>
      <c r="R621" s="0" t="str">
        <f aca="false">IF(F621&lt;&gt;X621,"flag","")</f>
        <v>flag</v>
      </c>
    </row>
    <row r="622" customFormat="false" ht="15" hidden="false" customHeight="false" outlineLevel="0" collapsed="false">
      <c r="A622" s="0" t="str">
        <f aca="false">B622&amp;C622&amp;F622</f>
        <v>Boreal3-DC-Sx151015</v>
      </c>
      <c r="B622" s="0" t="s">
        <v>18</v>
      </c>
      <c r="C622" s="0" t="s">
        <v>281</v>
      </c>
      <c r="D622" s="0" t="n">
        <v>20</v>
      </c>
      <c r="E622" s="0" t="s">
        <v>120</v>
      </c>
      <c r="F622" s="0" t="n">
        <f aca="false">VALUE(MID(E622,5,LEN(E622)))</f>
        <v>151015</v>
      </c>
      <c r="G622" s="0" t="n">
        <v>152.50791032384</v>
      </c>
      <c r="H622" s="0" t="n">
        <v>33.567926587897</v>
      </c>
      <c r="I622" s="0" t="n">
        <v>146.312650310348</v>
      </c>
      <c r="J622" s="0" t="n">
        <v>32.4640361579237</v>
      </c>
      <c r="K622" s="0" t="n">
        <v>141.563177272822</v>
      </c>
      <c r="L622" s="0" t="n">
        <v>31.5789772288685</v>
      </c>
      <c r="M622" s="0" t="n">
        <v>136.90186887333</v>
      </c>
      <c r="N622" s="0" t="n">
        <v>30.9379284515301</v>
      </c>
      <c r="P622" s="0" t="str">
        <f aca="false">IF(B622&lt;&gt;T622,"flag","")</f>
        <v>flag</v>
      </c>
      <c r="Q622" s="0" t="str">
        <f aca="false">IF(C622&lt;&gt;U622,"flag","")</f>
        <v>flag</v>
      </c>
      <c r="R622" s="0" t="str">
        <f aca="false">IF(F622&lt;&gt;X622,"flag","")</f>
        <v>flag</v>
      </c>
    </row>
    <row r="623" customFormat="false" ht="15" hidden="false" customHeight="false" outlineLevel="0" collapsed="false">
      <c r="A623" s="0" t="str">
        <f aca="false">B623&amp;C623&amp;F623</f>
        <v>Boreal3-DC-Sx151020</v>
      </c>
      <c r="B623" s="0" t="s">
        <v>18</v>
      </c>
      <c r="C623" s="0" t="s">
        <v>281</v>
      </c>
      <c r="D623" s="0" t="n">
        <v>20</v>
      </c>
      <c r="E623" s="0" t="s">
        <v>121</v>
      </c>
      <c r="F623" s="0" t="n">
        <f aca="false">VALUE(MID(E623,5,LEN(E623)))</f>
        <v>151020</v>
      </c>
      <c r="G623" s="0" t="n">
        <v>150.246971061824</v>
      </c>
      <c r="H623" s="0" t="n">
        <v>33.2360967027906</v>
      </c>
      <c r="I623" s="0" t="n">
        <v>144.155000843612</v>
      </c>
      <c r="J623" s="0" t="n">
        <v>32.1375154359334</v>
      </c>
      <c r="K623" s="0" t="n">
        <v>139.347968760538</v>
      </c>
      <c r="L623" s="0" t="n">
        <v>31.3141158948068</v>
      </c>
      <c r="M623" s="0" t="n">
        <v>134.791003571779</v>
      </c>
      <c r="N623" s="0" t="n">
        <v>30.6026219865509</v>
      </c>
      <c r="P623" s="0" t="str">
        <f aca="false">IF(B623&lt;&gt;T623,"flag","")</f>
        <v>flag</v>
      </c>
      <c r="Q623" s="0" t="str">
        <f aca="false">IF(C623&lt;&gt;U623,"flag","")</f>
        <v>flag</v>
      </c>
      <c r="R623" s="0" t="str">
        <f aca="false">IF(F623&lt;&gt;X623,"flag","")</f>
        <v>flag</v>
      </c>
    </row>
    <row r="624" customFormat="false" ht="15" hidden="false" customHeight="false" outlineLevel="0" collapsed="false">
      <c r="A624" s="0" t="str">
        <f aca="false">B624&amp;C624&amp;F624</f>
        <v>Boreal3-DC-Sx151025</v>
      </c>
      <c r="B624" s="0" t="s">
        <v>18</v>
      </c>
      <c r="C624" s="0" t="s">
        <v>281</v>
      </c>
      <c r="D624" s="0" t="n">
        <v>20</v>
      </c>
      <c r="E624" s="0" t="s">
        <v>122</v>
      </c>
      <c r="F624" s="0" t="n">
        <f aca="false">VALUE(MID(E624,5,LEN(E624)))</f>
        <v>151025</v>
      </c>
      <c r="G624" s="0" t="n">
        <v>148.318032887595</v>
      </c>
      <c r="H624" s="0" t="n">
        <v>32.9483737195718</v>
      </c>
      <c r="I624" s="0" t="n">
        <v>142.282934755811</v>
      </c>
      <c r="J624" s="0" t="n">
        <v>31.8837062664107</v>
      </c>
      <c r="K624" s="0" t="n">
        <v>137.554179953483</v>
      </c>
      <c r="L624" s="0" t="n">
        <v>31.0867960059879</v>
      </c>
      <c r="M624" s="0" t="n">
        <v>132.977313682692</v>
      </c>
      <c r="N624" s="0" t="n">
        <v>30.3814614135384</v>
      </c>
      <c r="P624" s="0" t="str">
        <f aca="false">IF(B624&lt;&gt;T624,"flag","")</f>
        <v>flag</v>
      </c>
      <c r="Q624" s="0" t="str">
        <f aca="false">IF(C624&lt;&gt;U624,"flag","")</f>
        <v>flag</v>
      </c>
      <c r="R624" s="0" t="str">
        <f aca="false">IF(F624&lt;&gt;X624,"flag","")</f>
        <v>flag</v>
      </c>
    </row>
    <row r="625" customFormat="false" ht="15" hidden="false" customHeight="false" outlineLevel="0" collapsed="false">
      <c r="A625" s="0" t="str">
        <f aca="false">B625&amp;C625&amp;F625</f>
        <v>Boreal3-DC-Sx151030</v>
      </c>
      <c r="B625" s="0" t="s">
        <v>18</v>
      </c>
      <c r="C625" s="0" t="s">
        <v>281</v>
      </c>
      <c r="D625" s="0" t="n">
        <v>20</v>
      </c>
      <c r="E625" s="0" t="s">
        <v>123</v>
      </c>
      <c r="F625" s="0" t="n">
        <f aca="false">VALUE(MID(E625,5,LEN(E625)))</f>
        <v>151030</v>
      </c>
      <c r="G625" s="0" t="n">
        <v>146.763052960153</v>
      </c>
      <c r="H625" s="0" t="n">
        <v>32.41229055717</v>
      </c>
      <c r="I625" s="0" t="n">
        <v>140.619484639698</v>
      </c>
      <c r="J625" s="0" t="n">
        <v>31.3625164725537</v>
      </c>
      <c r="K625" s="0" t="n">
        <v>136.113783156859</v>
      </c>
      <c r="L625" s="0" t="n">
        <v>30.5982820616617</v>
      </c>
      <c r="M625" s="0" t="n">
        <v>131.020694425869</v>
      </c>
      <c r="N625" s="0" t="n">
        <v>29.846519643869</v>
      </c>
      <c r="P625" s="0" t="str">
        <f aca="false">IF(B625&lt;&gt;T625,"flag","")</f>
        <v>flag</v>
      </c>
      <c r="Q625" s="0" t="str">
        <f aca="false">IF(C625&lt;&gt;U625,"flag","")</f>
        <v>flag</v>
      </c>
      <c r="R625" s="0" t="str">
        <f aca="false">IF(F625&lt;&gt;X625,"flag","")</f>
        <v>flag</v>
      </c>
    </row>
    <row r="626" customFormat="false" ht="15" hidden="false" customHeight="false" outlineLevel="0" collapsed="false">
      <c r="A626" s="0" t="str">
        <f aca="false">B626&amp;C626&amp;F626</f>
        <v>Boreal3-DC-Sx151115</v>
      </c>
      <c r="B626" s="0" t="s">
        <v>18</v>
      </c>
      <c r="C626" s="0" t="s">
        <v>281</v>
      </c>
      <c r="D626" s="0" t="n">
        <v>20</v>
      </c>
      <c r="E626" s="0" t="s">
        <v>124</v>
      </c>
      <c r="F626" s="0" t="n">
        <f aca="false">VALUE(MID(E626,5,LEN(E626)))</f>
        <v>151115</v>
      </c>
      <c r="G626" s="0" t="n">
        <v>149.076968727033</v>
      </c>
      <c r="H626" s="0" t="n">
        <v>32.9339057134088</v>
      </c>
      <c r="I626" s="0" t="n">
        <v>141.938459641693</v>
      </c>
      <c r="J626" s="0" t="n">
        <v>31.579552946929</v>
      </c>
      <c r="K626" s="0" t="n">
        <v>137.070252756323</v>
      </c>
      <c r="L626" s="0" t="n">
        <v>30.9975302420607</v>
      </c>
      <c r="M626" s="0" t="n">
        <v>131.574978443042</v>
      </c>
      <c r="N626" s="0" t="n">
        <v>29.798317148591</v>
      </c>
      <c r="P626" s="0" t="str">
        <f aca="false">IF(B626&lt;&gt;T626,"flag","")</f>
        <v>flag</v>
      </c>
      <c r="Q626" s="0" t="str">
        <f aca="false">IF(C626&lt;&gt;U626,"flag","")</f>
        <v>flag</v>
      </c>
      <c r="R626" s="0" t="str">
        <f aca="false">IF(F626&lt;&gt;X626,"flag","")</f>
        <v>flag</v>
      </c>
    </row>
    <row r="627" customFormat="false" ht="15" hidden="false" customHeight="false" outlineLevel="0" collapsed="false">
      <c r="A627" s="0" t="str">
        <f aca="false">B627&amp;C627&amp;F627</f>
        <v>Boreal3-DC-Sx151120</v>
      </c>
      <c r="B627" s="0" t="s">
        <v>18</v>
      </c>
      <c r="C627" s="0" t="s">
        <v>281</v>
      </c>
      <c r="D627" s="0" t="n">
        <v>20</v>
      </c>
      <c r="E627" s="0" t="s">
        <v>125</v>
      </c>
      <c r="F627" s="0" t="n">
        <f aca="false">VALUE(MID(E627,5,LEN(E627)))</f>
        <v>151120</v>
      </c>
      <c r="G627" s="0" t="n">
        <v>146.818249135273</v>
      </c>
      <c r="H627" s="0" t="n">
        <v>32.6022480539296</v>
      </c>
      <c r="I627" s="0" t="n">
        <v>139.679751598765</v>
      </c>
      <c r="J627" s="0" t="n">
        <v>31.254996419669</v>
      </c>
      <c r="K627" s="0" t="n">
        <v>134.793580777978</v>
      </c>
      <c r="L627" s="0" t="n">
        <v>30.6098214683899</v>
      </c>
      <c r="M627" s="0" t="n">
        <v>129.360175674045</v>
      </c>
      <c r="N627" s="0" t="n">
        <v>29.4559253778581</v>
      </c>
      <c r="P627" s="0" t="str">
        <f aca="false">IF(B627&lt;&gt;T627,"flag","")</f>
        <v>flag</v>
      </c>
      <c r="Q627" s="0" t="str">
        <f aca="false">IF(C627&lt;&gt;U627,"flag","")</f>
        <v>flag</v>
      </c>
      <c r="R627" s="0" t="str">
        <f aca="false">IF(F627&lt;&gt;X627,"flag","")</f>
        <v>flag</v>
      </c>
    </row>
    <row r="628" customFormat="false" ht="15" hidden="false" customHeight="false" outlineLevel="0" collapsed="false">
      <c r="A628" s="0" t="str">
        <f aca="false">B628&amp;C628&amp;F628</f>
        <v>Boreal3-DC-Sx151125</v>
      </c>
      <c r="B628" s="0" t="s">
        <v>18</v>
      </c>
      <c r="C628" s="0" t="s">
        <v>281</v>
      </c>
      <c r="D628" s="0" t="n">
        <v>20</v>
      </c>
      <c r="E628" s="0" t="s">
        <v>126</v>
      </c>
      <c r="F628" s="0" t="n">
        <f aca="false">VALUE(MID(E628,5,LEN(E628)))</f>
        <v>151125</v>
      </c>
      <c r="G628" s="0" t="n">
        <v>144.890573766748</v>
      </c>
      <c r="H628" s="0" t="n">
        <v>32.3146307009619</v>
      </c>
      <c r="I628" s="0" t="n">
        <v>137.772438920735</v>
      </c>
      <c r="J628" s="0" t="n">
        <v>30.9894205157259</v>
      </c>
      <c r="K628" s="0" t="n">
        <v>132.986687022058</v>
      </c>
      <c r="L628" s="0" t="n">
        <v>30.355269364051</v>
      </c>
      <c r="M628" s="0" t="n">
        <v>127.432840533186</v>
      </c>
      <c r="N628" s="0" t="n">
        <v>29.1560676968321</v>
      </c>
      <c r="P628" s="0" t="str">
        <f aca="false">IF(B628&lt;&gt;T628,"flag","")</f>
        <v>flag</v>
      </c>
      <c r="Q628" s="0" t="str">
        <f aca="false">IF(C628&lt;&gt;U628,"flag","")</f>
        <v>flag</v>
      </c>
      <c r="R628" s="0" t="str">
        <f aca="false">IF(F628&lt;&gt;X628,"flag","")</f>
        <v>flag</v>
      </c>
    </row>
    <row r="629" customFormat="false" ht="15" hidden="false" customHeight="false" outlineLevel="0" collapsed="false">
      <c r="A629" s="0" t="str">
        <f aca="false">B629&amp;C629&amp;F629</f>
        <v>Boreal3-DC-Sx151130</v>
      </c>
      <c r="B629" s="0" t="s">
        <v>18</v>
      </c>
      <c r="C629" s="0" t="s">
        <v>281</v>
      </c>
      <c r="D629" s="0" t="n">
        <v>20</v>
      </c>
      <c r="E629" s="0" t="s">
        <v>127</v>
      </c>
      <c r="F629" s="0" t="n">
        <f aca="false">VALUE(MID(E629,5,LEN(E629)))</f>
        <v>151130</v>
      </c>
      <c r="G629" s="0" t="n">
        <v>143.336369630362</v>
      </c>
      <c r="H629" s="0" t="n">
        <v>31.7461712355231</v>
      </c>
      <c r="I629" s="0" t="n">
        <v>136.293313631073</v>
      </c>
      <c r="J629" s="0" t="n">
        <v>30.4746215648539</v>
      </c>
      <c r="K629" s="0" t="n">
        <v>131.63823407303</v>
      </c>
      <c r="L629" s="0" t="n">
        <v>29.806106567288</v>
      </c>
      <c r="M629" s="0" t="n">
        <v>125.851918596155</v>
      </c>
      <c r="N629" s="0" t="n">
        <v>28.5968481144573</v>
      </c>
      <c r="P629" s="0" t="str">
        <f aca="false">IF(B629&lt;&gt;T629,"flag","")</f>
        <v>flag</v>
      </c>
      <c r="Q629" s="0" t="str">
        <f aca="false">IF(C629&lt;&gt;U629,"flag","")</f>
        <v>flag</v>
      </c>
      <c r="R629" s="0" t="str">
        <f aca="false">IF(F629&lt;&gt;X629,"flag","")</f>
        <v>flag</v>
      </c>
    </row>
    <row r="630" customFormat="false" ht="15" hidden="false" customHeight="false" outlineLevel="0" collapsed="false">
      <c r="A630" s="0" t="str">
        <f aca="false">B630&amp;C630&amp;F630</f>
        <v>Boreal3-DC-Sx151215</v>
      </c>
      <c r="B630" s="0" t="s">
        <v>18</v>
      </c>
      <c r="C630" s="0" t="s">
        <v>281</v>
      </c>
      <c r="D630" s="0" t="n">
        <v>20</v>
      </c>
      <c r="E630" s="0" t="s">
        <v>128</v>
      </c>
      <c r="F630" s="0" t="n">
        <f aca="false">VALUE(MID(E630,5,LEN(E630)))</f>
        <v>151215</v>
      </c>
      <c r="G630" s="0" t="n">
        <v>144.233680015121</v>
      </c>
      <c r="H630" s="0" t="n">
        <v>31.9219374599789</v>
      </c>
      <c r="I630" s="0" t="n">
        <v>136.231076264</v>
      </c>
      <c r="J630" s="0" t="n">
        <v>30.4477314649997</v>
      </c>
      <c r="K630" s="0" t="n">
        <v>131.644481456186</v>
      </c>
      <c r="L630" s="0" t="n">
        <v>29.5891791116037</v>
      </c>
      <c r="M630" s="0" t="n">
        <v>124.70863682162</v>
      </c>
      <c r="N630" s="0" t="n">
        <v>28.3185940909372</v>
      </c>
      <c r="P630" s="0" t="str">
        <f aca="false">IF(B630&lt;&gt;T630,"flag","")</f>
        <v>flag</v>
      </c>
      <c r="Q630" s="0" t="str">
        <f aca="false">IF(C630&lt;&gt;U630,"flag","")</f>
        <v>flag</v>
      </c>
      <c r="R630" s="0" t="str">
        <f aca="false">IF(F630&lt;&gt;X630,"flag","")</f>
        <v>flag</v>
      </c>
    </row>
    <row r="631" customFormat="false" ht="15" hidden="false" customHeight="false" outlineLevel="0" collapsed="false">
      <c r="A631" s="0" t="str">
        <f aca="false">B631&amp;C631&amp;F631</f>
        <v>Boreal3-DC-Sx151220</v>
      </c>
      <c r="B631" s="0" t="s">
        <v>18</v>
      </c>
      <c r="C631" s="0" t="s">
        <v>281</v>
      </c>
      <c r="D631" s="0" t="n">
        <v>20</v>
      </c>
      <c r="E631" s="0" t="s">
        <v>129</v>
      </c>
      <c r="F631" s="0" t="n">
        <f aca="false">VALUE(MID(E631,5,LEN(E631)))</f>
        <v>151220</v>
      </c>
      <c r="G631" s="0" t="n">
        <v>141.982080210515</v>
      </c>
      <c r="H631" s="0" t="n">
        <v>31.5942327840579</v>
      </c>
      <c r="I631" s="0" t="n">
        <v>133.835528011021</v>
      </c>
      <c r="J631" s="0" t="n">
        <v>30.0939280749593</v>
      </c>
      <c r="K631" s="0" t="n">
        <v>129.324921492842</v>
      </c>
      <c r="L631" s="0" t="n">
        <v>29.2816124791407</v>
      </c>
      <c r="M631" s="0" t="n">
        <v>122.576197178715</v>
      </c>
      <c r="N631" s="0" t="n">
        <v>27.9899833802766</v>
      </c>
      <c r="P631" s="0" t="str">
        <f aca="false">IF(B631&lt;&gt;T631,"flag","")</f>
        <v>flag</v>
      </c>
      <c r="Q631" s="0" t="str">
        <f aca="false">IF(C631&lt;&gt;U631,"flag","")</f>
        <v>flag</v>
      </c>
      <c r="R631" s="0" t="str">
        <f aca="false">IF(F631&lt;&gt;X631,"flag","")</f>
        <v>flag</v>
      </c>
    </row>
    <row r="632" customFormat="false" ht="15" hidden="false" customHeight="false" outlineLevel="0" collapsed="false">
      <c r="A632" s="0" t="str">
        <f aca="false">B632&amp;C632&amp;F632</f>
        <v>Boreal3-DC-Sx151225</v>
      </c>
      <c r="B632" s="0" t="s">
        <v>18</v>
      </c>
      <c r="C632" s="0" t="s">
        <v>281</v>
      </c>
      <c r="D632" s="0" t="n">
        <v>20</v>
      </c>
      <c r="E632" s="0" t="s">
        <v>130</v>
      </c>
      <c r="F632" s="0" t="n">
        <f aca="false">VALUE(MID(E632,5,LEN(E632)))</f>
        <v>151225</v>
      </c>
      <c r="G632" s="0" t="n">
        <v>139.965056758468</v>
      </c>
      <c r="H632" s="0" t="n">
        <v>31.3104284843735</v>
      </c>
      <c r="I632" s="0" t="n">
        <v>131.867927448533</v>
      </c>
      <c r="J632" s="0" t="n">
        <v>29.8115172849293</v>
      </c>
      <c r="K632" s="0" t="n">
        <v>127.545507926442</v>
      </c>
      <c r="L632" s="0" t="n">
        <v>29.0323038614565</v>
      </c>
      <c r="M632" s="0" t="n">
        <v>120.62229528828</v>
      </c>
      <c r="N632" s="0" t="n">
        <v>27.6781876208988</v>
      </c>
      <c r="P632" s="0" t="str">
        <f aca="false">IF(B632&lt;&gt;T632,"flag","")</f>
        <v>flag</v>
      </c>
      <c r="Q632" s="0" t="str">
        <f aca="false">IF(C632&lt;&gt;U632,"flag","")</f>
        <v>flag</v>
      </c>
      <c r="R632" s="0" t="str">
        <f aca="false">IF(F632&lt;&gt;X632,"flag","")</f>
        <v>flag</v>
      </c>
    </row>
    <row r="633" customFormat="false" ht="15" hidden="false" customHeight="false" outlineLevel="0" collapsed="false">
      <c r="A633" s="0" t="str">
        <f aca="false">B633&amp;C633&amp;F633</f>
        <v>Boreal3-DC-Sx151230</v>
      </c>
      <c r="B633" s="0" t="s">
        <v>18</v>
      </c>
      <c r="C633" s="0" t="s">
        <v>281</v>
      </c>
      <c r="D633" s="0" t="n">
        <v>20</v>
      </c>
      <c r="E633" s="0" t="s">
        <v>131</v>
      </c>
      <c r="F633" s="0" t="n">
        <f aca="false">VALUE(MID(E633,5,LEN(E633)))</f>
        <v>151230</v>
      </c>
      <c r="G633" s="0" t="n">
        <v>138.3846935217</v>
      </c>
      <c r="H633" s="0" t="n">
        <v>30.7781155183706</v>
      </c>
      <c r="I633" s="0" t="n">
        <v>130.403219894181</v>
      </c>
      <c r="J633" s="0" t="n">
        <v>29.3122330828282</v>
      </c>
      <c r="K633" s="0" t="n">
        <v>126.236544593117</v>
      </c>
      <c r="L633" s="0" t="n">
        <v>28.5204704663333</v>
      </c>
      <c r="M633" s="0" t="n">
        <v>118.99065205033</v>
      </c>
      <c r="N633" s="0" t="n">
        <v>27.1360753890057</v>
      </c>
      <c r="P633" s="0" t="str">
        <f aca="false">IF(B633&lt;&gt;T633,"flag","")</f>
        <v>flag</v>
      </c>
      <c r="Q633" s="0" t="str">
        <f aca="false">IF(C633&lt;&gt;U633,"flag","")</f>
        <v>flag</v>
      </c>
      <c r="R633" s="0" t="str">
        <f aca="false">IF(F633&lt;&gt;X633,"flag","")</f>
        <v>flag</v>
      </c>
    </row>
    <row r="634" customFormat="false" ht="15" hidden="false" customHeight="false" outlineLevel="0" collapsed="false">
      <c r="A634" s="0" t="str">
        <f aca="false">B634&amp;C634&amp;F634</f>
        <v>Boreal3-DC-Sx151315</v>
      </c>
      <c r="B634" s="0" t="s">
        <v>18</v>
      </c>
      <c r="C634" s="0" t="s">
        <v>281</v>
      </c>
      <c r="D634" s="0" t="n">
        <v>20</v>
      </c>
      <c r="E634" s="0" t="s">
        <v>132</v>
      </c>
      <c r="F634" s="0" t="n">
        <f aca="false">VALUE(MID(E634,5,LEN(E634)))</f>
        <v>151315</v>
      </c>
      <c r="G634" s="0" t="n">
        <v>135.955737680382</v>
      </c>
      <c r="H634" s="0" t="n">
        <v>30.3774258352388</v>
      </c>
      <c r="I634" s="0" t="n">
        <v>129.036518115135</v>
      </c>
      <c r="J634" s="0" t="n">
        <v>29.1409887661066</v>
      </c>
      <c r="K634" s="0" t="n">
        <v>123.192521254074</v>
      </c>
      <c r="L634" s="0" t="n">
        <v>28.1472771568563</v>
      </c>
      <c r="M634" s="0" t="n">
        <v>116.664936248937</v>
      </c>
      <c r="N634" s="0" t="n">
        <v>26.346795120194</v>
      </c>
      <c r="P634" s="0" t="str">
        <f aca="false">IF(B634&lt;&gt;T634,"flag","")</f>
        <v>flag</v>
      </c>
      <c r="Q634" s="0" t="str">
        <f aca="false">IF(C634&lt;&gt;U634,"flag","")</f>
        <v>flag</v>
      </c>
      <c r="R634" s="0" t="str">
        <f aca="false">IF(F634&lt;&gt;X634,"flag","")</f>
        <v>flag</v>
      </c>
    </row>
    <row r="635" customFormat="false" ht="15" hidden="false" customHeight="false" outlineLevel="0" collapsed="false">
      <c r="A635" s="0" t="str">
        <f aca="false">B635&amp;C635&amp;F635</f>
        <v>Boreal3-DC-Sx151320</v>
      </c>
      <c r="B635" s="0" t="s">
        <v>18</v>
      </c>
      <c r="C635" s="0" t="s">
        <v>281</v>
      </c>
      <c r="D635" s="0" t="n">
        <v>20</v>
      </c>
      <c r="E635" s="0" t="s">
        <v>133</v>
      </c>
      <c r="F635" s="0" t="n">
        <f aca="false">VALUE(MID(E635,5,LEN(E635)))</f>
        <v>151320</v>
      </c>
      <c r="G635" s="0" t="n">
        <v>133.752619483312</v>
      </c>
      <c r="H635" s="0" t="n">
        <v>30.0597054056045</v>
      </c>
      <c r="I635" s="0" t="n">
        <v>127.096159569042</v>
      </c>
      <c r="J635" s="0" t="n">
        <v>28.8571178827728</v>
      </c>
      <c r="K635" s="0" t="n">
        <v>120.961200309882</v>
      </c>
      <c r="L635" s="0" t="n">
        <v>27.9087886171862</v>
      </c>
      <c r="M635" s="0" t="n">
        <v>115.065194081071</v>
      </c>
      <c r="N635" s="0" t="n">
        <v>26.1220415656231</v>
      </c>
      <c r="P635" s="0" t="str">
        <f aca="false">IF(B635&lt;&gt;T635,"flag","")</f>
        <v>flag</v>
      </c>
      <c r="Q635" s="0" t="str">
        <f aca="false">IF(C635&lt;&gt;U635,"flag","")</f>
        <v>flag</v>
      </c>
      <c r="R635" s="0" t="str">
        <f aca="false">IF(F635&lt;&gt;X635,"flag","")</f>
        <v>flag</v>
      </c>
    </row>
    <row r="636" customFormat="false" ht="15" hidden="false" customHeight="false" outlineLevel="0" collapsed="false">
      <c r="A636" s="0" t="str">
        <f aca="false">B636&amp;C636&amp;F636</f>
        <v>Boreal3-DC-Sx151325</v>
      </c>
      <c r="B636" s="0" t="s">
        <v>18</v>
      </c>
      <c r="C636" s="0" t="s">
        <v>281</v>
      </c>
      <c r="D636" s="0" t="n">
        <v>20</v>
      </c>
      <c r="E636" s="0" t="s">
        <v>134</v>
      </c>
      <c r="F636" s="0" t="n">
        <f aca="false">VALUE(MID(E636,5,LEN(E636)))</f>
        <v>151325</v>
      </c>
      <c r="G636" s="0" t="n">
        <v>131.767110167014</v>
      </c>
      <c r="H636" s="0" t="n">
        <v>29.7856173900392</v>
      </c>
      <c r="I636" s="0" t="n">
        <v>124.988151786744</v>
      </c>
      <c r="J636" s="0" t="n">
        <v>28.4894967941449</v>
      </c>
      <c r="K636" s="0" t="n">
        <v>118.993395740956</v>
      </c>
      <c r="L636" s="0" t="n">
        <v>27.4204898844334</v>
      </c>
      <c r="M636" s="0" t="n">
        <v>113.379571049767</v>
      </c>
      <c r="N636" s="0" t="n">
        <v>25.7702815377883</v>
      </c>
      <c r="P636" s="0" t="str">
        <f aca="false">IF(B636&lt;&gt;T636,"flag","")</f>
        <v>flag</v>
      </c>
      <c r="Q636" s="0" t="str">
        <f aca="false">IF(C636&lt;&gt;U636,"flag","")</f>
        <v>flag</v>
      </c>
      <c r="R636" s="0" t="str">
        <f aca="false">IF(F636&lt;&gt;X636,"flag","")</f>
        <v>flag</v>
      </c>
    </row>
    <row r="637" customFormat="false" ht="15" hidden="false" customHeight="false" outlineLevel="0" collapsed="false">
      <c r="A637" s="0" t="str">
        <f aca="false">B637&amp;C637&amp;F637</f>
        <v>Boreal3-DC-Sx151330</v>
      </c>
      <c r="B637" s="0" t="s">
        <v>18</v>
      </c>
      <c r="C637" s="0" t="s">
        <v>281</v>
      </c>
      <c r="D637" s="0" t="n">
        <v>20</v>
      </c>
      <c r="E637" s="0" t="s">
        <v>135</v>
      </c>
      <c r="F637" s="0" t="n">
        <f aca="false">VALUE(MID(E637,5,LEN(E637)))</f>
        <v>151330</v>
      </c>
      <c r="G637" s="0" t="n">
        <v>130.193630557545</v>
      </c>
      <c r="H637" s="0" t="n">
        <v>29.2279675654361</v>
      </c>
      <c r="I637" s="0" t="n">
        <v>123.369086060606</v>
      </c>
      <c r="J637" s="0" t="n">
        <v>27.867436585686</v>
      </c>
      <c r="K637" s="0" t="n">
        <v>117.603918324378</v>
      </c>
      <c r="L637" s="0" t="n">
        <v>26.7526461463365</v>
      </c>
      <c r="M637" s="0" t="n">
        <v>111.690008475809</v>
      </c>
      <c r="N637" s="0" t="n">
        <v>25.2588525360395</v>
      </c>
      <c r="P637" s="0" t="str">
        <f aca="false">IF(B637&lt;&gt;T637,"flag","")</f>
        <v>flag</v>
      </c>
      <c r="Q637" s="0" t="str">
        <f aca="false">IF(C637&lt;&gt;U637,"flag","")</f>
        <v>flag</v>
      </c>
      <c r="R637" s="0" t="str">
        <f aca="false">IF(F637&lt;&gt;X637,"flag","")</f>
        <v>flag</v>
      </c>
    </row>
    <row r="638" customFormat="false" ht="15" hidden="false" customHeight="false" outlineLevel="0" collapsed="false">
      <c r="A638" s="0" t="str">
        <f aca="false">B638&amp;C638&amp;F638</f>
        <v>Boreal3-DC-Sx15915</v>
      </c>
      <c r="B638" s="0" t="s">
        <v>18</v>
      </c>
      <c r="C638" s="0" t="s">
        <v>281</v>
      </c>
      <c r="D638" s="0" t="n">
        <v>20</v>
      </c>
      <c r="E638" s="0" t="s">
        <v>136</v>
      </c>
      <c r="F638" s="0" t="n">
        <f aca="false">VALUE(MID(E638,5,LEN(E638)))</f>
        <v>15915</v>
      </c>
      <c r="G638" s="0" t="n">
        <v>155.046582385703</v>
      </c>
      <c r="H638" s="0" t="n">
        <v>34.0395616931697</v>
      </c>
      <c r="I638" s="0" t="n">
        <v>149.830439712304</v>
      </c>
      <c r="J638" s="0" t="n">
        <v>33.065781931014</v>
      </c>
      <c r="K638" s="0" t="n">
        <v>146.074699910938</v>
      </c>
      <c r="L638" s="0" t="n">
        <v>32.2104412605706</v>
      </c>
      <c r="M638" s="0" t="n">
        <v>141.996357378471</v>
      </c>
      <c r="N638" s="0" t="n">
        <v>31.843561098177</v>
      </c>
      <c r="P638" s="0" t="str">
        <f aca="false">IF(B638&lt;&gt;T638,"flag","")</f>
        <v>flag</v>
      </c>
      <c r="Q638" s="0" t="str">
        <f aca="false">IF(C638&lt;&gt;U638,"flag","")</f>
        <v>flag</v>
      </c>
      <c r="R638" s="0" t="str">
        <f aca="false">IF(F638&lt;&gt;X638,"flag","")</f>
        <v>flag</v>
      </c>
    </row>
    <row r="639" customFormat="false" ht="15" hidden="false" customHeight="false" outlineLevel="0" collapsed="false">
      <c r="A639" s="0" t="str">
        <f aca="false">B639&amp;C639&amp;F639</f>
        <v>Boreal3-DC-Sx15920</v>
      </c>
      <c r="B639" s="0" t="s">
        <v>18</v>
      </c>
      <c r="C639" s="0" t="s">
        <v>281</v>
      </c>
      <c r="D639" s="0" t="n">
        <v>20</v>
      </c>
      <c r="E639" s="0" t="s">
        <v>137</v>
      </c>
      <c r="F639" s="0" t="n">
        <f aca="false">VALUE(MID(E639,5,LEN(E639)))</f>
        <v>15920</v>
      </c>
      <c r="G639" s="0" t="n">
        <v>152.783390587109</v>
      </c>
      <c r="H639" s="0" t="n">
        <v>33.7075613780662</v>
      </c>
      <c r="I639" s="0" t="n">
        <v>147.762963722255</v>
      </c>
      <c r="J639" s="0" t="n">
        <v>32.7111897613542</v>
      </c>
      <c r="K639" s="0" t="n">
        <v>143.99487817952</v>
      </c>
      <c r="L639" s="0" t="n">
        <v>31.8568448610845</v>
      </c>
      <c r="M639" s="0" t="n">
        <v>139.96424793005</v>
      </c>
      <c r="N639" s="0" t="n">
        <v>31.4798706480296</v>
      </c>
      <c r="P639" s="0" t="str">
        <f aca="false">IF(B639&lt;&gt;T639,"flag","")</f>
        <v>flag</v>
      </c>
      <c r="Q639" s="0" t="str">
        <f aca="false">IF(C639&lt;&gt;U639,"flag","")</f>
        <v>flag</v>
      </c>
      <c r="R639" s="0" t="str">
        <f aca="false">IF(F639&lt;&gt;X639,"flag","")</f>
        <v>flag</v>
      </c>
    </row>
    <row r="640" customFormat="false" ht="15" hidden="false" customHeight="false" outlineLevel="0" collapsed="false">
      <c r="A640" s="0" t="str">
        <f aca="false">B640&amp;C640&amp;F640</f>
        <v>Boreal3-DC-Sx15925</v>
      </c>
      <c r="B640" s="0" t="s">
        <v>18</v>
      </c>
      <c r="C640" s="0" t="s">
        <v>281</v>
      </c>
      <c r="D640" s="0" t="n">
        <v>20</v>
      </c>
      <c r="E640" s="0" t="s">
        <v>138</v>
      </c>
      <c r="F640" s="0" t="n">
        <f aca="false">VALUE(MID(E640,5,LEN(E640)))</f>
        <v>15925</v>
      </c>
      <c r="G640" s="0" t="n">
        <v>150.853160218858</v>
      </c>
      <c r="H640" s="0" t="n">
        <v>33.4197328565306</v>
      </c>
      <c r="I640" s="0" t="n">
        <v>145.850717488598</v>
      </c>
      <c r="J640" s="0" t="n">
        <v>32.4318398457113</v>
      </c>
      <c r="K640" s="0" t="n">
        <v>142.182063174983</v>
      </c>
      <c r="L640" s="0" t="n">
        <v>31.6043886410556</v>
      </c>
      <c r="M640" s="0" t="n">
        <v>138.157399860491</v>
      </c>
      <c r="N640" s="0" t="n">
        <v>31.1913001249824</v>
      </c>
      <c r="P640" s="0" t="str">
        <f aca="false">IF(B640&lt;&gt;T640,"flag","")</f>
        <v>flag</v>
      </c>
      <c r="Q640" s="0" t="str">
        <f aca="false">IF(C640&lt;&gt;U640,"flag","")</f>
        <v>flag</v>
      </c>
      <c r="R640" s="0" t="str">
        <f aca="false">IF(F640&lt;&gt;X640,"flag","")</f>
        <v>flag</v>
      </c>
    </row>
    <row r="641" customFormat="false" ht="15" hidden="false" customHeight="false" outlineLevel="0" collapsed="false">
      <c r="A641" s="0" t="str">
        <f aca="false">B641&amp;C641&amp;F641</f>
        <v>Boreal3-DC-Sx15930</v>
      </c>
      <c r="B641" s="0" t="s">
        <v>18</v>
      </c>
      <c r="C641" s="0" t="s">
        <v>281</v>
      </c>
      <c r="D641" s="0" t="n">
        <v>20</v>
      </c>
      <c r="E641" s="0" t="s">
        <v>139</v>
      </c>
      <c r="F641" s="0" t="n">
        <f aca="false">VALUE(MID(E641,5,LEN(E641)))</f>
        <v>15930</v>
      </c>
      <c r="G641" s="0" t="n">
        <v>149.297381195957</v>
      </c>
      <c r="H641" s="0" t="n">
        <v>32.8835802731351</v>
      </c>
      <c r="I641" s="0" t="n">
        <v>144.267094709252</v>
      </c>
      <c r="J641" s="0" t="n">
        <v>31.9271279057969</v>
      </c>
      <c r="K641" s="0" t="n">
        <v>140.671606323001</v>
      </c>
      <c r="L641" s="0" t="n">
        <v>31.0938685335428</v>
      </c>
      <c r="M641" s="0" t="n">
        <v>136.333567523186</v>
      </c>
      <c r="N641" s="0" t="n">
        <v>30.7364647253783</v>
      </c>
      <c r="P641" s="0" t="str">
        <f aca="false">IF(B641&lt;&gt;T641,"flag","")</f>
        <v>flag</v>
      </c>
      <c r="Q641" s="0" t="str">
        <f aca="false">IF(C641&lt;&gt;U641,"flag","")</f>
        <v>flag</v>
      </c>
      <c r="R641" s="0" t="str">
        <f aca="false">IF(F641&lt;&gt;X641,"flag","")</f>
        <v>flag</v>
      </c>
    </row>
    <row r="642" customFormat="false" ht="15" hidden="false" customHeight="false" outlineLevel="0" collapsed="false">
      <c r="A642" s="0" t="str">
        <f aca="false">B642&amp;C642&amp;F642</f>
        <v>Boreal3-DC-Sx161015</v>
      </c>
      <c r="B642" s="0" t="s">
        <v>18</v>
      </c>
      <c r="C642" s="0" t="s">
        <v>281</v>
      </c>
      <c r="D642" s="0" t="n">
        <v>20</v>
      </c>
      <c r="E642" s="0" t="s">
        <v>140</v>
      </c>
      <c r="F642" s="0" t="n">
        <f aca="false">VALUE(MID(E642,5,LEN(E642)))</f>
        <v>161015</v>
      </c>
      <c r="G642" s="0" t="n">
        <v>151.036431528632</v>
      </c>
      <c r="H642" s="0" t="n">
        <v>33.137086519392</v>
      </c>
      <c r="I642" s="0" t="n">
        <v>145.464193402114</v>
      </c>
      <c r="J642" s="0" t="n">
        <v>32.1218175027917</v>
      </c>
      <c r="K642" s="0" t="n">
        <v>140.752241095943</v>
      </c>
      <c r="L642" s="0" t="n">
        <v>31.238359884422</v>
      </c>
      <c r="M642" s="0" t="n">
        <v>136.572827036111</v>
      </c>
      <c r="N642" s="0" t="n">
        <v>30.6858430252646</v>
      </c>
      <c r="P642" s="0" t="str">
        <f aca="false">IF(B642&lt;&gt;T642,"flag","")</f>
        <v>flag</v>
      </c>
      <c r="Q642" s="0" t="str">
        <f aca="false">IF(C642&lt;&gt;U642,"flag","")</f>
        <v>flag</v>
      </c>
      <c r="R642" s="0" t="str">
        <f aca="false">IF(F642&lt;&gt;X642,"flag","")</f>
        <v>flag</v>
      </c>
    </row>
    <row r="643" customFormat="false" ht="15" hidden="false" customHeight="false" outlineLevel="0" collapsed="false">
      <c r="A643" s="0" t="str">
        <f aca="false">B643&amp;C643&amp;F643</f>
        <v>Boreal3-DC-Sx161020</v>
      </c>
      <c r="B643" s="0" t="s">
        <v>18</v>
      </c>
      <c r="C643" s="0" t="s">
        <v>281</v>
      </c>
      <c r="D643" s="0" t="n">
        <v>20</v>
      </c>
      <c r="E643" s="0" t="s">
        <v>141</v>
      </c>
      <c r="F643" s="0" t="n">
        <f aca="false">VALUE(MID(E643,5,LEN(E643)))</f>
        <v>161020</v>
      </c>
      <c r="G643" s="0" t="n">
        <v>147.64951181004</v>
      </c>
      <c r="H643" s="0" t="n">
        <v>32.7996913703678</v>
      </c>
      <c r="I643" s="0" t="n">
        <v>142.249092111935</v>
      </c>
      <c r="J643" s="0" t="n">
        <v>31.7982816744996</v>
      </c>
      <c r="K643" s="0" t="n">
        <v>137.577753442881</v>
      </c>
      <c r="L643" s="0" t="n">
        <v>30.9696906247309</v>
      </c>
      <c r="M643" s="0" t="n">
        <v>133.461015903488</v>
      </c>
      <c r="N643" s="0" t="n">
        <v>30.3634744294766</v>
      </c>
      <c r="P643" s="0" t="str">
        <f aca="false">IF(B643&lt;&gt;T643,"flag","")</f>
        <v>flag</v>
      </c>
      <c r="Q643" s="0" t="str">
        <f aca="false">IF(C643&lt;&gt;U643,"flag","")</f>
        <v>flag</v>
      </c>
      <c r="R643" s="0" t="str">
        <f aca="false">IF(F643&lt;&gt;X643,"flag","")</f>
        <v>flag</v>
      </c>
    </row>
    <row r="644" customFormat="false" ht="15" hidden="false" customHeight="false" outlineLevel="0" collapsed="false">
      <c r="A644" s="0" t="str">
        <f aca="false">B644&amp;C644&amp;F644</f>
        <v>Boreal3-DC-Sx161025</v>
      </c>
      <c r="B644" s="0" t="s">
        <v>18</v>
      </c>
      <c r="C644" s="0" t="s">
        <v>281</v>
      </c>
      <c r="D644" s="0" t="n">
        <v>20</v>
      </c>
      <c r="E644" s="0" t="s">
        <v>142</v>
      </c>
      <c r="F644" s="0" t="n">
        <f aca="false">VALUE(MID(E644,5,LEN(E644)))</f>
        <v>161025</v>
      </c>
      <c r="G644" s="0" t="n">
        <v>145.931678581402</v>
      </c>
      <c r="H644" s="0" t="n">
        <v>32.3509196159408</v>
      </c>
      <c r="I644" s="0" t="n">
        <v>140.597283834585</v>
      </c>
      <c r="J644" s="0" t="n">
        <v>31.3886268899809</v>
      </c>
      <c r="K644" s="0" t="n">
        <v>136.029501243216</v>
      </c>
      <c r="L644" s="0" t="n">
        <v>30.5878146564632</v>
      </c>
      <c r="M644" s="0" t="n">
        <v>131.786118841575</v>
      </c>
      <c r="N644" s="0" t="n">
        <v>30.0008402568148</v>
      </c>
      <c r="P644" s="0" t="str">
        <f aca="false">IF(B644&lt;&gt;T644,"flag","")</f>
        <v>flag</v>
      </c>
      <c r="Q644" s="0" t="str">
        <f aca="false">IF(C644&lt;&gt;U644,"flag","")</f>
        <v>flag</v>
      </c>
      <c r="R644" s="0" t="str">
        <f aca="false">IF(F644&lt;&gt;X644,"flag","")</f>
        <v>flag</v>
      </c>
    </row>
    <row r="645" customFormat="false" ht="15" hidden="false" customHeight="false" outlineLevel="0" collapsed="false">
      <c r="A645" s="0" t="str">
        <f aca="false">B645&amp;C645&amp;F645</f>
        <v>Boreal3-DC-Sx161030</v>
      </c>
      <c r="B645" s="0" t="s">
        <v>18</v>
      </c>
      <c r="C645" s="0" t="s">
        <v>281</v>
      </c>
      <c r="D645" s="0" t="n">
        <v>20</v>
      </c>
      <c r="E645" s="0" t="s">
        <v>143</v>
      </c>
      <c r="F645" s="0" t="n">
        <f aca="false">VALUE(MID(E645,5,LEN(E645)))</f>
        <v>161030</v>
      </c>
      <c r="G645" s="0" t="n">
        <v>143.427704378012</v>
      </c>
      <c r="H645" s="0" t="n">
        <v>32.0760099340269</v>
      </c>
      <c r="I645" s="0" t="n">
        <v>138.089134205853</v>
      </c>
      <c r="J645" s="0" t="n">
        <v>31.1301798117258</v>
      </c>
      <c r="K645" s="0" t="n">
        <v>133.711657008312</v>
      </c>
      <c r="L645" s="0" t="n">
        <v>30.3510516767454</v>
      </c>
      <c r="M645" s="0" t="n">
        <v>129.219951532552</v>
      </c>
      <c r="N645" s="0" t="n">
        <v>29.7396112621412</v>
      </c>
      <c r="P645" s="0" t="str">
        <f aca="false">IF(B645&lt;&gt;T645,"flag","")</f>
        <v>flag</v>
      </c>
      <c r="Q645" s="0" t="str">
        <f aca="false">IF(C645&lt;&gt;U645,"flag","")</f>
        <v>flag</v>
      </c>
      <c r="R645" s="0" t="str">
        <f aca="false">IF(F645&lt;&gt;X645,"flag","")</f>
        <v>flag</v>
      </c>
    </row>
    <row r="646" customFormat="false" ht="15" hidden="false" customHeight="false" outlineLevel="0" collapsed="false">
      <c r="A646" s="0" t="str">
        <f aca="false">B646&amp;C646&amp;F646</f>
        <v>Boreal3-DC-Sx161115</v>
      </c>
      <c r="B646" s="0" t="s">
        <v>18</v>
      </c>
      <c r="C646" s="0" t="s">
        <v>281</v>
      </c>
      <c r="D646" s="0" t="n">
        <v>20</v>
      </c>
      <c r="E646" s="0" t="s">
        <v>144</v>
      </c>
      <c r="F646" s="0" t="n">
        <f aca="false">VALUE(MID(E646,5,LEN(E646)))</f>
        <v>161115</v>
      </c>
      <c r="G646" s="0" t="n">
        <v>148.026419442338</v>
      </c>
      <c r="H646" s="0" t="n">
        <v>32.5882071725594</v>
      </c>
      <c r="I646" s="0" t="n">
        <v>141.375373052366</v>
      </c>
      <c r="J646" s="0" t="n">
        <v>31.3219966378549</v>
      </c>
      <c r="K646" s="0" t="n">
        <v>136.611997934901</v>
      </c>
      <c r="L646" s="0" t="n">
        <v>30.7195565213269</v>
      </c>
      <c r="M646" s="0" t="n">
        <v>131.412943485619</v>
      </c>
      <c r="N646" s="0" t="n">
        <v>29.6594769629544</v>
      </c>
      <c r="P646" s="0" t="str">
        <f aca="false">IF(B646&lt;&gt;T646,"flag","")</f>
        <v>flag</v>
      </c>
      <c r="Q646" s="0" t="str">
        <f aca="false">IF(C646&lt;&gt;U646,"flag","")</f>
        <v>flag</v>
      </c>
      <c r="R646" s="0" t="str">
        <f aca="false">IF(F646&lt;&gt;X646,"flag","")</f>
        <v>flag</v>
      </c>
    </row>
    <row r="647" customFormat="false" ht="15" hidden="false" customHeight="false" outlineLevel="0" collapsed="false">
      <c r="A647" s="0" t="str">
        <f aca="false">B647&amp;C647&amp;F647</f>
        <v>Boreal3-DC-Sx161120</v>
      </c>
      <c r="B647" s="0" t="s">
        <v>18</v>
      </c>
      <c r="C647" s="0" t="s">
        <v>281</v>
      </c>
      <c r="D647" s="0" t="n">
        <v>20</v>
      </c>
      <c r="E647" s="0" t="s">
        <v>145</v>
      </c>
      <c r="F647" s="0" t="n">
        <f aca="false">VALUE(MID(E647,5,LEN(E647)))</f>
        <v>161120</v>
      </c>
      <c r="G647" s="0" t="n">
        <v>144.64167745875</v>
      </c>
      <c r="H647" s="0" t="n">
        <v>32.2509794794249</v>
      </c>
      <c r="I647" s="0" t="n">
        <v>138.042126211806</v>
      </c>
      <c r="J647" s="0" t="n">
        <v>30.9883924729302</v>
      </c>
      <c r="K647" s="0" t="n">
        <v>133.326235693694</v>
      </c>
      <c r="L647" s="0" t="n">
        <v>30.3277820152779</v>
      </c>
      <c r="M647" s="0" t="n">
        <v>128.22995494534</v>
      </c>
      <c r="N647" s="0" t="n">
        <v>29.3034736601534</v>
      </c>
      <c r="P647" s="0" t="str">
        <f aca="false">IF(B647&lt;&gt;T647,"flag","")</f>
        <v>flag</v>
      </c>
      <c r="Q647" s="0" t="str">
        <f aca="false">IF(C647&lt;&gt;U647,"flag","")</f>
        <v>flag</v>
      </c>
      <c r="R647" s="0" t="str">
        <f aca="false">IF(F647&lt;&gt;X647,"flag","")</f>
        <v>flag</v>
      </c>
    </row>
    <row r="648" customFormat="false" ht="15" hidden="false" customHeight="false" outlineLevel="0" collapsed="false">
      <c r="A648" s="0" t="str">
        <f aca="false">B648&amp;C648&amp;F648</f>
        <v>Boreal3-DC-Sx161125</v>
      </c>
      <c r="B648" s="0" t="s">
        <v>18</v>
      </c>
      <c r="C648" s="0" t="s">
        <v>281</v>
      </c>
      <c r="D648" s="0" t="n">
        <v>20</v>
      </c>
      <c r="E648" s="0" t="s">
        <v>146</v>
      </c>
      <c r="F648" s="0" t="n">
        <f aca="false">VALUE(MID(E648,5,LEN(E648)))</f>
        <v>161125</v>
      </c>
      <c r="G648" s="0" t="n">
        <v>142.925086759309</v>
      </c>
      <c r="H648" s="0" t="n">
        <v>31.8023107438029</v>
      </c>
      <c r="I648" s="0" t="n">
        <v>136.310630080439</v>
      </c>
      <c r="J648" s="0" t="n">
        <v>30.5664999403958</v>
      </c>
      <c r="K648" s="0" t="n">
        <v>131.693990936335</v>
      </c>
      <c r="L648" s="0" t="n">
        <v>29.9184157423177</v>
      </c>
      <c r="M648" s="0" t="n">
        <v>126.439391996331</v>
      </c>
      <c r="N648" s="0" t="n">
        <v>28.861150787698</v>
      </c>
      <c r="P648" s="0" t="str">
        <f aca="false">IF(B648&lt;&gt;T648,"flag","")</f>
        <v>flag</v>
      </c>
      <c r="Q648" s="0" t="str">
        <f aca="false">IF(C648&lt;&gt;U648,"flag","")</f>
        <v>flag</v>
      </c>
      <c r="R648" s="0" t="str">
        <f aca="false">IF(F648&lt;&gt;X648,"flag","")</f>
        <v>flag</v>
      </c>
    </row>
    <row r="649" customFormat="false" ht="15" hidden="false" customHeight="false" outlineLevel="0" collapsed="false">
      <c r="A649" s="0" t="str">
        <f aca="false">B649&amp;C649&amp;F649</f>
        <v>Boreal3-DC-Sx161130</v>
      </c>
      <c r="B649" s="0" t="s">
        <v>18</v>
      </c>
      <c r="C649" s="0" t="s">
        <v>281</v>
      </c>
      <c r="D649" s="0" t="n">
        <v>20</v>
      </c>
      <c r="E649" s="0" t="s">
        <v>147</v>
      </c>
      <c r="F649" s="0" t="n">
        <f aca="false">VALUE(MID(E649,5,LEN(E649)))</f>
        <v>161130</v>
      </c>
      <c r="G649" s="0" t="n">
        <v>140.421877493039</v>
      </c>
      <c r="H649" s="0" t="n">
        <v>31.527468449266</v>
      </c>
      <c r="I649" s="0" t="n">
        <v>133.952989918792</v>
      </c>
      <c r="J649" s="0" t="n">
        <v>30.2982843783473</v>
      </c>
      <c r="K649" s="0" t="n">
        <v>129.466686347651</v>
      </c>
      <c r="L649" s="0" t="n">
        <v>29.6534355122236</v>
      </c>
      <c r="M649" s="0" t="n">
        <v>124.166732149782</v>
      </c>
      <c r="N649" s="0" t="n">
        <v>28.533671599596</v>
      </c>
      <c r="P649" s="0" t="str">
        <f aca="false">IF(B649&lt;&gt;T649,"flag","")</f>
        <v>flag</v>
      </c>
      <c r="Q649" s="0" t="str">
        <f aca="false">IF(C649&lt;&gt;U649,"flag","")</f>
        <v>flag</v>
      </c>
      <c r="R649" s="0" t="str">
        <f aca="false">IF(F649&lt;&gt;X649,"flag","")</f>
        <v>flag</v>
      </c>
    </row>
    <row r="650" customFormat="false" ht="15" hidden="false" customHeight="false" outlineLevel="0" collapsed="false">
      <c r="A650" s="0" t="str">
        <f aca="false">B650&amp;C650&amp;F650</f>
        <v>Boreal3-DC-Sx161215</v>
      </c>
      <c r="B650" s="0" t="s">
        <v>18</v>
      </c>
      <c r="C650" s="0" t="s">
        <v>281</v>
      </c>
      <c r="D650" s="0" t="n">
        <v>20</v>
      </c>
      <c r="E650" s="0" t="s">
        <v>148</v>
      </c>
      <c r="F650" s="0" t="n">
        <f aca="false">VALUE(MID(E650,5,LEN(E650)))</f>
        <v>161215</v>
      </c>
      <c r="G650" s="0" t="n">
        <v>144.010564283777</v>
      </c>
      <c r="H650" s="0" t="n">
        <v>31.7997841705114</v>
      </c>
      <c r="I650" s="0" t="n">
        <v>136.606044795181</v>
      </c>
      <c r="J650" s="0" t="n">
        <v>30.3138799347832</v>
      </c>
      <c r="K650" s="0" t="n">
        <v>131.452608626618</v>
      </c>
      <c r="L650" s="0" t="n">
        <v>29.557763683499</v>
      </c>
      <c r="M650" s="0" t="n">
        <v>126.713375391274</v>
      </c>
      <c r="N650" s="0" t="n">
        <v>28.2621153381732</v>
      </c>
      <c r="P650" s="0" t="str">
        <f aca="false">IF(B650&lt;&gt;T650,"flag","")</f>
        <v>flag</v>
      </c>
      <c r="Q650" s="0" t="str">
        <f aca="false">IF(C650&lt;&gt;U650,"flag","")</f>
        <v>flag</v>
      </c>
      <c r="R650" s="0" t="str">
        <f aca="false">IF(F650&lt;&gt;X650,"flag","")</f>
        <v>flag</v>
      </c>
    </row>
    <row r="651" customFormat="false" ht="15" hidden="false" customHeight="false" outlineLevel="0" collapsed="false">
      <c r="A651" s="0" t="str">
        <f aca="false">B651&amp;C651&amp;F651</f>
        <v>Boreal3-DC-Sx161220</v>
      </c>
      <c r="B651" s="0" t="s">
        <v>18</v>
      </c>
      <c r="C651" s="0" t="s">
        <v>281</v>
      </c>
      <c r="D651" s="0" t="n">
        <v>20</v>
      </c>
      <c r="E651" s="0" t="s">
        <v>149</v>
      </c>
      <c r="F651" s="0" t="n">
        <f aca="false">VALUE(MID(E651,5,LEN(E651)))</f>
        <v>161220</v>
      </c>
      <c r="G651" s="0" t="n">
        <v>140.627958162561</v>
      </c>
      <c r="H651" s="0" t="n">
        <v>31.4642225832975</v>
      </c>
      <c r="I651" s="0" t="n">
        <v>133.157025898985</v>
      </c>
      <c r="J651" s="0" t="n">
        <v>29.9505022958428</v>
      </c>
      <c r="K651" s="0" t="n">
        <v>128.121368967246</v>
      </c>
      <c r="L651" s="0" t="n">
        <v>29.2443472291689</v>
      </c>
      <c r="M651" s="0" t="n">
        <v>123.654425241517</v>
      </c>
      <c r="N651" s="0" t="n">
        <v>27.9192074623957</v>
      </c>
      <c r="P651" s="0" t="str">
        <f aca="false">IF(B651&lt;&gt;T651,"flag","")</f>
        <v>flag</v>
      </c>
      <c r="Q651" s="0" t="str">
        <f aca="false">IF(C651&lt;&gt;U651,"flag","")</f>
        <v>flag</v>
      </c>
      <c r="R651" s="0" t="str">
        <f aca="false">IF(F651&lt;&gt;X651,"flag","")</f>
        <v>flag</v>
      </c>
    </row>
    <row r="652" customFormat="false" ht="15" hidden="false" customHeight="false" outlineLevel="0" collapsed="false">
      <c r="A652" s="0" t="str">
        <f aca="false">B652&amp;C652&amp;F652</f>
        <v>Boreal3-DC-Sx161225</v>
      </c>
      <c r="B652" s="0" t="s">
        <v>18</v>
      </c>
      <c r="C652" s="0" t="s">
        <v>281</v>
      </c>
      <c r="D652" s="0" t="n">
        <v>20</v>
      </c>
      <c r="E652" s="0" t="s">
        <v>150</v>
      </c>
      <c r="F652" s="0" t="n">
        <f aca="false">VALUE(MID(E652,5,LEN(E652)))</f>
        <v>161225</v>
      </c>
      <c r="G652" s="0" t="n">
        <v>138.912575327876</v>
      </c>
      <c r="H652" s="0" t="n">
        <v>31.0171208204444</v>
      </c>
      <c r="I652" s="0" t="n">
        <v>131.360362844021</v>
      </c>
      <c r="J652" s="0" t="n">
        <v>29.5112496538257</v>
      </c>
      <c r="K652" s="0" t="n">
        <v>126.609959873661</v>
      </c>
      <c r="L652" s="0" t="n">
        <v>28.8384711417001</v>
      </c>
      <c r="M652" s="0" t="n">
        <v>121.819876566583</v>
      </c>
      <c r="N652" s="0" t="n">
        <v>27.4642820996725</v>
      </c>
      <c r="P652" s="0" t="str">
        <f aca="false">IF(B652&lt;&gt;T652,"flag","")</f>
        <v>flag</v>
      </c>
      <c r="Q652" s="0" t="str">
        <f aca="false">IF(C652&lt;&gt;U652,"flag","")</f>
        <v>flag</v>
      </c>
      <c r="R652" s="0" t="str">
        <f aca="false">IF(F652&lt;&gt;X652,"flag","")</f>
        <v>flag</v>
      </c>
    </row>
    <row r="653" customFormat="false" ht="15" hidden="false" customHeight="false" outlineLevel="0" collapsed="false">
      <c r="A653" s="0" t="str">
        <f aca="false">B653&amp;C653&amp;F653</f>
        <v>Boreal3-DC-Sx161230</v>
      </c>
      <c r="B653" s="0" t="s">
        <v>18</v>
      </c>
      <c r="C653" s="0" t="s">
        <v>281</v>
      </c>
      <c r="D653" s="0" t="n">
        <v>20</v>
      </c>
      <c r="E653" s="0" t="s">
        <v>151</v>
      </c>
      <c r="F653" s="0" t="n">
        <f aca="false">VALUE(MID(E653,5,LEN(E653)))</f>
        <v>161230</v>
      </c>
      <c r="G653" s="0" t="n">
        <v>136.410104502209</v>
      </c>
      <c r="H653" s="0" t="n">
        <v>30.7437759049385</v>
      </c>
      <c r="I653" s="0" t="n">
        <v>129.028858443136</v>
      </c>
      <c r="J653" s="0" t="n">
        <v>29.2580238802659</v>
      </c>
      <c r="K653" s="0" t="n">
        <v>124.452460062325</v>
      </c>
      <c r="L653" s="0" t="n">
        <v>28.5764085186332</v>
      </c>
      <c r="M653" s="0" t="n">
        <v>119.517095766284</v>
      </c>
      <c r="N653" s="0" t="n">
        <v>27.1532657001483</v>
      </c>
      <c r="P653" s="0" t="str">
        <f aca="false">IF(B653&lt;&gt;T653,"flag","")</f>
        <v>flag</v>
      </c>
      <c r="Q653" s="0" t="str">
        <f aca="false">IF(C653&lt;&gt;U653,"flag","")</f>
        <v>flag</v>
      </c>
      <c r="R653" s="0" t="str">
        <f aca="false">IF(F653&lt;&gt;X653,"flag","")</f>
        <v>flag</v>
      </c>
    </row>
    <row r="654" customFormat="false" ht="15" hidden="false" customHeight="false" outlineLevel="0" collapsed="false">
      <c r="A654" s="0" t="str">
        <f aca="false">B654&amp;C654&amp;F654</f>
        <v>Boreal3-DC-Sx161315</v>
      </c>
      <c r="B654" s="0" t="s">
        <v>18</v>
      </c>
      <c r="C654" s="0" t="s">
        <v>281</v>
      </c>
      <c r="D654" s="0" t="n">
        <v>20</v>
      </c>
      <c r="E654" s="0" t="s">
        <v>152</v>
      </c>
      <c r="F654" s="0" t="n">
        <f aca="false">VALUE(MID(E654,5,LEN(E654)))</f>
        <v>161315</v>
      </c>
      <c r="G654" s="0" t="n">
        <v>138.091715957038</v>
      </c>
      <c r="H654" s="0" t="n">
        <v>30.6152145597304</v>
      </c>
      <c r="I654" s="0" t="n">
        <v>130.240627559547</v>
      </c>
      <c r="J654" s="0" t="n">
        <v>29.215179825855</v>
      </c>
      <c r="K654" s="0" t="n">
        <v>125.018408164272</v>
      </c>
      <c r="L654" s="0" t="n">
        <v>28.3623221984381</v>
      </c>
      <c r="M654" s="0" t="n">
        <v>119.316528910665</v>
      </c>
      <c r="N654" s="0" t="n">
        <v>26.597876416599</v>
      </c>
      <c r="P654" s="0" t="str">
        <f aca="false">IF(B654&lt;&gt;T654,"flag","")</f>
        <v>flag</v>
      </c>
      <c r="Q654" s="0" t="str">
        <f aca="false">IF(C654&lt;&gt;U654,"flag","")</f>
        <v>flag</v>
      </c>
      <c r="R654" s="0" t="str">
        <f aca="false">IF(F654&lt;&gt;X654,"flag","")</f>
        <v>flag</v>
      </c>
    </row>
    <row r="655" customFormat="false" ht="15" hidden="false" customHeight="false" outlineLevel="0" collapsed="false">
      <c r="A655" s="0" t="str">
        <f aca="false">B655&amp;C655&amp;F655</f>
        <v>Boreal3-DC-Sx161320</v>
      </c>
      <c r="B655" s="0" t="s">
        <v>18</v>
      </c>
      <c r="C655" s="0" t="s">
        <v>281</v>
      </c>
      <c r="D655" s="0" t="n">
        <v>20</v>
      </c>
      <c r="E655" s="0" t="s">
        <v>153</v>
      </c>
      <c r="F655" s="0" t="n">
        <f aca="false">VALUE(MID(E655,5,LEN(E655)))</f>
        <v>161320</v>
      </c>
      <c r="G655" s="0" t="n">
        <v>134.488480707447</v>
      </c>
      <c r="H655" s="0" t="n">
        <v>30.2849564279194</v>
      </c>
      <c r="I655" s="0" t="n">
        <v>126.972353221243</v>
      </c>
      <c r="J655" s="0" t="n">
        <v>28.9481018409953</v>
      </c>
      <c r="K655" s="0" t="n">
        <v>121.548025882901</v>
      </c>
      <c r="L655" s="0" t="n">
        <v>28.1160904148313</v>
      </c>
      <c r="M655" s="0" t="n">
        <v>116.473948096278</v>
      </c>
      <c r="N655" s="0" t="n">
        <v>26.3568767234344</v>
      </c>
      <c r="P655" s="0" t="str">
        <f aca="false">IF(B655&lt;&gt;T655,"flag","")</f>
        <v>flag</v>
      </c>
      <c r="Q655" s="0" t="str">
        <f aca="false">IF(C655&lt;&gt;U655,"flag","")</f>
        <v>flag</v>
      </c>
      <c r="R655" s="0" t="str">
        <f aca="false">IF(F655&lt;&gt;X655,"flag","")</f>
        <v>flag</v>
      </c>
    </row>
    <row r="656" customFormat="false" ht="15" hidden="false" customHeight="false" outlineLevel="0" collapsed="false">
      <c r="A656" s="0" t="str">
        <f aca="false">B656&amp;C656&amp;F656</f>
        <v>Boreal3-DC-Sx161325</v>
      </c>
      <c r="B656" s="0" t="s">
        <v>18</v>
      </c>
      <c r="C656" s="0" t="s">
        <v>281</v>
      </c>
      <c r="D656" s="0" t="n">
        <v>20</v>
      </c>
      <c r="E656" s="0" t="s">
        <v>154</v>
      </c>
      <c r="F656" s="0" t="n">
        <f aca="false">VALUE(MID(E656,5,LEN(E656)))</f>
        <v>161325</v>
      </c>
      <c r="G656" s="0" t="n">
        <v>132.713061361191</v>
      </c>
      <c r="H656" s="0" t="n">
        <v>29.8430169527758</v>
      </c>
      <c r="I656" s="0" t="n">
        <v>125.205185454384</v>
      </c>
      <c r="J656" s="0" t="n">
        <v>28.4220190988039</v>
      </c>
      <c r="K656" s="0" t="n">
        <v>119.77616392026</v>
      </c>
      <c r="L656" s="0" t="n">
        <v>27.469446225018</v>
      </c>
      <c r="M656" s="0" t="n">
        <v>114.905345997552</v>
      </c>
      <c r="N656" s="0" t="n">
        <v>25.8601666896291</v>
      </c>
      <c r="P656" s="0" t="str">
        <f aca="false">IF(B656&lt;&gt;T656,"flag","")</f>
        <v>flag</v>
      </c>
      <c r="Q656" s="0" t="str">
        <f aca="false">IF(C656&lt;&gt;U656,"flag","")</f>
        <v>flag</v>
      </c>
      <c r="R656" s="0" t="str">
        <f aca="false">IF(F656&lt;&gt;X656,"flag","")</f>
        <v>flag</v>
      </c>
    </row>
    <row r="657" customFormat="false" ht="15" hidden="false" customHeight="false" outlineLevel="0" collapsed="false">
      <c r="A657" s="0" t="str">
        <f aca="false">B657&amp;C657&amp;F657</f>
        <v>Boreal3-DC-Sx161330</v>
      </c>
      <c r="B657" s="0" t="s">
        <v>18</v>
      </c>
      <c r="C657" s="0" t="s">
        <v>281</v>
      </c>
      <c r="D657" s="0" t="n">
        <v>20</v>
      </c>
      <c r="E657" s="0" t="s">
        <v>155</v>
      </c>
      <c r="F657" s="0" t="n">
        <f aca="false">VALUE(MID(E657,5,LEN(E657)))</f>
        <v>161330</v>
      </c>
      <c r="G657" s="0" t="n">
        <v>130.15150336199</v>
      </c>
      <c r="H657" s="0" t="n">
        <v>29.5398865851624</v>
      </c>
      <c r="I657" s="0" t="n">
        <v>122.770993321545</v>
      </c>
      <c r="J657" s="0" t="n">
        <v>28.0637514832615</v>
      </c>
      <c r="K657" s="0" t="n">
        <v>117.490972720047</v>
      </c>
      <c r="L657" s="0" t="n">
        <v>27.0496901975607</v>
      </c>
      <c r="M657" s="0" t="n">
        <v>112.505364295644</v>
      </c>
      <c r="N657" s="0" t="n">
        <v>25.5781153057537</v>
      </c>
      <c r="P657" s="0" t="str">
        <f aca="false">IF(B657&lt;&gt;T657,"flag","")</f>
        <v>flag</v>
      </c>
      <c r="Q657" s="0" t="str">
        <f aca="false">IF(C657&lt;&gt;U657,"flag","")</f>
        <v>flag</v>
      </c>
      <c r="R657" s="0" t="str">
        <f aca="false">IF(F657&lt;&gt;X657,"flag","")</f>
        <v>flag</v>
      </c>
    </row>
    <row r="658" customFormat="false" ht="15" hidden="false" customHeight="false" outlineLevel="0" collapsed="false">
      <c r="A658" s="0" t="str">
        <f aca="false">B658&amp;C658&amp;F658</f>
        <v>Boreal3-DC-Sx161415</v>
      </c>
      <c r="B658" s="0" t="s">
        <v>18</v>
      </c>
      <c r="C658" s="0" t="s">
        <v>281</v>
      </c>
      <c r="D658" s="0" t="n">
        <v>20</v>
      </c>
      <c r="E658" s="0" t="s">
        <v>156</v>
      </c>
      <c r="F658" s="0" t="n">
        <f aca="false">VALUE(MID(E658,5,LEN(E658)))</f>
        <v>161415</v>
      </c>
      <c r="G658" s="0" t="n">
        <v>127.683603917808</v>
      </c>
      <c r="H658" s="0" t="n">
        <v>28.8628981025869</v>
      </c>
      <c r="I658" s="0" t="n">
        <v>120.803539591818</v>
      </c>
      <c r="J658" s="0" t="n">
        <v>27.6978226108298</v>
      </c>
      <c r="K658" s="0" t="n">
        <v>114.460673263233</v>
      </c>
      <c r="L658" s="0" t="n">
        <v>26.2261110873178</v>
      </c>
      <c r="M658" s="0" t="n">
        <v>108.755027845097</v>
      </c>
      <c r="N658" s="0" t="n">
        <v>24.9978086851719</v>
      </c>
      <c r="P658" s="0" t="str">
        <f aca="false">IF(B658&lt;&gt;T658,"flag","")</f>
        <v>flag</v>
      </c>
      <c r="Q658" s="0" t="str">
        <f aca="false">IF(C658&lt;&gt;U658,"flag","")</f>
        <v>flag</v>
      </c>
      <c r="R658" s="0" t="str">
        <f aca="false">IF(F658&lt;&gt;X658,"flag","")</f>
        <v>flag</v>
      </c>
    </row>
    <row r="659" customFormat="false" ht="15" hidden="false" customHeight="false" outlineLevel="0" collapsed="false">
      <c r="A659" s="0" t="str">
        <f aca="false">B659&amp;C659&amp;F659</f>
        <v>Boreal3-DC-Sx161420</v>
      </c>
      <c r="B659" s="0" t="s">
        <v>18</v>
      </c>
      <c r="C659" s="0" t="s">
        <v>281</v>
      </c>
      <c r="D659" s="0" t="n">
        <v>20</v>
      </c>
      <c r="E659" s="0" t="s">
        <v>157</v>
      </c>
      <c r="F659" s="0" t="n">
        <f aca="false">VALUE(MID(E659,5,LEN(E659)))</f>
        <v>161420</v>
      </c>
      <c r="G659" s="0" t="n">
        <v>125.340938071476</v>
      </c>
      <c r="H659" s="0" t="n">
        <v>28.5910094032209</v>
      </c>
      <c r="I659" s="0" t="n">
        <v>118.470341949783</v>
      </c>
      <c r="J659" s="0" t="n">
        <v>27.4009793486258</v>
      </c>
      <c r="K659" s="0" t="n">
        <v>112.187467394063</v>
      </c>
      <c r="L659" s="0" t="n">
        <v>25.9921949200436</v>
      </c>
      <c r="M659" s="0" t="n">
        <v>106.565246126637</v>
      </c>
      <c r="N659" s="0" t="n">
        <v>24.7229422750134</v>
      </c>
      <c r="P659" s="0" t="str">
        <f aca="false">IF(B659&lt;&gt;T659,"flag","")</f>
        <v>flag</v>
      </c>
      <c r="Q659" s="0" t="str">
        <f aca="false">IF(C659&lt;&gt;U659,"flag","")</f>
        <v>flag</v>
      </c>
      <c r="R659" s="0" t="str">
        <f aca="false">IF(F659&lt;&gt;X659,"flag","")</f>
        <v>flag</v>
      </c>
    </row>
    <row r="660" customFormat="false" ht="15" hidden="false" customHeight="false" outlineLevel="0" collapsed="false">
      <c r="A660" s="0" t="str">
        <f aca="false">B660&amp;C660&amp;F660</f>
        <v>Boreal3-DC-Sx161425</v>
      </c>
      <c r="B660" s="0" t="s">
        <v>18</v>
      </c>
      <c r="C660" s="0" t="s">
        <v>281</v>
      </c>
      <c r="D660" s="0" t="n">
        <v>20</v>
      </c>
      <c r="E660" s="0" t="s">
        <v>158</v>
      </c>
      <c r="F660" s="0" t="n">
        <f aca="false">VALUE(MID(E660,5,LEN(E660)))</f>
        <v>161425</v>
      </c>
      <c r="G660" s="0" t="n">
        <v>123.615551136324</v>
      </c>
      <c r="H660" s="0" t="n">
        <v>28.1997082277855</v>
      </c>
      <c r="I660" s="0" t="n">
        <v>116.760030843988</v>
      </c>
      <c r="J660" s="0" t="n">
        <v>27.0591736118882</v>
      </c>
      <c r="K660" s="0" t="n">
        <v>110.403557974342</v>
      </c>
      <c r="L660" s="0" t="n">
        <v>25.6444696381197</v>
      </c>
      <c r="M660" s="0" t="n">
        <v>104.985479844017</v>
      </c>
      <c r="N660" s="0" t="n">
        <v>24.388051465121</v>
      </c>
      <c r="P660" s="0" t="str">
        <f aca="false">IF(B660&lt;&gt;T660,"flag","")</f>
        <v>flag</v>
      </c>
      <c r="Q660" s="0" t="str">
        <f aca="false">IF(C660&lt;&gt;U660,"flag","")</f>
        <v>flag</v>
      </c>
      <c r="R660" s="0" t="str">
        <f aca="false">IF(F660&lt;&gt;X660,"flag","")</f>
        <v>flag</v>
      </c>
    </row>
    <row r="661" customFormat="false" ht="15" hidden="false" customHeight="false" outlineLevel="0" collapsed="false">
      <c r="A661" s="0" t="str">
        <f aca="false">B661&amp;C661&amp;F661</f>
        <v>Boreal3-DC-Sx161430</v>
      </c>
      <c r="B661" s="0" t="s">
        <v>18</v>
      </c>
      <c r="C661" s="0" t="s">
        <v>281</v>
      </c>
      <c r="D661" s="0" t="n">
        <v>20</v>
      </c>
      <c r="E661" s="0" t="s">
        <v>159</v>
      </c>
      <c r="F661" s="0" t="n">
        <f aca="false">VALUE(MID(E661,5,LEN(E661)))</f>
        <v>161430</v>
      </c>
      <c r="G661" s="0" t="n">
        <v>121.169121490513</v>
      </c>
      <c r="H661" s="0" t="n">
        <v>27.9539904239353</v>
      </c>
      <c r="I661" s="0" t="n">
        <v>114.239185925264</v>
      </c>
      <c r="J661" s="0" t="n">
        <v>26.792339480103</v>
      </c>
      <c r="K661" s="0" t="n">
        <v>107.972154625238</v>
      </c>
      <c r="L661" s="0" t="n">
        <v>25.4391061585371</v>
      </c>
      <c r="M661" s="0" t="n">
        <v>102.622484797289</v>
      </c>
      <c r="N661" s="0" t="n">
        <v>24.1912043959755</v>
      </c>
      <c r="P661" s="0" t="str">
        <f aca="false">IF(B661&lt;&gt;T661,"flag","")</f>
        <v>flag</v>
      </c>
      <c r="Q661" s="0" t="str">
        <f aca="false">IF(C661&lt;&gt;U661,"flag","")</f>
        <v>flag</v>
      </c>
      <c r="R661" s="0" t="str">
        <f aca="false">IF(F661&lt;&gt;X661,"flag","")</f>
        <v>flag</v>
      </c>
    </row>
    <row r="662" customFormat="false" ht="15" hidden="false" customHeight="false" outlineLevel="0" collapsed="false">
      <c r="A662" s="0" t="str">
        <f aca="false">B662&amp;C662&amp;F662</f>
        <v>Boreal3-DC-Sx171115</v>
      </c>
      <c r="B662" s="0" t="s">
        <v>18</v>
      </c>
      <c r="C662" s="0" t="s">
        <v>281</v>
      </c>
      <c r="D662" s="0" t="n">
        <v>20</v>
      </c>
      <c r="E662" s="0" t="s">
        <v>160</v>
      </c>
      <c r="F662" s="0" t="n">
        <f aca="false">VALUE(MID(E662,5,LEN(E662)))</f>
        <v>171115</v>
      </c>
      <c r="G662" s="0" t="n">
        <v>145.065770101142</v>
      </c>
      <c r="H662" s="0" t="n">
        <v>32.2468463192115</v>
      </c>
      <c r="I662" s="0" t="n">
        <v>139.14839421307</v>
      </c>
      <c r="J662" s="0" t="n">
        <v>31.0416592535039</v>
      </c>
      <c r="K662" s="0" t="n">
        <v>135.024780217454</v>
      </c>
      <c r="L662" s="0" t="n">
        <v>30.484421371723</v>
      </c>
      <c r="M662" s="0" t="n">
        <v>129.651688985724</v>
      </c>
      <c r="N662" s="0" t="n">
        <v>29.4891104768813</v>
      </c>
      <c r="P662" s="0" t="str">
        <f aca="false">IF(B662&lt;&gt;T662,"flag","")</f>
        <v>flag</v>
      </c>
      <c r="Q662" s="0" t="str">
        <f aca="false">IF(C662&lt;&gt;U662,"flag","")</f>
        <v>flag</v>
      </c>
      <c r="R662" s="0" t="str">
        <f aca="false">IF(F662&lt;&gt;X662,"flag","")</f>
        <v>flag</v>
      </c>
    </row>
    <row r="663" customFormat="false" ht="15" hidden="false" customHeight="false" outlineLevel="0" collapsed="false">
      <c r="A663" s="0" t="str">
        <f aca="false">B663&amp;C663&amp;F663</f>
        <v>Boreal3-DC-Sx171120</v>
      </c>
      <c r="B663" s="0" t="s">
        <v>18</v>
      </c>
      <c r="C663" s="0" t="s">
        <v>281</v>
      </c>
      <c r="D663" s="0" t="n">
        <v>20</v>
      </c>
      <c r="E663" s="0" t="s">
        <v>161</v>
      </c>
      <c r="F663" s="0" t="n">
        <f aca="false">VALUE(MID(E663,5,LEN(E663)))</f>
        <v>171120</v>
      </c>
      <c r="G663" s="0" t="n">
        <v>142.023976198197</v>
      </c>
      <c r="H663" s="0" t="n">
        <v>31.8077232376862</v>
      </c>
      <c r="I663" s="0" t="n">
        <v>136.094313607455</v>
      </c>
      <c r="J663" s="0" t="n">
        <v>30.6120285629595</v>
      </c>
      <c r="K663" s="0" t="n">
        <v>131.988884134205</v>
      </c>
      <c r="L663" s="0" t="n">
        <v>29.9901264766881</v>
      </c>
      <c r="M663" s="0" t="n">
        <v>126.588345672577</v>
      </c>
      <c r="N663" s="0" t="n">
        <v>29.0513820077462</v>
      </c>
      <c r="P663" s="0" t="str">
        <f aca="false">IF(B663&lt;&gt;T663,"flag","")</f>
        <v>flag</v>
      </c>
      <c r="Q663" s="0" t="str">
        <f aca="false">IF(C663&lt;&gt;U663,"flag","")</f>
        <v>flag</v>
      </c>
      <c r="R663" s="0" t="str">
        <f aca="false">IF(F663&lt;&gt;X663,"flag","")</f>
        <v>flag</v>
      </c>
    </row>
    <row r="664" customFormat="false" ht="15" hidden="false" customHeight="false" outlineLevel="0" collapsed="false">
      <c r="A664" s="0" t="str">
        <f aca="false">B664&amp;C664&amp;F664</f>
        <v>Boreal3-DC-Sx171125</v>
      </c>
      <c r="B664" s="0" t="s">
        <v>18</v>
      </c>
      <c r="C664" s="0" t="s">
        <v>281</v>
      </c>
      <c r="D664" s="0" t="n">
        <v>20</v>
      </c>
      <c r="E664" s="0" t="s">
        <v>162</v>
      </c>
      <c r="F664" s="0" t="n">
        <f aca="false">VALUE(MID(E664,5,LEN(E664)))</f>
        <v>171125</v>
      </c>
      <c r="G664" s="0" t="n">
        <v>139.975638757708</v>
      </c>
      <c r="H664" s="0" t="n">
        <v>31.5121284329006</v>
      </c>
      <c r="I664" s="0" t="n">
        <v>134.01207796965</v>
      </c>
      <c r="J664" s="0" t="n">
        <v>30.3333270414723</v>
      </c>
      <c r="K664" s="0" t="n">
        <v>129.966447746001</v>
      </c>
      <c r="L664" s="0" t="n">
        <v>29.7228878354831</v>
      </c>
      <c r="M664" s="0" t="n">
        <v>124.438777758012</v>
      </c>
      <c r="N664" s="0" t="n">
        <v>28.7388163797473</v>
      </c>
      <c r="P664" s="0" t="str">
        <f aca="false">IF(B664&lt;&gt;T664,"flag","")</f>
        <v>flag</v>
      </c>
      <c r="Q664" s="0" t="str">
        <f aca="false">IF(C664&lt;&gt;U664,"flag","")</f>
        <v>flag</v>
      </c>
      <c r="R664" s="0" t="str">
        <f aca="false">IF(F664&lt;&gt;X664,"flag","")</f>
        <v>flag</v>
      </c>
    </row>
    <row r="665" customFormat="false" ht="15" hidden="false" customHeight="false" outlineLevel="0" collapsed="false">
      <c r="A665" s="0" t="str">
        <f aca="false">B665&amp;C665&amp;F665</f>
        <v>Boreal3-DC-Sx171130</v>
      </c>
      <c r="B665" s="0" t="s">
        <v>18</v>
      </c>
      <c r="C665" s="0" t="s">
        <v>281</v>
      </c>
      <c r="D665" s="0" t="n">
        <v>20</v>
      </c>
      <c r="E665" s="0" t="s">
        <v>163</v>
      </c>
      <c r="F665" s="0" t="n">
        <f aca="false">VALUE(MID(E665,5,LEN(E665)))</f>
        <v>171130</v>
      </c>
      <c r="G665" s="0" t="n">
        <v>137.517362728544</v>
      </c>
      <c r="H665" s="0" t="n">
        <v>31.0944416734482</v>
      </c>
      <c r="I665" s="0" t="n">
        <v>131.674418682354</v>
      </c>
      <c r="J665" s="0" t="n">
        <v>29.9202511912639</v>
      </c>
      <c r="K665" s="0" t="n">
        <v>127.748763513814</v>
      </c>
      <c r="L665" s="0" t="n">
        <v>29.3159500857642</v>
      </c>
      <c r="M665" s="0" t="n">
        <v>122.129535109979</v>
      </c>
      <c r="N665" s="0" t="n">
        <v>28.2710835569239</v>
      </c>
      <c r="P665" s="0" t="str">
        <f aca="false">IF(B665&lt;&gt;T665,"flag","")</f>
        <v>flag</v>
      </c>
      <c r="Q665" s="0" t="str">
        <f aca="false">IF(C665&lt;&gt;U665,"flag","")</f>
        <v>flag</v>
      </c>
      <c r="R665" s="0" t="str">
        <f aca="false">IF(F665&lt;&gt;X665,"flag","")</f>
        <v>flag</v>
      </c>
    </row>
    <row r="666" customFormat="false" ht="15" hidden="false" customHeight="false" outlineLevel="0" collapsed="false">
      <c r="A666" s="0" t="str">
        <f aca="false">B666&amp;C666&amp;F666</f>
        <v>Boreal3-DC-Sx171215</v>
      </c>
      <c r="B666" s="0" t="s">
        <v>18</v>
      </c>
      <c r="C666" s="0" t="s">
        <v>281</v>
      </c>
      <c r="D666" s="0" t="n">
        <v>20</v>
      </c>
      <c r="E666" s="0" t="s">
        <v>164</v>
      </c>
      <c r="F666" s="0" t="n">
        <f aca="false">VALUE(MID(E666,5,LEN(E666)))</f>
        <v>171215</v>
      </c>
      <c r="G666" s="0" t="n">
        <v>141.617079697787</v>
      </c>
      <c r="H666" s="0" t="n">
        <v>31.5863676186841</v>
      </c>
      <c r="I666" s="0" t="n">
        <v>134.588013567991</v>
      </c>
      <c r="J666" s="0" t="n">
        <v>30.1937855477108</v>
      </c>
      <c r="K666" s="0" t="n">
        <v>130.133589297754</v>
      </c>
      <c r="L666" s="0" t="n">
        <v>29.4859535063025</v>
      </c>
      <c r="M666" s="0" t="n">
        <v>125.052349675041</v>
      </c>
      <c r="N666" s="0" t="n">
        <v>28.2865576375934</v>
      </c>
      <c r="P666" s="0" t="str">
        <f aca="false">IF(B666&lt;&gt;T666,"flag","")</f>
        <v>flag</v>
      </c>
      <c r="Q666" s="0" t="str">
        <f aca="false">IF(C666&lt;&gt;U666,"flag","")</f>
        <v>flag</v>
      </c>
      <c r="R666" s="0" t="str">
        <f aca="false">IF(F666&lt;&gt;X666,"flag","")</f>
        <v>flag</v>
      </c>
    </row>
    <row r="667" customFormat="false" ht="15" hidden="false" customHeight="false" outlineLevel="0" collapsed="false">
      <c r="A667" s="0" t="str">
        <f aca="false">B667&amp;C667&amp;F667</f>
        <v>Boreal3-DC-Sx171220</v>
      </c>
      <c r="B667" s="0" t="s">
        <v>18</v>
      </c>
      <c r="C667" s="0" t="s">
        <v>281</v>
      </c>
      <c r="D667" s="0" t="n">
        <v>20</v>
      </c>
      <c r="E667" s="0" t="s">
        <v>165</v>
      </c>
      <c r="F667" s="0" t="n">
        <f aca="false">VALUE(MID(E667,5,LEN(E667)))</f>
        <v>171220</v>
      </c>
      <c r="G667" s="0" t="n">
        <v>138.577374434349</v>
      </c>
      <c r="H667" s="0" t="n">
        <v>31.1481993481793</v>
      </c>
      <c r="I667" s="0" t="n">
        <v>131.408001735129</v>
      </c>
      <c r="J667" s="0" t="n">
        <v>29.7334586218885</v>
      </c>
      <c r="K667" s="0" t="n">
        <v>127.00322507056</v>
      </c>
      <c r="L667" s="0" t="n">
        <v>29.0690804686001</v>
      </c>
      <c r="M667" s="0" t="n">
        <v>122.160316799864</v>
      </c>
      <c r="N667" s="0" t="n">
        <v>27.8599483234879</v>
      </c>
      <c r="P667" s="0" t="str">
        <f aca="false">IF(B667&lt;&gt;T667,"flag","")</f>
        <v>flag</v>
      </c>
      <c r="Q667" s="0" t="str">
        <f aca="false">IF(C667&lt;&gt;U667,"flag","")</f>
        <v>flag</v>
      </c>
      <c r="R667" s="0" t="str">
        <f aca="false">IF(F667&lt;&gt;X667,"flag","")</f>
        <v>flag</v>
      </c>
    </row>
    <row r="668" customFormat="false" ht="15" hidden="false" customHeight="false" outlineLevel="0" collapsed="false">
      <c r="A668" s="0" t="str">
        <f aca="false">B668&amp;C668&amp;F668</f>
        <v>Boreal3-DC-Sx171225</v>
      </c>
      <c r="B668" s="0" t="s">
        <v>18</v>
      </c>
      <c r="C668" s="0" t="s">
        <v>281</v>
      </c>
      <c r="D668" s="0" t="n">
        <v>20</v>
      </c>
      <c r="E668" s="0" t="s">
        <v>166</v>
      </c>
      <c r="F668" s="0" t="n">
        <f aca="false">VALUE(MID(E668,5,LEN(E668)))</f>
        <v>171225</v>
      </c>
      <c r="G668" s="0" t="n">
        <v>136.53022212298</v>
      </c>
      <c r="H668" s="0" t="n">
        <v>30.853476142334</v>
      </c>
      <c r="I668" s="0" t="n">
        <v>129.280826850863</v>
      </c>
      <c r="J668" s="0" t="n">
        <v>29.4364782220939</v>
      </c>
      <c r="K668" s="0" t="n">
        <v>125.100455908538</v>
      </c>
      <c r="L668" s="0" t="n">
        <v>28.8044074728574</v>
      </c>
      <c r="M668" s="0" t="n">
        <v>120.016143942686</v>
      </c>
      <c r="N668" s="0" t="n">
        <v>27.5328367286631</v>
      </c>
      <c r="P668" s="0" t="str">
        <f aca="false">IF(B668&lt;&gt;T668,"flag","")</f>
        <v>flag</v>
      </c>
      <c r="Q668" s="0" t="str">
        <f aca="false">IF(C668&lt;&gt;U668,"flag","")</f>
        <v>flag</v>
      </c>
      <c r="R668" s="0" t="str">
        <f aca="false">IF(F668&lt;&gt;X668,"flag","")</f>
        <v>flag</v>
      </c>
    </row>
    <row r="669" customFormat="false" ht="15" hidden="false" customHeight="false" outlineLevel="0" collapsed="false">
      <c r="A669" s="0" t="str">
        <f aca="false">B669&amp;C669&amp;F669</f>
        <v>Boreal3-DC-Sx171230</v>
      </c>
      <c r="B669" s="0" t="s">
        <v>18</v>
      </c>
      <c r="C669" s="0" t="s">
        <v>281</v>
      </c>
      <c r="D669" s="0" t="n">
        <v>20</v>
      </c>
      <c r="E669" s="0" t="s">
        <v>167</v>
      </c>
      <c r="F669" s="0" t="n">
        <f aca="false">VALUE(MID(E669,5,LEN(E669)))</f>
        <v>171230</v>
      </c>
      <c r="G669" s="0" t="n">
        <v>134.072672408778</v>
      </c>
      <c r="H669" s="0" t="n">
        <v>30.4366068792844</v>
      </c>
      <c r="I669" s="0" t="n">
        <v>127.029183017247</v>
      </c>
      <c r="J669" s="0" t="n">
        <v>29.0374765084877</v>
      </c>
      <c r="K669" s="0" t="n">
        <v>122.951409719632</v>
      </c>
      <c r="L669" s="0" t="n">
        <v>28.3994735905749</v>
      </c>
      <c r="M669" s="0" t="n">
        <v>117.818245549259</v>
      </c>
      <c r="N669" s="0" t="n">
        <v>27.0796618613444</v>
      </c>
      <c r="P669" s="0" t="str">
        <f aca="false">IF(B669&lt;&gt;T669,"flag","")</f>
        <v>flag</v>
      </c>
      <c r="Q669" s="0" t="str">
        <f aca="false">IF(C669&lt;&gt;U669,"flag","")</f>
        <v>flag</v>
      </c>
      <c r="R669" s="0" t="str">
        <f aca="false">IF(F669&lt;&gt;X669,"flag","")</f>
        <v>flag</v>
      </c>
    </row>
    <row r="670" customFormat="false" ht="15" hidden="false" customHeight="false" outlineLevel="0" collapsed="false">
      <c r="A670" s="0" t="str">
        <f aca="false">B670&amp;C670&amp;F670</f>
        <v>Boreal3-DC-Sx171315</v>
      </c>
      <c r="B670" s="0" t="s">
        <v>18</v>
      </c>
      <c r="C670" s="0" t="s">
        <v>281</v>
      </c>
      <c r="D670" s="0" t="n">
        <v>20</v>
      </c>
      <c r="E670" s="0" t="s">
        <v>168</v>
      </c>
      <c r="F670" s="0" t="n">
        <f aca="false">VALUE(MID(E670,5,LEN(E670)))</f>
        <v>171315</v>
      </c>
      <c r="G670" s="0" t="n">
        <v>137.038094824535</v>
      </c>
      <c r="H670" s="0" t="n">
        <v>30.6862146798663</v>
      </c>
      <c r="I670" s="0" t="n">
        <v>129.482228967432</v>
      </c>
      <c r="J670" s="0" t="n">
        <v>29.2329989529542</v>
      </c>
      <c r="K670" s="0" t="n">
        <v>124.286544549284</v>
      </c>
      <c r="L670" s="0" t="n">
        <v>28.4827383873318</v>
      </c>
      <c r="M670" s="0" t="n">
        <v>120.606573634166</v>
      </c>
      <c r="N670" s="0" t="n">
        <v>26.8868815554234</v>
      </c>
      <c r="P670" s="0" t="str">
        <f aca="false">IF(B670&lt;&gt;T670,"flag","")</f>
        <v>flag</v>
      </c>
      <c r="Q670" s="0" t="str">
        <f aca="false">IF(C670&lt;&gt;U670,"flag","")</f>
        <v>flag</v>
      </c>
      <c r="R670" s="0" t="str">
        <f aca="false">IF(F670&lt;&gt;X670,"flag","")</f>
        <v>flag</v>
      </c>
    </row>
    <row r="671" customFormat="false" ht="15" hidden="false" customHeight="false" outlineLevel="0" collapsed="false">
      <c r="A671" s="0" t="str">
        <f aca="false">B671&amp;C671&amp;F671</f>
        <v>Boreal3-DC-Sx171320</v>
      </c>
      <c r="B671" s="0" t="s">
        <v>18</v>
      </c>
      <c r="C671" s="0" t="s">
        <v>281</v>
      </c>
      <c r="D671" s="0" t="n">
        <v>20</v>
      </c>
      <c r="E671" s="0" t="s">
        <v>169</v>
      </c>
      <c r="F671" s="0" t="n">
        <f aca="false">VALUE(MID(E671,5,LEN(E671)))</f>
        <v>171320</v>
      </c>
      <c r="G671" s="0" t="n">
        <v>134.001343082481</v>
      </c>
      <c r="H671" s="0" t="n">
        <v>30.250075274176</v>
      </c>
      <c r="I671" s="0" t="n">
        <v>126.45632405471</v>
      </c>
      <c r="J671" s="0" t="n">
        <v>28.8685047085772</v>
      </c>
      <c r="K671" s="0" t="n">
        <v>121.248825253629</v>
      </c>
      <c r="L671" s="0" t="n">
        <v>28.1312244968703</v>
      </c>
      <c r="M671" s="0" t="n">
        <v>117.858507139462</v>
      </c>
      <c r="N671" s="0" t="n">
        <v>26.5604521912411</v>
      </c>
      <c r="P671" s="0" t="str">
        <f aca="false">IF(B671&lt;&gt;T671,"flag","")</f>
        <v>flag</v>
      </c>
      <c r="Q671" s="0" t="str">
        <f aca="false">IF(C671&lt;&gt;U671,"flag","")</f>
        <v>flag</v>
      </c>
      <c r="R671" s="0" t="str">
        <f aca="false">IF(F671&lt;&gt;X671,"flag","")</f>
        <v>flag</v>
      </c>
    </row>
    <row r="672" customFormat="false" ht="15" hidden="false" customHeight="false" outlineLevel="0" collapsed="false">
      <c r="A672" s="0" t="str">
        <f aca="false">B672&amp;C672&amp;F672</f>
        <v>Boreal3-DC-Sx171325</v>
      </c>
      <c r="B672" s="0" t="s">
        <v>18</v>
      </c>
      <c r="C672" s="0" t="s">
        <v>281</v>
      </c>
      <c r="D672" s="0" t="n">
        <v>20</v>
      </c>
      <c r="E672" s="0" t="s">
        <v>170</v>
      </c>
      <c r="F672" s="0" t="n">
        <f aca="false">VALUE(MID(E672,5,LEN(E672)))</f>
        <v>171325</v>
      </c>
      <c r="G672" s="0" t="n">
        <v>131.956201036431</v>
      </c>
      <c r="H672" s="0" t="n">
        <v>29.9572848810968</v>
      </c>
      <c r="I672" s="0" t="n">
        <v>124.369466175076</v>
      </c>
      <c r="J672" s="0" t="n">
        <v>28.4842301475619</v>
      </c>
      <c r="K672" s="0" t="n">
        <v>119.156942787959</v>
      </c>
      <c r="L672" s="0" t="n">
        <v>27.6239902750184</v>
      </c>
      <c r="M672" s="0" t="n">
        <v>115.99276802199</v>
      </c>
      <c r="N672" s="0" t="n">
        <v>26.1899399982574</v>
      </c>
      <c r="P672" s="0" t="str">
        <f aca="false">IF(B672&lt;&gt;T672,"flag","")</f>
        <v>flag</v>
      </c>
      <c r="Q672" s="0" t="str">
        <f aca="false">IF(C672&lt;&gt;U672,"flag","")</f>
        <v>flag</v>
      </c>
      <c r="R672" s="0" t="str">
        <f aca="false">IF(F672&lt;&gt;X672,"flag","")</f>
        <v>flag</v>
      </c>
    </row>
    <row r="673" customFormat="false" ht="15" hidden="false" customHeight="false" outlineLevel="0" collapsed="false">
      <c r="A673" s="0" t="str">
        <f aca="false">B673&amp;C673&amp;F673</f>
        <v>Boreal3-DC-Sx171330</v>
      </c>
      <c r="B673" s="0" t="s">
        <v>18</v>
      </c>
      <c r="C673" s="0" t="s">
        <v>281</v>
      </c>
      <c r="D673" s="0" t="n">
        <v>20</v>
      </c>
      <c r="E673" s="0" t="s">
        <v>171</v>
      </c>
      <c r="F673" s="0" t="n">
        <f aca="false">VALUE(MID(E673,5,LEN(E673)))</f>
        <v>171330</v>
      </c>
      <c r="G673" s="0" t="n">
        <v>129.500176157062</v>
      </c>
      <c r="H673" s="0" t="n">
        <v>29.5074503606927</v>
      </c>
      <c r="I673" s="0" t="n">
        <v>121.947893739598</v>
      </c>
      <c r="J673" s="0" t="n">
        <v>28.0025910469308</v>
      </c>
      <c r="K673" s="0" t="n">
        <v>116.95090700073</v>
      </c>
      <c r="L673" s="0" t="n">
        <v>27.0596075787593</v>
      </c>
      <c r="M673" s="0" t="n">
        <v>113.533357763204</v>
      </c>
      <c r="N673" s="0" t="n">
        <v>25.7642033731682</v>
      </c>
      <c r="P673" s="0" t="str">
        <f aca="false">IF(B673&lt;&gt;T673,"flag","")</f>
        <v>flag</v>
      </c>
      <c r="Q673" s="0" t="str">
        <f aca="false">IF(C673&lt;&gt;U673,"flag","")</f>
        <v>flag</v>
      </c>
      <c r="R673" s="0" t="str">
        <f aca="false">IF(F673&lt;&gt;X673,"flag","")</f>
        <v>flag</v>
      </c>
    </row>
    <row r="674" customFormat="false" ht="15" hidden="false" customHeight="false" outlineLevel="0" collapsed="false">
      <c r="A674" s="0" t="str">
        <f aca="false">B674&amp;C674&amp;F674</f>
        <v>Boreal3-DC-Sx171415</v>
      </c>
      <c r="B674" s="0" t="s">
        <v>18</v>
      </c>
      <c r="C674" s="0" t="s">
        <v>281</v>
      </c>
      <c r="D674" s="0" t="n">
        <v>20</v>
      </c>
      <c r="E674" s="0" t="s">
        <v>172</v>
      </c>
      <c r="F674" s="0" t="n">
        <f aca="false">VALUE(MID(E674,5,LEN(E674)))</f>
        <v>171415</v>
      </c>
      <c r="G674" s="0" t="n">
        <v>129.911257327358</v>
      </c>
      <c r="H674" s="0" t="n">
        <v>29.3823492113445</v>
      </c>
      <c r="I674" s="0" t="n">
        <v>122.148063679203</v>
      </c>
      <c r="J674" s="0" t="n">
        <v>28.0830474989685</v>
      </c>
      <c r="K674" s="0" t="n">
        <v>116.670897169858</v>
      </c>
      <c r="L674" s="0" t="n">
        <v>26.7216055104488</v>
      </c>
      <c r="M674" s="0" t="n">
        <v>111.198850247522</v>
      </c>
      <c r="N674" s="0" t="n">
        <v>25.4667823168725</v>
      </c>
      <c r="P674" s="0" t="str">
        <f aca="false">IF(B674&lt;&gt;T674,"flag","")</f>
        <v>flag</v>
      </c>
      <c r="Q674" s="0" t="str">
        <f aca="false">IF(C674&lt;&gt;U674,"flag","")</f>
        <v>flag</v>
      </c>
      <c r="R674" s="0" t="str">
        <f aca="false">IF(F674&lt;&gt;X674,"flag","")</f>
        <v>flag</v>
      </c>
    </row>
    <row r="675" customFormat="false" ht="15" hidden="false" customHeight="false" outlineLevel="0" collapsed="false">
      <c r="A675" s="0" t="str">
        <f aca="false">B675&amp;C675&amp;F675</f>
        <v>Boreal3-DC-Sx171420</v>
      </c>
      <c r="B675" s="0" t="s">
        <v>18</v>
      </c>
      <c r="C675" s="0" t="s">
        <v>281</v>
      </c>
      <c r="D675" s="0" t="n">
        <v>20</v>
      </c>
      <c r="E675" s="0" t="s">
        <v>173</v>
      </c>
      <c r="F675" s="0" t="n">
        <f aca="false">VALUE(MID(E675,5,LEN(E675)))</f>
        <v>171420</v>
      </c>
      <c r="G675" s="0" t="n">
        <v>126.828487318556</v>
      </c>
      <c r="H675" s="0" t="n">
        <v>28.9521456963902</v>
      </c>
      <c r="I675" s="0" t="n">
        <v>119.090382436961</v>
      </c>
      <c r="J675" s="0" t="n">
        <v>27.6391584471318</v>
      </c>
      <c r="K675" s="0" t="n">
        <v>113.644399568195</v>
      </c>
      <c r="L675" s="0" t="n">
        <v>26.3373989222244</v>
      </c>
      <c r="M675" s="0" t="n">
        <v>108.221010218842</v>
      </c>
      <c r="N675" s="0" t="n">
        <v>25.0590012005217</v>
      </c>
      <c r="P675" s="0" t="str">
        <f aca="false">IF(B675&lt;&gt;T675,"flag","")</f>
        <v>flag</v>
      </c>
      <c r="Q675" s="0" t="str">
        <f aca="false">IF(C675&lt;&gt;U675,"flag","")</f>
        <v>flag</v>
      </c>
      <c r="R675" s="0" t="str">
        <f aca="false">IF(F675&lt;&gt;X675,"flag","")</f>
        <v>flag</v>
      </c>
    </row>
    <row r="676" customFormat="false" ht="15" hidden="false" customHeight="false" outlineLevel="0" collapsed="false">
      <c r="A676" s="0" t="str">
        <f aca="false">B676&amp;C676&amp;F676</f>
        <v>Boreal3-DC-Sx171425</v>
      </c>
      <c r="B676" s="0" t="s">
        <v>18</v>
      </c>
      <c r="C676" s="0" t="s">
        <v>281</v>
      </c>
      <c r="D676" s="0" t="n">
        <v>20</v>
      </c>
      <c r="E676" s="0" t="s">
        <v>174</v>
      </c>
      <c r="F676" s="0" t="n">
        <f aca="false">VALUE(MID(E676,5,LEN(E676)))</f>
        <v>171425</v>
      </c>
      <c r="G676" s="0" t="n">
        <v>124.721997804421</v>
      </c>
      <c r="H676" s="0" t="n">
        <v>28.6651010202212</v>
      </c>
      <c r="I676" s="0" t="n">
        <v>117.011624694111</v>
      </c>
      <c r="J676" s="0" t="n">
        <v>27.3982325141351</v>
      </c>
      <c r="K676" s="0" t="n">
        <v>111.447544966751</v>
      </c>
      <c r="L676" s="0" t="n">
        <v>26.0888001834106</v>
      </c>
      <c r="M676" s="0" t="n">
        <v>106.256868863871</v>
      </c>
      <c r="N676" s="0" t="n">
        <v>24.8178516426354</v>
      </c>
      <c r="P676" s="0" t="str">
        <f aca="false">IF(B676&lt;&gt;T676,"flag","")</f>
        <v>flag</v>
      </c>
      <c r="Q676" s="0" t="str">
        <f aca="false">IF(C676&lt;&gt;U676,"flag","")</f>
        <v>flag</v>
      </c>
      <c r="R676" s="0" t="str">
        <f aca="false">IF(F676&lt;&gt;X676,"flag","")</f>
        <v>flag</v>
      </c>
    </row>
    <row r="677" customFormat="false" ht="15" hidden="false" customHeight="false" outlineLevel="0" collapsed="false">
      <c r="A677" s="0" t="str">
        <f aca="false">B677&amp;C677&amp;F677</f>
        <v>Boreal3-DC-Sx171430</v>
      </c>
      <c r="B677" s="0" t="s">
        <v>18</v>
      </c>
      <c r="C677" s="0" t="s">
        <v>281</v>
      </c>
      <c r="D677" s="0" t="n">
        <v>20</v>
      </c>
      <c r="E677" s="0" t="s">
        <v>175</v>
      </c>
      <c r="F677" s="0" t="n">
        <f aca="false">VALUE(MID(E677,5,LEN(E677)))</f>
        <v>171430</v>
      </c>
      <c r="G677" s="0" t="n">
        <v>122.213293660962</v>
      </c>
      <c r="H677" s="0" t="n">
        <v>28.2211662177524</v>
      </c>
      <c r="I677" s="0" t="n">
        <v>114.494213123136</v>
      </c>
      <c r="J677" s="0" t="n">
        <v>26.9587227389836</v>
      </c>
      <c r="K677" s="0" t="n">
        <v>108.949144079055</v>
      </c>
      <c r="L677" s="0" t="n">
        <v>25.6945527848516</v>
      </c>
      <c r="M677" s="0" t="n">
        <v>103.781095803921</v>
      </c>
      <c r="N677" s="0" t="n">
        <v>24.4303066493945</v>
      </c>
      <c r="P677" s="0" t="str">
        <f aca="false">IF(B677&lt;&gt;T677,"flag","")</f>
        <v>flag</v>
      </c>
      <c r="Q677" s="0" t="str">
        <f aca="false">IF(C677&lt;&gt;U677,"flag","")</f>
        <v>flag</v>
      </c>
      <c r="R677" s="0" t="str">
        <f aca="false">IF(F677&lt;&gt;X677,"flag","")</f>
        <v>flag</v>
      </c>
    </row>
    <row r="678" customFormat="false" ht="15" hidden="false" customHeight="false" outlineLevel="0" collapsed="false">
      <c r="A678" s="0" t="str">
        <f aca="false">B678&amp;C678&amp;F678</f>
        <v>Boreal3-DC-Sx171515</v>
      </c>
      <c r="B678" s="0" t="s">
        <v>18</v>
      </c>
      <c r="C678" s="0" t="s">
        <v>281</v>
      </c>
      <c r="D678" s="0" t="n">
        <v>20</v>
      </c>
      <c r="E678" s="0" t="s">
        <v>176</v>
      </c>
      <c r="F678" s="0" t="n">
        <f aca="false">VALUE(MID(E678,5,LEN(E678)))</f>
        <v>171515</v>
      </c>
      <c r="G678" s="0" t="n">
        <v>117.1675677699</v>
      </c>
      <c r="H678" s="0" t="n">
        <v>27.6208615749904</v>
      </c>
      <c r="I678" s="0" t="n">
        <v>111.957182753553</v>
      </c>
      <c r="J678" s="0" t="n">
        <v>26.2816648949435</v>
      </c>
      <c r="K678" s="0" t="n">
        <v>104.535281713139</v>
      </c>
      <c r="L678" s="0" t="n">
        <v>25.0228045827727</v>
      </c>
      <c r="M678" s="0" t="n">
        <v>99.2655093447145</v>
      </c>
      <c r="N678" s="0" t="n">
        <v>23.5514803486194</v>
      </c>
      <c r="P678" s="0" t="str">
        <f aca="false">IF(B678&lt;&gt;T678,"flag","")</f>
        <v>flag</v>
      </c>
      <c r="Q678" s="0" t="str">
        <f aca="false">IF(C678&lt;&gt;U678,"flag","")</f>
        <v>flag</v>
      </c>
      <c r="R678" s="0" t="str">
        <f aca="false">IF(F678&lt;&gt;X678,"flag","")</f>
        <v>flag</v>
      </c>
    </row>
    <row r="679" customFormat="false" ht="15" hidden="false" customHeight="false" outlineLevel="0" collapsed="false">
      <c r="A679" s="0" t="str">
        <f aca="false">B679&amp;C679&amp;F679</f>
        <v>Boreal3-DC-Sx171520</v>
      </c>
      <c r="B679" s="0" t="s">
        <v>18</v>
      </c>
      <c r="C679" s="0" t="s">
        <v>281</v>
      </c>
      <c r="D679" s="0" t="n">
        <v>20</v>
      </c>
      <c r="E679" s="0" t="s">
        <v>177</v>
      </c>
      <c r="F679" s="0" t="n">
        <f aca="false">VALUE(MID(E679,5,LEN(E679)))</f>
        <v>171520</v>
      </c>
      <c r="G679" s="0" t="n">
        <v>115.651405200533</v>
      </c>
      <c r="H679" s="0" t="n">
        <v>27.3376774590342</v>
      </c>
      <c r="I679" s="0" t="n">
        <v>110.43824392254</v>
      </c>
      <c r="J679" s="0" t="n">
        <v>25.8610050535479</v>
      </c>
      <c r="K679" s="0" t="n">
        <v>102.896796070402</v>
      </c>
      <c r="L679" s="0" t="n">
        <v>24.6831573038958</v>
      </c>
      <c r="M679" s="0" t="n">
        <v>97.8843138972853</v>
      </c>
      <c r="N679" s="0" t="n">
        <v>23.1445364750861</v>
      </c>
      <c r="P679" s="0" t="str">
        <f aca="false">IF(B679&lt;&gt;T679,"flag","")</f>
        <v>flag</v>
      </c>
      <c r="Q679" s="0" t="str">
        <f aca="false">IF(C679&lt;&gt;U679,"flag","")</f>
        <v>flag</v>
      </c>
      <c r="R679" s="0" t="str">
        <f aca="false">IF(F679&lt;&gt;X679,"flag","")</f>
        <v>flag</v>
      </c>
    </row>
    <row r="680" customFormat="false" ht="15" hidden="false" customHeight="false" outlineLevel="0" collapsed="false">
      <c r="A680" s="0" t="str">
        <f aca="false">B680&amp;C680&amp;F680</f>
        <v>Boreal3-DC-Sx171525</v>
      </c>
      <c r="B680" s="0" t="s">
        <v>18</v>
      </c>
      <c r="C680" s="0" t="s">
        <v>281</v>
      </c>
      <c r="D680" s="0" t="n">
        <v>20</v>
      </c>
      <c r="E680" s="0" t="s">
        <v>178</v>
      </c>
      <c r="F680" s="0" t="n">
        <f aca="false">VALUE(MID(E680,5,LEN(E680)))</f>
        <v>171525</v>
      </c>
      <c r="G680" s="0" t="n">
        <v>113.975498697058</v>
      </c>
      <c r="H680" s="0" t="n">
        <v>27.0589230638554</v>
      </c>
      <c r="I680" s="0" t="n">
        <v>108.757695143946</v>
      </c>
      <c r="J680" s="0" t="n">
        <v>25.4783175967856</v>
      </c>
      <c r="K680" s="0" t="n">
        <v>101.361915225213</v>
      </c>
      <c r="L680" s="0" t="n">
        <v>24.3921478560267</v>
      </c>
      <c r="M680" s="0" t="n">
        <v>96.5027453810838</v>
      </c>
      <c r="N680" s="0" t="n">
        <v>22.7888697801026</v>
      </c>
      <c r="P680" s="0" t="str">
        <f aca="false">IF(B680&lt;&gt;T680,"flag","")</f>
        <v>flag</v>
      </c>
      <c r="Q680" s="0" t="str">
        <f aca="false">IF(C680&lt;&gt;U680,"flag","")</f>
        <v>flag</v>
      </c>
      <c r="R680" s="0" t="str">
        <f aca="false">IF(F680&lt;&gt;X680,"flag","")</f>
        <v>flag</v>
      </c>
    </row>
    <row r="681" customFormat="false" ht="15" hidden="false" customHeight="false" outlineLevel="0" collapsed="false">
      <c r="A681" s="0" t="str">
        <f aca="false">B681&amp;C681&amp;F681</f>
        <v>Boreal3-DC-Sx171530</v>
      </c>
      <c r="B681" s="0" t="s">
        <v>18</v>
      </c>
      <c r="C681" s="0" t="s">
        <v>281</v>
      </c>
      <c r="D681" s="0" t="n">
        <v>20</v>
      </c>
      <c r="E681" s="0" t="s">
        <v>179</v>
      </c>
      <c r="F681" s="0" t="n">
        <f aca="false">VALUE(MID(E681,5,LEN(E681)))</f>
        <v>171530</v>
      </c>
      <c r="G681" s="0" t="n">
        <v>111.38444011374</v>
      </c>
      <c r="H681" s="0" t="n">
        <v>26.6075625091676</v>
      </c>
      <c r="I681" s="0" t="n">
        <v>106.142672330204</v>
      </c>
      <c r="J681" s="0" t="n">
        <v>25.0973305585502</v>
      </c>
      <c r="K681" s="0" t="n">
        <v>99.0669696609127</v>
      </c>
      <c r="L681" s="0" t="n">
        <v>23.9200923271632</v>
      </c>
      <c r="M681" s="0" t="n">
        <v>94.077380823984</v>
      </c>
      <c r="N681" s="0" t="n">
        <v>22.4267134709501</v>
      </c>
      <c r="P681" s="0" t="str">
        <f aca="false">IF(B681&lt;&gt;T681,"flag","")</f>
        <v>flag</v>
      </c>
      <c r="Q681" s="0" t="str">
        <f aca="false">IF(C681&lt;&gt;U681,"flag","")</f>
        <v>flag</v>
      </c>
      <c r="R681" s="0" t="str">
        <f aca="false">IF(F681&lt;&gt;X681,"flag","")</f>
        <v>flag</v>
      </c>
    </row>
    <row r="682" customFormat="false" ht="15" hidden="false" customHeight="false" outlineLevel="0" collapsed="false">
      <c r="A682" s="0" t="str">
        <f aca="false">B682&amp;C682&amp;F682</f>
        <v>Boreal3-DC-Sx181215</v>
      </c>
      <c r="B682" s="0" t="s">
        <v>18</v>
      </c>
      <c r="C682" s="0" t="s">
        <v>281</v>
      </c>
      <c r="D682" s="0" t="n">
        <v>20</v>
      </c>
      <c r="E682" s="0" t="s">
        <v>180</v>
      </c>
      <c r="F682" s="0" t="n">
        <f aca="false">VALUE(MID(E682,5,LEN(E682)))</f>
        <v>181215</v>
      </c>
      <c r="G682" s="0" t="n">
        <v>139.07577100213</v>
      </c>
      <c r="H682" s="0" t="n">
        <v>31.2296097906229</v>
      </c>
      <c r="I682" s="0" t="n">
        <v>132.897923281831</v>
      </c>
      <c r="J682" s="0" t="n">
        <v>29.9126670748083</v>
      </c>
      <c r="K682" s="0" t="n">
        <v>129.822081462484</v>
      </c>
      <c r="L682" s="0" t="n">
        <v>29.2796113387767</v>
      </c>
      <c r="M682" s="0" t="n">
        <v>123.586713181295</v>
      </c>
      <c r="N682" s="0" t="n">
        <v>28.2253309897748</v>
      </c>
      <c r="P682" s="0" t="str">
        <f aca="false">IF(B682&lt;&gt;T682,"flag","")</f>
        <v>flag</v>
      </c>
      <c r="Q682" s="0" t="str">
        <f aca="false">IF(C682&lt;&gt;U682,"flag","")</f>
        <v>flag</v>
      </c>
      <c r="R682" s="0" t="str">
        <f aca="false">IF(F682&lt;&gt;X682,"flag","")</f>
        <v>flag</v>
      </c>
    </row>
    <row r="683" customFormat="false" ht="15" hidden="false" customHeight="false" outlineLevel="0" collapsed="false">
      <c r="A683" s="0" t="str">
        <f aca="false">B683&amp;C683&amp;F683</f>
        <v>Boreal3-DC-Sx181220</v>
      </c>
      <c r="B683" s="0" t="s">
        <v>18</v>
      </c>
      <c r="C683" s="0" t="s">
        <v>281</v>
      </c>
      <c r="D683" s="0" t="n">
        <v>20</v>
      </c>
      <c r="E683" s="0" t="s">
        <v>181</v>
      </c>
      <c r="F683" s="0" t="n">
        <f aca="false">VALUE(MID(E683,5,LEN(E683)))</f>
        <v>181220</v>
      </c>
      <c r="G683" s="0" t="n">
        <v>136.363973318734</v>
      </c>
      <c r="H683" s="0" t="n">
        <v>30.8005132409931</v>
      </c>
      <c r="I683" s="0" t="n">
        <v>130.036286959074</v>
      </c>
      <c r="J683" s="0" t="n">
        <v>29.4905265114984</v>
      </c>
      <c r="K683" s="0" t="n">
        <v>127.023748121086</v>
      </c>
      <c r="L683" s="0" t="n">
        <v>28.889489652093</v>
      </c>
      <c r="M683" s="0" t="n">
        <v>120.947927131295</v>
      </c>
      <c r="N683" s="0" t="n">
        <v>27.8469300910248</v>
      </c>
      <c r="P683" s="0" t="str">
        <f aca="false">IF(B683&lt;&gt;T683,"flag","")</f>
        <v>flag</v>
      </c>
      <c r="Q683" s="0" t="str">
        <f aca="false">IF(C683&lt;&gt;U683,"flag","")</f>
        <v>flag</v>
      </c>
      <c r="R683" s="0" t="str">
        <f aca="false">IF(F683&lt;&gt;X683,"flag","")</f>
        <v>flag</v>
      </c>
    </row>
    <row r="684" customFormat="false" ht="15" hidden="false" customHeight="false" outlineLevel="0" collapsed="false">
      <c r="A684" s="0" t="str">
        <f aca="false">B684&amp;C684&amp;F684</f>
        <v>Boreal3-DC-Sx181225</v>
      </c>
      <c r="B684" s="0" t="s">
        <v>18</v>
      </c>
      <c r="C684" s="0" t="s">
        <v>281</v>
      </c>
      <c r="D684" s="0" t="n">
        <v>20</v>
      </c>
      <c r="E684" s="0" t="s">
        <v>182</v>
      </c>
      <c r="F684" s="0" t="n">
        <f aca="false">VALUE(MID(E684,5,LEN(E684)))</f>
        <v>181225</v>
      </c>
      <c r="G684" s="0" t="n">
        <v>134.729594336497</v>
      </c>
      <c r="H684" s="0" t="n">
        <v>30.5002799782138</v>
      </c>
      <c r="I684" s="0" t="n">
        <v>128.278548288057</v>
      </c>
      <c r="J684" s="0" t="n">
        <v>29.185660872865</v>
      </c>
      <c r="K684" s="0" t="n">
        <v>125.389142062405</v>
      </c>
      <c r="L684" s="0" t="n">
        <v>28.6059648880422</v>
      </c>
      <c r="M684" s="0" t="n">
        <v>119.142704596391</v>
      </c>
      <c r="N684" s="0" t="n">
        <v>27.5116862634512</v>
      </c>
      <c r="P684" s="0" t="str">
        <f aca="false">IF(B684&lt;&gt;T684,"flag","")</f>
        <v>flag</v>
      </c>
      <c r="Q684" s="0" t="str">
        <f aca="false">IF(C684&lt;&gt;U684,"flag","")</f>
        <v>flag</v>
      </c>
      <c r="R684" s="0" t="str">
        <f aca="false">IF(F684&lt;&gt;X684,"flag","")</f>
        <v>flag</v>
      </c>
    </row>
    <row r="685" customFormat="false" ht="15" hidden="false" customHeight="false" outlineLevel="0" collapsed="false">
      <c r="A685" s="0" t="str">
        <f aca="false">B685&amp;C685&amp;F685</f>
        <v>Boreal3-DC-Sx181230</v>
      </c>
      <c r="B685" s="0" t="s">
        <v>18</v>
      </c>
      <c r="C685" s="0" t="s">
        <v>281</v>
      </c>
      <c r="D685" s="0" t="n">
        <v>20</v>
      </c>
      <c r="E685" s="0" t="s">
        <v>183</v>
      </c>
      <c r="F685" s="0" t="n">
        <f aca="false">VALUE(MID(E685,5,LEN(E685)))</f>
        <v>181230</v>
      </c>
      <c r="G685" s="0" t="n">
        <v>131.749590037425</v>
      </c>
      <c r="H685" s="0" t="n">
        <v>30.086940876651</v>
      </c>
      <c r="I685" s="0" t="n">
        <v>125.501920660324</v>
      </c>
      <c r="J685" s="0" t="n">
        <v>28.7921438652324</v>
      </c>
      <c r="K685" s="0" t="n">
        <v>122.709523472297</v>
      </c>
      <c r="L685" s="0" t="n">
        <v>28.1989286041999</v>
      </c>
      <c r="M685" s="0" t="n">
        <v>116.386937305658</v>
      </c>
      <c r="N685" s="0" t="n">
        <v>27.0727656999992</v>
      </c>
      <c r="P685" s="0" t="str">
        <f aca="false">IF(B685&lt;&gt;T685,"flag","")</f>
        <v>flag</v>
      </c>
      <c r="Q685" s="0" t="str">
        <f aca="false">IF(C685&lt;&gt;U685,"flag","")</f>
        <v>flag</v>
      </c>
      <c r="R685" s="0" t="str">
        <f aca="false">IF(F685&lt;&gt;X685,"flag","")</f>
        <v>flag</v>
      </c>
    </row>
    <row r="686" customFormat="false" ht="15" hidden="false" customHeight="false" outlineLevel="0" collapsed="false">
      <c r="A686" s="0" t="str">
        <f aca="false">B686&amp;C686&amp;F686</f>
        <v>Boreal3-DC-Sx181315</v>
      </c>
      <c r="B686" s="0" t="s">
        <v>18</v>
      </c>
      <c r="C686" s="0" t="s">
        <v>281</v>
      </c>
      <c r="D686" s="0" t="n">
        <v>20</v>
      </c>
      <c r="E686" s="0" t="s">
        <v>184</v>
      </c>
      <c r="F686" s="0" t="n">
        <f aca="false">VALUE(MID(E686,5,LEN(E686)))</f>
        <v>181315</v>
      </c>
      <c r="G686" s="0" t="n">
        <v>135.432503047175</v>
      </c>
      <c r="H686" s="0" t="n">
        <v>30.5434325399693</v>
      </c>
      <c r="I686" s="0" t="n">
        <v>128.273571015505</v>
      </c>
      <c r="J686" s="0" t="n">
        <v>29.0998817342652</v>
      </c>
      <c r="K686" s="0" t="n">
        <v>124.289499621603</v>
      </c>
      <c r="L686" s="0" t="n">
        <v>28.4744400124093</v>
      </c>
      <c r="M686" s="0" t="n">
        <v>119.876021509645</v>
      </c>
      <c r="N686" s="0" t="n">
        <v>27.022936180928</v>
      </c>
      <c r="P686" s="0" t="str">
        <f aca="false">IF(B686&lt;&gt;T686,"flag","")</f>
        <v>flag</v>
      </c>
      <c r="Q686" s="0" t="str">
        <f aca="false">IF(C686&lt;&gt;U686,"flag","")</f>
        <v>flag</v>
      </c>
      <c r="R686" s="0" t="str">
        <f aca="false">IF(F686&lt;&gt;X686,"flag","")</f>
        <v>flag</v>
      </c>
    </row>
    <row r="687" customFormat="false" ht="15" hidden="false" customHeight="false" outlineLevel="0" collapsed="false">
      <c r="A687" s="0" t="str">
        <f aca="false">B687&amp;C687&amp;F687</f>
        <v>Boreal3-DC-Sx181320</v>
      </c>
      <c r="B687" s="0" t="s">
        <v>18</v>
      </c>
      <c r="C687" s="0" t="s">
        <v>281</v>
      </c>
      <c r="D687" s="0" t="n">
        <v>20</v>
      </c>
      <c r="E687" s="0" t="s">
        <v>185</v>
      </c>
      <c r="F687" s="0" t="n">
        <f aca="false">VALUE(MID(E687,5,LEN(E687)))</f>
        <v>181320</v>
      </c>
      <c r="G687" s="0" t="n">
        <v>132.72267213848</v>
      </c>
      <c r="H687" s="0" t="n">
        <v>30.1145003418293</v>
      </c>
      <c r="I687" s="0" t="n">
        <v>125.566279054124</v>
      </c>
      <c r="J687" s="0" t="n">
        <v>28.7386678507227</v>
      </c>
      <c r="K687" s="0" t="n">
        <v>121.549024131615</v>
      </c>
      <c r="L687" s="0" t="n">
        <v>28.1215878494686</v>
      </c>
      <c r="M687" s="0" t="n">
        <v>117.429473037311</v>
      </c>
      <c r="N687" s="0" t="n">
        <v>26.6990413999375</v>
      </c>
      <c r="P687" s="0" t="str">
        <f aca="false">IF(B687&lt;&gt;T687,"flag","")</f>
        <v>flag</v>
      </c>
      <c r="Q687" s="0" t="str">
        <f aca="false">IF(C687&lt;&gt;U687,"flag","")</f>
        <v>flag</v>
      </c>
      <c r="R687" s="0" t="str">
        <f aca="false">IF(F687&lt;&gt;X687,"flag","")</f>
        <v>flag</v>
      </c>
    </row>
    <row r="688" customFormat="false" ht="15" hidden="false" customHeight="false" outlineLevel="0" collapsed="false">
      <c r="A688" s="0" t="str">
        <f aca="false">B688&amp;C688&amp;F688</f>
        <v>Boreal3-DC-Sx181325</v>
      </c>
      <c r="B688" s="0" t="s">
        <v>18</v>
      </c>
      <c r="C688" s="0" t="s">
        <v>281</v>
      </c>
      <c r="D688" s="0" t="n">
        <v>20</v>
      </c>
      <c r="E688" s="0" t="s">
        <v>186</v>
      </c>
      <c r="F688" s="0" t="n">
        <f aca="false">VALUE(MID(E688,5,LEN(E688)))</f>
        <v>181325</v>
      </c>
      <c r="G688" s="0" t="n">
        <v>131.089404535093</v>
      </c>
      <c r="H688" s="0" t="n">
        <v>29.8143664690494</v>
      </c>
      <c r="I688" s="0" t="n">
        <v>123.846197130511</v>
      </c>
      <c r="J688" s="0" t="n">
        <v>28.3647733989214</v>
      </c>
      <c r="K688" s="0" t="n">
        <v>119.723617898312</v>
      </c>
      <c r="L688" s="0" t="n">
        <v>27.5941832873127</v>
      </c>
      <c r="M688" s="0" t="n">
        <v>115.896245081862</v>
      </c>
      <c r="N688" s="0" t="n">
        <v>26.3619189901448</v>
      </c>
      <c r="P688" s="0" t="str">
        <f aca="false">IF(B688&lt;&gt;T688,"flag","")</f>
        <v>flag</v>
      </c>
      <c r="Q688" s="0" t="str">
        <f aca="false">IF(C688&lt;&gt;U688,"flag","")</f>
        <v>flag</v>
      </c>
      <c r="R688" s="0" t="str">
        <f aca="false">IF(F688&lt;&gt;X688,"flag","")</f>
        <v>flag</v>
      </c>
    </row>
    <row r="689" customFormat="false" ht="15" hidden="false" customHeight="false" outlineLevel="0" collapsed="false">
      <c r="A689" s="0" t="str">
        <f aca="false">B689&amp;C689&amp;F689</f>
        <v>Boreal3-DC-Sx181330</v>
      </c>
      <c r="B689" s="0" t="s">
        <v>18</v>
      </c>
      <c r="C689" s="0" t="s">
        <v>281</v>
      </c>
      <c r="D689" s="0" t="n">
        <v>20</v>
      </c>
      <c r="E689" s="0" t="s">
        <v>187</v>
      </c>
      <c r="F689" s="0" t="n">
        <f aca="false">VALUE(MID(E689,5,LEN(E689)))</f>
        <v>181330</v>
      </c>
      <c r="G689" s="0" t="n">
        <v>128.110079028816</v>
      </c>
      <c r="H689" s="0" t="n">
        <v>29.4010914729907</v>
      </c>
      <c r="I689" s="0" t="n">
        <v>121.063544056091</v>
      </c>
      <c r="J689" s="0" t="n">
        <v>27.8879048896937</v>
      </c>
      <c r="K689" s="0" t="n">
        <v>116.985360045519</v>
      </c>
      <c r="L689" s="0" t="n">
        <v>27.0615281605054</v>
      </c>
      <c r="M689" s="0" t="n">
        <v>113.259823952489</v>
      </c>
      <c r="N689" s="0" t="n">
        <v>25.9487293212403</v>
      </c>
      <c r="P689" s="0" t="str">
        <f aca="false">IF(B689&lt;&gt;T689,"flag","")</f>
        <v>flag</v>
      </c>
      <c r="Q689" s="0" t="str">
        <f aca="false">IF(C689&lt;&gt;U689,"flag","")</f>
        <v>flag</v>
      </c>
      <c r="R689" s="0" t="str">
        <f aca="false">IF(F689&lt;&gt;X689,"flag","")</f>
        <v>flag</v>
      </c>
    </row>
    <row r="690" customFormat="false" ht="15" hidden="false" customHeight="false" outlineLevel="0" collapsed="false">
      <c r="A690" s="0" t="str">
        <f aca="false">B690&amp;C690&amp;F690</f>
        <v>Boreal3-DC-Sx181415</v>
      </c>
      <c r="B690" s="0" t="s">
        <v>18</v>
      </c>
      <c r="C690" s="0" t="s">
        <v>281</v>
      </c>
      <c r="D690" s="0" t="n">
        <v>20</v>
      </c>
      <c r="E690" s="0" t="s">
        <v>188</v>
      </c>
      <c r="F690" s="0" t="n">
        <f aca="false">VALUE(MID(E690,5,LEN(E690)))</f>
        <v>181415</v>
      </c>
      <c r="G690" s="0" t="n">
        <v>130.718916143973</v>
      </c>
      <c r="H690" s="0" t="n">
        <v>29.5760974751171</v>
      </c>
      <c r="I690" s="0" t="n">
        <v>122.625140324224</v>
      </c>
      <c r="J690" s="0" t="n">
        <v>28.172120172541</v>
      </c>
      <c r="K690" s="0" t="n">
        <v>118.00086903402</v>
      </c>
      <c r="L690" s="0" t="n">
        <v>26.975384299665</v>
      </c>
      <c r="M690" s="0" t="n">
        <v>114.248480947781</v>
      </c>
      <c r="N690" s="0" t="n">
        <v>25.8777397332611</v>
      </c>
      <c r="P690" s="0" t="str">
        <f aca="false">IF(B690&lt;&gt;T690,"flag","")</f>
        <v>flag</v>
      </c>
      <c r="Q690" s="0" t="str">
        <f aca="false">IF(C690&lt;&gt;U690,"flag","")</f>
        <v>flag</v>
      </c>
      <c r="R690" s="0" t="str">
        <f aca="false">IF(F690&lt;&gt;X690,"flag","")</f>
        <v>flag</v>
      </c>
    </row>
    <row r="691" customFormat="false" ht="15" hidden="false" customHeight="false" outlineLevel="0" collapsed="false">
      <c r="A691" s="0" t="str">
        <f aca="false">B691&amp;C691&amp;F691</f>
        <v>Boreal3-DC-Sx181420</v>
      </c>
      <c r="B691" s="0" t="s">
        <v>18</v>
      </c>
      <c r="C691" s="0" t="s">
        <v>281</v>
      </c>
      <c r="D691" s="0" t="n">
        <v>20</v>
      </c>
      <c r="E691" s="0" t="s">
        <v>189</v>
      </c>
      <c r="F691" s="0" t="n">
        <f aca="false">VALUE(MID(E691,5,LEN(E691)))</f>
        <v>181420</v>
      </c>
      <c r="G691" s="0" t="n">
        <v>128.01099222668</v>
      </c>
      <c r="H691" s="0" t="n">
        <v>29.1491813263734</v>
      </c>
      <c r="I691" s="0" t="n">
        <v>119.79600917638</v>
      </c>
      <c r="J691" s="0" t="n">
        <v>27.7301277630957</v>
      </c>
      <c r="K691" s="0" t="n">
        <v>115.339260103015</v>
      </c>
      <c r="L691" s="0" t="n">
        <v>26.587707189623</v>
      </c>
      <c r="M691" s="0" t="n">
        <v>111.434265553435</v>
      </c>
      <c r="N691" s="0" t="n">
        <v>25.470704575694</v>
      </c>
      <c r="P691" s="0" t="str">
        <f aca="false">IF(B691&lt;&gt;T691,"flag","")</f>
        <v>flag</v>
      </c>
      <c r="Q691" s="0" t="str">
        <f aca="false">IF(C691&lt;&gt;U691,"flag","")</f>
        <v>flag</v>
      </c>
      <c r="R691" s="0" t="str">
        <f aca="false">IF(F691&lt;&gt;X691,"flag","")</f>
        <v>flag</v>
      </c>
    </row>
    <row r="692" customFormat="false" ht="15" hidden="false" customHeight="false" outlineLevel="0" collapsed="false">
      <c r="A692" s="0" t="str">
        <f aca="false">B692&amp;C692&amp;F692</f>
        <v>Boreal3-DC-Sx181425</v>
      </c>
      <c r="B692" s="0" t="s">
        <v>18</v>
      </c>
      <c r="C692" s="0" t="s">
        <v>281</v>
      </c>
      <c r="D692" s="0" t="n">
        <v>20</v>
      </c>
      <c r="E692" s="0" t="s">
        <v>190</v>
      </c>
      <c r="F692" s="0" t="n">
        <f aca="false">VALUE(MID(E692,5,LEN(E692)))</f>
        <v>181425</v>
      </c>
      <c r="G692" s="0" t="n">
        <v>126.378792082686</v>
      </c>
      <c r="H692" s="0" t="n">
        <v>28.8509345589806</v>
      </c>
      <c r="I692" s="0" t="n">
        <v>118.120458050699</v>
      </c>
      <c r="J692" s="0" t="n">
        <v>27.479323087048</v>
      </c>
      <c r="K692" s="0" t="n">
        <v>113.487156096504</v>
      </c>
      <c r="L692" s="0" t="n">
        <v>26.3168536223148</v>
      </c>
      <c r="M692" s="0" t="n">
        <v>109.8742747407</v>
      </c>
      <c r="N692" s="0" t="n">
        <v>25.2182889657949</v>
      </c>
      <c r="P692" s="0" t="str">
        <f aca="false">IF(B692&lt;&gt;T692,"flag","")</f>
        <v>flag</v>
      </c>
      <c r="Q692" s="0" t="str">
        <f aca="false">IF(C692&lt;&gt;U692,"flag","")</f>
        <v>flag</v>
      </c>
      <c r="R692" s="0" t="str">
        <f aca="false">IF(F692&lt;&gt;X692,"flag","")</f>
        <v>flag</v>
      </c>
    </row>
    <row r="693" customFormat="false" ht="15" hidden="false" customHeight="false" outlineLevel="0" collapsed="false">
      <c r="A693" s="0" t="str">
        <f aca="false">B693&amp;C693&amp;F693</f>
        <v>Boreal3-DC-Sx181430</v>
      </c>
      <c r="B693" s="0" t="s">
        <v>18</v>
      </c>
      <c r="C693" s="0" t="s">
        <v>281</v>
      </c>
      <c r="D693" s="0" t="n">
        <v>20</v>
      </c>
      <c r="E693" s="0" t="s">
        <v>191</v>
      </c>
      <c r="F693" s="0" t="n">
        <f aca="false">VALUE(MID(E693,5,LEN(E693)))</f>
        <v>181430</v>
      </c>
      <c r="G693" s="0" t="n">
        <v>123.400113841656</v>
      </c>
      <c r="H693" s="0" t="n">
        <v>28.4394588542181</v>
      </c>
      <c r="I693" s="0" t="n">
        <v>115.067639832606</v>
      </c>
      <c r="J693" s="0" t="n">
        <v>27.0433354666525</v>
      </c>
      <c r="K693" s="0" t="n">
        <v>110.526295017522</v>
      </c>
      <c r="L693" s="0" t="n">
        <v>25.951966453429</v>
      </c>
      <c r="M693" s="0" t="n">
        <v>106.807742135712</v>
      </c>
      <c r="N693" s="0" t="n">
        <v>24.8419817742743</v>
      </c>
      <c r="P693" s="0" t="str">
        <f aca="false">IF(B693&lt;&gt;T693,"flag","")</f>
        <v>flag</v>
      </c>
      <c r="Q693" s="0" t="str">
        <f aca="false">IF(C693&lt;&gt;U693,"flag","")</f>
        <v>flag</v>
      </c>
      <c r="R693" s="0" t="str">
        <f aca="false">IF(F693&lt;&gt;X693,"flag","")</f>
        <v>flag</v>
      </c>
    </row>
    <row r="694" customFormat="false" ht="15" hidden="false" customHeight="false" outlineLevel="0" collapsed="false">
      <c r="A694" s="0" t="str">
        <f aca="false">B694&amp;C694&amp;F694</f>
        <v>Boreal3-DC-Sx181515</v>
      </c>
      <c r="B694" s="0" t="s">
        <v>18</v>
      </c>
      <c r="C694" s="0" t="s">
        <v>281</v>
      </c>
      <c r="D694" s="0" t="n">
        <v>20</v>
      </c>
      <c r="E694" s="0" t="s">
        <v>192</v>
      </c>
      <c r="F694" s="0" t="n">
        <f aca="false">VALUE(MID(E694,5,LEN(E694)))</f>
        <v>181515</v>
      </c>
      <c r="G694" s="0" t="n">
        <v>122.638840959324</v>
      </c>
      <c r="H694" s="0" t="n">
        <v>28.3390157767247</v>
      </c>
      <c r="I694" s="0" t="n">
        <v>115.745389366603</v>
      </c>
      <c r="J694" s="0" t="n">
        <v>26.8522486421495</v>
      </c>
      <c r="K694" s="0" t="n">
        <v>110.060502870318</v>
      </c>
      <c r="L694" s="0" t="n">
        <v>25.7223501024582</v>
      </c>
      <c r="M694" s="0" t="n">
        <v>104.475874181913</v>
      </c>
      <c r="N694" s="0" t="n">
        <v>24.2472244520967</v>
      </c>
      <c r="P694" s="0" t="str">
        <f aca="false">IF(B694&lt;&gt;T694,"flag","")</f>
        <v>flag</v>
      </c>
      <c r="Q694" s="0" t="str">
        <f aca="false">IF(C694&lt;&gt;U694,"flag","")</f>
        <v>flag</v>
      </c>
      <c r="R694" s="0" t="str">
        <f aca="false">IF(F694&lt;&gt;X694,"flag","")</f>
        <v>flag</v>
      </c>
    </row>
    <row r="695" customFormat="false" ht="15" hidden="false" customHeight="false" outlineLevel="0" collapsed="false">
      <c r="A695" s="0" t="str">
        <f aca="false">B695&amp;C695&amp;F695</f>
        <v>Boreal3-DC-Sx181520</v>
      </c>
      <c r="B695" s="0" t="s">
        <v>18</v>
      </c>
      <c r="C695" s="0" t="s">
        <v>281</v>
      </c>
      <c r="D695" s="0" t="n">
        <v>20</v>
      </c>
      <c r="E695" s="0" t="s">
        <v>193</v>
      </c>
      <c r="F695" s="0" t="n">
        <f aca="false">VALUE(MID(E695,5,LEN(E695)))</f>
        <v>181520</v>
      </c>
      <c r="G695" s="0" t="n">
        <v>119.782932346725</v>
      </c>
      <c r="H695" s="0" t="n">
        <v>27.9149343674575</v>
      </c>
      <c r="I695" s="0" t="n">
        <v>113.043021721024</v>
      </c>
      <c r="J695" s="0" t="n">
        <v>26.3590444864464</v>
      </c>
      <c r="K695" s="0" t="n">
        <v>107.231202555109</v>
      </c>
      <c r="L695" s="0" t="n">
        <v>25.2504740747375</v>
      </c>
      <c r="M695" s="0" t="n">
        <v>101.829427454573</v>
      </c>
      <c r="N695" s="0" t="n">
        <v>23.721656863</v>
      </c>
      <c r="P695" s="0" t="str">
        <f aca="false">IF(B695&lt;&gt;T695,"flag","")</f>
        <v>flag</v>
      </c>
      <c r="Q695" s="0" t="str">
        <f aca="false">IF(C695&lt;&gt;U695,"flag","")</f>
        <v>flag</v>
      </c>
      <c r="R695" s="0" t="str">
        <f aca="false">IF(F695&lt;&gt;X695,"flag","")</f>
        <v>flag</v>
      </c>
    </row>
    <row r="696" customFormat="false" ht="15" hidden="false" customHeight="false" outlineLevel="0" collapsed="false">
      <c r="A696" s="0" t="str">
        <f aca="false">B696&amp;C696&amp;F696</f>
        <v>Boreal3-DC-Sx181525</v>
      </c>
      <c r="B696" s="0" t="s">
        <v>18</v>
      </c>
      <c r="C696" s="0" t="s">
        <v>281</v>
      </c>
      <c r="D696" s="0" t="n">
        <v>20</v>
      </c>
      <c r="E696" s="0" t="s">
        <v>194</v>
      </c>
      <c r="F696" s="0" t="n">
        <f aca="false">VALUE(MID(E696,5,LEN(E696)))</f>
        <v>181525</v>
      </c>
      <c r="G696" s="0" t="n">
        <v>118.105511477582</v>
      </c>
      <c r="H696" s="0" t="n">
        <v>27.619408780531</v>
      </c>
      <c r="I696" s="0" t="n">
        <v>111.603963195092</v>
      </c>
      <c r="J696" s="0" t="n">
        <v>25.9627069218061</v>
      </c>
      <c r="K696" s="0" t="n">
        <v>105.626864867646</v>
      </c>
      <c r="L696" s="0" t="n">
        <v>24.9348963653798</v>
      </c>
      <c r="M696" s="0" t="n">
        <v>100.423174134872</v>
      </c>
      <c r="N696" s="0" t="n">
        <v>23.3534688385991</v>
      </c>
      <c r="P696" s="0" t="str">
        <f aca="false">IF(B696&lt;&gt;T696,"flag","")</f>
        <v>flag</v>
      </c>
      <c r="Q696" s="0" t="str">
        <f aca="false">IF(C696&lt;&gt;U696,"flag","")</f>
        <v>flag</v>
      </c>
      <c r="R696" s="0" t="str">
        <f aca="false">IF(F696&lt;&gt;X696,"flag","")</f>
        <v>flag</v>
      </c>
    </row>
    <row r="697" customFormat="false" ht="15" hidden="false" customHeight="false" outlineLevel="0" collapsed="false">
      <c r="A697" s="0" t="str">
        <f aca="false">B697&amp;C697&amp;F697</f>
        <v>Boreal3-DC-Sx181530</v>
      </c>
      <c r="B697" s="0" t="s">
        <v>18</v>
      </c>
      <c r="C697" s="0" t="s">
        <v>281</v>
      </c>
      <c r="D697" s="0" t="n">
        <v>20</v>
      </c>
      <c r="E697" s="0" t="s">
        <v>195</v>
      </c>
      <c r="F697" s="0" t="n">
        <f aca="false">VALUE(MID(E697,5,LEN(E697)))</f>
        <v>181530</v>
      </c>
      <c r="G697" s="0" t="n">
        <v>114.921039617021</v>
      </c>
      <c r="H697" s="0" t="n">
        <v>27.1055152106124</v>
      </c>
      <c r="I697" s="0" t="n">
        <v>108.655693858296</v>
      </c>
      <c r="J697" s="0" t="n">
        <v>25.5273643374829</v>
      </c>
      <c r="K697" s="0" t="n">
        <v>102.770421339379</v>
      </c>
      <c r="L697" s="0" t="n">
        <v>24.4061723571927</v>
      </c>
      <c r="M697" s="0" t="n">
        <v>97.4051285580312</v>
      </c>
      <c r="N697" s="0" t="n">
        <v>22.9470944955616</v>
      </c>
      <c r="P697" s="0" t="str">
        <f aca="false">IF(B697&lt;&gt;T697,"flag","")</f>
        <v>flag</v>
      </c>
      <c r="Q697" s="0" t="str">
        <f aca="false">IF(C697&lt;&gt;U697,"flag","")</f>
        <v>flag</v>
      </c>
      <c r="R697" s="0" t="str">
        <f aca="false">IF(F697&lt;&gt;X697,"flag","")</f>
        <v>flag</v>
      </c>
    </row>
    <row r="698" customFormat="false" ht="15" hidden="false" customHeight="false" outlineLevel="0" collapsed="false">
      <c r="A698" s="0" t="str">
        <f aca="false">B698&amp;C698&amp;F698</f>
        <v>Boreal3-DC-Sx181615</v>
      </c>
      <c r="B698" s="0" t="s">
        <v>18</v>
      </c>
      <c r="C698" s="0" t="s">
        <v>281</v>
      </c>
      <c r="D698" s="0" t="n">
        <v>20</v>
      </c>
      <c r="E698" s="0" t="s">
        <v>196</v>
      </c>
      <c r="F698" s="0" t="n">
        <f aca="false">VALUE(MID(E698,5,LEN(E698)))</f>
        <v>181615</v>
      </c>
      <c r="G698" s="0" t="n">
        <v>110.64449837289</v>
      </c>
      <c r="H698" s="0" t="n">
        <v>25.9636219645519</v>
      </c>
      <c r="I698" s="0" t="n">
        <v>105.697722805791</v>
      </c>
      <c r="J698" s="0" t="n">
        <v>24.5486223897554</v>
      </c>
      <c r="K698" s="0" t="n">
        <v>99.2476740251519</v>
      </c>
      <c r="L698" s="0" t="n">
        <v>23.3539150164658</v>
      </c>
      <c r="M698" s="0" t="n">
        <v>93.1627403480045</v>
      </c>
      <c r="N698" s="0" t="n">
        <v>21.8984522603404</v>
      </c>
      <c r="P698" s="0" t="str">
        <f aca="false">IF(B698&lt;&gt;T698,"flag","")</f>
        <v>flag</v>
      </c>
      <c r="Q698" s="0" t="str">
        <f aca="false">IF(C698&lt;&gt;U698,"flag","")</f>
        <v>flag</v>
      </c>
      <c r="R698" s="0" t="str">
        <f aca="false">IF(F698&lt;&gt;X698,"flag","")</f>
        <v>flag</v>
      </c>
    </row>
    <row r="699" customFormat="false" ht="15" hidden="false" customHeight="false" outlineLevel="0" collapsed="false">
      <c r="A699" s="0" t="str">
        <f aca="false">B699&amp;C699&amp;F699</f>
        <v>Boreal3-DC-Sx181620</v>
      </c>
      <c r="B699" s="0" t="s">
        <v>18</v>
      </c>
      <c r="C699" s="0" t="s">
        <v>281</v>
      </c>
      <c r="D699" s="0" t="n">
        <v>20</v>
      </c>
      <c r="E699" s="0" t="s">
        <v>197</v>
      </c>
      <c r="F699" s="0" t="n">
        <f aca="false">VALUE(MID(E699,5,LEN(E699)))</f>
        <v>181620</v>
      </c>
      <c r="G699" s="0" t="n">
        <v>109.165393741672</v>
      </c>
      <c r="H699" s="0" t="n">
        <v>25.6302528280023</v>
      </c>
      <c r="I699" s="0" t="n">
        <v>104.297459227965</v>
      </c>
      <c r="J699" s="0" t="n">
        <v>24.2690572148414</v>
      </c>
      <c r="K699" s="0" t="n">
        <v>97.5457109687283</v>
      </c>
      <c r="L699" s="0" t="n">
        <v>23.0563513470701</v>
      </c>
      <c r="M699" s="0" t="n">
        <v>92.2069996857848</v>
      </c>
      <c r="N699" s="0" t="n">
        <v>21.6426153322088</v>
      </c>
      <c r="P699" s="0" t="str">
        <f aca="false">IF(B699&lt;&gt;T699,"flag","")</f>
        <v>flag</v>
      </c>
      <c r="Q699" s="0" t="str">
        <f aca="false">IF(C699&lt;&gt;U699,"flag","")</f>
        <v>flag</v>
      </c>
      <c r="R699" s="0" t="str">
        <f aca="false">IF(F699&lt;&gt;X699,"flag","")</f>
        <v>flag</v>
      </c>
    </row>
    <row r="700" customFormat="false" ht="15" hidden="false" customHeight="false" outlineLevel="0" collapsed="false">
      <c r="A700" s="0" t="str">
        <f aca="false">B700&amp;C700&amp;F700</f>
        <v>Boreal3-DC-Sx181625</v>
      </c>
      <c r="B700" s="0" t="s">
        <v>18</v>
      </c>
      <c r="C700" s="0" t="s">
        <v>281</v>
      </c>
      <c r="D700" s="0" t="n">
        <v>20</v>
      </c>
      <c r="E700" s="0" t="s">
        <v>198</v>
      </c>
      <c r="F700" s="0" t="n">
        <f aca="false">VALUE(MID(E700,5,LEN(E700)))</f>
        <v>181625</v>
      </c>
      <c r="G700" s="0" t="n">
        <v>107.758326226222</v>
      </c>
      <c r="H700" s="0" t="n">
        <v>25.3158383941648</v>
      </c>
      <c r="I700" s="0" t="n">
        <v>102.990851238819</v>
      </c>
      <c r="J700" s="0" t="n">
        <v>24.0666384772411</v>
      </c>
      <c r="K700" s="0" t="n">
        <v>96.3197618093213</v>
      </c>
      <c r="L700" s="0" t="n">
        <v>22.7601134902921</v>
      </c>
      <c r="M700" s="0" t="n">
        <v>91.0821954918733</v>
      </c>
      <c r="N700" s="0" t="n">
        <v>21.4305683962592</v>
      </c>
      <c r="P700" s="0" t="str">
        <f aca="false">IF(B700&lt;&gt;T700,"flag","")</f>
        <v>flag</v>
      </c>
      <c r="Q700" s="0" t="str">
        <f aca="false">IF(C700&lt;&gt;U700,"flag","")</f>
        <v>flag</v>
      </c>
      <c r="R700" s="0" t="str">
        <f aca="false">IF(F700&lt;&gt;X700,"flag","")</f>
        <v>flag</v>
      </c>
    </row>
    <row r="701" customFormat="false" ht="15" hidden="false" customHeight="false" outlineLevel="0" collapsed="false">
      <c r="A701" s="0" t="str">
        <f aca="false">B701&amp;C701&amp;F701</f>
        <v>Boreal3-DC-Sx181630</v>
      </c>
      <c r="B701" s="0" t="s">
        <v>18</v>
      </c>
      <c r="C701" s="0" t="s">
        <v>281</v>
      </c>
      <c r="D701" s="0" t="n">
        <v>20</v>
      </c>
      <c r="E701" s="0" t="s">
        <v>199</v>
      </c>
      <c r="F701" s="0" t="n">
        <f aca="false">VALUE(MID(E701,5,LEN(E701)))</f>
        <v>181630</v>
      </c>
      <c r="G701" s="0" t="n">
        <v>104.834695933117</v>
      </c>
      <c r="H701" s="0" t="n">
        <v>24.9796514815042</v>
      </c>
      <c r="I701" s="0" t="n">
        <v>100.174576295771</v>
      </c>
      <c r="J701" s="0" t="n">
        <v>23.8006206574804</v>
      </c>
      <c r="K701" s="0" t="n">
        <v>93.5882995259195</v>
      </c>
      <c r="L701" s="0" t="n">
        <v>22.4569090516922</v>
      </c>
      <c r="M701" s="0" t="n">
        <v>88.3847002985443</v>
      </c>
      <c r="N701" s="0" t="n">
        <v>21.1915254376563</v>
      </c>
      <c r="P701" s="0" t="str">
        <f aca="false">IF(B701&lt;&gt;T701,"flag","")</f>
        <v>flag</v>
      </c>
      <c r="Q701" s="0" t="str">
        <f aca="false">IF(C701&lt;&gt;U701,"flag","")</f>
        <v>flag</v>
      </c>
      <c r="R701" s="0" t="str">
        <f aca="false">IF(F701&lt;&gt;X701,"flag","")</f>
        <v>flag</v>
      </c>
    </row>
    <row r="702" customFormat="false" ht="15" hidden="false" customHeight="false" outlineLevel="0" collapsed="false">
      <c r="A702" s="0" t="str">
        <f aca="false">B702&amp;C702&amp;F702</f>
        <v>Boreal3-DC-Sx191315</v>
      </c>
      <c r="B702" s="0" t="s">
        <v>18</v>
      </c>
      <c r="C702" s="0" t="s">
        <v>281</v>
      </c>
      <c r="D702" s="0" t="n">
        <v>20</v>
      </c>
      <c r="E702" s="0" t="s">
        <v>200</v>
      </c>
      <c r="F702" s="0" t="n">
        <f aca="false">VALUE(MID(E702,5,LEN(E702)))</f>
        <v>191315</v>
      </c>
      <c r="G702" s="0" t="n">
        <v>133.429791950099</v>
      </c>
      <c r="H702" s="0" t="n">
        <v>30.0141502356102</v>
      </c>
      <c r="I702" s="0" t="n">
        <v>127.030523500234</v>
      </c>
      <c r="J702" s="0" t="n">
        <v>28.6487036075327</v>
      </c>
      <c r="K702" s="0" t="n">
        <v>124.41448824158</v>
      </c>
      <c r="L702" s="0" t="n">
        <v>28.0473135517445</v>
      </c>
      <c r="M702" s="0" t="n">
        <v>118.573113444402</v>
      </c>
      <c r="N702" s="0" t="n">
        <v>26.731315136262</v>
      </c>
      <c r="P702" s="0" t="str">
        <f aca="false">IF(B702&lt;&gt;T702,"flag","")</f>
        <v>flag</v>
      </c>
      <c r="Q702" s="0" t="str">
        <f aca="false">IF(C702&lt;&gt;U702,"flag","")</f>
        <v>flag</v>
      </c>
      <c r="R702" s="0" t="str">
        <f aca="false">IF(F702&lt;&gt;X702,"flag","")</f>
        <v>flag</v>
      </c>
    </row>
    <row r="703" customFormat="false" ht="15" hidden="false" customHeight="false" outlineLevel="0" collapsed="false">
      <c r="A703" s="0" t="str">
        <f aca="false">B703&amp;C703&amp;F703</f>
        <v>Boreal3-DC-Sx191320</v>
      </c>
      <c r="B703" s="0" t="s">
        <v>18</v>
      </c>
      <c r="C703" s="0" t="s">
        <v>281</v>
      </c>
      <c r="D703" s="0" t="n">
        <v>20</v>
      </c>
      <c r="E703" s="0" t="s">
        <v>201</v>
      </c>
      <c r="F703" s="0" t="n">
        <f aca="false">VALUE(MID(E703,5,LEN(E703)))</f>
        <v>191320</v>
      </c>
      <c r="G703" s="0" t="n">
        <v>131.168426999346</v>
      </c>
      <c r="H703" s="0" t="n">
        <v>29.6447251853945</v>
      </c>
      <c r="I703" s="0" t="n">
        <v>124.739125485787</v>
      </c>
      <c r="J703" s="0" t="n">
        <v>28.3445028984887</v>
      </c>
      <c r="K703" s="0" t="n">
        <v>121.990485190355</v>
      </c>
      <c r="L703" s="0" t="n">
        <v>27.7415657695902</v>
      </c>
      <c r="M703" s="0" t="n">
        <v>116.568613381301</v>
      </c>
      <c r="N703" s="0" t="n">
        <v>26.4418969553017</v>
      </c>
      <c r="P703" s="0" t="str">
        <f aca="false">IF(B703&lt;&gt;T703,"flag","")</f>
        <v>flag</v>
      </c>
      <c r="Q703" s="0" t="str">
        <f aca="false">IF(C703&lt;&gt;U703,"flag","")</f>
        <v>flag</v>
      </c>
      <c r="R703" s="0" t="str">
        <f aca="false">IF(F703&lt;&gt;X703,"flag","")</f>
        <v>flag</v>
      </c>
    </row>
    <row r="704" customFormat="false" ht="15" hidden="false" customHeight="false" outlineLevel="0" collapsed="false">
      <c r="A704" s="0" t="str">
        <f aca="false">B704&amp;C704&amp;F704</f>
        <v>Boreal3-DC-Sx191325</v>
      </c>
      <c r="B704" s="0" t="s">
        <v>18</v>
      </c>
      <c r="C704" s="0" t="s">
        <v>281</v>
      </c>
      <c r="D704" s="0" t="n">
        <v>20</v>
      </c>
      <c r="E704" s="0" t="s">
        <v>202</v>
      </c>
      <c r="F704" s="0" t="n">
        <f aca="false">VALUE(MID(E704,5,LEN(E704)))</f>
        <v>191325</v>
      </c>
      <c r="G704" s="0" t="n">
        <v>128.239147070515</v>
      </c>
      <c r="H704" s="0" t="n">
        <v>29.1666716848609</v>
      </c>
      <c r="I704" s="0" t="n">
        <v>121.718585356796</v>
      </c>
      <c r="J704" s="0" t="n">
        <v>27.8203254870395</v>
      </c>
      <c r="K704" s="0" t="n">
        <v>118.941211857656</v>
      </c>
      <c r="L704" s="0" t="n">
        <v>27.0533340715381</v>
      </c>
      <c r="M704" s="0" t="n">
        <v>113.780036556144</v>
      </c>
      <c r="N704" s="0" t="n">
        <v>26.0025495521288</v>
      </c>
      <c r="P704" s="0" t="str">
        <f aca="false">IF(B704&lt;&gt;T704,"flag","")</f>
        <v>flag</v>
      </c>
      <c r="Q704" s="0" t="str">
        <f aca="false">IF(C704&lt;&gt;U704,"flag","")</f>
        <v>flag</v>
      </c>
      <c r="R704" s="0" t="str">
        <f aca="false">IF(F704&lt;&gt;X704,"flag","")</f>
        <v>flag</v>
      </c>
    </row>
    <row r="705" customFormat="false" ht="15" hidden="false" customHeight="false" outlineLevel="0" collapsed="false">
      <c r="A705" s="0" t="str">
        <f aca="false">B705&amp;C705&amp;F705</f>
        <v>Boreal3-DC-Sx191330</v>
      </c>
      <c r="B705" s="0" t="s">
        <v>18</v>
      </c>
      <c r="C705" s="0" t="s">
        <v>281</v>
      </c>
      <c r="D705" s="0" t="n">
        <v>20</v>
      </c>
      <c r="E705" s="0" t="s">
        <v>203</v>
      </c>
      <c r="F705" s="0" t="n">
        <f aca="false">VALUE(MID(E705,5,LEN(E705)))</f>
        <v>191330</v>
      </c>
      <c r="G705" s="0" t="n">
        <v>125.836072538464</v>
      </c>
      <c r="H705" s="0" t="n">
        <v>28.8782421910834</v>
      </c>
      <c r="I705" s="0" t="n">
        <v>119.471728362698</v>
      </c>
      <c r="J705" s="0" t="n">
        <v>27.4562407477844</v>
      </c>
      <c r="K705" s="0" t="n">
        <v>116.762829414594</v>
      </c>
      <c r="L705" s="0" t="n">
        <v>26.6356891846451</v>
      </c>
      <c r="M705" s="0" t="n">
        <v>111.706133618009</v>
      </c>
      <c r="N705" s="0" t="n">
        <v>25.6908617210156</v>
      </c>
      <c r="P705" s="0" t="str">
        <f aca="false">IF(B705&lt;&gt;T705,"flag","")</f>
        <v>flag</v>
      </c>
      <c r="Q705" s="0" t="str">
        <f aca="false">IF(C705&lt;&gt;U705,"flag","")</f>
        <v>flag</v>
      </c>
      <c r="R705" s="0" t="str">
        <f aca="false">IF(F705&lt;&gt;X705,"flag","")</f>
        <v>flag</v>
      </c>
    </row>
    <row r="706" customFormat="false" ht="15" hidden="false" customHeight="false" outlineLevel="0" collapsed="false">
      <c r="A706" s="0" t="str">
        <f aca="false">B706&amp;C706&amp;F706</f>
        <v>Boreal3-DC-Sx191415</v>
      </c>
      <c r="B706" s="0" t="s">
        <v>18</v>
      </c>
      <c r="C706" s="0" t="s">
        <v>281</v>
      </c>
      <c r="D706" s="0" t="n">
        <v>20</v>
      </c>
      <c r="E706" s="0" t="s">
        <v>204</v>
      </c>
      <c r="F706" s="0" t="n">
        <f aca="false">VALUE(MID(E706,5,LEN(E706)))</f>
        <v>191415</v>
      </c>
      <c r="G706" s="0" t="n">
        <v>129.710300926592</v>
      </c>
      <c r="H706" s="0" t="n">
        <v>29.2410808783067</v>
      </c>
      <c r="I706" s="0" t="n">
        <v>122.388503165446</v>
      </c>
      <c r="J706" s="0" t="n">
        <v>27.8687886959535</v>
      </c>
      <c r="K706" s="0" t="n">
        <v>118.305918845263</v>
      </c>
      <c r="L706" s="0" t="n">
        <v>26.7634553905737</v>
      </c>
      <c r="M706" s="0" t="n">
        <v>115.038715399975</v>
      </c>
      <c r="N706" s="0" t="n">
        <v>25.7471866982654</v>
      </c>
      <c r="P706" s="0" t="str">
        <f aca="false">IF(B706&lt;&gt;T706,"flag","")</f>
        <v>flag</v>
      </c>
      <c r="Q706" s="0" t="str">
        <f aca="false">IF(C706&lt;&gt;U706,"flag","")</f>
        <v>flag</v>
      </c>
      <c r="R706" s="0" t="str">
        <f aca="false">IF(F706&lt;&gt;X706,"flag","")</f>
        <v>flag</v>
      </c>
    </row>
    <row r="707" customFormat="false" ht="15" hidden="false" customHeight="false" outlineLevel="0" collapsed="false">
      <c r="A707" s="0" t="str">
        <f aca="false">B707&amp;C707&amp;F707</f>
        <v>Boreal3-DC-Sx191420</v>
      </c>
      <c r="B707" s="0" t="s">
        <v>18</v>
      </c>
      <c r="C707" s="0" t="s">
        <v>281</v>
      </c>
      <c r="D707" s="0" t="n">
        <v>20</v>
      </c>
      <c r="E707" s="0" t="s">
        <v>205</v>
      </c>
      <c r="F707" s="0" t="n">
        <f aca="false">VALUE(MID(E707,5,LEN(E707)))</f>
        <v>191420</v>
      </c>
      <c r="G707" s="0" t="n">
        <v>127.45077734668</v>
      </c>
      <c r="H707" s="0" t="n">
        <v>28.8718176450332</v>
      </c>
      <c r="I707" s="0" t="n">
        <v>120.020975934517</v>
      </c>
      <c r="J707" s="0" t="n">
        <v>27.4830985002697</v>
      </c>
      <c r="K707" s="0" t="n">
        <v>115.959999607117</v>
      </c>
      <c r="L707" s="0" t="n">
        <v>26.4214469019054</v>
      </c>
      <c r="M707" s="0" t="n">
        <v>112.763078894051</v>
      </c>
      <c r="N707" s="0" t="n">
        <v>25.3730971502023</v>
      </c>
      <c r="P707" s="0" t="str">
        <f aca="false">IF(B707&lt;&gt;T707,"flag","")</f>
        <v>flag</v>
      </c>
      <c r="Q707" s="0" t="str">
        <f aca="false">IF(C707&lt;&gt;U707,"flag","")</f>
        <v>flag</v>
      </c>
      <c r="R707" s="0" t="str">
        <f aca="false">IF(F707&lt;&gt;X707,"flag","")</f>
        <v>flag</v>
      </c>
    </row>
    <row r="708" customFormat="false" ht="15" hidden="false" customHeight="false" outlineLevel="0" collapsed="false">
      <c r="A708" s="0" t="str">
        <f aca="false">B708&amp;C708&amp;F708</f>
        <v>Boreal3-DC-Sx191425</v>
      </c>
      <c r="B708" s="0" t="s">
        <v>18</v>
      </c>
      <c r="C708" s="0" t="s">
        <v>281</v>
      </c>
      <c r="D708" s="0" t="n">
        <v>20</v>
      </c>
      <c r="E708" s="0" t="s">
        <v>206</v>
      </c>
      <c r="F708" s="0" t="n">
        <f aca="false">VALUE(MID(E708,5,LEN(E708)))</f>
        <v>191425</v>
      </c>
      <c r="G708" s="0" t="n">
        <v>124.522533721765</v>
      </c>
      <c r="H708" s="0" t="n">
        <v>28.3938612712101</v>
      </c>
      <c r="I708" s="0" t="n">
        <v>117.09037472262</v>
      </c>
      <c r="J708" s="0" t="n">
        <v>27.0565508873967</v>
      </c>
      <c r="K708" s="0" t="n">
        <v>112.883252913446</v>
      </c>
      <c r="L708" s="0" t="n">
        <v>25.9883875638192</v>
      </c>
      <c r="M708" s="0" t="n">
        <v>110.047218705761</v>
      </c>
      <c r="N708" s="0" t="n">
        <v>24.9552663978021</v>
      </c>
      <c r="P708" s="0" t="str">
        <f aca="false">IF(B708&lt;&gt;T708,"flag","")</f>
        <v>flag</v>
      </c>
      <c r="Q708" s="0" t="str">
        <f aca="false">IF(C708&lt;&gt;U708,"flag","")</f>
        <v>flag</v>
      </c>
      <c r="R708" s="0" t="str">
        <f aca="false">IF(F708&lt;&gt;X708,"flag","")</f>
        <v>flag</v>
      </c>
    </row>
    <row r="709" customFormat="false" ht="15" hidden="false" customHeight="false" outlineLevel="0" collapsed="false">
      <c r="A709" s="0" t="str">
        <f aca="false">B709&amp;C709&amp;F709</f>
        <v>Boreal3-DC-Sx191430</v>
      </c>
      <c r="B709" s="0" t="s">
        <v>18</v>
      </c>
      <c r="C709" s="0" t="s">
        <v>281</v>
      </c>
      <c r="D709" s="0" t="n">
        <v>20</v>
      </c>
      <c r="E709" s="0" t="s">
        <v>207</v>
      </c>
      <c r="F709" s="0" t="n">
        <f aca="false">VALUE(MID(E709,5,LEN(E709)))</f>
        <v>191430</v>
      </c>
      <c r="G709" s="0" t="n">
        <v>122.120090021505</v>
      </c>
      <c r="H709" s="0" t="n">
        <v>28.1054940169801</v>
      </c>
      <c r="I709" s="0" t="n">
        <v>114.606028550905</v>
      </c>
      <c r="J709" s="0" t="n">
        <v>26.7328092776428</v>
      </c>
      <c r="K709" s="0" t="n">
        <v>110.412277492947</v>
      </c>
      <c r="L709" s="0" t="n">
        <v>25.7371780045767</v>
      </c>
      <c r="M709" s="0" t="n">
        <v>107.714235074422</v>
      </c>
      <c r="N709" s="0" t="n">
        <v>24.6796117189474</v>
      </c>
      <c r="P709" s="0" t="str">
        <f aca="false">IF(B709&lt;&gt;T709,"flag","")</f>
        <v>flag</v>
      </c>
      <c r="Q709" s="0" t="str">
        <f aca="false">IF(C709&lt;&gt;U709,"flag","")</f>
        <v>flag</v>
      </c>
      <c r="R709" s="0" t="str">
        <f aca="false">IF(F709&lt;&gt;X709,"flag","")</f>
        <v>flag</v>
      </c>
    </row>
    <row r="710" customFormat="false" ht="15" hidden="false" customHeight="false" outlineLevel="0" collapsed="false">
      <c r="A710" s="0" t="str">
        <f aca="false">B710&amp;C710&amp;F710</f>
        <v>Boreal3-DC-Sx191515</v>
      </c>
      <c r="B710" s="0" t="s">
        <v>18</v>
      </c>
      <c r="C710" s="0" t="s">
        <v>281</v>
      </c>
      <c r="D710" s="0" t="n">
        <v>20</v>
      </c>
      <c r="E710" s="0" t="s">
        <v>208</v>
      </c>
      <c r="F710" s="0" t="n">
        <f aca="false">VALUE(MID(E710,5,LEN(E710)))</f>
        <v>191515</v>
      </c>
      <c r="G710" s="0" t="n">
        <v>124.890448045844</v>
      </c>
      <c r="H710" s="0" t="n">
        <v>28.2499365093897</v>
      </c>
      <c r="I710" s="0" t="n">
        <v>116.717249236166</v>
      </c>
      <c r="J710" s="0" t="n">
        <v>26.6714987693898</v>
      </c>
      <c r="K710" s="0" t="n">
        <v>112.603968430892</v>
      </c>
      <c r="L710" s="0" t="n">
        <v>25.6877187354081</v>
      </c>
      <c r="M710" s="0" t="n">
        <v>108.070975286075</v>
      </c>
      <c r="N710" s="0" t="n">
        <v>24.274588441686</v>
      </c>
      <c r="P710" s="0" t="str">
        <f aca="false">IF(B710&lt;&gt;T710,"flag","")</f>
        <v>flag</v>
      </c>
      <c r="Q710" s="0" t="str">
        <f aca="false">IF(C710&lt;&gt;U710,"flag","")</f>
        <v>flag</v>
      </c>
      <c r="R710" s="0" t="str">
        <f aca="false">IF(F710&lt;&gt;X710,"flag","")</f>
        <v>flag</v>
      </c>
    </row>
    <row r="711" customFormat="false" ht="15" hidden="false" customHeight="false" outlineLevel="0" collapsed="false">
      <c r="A711" s="0" t="str">
        <f aca="false">B711&amp;C711&amp;F711</f>
        <v>Boreal3-DC-Sx191520</v>
      </c>
      <c r="B711" s="0" t="s">
        <v>18</v>
      </c>
      <c r="C711" s="0" t="s">
        <v>281</v>
      </c>
      <c r="D711" s="0" t="n">
        <v>20</v>
      </c>
      <c r="E711" s="0" t="s">
        <v>209</v>
      </c>
      <c r="F711" s="0" t="n">
        <f aca="false">VALUE(MID(E711,5,LEN(E711)))</f>
        <v>191520</v>
      </c>
      <c r="G711" s="0" t="n">
        <v>122.634949912375</v>
      </c>
      <c r="H711" s="0" t="n">
        <v>27.8808380124368</v>
      </c>
      <c r="I711" s="0" t="n">
        <v>114.394493929648</v>
      </c>
      <c r="J711" s="0" t="n">
        <v>26.2339151539966</v>
      </c>
      <c r="K711" s="0" t="n">
        <v>110.268113836023</v>
      </c>
      <c r="L711" s="0" t="n">
        <v>25.2601175351011</v>
      </c>
      <c r="M711" s="0" t="n">
        <v>105.763533151579</v>
      </c>
      <c r="N711" s="0" t="n">
        <v>23.7809372130612</v>
      </c>
      <c r="P711" s="0" t="str">
        <f aca="false">IF(B711&lt;&gt;T711,"flag","")</f>
        <v>flag</v>
      </c>
      <c r="Q711" s="0" t="str">
        <f aca="false">IF(C711&lt;&gt;U711,"flag","")</f>
        <v>flag</v>
      </c>
      <c r="R711" s="0" t="str">
        <f aca="false">IF(F711&lt;&gt;X711,"flag","")</f>
        <v>flag</v>
      </c>
    </row>
    <row r="712" customFormat="false" ht="15" hidden="false" customHeight="false" outlineLevel="0" collapsed="false">
      <c r="A712" s="0" t="str">
        <f aca="false">B712&amp;C712&amp;F712</f>
        <v>Boreal3-DC-Sx191525</v>
      </c>
      <c r="B712" s="0" t="s">
        <v>18</v>
      </c>
      <c r="C712" s="0" t="s">
        <v>281</v>
      </c>
      <c r="D712" s="0" t="n">
        <v>20</v>
      </c>
      <c r="E712" s="0" t="s">
        <v>210</v>
      </c>
      <c r="F712" s="0" t="n">
        <f aca="false">VALUE(MID(E712,5,LEN(E712)))</f>
        <v>191525</v>
      </c>
      <c r="G712" s="0" t="n">
        <v>119.656294657931</v>
      </c>
      <c r="H712" s="0" t="n">
        <v>27.4029791240914</v>
      </c>
      <c r="I712" s="0" t="n">
        <v>111.670008305858</v>
      </c>
      <c r="J712" s="0" t="n">
        <v>25.7222174650284</v>
      </c>
      <c r="K712" s="0" t="n">
        <v>107.460726658619</v>
      </c>
      <c r="L712" s="0" t="n">
        <v>24.7809774053764</v>
      </c>
      <c r="M712" s="0" t="n">
        <v>103.121173247047</v>
      </c>
      <c r="N712" s="0" t="n">
        <v>23.3009511261815</v>
      </c>
      <c r="P712" s="0" t="str">
        <f aca="false">IF(B712&lt;&gt;T712,"flag","")</f>
        <v>flag</v>
      </c>
      <c r="Q712" s="0" t="str">
        <f aca="false">IF(C712&lt;&gt;U712,"flag","")</f>
        <v>flag</v>
      </c>
      <c r="R712" s="0" t="str">
        <f aca="false">IF(F712&lt;&gt;X712,"flag","")</f>
        <v>flag</v>
      </c>
    </row>
    <row r="713" customFormat="false" ht="15" hidden="false" customHeight="false" outlineLevel="0" collapsed="false">
      <c r="A713" s="0" t="str">
        <f aca="false">B713&amp;C713&amp;F713</f>
        <v>Boreal3-DC-Sx191530</v>
      </c>
      <c r="B713" s="0" t="s">
        <v>18</v>
      </c>
      <c r="C713" s="0" t="s">
        <v>281</v>
      </c>
      <c r="D713" s="0" t="n">
        <v>20</v>
      </c>
      <c r="E713" s="0" t="s">
        <v>211</v>
      </c>
      <c r="F713" s="0" t="n">
        <f aca="false">VALUE(MID(E713,5,LEN(E713)))</f>
        <v>191530</v>
      </c>
      <c r="G713" s="0" t="n">
        <v>117.257571280024</v>
      </c>
      <c r="H713" s="0" t="n">
        <v>27.0096150110439</v>
      </c>
      <c r="I713" s="0" t="n">
        <v>109.203930362666</v>
      </c>
      <c r="J713" s="0" t="n">
        <v>25.3979894457973</v>
      </c>
      <c r="K713" s="0" t="n">
        <v>105.331542337022</v>
      </c>
      <c r="L713" s="0" t="n">
        <v>24.3646105412819</v>
      </c>
      <c r="M713" s="0" t="n">
        <v>100.631063313367</v>
      </c>
      <c r="N713" s="0" t="n">
        <v>22.9940106028641</v>
      </c>
      <c r="P713" s="0" t="str">
        <f aca="false">IF(B713&lt;&gt;T713,"flag","")</f>
        <v>flag</v>
      </c>
      <c r="Q713" s="0" t="str">
        <f aca="false">IF(C713&lt;&gt;U713,"flag","")</f>
        <v>flag</v>
      </c>
      <c r="R713" s="0" t="str">
        <f aca="false">IF(F713&lt;&gt;X713,"flag","")</f>
        <v>flag</v>
      </c>
    </row>
    <row r="714" customFormat="false" ht="15" hidden="false" customHeight="false" outlineLevel="0" collapsed="false">
      <c r="A714" s="0" t="str">
        <f aca="false">B714&amp;C714&amp;F714</f>
        <v>Boreal3-DC-Sx191615</v>
      </c>
      <c r="B714" s="0" t="s">
        <v>18</v>
      </c>
      <c r="C714" s="0" t="s">
        <v>281</v>
      </c>
      <c r="D714" s="0" t="n">
        <v>20</v>
      </c>
      <c r="E714" s="0" t="s">
        <v>212</v>
      </c>
      <c r="F714" s="0" t="n">
        <f aca="false">VALUE(MID(E714,5,LEN(E714)))</f>
        <v>191615</v>
      </c>
      <c r="G714" s="0" t="n">
        <v>116.441328362016</v>
      </c>
      <c r="H714" s="0" t="n">
        <v>26.5479653594734</v>
      </c>
      <c r="I714" s="0" t="n">
        <v>110.262622481122</v>
      </c>
      <c r="J714" s="0" t="n">
        <v>25.017678694837</v>
      </c>
      <c r="K714" s="0" t="n">
        <v>105.006681205233</v>
      </c>
      <c r="L714" s="0" t="n">
        <v>23.9102821704973</v>
      </c>
      <c r="M714" s="0" t="n">
        <v>98.4234104058844</v>
      </c>
      <c r="N714" s="0" t="n">
        <v>22.4474711425437</v>
      </c>
      <c r="P714" s="0" t="str">
        <f aca="false">IF(B714&lt;&gt;T714,"flag","")</f>
        <v>flag</v>
      </c>
      <c r="Q714" s="0" t="str">
        <f aca="false">IF(C714&lt;&gt;U714,"flag","")</f>
        <v>flag</v>
      </c>
      <c r="R714" s="0" t="str">
        <f aca="false">IF(F714&lt;&gt;X714,"flag","")</f>
        <v>flag</v>
      </c>
    </row>
    <row r="715" customFormat="false" ht="15" hidden="false" customHeight="false" outlineLevel="0" collapsed="false">
      <c r="A715" s="0" t="str">
        <f aca="false">B715&amp;C715&amp;F715</f>
        <v>Boreal3-DC-Sx191620</v>
      </c>
      <c r="B715" s="0" t="s">
        <v>18</v>
      </c>
      <c r="C715" s="0" t="s">
        <v>281</v>
      </c>
      <c r="D715" s="0" t="n">
        <v>20</v>
      </c>
      <c r="E715" s="0" t="s">
        <v>213</v>
      </c>
      <c r="F715" s="0" t="n">
        <f aca="false">VALUE(MID(E715,5,LEN(E715)))</f>
        <v>191620</v>
      </c>
      <c r="G715" s="0" t="n">
        <v>114.037477627496</v>
      </c>
      <c r="H715" s="0" t="n">
        <v>26.1376696642389</v>
      </c>
      <c r="I715" s="0" t="n">
        <v>108.139145174946</v>
      </c>
      <c r="J715" s="0" t="n">
        <v>24.6684210961775</v>
      </c>
      <c r="K715" s="0" t="n">
        <v>102.462517114978</v>
      </c>
      <c r="L715" s="0" t="n">
        <v>23.5349744810931</v>
      </c>
      <c r="M715" s="0" t="n">
        <v>96.5753801499716</v>
      </c>
      <c r="N715" s="0" t="n">
        <v>22.1150590562023</v>
      </c>
      <c r="P715" s="0" t="str">
        <f aca="false">IF(B715&lt;&gt;T715,"flag","")</f>
        <v>flag</v>
      </c>
      <c r="Q715" s="0" t="str">
        <f aca="false">IF(C715&lt;&gt;U715,"flag","")</f>
        <v>flag</v>
      </c>
      <c r="R715" s="0" t="str">
        <f aca="false">IF(F715&lt;&gt;X715,"flag","")</f>
        <v>flag</v>
      </c>
    </row>
    <row r="716" customFormat="false" ht="15" hidden="false" customHeight="false" outlineLevel="0" collapsed="false">
      <c r="A716" s="0" t="str">
        <f aca="false">B716&amp;C716&amp;F716</f>
        <v>Boreal3-DC-Sx191625</v>
      </c>
      <c r="B716" s="0" t="s">
        <v>18</v>
      </c>
      <c r="C716" s="0" t="s">
        <v>281</v>
      </c>
      <c r="D716" s="0" t="n">
        <v>20</v>
      </c>
      <c r="E716" s="0" t="s">
        <v>214</v>
      </c>
      <c r="F716" s="0" t="n">
        <f aca="false">VALUE(MID(E716,5,LEN(E716)))</f>
        <v>191625</v>
      </c>
      <c r="G716" s="0" t="n">
        <v>111.056736059644</v>
      </c>
      <c r="H716" s="0" t="n">
        <v>25.5585940177551</v>
      </c>
      <c r="I716" s="0" t="n">
        <v>105.490602229763</v>
      </c>
      <c r="J716" s="0" t="n">
        <v>24.2121820561085</v>
      </c>
      <c r="K716" s="0" t="n">
        <v>99.7858317406187</v>
      </c>
      <c r="L716" s="0" t="n">
        <v>23.0017557098983</v>
      </c>
      <c r="M716" s="0" t="n">
        <v>93.9736173367861</v>
      </c>
      <c r="N716" s="0" t="n">
        <v>21.6680767243479</v>
      </c>
      <c r="P716" s="0" t="str">
        <f aca="false">IF(B716&lt;&gt;T716,"flag","")</f>
        <v>flag</v>
      </c>
      <c r="Q716" s="0" t="str">
        <f aca="false">IF(C716&lt;&gt;U716,"flag","")</f>
        <v>flag</v>
      </c>
      <c r="R716" s="0" t="str">
        <f aca="false">IF(F716&lt;&gt;X716,"flag","")</f>
        <v>flag</v>
      </c>
    </row>
    <row r="717" customFormat="false" ht="15" hidden="false" customHeight="false" outlineLevel="0" collapsed="false">
      <c r="A717" s="0" t="str">
        <f aca="false">B717&amp;C717&amp;F717</f>
        <v>Boreal3-DC-Sx191630</v>
      </c>
      <c r="B717" s="0" t="s">
        <v>18</v>
      </c>
      <c r="C717" s="0" t="s">
        <v>281</v>
      </c>
      <c r="D717" s="0" t="n">
        <v>20</v>
      </c>
      <c r="E717" s="0" t="s">
        <v>215</v>
      </c>
      <c r="F717" s="0" t="n">
        <f aca="false">VALUE(MID(E717,5,LEN(E717)))</f>
        <v>191630</v>
      </c>
      <c r="G717" s="0" t="n">
        <v>108.486884082602</v>
      </c>
      <c r="H717" s="0" t="n">
        <v>25.2829194556672</v>
      </c>
      <c r="I717" s="0" t="n">
        <v>103.142198100617</v>
      </c>
      <c r="J717" s="0" t="n">
        <v>24.0033512056032</v>
      </c>
      <c r="K717" s="0" t="n">
        <v>97.3693345891215</v>
      </c>
      <c r="L717" s="0" t="n">
        <v>22.7572228681649</v>
      </c>
      <c r="M717" s="0" t="n">
        <v>91.6655117275526</v>
      </c>
      <c r="N717" s="0" t="n">
        <v>21.4848906302575</v>
      </c>
      <c r="P717" s="0" t="str">
        <f aca="false">IF(B717&lt;&gt;T717,"flag","")</f>
        <v>flag</v>
      </c>
      <c r="Q717" s="0" t="str">
        <f aca="false">IF(C717&lt;&gt;U717,"flag","")</f>
        <v>flag</v>
      </c>
      <c r="R717" s="0" t="str">
        <f aca="false">IF(F717&lt;&gt;X717,"flag","")</f>
        <v>flag</v>
      </c>
    </row>
    <row r="718" customFormat="false" ht="15" hidden="false" customHeight="false" outlineLevel="0" collapsed="false">
      <c r="A718" s="0" t="str">
        <f aca="false">B718&amp;C718&amp;F718</f>
        <v>Boreal3-DC-Sx191715</v>
      </c>
      <c r="B718" s="0" t="s">
        <v>18</v>
      </c>
      <c r="C718" s="0" t="s">
        <v>281</v>
      </c>
      <c r="D718" s="0" t="n">
        <v>20</v>
      </c>
      <c r="E718" s="0" t="s">
        <v>216</v>
      </c>
      <c r="F718" s="0" t="n">
        <f aca="false">VALUE(MID(E718,5,LEN(E718)))</f>
        <v>191715</v>
      </c>
      <c r="G718" s="0" t="n">
        <v>104.573088902287</v>
      </c>
      <c r="H718" s="0" t="n">
        <v>23.6969677767995</v>
      </c>
      <c r="I718" s="0" t="n">
        <v>99.1308996501156</v>
      </c>
      <c r="J718" s="0" t="n">
        <v>22.7972053216408</v>
      </c>
      <c r="K718" s="0" t="n">
        <v>94.4755245311832</v>
      </c>
      <c r="L718" s="0" t="n">
        <v>21.2571693498861</v>
      </c>
      <c r="M718" s="0" t="n">
        <v>86.5695281998589</v>
      </c>
      <c r="N718" s="0" t="n">
        <v>20.2165903609585</v>
      </c>
      <c r="P718" s="0" t="str">
        <f aca="false">IF(B718&lt;&gt;T718,"flag","")</f>
        <v>flag</v>
      </c>
      <c r="Q718" s="0" t="str">
        <f aca="false">IF(C718&lt;&gt;U718,"flag","")</f>
        <v>flag</v>
      </c>
      <c r="R718" s="0" t="str">
        <f aca="false">IF(F718&lt;&gt;X718,"flag","")</f>
        <v>flag</v>
      </c>
    </row>
    <row r="719" customFormat="false" ht="15" hidden="false" customHeight="false" outlineLevel="0" collapsed="false">
      <c r="A719" s="0" t="str">
        <f aca="false">B719&amp;C719&amp;F719</f>
        <v>Boreal3-DC-Sx191720</v>
      </c>
      <c r="B719" s="0" t="s">
        <v>18</v>
      </c>
      <c r="C719" s="0" t="s">
        <v>281</v>
      </c>
      <c r="D719" s="0" t="n">
        <v>20</v>
      </c>
      <c r="E719" s="0" t="s">
        <v>217</v>
      </c>
      <c r="F719" s="0" t="n">
        <f aca="false">VALUE(MID(E719,5,LEN(E719)))</f>
        <v>191720</v>
      </c>
      <c r="G719" s="0" t="n">
        <v>103.374183427441</v>
      </c>
      <c r="H719" s="0" t="n">
        <v>23.5074288626331</v>
      </c>
      <c r="I719" s="0" t="n">
        <v>97.6862210393437</v>
      </c>
      <c r="J719" s="0" t="n">
        <v>22.5215999343815</v>
      </c>
      <c r="K719" s="0" t="n">
        <v>93.2565864623319</v>
      </c>
      <c r="L719" s="0" t="n">
        <v>21.086837376259</v>
      </c>
      <c r="M719" s="0" t="n">
        <v>85.3410985187798</v>
      </c>
      <c r="N719" s="0" t="n">
        <v>19.9286118422642</v>
      </c>
      <c r="P719" s="0" t="str">
        <f aca="false">IF(B719&lt;&gt;T719,"flag","")</f>
        <v>flag</v>
      </c>
      <c r="Q719" s="0" t="str">
        <f aca="false">IF(C719&lt;&gt;U719,"flag","")</f>
        <v>flag</v>
      </c>
      <c r="R719" s="0" t="str">
        <f aca="false">IF(F719&lt;&gt;X719,"flag","")</f>
        <v>flag</v>
      </c>
    </row>
    <row r="720" customFormat="false" ht="15" hidden="false" customHeight="false" outlineLevel="0" collapsed="false">
      <c r="A720" s="0" t="str">
        <f aca="false">B720&amp;C720&amp;F720</f>
        <v>Boreal3-DC-Sx191725</v>
      </c>
      <c r="B720" s="0" t="s">
        <v>18</v>
      </c>
      <c r="C720" s="0" t="s">
        <v>281</v>
      </c>
      <c r="D720" s="0" t="n">
        <v>20</v>
      </c>
      <c r="E720" s="0" t="s">
        <v>218</v>
      </c>
      <c r="F720" s="0" t="n">
        <f aca="false">VALUE(MID(E720,5,LEN(E720)))</f>
        <v>191725</v>
      </c>
      <c r="G720" s="0" t="n">
        <v>101.981669098945</v>
      </c>
      <c r="H720" s="0" t="n">
        <v>23.1709218280911</v>
      </c>
      <c r="I720" s="0" t="n">
        <v>96.3755903396584</v>
      </c>
      <c r="J720" s="0" t="n">
        <v>22.1157409515885</v>
      </c>
      <c r="K720" s="0" t="n">
        <v>91.8613210778826</v>
      </c>
      <c r="L720" s="0" t="n">
        <v>20.6694398229208</v>
      </c>
      <c r="M720" s="0" t="n">
        <v>84.2943446947146</v>
      </c>
      <c r="N720" s="0" t="n">
        <v>19.6041844077864</v>
      </c>
      <c r="P720" s="0" t="str">
        <f aca="false">IF(B720&lt;&gt;T720,"flag","")</f>
        <v>flag</v>
      </c>
      <c r="Q720" s="0" t="str">
        <f aca="false">IF(C720&lt;&gt;U720,"flag","")</f>
        <v>flag</v>
      </c>
      <c r="R720" s="0" t="str">
        <f aca="false">IF(F720&lt;&gt;X720,"flag","")</f>
        <v>flag</v>
      </c>
    </row>
    <row r="721" customFormat="false" ht="15" hidden="false" customHeight="false" outlineLevel="0" collapsed="false">
      <c r="A721" s="0" t="str">
        <f aca="false">B721&amp;C721&amp;F721</f>
        <v>Boreal3-DC-Sx191730</v>
      </c>
      <c r="B721" s="0" t="s">
        <v>18</v>
      </c>
      <c r="C721" s="0" t="s">
        <v>281</v>
      </c>
      <c r="D721" s="0" t="n">
        <v>20</v>
      </c>
      <c r="E721" s="0" t="s">
        <v>219</v>
      </c>
      <c r="F721" s="0" t="n">
        <f aca="false">VALUE(MID(E721,5,LEN(E721)))</f>
        <v>191730</v>
      </c>
      <c r="G721" s="0" t="n">
        <v>99.6004818762157</v>
      </c>
      <c r="H721" s="0" t="n">
        <v>22.7616404814782</v>
      </c>
      <c r="I721" s="0" t="n">
        <v>94.0339562995119</v>
      </c>
      <c r="J721" s="0" t="n">
        <v>21.8438789551537</v>
      </c>
      <c r="K721" s="0" t="n">
        <v>89.5237184797538</v>
      </c>
      <c r="L721" s="0" t="n">
        <v>20.2818396518283</v>
      </c>
      <c r="M721" s="0" t="n">
        <v>82.0078725753069</v>
      </c>
      <c r="N721" s="0" t="n">
        <v>19.3489096128853</v>
      </c>
      <c r="P721" s="0" t="str">
        <f aca="false">IF(B721&lt;&gt;T721,"flag","")</f>
        <v>flag</v>
      </c>
      <c r="Q721" s="0" t="str">
        <f aca="false">IF(C721&lt;&gt;U721,"flag","")</f>
        <v>flag</v>
      </c>
      <c r="R721" s="0" t="str">
        <f aca="false">IF(F721&lt;&gt;X721,"flag","")</f>
        <v>flag</v>
      </c>
    </row>
    <row r="722" customFormat="false" ht="15" hidden="false" customHeight="false" outlineLevel="0" collapsed="false">
      <c r="A722" s="0" t="str">
        <f aca="false">B722&amp;C722&amp;F722</f>
        <v>Boreal3-DC-Sx201415</v>
      </c>
      <c r="B722" s="0" t="s">
        <v>18</v>
      </c>
      <c r="C722" s="0" t="s">
        <v>281</v>
      </c>
      <c r="D722" s="0" t="n">
        <v>20</v>
      </c>
      <c r="E722" s="0" t="s">
        <v>220</v>
      </c>
      <c r="F722" s="0" t="n">
        <f aca="false">VALUE(MID(E722,5,LEN(E722)))</f>
        <v>201415</v>
      </c>
      <c r="G722" s="0" t="n">
        <v>127.270629309162</v>
      </c>
      <c r="H722" s="0" t="n">
        <v>28.7330503870743</v>
      </c>
      <c r="I722" s="0" t="n">
        <v>120.740135715494</v>
      </c>
      <c r="J722" s="0" t="n">
        <v>27.4306553900548</v>
      </c>
      <c r="K722" s="0" t="n">
        <v>117.313157698422</v>
      </c>
      <c r="L722" s="0" t="n">
        <v>26.3149627847834</v>
      </c>
      <c r="M722" s="0" t="n">
        <v>113.275521179379</v>
      </c>
      <c r="N722" s="0" t="n">
        <v>25.4714047620143</v>
      </c>
      <c r="P722" s="0" t="str">
        <f aca="false">IF(B722&lt;&gt;T722,"flag","")</f>
        <v>flag</v>
      </c>
      <c r="Q722" s="0" t="str">
        <f aca="false">IF(C722&lt;&gt;U722,"flag","")</f>
        <v>flag</v>
      </c>
      <c r="R722" s="0" t="str">
        <f aca="false">IF(F722&lt;&gt;X722,"flag","")</f>
        <v>flag</v>
      </c>
    </row>
    <row r="723" customFormat="false" ht="15" hidden="false" customHeight="false" outlineLevel="0" collapsed="false">
      <c r="A723" s="0" t="str">
        <f aca="false">B723&amp;C723&amp;F723</f>
        <v>Boreal3-DC-Sx201420</v>
      </c>
      <c r="B723" s="0" t="s">
        <v>18</v>
      </c>
      <c r="C723" s="0" t="s">
        <v>281</v>
      </c>
      <c r="D723" s="0" t="n">
        <v>20</v>
      </c>
      <c r="E723" s="0" t="s">
        <v>221</v>
      </c>
      <c r="F723" s="0" t="n">
        <f aca="false">VALUE(MID(E723,5,LEN(E723)))</f>
        <v>201420</v>
      </c>
      <c r="G723" s="0" t="n">
        <v>123.68792442428</v>
      </c>
      <c r="H723" s="0" t="n">
        <v>28.1661301804201</v>
      </c>
      <c r="I723" s="0" t="n">
        <v>117.032491652105</v>
      </c>
      <c r="J723" s="0" t="n">
        <v>26.8502319538736</v>
      </c>
      <c r="K723" s="0" t="n">
        <v>113.638628686314</v>
      </c>
      <c r="L723" s="0" t="n">
        <v>25.7890137043143</v>
      </c>
      <c r="M723" s="0" t="n">
        <v>109.726612389563</v>
      </c>
      <c r="N723" s="0" t="n">
        <v>24.9107368158231</v>
      </c>
      <c r="P723" s="0" t="str">
        <f aca="false">IF(B723&lt;&gt;T723,"flag","")</f>
        <v>flag</v>
      </c>
      <c r="Q723" s="0" t="str">
        <f aca="false">IF(C723&lt;&gt;U723,"flag","")</f>
        <v>flag</v>
      </c>
      <c r="R723" s="0" t="str">
        <f aca="false">IF(F723&lt;&gt;X723,"flag","")</f>
        <v>flag</v>
      </c>
    </row>
    <row r="724" customFormat="false" ht="15" hidden="false" customHeight="false" outlineLevel="0" collapsed="false">
      <c r="A724" s="0" t="str">
        <f aca="false">B724&amp;C724&amp;F724</f>
        <v>Boreal3-DC-Sx201425</v>
      </c>
      <c r="B724" s="0" t="s">
        <v>18</v>
      </c>
      <c r="C724" s="0" t="s">
        <v>281</v>
      </c>
      <c r="D724" s="0" t="n">
        <v>20</v>
      </c>
      <c r="E724" s="0" t="s">
        <v>222</v>
      </c>
      <c r="F724" s="0" t="n">
        <f aca="false">VALUE(MID(E724,5,LEN(E724)))</f>
        <v>201425</v>
      </c>
      <c r="G724" s="0" t="n">
        <v>119.810098632099</v>
      </c>
      <c r="H724" s="0" t="n">
        <v>27.8239527755595</v>
      </c>
      <c r="I724" s="0" t="n">
        <v>113.232902534034</v>
      </c>
      <c r="J724" s="0" t="n">
        <v>26.5484153728865</v>
      </c>
      <c r="K724" s="0" t="n">
        <v>109.596376740731</v>
      </c>
      <c r="L724" s="0" t="n">
        <v>25.4786597563224</v>
      </c>
      <c r="M724" s="0" t="n">
        <v>106.175062207912</v>
      </c>
      <c r="N724" s="0" t="n">
        <v>24.5973412526875</v>
      </c>
      <c r="P724" s="0" t="str">
        <f aca="false">IF(B724&lt;&gt;T724,"flag","")</f>
        <v>flag</v>
      </c>
      <c r="Q724" s="0" t="str">
        <f aca="false">IF(C724&lt;&gt;U724,"flag","")</f>
        <v>flag</v>
      </c>
      <c r="R724" s="0" t="str">
        <f aca="false">IF(F724&lt;&gt;X724,"flag","")</f>
        <v>flag</v>
      </c>
    </row>
    <row r="725" customFormat="false" ht="15" hidden="false" customHeight="false" outlineLevel="0" collapsed="false">
      <c r="A725" s="0" t="str">
        <f aca="false">B725&amp;C725&amp;F725</f>
        <v>Boreal3-DC-Sx201430</v>
      </c>
      <c r="B725" s="0" t="s">
        <v>18</v>
      </c>
      <c r="C725" s="0" t="s">
        <v>281</v>
      </c>
      <c r="D725" s="0" t="n">
        <v>20</v>
      </c>
      <c r="E725" s="0" t="s">
        <v>223</v>
      </c>
      <c r="F725" s="0" t="n">
        <f aca="false">VALUE(MID(E725,5,LEN(E725)))</f>
        <v>201430</v>
      </c>
      <c r="G725" s="0" t="n">
        <v>116.264320381362</v>
      </c>
      <c r="H725" s="0" t="n">
        <v>27.4948088730038</v>
      </c>
      <c r="I725" s="0" t="n">
        <v>109.593286006249</v>
      </c>
      <c r="J725" s="0" t="n">
        <v>26.2095934594826</v>
      </c>
      <c r="K725" s="0" t="n">
        <v>105.946624961147</v>
      </c>
      <c r="L725" s="0" t="n">
        <v>25.1814404983472</v>
      </c>
      <c r="M725" s="0" t="n">
        <v>102.780189739955</v>
      </c>
      <c r="N725" s="0" t="n">
        <v>24.3422630446688</v>
      </c>
      <c r="P725" s="0" t="str">
        <f aca="false">IF(B725&lt;&gt;T725,"flag","")</f>
        <v>flag</v>
      </c>
      <c r="Q725" s="0" t="str">
        <f aca="false">IF(C725&lt;&gt;U725,"flag","")</f>
        <v>flag</v>
      </c>
      <c r="R725" s="0" t="str">
        <f aca="false">IF(F725&lt;&gt;X725,"flag","")</f>
        <v>flag</v>
      </c>
    </row>
    <row r="726" customFormat="false" ht="15" hidden="false" customHeight="false" outlineLevel="0" collapsed="false">
      <c r="A726" s="0" t="str">
        <f aca="false">B726&amp;C726&amp;F726</f>
        <v>Boreal3-DC-Sx201515</v>
      </c>
      <c r="B726" s="0" t="s">
        <v>18</v>
      </c>
      <c r="C726" s="0" t="s">
        <v>281</v>
      </c>
      <c r="D726" s="0" t="n">
        <v>20</v>
      </c>
      <c r="E726" s="0" t="s">
        <v>224</v>
      </c>
      <c r="F726" s="0" t="n">
        <f aca="false">VALUE(MID(E726,5,LEN(E726)))</f>
        <v>201515</v>
      </c>
      <c r="G726" s="0" t="n">
        <v>123.437462102662</v>
      </c>
      <c r="H726" s="0" t="n">
        <v>27.8460735584322</v>
      </c>
      <c r="I726" s="0" t="n">
        <v>116.323360429063</v>
      </c>
      <c r="J726" s="0" t="n">
        <v>26.3834357793504</v>
      </c>
      <c r="K726" s="0" t="n">
        <v>111.82970625499</v>
      </c>
      <c r="L726" s="0" t="n">
        <v>25.4272139137658</v>
      </c>
      <c r="M726" s="0" t="n">
        <v>109.072529988171</v>
      </c>
      <c r="N726" s="0" t="n">
        <v>24.0717982954212</v>
      </c>
      <c r="P726" s="0" t="str">
        <f aca="false">IF(B726&lt;&gt;T726,"flag","")</f>
        <v>flag</v>
      </c>
      <c r="Q726" s="0" t="str">
        <f aca="false">IF(C726&lt;&gt;U726,"flag","")</f>
        <v>flag</v>
      </c>
      <c r="R726" s="0" t="str">
        <f aca="false">IF(F726&lt;&gt;X726,"flag","")</f>
        <v>flag</v>
      </c>
    </row>
    <row r="727" customFormat="false" ht="15" hidden="false" customHeight="false" outlineLevel="0" collapsed="false">
      <c r="A727" s="0" t="str">
        <f aca="false">B727&amp;C727&amp;F727</f>
        <v>Boreal3-DC-Sx201520</v>
      </c>
      <c r="B727" s="0" t="s">
        <v>18</v>
      </c>
      <c r="C727" s="0" t="s">
        <v>281</v>
      </c>
      <c r="D727" s="0" t="n">
        <v>20</v>
      </c>
      <c r="E727" s="0" t="s">
        <v>225</v>
      </c>
      <c r="F727" s="0" t="n">
        <f aca="false">VALUE(MID(E727,5,LEN(E727)))</f>
        <v>201520</v>
      </c>
      <c r="G727" s="0" t="n">
        <v>119.856472642217</v>
      </c>
      <c r="H727" s="0" t="n">
        <v>27.2793134994557</v>
      </c>
      <c r="I727" s="0" t="n">
        <v>112.748305668488</v>
      </c>
      <c r="J727" s="0" t="n">
        <v>25.7505402474208</v>
      </c>
      <c r="K727" s="0" t="n">
        <v>108.163578100373</v>
      </c>
      <c r="L727" s="0" t="n">
        <v>24.8151004254454</v>
      </c>
      <c r="M727" s="0" t="n">
        <v>105.68717463006</v>
      </c>
      <c r="N727" s="0" t="n">
        <v>23.3909026499023</v>
      </c>
      <c r="P727" s="0" t="str">
        <f aca="false">IF(B727&lt;&gt;T727,"flag","")</f>
        <v>flag</v>
      </c>
      <c r="Q727" s="0" t="str">
        <f aca="false">IF(C727&lt;&gt;U727,"flag","")</f>
        <v>flag</v>
      </c>
      <c r="R727" s="0" t="str">
        <f aca="false">IF(F727&lt;&gt;X727,"flag","")</f>
        <v>flag</v>
      </c>
    </row>
    <row r="728" customFormat="false" ht="15" hidden="false" customHeight="false" outlineLevel="0" collapsed="false">
      <c r="A728" s="0" t="str">
        <f aca="false">B728&amp;C728&amp;F728</f>
        <v>Boreal3-DC-Sx201525</v>
      </c>
      <c r="B728" s="0" t="s">
        <v>18</v>
      </c>
      <c r="C728" s="0" t="s">
        <v>281</v>
      </c>
      <c r="D728" s="0" t="n">
        <v>20</v>
      </c>
      <c r="E728" s="0" t="s">
        <v>226</v>
      </c>
      <c r="F728" s="0" t="n">
        <f aca="false">VALUE(MID(E728,5,LEN(E728)))</f>
        <v>201525</v>
      </c>
      <c r="G728" s="0" t="n">
        <v>115.979608727912</v>
      </c>
      <c r="H728" s="0" t="n">
        <v>26.9372311659373</v>
      </c>
      <c r="I728" s="0" t="n">
        <v>109.124651597275</v>
      </c>
      <c r="J728" s="0" t="n">
        <v>25.362997726981</v>
      </c>
      <c r="K728" s="0" t="n">
        <v>104.442887464271</v>
      </c>
      <c r="L728" s="0" t="n">
        <v>24.4580963751446</v>
      </c>
      <c r="M728" s="0" t="n">
        <v>102.130214467064</v>
      </c>
      <c r="N728" s="0" t="n">
        <v>23.014694161541</v>
      </c>
      <c r="P728" s="0" t="str">
        <f aca="false">IF(B728&lt;&gt;T728,"flag","")</f>
        <v>flag</v>
      </c>
      <c r="Q728" s="0" t="str">
        <f aca="false">IF(C728&lt;&gt;U728,"flag","")</f>
        <v>flag</v>
      </c>
      <c r="R728" s="0" t="str">
        <f aca="false">IF(F728&lt;&gt;X728,"flag","")</f>
        <v>flag</v>
      </c>
    </row>
    <row r="729" customFormat="false" ht="15" hidden="false" customHeight="false" outlineLevel="0" collapsed="false">
      <c r="A729" s="0" t="str">
        <f aca="false">B729&amp;C729&amp;F729</f>
        <v>Boreal3-DC-Sx201530</v>
      </c>
      <c r="B729" s="0" t="s">
        <v>18</v>
      </c>
      <c r="C729" s="0" t="s">
        <v>281</v>
      </c>
      <c r="D729" s="0" t="n">
        <v>20</v>
      </c>
      <c r="E729" s="0" t="s">
        <v>227</v>
      </c>
      <c r="F729" s="0" t="n">
        <f aca="false">VALUE(MID(E729,5,LEN(E729)))</f>
        <v>201530</v>
      </c>
      <c r="G729" s="0" t="n">
        <v>112.434414202429</v>
      </c>
      <c r="H729" s="0" t="n">
        <v>26.5492365802864</v>
      </c>
      <c r="I729" s="0" t="n">
        <v>105.522485765341</v>
      </c>
      <c r="J729" s="0" t="n">
        <v>24.9944577852635</v>
      </c>
      <c r="K729" s="0" t="n">
        <v>101.132957653046</v>
      </c>
      <c r="L729" s="0" t="n">
        <v>24.0415567017043</v>
      </c>
      <c r="M729" s="0" t="n">
        <v>98.6145703102326</v>
      </c>
      <c r="N729" s="0" t="n">
        <v>22.6566619285854</v>
      </c>
      <c r="P729" s="0" t="str">
        <f aca="false">IF(B729&lt;&gt;T729,"flag","")</f>
        <v>flag</v>
      </c>
      <c r="Q729" s="0" t="str">
        <f aca="false">IF(C729&lt;&gt;U729,"flag","")</f>
        <v>flag</v>
      </c>
      <c r="R729" s="0" t="str">
        <f aca="false">IF(F729&lt;&gt;X729,"flag","")</f>
        <v>flag</v>
      </c>
    </row>
    <row r="730" customFormat="false" ht="15" hidden="false" customHeight="false" outlineLevel="0" collapsed="false">
      <c r="A730" s="0" t="str">
        <f aca="false">B730&amp;C730&amp;F730</f>
        <v>Boreal3-DC-Sx201615</v>
      </c>
      <c r="B730" s="0" t="s">
        <v>18</v>
      </c>
      <c r="C730" s="0" t="s">
        <v>281</v>
      </c>
      <c r="D730" s="0" t="n">
        <v>20</v>
      </c>
      <c r="E730" s="0" t="s">
        <v>228</v>
      </c>
      <c r="F730" s="0" t="n">
        <f aca="false">VALUE(MID(E730,5,LEN(E730)))</f>
        <v>201615</v>
      </c>
      <c r="G730" s="0" t="n">
        <v>118.605297277513</v>
      </c>
      <c r="H730" s="0" t="n">
        <v>26.4173548181574</v>
      </c>
      <c r="I730" s="0" t="n">
        <v>110.602208427989</v>
      </c>
      <c r="J730" s="0" t="n">
        <v>24.8688506380971</v>
      </c>
      <c r="K730" s="0" t="n">
        <v>107.151632925027</v>
      </c>
      <c r="L730" s="0" t="n">
        <v>23.8025271000261</v>
      </c>
      <c r="M730" s="0" t="n">
        <v>100.74427986221</v>
      </c>
      <c r="N730" s="0" t="n">
        <v>22.5567787832077</v>
      </c>
      <c r="P730" s="0" t="str">
        <f aca="false">IF(B730&lt;&gt;T730,"flag","")</f>
        <v>flag</v>
      </c>
      <c r="Q730" s="0" t="str">
        <f aca="false">IF(C730&lt;&gt;U730,"flag","")</f>
        <v>flag</v>
      </c>
      <c r="R730" s="0" t="str">
        <f aca="false">IF(F730&lt;&gt;X730,"flag","")</f>
        <v>flag</v>
      </c>
    </row>
    <row r="731" customFormat="false" ht="15" hidden="false" customHeight="false" outlineLevel="0" collapsed="false">
      <c r="A731" s="0" t="str">
        <f aca="false">B731&amp;C731&amp;F731</f>
        <v>Boreal3-DC-Sx201620</v>
      </c>
      <c r="B731" s="0" t="s">
        <v>18</v>
      </c>
      <c r="C731" s="0" t="s">
        <v>281</v>
      </c>
      <c r="D731" s="0" t="n">
        <v>20</v>
      </c>
      <c r="E731" s="0" t="s">
        <v>229</v>
      </c>
      <c r="F731" s="0" t="n">
        <f aca="false">VALUE(MID(E731,5,LEN(E731)))</f>
        <v>201620</v>
      </c>
      <c r="G731" s="0" t="n">
        <v>114.669551501729</v>
      </c>
      <c r="H731" s="0" t="n">
        <v>25.8064181727553</v>
      </c>
      <c r="I731" s="0" t="n">
        <v>106.983958883435</v>
      </c>
      <c r="J731" s="0" t="n">
        <v>24.323868159087</v>
      </c>
      <c r="K731" s="0" t="n">
        <v>103.105593572547</v>
      </c>
      <c r="L731" s="0" t="n">
        <v>23.241321490179</v>
      </c>
      <c r="M731" s="0" t="n">
        <v>97.4505273166593</v>
      </c>
      <c r="N731" s="0" t="n">
        <v>22.0351854828919</v>
      </c>
      <c r="P731" s="0" t="str">
        <f aca="false">IF(B731&lt;&gt;T731,"flag","")</f>
        <v>flag</v>
      </c>
      <c r="Q731" s="0" t="str">
        <f aca="false">IF(C731&lt;&gt;U731,"flag","")</f>
        <v>flag</v>
      </c>
      <c r="R731" s="0" t="str">
        <f aca="false">IF(F731&lt;&gt;X731,"flag","")</f>
        <v>flag</v>
      </c>
    </row>
    <row r="732" customFormat="false" ht="15" hidden="false" customHeight="false" outlineLevel="0" collapsed="false">
      <c r="A732" s="0" t="str">
        <f aca="false">B732&amp;C732&amp;F732</f>
        <v>Boreal3-DC-Sx201625</v>
      </c>
      <c r="B732" s="0" t="s">
        <v>18</v>
      </c>
      <c r="C732" s="0" t="s">
        <v>281</v>
      </c>
      <c r="D732" s="0" t="n">
        <v>20</v>
      </c>
      <c r="E732" s="0" t="s">
        <v>230</v>
      </c>
      <c r="F732" s="0" t="n">
        <f aca="false">VALUE(MID(E732,5,LEN(E732)))</f>
        <v>201625</v>
      </c>
      <c r="G732" s="0" t="n">
        <v>110.683740711897</v>
      </c>
      <c r="H732" s="0" t="n">
        <v>25.405387218188</v>
      </c>
      <c r="I732" s="0" t="n">
        <v>103.433554955499</v>
      </c>
      <c r="J732" s="0" t="n">
        <v>23.9913757244503</v>
      </c>
      <c r="K732" s="0" t="n">
        <v>99.4387449532828</v>
      </c>
      <c r="L732" s="0" t="n">
        <v>22.8741139712391</v>
      </c>
      <c r="M732" s="0" t="n">
        <v>93.9270861521976</v>
      </c>
      <c r="N732" s="0" t="n">
        <v>21.6901730987497</v>
      </c>
      <c r="P732" s="0" t="str">
        <f aca="false">IF(B732&lt;&gt;T732,"flag","")</f>
        <v>flag</v>
      </c>
      <c r="Q732" s="0" t="str">
        <f aca="false">IF(C732&lt;&gt;U732,"flag","")</f>
        <v>flag</v>
      </c>
      <c r="R732" s="0" t="str">
        <f aca="false">IF(F732&lt;&gt;X732,"flag","")</f>
        <v>flag</v>
      </c>
    </row>
    <row r="733" customFormat="false" ht="15" hidden="false" customHeight="false" outlineLevel="0" collapsed="false">
      <c r="A733" s="0" t="str">
        <f aca="false">B733&amp;C733&amp;F733</f>
        <v>Boreal3-DC-Sx201630</v>
      </c>
      <c r="B733" s="0" t="s">
        <v>18</v>
      </c>
      <c r="C733" s="0" t="s">
        <v>281</v>
      </c>
      <c r="D733" s="0" t="n">
        <v>20</v>
      </c>
      <c r="E733" s="0" t="s">
        <v>231</v>
      </c>
      <c r="F733" s="0" t="n">
        <f aca="false">VALUE(MID(E733,5,LEN(E733)))</f>
        <v>201630</v>
      </c>
      <c r="G733" s="0" t="n">
        <v>107.032463559271</v>
      </c>
      <c r="H733" s="0" t="n">
        <v>25.0852403779047</v>
      </c>
      <c r="I733" s="0" t="n">
        <v>99.9588883710022</v>
      </c>
      <c r="J733" s="0" t="n">
        <v>23.7378280534525</v>
      </c>
      <c r="K733" s="0" t="n">
        <v>95.9369405449209</v>
      </c>
      <c r="L733" s="0" t="n">
        <v>22.5814109407666</v>
      </c>
      <c r="M733" s="0" t="n">
        <v>90.5296075210657</v>
      </c>
      <c r="N733" s="0" t="n">
        <v>21.4541906891153</v>
      </c>
      <c r="P733" s="0" t="str">
        <f aca="false">IF(B733&lt;&gt;T733,"flag","")</f>
        <v>flag</v>
      </c>
      <c r="Q733" s="0" t="str">
        <f aca="false">IF(C733&lt;&gt;U733,"flag","")</f>
        <v>flag</v>
      </c>
      <c r="R733" s="0" t="str">
        <f aca="false">IF(F733&lt;&gt;X733,"flag","")</f>
        <v>flag</v>
      </c>
    </row>
    <row r="734" customFormat="false" ht="15" hidden="false" customHeight="false" outlineLevel="0" collapsed="false">
      <c r="A734" s="0" t="str">
        <f aca="false">B734&amp;C734&amp;F734</f>
        <v>Boreal3-DC-Sx201715</v>
      </c>
      <c r="B734" s="0" t="s">
        <v>18</v>
      </c>
      <c r="C734" s="0" t="s">
        <v>281</v>
      </c>
      <c r="D734" s="0" t="n">
        <v>20</v>
      </c>
      <c r="E734" s="0" t="s">
        <v>232</v>
      </c>
      <c r="F734" s="0" t="n">
        <f aca="false">VALUE(MID(E734,5,LEN(E734)))</f>
        <v>201715</v>
      </c>
      <c r="G734" s="0" t="n">
        <v>109.705699225786</v>
      </c>
      <c r="H734" s="0" t="n">
        <v>24.2359262967174</v>
      </c>
      <c r="I734" s="0" t="n">
        <v>103.801265129326</v>
      </c>
      <c r="J734" s="0" t="n">
        <v>23.2542965301371</v>
      </c>
      <c r="K734" s="0" t="n">
        <v>99.3817237063614</v>
      </c>
      <c r="L734" s="0" t="n">
        <v>21.7738295043115</v>
      </c>
      <c r="M734" s="0" t="n">
        <v>91.2364648838527</v>
      </c>
      <c r="N734" s="0" t="n">
        <v>20.7282091916999</v>
      </c>
      <c r="P734" s="0" t="str">
        <f aca="false">IF(B734&lt;&gt;T734,"flag","")</f>
        <v>flag</v>
      </c>
      <c r="Q734" s="0" t="str">
        <f aca="false">IF(C734&lt;&gt;U734,"flag","")</f>
        <v>flag</v>
      </c>
      <c r="R734" s="0" t="str">
        <f aca="false">IF(F734&lt;&gt;X734,"flag","")</f>
        <v>flag</v>
      </c>
    </row>
    <row r="735" customFormat="false" ht="15" hidden="false" customHeight="false" outlineLevel="0" collapsed="false">
      <c r="A735" s="0" t="str">
        <f aca="false">B735&amp;C735&amp;F735</f>
        <v>Boreal3-DC-Sx201720</v>
      </c>
      <c r="B735" s="0" t="s">
        <v>18</v>
      </c>
      <c r="C735" s="0" t="s">
        <v>281</v>
      </c>
      <c r="D735" s="0" t="n">
        <v>20</v>
      </c>
      <c r="E735" s="0" t="s">
        <v>233</v>
      </c>
      <c r="F735" s="0" t="n">
        <f aca="false">VALUE(MID(E735,5,LEN(E735)))</f>
        <v>201720</v>
      </c>
      <c r="G735" s="0" t="n">
        <v>106.366153985334</v>
      </c>
      <c r="H735" s="0" t="n">
        <v>23.7626910356982</v>
      </c>
      <c r="I735" s="0" t="n">
        <v>100.387783590952</v>
      </c>
      <c r="J735" s="0" t="n">
        <v>22.7086803678251</v>
      </c>
      <c r="K735" s="0" t="n">
        <v>96.0932978260479</v>
      </c>
      <c r="L735" s="0" t="n">
        <v>21.3332534641308</v>
      </c>
      <c r="M735" s="0" t="n">
        <v>87.9795502357704</v>
      </c>
      <c r="N735" s="0" t="n">
        <v>20.1788045976132</v>
      </c>
      <c r="P735" s="0" t="str">
        <f aca="false">IF(B735&lt;&gt;T735,"flag","")</f>
        <v>flag</v>
      </c>
      <c r="Q735" s="0" t="str">
        <f aca="false">IF(C735&lt;&gt;U735,"flag","")</f>
        <v>flag</v>
      </c>
      <c r="R735" s="0" t="str">
        <f aca="false">IF(F735&lt;&gt;X735,"flag","")</f>
        <v>flag</v>
      </c>
    </row>
    <row r="736" customFormat="false" ht="15" hidden="false" customHeight="false" outlineLevel="0" collapsed="false">
      <c r="A736" s="0" t="str">
        <f aca="false">B736&amp;C736&amp;F736</f>
        <v>Boreal3-DC-Sx201725</v>
      </c>
      <c r="B736" s="0" t="s">
        <v>18</v>
      </c>
      <c r="C736" s="0" t="s">
        <v>281</v>
      </c>
      <c r="D736" s="0" t="n">
        <v>20</v>
      </c>
      <c r="E736" s="0" t="s">
        <v>234</v>
      </c>
      <c r="F736" s="0" t="n">
        <f aca="false">VALUE(MID(E736,5,LEN(E736)))</f>
        <v>201725</v>
      </c>
      <c r="G736" s="0" t="n">
        <v>102.362708319265</v>
      </c>
      <c r="H736" s="0" t="n">
        <v>23.444189258003</v>
      </c>
      <c r="I736" s="0" t="n">
        <v>96.6137970061198</v>
      </c>
      <c r="J736" s="0" t="n">
        <v>22.3859472535703</v>
      </c>
      <c r="K736" s="0" t="n">
        <v>92.1908971000964</v>
      </c>
      <c r="L736" s="0" t="n">
        <v>20.9352840182274</v>
      </c>
      <c r="M736" s="0" t="n">
        <v>84.5001334562934</v>
      </c>
      <c r="N736" s="0" t="n">
        <v>19.8628592247658</v>
      </c>
      <c r="P736" s="0" t="str">
        <f aca="false">IF(B736&lt;&gt;T736,"flag","")</f>
        <v>flag</v>
      </c>
      <c r="Q736" s="0" t="str">
        <f aca="false">IF(C736&lt;&gt;U736,"flag","")</f>
        <v>flag</v>
      </c>
      <c r="R736" s="0" t="str">
        <f aca="false">IF(F736&lt;&gt;X736,"flag","")</f>
        <v>flag</v>
      </c>
    </row>
    <row r="737" customFormat="false" ht="15" hidden="false" customHeight="false" outlineLevel="0" collapsed="false">
      <c r="A737" s="0" t="str">
        <f aca="false">B737&amp;C737&amp;F737</f>
        <v>Boreal3-DC-Sx201730</v>
      </c>
      <c r="B737" s="0" t="s">
        <v>18</v>
      </c>
      <c r="C737" s="0" t="s">
        <v>281</v>
      </c>
      <c r="D737" s="0" t="n">
        <v>20</v>
      </c>
      <c r="E737" s="0" t="s">
        <v>235</v>
      </c>
      <c r="F737" s="0" t="n">
        <f aca="false">VALUE(MID(E737,5,LEN(E737)))</f>
        <v>201730</v>
      </c>
      <c r="G737" s="0" t="n">
        <v>98.70654192634</v>
      </c>
      <c r="H737" s="0" t="n">
        <v>22.9846356564019</v>
      </c>
      <c r="I737" s="0" t="n">
        <v>93.0236916568316</v>
      </c>
      <c r="J737" s="0" t="n">
        <v>22.0644872472222</v>
      </c>
      <c r="K737" s="0" t="n">
        <v>88.5895433941129</v>
      </c>
      <c r="L737" s="0" t="n">
        <v>20.4958434596859</v>
      </c>
      <c r="M737" s="0" t="n">
        <v>81.0587476417285</v>
      </c>
      <c r="N737" s="0" t="n">
        <v>19.5521663641223</v>
      </c>
      <c r="P737" s="0" t="str">
        <f aca="false">IF(B737&lt;&gt;T737,"flag","")</f>
        <v>flag</v>
      </c>
      <c r="Q737" s="0" t="str">
        <f aca="false">IF(C737&lt;&gt;U737,"flag","")</f>
        <v>flag</v>
      </c>
      <c r="R737" s="0" t="str">
        <f aca="false">IF(F737&lt;&gt;X737,"flag","")</f>
        <v>flag</v>
      </c>
    </row>
    <row r="738" customFormat="false" ht="15" hidden="false" customHeight="false" outlineLevel="0" collapsed="false">
      <c r="A738" s="0" t="str">
        <f aca="false">B738&amp;C738&amp;F738</f>
        <v>Boreal3-DC-Sx201815</v>
      </c>
      <c r="B738" s="0" t="s">
        <v>18</v>
      </c>
      <c r="C738" s="0" t="s">
        <v>281</v>
      </c>
      <c r="D738" s="0" t="n">
        <v>20</v>
      </c>
      <c r="E738" s="0" t="s">
        <v>236</v>
      </c>
      <c r="F738" s="0" t="n">
        <f aca="false">VALUE(MID(E738,5,LEN(E738)))</f>
        <v>201815</v>
      </c>
      <c r="G738" s="0" t="n">
        <v>95.1617355483138</v>
      </c>
      <c r="H738" s="0" t="n">
        <v>21.4705693037139</v>
      </c>
      <c r="I738" s="0" t="n">
        <v>90.7105828924269</v>
      </c>
      <c r="J738" s="0" t="n">
        <v>20.3108683690877</v>
      </c>
      <c r="K738" s="0" t="n">
        <v>85.6449170971001</v>
      </c>
      <c r="L738" s="0" t="n">
        <v>19.3828943491461</v>
      </c>
      <c r="M738" s="0" t="n">
        <v>78.6011738408191</v>
      </c>
      <c r="N738" s="0" t="n">
        <v>18.3795951660009</v>
      </c>
      <c r="P738" s="0" t="str">
        <f aca="false">IF(B738&lt;&gt;T738,"flag","")</f>
        <v>flag</v>
      </c>
      <c r="Q738" s="0" t="str">
        <f aca="false">IF(C738&lt;&gt;U738,"flag","")</f>
        <v>flag</v>
      </c>
      <c r="R738" s="0" t="str">
        <f aca="false">IF(F738&lt;&gt;X738,"flag","")</f>
        <v>flag</v>
      </c>
    </row>
    <row r="739" customFormat="false" ht="15" hidden="false" customHeight="false" outlineLevel="0" collapsed="false">
      <c r="A739" s="0" t="str">
        <f aca="false">B739&amp;C739&amp;F739</f>
        <v>Boreal3-DC-Sx201820</v>
      </c>
      <c r="B739" s="0" t="s">
        <v>18</v>
      </c>
      <c r="C739" s="0" t="s">
        <v>281</v>
      </c>
      <c r="D739" s="0" t="n">
        <v>20</v>
      </c>
      <c r="E739" s="0" t="s">
        <v>237</v>
      </c>
      <c r="F739" s="0" t="n">
        <f aca="false">VALUE(MID(E739,5,LEN(E739)))</f>
        <v>201820</v>
      </c>
      <c r="G739" s="0" t="n">
        <v>94.0480216810916</v>
      </c>
      <c r="H739" s="0" t="n">
        <v>21.2988605353116</v>
      </c>
      <c r="I739" s="0" t="n">
        <v>89.1810716537849</v>
      </c>
      <c r="J739" s="0" t="n">
        <v>20.1996333786693</v>
      </c>
      <c r="K739" s="0" t="n">
        <v>84.412033247502</v>
      </c>
      <c r="L739" s="0" t="n">
        <v>19.2783358297465</v>
      </c>
      <c r="M739" s="0" t="n">
        <v>77.5409445437296</v>
      </c>
      <c r="N739" s="0" t="n">
        <v>18.2827344635646</v>
      </c>
      <c r="P739" s="0" t="str">
        <f aca="false">IF(B739&lt;&gt;T739,"flag","")</f>
        <v>flag</v>
      </c>
      <c r="Q739" s="0" t="str">
        <f aca="false">IF(C739&lt;&gt;U739,"flag","")</f>
        <v>flag</v>
      </c>
      <c r="R739" s="0" t="str">
        <f aca="false">IF(F739&lt;&gt;X739,"flag","")</f>
        <v>flag</v>
      </c>
    </row>
    <row r="740" customFormat="false" ht="15" hidden="false" customHeight="false" outlineLevel="0" collapsed="false">
      <c r="A740" s="0" t="str">
        <f aca="false">B740&amp;C740&amp;F740</f>
        <v>Boreal3-DC-Sx201825</v>
      </c>
      <c r="B740" s="0" t="s">
        <v>18</v>
      </c>
      <c r="C740" s="0" t="s">
        <v>281</v>
      </c>
      <c r="D740" s="0" t="n">
        <v>20</v>
      </c>
      <c r="E740" s="0" t="s">
        <v>238</v>
      </c>
      <c r="F740" s="0" t="n">
        <f aca="false">VALUE(MID(E740,5,LEN(E740)))</f>
        <v>201825</v>
      </c>
      <c r="G740" s="0" t="n">
        <v>93.0613108371842</v>
      </c>
      <c r="H740" s="0" t="n">
        <v>21.1324578118023</v>
      </c>
      <c r="I740" s="0" t="n">
        <v>88.2538413832442</v>
      </c>
      <c r="J740" s="0" t="n">
        <v>19.8987839525077</v>
      </c>
      <c r="K740" s="0" t="n">
        <v>83.5117459203284</v>
      </c>
      <c r="L740" s="0" t="n">
        <v>19.1786068306881</v>
      </c>
      <c r="M740" s="0" t="n">
        <v>76.8054129652465</v>
      </c>
      <c r="N740" s="0" t="n">
        <v>17.9560949879254</v>
      </c>
      <c r="P740" s="0" t="str">
        <f aca="false">IF(B740&lt;&gt;T740,"flag","")</f>
        <v>flag</v>
      </c>
      <c r="Q740" s="0" t="str">
        <f aca="false">IF(C740&lt;&gt;U740,"flag","")</f>
        <v>flag</v>
      </c>
      <c r="R740" s="0" t="str">
        <f aca="false">IF(F740&lt;&gt;X740,"flag","")</f>
        <v>flag</v>
      </c>
    </row>
    <row r="741" customFormat="false" ht="15" hidden="false" customHeight="false" outlineLevel="0" collapsed="false">
      <c r="A741" s="0" t="str">
        <f aca="false">B741&amp;C741&amp;F741</f>
        <v>Boreal3-DC-Sx201830</v>
      </c>
      <c r="B741" s="0" t="s">
        <v>18</v>
      </c>
      <c r="C741" s="0" t="s">
        <v>281</v>
      </c>
      <c r="D741" s="0" t="n">
        <v>20</v>
      </c>
      <c r="E741" s="0" t="s">
        <v>239</v>
      </c>
      <c r="F741" s="0" t="n">
        <f aca="false">VALUE(MID(E741,5,LEN(E741)))</f>
        <v>201830</v>
      </c>
      <c r="G741" s="0" t="n">
        <v>90.1424048405962</v>
      </c>
      <c r="H741" s="0" t="n">
        <v>20.9046847179556</v>
      </c>
      <c r="I741" s="0" t="n">
        <v>85.4555991964796</v>
      </c>
      <c r="J741" s="0" t="n">
        <v>19.7244202561842</v>
      </c>
      <c r="K741" s="0" t="n">
        <v>80.7043800344978</v>
      </c>
      <c r="L741" s="0" t="n">
        <v>18.9595681323464</v>
      </c>
      <c r="M741" s="0" t="n">
        <v>74.2733941268722</v>
      </c>
      <c r="N741" s="0" t="n">
        <v>17.8683223537769</v>
      </c>
      <c r="P741" s="0" t="str">
        <f aca="false">IF(B741&lt;&gt;T741,"flag","")</f>
        <v>flag</v>
      </c>
      <c r="Q741" s="0" t="str">
        <f aca="false">IF(C741&lt;&gt;U741,"flag","")</f>
        <v>flag</v>
      </c>
      <c r="R741" s="0" t="str">
        <f aca="false">IF(F741&lt;&gt;X741,"flag","")</f>
        <v>flag</v>
      </c>
    </row>
    <row r="742" customFormat="false" ht="15" hidden="false" customHeight="false" outlineLevel="0" collapsed="false">
      <c r="A742" s="0" t="str">
        <f aca="false">B742&amp;C742&amp;F742</f>
        <v>Boreal3-DC-Sx8215</v>
      </c>
      <c r="B742" s="0" t="s">
        <v>18</v>
      </c>
      <c r="C742" s="0" t="s">
        <v>281</v>
      </c>
      <c r="D742" s="0" t="n">
        <v>20</v>
      </c>
      <c r="E742" s="0" t="s">
        <v>240</v>
      </c>
      <c r="F742" s="0" t="n">
        <f aca="false">VALUE(MID(E742,5,LEN(E742)))</f>
        <v>8215</v>
      </c>
      <c r="G742" s="0" t="n">
        <v>165.973135477577</v>
      </c>
      <c r="H742" s="0" t="n">
        <v>38.4294423597787</v>
      </c>
      <c r="I742" s="0" t="n">
        <v>164.910534804022</v>
      </c>
      <c r="J742" s="0" t="n">
        <v>38.2258503183771</v>
      </c>
      <c r="K742" s="0" t="n">
        <v>163.657524662418</v>
      </c>
      <c r="L742" s="0" t="n">
        <v>37.9741807629802</v>
      </c>
      <c r="M742" s="0" t="n">
        <v>161.704552681071</v>
      </c>
      <c r="N742" s="0" t="n">
        <v>37.5761194259149</v>
      </c>
      <c r="P742" s="0" t="str">
        <f aca="false">IF(B742&lt;&gt;T742,"flag","")</f>
        <v>flag</v>
      </c>
      <c r="Q742" s="0" t="str">
        <f aca="false">IF(C742&lt;&gt;U742,"flag","")</f>
        <v>flag</v>
      </c>
      <c r="R742" s="0" t="str">
        <f aca="false">IF(F742&lt;&gt;X742,"flag","")</f>
        <v>flag</v>
      </c>
    </row>
    <row r="743" customFormat="false" ht="15" hidden="false" customHeight="false" outlineLevel="0" collapsed="false">
      <c r="A743" s="0" t="str">
        <f aca="false">B743&amp;C743&amp;F743</f>
        <v>Boreal3-DC-Sx8220</v>
      </c>
      <c r="B743" s="0" t="s">
        <v>18</v>
      </c>
      <c r="C743" s="0" t="s">
        <v>281</v>
      </c>
      <c r="D743" s="0" t="n">
        <v>20</v>
      </c>
      <c r="E743" s="0" t="s">
        <v>241</v>
      </c>
      <c r="F743" s="0" t="n">
        <f aca="false">VALUE(MID(E743,5,LEN(E743)))</f>
        <v>8220</v>
      </c>
      <c r="G743" s="0" t="n">
        <v>164.456440434042</v>
      </c>
      <c r="H743" s="0" t="n">
        <v>38.1462795871349</v>
      </c>
      <c r="I743" s="0" t="n">
        <v>163.429153709832</v>
      </c>
      <c r="J743" s="0" t="n">
        <v>37.9436217964567</v>
      </c>
      <c r="K743" s="0" t="n">
        <v>162.164038397917</v>
      </c>
      <c r="L743" s="0" t="n">
        <v>37.6906352103688</v>
      </c>
      <c r="M743" s="0" t="n">
        <v>160.297218925986</v>
      </c>
      <c r="N743" s="0" t="n">
        <v>37.3007463701675</v>
      </c>
      <c r="P743" s="0" t="str">
        <f aca="false">IF(B743&lt;&gt;T743,"flag","")</f>
        <v>flag</v>
      </c>
      <c r="Q743" s="0" t="str">
        <f aca="false">IF(C743&lt;&gt;U743,"flag","")</f>
        <v>flag</v>
      </c>
      <c r="R743" s="0" t="str">
        <f aca="false">IF(F743&lt;&gt;X743,"flag","")</f>
        <v>flag</v>
      </c>
    </row>
    <row r="744" customFormat="false" ht="15" hidden="false" customHeight="false" outlineLevel="0" collapsed="false">
      <c r="A744" s="0" t="str">
        <f aca="false">B744&amp;C744&amp;F744</f>
        <v>Boreal3-DC-Sx8225</v>
      </c>
      <c r="B744" s="0" t="s">
        <v>18</v>
      </c>
      <c r="C744" s="0" t="s">
        <v>281</v>
      </c>
      <c r="D744" s="0" t="n">
        <v>20</v>
      </c>
      <c r="E744" s="0" t="s">
        <v>242</v>
      </c>
      <c r="F744" s="0" t="n">
        <f aca="false">VALUE(MID(E744,5,LEN(E744)))</f>
        <v>8225</v>
      </c>
      <c r="G744" s="0" t="n">
        <v>163.05141866268</v>
      </c>
      <c r="H744" s="0" t="n">
        <v>37.8723099831673</v>
      </c>
      <c r="I744" s="0" t="n">
        <v>162.029531406788</v>
      </c>
      <c r="J744" s="0" t="n">
        <v>37.6775185090553</v>
      </c>
      <c r="K744" s="0" t="n">
        <v>160.779936335985</v>
      </c>
      <c r="L744" s="0" t="n">
        <v>37.4294690496489</v>
      </c>
      <c r="M744" s="0" t="n">
        <v>158.8592163814</v>
      </c>
      <c r="N744" s="0" t="n">
        <v>37.0428053805589</v>
      </c>
      <c r="P744" s="0" t="str">
        <f aca="false">IF(B744&lt;&gt;T744,"flag","")</f>
        <v>flag</v>
      </c>
      <c r="Q744" s="0" t="str">
        <f aca="false">IF(C744&lt;&gt;U744,"flag","")</f>
        <v>flag</v>
      </c>
      <c r="R744" s="0" t="str">
        <f aca="false">IF(F744&lt;&gt;X744,"flag","")</f>
        <v>flag</v>
      </c>
    </row>
    <row r="745" customFormat="false" ht="15" hidden="false" customHeight="false" outlineLevel="0" collapsed="false">
      <c r="A745" s="0" t="str">
        <f aca="false">B745&amp;C745&amp;F745</f>
        <v>Boreal3-DC-Sx8230</v>
      </c>
      <c r="B745" s="0" t="s">
        <v>18</v>
      </c>
      <c r="C745" s="0" t="s">
        <v>281</v>
      </c>
      <c r="D745" s="0" t="n">
        <v>20</v>
      </c>
      <c r="E745" s="0" t="s">
        <v>243</v>
      </c>
      <c r="F745" s="0" t="n">
        <f aca="false">VALUE(MID(E745,5,LEN(E745)))</f>
        <v>8230</v>
      </c>
      <c r="G745" s="0" t="n">
        <v>161.672566184068</v>
      </c>
      <c r="H745" s="0" t="n">
        <v>37.6055437296605</v>
      </c>
      <c r="I745" s="0" t="n">
        <v>160.654077256165</v>
      </c>
      <c r="J745" s="0" t="n">
        <v>37.4098860389111</v>
      </c>
      <c r="K745" s="0" t="n">
        <v>159.392144831284</v>
      </c>
      <c r="L745" s="0" t="n">
        <v>37.1641081468487</v>
      </c>
      <c r="M745" s="0" t="n">
        <v>157.472852168839</v>
      </c>
      <c r="N745" s="0" t="n">
        <v>36.7628452395247</v>
      </c>
      <c r="P745" s="0" t="str">
        <f aca="false">IF(B745&lt;&gt;T745,"flag","")</f>
        <v>flag</v>
      </c>
      <c r="Q745" s="0" t="str">
        <f aca="false">IF(C745&lt;&gt;U745,"flag","")</f>
        <v>flag</v>
      </c>
      <c r="R745" s="0" t="str">
        <f aca="false">IF(F745&lt;&gt;X745,"flag","")</f>
        <v>flag</v>
      </c>
    </row>
    <row r="746" customFormat="false" ht="15" hidden="false" customHeight="false" outlineLevel="0" collapsed="false">
      <c r="A746" s="0" t="str">
        <f aca="false">B746&amp;C746&amp;F746</f>
        <v>Boreal3-DC-Sx8315</v>
      </c>
      <c r="B746" s="0" t="s">
        <v>18</v>
      </c>
      <c r="C746" s="0" t="s">
        <v>281</v>
      </c>
      <c r="D746" s="0" t="n">
        <v>20</v>
      </c>
      <c r="E746" s="0" t="s">
        <v>244</v>
      </c>
      <c r="F746" s="0" t="n">
        <f aca="false">VALUE(MID(E746,5,LEN(E746)))</f>
        <v>8315</v>
      </c>
      <c r="G746" s="0" t="n">
        <v>165.792932296516</v>
      </c>
      <c r="H746" s="0" t="n">
        <v>38.3751018351695</v>
      </c>
      <c r="I746" s="0" t="n">
        <v>164.224131759629</v>
      </c>
      <c r="J746" s="0" t="n">
        <v>38.0676170352245</v>
      </c>
      <c r="K746" s="0" t="n">
        <v>162.542456202876</v>
      </c>
      <c r="L746" s="0" t="n">
        <v>37.7435724688685</v>
      </c>
      <c r="M746" s="0" t="n">
        <v>160.474934894905</v>
      </c>
      <c r="N746" s="0" t="n">
        <v>37.2077410566806</v>
      </c>
      <c r="P746" s="0" t="str">
        <f aca="false">IF(B746&lt;&gt;T746,"flag","")</f>
        <v>flag</v>
      </c>
      <c r="Q746" s="0" t="str">
        <f aca="false">IF(C746&lt;&gt;U746,"flag","")</f>
        <v>flag</v>
      </c>
      <c r="R746" s="0" t="str">
        <f aca="false">IF(F746&lt;&gt;X746,"flag","")</f>
        <v>flag</v>
      </c>
    </row>
    <row r="747" customFormat="false" ht="15" hidden="false" customHeight="false" outlineLevel="0" collapsed="false">
      <c r="A747" s="0" t="str">
        <f aca="false">B747&amp;C747&amp;F747</f>
        <v>Boreal3-DC-Sx8320</v>
      </c>
      <c r="B747" s="0" t="s">
        <v>18</v>
      </c>
      <c r="C747" s="0" t="s">
        <v>281</v>
      </c>
      <c r="D747" s="0" t="n">
        <v>20</v>
      </c>
      <c r="E747" s="0" t="s">
        <v>245</v>
      </c>
      <c r="F747" s="0" t="n">
        <f aca="false">VALUE(MID(E747,5,LEN(E747)))</f>
        <v>8320</v>
      </c>
      <c r="G747" s="0" t="n">
        <v>164.27844653729</v>
      </c>
      <c r="H747" s="0" t="n">
        <v>38.0921572067068</v>
      </c>
      <c r="I747" s="0" t="n">
        <v>162.751348513414</v>
      </c>
      <c r="J747" s="0" t="n">
        <v>37.7896810425722</v>
      </c>
      <c r="K747" s="0" t="n">
        <v>161.027489090721</v>
      </c>
      <c r="L747" s="0" t="n">
        <v>37.4640945868809</v>
      </c>
      <c r="M747" s="0" t="n">
        <v>159.00267658763</v>
      </c>
      <c r="N747" s="0" t="n">
        <v>36.9457357349808</v>
      </c>
      <c r="P747" s="0" t="str">
        <f aca="false">IF(B747&lt;&gt;T747,"flag","")</f>
        <v>flag</v>
      </c>
      <c r="Q747" s="0" t="str">
        <f aca="false">IF(C747&lt;&gt;U747,"flag","")</f>
        <v>flag</v>
      </c>
      <c r="R747" s="0" t="str">
        <f aca="false">IF(F747&lt;&gt;X747,"flag","")</f>
        <v>flag</v>
      </c>
    </row>
    <row r="748" customFormat="false" ht="15" hidden="false" customHeight="false" outlineLevel="0" collapsed="false">
      <c r="A748" s="0" t="str">
        <f aca="false">B748&amp;C748&amp;F748</f>
        <v>Boreal3-DC-Sx8325</v>
      </c>
      <c r="B748" s="0" t="s">
        <v>18</v>
      </c>
      <c r="C748" s="0" t="s">
        <v>281</v>
      </c>
      <c r="D748" s="0" t="n">
        <v>20</v>
      </c>
      <c r="E748" s="0" t="s">
        <v>246</v>
      </c>
      <c r="F748" s="0" t="n">
        <f aca="false">VALUE(MID(E748,5,LEN(E748)))</f>
        <v>8325</v>
      </c>
      <c r="G748" s="0" t="n">
        <v>162.874730319681</v>
      </c>
      <c r="H748" s="0" t="n">
        <v>37.8183264448907</v>
      </c>
      <c r="I748" s="0" t="n">
        <v>161.376681976867</v>
      </c>
      <c r="J748" s="0" t="n">
        <v>37.5113501137992</v>
      </c>
      <c r="K748" s="0" t="n">
        <v>159.656001859367</v>
      </c>
      <c r="L748" s="0" t="n">
        <v>37.1963725199051</v>
      </c>
      <c r="M748" s="0" t="n">
        <v>157.679473079777</v>
      </c>
      <c r="N748" s="0" t="n">
        <v>36.668987867681</v>
      </c>
      <c r="P748" s="0" t="str">
        <f aca="false">IF(B748&lt;&gt;T748,"flag","")</f>
        <v>flag</v>
      </c>
      <c r="Q748" s="0" t="str">
        <f aca="false">IF(C748&lt;&gt;U748,"flag","")</f>
        <v>flag</v>
      </c>
      <c r="R748" s="0" t="str">
        <f aca="false">IF(F748&lt;&gt;X748,"flag","")</f>
        <v>flag</v>
      </c>
    </row>
    <row r="749" customFormat="false" ht="15" hidden="false" customHeight="false" outlineLevel="0" collapsed="false">
      <c r="A749" s="0" t="str">
        <f aca="false">B749&amp;C749&amp;F749</f>
        <v>Boreal3-DC-Sx8330</v>
      </c>
      <c r="B749" s="0" t="s">
        <v>18</v>
      </c>
      <c r="C749" s="0" t="s">
        <v>281</v>
      </c>
      <c r="D749" s="0" t="n">
        <v>20</v>
      </c>
      <c r="E749" s="0" t="s">
        <v>247</v>
      </c>
      <c r="F749" s="0" t="n">
        <f aca="false">VALUE(MID(E749,5,LEN(E749)))</f>
        <v>8330</v>
      </c>
      <c r="G749" s="0" t="n">
        <v>161.496706243605</v>
      </c>
      <c r="H749" s="0" t="n">
        <v>37.5516538660975</v>
      </c>
      <c r="I749" s="0" t="n">
        <v>159.992029347251</v>
      </c>
      <c r="J749" s="0" t="n">
        <v>37.2398575902748</v>
      </c>
      <c r="K749" s="0" t="n">
        <v>158.263279325993</v>
      </c>
      <c r="L749" s="0" t="n">
        <v>36.9448138709151</v>
      </c>
      <c r="M749" s="0" t="n">
        <v>156.261466644082</v>
      </c>
      <c r="N749" s="0" t="n">
        <v>36.4043551500532</v>
      </c>
      <c r="P749" s="0" t="str">
        <f aca="false">IF(B749&lt;&gt;T749,"flag","")</f>
        <v>flag</v>
      </c>
      <c r="Q749" s="0" t="str">
        <f aca="false">IF(C749&lt;&gt;U749,"flag","")</f>
        <v>flag</v>
      </c>
      <c r="R749" s="0" t="str">
        <f aca="false">IF(F749&lt;&gt;X749,"flag","")</f>
        <v>flag</v>
      </c>
    </row>
    <row r="750" customFormat="false" ht="15" hidden="false" customHeight="false" outlineLevel="0" collapsed="false">
      <c r="A750" s="0" t="str">
        <f aca="false">B750&amp;C750&amp;F750</f>
        <v>Boreal3-DC-Sx8415</v>
      </c>
      <c r="B750" s="0" t="s">
        <v>18</v>
      </c>
      <c r="C750" s="0" t="s">
        <v>281</v>
      </c>
      <c r="D750" s="0" t="n">
        <v>20</v>
      </c>
      <c r="E750" s="0" t="s">
        <v>248</v>
      </c>
      <c r="F750" s="0" t="n">
        <f aca="false">VALUE(MID(E750,5,LEN(E750)))</f>
        <v>8415</v>
      </c>
      <c r="G750" s="0" t="n">
        <v>165.411502299773</v>
      </c>
      <c r="H750" s="0" t="n">
        <v>38.268161847694</v>
      </c>
      <c r="I750" s="0" t="n">
        <v>163.345322166933</v>
      </c>
      <c r="J750" s="0" t="n">
        <v>37.8074233769439</v>
      </c>
      <c r="K750" s="0" t="n">
        <v>161.07794865963</v>
      </c>
      <c r="L750" s="0" t="n">
        <v>37.4187117960049</v>
      </c>
      <c r="M750" s="0" t="n">
        <v>158.764266417987</v>
      </c>
      <c r="N750" s="0" t="n">
        <v>36.7791227533838</v>
      </c>
      <c r="P750" s="0" t="str">
        <f aca="false">IF(B750&lt;&gt;T750,"flag","")</f>
        <v>flag</v>
      </c>
      <c r="Q750" s="0" t="str">
        <f aca="false">IF(C750&lt;&gt;U750,"flag","")</f>
        <v>flag</v>
      </c>
      <c r="R750" s="0" t="str">
        <f aca="false">IF(F750&lt;&gt;X750,"flag","")</f>
        <v>flag</v>
      </c>
    </row>
    <row r="751" customFormat="false" ht="15" hidden="false" customHeight="false" outlineLevel="0" collapsed="false">
      <c r="A751" s="0" t="str">
        <f aca="false">B751&amp;C751&amp;F751</f>
        <v>Boreal3-DC-Sx8420</v>
      </c>
      <c r="B751" s="0" t="s">
        <v>18</v>
      </c>
      <c r="C751" s="0" t="s">
        <v>281</v>
      </c>
      <c r="D751" s="0" t="n">
        <v>20</v>
      </c>
      <c r="E751" s="0" t="s">
        <v>249</v>
      </c>
      <c r="F751" s="0" t="n">
        <f aca="false">VALUE(MID(E751,5,LEN(E751)))</f>
        <v>8420</v>
      </c>
      <c r="G751" s="0" t="n">
        <v>163.899378951939</v>
      </c>
      <c r="H751" s="0" t="n">
        <v>37.9854290428549</v>
      </c>
      <c r="I751" s="0" t="n">
        <v>161.893934527518</v>
      </c>
      <c r="J751" s="0" t="n">
        <v>37.5248901408895</v>
      </c>
      <c r="K751" s="0" t="n">
        <v>159.67218336916</v>
      </c>
      <c r="L751" s="0" t="n">
        <v>37.1504487976335</v>
      </c>
      <c r="M751" s="0" t="n">
        <v>157.411442825729</v>
      </c>
      <c r="N751" s="0" t="n">
        <v>36.5118163374002</v>
      </c>
      <c r="P751" s="0" t="str">
        <f aca="false">IF(B751&lt;&gt;T751,"flag","")</f>
        <v>flag</v>
      </c>
      <c r="Q751" s="0" t="str">
        <f aca="false">IF(C751&lt;&gt;U751,"flag","")</f>
        <v>flag</v>
      </c>
      <c r="R751" s="0" t="str">
        <f aca="false">IF(F751&lt;&gt;X751,"flag","")</f>
        <v>flag</v>
      </c>
    </row>
    <row r="752" customFormat="false" ht="15" hidden="false" customHeight="false" outlineLevel="0" collapsed="false">
      <c r="A752" s="0" t="str">
        <f aca="false">B752&amp;C752&amp;F752</f>
        <v>Boreal3-DC-Sx8425</v>
      </c>
      <c r="B752" s="0" t="s">
        <v>18</v>
      </c>
      <c r="C752" s="0" t="s">
        <v>281</v>
      </c>
      <c r="D752" s="0" t="n">
        <v>20</v>
      </c>
      <c r="E752" s="0" t="s">
        <v>250</v>
      </c>
      <c r="F752" s="0" t="n">
        <f aca="false">VALUE(MID(E752,5,LEN(E752)))</f>
        <v>8425</v>
      </c>
      <c r="G752" s="0" t="n">
        <v>162.497052022743</v>
      </c>
      <c r="H752" s="0" t="n">
        <v>37.7117322181316</v>
      </c>
      <c r="I752" s="0" t="n">
        <v>160.49565517861</v>
      </c>
      <c r="J752" s="0" t="n">
        <v>37.2593430268843</v>
      </c>
      <c r="K752" s="0" t="n">
        <v>158.26705296951</v>
      </c>
      <c r="L752" s="0" t="n">
        <v>36.8595558204322</v>
      </c>
      <c r="M752" s="0" t="n">
        <v>155.97944140854</v>
      </c>
      <c r="N752" s="0" t="n">
        <v>36.2270579223514</v>
      </c>
      <c r="P752" s="0" t="str">
        <f aca="false">IF(B752&lt;&gt;T752,"flag","")</f>
        <v>flag</v>
      </c>
      <c r="Q752" s="0" t="str">
        <f aca="false">IF(C752&lt;&gt;U752,"flag","")</f>
        <v>flag</v>
      </c>
      <c r="R752" s="0" t="str">
        <f aca="false">IF(F752&lt;&gt;X752,"flag","")</f>
        <v>flag</v>
      </c>
    </row>
    <row r="753" customFormat="false" ht="15" hidden="false" customHeight="false" outlineLevel="0" collapsed="false">
      <c r="A753" s="0" t="str">
        <f aca="false">B753&amp;C753&amp;F753</f>
        <v>Boreal3-DC-Sx8430</v>
      </c>
      <c r="B753" s="0" t="s">
        <v>18</v>
      </c>
      <c r="C753" s="0" t="s">
        <v>281</v>
      </c>
      <c r="D753" s="0" t="n">
        <v>20</v>
      </c>
      <c r="E753" s="0" t="s">
        <v>251</v>
      </c>
      <c r="F753" s="0" t="n">
        <f aca="false">VALUE(MID(E753,5,LEN(E753)))</f>
        <v>8430</v>
      </c>
      <c r="G753" s="0" t="n">
        <v>161.111906327676</v>
      </c>
      <c r="H753" s="0" t="n">
        <v>37.445149503615</v>
      </c>
      <c r="I753" s="0" t="n">
        <v>159.029434280886</v>
      </c>
      <c r="J753" s="0" t="n">
        <v>36.9953090275475</v>
      </c>
      <c r="K753" s="0" t="n">
        <v>156.920123080042</v>
      </c>
      <c r="L753" s="0" t="n">
        <v>36.6011926478746</v>
      </c>
      <c r="M753" s="0" t="n">
        <v>154.479328213955</v>
      </c>
      <c r="N753" s="0" t="n">
        <v>35.9713225710438</v>
      </c>
      <c r="P753" s="0" t="str">
        <f aca="false">IF(B753&lt;&gt;T753,"flag","")</f>
        <v>flag</v>
      </c>
      <c r="Q753" s="0" t="str">
        <f aca="false">IF(C753&lt;&gt;U753,"flag","")</f>
        <v>flag</v>
      </c>
      <c r="R753" s="0" t="str">
        <f aca="false">IF(F753&lt;&gt;X753,"flag","")</f>
        <v>flag</v>
      </c>
    </row>
    <row r="754" customFormat="false" ht="15" hidden="false" customHeight="false" outlineLevel="0" collapsed="false">
      <c r="A754" s="0" t="str">
        <f aca="false">B754&amp;C754&amp;F754</f>
        <v>Boreal3-DC-Sx8515</v>
      </c>
      <c r="B754" s="0" t="s">
        <v>18</v>
      </c>
      <c r="C754" s="0" t="s">
        <v>281</v>
      </c>
      <c r="D754" s="0" t="n">
        <v>20</v>
      </c>
      <c r="E754" s="0" t="s">
        <v>252</v>
      </c>
      <c r="F754" s="0" t="n">
        <f aca="false">VALUE(MID(E754,5,LEN(E754)))</f>
        <v>8515</v>
      </c>
      <c r="G754" s="0" t="n">
        <v>164.726226302961</v>
      </c>
      <c r="H754" s="0" t="n">
        <v>38.0833166764433</v>
      </c>
      <c r="I754" s="0" t="n">
        <v>162.003246254223</v>
      </c>
      <c r="J754" s="0" t="n">
        <v>37.4601739892095</v>
      </c>
      <c r="K754" s="0" t="n">
        <v>159.542498133694</v>
      </c>
      <c r="L754" s="0" t="n">
        <v>37.0218636292248</v>
      </c>
      <c r="M754" s="0" t="n">
        <v>156.728367695627</v>
      </c>
      <c r="N754" s="0" t="n">
        <v>36.1794617186153</v>
      </c>
      <c r="P754" s="0" t="str">
        <f aca="false">IF(B754&lt;&gt;T754,"flag","")</f>
        <v>flag</v>
      </c>
      <c r="Q754" s="0" t="str">
        <f aca="false">IF(C754&lt;&gt;U754,"flag","")</f>
        <v>flag</v>
      </c>
      <c r="R754" s="0" t="str">
        <f aca="false">IF(F754&lt;&gt;X754,"flag","")</f>
        <v>flag</v>
      </c>
    </row>
    <row r="755" customFormat="false" ht="15" hidden="false" customHeight="false" outlineLevel="0" collapsed="false">
      <c r="A755" s="0" t="str">
        <f aca="false">B755&amp;C755&amp;F755</f>
        <v>Boreal3-DC-Sx8520</v>
      </c>
      <c r="B755" s="0" t="s">
        <v>18</v>
      </c>
      <c r="C755" s="0" t="s">
        <v>281</v>
      </c>
      <c r="D755" s="0" t="n">
        <v>20</v>
      </c>
      <c r="E755" s="0" t="s">
        <v>253</v>
      </c>
      <c r="F755" s="0" t="n">
        <f aca="false">VALUE(MID(E755,5,LEN(E755)))</f>
        <v>8520</v>
      </c>
      <c r="G755" s="0" t="n">
        <v>163.216760760875</v>
      </c>
      <c r="H755" s="0" t="n">
        <v>37.8007906818503</v>
      </c>
      <c r="I755" s="0" t="n">
        <v>160.405809895004</v>
      </c>
      <c r="J755" s="0" t="n">
        <v>37.1446183711838</v>
      </c>
      <c r="K755" s="0" t="n">
        <v>158.065823189231</v>
      </c>
      <c r="L755" s="0" t="n">
        <v>36.7362716210368</v>
      </c>
      <c r="M755" s="0" t="n">
        <v>155.282854512011</v>
      </c>
      <c r="N755" s="0" t="n">
        <v>35.865459869305</v>
      </c>
      <c r="P755" s="0" t="str">
        <f aca="false">IF(B755&lt;&gt;T755,"flag","")</f>
        <v>flag</v>
      </c>
      <c r="Q755" s="0" t="str">
        <f aca="false">IF(C755&lt;&gt;U755,"flag","")</f>
        <v>flag</v>
      </c>
      <c r="R755" s="0" t="str">
        <f aca="false">IF(F755&lt;&gt;X755,"flag","")</f>
        <v>flag</v>
      </c>
    </row>
    <row r="756" customFormat="false" ht="15" hidden="false" customHeight="false" outlineLevel="0" collapsed="false">
      <c r="A756" s="0" t="str">
        <f aca="false">B756&amp;C756&amp;F756</f>
        <v>Boreal3-DC-Sx8525</v>
      </c>
      <c r="B756" s="0" t="s">
        <v>18</v>
      </c>
      <c r="C756" s="0" t="s">
        <v>281</v>
      </c>
      <c r="D756" s="0" t="n">
        <v>20</v>
      </c>
      <c r="E756" s="0" t="s">
        <v>254</v>
      </c>
      <c r="F756" s="0" t="n">
        <f aca="false">VALUE(MID(E756,5,LEN(E756)))</f>
        <v>8525</v>
      </c>
      <c r="G756" s="0" t="n">
        <v>161.816069977295</v>
      </c>
      <c r="H756" s="0" t="n">
        <v>37.5272237459978</v>
      </c>
      <c r="I756" s="0" t="n">
        <v>159.03478681075</v>
      </c>
      <c r="J756" s="0" t="n">
        <v>36.895836004149</v>
      </c>
      <c r="K756" s="0" t="n">
        <v>156.685149217145</v>
      </c>
      <c r="L756" s="0" t="n">
        <v>36.4590130772181</v>
      </c>
      <c r="M756" s="0" t="n">
        <v>153.937967809403</v>
      </c>
      <c r="N756" s="0" t="n">
        <v>35.6197868175521</v>
      </c>
      <c r="P756" s="0" t="str">
        <f aca="false">IF(B756&lt;&gt;T756,"flag","")</f>
        <v>flag</v>
      </c>
      <c r="Q756" s="0" t="str">
        <f aca="false">IF(C756&lt;&gt;U756,"flag","")</f>
        <v>flag</v>
      </c>
      <c r="R756" s="0" t="str">
        <f aca="false">IF(F756&lt;&gt;X756,"flag","")</f>
        <v>flag</v>
      </c>
    </row>
    <row r="757" customFormat="false" ht="15" hidden="false" customHeight="false" outlineLevel="0" collapsed="false">
      <c r="A757" s="0" t="str">
        <f aca="false">B757&amp;C757&amp;F757</f>
        <v>Boreal3-DC-Sx8530</v>
      </c>
      <c r="B757" s="0" t="s">
        <v>18</v>
      </c>
      <c r="C757" s="0" t="s">
        <v>281</v>
      </c>
      <c r="D757" s="0" t="n">
        <v>20</v>
      </c>
      <c r="E757" s="0" t="s">
        <v>255</v>
      </c>
      <c r="F757" s="0" t="n">
        <f aca="false">VALUE(MID(E757,5,LEN(E757)))</f>
        <v>8530</v>
      </c>
      <c r="G757" s="0" t="n">
        <v>160.440024058705</v>
      </c>
      <c r="H757" s="0" t="n">
        <v>37.2607276918733</v>
      </c>
      <c r="I757" s="0" t="n">
        <v>157.664872377339</v>
      </c>
      <c r="J757" s="0" t="n">
        <v>36.6162513381506</v>
      </c>
      <c r="K757" s="0" t="n">
        <v>155.399168141821</v>
      </c>
      <c r="L757" s="0" t="n">
        <v>36.1842134962295</v>
      </c>
      <c r="M757" s="0" t="n">
        <v>152.527854130708</v>
      </c>
      <c r="N757" s="0" t="n">
        <v>35.3687854198438</v>
      </c>
      <c r="P757" s="0" t="str">
        <f aca="false">IF(B757&lt;&gt;T757,"flag","")</f>
        <v>flag</v>
      </c>
      <c r="Q757" s="0" t="str">
        <f aca="false">IF(C757&lt;&gt;U757,"flag","")</f>
        <v>flag</v>
      </c>
      <c r="R757" s="0" t="str">
        <f aca="false">IF(F757&lt;&gt;X757,"flag","")</f>
        <v>flag</v>
      </c>
    </row>
    <row r="758" customFormat="false" ht="15" hidden="false" customHeight="false" outlineLevel="0" collapsed="false">
      <c r="A758" s="0" t="str">
        <f aca="false">B758&amp;C758&amp;F758</f>
        <v>Boreal3-DC-Sx8615</v>
      </c>
      <c r="B758" s="0" t="s">
        <v>18</v>
      </c>
      <c r="C758" s="0" t="s">
        <v>281</v>
      </c>
      <c r="D758" s="0" t="n">
        <v>20</v>
      </c>
      <c r="E758" s="0" t="s">
        <v>256</v>
      </c>
      <c r="F758" s="0" t="n">
        <f aca="false">VALUE(MID(E758,5,LEN(E758)))</f>
        <v>8615</v>
      </c>
      <c r="G758" s="0" t="n">
        <v>163.555687754846</v>
      </c>
      <c r="H758" s="0" t="n">
        <v>37.7745645277794</v>
      </c>
      <c r="I758" s="0" t="n">
        <v>159.949923978752</v>
      </c>
      <c r="J758" s="0" t="n">
        <v>36.922035221588</v>
      </c>
      <c r="K758" s="0" t="n">
        <v>157.589568282611</v>
      </c>
      <c r="L758" s="0" t="n">
        <v>36.3361766109477</v>
      </c>
      <c r="M758" s="0" t="n">
        <v>153.907343373969</v>
      </c>
      <c r="N758" s="0" t="n">
        <v>35.6272125014346</v>
      </c>
      <c r="P758" s="0" t="str">
        <f aca="false">IF(B758&lt;&gt;T758,"flag","")</f>
        <v>flag</v>
      </c>
      <c r="Q758" s="0" t="str">
        <f aca="false">IF(C758&lt;&gt;U758,"flag","")</f>
        <v>flag</v>
      </c>
      <c r="R758" s="0" t="str">
        <f aca="false">IF(F758&lt;&gt;X758,"flag","")</f>
        <v>flag</v>
      </c>
    </row>
    <row r="759" customFormat="false" ht="15" hidden="false" customHeight="false" outlineLevel="0" collapsed="false">
      <c r="A759" s="0" t="str">
        <f aca="false">B759&amp;C759&amp;F759</f>
        <v>Boreal3-DC-Sx8620</v>
      </c>
      <c r="B759" s="0" t="s">
        <v>18</v>
      </c>
      <c r="C759" s="0" t="s">
        <v>281</v>
      </c>
      <c r="D759" s="0" t="n">
        <v>20</v>
      </c>
      <c r="E759" s="0" t="s">
        <v>257</v>
      </c>
      <c r="F759" s="0" t="n">
        <f aca="false">VALUE(MID(E759,5,LEN(E759)))</f>
        <v>8620</v>
      </c>
      <c r="G759" s="0" t="n">
        <v>161.922880175399</v>
      </c>
      <c r="H759" s="0" t="n">
        <v>37.4923926749813</v>
      </c>
      <c r="I759" s="0" t="n">
        <v>158.489255713834</v>
      </c>
      <c r="J759" s="0" t="n">
        <v>36.6539483075564</v>
      </c>
      <c r="K759" s="0" t="n">
        <v>156.024185173378</v>
      </c>
      <c r="L759" s="0" t="n">
        <v>36.0613175845456</v>
      </c>
      <c r="M759" s="0" t="n">
        <v>152.574172503875</v>
      </c>
      <c r="N759" s="0" t="n">
        <v>35.3877279683221</v>
      </c>
      <c r="P759" s="0" t="str">
        <f aca="false">IF(B759&lt;&gt;T759,"flag","")</f>
        <v>flag</v>
      </c>
      <c r="Q759" s="0" t="str">
        <f aca="false">IF(C759&lt;&gt;U759,"flag","")</f>
        <v>flag</v>
      </c>
      <c r="R759" s="0" t="str">
        <f aca="false">IF(F759&lt;&gt;X759,"flag","")</f>
        <v>flag</v>
      </c>
    </row>
    <row r="760" customFormat="false" ht="15" hidden="false" customHeight="false" outlineLevel="0" collapsed="false">
      <c r="A760" s="0" t="str">
        <f aca="false">B760&amp;C760&amp;F760</f>
        <v>Boreal3-DC-Sx8625</v>
      </c>
      <c r="B760" s="0" t="s">
        <v>18</v>
      </c>
      <c r="C760" s="0" t="s">
        <v>281</v>
      </c>
      <c r="D760" s="0" t="n">
        <v>20</v>
      </c>
      <c r="E760" s="0" t="s">
        <v>258</v>
      </c>
      <c r="F760" s="0" t="n">
        <f aca="false">VALUE(MID(E760,5,LEN(E760)))</f>
        <v>8625</v>
      </c>
      <c r="G760" s="0" t="n">
        <v>160.527840485086</v>
      </c>
      <c r="H760" s="0" t="n">
        <v>37.2190979404106</v>
      </c>
      <c r="I760" s="0" t="n">
        <v>157.099563924124</v>
      </c>
      <c r="J760" s="0" t="n">
        <v>36.3742312466229</v>
      </c>
      <c r="K760" s="0" t="n">
        <v>154.630082191613</v>
      </c>
      <c r="L760" s="0" t="n">
        <v>35.7996703553898</v>
      </c>
      <c r="M760" s="0" t="n">
        <v>151.238668254727</v>
      </c>
      <c r="N760" s="0" t="n">
        <v>35.1012100288653</v>
      </c>
      <c r="P760" s="0" t="str">
        <f aca="false">IF(B760&lt;&gt;T760,"flag","")</f>
        <v>flag</v>
      </c>
      <c r="Q760" s="0" t="str">
        <f aca="false">IF(C760&lt;&gt;U760,"flag","")</f>
        <v>flag</v>
      </c>
      <c r="R760" s="0" t="str">
        <f aca="false">IF(F760&lt;&gt;X760,"flag","")</f>
        <v>flag</v>
      </c>
    </row>
    <row r="761" customFormat="false" ht="15" hidden="false" customHeight="false" outlineLevel="0" collapsed="false">
      <c r="A761" s="0" t="str">
        <f aca="false">B761&amp;C761&amp;F761</f>
        <v>Boreal3-DC-Sx8630</v>
      </c>
      <c r="B761" s="0" t="s">
        <v>18</v>
      </c>
      <c r="C761" s="0" t="s">
        <v>281</v>
      </c>
      <c r="D761" s="0" t="n">
        <v>20</v>
      </c>
      <c r="E761" s="0" t="s">
        <v>259</v>
      </c>
      <c r="F761" s="0" t="n">
        <f aca="false">VALUE(MID(E761,5,LEN(E761)))</f>
        <v>8630</v>
      </c>
      <c r="G761" s="0" t="n">
        <v>159.147165451151</v>
      </c>
      <c r="H761" s="0" t="n">
        <v>36.9528270715861</v>
      </c>
      <c r="I761" s="0" t="n">
        <v>155.659767274684</v>
      </c>
      <c r="J761" s="0" t="n">
        <v>36.1214843636199</v>
      </c>
      <c r="K761" s="0" t="n">
        <v>153.250217443304</v>
      </c>
      <c r="L761" s="0" t="n">
        <v>35.5170853594491</v>
      </c>
      <c r="M761" s="0" t="n">
        <v>149.784318028958</v>
      </c>
      <c r="N761" s="0" t="n">
        <v>34.8809412578304</v>
      </c>
      <c r="P761" s="0" t="str">
        <f aca="false">IF(B761&lt;&gt;T761,"flag","")</f>
        <v>flag</v>
      </c>
      <c r="Q761" s="0" t="str">
        <f aca="false">IF(C761&lt;&gt;U761,"flag","")</f>
        <v>flag</v>
      </c>
      <c r="R761" s="0" t="str">
        <f aca="false">IF(F761&lt;&gt;X761,"flag","")</f>
        <v>flag</v>
      </c>
    </row>
    <row r="762" customFormat="false" ht="15" hidden="false" customHeight="false" outlineLevel="0" collapsed="false">
      <c r="A762" s="0" t="str">
        <f aca="false">B762&amp;C762&amp;F762</f>
        <v>Boreal3-DC-Sx9315</v>
      </c>
      <c r="B762" s="0" t="s">
        <v>18</v>
      </c>
      <c r="C762" s="0" t="s">
        <v>281</v>
      </c>
      <c r="D762" s="0" t="n">
        <v>20</v>
      </c>
      <c r="E762" s="0" t="s">
        <v>260</v>
      </c>
      <c r="F762" s="0" t="n">
        <f aca="false">VALUE(MID(E762,5,LEN(E762)))</f>
        <v>9315</v>
      </c>
      <c r="G762" s="0" t="n">
        <v>165.678188697511</v>
      </c>
      <c r="H762" s="0" t="n">
        <v>38.3504357272848</v>
      </c>
      <c r="I762" s="0" t="n">
        <v>164.119586586195</v>
      </c>
      <c r="J762" s="0" t="n">
        <v>38.0423512024073</v>
      </c>
      <c r="K762" s="0" t="n">
        <v>162.450383730292</v>
      </c>
      <c r="L762" s="0" t="n">
        <v>37.7234296055039</v>
      </c>
      <c r="M762" s="0" t="n">
        <v>160.3750376146</v>
      </c>
      <c r="N762" s="0" t="n">
        <v>37.1787192696082</v>
      </c>
      <c r="P762" s="0" t="str">
        <f aca="false">IF(B762&lt;&gt;T762,"flag","")</f>
        <v>flag</v>
      </c>
      <c r="Q762" s="0" t="str">
        <f aca="false">IF(C762&lt;&gt;U762,"flag","")</f>
        <v>flag</v>
      </c>
      <c r="R762" s="0" t="str">
        <f aca="false">IF(F762&lt;&gt;X762,"flag","")</f>
        <v>flag</v>
      </c>
    </row>
    <row r="763" customFormat="false" ht="15" hidden="false" customHeight="false" outlineLevel="0" collapsed="false">
      <c r="A763" s="0" t="str">
        <f aca="false">B763&amp;C763&amp;F763</f>
        <v>Boreal3-DC-Sx9320</v>
      </c>
      <c r="B763" s="0" t="s">
        <v>18</v>
      </c>
      <c r="C763" s="0" t="s">
        <v>281</v>
      </c>
      <c r="D763" s="0" t="n">
        <v>20</v>
      </c>
      <c r="E763" s="0" t="s">
        <v>261</v>
      </c>
      <c r="F763" s="0" t="n">
        <f aca="false">VALUE(MID(E763,5,LEN(E763)))</f>
        <v>9320</v>
      </c>
      <c r="G763" s="0" t="n">
        <v>164.192371778626</v>
      </c>
      <c r="H763" s="0" t="n">
        <v>38.0679380013363</v>
      </c>
      <c r="I763" s="0" t="n">
        <v>162.673090845344</v>
      </c>
      <c r="J763" s="0" t="n">
        <v>37.7684139497767</v>
      </c>
      <c r="K763" s="0" t="n">
        <v>160.960636058925</v>
      </c>
      <c r="L763" s="0" t="n">
        <v>37.4475135137665</v>
      </c>
      <c r="M763" s="0" t="n">
        <v>158.92441891956</v>
      </c>
      <c r="N763" s="0" t="n">
        <v>36.9227145968291</v>
      </c>
      <c r="P763" s="0" t="str">
        <f aca="false">IF(B763&lt;&gt;T763,"flag","")</f>
        <v>flag</v>
      </c>
      <c r="Q763" s="0" t="str">
        <f aca="false">IF(C763&lt;&gt;U763,"flag","")</f>
        <v>flag</v>
      </c>
      <c r="R763" s="0" t="str">
        <f aca="false">IF(F763&lt;&gt;X763,"flag","")</f>
        <v>flag</v>
      </c>
    </row>
    <row r="764" customFormat="false" ht="15" hidden="false" customHeight="false" outlineLevel="0" collapsed="false">
      <c r="A764" s="0" t="str">
        <f aca="false">B764&amp;C764&amp;F764</f>
        <v>Boreal3-DC-Sx9325</v>
      </c>
      <c r="B764" s="0" t="s">
        <v>18</v>
      </c>
      <c r="C764" s="0" t="s">
        <v>281</v>
      </c>
      <c r="D764" s="0" t="n">
        <v>20</v>
      </c>
      <c r="E764" s="0" t="s">
        <v>262</v>
      </c>
      <c r="F764" s="0" t="n">
        <f aca="false">VALUE(MID(E764,5,LEN(E764)))</f>
        <v>9325</v>
      </c>
      <c r="G764" s="0" t="n">
        <v>162.778920614755</v>
      </c>
      <c r="H764" s="0" t="n">
        <v>37.7811070461301</v>
      </c>
      <c r="I764" s="0" t="n">
        <v>161.289208953487</v>
      </c>
      <c r="J764" s="0" t="n">
        <v>37.4779594220777</v>
      </c>
      <c r="K764" s="0" t="n">
        <v>159.581367193184</v>
      </c>
      <c r="L764" s="0" t="n">
        <v>37.1675773773577</v>
      </c>
      <c r="M764" s="0" t="n">
        <v>157.592000056398</v>
      </c>
      <c r="N764" s="0" t="n">
        <v>36.6367831923953</v>
      </c>
      <c r="P764" s="0" t="str">
        <f aca="false">IF(B764&lt;&gt;T764,"flag","")</f>
        <v>flag</v>
      </c>
      <c r="Q764" s="0" t="str">
        <f aca="false">IF(C764&lt;&gt;U764,"flag","")</f>
        <v>flag</v>
      </c>
      <c r="R764" s="0" t="str">
        <f aca="false">IF(F764&lt;&gt;X764,"flag","")</f>
        <v>flag</v>
      </c>
    </row>
    <row r="765" customFormat="false" ht="15" hidden="false" customHeight="false" outlineLevel="0" collapsed="false">
      <c r="A765" s="0" t="str">
        <f aca="false">B765&amp;C765&amp;F765</f>
        <v>Boreal3-DC-Sx9330</v>
      </c>
      <c r="B765" s="0" t="s">
        <v>18</v>
      </c>
      <c r="C765" s="0" t="s">
        <v>281</v>
      </c>
      <c r="D765" s="0" t="n">
        <v>20</v>
      </c>
      <c r="E765" s="0" t="s">
        <v>263</v>
      </c>
      <c r="F765" s="0" t="n">
        <f aca="false">VALUE(MID(E765,5,LEN(E765)))</f>
        <v>9330</v>
      </c>
      <c r="G765" s="0" t="n">
        <v>161.423345192635</v>
      </c>
      <c r="H765" s="0" t="n">
        <v>37.5149873915908</v>
      </c>
      <c r="I765" s="0" t="n">
        <v>159.922745650791</v>
      </c>
      <c r="J765" s="0" t="n">
        <v>37.2048845911887</v>
      </c>
      <c r="K765" s="0" t="n">
        <v>158.203476921545</v>
      </c>
      <c r="L765" s="0" t="n">
        <v>36.9163154402411</v>
      </c>
      <c r="M765" s="0" t="n">
        <v>156.192182947622</v>
      </c>
      <c r="N765" s="0" t="n">
        <v>36.3666807481282</v>
      </c>
      <c r="P765" s="0" t="str">
        <f aca="false">IF(B765&lt;&gt;T765,"flag","")</f>
        <v>flag</v>
      </c>
      <c r="Q765" s="0" t="str">
        <f aca="false">IF(C765&lt;&gt;U765,"flag","")</f>
        <v>flag</v>
      </c>
      <c r="R765" s="0" t="str">
        <f aca="false">IF(F765&lt;&gt;X765,"flag","")</f>
        <v>flag</v>
      </c>
    </row>
    <row r="766" customFormat="false" ht="15" hidden="false" customHeight="false" outlineLevel="0" collapsed="false">
      <c r="A766" s="0" t="str">
        <f aca="false">B766&amp;C766&amp;F766</f>
        <v>Boreal3-DC-Sx9415</v>
      </c>
      <c r="B766" s="0" t="s">
        <v>18</v>
      </c>
      <c r="C766" s="0" t="s">
        <v>281</v>
      </c>
      <c r="D766" s="0" t="n">
        <v>20</v>
      </c>
      <c r="E766" s="0" t="s">
        <v>264</v>
      </c>
      <c r="F766" s="0" t="n">
        <f aca="false">VALUE(MID(E766,5,LEN(E766)))</f>
        <v>9415</v>
      </c>
      <c r="G766" s="0" t="n">
        <v>165.323870303101</v>
      </c>
      <c r="H766" s="0" t="n">
        <v>38.2468587789864</v>
      </c>
      <c r="I766" s="0" t="n">
        <v>163.275463717832</v>
      </c>
      <c r="J766" s="0" t="n">
        <v>37.7879336975566</v>
      </c>
      <c r="K766" s="0" t="n">
        <v>160.985876187047</v>
      </c>
      <c r="L766" s="0" t="n">
        <v>37.4019045076185</v>
      </c>
      <c r="M766" s="0" t="n">
        <v>158.764127708096</v>
      </c>
      <c r="N766" s="0" t="n">
        <v>36.7618357009945</v>
      </c>
      <c r="P766" s="0" t="str">
        <f aca="false">IF(B766&lt;&gt;T766,"flag","")</f>
        <v>flag</v>
      </c>
      <c r="Q766" s="0" t="str">
        <f aca="false">IF(C766&lt;&gt;U766,"flag","")</f>
        <v>flag</v>
      </c>
      <c r="R766" s="0" t="str">
        <f aca="false">IF(F766&lt;&gt;X766,"flag","")</f>
        <v>flag</v>
      </c>
    </row>
    <row r="767" customFormat="false" ht="15" hidden="false" customHeight="false" outlineLevel="0" collapsed="false">
      <c r="A767" s="0" t="str">
        <f aca="false">B767&amp;C767&amp;F767</f>
        <v>Boreal3-DC-Sx9420</v>
      </c>
      <c r="B767" s="0" t="s">
        <v>18</v>
      </c>
      <c r="C767" s="0" t="s">
        <v>281</v>
      </c>
      <c r="D767" s="0" t="n">
        <v>20</v>
      </c>
      <c r="E767" s="0" t="s">
        <v>265</v>
      </c>
      <c r="F767" s="0" t="n">
        <f aca="false">VALUE(MID(E767,5,LEN(E767)))</f>
        <v>9420</v>
      </c>
      <c r="G767" s="0" t="n">
        <v>163.840393389389</v>
      </c>
      <c r="H767" s="0" t="n">
        <v>37.9645720002293</v>
      </c>
      <c r="I767" s="0" t="n">
        <v>161.849768196276</v>
      </c>
      <c r="J767" s="0" t="n">
        <v>37.5056754237709</v>
      </c>
      <c r="K767" s="0" t="n">
        <v>159.605330337364</v>
      </c>
      <c r="L767" s="0" t="n">
        <v>37.1338677245191</v>
      </c>
      <c r="M767" s="0" t="n">
        <v>157.431661476056</v>
      </c>
      <c r="N767" s="0" t="n">
        <v>36.4948062926632</v>
      </c>
      <c r="P767" s="0" t="str">
        <f aca="false">IF(B767&lt;&gt;T767,"flag","")</f>
        <v>flag</v>
      </c>
      <c r="Q767" s="0" t="str">
        <f aca="false">IF(C767&lt;&gt;U767,"flag","")</f>
        <v>flag</v>
      </c>
      <c r="R767" s="0" t="str">
        <f aca="false">IF(F767&lt;&gt;X767,"flag","")</f>
        <v>flag</v>
      </c>
    </row>
    <row r="768" customFormat="false" ht="15" hidden="false" customHeight="false" outlineLevel="0" collapsed="false">
      <c r="A768" s="0" t="str">
        <f aca="false">B768&amp;C768&amp;F768</f>
        <v>Boreal3-DC-Sx9425</v>
      </c>
      <c r="B768" s="0" t="s">
        <v>18</v>
      </c>
      <c r="C768" s="0" t="s">
        <v>281</v>
      </c>
      <c r="D768" s="0" t="n">
        <v>20</v>
      </c>
      <c r="E768" s="0" t="s">
        <v>266</v>
      </c>
      <c r="F768" s="0" t="n">
        <f aca="false">VALUE(MID(E768,5,LEN(E768)))</f>
        <v>9425</v>
      </c>
      <c r="G768" s="0" t="n">
        <v>162.428320659242</v>
      </c>
      <c r="H768" s="0" t="n">
        <v>37.6778745155273</v>
      </c>
      <c r="I768" s="0" t="n">
        <v>160.441692873313</v>
      </c>
      <c r="J768" s="0" t="n">
        <v>37.2279631990162</v>
      </c>
      <c r="K768" s="0" t="n">
        <v>158.192418303327</v>
      </c>
      <c r="L768" s="0" t="n">
        <v>36.8307606778848</v>
      </c>
      <c r="M768" s="0" t="n">
        <v>155.989193172345</v>
      </c>
      <c r="N768" s="0" t="n">
        <v>36.2007887710192</v>
      </c>
      <c r="P768" s="0" t="str">
        <f aca="false">IF(B768&lt;&gt;T768,"flag","")</f>
        <v>flag</v>
      </c>
      <c r="Q768" s="0" t="str">
        <f aca="false">IF(C768&lt;&gt;U768,"flag","")</f>
        <v>flag</v>
      </c>
      <c r="R768" s="0" t="str">
        <f aca="false">IF(F768&lt;&gt;X768,"flag","")</f>
        <v>flag</v>
      </c>
    </row>
    <row r="769" customFormat="false" ht="15" hidden="false" customHeight="false" outlineLevel="0" collapsed="false">
      <c r="A769" s="0" t="str">
        <f aca="false">B769&amp;C769&amp;F769</f>
        <v>Boreal3-DC-Sx9430</v>
      </c>
      <c r="B769" s="0" t="s">
        <v>18</v>
      </c>
      <c r="C769" s="0" t="s">
        <v>281</v>
      </c>
      <c r="D769" s="0" t="n">
        <v>20</v>
      </c>
      <c r="E769" s="0" t="s">
        <v>267</v>
      </c>
      <c r="F769" s="0" t="n">
        <f aca="false">VALUE(MID(E769,5,LEN(E769)))</f>
        <v>9430</v>
      </c>
      <c r="G769" s="0" t="n">
        <v>161.065617804542</v>
      </c>
      <c r="H769" s="0" t="n">
        <v>37.4118444549067</v>
      </c>
      <c r="I769" s="0" t="n">
        <v>158.996753192209</v>
      </c>
      <c r="J769" s="0" t="n">
        <v>36.9623055427705</v>
      </c>
      <c r="K769" s="0" t="n">
        <v>156.860320675594</v>
      </c>
      <c r="L769" s="0" t="n">
        <v>36.5726942172006</v>
      </c>
      <c r="M769" s="0" t="n">
        <v>154.516877105276</v>
      </c>
      <c r="N769" s="0" t="n">
        <v>35.9395080447357</v>
      </c>
      <c r="P769" s="0" t="str">
        <f aca="false">IF(B769&lt;&gt;T769,"flag","")</f>
        <v>flag</v>
      </c>
      <c r="Q769" s="0" t="str">
        <f aca="false">IF(C769&lt;&gt;U769,"flag","")</f>
        <v>flag</v>
      </c>
      <c r="R769" s="0" t="str">
        <f aca="false">IF(F769&lt;&gt;X769,"flag","")</f>
        <v>flag</v>
      </c>
    </row>
    <row r="770" customFormat="false" ht="15" hidden="false" customHeight="false" outlineLevel="0" collapsed="false">
      <c r="A770" s="0" t="str">
        <f aca="false">B770&amp;C770&amp;F770</f>
        <v>Boreal3-DC-Sx9515</v>
      </c>
      <c r="B770" s="0" t="s">
        <v>18</v>
      </c>
      <c r="C770" s="0" t="s">
        <v>281</v>
      </c>
      <c r="D770" s="0" t="n">
        <v>20</v>
      </c>
      <c r="E770" s="0" t="s">
        <v>268</v>
      </c>
      <c r="F770" s="0" t="n">
        <f aca="false">VALUE(MID(E770,5,LEN(E770)))</f>
        <v>9515</v>
      </c>
      <c r="G770" s="0" t="n">
        <v>164.687869521181</v>
      </c>
      <c r="H770" s="0" t="n">
        <v>38.0686679625208</v>
      </c>
      <c r="I770" s="0" t="n">
        <v>162.013206693703</v>
      </c>
      <c r="J770" s="0" t="n">
        <v>37.4501721597161</v>
      </c>
      <c r="K770" s="0" t="n">
        <v>159.45042566111</v>
      </c>
      <c r="L770" s="0" t="n">
        <v>37.0209960016626</v>
      </c>
      <c r="M770" s="0" t="n">
        <v>156.942148309296</v>
      </c>
      <c r="N770" s="0" t="n">
        <v>36.162174666226</v>
      </c>
      <c r="P770" s="0" t="str">
        <f aca="false">IF(B770&lt;&gt;T770,"flag","")</f>
        <v>flag</v>
      </c>
      <c r="Q770" s="0" t="str">
        <f aca="false">IF(C770&lt;&gt;U770,"flag","")</f>
        <v>flag</v>
      </c>
      <c r="R770" s="0" t="str">
        <f aca="false">IF(F770&lt;&gt;X770,"flag","")</f>
        <v>flag</v>
      </c>
    </row>
    <row r="771" customFormat="false" ht="15" hidden="false" customHeight="false" outlineLevel="0" collapsed="false">
      <c r="A771" s="0" t="str">
        <f aca="false">B771&amp;C771&amp;F771</f>
        <v>Boreal3-DC-Sx9520</v>
      </c>
      <c r="B771" s="0" t="s">
        <v>18</v>
      </c>
      <c r="C771" s="0" t="s">
        <v>281</v>
      </c>
      <c r="D771" s="0" t="n">
        <v>20</v>
      </c>
      <c r="E771" s="0" t="s">
        <v>269</v>
      </c>
      <c r="F771" s="0" t="n">
        <f aca="false">VALUE(MID(E771,5,LEN(E771)))</f>
        <v>9520</v>
      </c>
      <c r="G771" s="0" t="n">
        <v>163.207030867933</v>
      </c>
      <c r="H771" s="0" t="n">
        <v>37.7865871327129</v>
      </c>
      <c r="I771" s="0" t="n">
        <v>160.444648399399</v>
      </c>
      <c r="J771" s="0" t="n">
        <v>37.1347831390985</v>
      </c>
      <c r="K771" s="0" t="n">
        <v>157.998970157435</v>
      </c>
      <c r="L771" s="0" t="n">
        <v>36.7354838651769</v>
      </c>
      <c r="M771" s="0" t="n">
        <v>155.52542650018</v>
      </c>
      <c r="N771" s="0" t="n">
        <v>35.848449824568</v>
      </c>
      <c r="P771" s="0" t="str">
        <f aca="false">IF(B771&lt;&gt;T771,"flag","")</f>
        <v>flag</v>
      </c>
      <c r="Q771" s="0" t="str">
        <f aca="false">IF(C771&lt;&gt;U771,"flag","")</f>
        <v>flag</v>
      </c>
      <c r="R771" s="0" t="str">
        <f aca="false">IF(F771&lt;&gt;X771,"flag","")</f>
        <v>flag</v>
      </c>
    </row>
    <row r="772" customFormat="false" ht="15" hidden="false" customHeight="false" outlineLevel="0" collapsed="false">
      <c r="A772" s="0" t="str">
        <f aca="false">B772&amp;C772&amp;F772</f>
        <v>Boreal3-DC-Sx9525</v>
      </c>
      <c r="B772" s="0" t="s">
        <v>18</v>
      </c>
      <c r="C772" s="0" t="s">
        <v>281</v>
      </c>
      <c r="D772" s="0" t="n">
        <v>20</v>
      </c>
      <c r="E772" s="0" t="s">
        <v>270</v>
      </c>
      <c r="F772" s="0" t="n">
        <f aca="false">VALUE(MID(E772,5,LEN(E772)))</f>
        <v>9525</v>
      </c>
      <c r="G772" s="0" t="n">
        <v>161.79658513497</v>
      </c>
      <c r="H772" s="0" t="n">
        <v>37.5000190909307</v>
      </c>
      <c r="I772" s="0" t="n">
        <v>159.067106191544</v>
      </c>
      <c r="J772" s="0" t="n">
        <v>36.8737267914978</v>
      </c>
      <c r="K772" s="0" t="n">
        <v>156.610514550962</v>
      </c>
      <c r="L772" s="0" t="n">
        <v>36.4458640799097</v>
      </c>
      <c r="M772" s="0" t="n">
        <v>154.179049568455</v>
      </c>
      <c r="N772" s="0" t="n">
        <v>35.5935176662198</v>
      </c>
      <c r="P772" s="0" t="str">
        <f aca="false">IF(B772&lt;&gt;T772,"flag","")</f>
        <v>flag</v>
      </c>
      <c r="Q772" s="0" t="str">
        <f aca="false">IF(C772&lt;&gt;U772,"flag","")</f>
        <v>flag</v>
      </c>
      <c r="R772" s="0" t="str">
        <f aca="false">IF(F772&lt;&gt;X772,"flag","")</f>
        <v>flag</v>
      </c>
    </row>
    <row r="773" customFormat="false" ht="15" hidden="false" customHeight="false" outlineLevel="0" collapsed="false">
      <c r="A773" s="0" t="str">
        <f aca="false">B773&amp;C773&amp;F773</f>
        <v>Boreal3-DC-Sx9530</v>
      </c>
      <c r="B773" s="0" t="s">
        <v>18</v>
      </c>
      <c r="C773" s="0" t="s">
        <v>281</v>
      </c>
      <c r="D773" s="0" t="n">
        <v>20</v>
      </c>
      <c r="E773" s="0" t="s">
        <v>271</v>
      </c>
      <c r="F773" s="0" t="n">
        <f aca="false">VALUE(MID(E773,5,LEN(E773)))</f>
        <v>9530</v>
      </c>
      <c r="G773" s="0" t="n">
        <v>160.442977293178</v>
      </c>
      <c r="H773" s="0" t="n">
        <v>37.2340754380367</v>
      </c>
      <c r="I773" s="0" t="n">
        <v>157.713545545127</v>
      </c>
      <c r="J773" s="0" t="n">
        <v>36.5924089648749</v>
      </c>
      <c r="K773" s="0" t="n">
        <v>155.339365737372</v>
      </c>
      <c r="L773" s="0" t="n">
        <v>36.1712130323104</v>
      </c>
      <c r="M773" s="0" t="n">
        <v>152.78321004114</v>
      </c>
      <c r="N773" s="0" t="n">
        <v>35.3369708935358</v>
      </c>
      <c r="P773" s="0" t="str">
        <f aca="false">IF(B773&lt;&gt;T773,"flag","")</f>
        <v>flag</v>
      </c>
      <c r="Q773" s="0" t="str">
        <f aca="false">IF(C773&lt;&gt;U773,"flag","")</f>
        <v>flag</v>
      </c>
      <c r="R773" s="0" t="str">
        <f aca="false">IF(F773&lt;&gt;X773,"flag","")</f>
        <v>flag</v>
      </c>
    </row>
    <row r="774" customFormat="false" ht="15" hidden="false" customHeight="false" outlineLevel="0" collapsed="false">
      <c r="A774" s="0" t="str">
        <f aca="false">B774&amp;C774&amp;F774</f>
        <v>Boreal3-DC-Sx9615</v>
      </c>
      <c r="B774" s="0" t="s">
        <v>18</v>
      </c>
      <c r="C774" s="0" t="s">
        <v>281</v>
      </c>
      <c r="D774" s="0" t="n">
        <v>20</v>
      </c>
      <c r="E774" s="0" t="s">
        <v>272</v>
      </c>
      <c r="F774" s="0" t="n">
        <f aca="false">VALUE(MID(E774,5,LEN(E774)))</f>
        <v>9615</v>
      </c>
      <c r="G774" s="0" t="n">
        <v>163.657824777631</v>
      </c>
      <c r="H774" s="0" t="n">
        <v>37.7802839270129</v>
      </c>
      <c r="I774" s="0" t="n">
        <v>160.079315893713</v>
      </c>
      <c r="J774" s="0" t="n">
        <v>36.9269060248082</v>
      </c>
      <c r="K774" s="0" t="n">
        <v>157.653897066634</v>
      </c>
      <c r="L774" s="0" t="n">
        <v>36.3612044289876</v>
      </c>
      <c r="M774" s="0" t="n">
        <v>154.277082492023</v>
      </c>
      <c r="N774" s="0" t="n">
        <v>35.6187107905018</v>
      </c>
      <c r="P774" s="0" t="str">
        <f aca="false">IF(B774&lt;&gt;T774,"flag","")</f>
        <v>flag</v>
      </c>
      <c r="Q774" s="0" t="str">
        <f aca="false">IF(C774&lt;&gt;U774,"flag","")</f>
        <v>flag</v>
      </c>
      <c r="R774" s="0" t="str">
        <f aca="false">IF(F774&lt;&gt;X774,"flag","")</f>
        <v>flag</v>
      </c>
    </row>
    <row r="775" customFormat="false" ht="15" hidden="false" customHeight="false" outlineLevel="0" collapsed="false">
      <c r="A775" s="0" t="str">
        <f aca="false">B775&amp;C775&amp;F775</f>
        <v>Boreal3-DC-Sx9620</v>
      </c>
      <c r="B775" s="0" t="s">
        <v>18</v>
      </c>
      <c r="C775" s="0" t="s">
        <v>281</v>
      </c>
      <c r="D775" s="0" t="n">
        <v>20</v>
      </c>
      <c r="E775" s="0" t="s">
        <v>273</v>
      </c>
      <c r="F775" s="0" t="n">
        <f aca="false">VALUE(MID(E775,5,LEN(E775)))</f>
        <v>9620</v>
      </c>
      <c r="G775" s="0" t="n">
        <v>162.179969081839</v>
      </c>
      <c r="H775" s="0" t="n">
        <v>37.498405532537</v>
      </c>
      <c r="I775" s="0" t="n">
        <v>158.641934443587</v>
      </c>
      <c r="J775" s="0" t="n">
        <v>36.6588523626126</v>
      </c>
      <c r="K775" s="0" t="n">
        <v>156.240464981467</v>
      </c>
      <c r="L775" s="0" t="n">
        <v>36.0862095689218</v>
      </c>
      <c r="M775" s="0" t="n">
        <v>152.959779043147</v>
      </c>
      <c r="N775" s="0" t="n">
        <v>35.3794067558337</v>
      </c>
      <c r="P775" s="0" t="str">
        <f aca="false">IF(B775&lt;&gt;T775,"flag","")</f>
        <v>flag</v>
      </c>
      <c r="Q775" s="0" t="str">
        <f aca="false">IF(C775&lt;&gt;U775,"flag","")</f>
        <v>flag</v>
      </c>
      <c r="R775" s="0" t="str">
        <f aca="false">IF(F775&lt;&gt;X775,"flag","")</f>
        <v>flag</v>
      </c>
    </row>
    <row r="776" customFormat="false" ht="15" hidden="false" customHeight="false" outlineLevel="0" collapsed="false">
      <c r="A776" s="0" t="str">
        <f aca="false">B776&amp;C776&amp;F776</f>
        <v>Boreal3-DC-Sx9625</v>
      </c>
      <c r="B776" s="0" t="s">
        <v>18</v>
      </c>
      <c r="C776" s="0" t="s">
        <v>281</v>
      </c>
      <c r="D776" s="0" t="n">
        <v>20</v>
      </c>
      <c r="E776" s="0" t="s">
        <v>274</v>
      </c>
      <c r="F776" s="0" t="n">
        <f aca="false">VALUE(MID(E776,5,LEN(E776)))</f>
        <v>9625</v>
      </c>
      <c r="G776" s="0" t="n">
        <v>160.771456824028</v>
      </c>
      <c r="H776" s="0" t="n">
        <v>37.211963805175</v>
      </c>
      <c r="I776" s="0" t="n">
        <v>157.240050108919</v>
      </c>
      <c r="J776" s="0" t="n">
        <v>36.366727370133</v>
      </c>
      <c r="K776" s="0" t="n">
        <v>154.835683771226</v>
      </c>
      <c r="L776" s="0" t="n">
        <v>35.811989335285</v>
      </c>
      <c r="M776" s="0" t="n">
        <v>151.609575158484</v>
      </c>
      <c r="N776" s="0" t="n">
        <v>35.083537899458</v>
      </c>
      <c r="P776" s="0" t="str">
        <f aca="false">IF(B776&lt;&gt;T776,"flag","")</f>
        <v>flag</v>
      </c>
      <c r="Q776" s="0" t="str">
        <f aca="false">IF(C776&lt;&gt;U776,"flag","")</f>
        <v>flag</v>
      </c>
      <c r="R776" s="0" t="str">
        <f aca="false">IF(F776&lt;&gt;X776,"flag","")</f>
        <v>flag</v>
      </c>
    </row>
    <row r="777" customFormat="false" ht="15" hidden="false" customHeight="false" outlineLevel="0" collapsed="false">
      <c r="A777" s="0" t="str">
        <f aca="false">B777&amp;C777&amp;F777</f>
        <v>Boreal3-DC-Sx9630</v>
      </c>
      <c r="B777" s="0" t="s">
        <v>18</v>
      </c>
      <c r="C777" s="0" t="s">
        <v>281</v>
      </c>
      <c r="D777" s="0" t="n">
        <v>20</v>
      </c>
      <c r="E777" s="0" t="s">
        <v>275</v>
      </c>
      <c r="F777" s="0" t="n">
        <f aca="false">VALUE(MID(E777,5,LEN(E777)))</f>
        <v>9630</v>
      </c>
      <c r="G777" s="0" t="n">
        <v>159.419230501344</v>
      </c>
      <c r="H777" s="0" t="n">
        <v>36.9461039727347</v>
      </c>
      <c r="I777" s="0" t="n">
        <v>155.815475321879</v>
      </c>
      <c r="J777" s="0" t="n">
        <v>36.1162758356311</v>
      </c>
      <c r="K777" s="0" t="n">
        <v>153.47748215134</v>
      </c>
      <c r="L777" s="0" t="n">
        <v>35.5293437838503</v>
      </c>
      <c r="M777" s="0" t="n">
        <v>150.168121577548</v>
      </c>
      <c r="N777" s="0" t="n">
        <v>34.8670956152973</v>
      </c>
      <c r="P777" s="0" t="str">
        <f aca="false">IF(B777&lt;&gt;T777,"flag","")</f>
        <v>flag</v>
      </c>
      <c r="Q777" s="0" t="str">
        <f aca="false">IF(C777&lt;&gt;U777,"flag","")</f>
        <v>flag</v>
      </c>
      <c r="R777" s="0" t="str">
        <f aca="false">IF(F777&lt;&gt;X777,"flag","")</f>
        <v>flag</v>
      </c>
    </row>
    <row r="778" customFormat="false" ht="15" hidden="false" customHeight="false" outlineLevel="0" collapsed="false">
      <c r="A778" s="0" t="str">
        <f aca="false">B778&amp;C778&amp;F778</f>
        <v>Boreal3-DC-Sx9715</v>
      </c>
      <c r="B778" s="0" t="s">
        <v>18</v>
      </c>
      <c r="C778" s="0" t="s">
        <v>281</v>
      </c>
      <c r="D778" s="0" t="n">
        <v>20</v>
      </c>
      <c r="E778" s="0" t="s">
        <v>276</v>
      </c>
      <c r="F778" s="0" t="n">
        <f aca="false">VALUE(MID(E778,5,LEN(E778)))</f>
        <v>9715</v>
      </c>
      <c r="G778" s="0" t="n">
        <v>161.981049379544</v>
      </c>
      <c r="H778" s="0" t="n">
        <v>37.3039049962664</v>
      </c>
      <c r="I778" s="0" t="n">
        <v>157.763119026047</v>
      </c>
      <c r="J778" s="0" t="n">
        <v>36.3201092297263</v>
      </c>
      <c r="K778" s="0" t="n">
        <v>154.804771108055</v>
      </c>
      <c r="L778" s="0" t="n">
        <v>35.6511482987438</v>
      </c>
      <c r="M778" s="0" t="n">
        <v>151.134639736425</v>
      </c>
      <c r="N778" s="0" t="n">
        <v>34.8322096422241</v>
      </c>
      <c r="P778" s="0" t="str">
        <f aca="false">IF(B778&lt;&gt;T778,"flag","")</f>
        <v>flag</v>
      </c>
      <c r="Q778" s="0" t="str">
        <f aca="false">IF(C778&lt;&gt;U778,"flag","")</f>
        <v>flag</v>
      </c>
      <c r="R778" s="0" t="str">
        <f aca="false">IF(F778&lt;&gt;X778,"flag","")</f>
        <v>flag</v>
      </c>
    </row>
    <row r="779" customFormat="false" ht="15" hidden="false" customHeight="false" outlineLevel="0" collapsed="false">
      <c r="A779" s="0" t="str">
        <f aca="false">B779&amp;C779&amp;F779</f>
        <v>Boreal3-DC-Sx9720</v>
      </c>
      <c r="B779" s="0" t="s">
        <v>18</v>
      </c>
      <c r="C779" s="0" t="s">
        <v>281</v>
      </c>
      <c r="D779" s="0" t="n">
        <v>20</v>
      </c>
      <c r="E779" s="0" t="s">
        <v>277</v>
      </c>
      <c r="F779" s="0" t="n">
        <f aca="false">VALUE(MID(E779,5,LEN(E779)))</f>
        <v>9720</v>
      </c>
      <c r="G779" s="0" t="n">
        <v>160.509276628875</v>
      </c>
      <c r="H779" s="0" t="n">
        <v>37.0225845040872</v>
      </c>
      <c r="I779" s="0" t="n">
        <v>156.196133692672</v>
      </c>
      <c r="J779" s="0" t="n">
        <v>36.0158434728274</v>
      </c>
      <c r="K779" s="0" t="n">
        <v>153.18983602666</v>
      </c>
      <c r="L779" s="0" t="n">
        <v>35.3328639221182</v>
      </c>
      <c r="M779" s="0" t="n">
        <v>149.469062731263</v>
      </c>
      <c r="N779" s="0" t="n">
        <v>34.5489992866671</v>
      </c>
      <c r="P779" s="0" t="str">
        <f aca="false">IF(B779&lt;&gt;T779,"flag","")</f>
        <v>flag</v>
      </c>
      <c r="Q779" s="0" t="str">
        <f aca="false">IF(C779&lt;&gt;U779,"flag","")</f>
        <v>flag</v>
      </c>
      <c r="R779" s="0" t="str">
        <f aca="false">IF(F779&lt;&gt;X779,"flag","")</f>
        <v>flag</v>
      </c>
    </row>
    <row r="780" customFormat="false" ht="15" hidden="false" customHeight="false" outlineLevel="0" collapsed="false">
      <c r="A780" s="0" t="str">
        <f aca="false">B780&amp;C780&amp;F780</f>
        <v>Boreal3-DC-Sx9725</v>
      </c>
      <c r="B780" s="0" t="s">
        <v>18</v>
      </c>
      <c r="C780" s="0" t="s">
        <v>281</v>
      </c>
      <c r="D780" s="0" t="n">
        <v>20</v>
      </c>
      <c r="E780" s="0" t="s">
        <v>278</v>
      </c>
      <c r="F780" s="0" t="n">
        <f aca="false">VALUE(MID(E780,5,LEN(E780)))</f>
        <v>9725</v>
      </c>
      <c r="G780" s="0" t="n">
        <v>159.063718825663</v>
      </c>
      <c r="H780" s="0" t="n">
        <v>36.7366117524204</v>
      </c>
      <c r="I780" s="0" t="n">
        <v>154.889171799444</v>
      </c>
      <c r="J780" s="0" t="n">
        <v>35.7058469309639</v>
      </c>
      <c r="K780" s="0" t="n">
        <v>151.747413549199</v>
      </c>
      <c r="L780" s="0" t="n">
        <v>35.0028094134286</v>
      </c>
      <c r="M780" s="0" t="n">
        <v>148.175297995847</v>
      </c>
      <c r="N780" s="0" t="n">
        <v>34.2514498575382</v>
      </c>
      <c r="P780" s="0" t="str">
        <f aca="false">IF(B780&lt;&gt;T780,"flag","")</f>
        <v>flag</v>
      </c>
      <c r="Q780" s="0" t="str">
        <f aca="false">IF(C780&lt;&gt;U780,"flag","")</f>
        <v>flag</v>
      </c>
      <c r="R780" s="0" t="str">
        <f aca="false">IF(F780&lt;&gt;X780,"flag","")</f>
        <v>flag</v>
      </c>
    </row>
    <row r="781" customFormat="false" ht="15" hidden="false" customHeight="false" outlineLevel="0" collapsed="false">
      <c r="A781" s="0" t="str">
        <f aca="false">B781&amp;C781&amp;F781</f>
        <v>Boreal3-DC-Sx9730</v>
      </c>
      <c r="B781" s="0" t="s">
        <v>18</v>
      </c>
      <c r="C781" s="0" t="s">
        <v>281</v>
      </c>
      <c r="D781" s="0" t="n">
        <v>20</v>
      </c>
      <c r="E781" s="0" t="s">
        <v>279</v>
      </c>
      <c r="F781" s="0" t="n">
        <f aca="false">VALUE(MID(E781,5,LEN(E781)))</f>
        <v>9730</v>
      </c>
      <c r="G781" s="0" t="n">
        <v>157.716507261711</v>
      </c>
      <c r="H781" s="0" t="n">
        <v>36.4711685270076</v>
      </c>
      <c r="I781" s="0" t="n">
        <v>153.540696285042</v>
      </c>
      <c r="J781" s="0" t="n">
        <v>35.4529925471494</v>
      </c>
      <c r="K781" s="0" t="n">
        <v>150.531591311142</v>
      </c>
      <c r="L781" s="0" t="n">
        <v>34.7356279970452</v>
      </c>
      <c r="M781" s="0" t="n">
        <v>146.959480908097</v>
      </c>
      <c r="N781" s="0" t="n">
        <v>34.0037075612786</v>
      </c>
      <c r="P781" s="0" t="str">
        <f aca="false">IF(B781&lt;&gt;T781,"flag","")</f>
        <v>flag</v>
      </c>
      <c r="Q781" s="0" t="str">
        <f aca="false">IF(C781&lt;&gt;U781,"flag","")</f>
        <v>flag</v>
      </c>
      <c r="R781" s="0" t="str">
        <f aca="false">IF(F781&lt;&gt;X781,"flag","")</f>
        <v>flag</v>
      </c>
    </row>
    <row r="782" customFormat="false" ht="15" hidden="false" customHeight="false" outlineLevel="0" collapsed="false">
      <c r="A782" s="0" t="str">
        <f aca="false">B782&amp;C782&amp;F782</f>
        <v>Boreal4-CD-Sw10415</v>
      </c>
      <c r="B782" s="0" t="s">
        <v>18</v>
      </c>
      <c r="C782" s="0" t="s">
        <v>282</v>
      </c>
      <c r="D782" s="0" t="n">
        <v>82</v>
      </c>
      <c r="E782" s="0" t="s">
        <v>20</v>
      </c>
      <c r="F782" s="0" t="n">
        <f aca="false">VALUE(MID(E782,5,LEN(E782)))</f>
        <v>10415</v>
      </c>
      <c r="G782" s="0" t="n">
        <v>197.183245833744</v>
      </c>
      <c r="H782" s="0" t="n">
        <v>179.543822346527</v>
      </c>
      <c r="I782" s="0" t="n">
        <v>195.774245926706</v>
      </c>
      <c r="J782" s="0" t="n">
        <v>178.519670825917</v>
      </c>
      <c r="K782" s="0" t="n">
        <v>194.572612327362</v>
      </c>
      <c r="L782" s="0" t="n">
        <v>177.5825073908</v>
      </c>
      <c r="M782" s="0" t="n">
        <v>192.971466434778</v>
      </c>
      <c r="N782" s="0" t="n">
        <v>176.291745887246</v>
      </c>
      <c r="P782" s="0" t="str">
        <f aca="false">IF(B782&lt;&gt;T782,"flag","")</f>
        <v>flag</v>
      </c>
      <c r="Q782" s="0" t="str">
        <f aca="false">IF(C782&lt;&gt;U782,"flag","")</f>
        <v>flag</v>
      </c>
      <c r="R782" s="0" t="str">
        <f aca="false">IF(F782&lt;&gt;X782,"flag","")</f>
        <v>flag</v>
      </c>
    </row>
    <row r="783" customFormat="false" ht="15" hidden="false" customHeight="false" outlineLevel="0" collapsed="false">
      <c r="A783" s="0" t="str">
        <f aca="false">B783&amp;C783&amp;F783</f>
        <v>Boreal4-CD-Sw10420</v>
      </c>
      <c r="B783" s="0" t="s">
        <v>18</v>
      </c>
      <c r="C783" s="0" t="s">
        <v>282</v>
      </c>
      <c r="D783" s="0" t="n">
        <v>82</v>
      </c>
      <c r="E783" s="0" t="s">
        <v>21</v>
      </c>
      <c r="F783" s="0" t="n">
        <f aca="false">VALUE(MID(E783,5,LEN(E783)))</f>
        <v>10420</v>
      </c>
      <c r="G783" s="0" t="n">
        <v>195.424359297072</v>
      </c>
      <c r="H783" s="0" t="n">
        <v>178.400130514338</v>
      </c>
      <c r="I783" s="0" t="n">
        <v>194.035373462052</v>
      </c>
      <c r="J783" s="0" t="n">
        <v>177.368825983086</v>
      </c>
      <c r="K783" s="0" t="n">
        <v>192.863132438571</v>
      </c>
      <c r="L783" s="0" t="n">
        <v>176.442776396489</v>
      </c>
      <c r="M783" s="0" t="n">
        <v>191.271029452901</v>
      </c>
      <c r="N783" s="0" t="n">
        <v>175.13094772715</v>
      </c>
      <c r="P783" s="0" t="str">
        <f aca="false">IF(B783&lt;&gt;T783,"flag","")</f>
        <v>flag</v>
      </c>
      <c r="Q783" s="0" t="str">
        <f aca="false">IF(C783&lt;&gt;U783,"flag","")</f>
        <v>flag</v>
      </c>
      <c r="R783" s="0" t="str">
        <f aca="false">IF(F783&lt;&gt;X783,"flag","")</f>
        <v>flag</v>
      </c>
    </row>
    <row r="784" customFormat="false" ht="15" hidden="false" customHeight="false" outlineLevel="0" collapsed="false">
      <c r="A784" s="0" t="str">
        <f aca="false">B784&amp;C784&amp;F784</f>
        <v>Boreal4-CD-Sw10425</v>
      </c>
      <c r="B784" s="0" t="s">
        <v>18</v>
      </c>
      <c r="C784" s="0" t="s">
        <v>282</v>
      </c>
      <c r="D784" s="0" t="n">
        <v>82</v>
      </c>
      <c r="E784" s="0" t="s">
        <v>22</v>
      </c>
      <c r="F784" s="0" t="n">
        <f aca="false">VALUE(MID(E784,5,LEN(E784)))</f>
        <v>10425</v>
      </c>
      <c r="G784" s="0" t="n">
        <v>194.000329757088</v>
      </c>
      <c r="H784" s="0" t="n">
        <v>177.326170306883</v>
      </c>
      <c r="I784" s="0" t="n">
        <v>192.600855065397</v>
      </c>
      <c r="J784" s="0" t="n">
        <v>176.307664667831</v>
      </c>
      <c r="K784" s="0" t="n">
        <v>191.460557420524</v>
      </c>
      <c r="L784" s="0" t="n">
        <v>175.394230182816</v>
      </c>
      <c r="M784" s="0" t="n">
        <v>189.836443148333</v>
      </c>
      <c r="N784" s="0" t="n">
        <v>174.058238298599</v>
      </c>
      <c r="P784" s="0" t="str">
        <f aca="false">IF(B784&lt;&gt;T784,"flag","")</f>
        <v>flag</v>
      </c>
      <c r="Q784" s="0" t="str">
        <f aca="false">IF(C784&lt;&gt;U784,"flag","")</f>
        <v>flag</v>
      </c>
      <c r="R784" s="0" t="str">
        <f aca="false">IF(F784&lt;&gt;X784,"flag","")</f>
        <v>flag</v>
      </c>
    </row>
    <row r="785" customFormat="false" ht="15" hidden="false" customHeight="false" outlineLevel="0" collapsed="false">
      <c r="A785" s="0" t="str">
        <f aca="false">B785&amp;C785&amp;F785</f>
        <v>Boreal4-CD-Sw10430</v>
      </c>
      <c r="B785" s="0" t="s">
        <v>18</v>
      </c>
      <c r="C785" s="0" t="s">
        <v>282</v>
      </c>
      <c r="D785" s="0" t="n">
        <v>82</v>
      </c>
      <c r="E785" s="0" t="s">
        <v>23</v>
      </c>
      <c r="F785" s="0" t="n">
        <f aca="false">VALUE(MID(E785,5,LEN(E785)))</f>
        <v>10430</v>
      </c>
      <c r="G785" s="0" t="n">
        <v>192.546896526503</v>
      </c>
      <c r="H785" s="0" t="n">
        <v>176.284471847021</v>
      </c>
      <c r="I785" s="0" t="n">
        <v>191.16365525983</v>
      </c>
      <c r="J785" s="0" t="n">
        <v>175.274691364949</v>
      </c>
      <c r="K785" s="0" t="n">
        <v>190.022552336684</v>
      </c>
      <c r="L785" s="0" t="n">
        <v>174.330492836582</v>
      </c>
      <c r="M785" s="0" t="n">
        <v>188.429657006471</v>
      </c>
      <c r="N785" s="0" t="n">
        <v>173.042924112334</v>
      </c>
      <c r="P785" s="0" t="str">
        <f aca="false">IF(B785&lt;&gt;T785,"flag","")</f>
        <v>flag</v>
      </c>
      <c r="Q785" s="0" t="str">
        <f aca="false">IF(C785&lt;&gt;U785,"flag","")</f>
        <v>flag</v>
      </c>
      <c r="R785" s="0" t="str">
        <f aca="false">IF(F785&lt;&gt;X785,"flag","")</f>
        <v>flag</v>
      </c>
    </row>
    <row r="786" customFormat="false" ht="15" hidden="false" customHeight="false" outlineLevel="0" collapsed="false">
      <c r="A786" s="0" t="str">
        <f aca="false">B786&amp;C786&amp;F786</f>
        <v>Boreal4-CD-Sw10515</v>
      </c>
      <c r="B786" s="0" t="s">
        <v>18</v>
      </c>
      <c r="C786" s="0" t="s">
        <v>282</v>
      </c>
      <c r="D786" s="0" t="n">
        <v>82</v>
      </c>
      <c r="E786" s="0" t="s">
        <v>24</v>
      </c>
      <c r="F786" s="0" t="n">
        <f aca="false">VALUE(MID(E786,5,LEN(E786)))</f>
        <v>10515</v>
      </c>
      <c r="G786" s="0" t="n">
        <v>196.547469251636</v>
      </c>
      <c r="H786" s="0" t="n">
        <v>179.131886674977</v>
      </c>
      <c r="I786" s="0" t="n">
        <v>194.633553133573</v>
      </c>
      <c r="J786" s="0" t="n">
        <v>177.696652633511</v>
      </c>
      <c r="K786" s="0" t="n">
        <v>193.153494016862</v>
      </c>
      <c r="L786" s="0" t="n">
        <v>176.534016202317</v>
      </c>
      <c r="M786" s="0" t="n">
        <v>191.169675456658</v>
      </c>
      <c r="N786" s="0" t="n">
        <v>174.85237372696</v>
      </c>
      <c r="P786" s="0" t="str">
        <f aca="false">IF(B786&lt;&gt;T786,"flag","")</f>
        <v>flag</v>
      </c>
      <c r="Q786" s="0" t="str">
        <f aca="false">IF(C786&lt;&gt;U786,"flag","")</f>
        <v>flag</v>
      </c>
      <c r="R786" s="0" t="str">
        <f aca="false">IF(F786&lt;&gt;X786,"flag","")</f>
        <v>flag</v>
      </c>
    </row>
    <row r="787" customFormat="false" ht="15" hidden="false" customHeight="false" outlineLevel="0" collapsed="false">
      <c r="A787" s="0" t="str">
        <f aca="false">B787&amp;C787&amp;F787</f>
        <v>Boreal4-CD-Sw10520</v>
      </c>
      <c r="B787" s="0" t="s">
        <v>18</v>
      </c>
      <c r="C787" s="0" t="s">
        <v>282</v>
      </c>
      <c r="D787" s="0" t="n">
        <v>82</v>
      </c>
      <c r="E787" s="0" t="s">
        <v>25</v>
      </c>
      <c r="F787" s="0" t="n">
        <f aca="false">VALUE(MID(E787,5,LEN(E787)))</f>
        <v>10520</v>
      </c>
      <c r="G787" s="0" t="n">
        <v>194.793501151678</v>
      </c>
      <c r="H787" s="0" t="n">
        <v>177.99049866709</v>
      </c>
      <c r="I787" s="0" t="n">
        <v>192.911737011248</v>
      </c>
      <c r="J787" s="0" t="n">
        <v>176.554057477234</v>
      </c>
      <c r="K787" s="0" t="n">
        <v>191.472599977093</v>
      </c>
      <c r="L787" s="0" t="n">
        <v>175.387865362991</v>
      </c>
      <c r="M787" s="0" t="n">
        <v>189.467537442223</v>
      </c>
      <c r="N787" s="0" t="n">
        <v>173.694217648526</v>
      </c>
      <c r="P787" s="0" t="str">
        <f aca="false">IF(B787&lt;&gt;T787,"flag","")</f>
        <v>flag</v>
      </c>
      <c r="Q787" s="0" t="str">
        <f aca="false">IF(C787&lt;&gt;U787,"flag","")</f>
        <v>flag</v>
      </c>
      <c r="R787" s="0" t="str">
        <f aca="false">IF(F787&lt;&gt;X787,"flag","")</f>
        <v>flag</v>
      </c>
    </row>
    <row r="788" customFormat="false" ht="15" hidden="false" customHeight="false" outlineLevel="0" collapsed="false">
      <c r="A788" s="0" t="str">
        <f aca="false">B788&amp;C788&amp;F788</f>
        <v>Boreal4-CD-Sw10525</v>
      </c>
      <c r="B788" s="0" t="s">
        <v>18</v>
      </c>
      <c r="C788" s="0" t="s">
        <v>282</v>
      </c>
      <c r="D788" s="0" t="n">
        <v>82</v>
      </c>
      <c r="E788" s="0" t="s">
        <v>26</v>
      </c>
      <c r="F788" s="0" t="n">
        <f aca="false">VALUE(MID(E788,5,LEN(E788)))</f>
        <v>10525</v>
      </c>
      <c r="G788" s="0" t="n">
        <v>193.37247386943</v>
      </c>
      <c r="H788" s="0" t="n">
        <v>176.917983007499</v>
      </c>
      <c r="I788" s="0" t="n">
        <v>191.509479582742</v>
      </c>
      <c r="J788" s="0" t="n">
        <v>175.482107420947</v>
      </c>
      <c r="K788" s="0" t="n">
        <v>190.076012544267</v>
      </c>
      <c r="L788" s="0" t="n">
        <v>174.325395143712</v>
      </c>
      <c r="M788" s="0" t="n">
        <v>188.065326497823</v>
      </c>
      <c r="N788" s="0" t="n">
        <v>172.635899026859</v>
      </c>
      <c r="P788" s="0" t="str">
        <f aca="false">IF(B788&lt;&gt;T788,"flag","")</f>
        <v>flag</v>
      </c>
      <c r="Q788" s="0" t="str">
        <f aca="false">IF(C788&lt;&gt;U788,"flag","")</f>
        <v>flag</v>
      </c>
      <c r="R788" s="0" t="str">
        <f aca="false">IF(F788&lt;&gt;X788,"flag","")</f>
        <v>flag</v>
      </c>
    </row>
    <row r="789" customFormat="false" ht="15" hidden="false" customHeight="false" outlineLevel="0" collapsed="false">
      <c r="A789" s="0" t="str">
        <f aca="false">B789&amp;C789&amp;F789</f>
        <v>Boreal4-CD-Sw10530</v>
      </c>
      <c r="B789" s="0" t="s">
        <v>18</v>
      </c>
      <c r="C789" s="0" t="s">
        <v>282</v>
      </c>
      <c r="D789" s="0" t="n">
        <v>82</v>
      </c>
      <c r="E789" s="0" t="s">
        <v>27</v>
      </c>
      <c r="F789" s="0" t="n">
        <f aca="false">VALUE(MID(E789,5,LEN(E789)))</f>
        <v>10530</v>
      </c>
      <c r="G789" s="0" t="n">
        <v>191.92099783239</v>
      </c>
      <c r="H789" s="0" t="n">
        <v>175.877246860937</v>
      </c>
      <c r="I789" s="0" t="n">
        <v>190.077113926984</v>
      </c>
      <c r="J789" s="0" t="n">
        <v>174.436527554418</v>
      </c>
      <c r="K789" s="0" t="n">
        <v>188.636967726718</v>
      </c>
      <c r="L789" s="0" t="n">
        <v>173.296096553698</v>
      </c>
      <c r="M789" s="0" t="n">
        <v>186.659207661718</v>
      </c>
      <c r="N789" s="0" t="n">
        <v>171.560239160057</v>
      </c>
      <c r="P789" s="0" t="str">
        <f aca="false">IF(B789&lt;&gt;T789,"flag","")</f>
        <v>flag</v>
      </c>
      <c r="Q789" s="0" t="str">
        <f aca="false">IF(C789&lt;&gt;U789,"flag","")</f>
        <v>flag</v>
      </c>
      <c r="R789" s="0" t="str">
        <f aca="false">IF(F789&lt;&gt;X789,"flag","")</f>
        <v>flag</v>
      </c>
    </row>
    <row r="790" customFormat="false" ht="15" hidden="false" customHeight="false" outlineLevel="0" collapsed="false">
      <c r="A790" s="0" t="str">
        <f aca="false">B790&amp;C790&amp;F790</f>
        <v>Boreal4-CD-Sw10615</v>
      </c>
      <c r="B790" s="0" t="s">
        <v>18</v>
      </c>
      <c r="C790" s="0" t="s">
        <v>282</v>
      </c>
      <c r="D790" s="0" t="n">
        <v>82</v>
      </c>
      <c r="E790" s="0" t="s">
        <v>28</v>
      </c>
      <c r="F790" s="0" t="n">
        <f aca="false">VALUE(MID(E790,5,LEN(E790)))</f>
        <v>10615</v>
      </c>
      <c r="G790" s="0" t="n">
        <v>195.551692811948</v>
      </c>
      <c r="H790" s="0" t="n">
        <v>178.506915468582</v>
      </c>
      <c r="I790" s="0" t="n">
        <v>193.015245592656</v>
      </c>
      <c r="J790" s="0" t="n">
        <v>176.558967985715</v>
      </c>
      <c r="K790" s="0" t="n">
        <v>191.187388692378</v>
      </c>
      <c r="L790" s="0" t="n">
        <v>175.106746958448</v>
      </c>
      <c r="M790" s="0" t="n">
        <v>188.81252705905</v>
      </c>
      <c r="N790" s="0" t="n">
        <v>173.018695004921</v>
      </c>
      <c r="P790" s="0" t="str">
        <f aca="false">IF(B790&lt;&gt;T790,"flag","")</f>
        <v>flag</v>
      </c>
      <c r="Q790" s="0" t="str">
        <f aca="false">IF(C790&lt;&gt;U790,"flag","")</f>
        <v>flag</v>
      </c>
      <c r="R790" s="0" t="str">
        <f aca="false">IF(F790&lt;&gt;X790,"flag","")</f>
        <v>flag</v>
      </c>
    </row>
    <row r="791" customFormat="false" ht="15" hidden="false" customHeight="false" outlineLevel="0" collapsed="false">
      <c r="A791" s="0" t="str">
        <f aca="false">B791&amp;C791&amp;F791</f>
        <v>Boreal4-CD-Sw10620</v>
      </c>
      <c r="B791" s="0" t="s">
        <v>18</v>
      </c>
      <c r="C791" s="0" t="s">
        <v>282</v>
      </c>
      <c r="D791" s="0" t="n">
        <v>82</v>
      </c>
      <c r="E791" s="0" t="s">
        <v>29</v>
      </c>
      <c r="F791" s="0" t="n">
        <f aca="false">VALUE(MID(E791,5,LEN(E791)))</f>
        <v>10620</v>
      </c>
      <c r="G791" s="0" t="n">
        <v>193.80038490404</v>
      </c>
      <c r="H791" s="0" t="n">
        <v>177.367787130609</v>
      </c>
      <c r="I791" s="0" t="n">
        <v>191.316027166565</v>
      </c>
      <c r="J791" s="0" t="n">
        <v>175.442145404135</v>
      </c>
      <c r="K791" s="0" t="n">
        <v>189.486907911074</v>
      </c>
      <c r="L791" s="0" t="n">
        <v>174.013156448321</v>
      </c>
      <c r="M791" s="0" t="n">
        <v>187.167270772287</v>
      </c>
      <c r="N791" s="0" t="n">
        <v>171.902472442988</v>
      </c>
      <c r="P791" s="0" t="str">
        <f aca="false">IF(B791&lt;&gt;T791,"flag","")</f>
        <v>flag</v>
      </c>
      <c r="Q791" s="0" t="str">
        <f aca="false">IF(C791&lt;&gt;U791,"flag","")</f>
        <v>flag</v>
      </c>
      <c r="R791" s="0" t="str">
        <f aca="false">IF(F791&lt;&gt;X791,"flag","")</f>
        <v>flag</v>
      </c>
    </row>
    <row r="792" customFormat="false" ht="15" hidden="false" customHeight="false" outlineLevel="0" collapsed="false">
      <c r="A792" s="0" t="str">
        <f aca="false">B792&amp;C792&amp;F792</f>
        <v>Boreal4-CD-Sw10625</v>
      </c>
      <c r="B792" s="0" t="s">
        <v>18</v>
      </c>
      <c r="C792" s="0" t="s">
        <v>282</v>
      </c>
      <c r="D792" s="0" t="n">
        <v>82</v>
      </c>
      <c r="E792" s="0" t="s">
        <v>30</v>
      </c>
      <c r="F792" s="0" t="n">
        <f aca="false">VALUE(MID(E792,5,LEN(E792)))</f>
        <v>10625</v>
      </c>
      <c r="G792" s="0" t="n">
        <v>192.380189089718</v>
      </c>
      <c r="H792" s="0" t="n">
        <v>176.296681043278</v>
      </c>
      <c r="I792" s="0" t="n">
        <v>189.874378785707</v>
      </c>
      <c r="J792" s="0" t="n">
        <v>174.360316218761</v>
      </c>
      <c r="K792" s="0" t="n">
        <v>188.079414337752</v>
      </c>
      <c r="L792" s="0" t="n">
        <v>172.910447584892</v>
      </c>
      <c r="M792" s="0" t="n">
        <v>185.745311980951</v>
      </c>
      <c r="N792" s="0" t="n">
        <v>170.802038131596</v>
      </c>
      <c r="P792" s="0" t="str">
        <f aca="false">IF(B792&lt;&gt;T792,"flag","")</f>
        <v>flag</v>
      </c>
      <c r="Q792" s="0" t="str">
        <f aca="false">IF(C792&lt;&gt;U792,"flag","")</f>
        <v>flag</v>
      </c>
      <c r="R792" s="0" t="str">
        <f aca="false">IF(F792&lt;&gt;X792,"flag","")</f>
        <v>flag</v>
      </c>
    </row>
    <row r="793" customFormat="false" ht="15" hidden="false" customHeight="false" outlineLevel="0" collapsed="false">
      <c r="A793" s="0" t="str">
        <f aca="false">B793&amp;C793&amp;F793</f>
        <v>Boreal4-CD-Sw10630</v>
      </c>
      <c r="B793" s="0" t="s">
        <v>18</v>
      </c>
      <c r="C793" s="0" t="s">
        <v>282</v>
      </c>
      <c r="D793" s="0" t="n">
        <v>82</v>
      </c>
      <c r="E793" s="0" t="s">
        <v>31</v>
      </c>
      <c r="F793" s="0" t="n">
        <f aca="false">VALUE(MID(E793,5,LEN(E793)))</f>
        <v>10630</v>
      </c>
      <c r="G793" s="0" t="n">
        <v>190.925893461815</v>
      </c>
      <c r="H793" s="0" t="n">
        <v>175.256879691999</v>
      </c>
      <c r="I793" s="0" t="n">
        <v>188.456004514157</v>
      </c>
      <c r="J793" s="0" t="n">
        <v>173.324607088774</v>
      </c>
      <c r="K793" s="0" t="n">
        <v>186.655050810501</v>
      </c>
      <c r="L793" s="0" t="n">
        <v>171.868341511824</v>
      </c>
      <c r="M793" s="0" t="n">
        <v>184.349551876212</v>
      </c>
      <c r="N793" s="0" t="n">
        <v>169.814700080071</v>
      </c>
      <c r="P793" s="0" t="str">
        <f aca="false">IF(B793&lt;&gt;T793,"flag","")</f>
        <v>flag</v>
      </c>
      <c r="Q793" s="0" t="str">
        <f aca="false">IF(C793&lt;&gt;U793,"flag","")</f>
        <v>flag</v>
      </c>
      <c r="R793" s="0" t="str">
        <f aca="false">IF(F793&lt;&gt;X793,"flag","")</f>
        <v>flag</v>
      </c>
    </row>
    <row r="794" customFormat="false" ht="15" hidden="false" customHeight="false" outlineLevel="0" collapsed="false">
      <c r="A794" s="0" t="str">
        <f aca="false">B794&amp;C794&amp;F794</f>
        <v>Boreal4-CD-Sw10715</v>
      </c>
      <c r="B794" s="0" t="s">
        <v>18</v>
      </c>
      <c r="C794" s="0" t="s">
        <v>282</v>
      </c>
      <c r="D794" s="0" t="n">
        <v>82</v>
      </c>
      <c r="E794" s="0" t="s">
        <v>32</v>
      </c>
      <c r="F794" s="0" t="n">
        <f aca="false">VALUE(MID(E794,5,LEN(E794)))</f>
        <v>10715</v>
      </c>
      <c r="G794" s="0" t="n">
        <v>194.053450006791</v>
      </c>
      <c r="H794" s="0" t="n">
        <v>177.595688247427</v>
      </c>
      <c r="I794" s="0" t="n">
        <v>190.805028773225</v>
      </c>
      <c r="J794" s="0" t="n">
        <v>175.131151017499</v>
      </c>
      <c r="K794" s="0" t="n">
        <v>188.538596406365</v>
      </c>
      <c r="L794" s="0" t="n">
        <v>173.268114415423</v>
      </c>
      <c r="M794" s="0" t="n">
        <v>185.808946858154</v>
      </c>
      <c r="N794" s="0" t="n">
        <v>170.994727928247</v>
      </c>
      <c r="P794" s="0" t="str">
        <f aca="false">IF(B794&lt;&gt;T794,"flag","")</f>
        <v>flag</v>
      </c>
      <c r="Q794" s="0" t="str">
        <f aca="false">IF(C794&lt;&gt;U794,"flag","")</f>
        <v>flag</v>
      </c>
      <c r="R794" s="0" t="str">
        <f aca="false">IF(F794&lt;&gt;X794,"flag","")</f>
        <v>flag</v>
      </c>
    </row>
    <row r="795" customFormat="false" ht="15" hidden="false" customHeight="false" outlineLevel="0" collapsed="false">
      <c r="A795" s="0" t="str">
        <f aca="false">B795&amp;C795&amp;F795</f>
        <v>Boreal4-CD-Sw10720</v>
      </c>
      <c r="B795" s="0" t="s">
        <v>18</v>
      </c>
      <c r="C795" s="0" t="s">
        <v>282</v>
      </c>
      <c r="D795" s="0" t="n">
        <v>82</v>
      </c>
      <c r="E795" s="0" t="s">
        <v>33</v>
      </c>
      <c r="F795" s="0" t="n">
        <f aca="false">VALUE(MID(E795,5,LEN(E795)))</f>
        <v>10720</v>
      </c>
      <c r="G795" s="0" t="n">
        <v>192.302289371226</v>
      </c>
      <c r="H795" s="0" t="n">
        <v>176.458953729375</v>
      </c>
      <c r="I795" s="0" t="n">
        <v>189.101119813274</v>
      </c>
      <c r="J795" s="0" t="n">
        <v>174.010779991076</v>
      </c>
      <c r="K795" s="0" t="n">
        <v>186.846070315233</v>
      </c>
      <c r="L795" s="0" t="n">
        <v>172.147525023519</v>
      </c>
      <c r="M795" s="0" t="n">
        <v>184.137345750986</v>
      </c>
      <c r="N795" s="0" t="n">
        <v>169.896530140371</v>
      </c>
      <c r="P795" s="0" t="str">
        <f aca="false">IF(B795&lt;&gt;T795,"flag","")</f>
        <v>flag</v>
      </c>
      <c r="Q795" s="0" t="str">
        <f aca="false">IF(C795&lt;&gt;U795,"flag","")</f>
        <v>flag</v>
      </c>
      <c r="R795" s="0" t="str">
        <f aca="false">IF(F795&lt;&gt;X795,"flag","")</f>
        <v>flag</v>
      </c>
    </row>
    <row r="796" customFormat="false" ht="15" hidden="false" customHeight="false" outlineLevel="0" collapsed="false">
      <c r="A796" s="0" t="str">
        <f aca="false">B796&amp;C796&amp;F796</f>
        <v>Boreal4-CD-Sw10725</v>
      </c>
      <c r="B796" s="0" t="s">
        <v>18</v>
      </c>
      <c r="C796" s="0" t="s">
        <v>282</v>
      </c>
      <c r="D796" s="0" t="n">
        <v>82</v>
      </c>
      <c r="E796" s="0" t="s">
        <v>34</v>
      </c>
      <c r="F796" s="0" t="n">
        <f aca="false">VALUE(MID(E796,5,LEN(E796)))</f>
        <v>10725</v>
      </c>
      <c r="G796" s="0" t="n">
        <v>190.88846948065</v>
      </c>
      <c r="H796" s="0" t="n">
        <v>175.38939084703</v>
      </c>
      <c r="I796" s="0" t="n">
        <v>187.709926386283</v>
      </c>
      <c r="J796" s="0" t="n">
        <v>172.927562040426</v>
      </c>
      <c r="K796" s="0" t="n">
        <v>185.471528939603</v>
      </c>
      <c r="L796" s="0" t="n">
        <v>171.137225116823</v>
      </c>
      <c r="M796" s="0" t="n">
        <v>182.803597863979</v>
      </c>
      <c r="N796" s="0" t="n">
        <v>168.829193848789</v>
      </c>
      <c r="P796" s="0" t="str">
        <f aca="false">IF(B796&lt;&gt;T796,"flag","")</f>
        <v>flag</v>
      </c>
      <c r="Q796" s="0" t="str">
        <f aca="false">IF(C796&lt;&gt;U796,"flag","")</f>
        <v>flag</v>
      </c>
      <c r="R796" s="0" t="str">
        <f aca="false">IF(F796&lt;&gt;X796,"flag","")</f>
        <v>flag</v>
      </c>
    </row>
    <row r="797" customFormat="false" ht="15" hidden="false" customHeight="false" outlineLevel="0" collapsed="false">
      <c r="A797" s="0" t="str">
        <f aca="false">B797&amp;C797&amp;F797</f>
        <v>Boreal4-CD-Sw10730</v>
      </c>
      <c r="B797" s="0" t="s">
        <v>18</v>
      </c>
      <c r="C797" s="0" t="s">
        <v>282</v>
      </c>
      <c r="D797" s="0" t="n">
        <v>82</v>
      </c>
      <c r="E797" s="0" t="s">
        <v>35</v>
      </c>
      <c r="F797" s="0" t="n">
        <f aca="false">VALUE(MID(E797,5,LEN(E797)))</f>
        <v>10730</v>
      </c>
      <c r="G797" s="0" t="n">
        <v>189.442004141906</v>
      </c>
      <c r="H797" s="0" t="n">
        <v>174.350658405963</v>
      </c>
      <c r="I797" s="0" t="n">
        <v>186.230440429276</v>
      </c>
      <c r="J797" s="0" t="n">
        <v>171.895715210525</v>
      </c>
      <c r="K797" s="0" t="n">
        <v>183.994291335857</v>
      </c>
      <c r="L797" s="0" t="n">
        <v>170.118865987401</v>
      </c>
      <c r="M797" s="0" t="n">
        <v>181.324496248753</v>
      </c>
      <c r="N797" s="0" t="n">
        <v>167.820118409399</v>
      </c>
      <c r="P797" s="0" t="str">
        <f aca="false">IF(B797&lt;&gt;T797,"flag","")</f>
        <v>flag</v>
      </c>
      <c r="Q797" s="0" t="str">
        <f aca="false">IF(C797&lt;&gt;U797,"flag","")</f>
        <v>flag</v>
      </c>
      <c r="R797" s="0" t="str">
        <f aca="false">IF(F797&lt;&gt;X797,"flag","")</f>
        <v>flag</v>
      </c>
    </row>
    <row r="798" customFormat="false" ht="15" hidden="false" customHeight="false" outlineLevel="0" collapsed="false">
      <c r="A798" s="0" t="str">
        <f aca="false">B798&amp;C798&amp;F798</f>
        <v>Boreal4-CD-Sw10815</v>
      </c>
      <c r="B798" s="0" t="s">
        <v>18</v>
      </c>
      <c r="C798" s="0" t="s">
        <v>282</v>
      </c>
      <c r="D798" s="0" t="n">
        <v>82</v>
      </c>
      <c r="E798" s="0" t="s">
        <v>36</v>
      </c>
      <c r="F798" s="0" t="n">
        <f aca="false">VALUE(MID(E798,5,LEN(E798)))</f>
        <v>10815</v>
      </c>
      <c r="G798" s="0" t="n">
        <v>191.755306613546</v>
      </c>
      <c r="H798" s="0" t="n">
        <v>176.286147105912</v>
      </c>
      <c r="I798" s="0" t="n">
        <v>188.122843588066</v>
      </c>
      <c r="J798" s="0" t="n">
        <v>173.328358530591</v>
      </c>
      <c r="K798" s="0" t="n">
        <v>185.400279460599</v>
      </c>
      <c r="L798" s="0" t="n">
        <v>171.108297071164</v>
      </c>
      <c r="M798" s="0" t="n">
        <v>182.256537511082</v>
      </c>
      <c r="N798" s="0" t="n">
        <v>168.680009488232</v>
      </c>
      <c r="P798" s="0" t="str">
        <f aca="false">IF(B798&lt;&gt;T798,"flag","")</f>
        <v>flag</v>
      </c>
      <c r="Q798" s="0" t="str">
        <f aca="false">IF(C798&lt;&gt;U798,"flag","")</f>
        <v>flag</v>
      </c>
      <c r="R798" s="0" t="str">
        <f aca="false">IF(F798&lt;&gt;X798,"flag","")</f>
        <v>flag</v>
      </c>
    </row>
    <row r="799" customFormat="false" ht="15" hidden="false" customHeight="false" outlineLevel="0" collapsed="false">
      <c r="A799" s="0" t="str">
        <f aca="false">B799&amp;C799&amp;F799</f>
        <v>Boreal4-CD-Sw10820</v>
      </c>
      <c r="B799" s="0" t="s">
        <v>18</v>
      </c>
      <c r="C799" s="0" t="s">
        <v>282</v>
      </c>
      <c r="D799" s="0" t="n">
        <v>82</v>
      </c>
      <c r="E799" s="0" t="s">
        <v>37</v>
      </c>
      <c r="F799" s="0" t="n">
        <f aca="false">VALUE(MID(E799,5,LEN(E799)))</f>
        <v>10820</v>
      </c>
      <c r="G799" s="0" t="n">
        <v>190.013752127563</v>
      </c>
      <c r="H799" s="0" t="n">
        <v>175.152503073388</v>
      </c>
      <c r="I799" s="0" t="n">
        <v>186.40566853817</v>
      </c>
      <c r="J799" s="0" t="n">
        <v>172.25139391718</v>
      </c>
      <c r="K799" s="0" t="n">
        <v>183.696205229266</v>
      </c>
      <c r="L799" s="0" t="n">
        <v>169.997499660611</v>
      </c>
      <c r="M799" s="0" t="n">
        <v>180.536930553667</v>
      </c>
      <c r="N799" s="0" t="n">
        <v>167.609363886183</v>
      </c>
      <c r="P799" s="0" t="str">
        <f aca="false">IF(B799&lt;&gt;T799,"flag","")</f>
        <v>flag</v>
      </c>
      <c r="Q799" s="0" t="str">
        <f aca="false">IF(C799&lt;&gt;U799,"flag","")</f>
        <v>flag</v>
      </c>
      <c r="R799" s="0" t="str">
        <f aca="false">IF(F799&lt;&gt;X799,"flag","")</f>
        <v>flag</v>
      </c>
    </row>
    <row r="800" customFormat="false" ht="15" hidden="false" customHeight="false" outlineLevel="0" collapsed="false">
      <c r="A800" s="0" t="str">
        <f aca="false">B800&amp;C800&amp;F800</f>
        <v>Boreal4-CD-Sw10825</v>
      </c>
      <c r="B800" s="0" t="s">
        <v>18</v>
      </c>
      <c r="C800" s="0" t="s">
        <v>282</v>
      </c>
      <c r="D800" s="0" t="n">
        <v>82</v>
      </c>
      <c r="E800" s="0" t="s">
        <v>38</v>
      </c>
      <c r="F800" s="0" t="n">
        <f aca="false">VALUE(MID(E800,5,LEN(E800)))</f>
        <v>10825</v>
      </c>
      <c r="G800" s="0" t="n">
        <v>188.586385843846</v>
      </c>
      <c r="H800" s="0" t="n">
        <v>174.081202159877</v>
      </c>
      <c r="I800" s="0" t="n">
        <v>184.948383042218</v>
      </c>
      <c r="J800" s="0" t="n">
        <v>171.132194160917</v>
      </c>
      <c r="K800" s="0" t="n">
        <v>182.2142404089</v>
      </c>
      <c r="L800" s="0" t="n">
        <v>168.953881130924</v>
      </c>
      <c r="M800" s="0" t="n">
        <v>179.152320764489</v>
      </c>
      <c r="N800" s="0" t="n">
        <v>166.514170798368</v>
      </c>
      <c r="P800" s="0" t="str">
        <f aca="false">IF(B800&lt;&gt;T800,"flag","")</f>
        <v>flag</v>
      </c>
      <c r="Q800" s="0" t="str">
        <f aca="false">IF(C800&lt;&gt;U800,"flag","")</f>
        <v>flag</v>
      </c>
      <c r="R800" s="0" t="str">
        <f aca="false">IF(F800&lt;&gt;X800,"flag","")</f>
        <v>flag</v>
      </c>
    </row>
    <row r="801" customFormat="false" ht="15" hidden="false" customHeight="false" outlineLevel="0" collapsed="false">
      <c r="A801" s="0" t="str">
        <f aca="false">B801&amp;C801&amp;F801</f>
        <v>Boreal4-CD-Sw10830</v>
      </c>
      <c r="B801" s="0" t="s">
        <v>18</v>
      </c>
      <c r="C801" s="0" t="s">
        <v>282</v>
      </c>
      <c r="D801" s="0" t="n">
        <v>82</v>
      </c>
      <c r="E801" s="0" t="s">
        <v>39</v>
      </c>
      <c r="F801" s="0" t="n">
        <f aca="false">VALUE(MID(E801,5,LEN(E801)))</f>
        <v>10830</v>
      </c>
      <c r="G801" s="0" t="n">
        <v>187.133834043636</v>
      </c>
      <c r="H801" s="0" t="n">
        <v>173.044272462042</v>
      </c>
      <c r="I801" s="0" t="n">
        <v>183.535808725382</v>
      </c>
      <c r="J801" s="0" t="n">
        <v>170.111862412527</v>
      </c>
      <c r="K801" s="0" t="n">
        <v>180.765167011955</v>
      </c>
      <c r="L801" s="0" t="n">
        <v>167.949080123745</v>
      </c>
      <c r="M801" s="0" t="n">
        <v>177.791971842017</v>
      </c>
      <c r="N801" s="0" t="n">
        <v>165.530255662278</v>
      </c>
      <c r="P801" s="0" t="str">
        <f aca="false">IF(B801&lt;&gt;T801,"flag","")</f>
        <v>flag</v>
      </c>
      <c r="Q801" s="0" t="str">
        <f aca="false">IF(C801&lt;&gt;U801,"flag","")</f>
        <v>flag</v>
      </c>
      <c r="R801" s="0" t="str">
        <f aca="false">IF(F801&lt;&gt;X801,"flag","")</f>
        <v>flag</v>
      </c>
    </row>
    <row r="802" customFormat="false" ht="15" hidden="false" customHeight="false" outlineLevel="0" collapsed="false">
      <c r="A802" s="0" t="str">
        <f aca="false">B802&amp;C802&amp;F802</f>
        <v>Boreal4-CD-Sw11515</v>
      </c>
      <c r="B802" s="0" t="s">
        <v>18</v>
      </c>
      <c r="C802" s="0" t="s">
        <v>282</v>
      </c>
      <c r="D802" s="0" t="n">
        <v>82</v>
      </c>
      <c r="E802" s="0" t="s">
        <v>40</v>
      </c>
      <c r="F802" s="0" t="n">
        <f aca="false">VALUE(MID(E802,5,LEN(E802)))</f>
        <v>11515</v>
      </c>
      <c r="G802" s="0" t="n">
        <v>195.975227861324</v>
      </c>
      <c r="H802" s="0" t="n">
        <v>179.105791362182</v>
      </c>
      <c r="I802" s="0" t="n">
        <v>194.101525130863</v>
      </c>
      <c r="J802" s="0" t="n">
        <v>177.676537591382</v>
      </c>
      <c r="K802" s="0" t="n">
        <v>192.656911009975</v>
      </c>
      <c r="L802" s="0" t="n">
        <v>176.524919948555</v>
      </c>
      <c r="M802" s="0" t="n">
        <v>190.721038323193</v>
      </c>
      <c r="N802" s="0" t="n">
        <v>174.842466686826</v>
      </c>
      <c r="P802" s="0" t="str">
        <f aca="false">IF(B802&lt;&gt;T802,"flag","")</f>
        <v>flag</v>
      </c>
      <c r="Q802" s="0" t="str">
        <f aca="false">IF(C802&lt;&gt;U802,"flag","")</f>
        <v>flag</v>
      </c>
      <c r="R802" s="0" t="str">
        <f aca="false">IF(F802&lt;&gt;X802,"flag","")</f>
        <v>flag</v>
      </c>
    </row>
    <row r="803" customFormat="false" ht="15" hidden="false" customHeight="false" outlineLevel="0" collapsed="false">
      <c r="A803" s="0" t="str">
        <f aca="false">B803&amp;C803&amp;F803</f>
        <v>Boreal4-CD-Sw11520</v>
      </c>
      <c r="B803" s="0" t="s">
        <v>18</v>
      </c>
      <c r="C803" s="0" t="s">
        <v>282</v>
      </c>
      <c r="D803" s="0" t="n">
        <v>82</v>
      </c>
      <c r="E803" s="0" t="s">
        <v>41</v>
      </c>
      <c r="F803" s="0" t="n">
        <f aca="false">VALUE(MID(E803,5,LEN(E803)))</f>
        <v>11520</v>
      </c>
      <c r="G803" s="0" t="n">
        <v>194.279162291664</v>
      </c>
      <c r="H803" s="0" t="n">
        <v>177.968504425712</v>
      </c>
      <c r="I803" s="0" t="n">
        <v>192.432235753391</v>
      </c>
      <c r="J803" s="0" t="n">
        <v>176.538539002159</v>
      </c>
      <c r="K803" s="0" t="n">
        <v>191.020604037238</v>
      </c>
      <c r="L803" s="0" t="n">
        <v>175.384312863979</v>
      </c>
      <c r="M803" s="0" t="n">
        <v>189.073692183433</v>
      </c>
      <c r="N803" s="0" t="n">
        <v>173.686014566279</v>
      </c>
      <c r="P803" s="0" t="str">
        <f aca="false">IF(B803&lt;&gt;T803,"flag","")</f>
        <v>flag</v>
      </c>
      <c r="Q803" s="0" t="str">
        <f aca="false">IF(C803&lt;&gt;U803,"flag","")</f>
        <v>flag</v>
      </c>
      <c r="R803" s="0" t="str">
        <f aca="false">IF(F803&lt;&gt;X803,"flag","")</f>
        <v>flag</v>
      </c>
    </row>
    <row r="804" customFormat="false" ht="15" hidden="false" customHeight="false" outlineLevel="0" collapsed="false">
      <c r="A804" s="0" t="str">
        <f aca="false">B804&amp;C804&amp;F804</f>
        <v>Boreal4-CD-Sw11525</v>
      </c>
      <c r="B804" s="0" t="s">
        <v>18</v>
      </c>
      <c r="C804" s="0" t="s">
        <v>282</v>
      </c>
      <c r="D804" s="0" t="n">
        <v>82</v>
      </c>
      <c r="E804" s="0" t="s">
        <v>42</v>
      </c>
      <c r="F804" s="0" t="n">
        <f aca="false">VALUE(MID(E804,5,LEN(E804)))</f>
        <v>11525</v>
      </c>
      <c r="G804" s="0" t="n">
        <v>192.788400412557</v>
      </c>
      <c r="H804" s="0" t="n">
        <v>176.866058064412</v>
      </c>
      <c r="I804" s="0" t="n">
        <v>190.964437316917</v>
      </c>
      <c r="J804" s="0" t="n">
        <v>175.436607981102</v>
      </c>
      <c r="K804" s="0" t="n">
        <v>189.56458475504</v>
      </c>
      <c r="L804" s="0" t="n">
        <v>174.294351159065</v>
      </c>
      <c r="M804" s="0" t="n">
        <v>187.608539826993</v>
      </c>
      <c r="N804" s="0" t="n">
        <v>172.597485788834</v>
      </c>
      <c r="P804" s="0" t="str">
        <f aca="false">IF(B804&lt;&gt;T804,"flag","")</f>
        <v>flag</v>
      </c>
      <c r="Q804" s="0" t="str">
        <f aca="false">IF(C804&lt;&gt;U804,"flag","")</f>
        <v>flag</v>
      </c>
      <c r="R804" s="0" t="str">
        <f aca="false">IF(F804&lt;&gt;X804,"flag","")</f>
        <v>flag</v>
      </c>
    </row>
    <row r="805" customFormat="false" ht="15" hidden="false" customHeight="false" outlineLevel="0" collapsed="false">
      <c r="A805" s="0" t="str">
        <f aca="false">B805&amp;C805&amp;F805</f>
        <v>Boreal4-CD-Sw11530</v>
      </c>
      <c r="B805" s="0" t="s">
        <v>18</v>
      </c>
      <c r="C805" s="0" t="s">
        <v>282</v>
      </c>
      <c r="D805" s="0" t="n">
        <v>82</v>
      </c>
      <c r="E805" s="0" t="s">
        <v>43</v>
      </c>
      <c r="F805" s="0" t="n">
        <f aca="false">VALUE(MID(E805,5,LEN(E805)))</f>
        <v>11530</v>
      </c>
      <c r="G805" s="0" t="n">
        <v>191.352415301504</v>
      </c>
      <c r="H805" s="0" t="n">
        <v>175.827138805989</v>
      </c>
      <c r="I805" s="0" t="n">
        <v>189.549884940102</v>
      </c>
      <c r="J805" s="0" t="n">
        <v>174.392297153656</v>
      </c>
      <c r="K805" s="0" t="n">
        <v>188.149690116463</v>
      </c>
      <c r="L805" s="0" t="n">
        <v>173.267271653408</v>
      </c>
      <c r="M805" s="0" t="n">
        <v>186.208495927095</v>
      </c>
      <c r="N805" s="0" t="n">
        <v>171.522876098344</v>
      </c>
      <c r="P805" s="0" t="str">
        <f aca="false">IF(B805&lt;&gt;T805,"flag","")</f>
        <v>flag</v>
      </c>
      <c r="Q805" s="0" t="str">
        <f aca="false">IF(C805&lt;&gt;U805,"flag","")</f>
        <v>flag</v>
      </c>
      <c r="R805" s="0" t="str">
        <f aca="false">IF(F805&lt;&gt;X805,"flag","")</f>
        <v>flag</v>
      </c>
    </row>
    <row r="806" customFormat="false" ht="15" hidden="false" customHeight="false" outlineLevel="0" collapsed="false">
      <c r="A806" s="0" t="str">
        <f aca="false">B806&amp;C806&amp;F806</f>
        <v>Boreal4-CD-Sw11615</v>
      </c>
      <c r="B806" s="0" t="s">
        <v>18</v>
      </c>
      <c r="C806" s="0" t="s">
        <v>282</v>
      </c>
      <c r="D806" s="0" t="n">
        <v>82</v>
      </c>
      <c r="E806" s="0" t="s">
        <v>44</v>
      </c>
      <c r="F806" s="0" t="n">
        <f aca="false">VALUE(MID(E806,5,LEN(E806)))</f>
        <v>11615</v>
      </c>
      <c r="G806" s="0" t="n">
        <v>195.039156252345</v>
      </c>
      <c r="H806" s="0" t="n">
        <v>178.492990909424</v>
      </c>
      <c r="I806" s="0" t="n">
        <v>192.590096733558</v>
      </c>
      <c r="J806" s="0" t="n">
        <v>176.560063787299</v>
      </c>
      <c r="K806" s="0" t="n">
        <v>190.855302289926</v>
      </c>
      <c r="L806" s="0" t="n">
        <v>175.107406444032</v>
      </c>
      <c r="M806" s="0" t="n">
        <v>188.398423412179</v>
      </c>
      <c r="N806" s="0" t="n">
        <v>173.051575633757</v>
      </c>
      <c r="P806" s="0" t="str">
        <f aca="false">IF(B806&lt;&gt;T806,"flag","")</f>
        <v>flag</v>
      </c>
      <c r="Q806" s="0" t="str">
        <f aca="false">IF(C806&lt;&gt;U806,"flag","")</f>
        <v>flag</v>
      </c>
      <c r="R806" s="0" t="str">
        <f aca="false">IF(F806&lt;&gt;X806,"flag","")</f>
        <v>flag</v>
      </c>
    </row>
    <row r="807" customFormat="false" ht="15" hidden="false" customHeight="false" outlineLevel="0" collapsed="false">
      <c r="A807" s="0" t="str">
        <f aca="false">B807&amp;C807&amp;F807</f>
        <v>Boreal4-CD-Sw11620</v>
      </c>
      <c r="B807" s="0" t="s">
        <v>18</v>
      </c>
      <c r="C807" s="0" t="s">
        <v>282</v>
      </c>
      <c r="D807" s="0" t="n">
        <v>82</v>
      </c>
      <c r="E807" s="0" t="s">
        <v>45</v>
      </c>
      <c r="F807" s="0" t="n">
        <f aca="false">VALUE(MID(E807,5,LEN(E807)))</f>
        <v>11620</v>
      </c>
      <c r="G807" s="0" t="n">
        <v>193.348095973223</v>
      </c>
      <c r="H807" s="0" t="n">
        <v>177.357962176008</v>
      </c>
      <c r="I807" s="0" t="n">
        <v>190.944402939099</v>
      </c>
      <c r="J807" s="0" t="n">
        <v>175.448528965461</v>
      </c>
      <c r="K807" s="0" t="n">
        <v>189.201941958756</v>
      </c>
      <c r="L807" s="0" t="n">
        <v>174.018161000216</v>
      </c>
      <c r="M807" s="0" t="n">
        <v>186.810838235555</v>
      </c>
      <c r="N807" s="0" t="n">
        <v>171.941042897209</v>
      </c>
      <c r="P807" s="0" t="str">
        <f aca="false">IF(B807&lt;&gt;T807,"flag","")</f>
        <v>flag</v>
      </c>
      <c r="Q807" s="0" t="str">
        <f aca="false">IF(C807&lt;&gt;U807,"flag","")</f>
        <v>flag</v>
      </c>
      <c r="R807" s="0" t="str">
        <f aca="false">IF(F807&lt;&gt;X807,"flag","")</f>
        <v>flag</v>
      </c>
    </row>
    <row r="808" customFormat="false" ht="15" hidden="false" customHeight="false" outlineLevel="0" collapsed="false">
      <c r="A808" s="0" t="str">
        <f aca="false">B808&amp;C808&amp;F808</f>
        <v>Boreal4-CD-Sw11625</v>
      </c>
      <c r="B808" s="0" t="s">
        <v>18</v>
      </c>
      <c r="C808" s="0" t="s">
        <v>282</v>
      </c>
      <c r="D808" s="0" t="n">
        <v>82</v>
      </c>
      <c r="E808" s="0" t="s">
        <v>46</v>
      </c>
      <c r="F808" s="0" t="n">
        <f aca="false">VALUE(MID(E808,5,LEN(E808)))</f>
        <v>11625</v>
      </c>
      <c r="G808" s="0" t="n">
        <v>191.860377783314</v>
      </c>
      <c r="H808" s="0" t="n">
        <v>176.25692460019</v>
      </c>
      <c r="I808" s="0" t="n">
        <v>189.44360300894</v>
      </c>
      <c r="J808" s="0" t="n">
        <v>174.336457211484</v>
      </c>
      <c r="K808" s="0" t="n">
        <v>187.747005051562</v>
      </c>
      <c r="L808" s="0" t="n">
        <v>172.887885215336</v>
      </c>
      <c r="M808" s="0" t="n">
        <v>185.327820785541</v>
      </c>
      <c r="N808" s="0" t="n">
        <v>170.809873633874</v>
      </c>
      <c r="P808" s="0" t="str">
        <f aca="false">IF(B808&lt;&gt;T808,"flag","")</f>
        <v>flag</v>
      </c>
      <c r="Q808" s="0" t="str">
        <f aca="false">IF(C808&lt;&gt;U808,"flag","")</f>
        <v>flag</v>
      </c>
      <c r="R808" s="0" t="str">
        <f aca="false">IF(F808&lt;&gt;X808,"flag","")</f>
        <v>flag</v>
      </c>
    </row>
    <row r="809" customFormat="false" ht="15" hidden="false" customHeight="false" outlineLevel="0" collapsed="false">
      <c r="A809" s="0" t="str">
        <f aca="false">B809&amp;C809&amp;F809</f>
        <v>Boreal4-CD-Sw11630</v>
      </c>
      <c r="B809" s="0" t="s">
        <v>18</v>
      </c>
      <c r="C809" s="0" t="s">
        <v>282</v>
      </c>
      <c r="D809" s="0" t="n">
        <v>82</v>
      </c>
      <c r="E809" s="0" t="s">
        <v>47</v>
      </c>
      <c r="F809" s="0" t="n">
        <f aca="false">VALUE(MID(E809,5,LEN(E809)))</f>
        <v>11630</v>
      </c>
      <c r="G809" s="0" t="n">
        <v>190.42637013071</v>
      </c>
      <c r="H809" s="0" t="n">
        <v>175.218939676933</v>
      </c>
      <c r="I809" s="0" t="n">
        <v>188.038589358213</v>
      </c>
      <c r="J809" s="0" t="n">
        <v>173.301755421849</v>
      </c>
      <c r="K809" s="0" t="n">
        <v>186.346593883966</v>
      </c>
      <c r="L809" s="0" t="n">
        <v>171.847922687749</v>
      </c>
      <c r="M809" s="0" t="n">
        <v>183.934059531578</v>
      </c>
      <c r="N809" s="0" t="n">
        <v>169.82306875513</v>
      </c>
      <c r="P809" s="0" t="str">
        <f aca="false">IF(B809&lt;&gt;T809,"flag","")</f>
        <v>flag</v>
      </c>
      <c r="Q809" s="0" t="str">
        <f aca="false">IF(C809&lt;&gt;U809,"flag","")</f>
        <v>flag</v>
      </c>
      <c r="R809" s="0" t="str">
        <f aca="false">IF(F809&lt;&gt;X809,"flag","")</f>
        <v>flag</v>
      </c>
    </row>
    <row r="810" customFormat="false" ht="15" hidden="false" customHeight="false" outlineLevel="0" collapsed="false">
      <c r="A810" s="0" t="str">
        <f aca="false">B810&amp;C810&amp;F810</f>
        <v>Boreal4-CD-Sw11715</v>
      </c>
      <c r="B810" s="0" t="s">
        <v>18</v>
      </c>
      <c r="C810" s="0" t="s">
        <v>282</v>
      </c>
      <c r="D810" s="0" t="n">
        <v>82</v>
      </c>
      <c r="E810" s="0" t="s">
        <v>48</v>
      </c>
      <c r="F810" s="0" t="n">
        <f aca="false">VALUE(MID(E810,5,LEN(E810)))</f>
        <v>11715</v>
      </c>
      <c r="G810" s="0" t="n">
        <v>193.670722846012</v>
      </c>
      <c r="H810" s="0" t="n">
        <v>177.609979843653</v>
      </c>
      <c r="I810" s="0" t="n">
        <v>190.470808955745</v>
      </c>
      <c r="J810" s="0" t="n">
        <v>175.154376556735</v>
      </c>
      <c r="K810" s="0" t="n">
        <v>188.283764968786</v>
      </c>
      <c r="L810" s="0" t="n">
        <v>173.298191802309</v>
      </c>
      <c r="M810" s="0" t="n">
        <v>185.569830088116</v>
      </c>
      <c r="N810" s="0" t="n">
        <v>171.048782876891</v>
      </c>
      <c r="P810" s="0" t="str">
        <f aca="false">IF(B810&lt;&gt;T810,"flag","")</f>
        <v>flag</v>
      </c>
      <c r="Q810" s="0" t="str">
        <f aca="false">IF(C810&lt;&gt;U810,"flag","")</f>
        <v>flag</v>
      </c>
      <c r="R810" s="0" t="str">
        <f aca="false">IF(F810&lt;&gt;X810,"flag","")</f>
        <v>flag</v>
      </c>
    </row>
    <row r="811" customFormat="false" ht="15" hidden="false" customHeight="false" outlineLevel="0" collapsed="false">
      <c r="A811" s="0" t="str">
        <f aca="false">B811&amp;C811&amp;F811</f>
        <v>Boreal4-CD-Sw11720</v>
      </c>
      <c r="B811" s="0" t="s">
        <v>18</v>
      </c>
      <c r="C811" s="0" t="s">
        <v>282</v>
      </c>
      <c r="D811" s="0" t="n">
        <v>82</v>
      </c>
      <c r="E811" s="0" t="s">
        <v>49</v>
      </c>
      <c r="F811" s="0" t="n">
        <f aca="false">VALUE(MID(E811,5,LEN(E811)))</f>
        <v>11720</v>
      </c>
      <c r="G811" s="0" t="n">
        <v>191.984720828679</v>
      </c>
      <c r="H811" s="0" t="n">
        <v>176.477179058219</v>
      </c>
      <c r="I811" s="0" t="n">
        <v>188.819989877462</v>
      </c>
      <c r="J811" s="0" t="n">
        <v>174.039210020787</v>
      </c>
      <c r="K811" s="0" t="n">
        <v>186.641402071474</v>
      </c>
      <c r="L811" s="0" t="n">
        <v>172.184338184056</v>
      </c>
      <c r="M811" s="0" t="n">
        <v>183.95764424183</v>
      </c>
      <c r="N811" s="0" t="n">
        <v>169.951582821004</v>
      </c>
      <c r="P811" s="0" t="str">
        <f aca="false">IF(B811&lt;&gt;T811,"flag","")</f>
        <v>flag</v>
      </c>
      <c r="Q811" s="0" t="str">
        <f aca="false">IF(C811&lt;&gt;U811,"flag","")</f>
        <v>flag</v>
      </c>
      <c r="R811" s="0" t="str">
        <f aca="false">IF(F811&lt;&gt;X811,"flag","")</f>
        <v>flag</v>
      </c>
    </row>
    <row r="812" customFormat="false" ht="15" hidden="false" customHeight="false" outlineLevel="0" collapsed="false">
      <c r="A812" s="0" t="str">
        <f aca="false">B812&amp;C812&amp;F812</f>
        <v>Boreal4-CD-Sw11725</v>
      </c>
      <c r="B812" s="0" t="s">
        <v>18</v>
      </c>
      <c r="C812" s="0" t="s">
        <v>282</v>
      </c>
      <c r="D812" s="0" t="n">
        <v>82</v>
      </c>
      <c r="E812" s="0" t="s">
        <v>50</v>
      </c>
      <c r="F812" s="0" t="n">
        <f aca="false">VALUE(MID(E812,5,LEN(E812)))</f>
        <v>11725</v>
      </c>
      <c r="G812" s="0" t="n">
        <v>190.500062133392</v>
      </c>
      <c r="H812" s="0" t="n">
        <v>175.3775236296</v>
      </c>
      <c r="I812" s="0" t="n">
        <v>187.362348414807</v>
      </c>
      <c r="J812" s="0" t="n">
        <v>172.927663767442</v>
      </c>
      <c r="K812" s="0" t="n">
        <v>185.200084390608</v>
      </c>
      <c r="L812" s="0" t="n">
        <v>171.147324774258</v>
      </c>
      <c r="M812" s="0" t="n">
        <v>182.568417359445</v>
      </c>
      <c r="N812" s="0" t="n">
        <v>168.856614350762</v>
      </c>
      <c r="P812" s="0" t="str">
        <f aca="false">IF(B812&lt;&gt;T812,"flag","")</f>
        <v>flag</v>
      </c>
      <c r="Q812" s="0" t="str">
        <f aca="false">IF(C812&lt;&gt;U812,"flag","")</f>
        <v>flag</v>
      </c>
      <c r="R812" s="0" t="str">
        <f aca="false">IF(F812&lt;&gt;X812,"flag","")</f>
        <v>flag</v>
      </c>
    </row>
    <row r="813" customFormat="false" ht="15" hidden="false" customHeight="false" outlineLevel="0" collapsed="false">
      <c r="A813" s="0" t="str">
        <f aca="false">B813&amp;C813&amp;F813</f>
        <v>Boreal4-CD-Sw11730</v>
      </c>
      <c r="B813" s="0" t="s">
        <v>18</v>
      </c>
      <c r="C813" s="0" t="s">
        <v>282</v>
      </c>
      <c r="D813" s="0" t="n">
        <v>82</v>
      </c>
      <c r="E813" s="0" t="s">
        <v>51</v>
      </c>
      <c r="F813" s="0" t="n">
        <f aca="false">VALUE(MID(E813,5,LEN(E813)))</f>
        <v>11730</v>
      </c>
      <c r="G813" s="0" t="n">
        <v>189.068033245974</v>
      </c>
      <c r="H813" s="0" t="n">
        <v>174.340450945329</v>
      </c>
      <c r="I813" s="0" t="n">
        <v>185.896536075972</v>
      </c>
      <c r="J813" s="0" t="n">
        <v>171.898081198641</v>
      </c>
      <c r="K813" s="0" t="n">
        <v>183.739204926207</v>
      </c>
      <c r="L813" s="0" t="n">
        <v>170.130846731429</v>
      </c>
      <c r="M813" s="0" t="n">
        <v>181.094987133388</v>
      </c>
      <c r="N813" s="0" t="n">
        <v>167.851611347103</v>
      </c>
      <c r="P813" s="0" t="str">
        <f aca="false">IF(B813&lt;&gt;T813,"flag","")</f>
        <v>flag</v>
      </c>
      <c r="Q813" s="0" t="str">
        <f aca="false">IF(C813&lt;&gt;U813,"flag","")</f>
        <v>flag</v>
      </c>
      <c r="R813" s="0" t="str">
        <f aca="false">IF(F813&lt;&gt;X813,"flag","")</f>
        <v>flag</v>
      </c>
    </row>
    <row r="814" customFormat="false" ht="15" hidden="false" customHeight="false" outlineLevel="0" collapsed="false">
      <c r="A814" s="0" t="str">
        <f aca="false">B814&amp;C814&amp;F814</f>
        <v>Boreal4-CD-Sw11815</v>
      </c>
      <c r="B814" s="0" t="s">
        <v>18</v>
      </c>
      <c r="C814" s="0" t="s">
        <v>282</v>
      </c>
      <c r="D814" s="0" t="n">
        <v>82</v>
      </c>
      <c r="E814" s="0" t="s">
        <v>52</v>
      </c>
      <c r="F814" s="0" t="n">
        <f aca="false">VALUE(MID(E814,5,LEN(E814)))</f>
        <v>11815</v>
      </c>
      <c r="G814" s="0" t="n">
        <v>191.711048840542</v>
      </c>
      <c r="H814" s="0" t="n">
        <v>176.373115359873</v>
      </c>
      <c r="I814" s="0" t="n">
        <v>188.003958710137</v>
      </c>
      <c r="J814" s="0" t="n">
        <v>173.392559312274</v>
      </c>
      <c r="K814" s="0" t="n">
        <v>185.366838042183</v>
      </c>
      <c r="L814" s="0" t="n">
        <v>171.202102109</v>
      </c>
      <c r="M814" s="0" t="n">
        <v>182.486555050144</v>
      </c>
      <c r="N814" s="0" t="n">
        <v>168.788403798165</v>
      </c>
      <c r="P814" s="0" t="str">
        <f aca="false">IF(B814&lt;&gt;T814,"flag","")</f>
        <v>flag</v>
      </c>
      <c r="Q814" s="0" t="str">
        <f aca="false">IF(C814&lt;&gt;U814,"flag","")</f>
        <v>flag</v>
      </c>
      <c r="R814" s="0" t="str">
        <f aca="false">IF(F814&lt;&gt;X814,"flag","")</f>
        <v>flag</v>
      </c>
    </row>
    <row r="815" customFormat="false" ht="15" hidden="false" customHeight="false" outlineLevel="0" collapsed="false">
      <c r="A815" s="0" t="str">
        <f aca="false">B815&amp;C815&amp;F815</f>
        <v>Boreal4-CD-Sw11820</v>
      </c>
      <c r="B815" s="0" t="s">
        <v>18</v>
      </c>
      <c r="C815" s="0" t="s">
        <v>282</v>
      </c>
      <c r="D815" s="0" t="n">
        <v>82</v>
      </c>
      <c r="E815" s="0" t="s">
        <v>53</v>
      </c>
      <c r="F815" s="0" t="n">
        <f aca="false">VALUE(MID(E815,5,LEN(E815)))</f>
        <v>11820</v>
      </c>
      <c r="G815" s="0" t="n">
        <v>190.024632968701</v>
      </c>
      <c r="H815" s="0" t="n">
        <v>175.242524165239</v>
      </c>
      <c r="I815" s="0" t="n">
        <v>186.335221987503</v>
      </c>
      <c r="J815" s="0" t="n">
        <v>172.317868014964</v>
      </c>
      <c r="K815" s="0" t="n">
        <v>183.705047727751</v>
      </c>
      <c r="L815" s="0" t="n">
        <v>170.093118871267</v>
      </c>
      <c r="M815" s="0" t="n">
        <v>180.814507544623</v>
      </c>
      <c r="N815" s="0" t="n">
        <v>167.718278281053</v>
      </c>
      <c r="P815" s="0" t="str">
        <f aca="false">IF(B815&lt;&gt;T815,"flag","")</f>
        <v>flag</v>
      </c>
      <c r="Q815" s="0" t="str">
        <f aca="false">IF(C815&lt;&gt;U815,"flag","")</f>
        <v>flag</v>
      </c>
      <c r="R815" s="0" t="str">
        <f aca="false">IF(F815&lt;&gt;X815,"flag","")</f>
        <v>flag</v>
      </c>
    </row>
    <row r="816" customFormat="false" ht="15" hidden="false" customHeight="false" outlineLevel="0" collapsed="false">
      <c r="A816" s="0" t="str">
        <f aca="false">B816&amp;C816&amp;F816</f>
        <v>Boreal4-CD-Sw11825</v>
      </c>
      <c r="B816" s="0" t="s">
        <v>18</v>
      </c>
      <c r="C816" s="0" t="s">
        <v>282</v>
      </c>
      <c r="D816" s="0" t="n">
        <v>82</v>
      </c>
      <c r="E816" s="0" t="s">
        <v>54</v>
      </c>
      <c r="F816" s="0" t="n">
        <f aca="false">VALUE(MID(E816,5,LEN(E816)))</f>
        <v>11825</v>
      </c>
      <c r="G816" s="0" t="n">
        <v>188.537261879221</v>
      </c>
      <c r="H816" s="0" t="n">
        <v>174.14423105597</v>
      </c>
      <c r="I816" s="0" t="n">
        <v>184.81271725311</v>
      </c>
      <c r="J816" s="0" t="n">
        <v>171.170053952895</v>
      </c>
      <c r="K816" s="0" t="n">
        <v>182.169305591636</v>
      </c>
      <c r="L816" s="0" t="n">
        <v>169.025100344551</v>
      </c>
      <c r="M816" s="0" t="n">
        <v>179.367316729806</v>
      </c>
      <c r="N816" s="0" t="n">
        <v>166.596313968381</v>
      </c>
      <c r="P816" s="0" t="str">
        <f aca="false">IF(B816&lt;&gt;T816,"flag","")</f>
        <v>flag</v>
      </c>
      <c r="Q816" s="0" t="str">
        <f aca="false">IF(C816&lt;&gt;U816,"flag","")</f>
        <v>flag</v>
      </c>
      <c r="R816" s="0" t="str">
        <f aca="false">IF(F816&lt;&gt;X816,"flag","")</f>
        <v>flag</v>
      </c>
    </row>
    <row r="817" customFormat="false" ht="15" hidden="false" customHeight="false" outlineLevel="0" collapsed="false">
      <c r="A817" s="0" t="str">
        <f aca="false">B817&amp;C817&amp;F817</f>
        <v>Boreal4-CD-Sw11830</v>
      </c>
      <c r="B817" s="0" t="s">
        <v>18</v>
      </c>
      <c r="C817" s="0" t="s">
        <v>282</v>
      </c>
      <c r="D817" s="0" t="n">
        <v>82</v>
      </c>
      <c r="E817" s="0" t="s">
        <v>55</v>
      </c>
      <c r="F817" s="0" t="n">
        <f aca="false">VALUE(MID(E817,5,LEN(E817)))</f>
        <v>11830</v>
      </c>
      <c r="G817" s="0" t="n">
        <v>187.103554721193</v>
      </c>
      <c r="H817" s="0" t="n">
        <v>173.108052796963</v>
      </c>
      <c r="I817" s="0" t="n">
        <v>183.412466019576</v>
      </c>
      <c r="J817" s="0" t="n">
        <v>170.157083832184</v>
      </c>
      <c r="K817" s="0" t="n">
        <v>180.743258372567</v>
      </c>
      <c r="L817" s="0" t="n">
        <v>168.021610655827</v>
      </c>
      <c r="M817" s="0" t="n">
        <v>178.003554954274</v>
      </c>
      <c r="N817" s="0" t="n">
        <v>165.616079848992</v>
      </c>
      <c r="P817" s="0" t="str">
        <f aca="false">IF(B817&lt;&gt;T817,"flag","")</f>
        <v>flag</v>
      </c>
      <c r="Q817" s="0" t="str">
        <f aca="false">IF(C817&lt;&gt;U817,"flag","")</f>
        <v>flag</v>
      </c>
      <c r="R817" s="0" t="str">
        <f aca="false">IF(F817&lt;&gt;X817,"flag","")</f>
        <v>flag</v>
      </c>
    </row>
    <row r="818" customFormat="false" ht="15" hidden="false" customHeight="false" outlineLevel="0" collapsed="false">
      <c r="A818" s="0" t="str">
        <f aca="false">B818&amp;C818&amp;F818</f>
        <v>Boreal4-CD-Sw11915</v>
      </c>
      <c r="B818" s="0" t="s">
        <v>18</v>
      </c>
      <c r="C818" s="0" t="s">
        <v>282</v>
      </c>
      <c r="D818" s="0" t="n">
        <v>82</v>
      </c>
      <c r="E818" s="0" t="s">
        <v>56</v>
      </c>
      <c r="F818" s="0" t="n">
        <f aca="false">VALUE(MID(E818,5,LEN(E818)))</f>
        <v>11915</v>
      </c>
      <c r="G818" s="0" t="n">
        <v>188.860985523734</v>
      </c>
      <c r="H818" s="0" t="n">
        <v>174.613437361734</v>
      </c>
      <c r="I818" s="0" t="n">
        <v>184.37058228581</v>
      </c>
      <c r="J818" s="0" t="n">
        <v>171.044412358435</v>
      </c>
      <c r="K818" s="0" t="n">
        <v>181.554886096154</v>
      </c>
      <c r="L818" s="0" t="n">
        <v>168.61225142281</v>
      </c>
      <c r="M818" s="0" t="n">
        <v>177.708313373126</v>
      </c>
      <c r="N818" s="0" t="n">
        <v>165.9241603334</v>
      </c>
      <c r="P818" s="0" t="str">
        <f aca="false">IF(B818&lt;&gt;T818,"flag","")</f>
        <v>flag</v>
      </c>
      <c r="Q818" s="0" t="str">
        <f aca="false">IF(C818&lt;&gt;U818,"flag","")</f>
        <v>flag</v>
      </c>
      <c r="R818" s="0" t="str">
        <f aca="false">IF(F818&lt;&gt;X818,"flag","")</f>
        <v>flag</v>
      </c>
    </row>
    <row r="819" customFormat="false" ht="15" hidden="false" customHeight="false" outlineLevel="0" collapsed="false">
      <c r="A819" s="0" t="str">
        <f aca="false">B819&amp;C819&amp;F819</f>
        <v>Boreal4-CD-Sw11920</v>
      </c>
      <c r="B819" s="0" t="s">
        <v>18</v>
      </c>
      <c r="C819" s="0" t="s">
        <v>282</v>
      </c>
      <c r="D819" s="0" t="n">
        <v>82</v>
      </c>
      <c r="E819" s="0" t="s">
        <v>57</v>
      </c>
      <c r="F819" s="0" t="n">
        <f aca="false">VALUE(MID(E819,5,LEN(E819)))</f>
        <v>11920</v>
      </c>
      <c r="G819" s="0" t="n">
        <v>187.177737037136</v>
      </c>
      <c r="H819" s="0" t="n">
        <v>173.481824748413</v>
      </c>
      <c r="I819" s="0" t="n">
        <v>182.690748934924</v>
      </c>
      <c r="J819" s="0" t="n">
        <v>169.922170782748</v>
      </c>
      <c r="K819" s="0" t="n">
        <v>179.860699748699</v>
      </c>
      <c r="L819" s="0" t="n">
        <v>167.470530578407</v>
      </c>
      <c r="M819" s="0" t="n">
        <v>175.939821931766</v>
      </c>
      <c r="N819" s="0" t="n">
        <v>164.879996691484</v>
      </c>
      <c r="P819" s="0" t="str">
        <f aca="false">IF(B819&lt;&gt;T819,"flag","")</f>
        <v>flag</v>
      </c>
      <c r="Q819" s="0" t="str">
        <f aca="false">IF(C819&lt;&gt;U819,"flag","")</f>
        <v>flag</v>
      </c>
      <c r="R819" s="0" t="str">
        <f aca="false">IF(F819&lt;&gt;X819,"flag","")</f>
        <v>flag</v>
      </c>
    </row>
    <row r="820" customFormat="false" ht="15" hidden="false" customHeight="false" outlineLevel="0" collapsed="false">
      <c r="A820" s="0" t="str">
        <f aca="false">B820&amp;C820&amp;F820</f>
        <v>Boreal4-CD-Sw11925</v>
      </c>
      <c r="B820" s="0" t="s">
        <v>18</v>
      </c>
      <c r="C820" s="0" t="s">
        <v>282</v>
      </c>
      <c r="D820" s="0" t="n">
        <v>82</v>
      </c>
      <c r="E820" s="0" t="s">
        <v>58</v>
      </c>
      <c r="F820" s="0" t="n">
        <f aca="false">VALUE(MID(E820,5,LEN(E820)))</f>
        <v>11925</v>
      </c>
      <c r="G820" s="0" t="n">
        <v>185.69149575879</v>
      </c>
      <c r="H820" s="0" t="n">
        <v>172.386095854634</v>
      </c>
      <c r="I820" s="0" t="n">
        <v>181.206744713823</v>
      </c>
      <c r="J820" s="0" t="n">
        <v>168.788061289359</v>
      </c>
      <c r="K820" s="0" t="n">
        <v>178.354367115038</v>
      </c>
      <c r="L820" s="0" t="n">
        <v>166.35443898428</v>
      </c>
      <c r="M820" s="0" t="n">
        <v>174.526922983411</v>
      </c>
      <c r="N820" s="0" t="n">
        <v>163.734174212915</v>
      </c>
      <c r="P820" s="0" t="str">
        <f aca="false">IF(B820&lt;&gt;T820,"flag","")</f>
        <v>flag</v>
      </c>
      <c r="Q820" s="0" t="str">
        <f aca="false">IF(C820&lt;&gt;U820,"flag","")</f>
        <v>flag</v>
      </c>
      <c r="R820" s="0" t="str">
        <f aca="false">IF(F820&lt;&gt;X820,"flag","")</f>
        <v>flag</v>
      </c>
    </row>
    <row r="821" customFormat="false" ht="15" hidden="false" customHeight="false" outlineLevel="0" collapsed="false">
      <c r="A821" s="0" t="str">
        <f aca="false">B821&amp;C821&amp;F821</f>
        <v>Boreal4-CD-Sw11930</v>
      </c>
      <c r="B821" s="0" t="s">
        <v>18</v>
      </c>
      <c r="C821" s="0" t="s">
        <v>282</v>
      </c>
      <c r="D821" s="0" t="n">
        <v>82</v>
      </c>
      <c r="E821" s="0" t="s">
        <v>59</v>
      </c>
      <c r="F821" s="0" t="n">
        <f aca="false">VALUE(MID(E821,5,LEN(E821)))</f>
        <v>11930</v>
      </c>
      <c r="G821" s="0" t="n">
        <v>184.222124286069</v>
      </c>
      <c r="H821" s="0" t="n">
        <v>171.345031797993</v>
      </c>
      <c r="I821" s="0" t="n">
        <v>179.756868824324</v>
      </c>
      <c r="J821" s="0" t="n">
        <v>167.751871619024</v>
      </c>
      <c r="K821" s="0" t="n">
        <v>176.912215461305</v>
      </c>
      <c r="L821" s="0" t="n">
        <v>165.327688790995</v>
      </c>
      <c r="M821" s="0" t="n">
        <v>173.054196832408</v>
      </c>
      <c r="N821" s="0" t="n">
        <v>162.690742226818</v>
      </c>
      <c r="P821" s="0" t="str">
        <f aca="false">IF(B821&lt;&gt;T821,"flag","")</f>
        <v>flag</v>
      </c>
      <c r="Q821" s="0" t="str">
        <f aca="false">IF(C821&lt;&gt;U821,"flag","")</f>
        <v>flag</v>
      </c>
      <c r="R821" s="0" t="str">
        <f aca="false">IF(F821&lt;&gt;X821,"flag","")</f>
        <v>flag</v>
      </c>
    </row>
    <row r="822" customFormat="false" ht="15" hidden="false" customHeight="false" outlineLevel="0" collapsed="false">
      <c r="A822" s="0" t="str">
        <f aca="false">B822&amp;C822&amp;F822</f>
        <v>Boreal4-CD-Sw121015</v>
      </c>
      <c r="B822" s="0" t="s">
        <v>18</v>
      </c>
      <c r="C822" s="0" t="s">
        <v>282</v>
      </c>
      <c r="D822" s="0" t="n">
        <v>82</v>
      </c>
      <c r="E822" s="0" t="s">
        <v>60</v>
      </c>
      <c r="F822" s="0" t="n">
        <f aca="false">VALUE(MID(E822,5,LEN(E822)))</f>
        <v>121015</v>
      </c>
      <c r="G822" s="0" t="n">
        <v>185.41396330401</v>
      </c>
      <c r="H822" s="0" t="n">
        <v>172.195986313335</v>
      </c>
      <c r="I822" s="0" t="n">
        <v>180.395362352954</v>
      </c>
      <c r="J822" s="0" t="n">
        <v>168.023764633398</v>
      </c>
      <c r="K822" s="0" t="n">
        <v>177.033867926802</v>
      </c>
      <c r="L822" s="0" t="n">
        <v>165.271136602818</v>
      </c>
      <c r="M822" s="0" t="n">
        <v>173.000694611595</v>
      </c>
      <c r="N822" s="0" t="n">
        <v>162.41118039584</v>
      </c>
      <c r="P822" s="0" t="str">
        <f aca="false">IF(B822&lt;&gt;T822,"flag","")</f>
        <v>flag</v>
      </c>
      <c r="Q822" s="0" t="str">
        <f aca="false">IF(C822&lt;&gt;U822,"flag","")</f>
        <v>flag</v>
      </c>
      <c r="R822" s="0" t="str">
        <f aca="false">IF(F822&lt;&gt;X822,"flag","")</f>
        <v>flag</v>
      </c>
    </row>
    <row r="823" customFormat="false" ht="15" hidden="false" customHeight="false" outlineLevel="0" collapsed="false">
      <c r="A823" s="0" t="str">
        <f aca="false">B823&amp;C823&amp;F823</f>
        <v>Boreal4-CD-Sw121020</v>
      </c>
      <c r="B823" s="0" t="s">
        <v>18</v>
      </c>
      <c r="C823" s="0" t="s">
        <v>282</v>
      </c>
      <c r="D823" s="0" t="n">
        <v>82</v>
      </c>
      <c r="E823" s="0" t="s">
        <v>61</v>
      </c>
      <c r="F823" s="0" t="n">
        <f aca="false">VALUE(MID(E823,5,LEN(E823)))</f>
        <v>121020</v>
      </c>
      <c r="G823" s="0" t="n">
        <v>183.644411084721</v>
      </c>
      <c r="H823" s="0" t="n">
        <v>171.037492089512</v>
      </c>
      <c r="I823" s="0" t="n">
        <v>178.656843843251</v>
      </c>
      <c r="J823" s="0" t="n">
        <v>166.883029203974</v>
      </c>
      <c r="K823" s="0" t="n">
        <v>175.349802025211</v>
      </c>
      <c r="L823" s="0" t="n">
        <v>164.139449685205</v>
      </c>
      <c r="M823" s="0" t="n">
        <v>171.273484713762</v>
      </c>
      <c r="N823" s="0" t="n">
        <v>161.323298528079</v>
      </c>
      <c r="P823" s="0" t="str">
        <f aca="false">IF(B823&lt;&gt;T823,"flag","")</f>
        <v>flag</v>
      </c>
      <c r="Q823" s="0" t="str">
        <f aca="false">IF(C823&lt;&gt;U823,"flag","")</f>
        <v>flag</v>
      </c>
      <c r="R823" s="0" t="str">
        <f aca="false">IF(F823&lt;&gt;X823,"flag","")</f>
        <v>flag</v>
      </c>
    </row>
    <row r="824" customFormat="false" ht="15" hidden="false" customHeight="false" outlineLevel="0" collapsed="false">
      <c r="A824" s="0" t="str">
        <f aca="false">B824&amp;C824&amp;F824</f>
        <v>Boreal4-CD-Sw121025</v>
      </c>
      <c r="B824" s="0" t="s">
        <v>18</v>
      </c>
      <c r="C824" s="0" t="s">
        <v>282</v>
      </c>
      <c r="D824" s="0" t="n">
        <v>82</v>
      </c>
      <c r="E824" s="0" t="s">
        <v>62</v>
      </c>
      <c r="F824" s="0" t="n">
        <f aca="false">VALUE(MID(E824,5,LEN(E824)))</f>
        <v>121025</v>
      </c>
      <c r="G824" s="0" t="n">
        <v>182.047541695442</v>
      </c>
      <c r="H824" s="0" t="n">
        <v>169.953193789317</v>
      </c>
      <c r="I824" s="0" t="n">
        <v>177.169436049897</v>
      </c>
      <c r="J824" s="0" t="n">
        <v>165.836451134502</v>
      </c>
      <c r="K824" s="0" t="n">
        <v>173.747533314779</v>
      </c>
      <c r="L824" s="0" t="n">
        <v>163.102198458429</v>
      </c>
      <c r="M824" s="0" t="n">
        <v>169.853917473375</v>
      </c>
      <c r="N824" s="0" t="n">
        <v>160.277194457889</v>
      </c>
      <c r="P824" s="0" t="str">
        <f aca="false">IF(B824&lt;&gt;T824,"flag","")</f>
        <v>flag</v>
      </c>
      <c r="Q824" s="0" t="str">
        <f aca="false">IF(C824&lt;&gt;U824,"flag","")</f>
        <v>flag</v>
      </c>
      <c r="R824" s="0" t="str">
        <f aca="false">IF(F824&lt;&gt;X824,"flag","")</f>
        <v>flag</v>
      </c>
    </row>
    <row r="825" customFormat="false" ht="15" hidden="false" customHeight="false" outlineLevel="0" collapsed="false">
      <c r="A825" s="0" t="str">
        <f aca="false">B825&amp;C825&amp;F825</f>
        <v>Boreal4-CD-Sw121030</v>
      </c>
      <c r="B825" s="0" t="s">
        <v>18</v>
      </c>
      <c r="C825" s="0" t="s">
        <v>282</v>
      </c>
      <c r="D825" s="0" t="n">
        <v>82</v>
      </c>
      <c r="E825" s="0" t="s">
        <v>63</v>
      </c>
      <c r="F825" s="0" t="n">
        <f aca="false">VALUE(MID(E825,5,LEN(E825)))</f>
        <v>121030</v>
      </c>
      <c r="G825" s="0" t="n">
        <v>180.54604910093</v>
      </c>
      <c r="H825" s="0" t="n">
        <v>168.910295479808</v>
      </c>
      <c r="I825" s="0" t="n">
        <v>175.687662492507</v>
      </c>
      <c r="J825" s="0" t="n">
        <v>164.74553946993</v>
      </c>
      <c r="K825" s="0" t="n">
        <v>172.320936266037</v>
      </c>
      <c r="L825" s="0" t="n">
        <v>162.023838682815</v>
      </c>
      <c r="M825" s="0" t="n">
        <v>168.394735787757</v>
      </c>
      <c r="N825" s="0" t="n">
        <v>159.110956844913</v>
      </c>
      <c r="P825" s="0" t="str">
        <f aca="false">IF(B825&lt;&gt;T825,"flag","")</f>
        <v>flag</v>
      </c>
      <c r="Q825" s="0" t="str">
        <f aca="false">IF(C825&lt;&gt;U825,"flag","")</f>
        <v>flag</v>
      </c>
      <c r="R825" s="0" t="str">
        <f aca="false">IF(F825&lt;&gt;X825,"flag","")</f>
        <v>flag</v>
      </c>
    </row>
    <row r="826" customFormat="false" ht="15" hidden="false" customHeight="false" outlineLevel="0" collapsed="false">
      <c r="A826" s="0" t="str">
        <f aca="false">B826&amp;C826&amp;F826</f>
        <v>Boreal4-CD-Sw12615</v>
      </c>
      <c r="B826" s="0" t="s">
        <v>18</v>
      </c>
      <c r="C826" s="0" t="s">
        <v>282</v>
      </c>
      <c r="D826" s="0" t="n">
        <v>82</v>
      </c>
      <c r="E826" s="0" t="s">
        <v>64</v>
      </c>
      <c r="F826" s="0" t="n">
        <f aca="false">VALUE(MID(E826,5,LEN(E826)))</f>
        <v>12615</v>
      </c>
      <c r="G826" s="0" t="n">
        <v>194.472983800339</v>
      </c>
      <c r="H826" s="0" t="n">
        <v>178.408174178747</v>
      </c>
      <c r="I826" s="0" t="n">
        <v>192.089830661989</v>
      </c>
      <c r="J826" s="0" t="n">
        <v>176.487183604811</v>
      </c>
      <c r="K826" s="0" t="n">
        <v>190.335045120092</v>
      </c>
      <c r="L826" s="0" t="n">
        <v>175.054719450357</v>
      </c>
      <c r="M826" s="0" t="n">
        <v>188.106143844697</v>
      </c>
      <c r="N826" s="0" t="n">
        <v>172.985192771663</v>
      </c>
      <c r="P826" s="0" t="str">
        <f aca="false">IF(B826&lt;&gt;T826,"flag","")</f>
        <v>flag</v>
      </c>
      <c r="Q826" s="0" t="str">
        <f aca="false">IF(C826&lt;&gt;U826,"flag","")</f>
        <v>flag</v>
      </c>
      <c r="R826" s="0" t="str">
        <f aca="false">IF(F826&lt;&gt;X826,"flag","")</f>
        <v>flag</v>
      </c>
    </row>
    <row r="827" customFormat="false" ht="15" hidden="false" customHeight="false" outlineLevel="0" collapsed="false">
      <c r="A827" s="0" t="str">
        <f aca="false">B827&amp;C827&amp;F827</f>
        <v>Boreal4-CD-Sw12620</v>
      </c>
      <c r="B827" s="0" t="s">
        <v>18</v>
      </c>
      <c r="C827" s="0" t="s">
        <v>282</v>
      </c>
      <c r="D827" s="0" t="n">
        <v>82</v>
      </c>
      <c r="E827" s="0" t="s">
        <v>65</v>
      </c>
      <c r="F827" s="0" t="n">
        <f aca="false">VALUE(MID(E827,5,LEN(E827)))</f>
        <v>12620</v>
      </c>
      <c r="G827" s="0" t="n">
        <v>192.702610869329</v>
      </c>
      <c r="H827" s="0" t="n">
        <v>177.251074660435</v>
      </c>
      <c r="I827" s="0" t="n">
        <v>190.372499339456</v>
      </c>
      <c r="J827" s="0" t="n">
        <v>175.355489300944</v>
      </c>
      <c r="K827" s="0" t="n">
        <v>188.616829778336</v>
      </c>
      <c r="L827" s="0" t="n">
        <v>173.944416088099</v>
      </c>
      <c r="M827" s="0" t="n">
        <v>186.44951486784</v>
      </c>
      <c r="N827" s="0" t="n">
        <v>171.858101789645</v>
      </c>
      <c r="P827" s="0" t="str">
        <f aca="false">IF(B827&lt;&gt;T827,"flag","")</f>
        <v>flag</v>
      </c>
      <c r="Q827" s="0" t="str">
        <f aca="false">IF(C827&lt;&gt;U827,"flag","")</f>
        <v>flag</v>
      </c>
      <c r="R827" s="0" t="str">
        <f aca="false">IF(F827&lt;&gt;X827,"flag","")</f>
        <v>flag</v>
      </c>
    </row>
    <row r="828" customFormat="false" ht="15" hidden="false" customHeight="false" outlineLevel="0" collapsed="false">
      <c r="A828" s="0" t="str">
        <f aca="false">B828&amp;C828&amp;F828</f>
        <v>Boreal4-CD-Sw12625</v>
      </c>
      <c r="B828" s="0" t="s">
        <v>18</v>
      </c>
      <c r="C828" s="0" t="s">
        <v>282</v>
      </c>
      <c r="D828" s="0" t="n">
        <v>82</v>
      </c>
      <c r="E828" s="0" t="s">
        <v>66</v>
      </c>
      <c r="F828" s="0" t="n">
        <f aca="false">VALUE(MID(E828,5,LEN(E828)))</f>
        <v>12625</v>
      </c>
      <c r="G828" s="0" t="n">
        <v>191.138992628889</v>
      </c>
      <c r="H828" s="0" t="n">
        <v>176.166877105977</v>
      </c>
      <c r="I828" s="0" t="n">
        <v>188.796580227385</v>
      </c>
      <c r="J828" s="0" t="n">
        <v>174.260217177031</v>
      </c>
      <c r="K828" s="0" t="n">
        <v>187.089351578061</v>
      </c>
      <c r="L828" s="0" t="n">
        <v>172.828603621976</v>
      </c>
      <c r="M828" s="0" t="n">
        <v>184.894946976774</v>
      </c>
      <c r="N828" s="0" t="n">
        <v>170.743923224579</v>
      </c>
      <c r="P828" s="0" t="str">
        <f aca="false">IF(B828&lt;&gt;T828,"flag","")</f>
        <v>flag</v>
      </c>
      <c r="Q828" s="0" t="str">
        <f aca="false">IF(C828&lt;&gt;U828,"flag","")</f>
        <v>flag</v>
      </c>
      <c r="R828" s="0" t="str">
        <f aca="false">IF(F828&lt;&gt;X828,"flag","")</f>
        <v>flag</v>
      </c>
    </row>
    <row r="829" customFormat="false" ht="15" hidden="false" customHeight="false" outlineLevel="0" collapsed="false">
      <c r="A829" s="0" t="str">
        <f aca="false">B829&amp;C829&amp;F829</f>
        <v>Boreal4-CD-Sw12630</v>
      </c>
      <c r="B829" s="0" t="s">
        <v>18</v>
      </c>
      <c r="C829" s="0" t="s">
        <v>282</v>
      </c>
      <c r="D829" s="0" t="n">
        <v>82</v>
      </c>
      <c r="E829" s="0" t="s">
        <v>67</v>
      </c>
      <c r="F829" s="0" t="n">
        <f aca="false">VALUE(MID(E829,5,LEN(E829)))</f>
        <v>12630</v>
      </c>
      <c r="G829" s="0" t="n">
        <v>189.661002299917</v>
      </c>
      <c r="H829" s="0" t="n">
        <v>175.116654327662</v>
      </c>
      <c r="I829" s="0" t="n">
        <v>187.351738000239</v>
      </c>
      <c r="J829" s="0" t="n">
        <v>173.213404318268</v>
      </c>
      <c r="K829" s="0" t="n">
        <v>185.645684391655</v>
      </c>
      <c r="L829" s="0" t="n">
        <v>171.775517991454</v>
      </c>
      <c r="M829" s="0" t="n">
        <v>183.473603164601</v>
      </c>
      <c r="N829" s="0" t="n">
        <v>169.743168802308</v>
      </c>
      <c r="P829" s="0" t="str">
        <f aca="false">IF(B829&lt;&gt;T829,"flag","")</f>
        <v>flag</v>
      </c>
      <c r="Q829" s="0" t="str">
        <f aca="false">IF(C829&lt;&gt;U829,"flag","")</f>
        <v>flag</v>
      </c>
      <c r="R829" s="0" t="str">
        <f aca="false">IF(F829&lt;&gt;X829,"flag","")</f>
        <v>flag</v>
      </c>
    </row>
    <row r="830" customFormat="false" ht="15" hidden="false" customHeight="false" outlineLevel="0" collapsed="false">
      <c r="A830" s="0" t="str">
        <f aca="false">B830&amp;C830&amp;F830</f>
        <v>Boreal4-CD-Sw12715</v>
      </c>
      <c r="B830" s="0" t="s">
        <v>18</v>
      </c>
      <c r="C830" s="0" t="s">
        <v>282</v>
      </c>
      <c r="D830" s="0" t="n">
        <v>82</v>
      </c>
      <c r="E830" s="0" t="s">
        <v>68</v>
      </c>
      <c r="F830" s="0" t="n">
        <f aca="false">VALUE(MID(E830,5,LEN(E830)))</f>
        <v>12715</v>
      </c>
      <c r="G830" s="0" t="n">
        <v>193.193023552259</v>
      </c>
      <c r="H830" s="0" t="n">
        <v>177.537077028538</v>
      </c>
      <c r="I830" s="0" t="n">
        <v>190.153032347416</v>
      </c>
      <c r="J830" s="0" t="n">
        <v>175.09579423382</v>
      </c>
      <c r="K830" s="0" t="n">
        <v>188.031298069634</v>
      </c>
      <c r="L830" s="0" t="n">
        <v>173.249591822891</v>
      </c>
      <c r="M830" s="0" t="n">
        <v>185.341324842978</v>
      </c>
      <c r="N830" s="0" t="n">
        <v>171.010235968203</v>
      </c>
      <c r="P830" s="0" t="str">
        <f aca="false">IF(B830&lt;&gt;T830,"flag","")</f>
        <v>flag</v>
      </c>
      <c r="Q830" s="0" t="str">
        <f aca="false">IF(C830&lt;&gt;U830,"flag","")</f>
        <v>flag</v>
      </c>
      <c r="R830" s="0" t="str">
        <f aca="false">IF(F830&lt;&gt;X830,"flag","")</f>
        <v>flag</v>
      </c>
    </row>
    <row r="831" customFormat="false" ht="15" hidden="false" customHeight="false" outlineLevel="0" collapsed="false">
      <c r="A831" s="0" t="str">
        <f aca="false">B831&amp;C831&amp;F831</f>
        <v>Boreal4-CD-Sw12720</v>
      </c>
      <c r="B831" s="0" t="s">
        <v>18</v>
      </c>
      <c r="C831" s="0" t="s">
        <v>282</v>
      </c>
      <c r="D831" s="0" t="n">
        <v>82</v>
      </c>
      <c r="E831" s="0" t="s">
        <v>69</v>
      </c>
      <c r="F831" s="0" t="n">
        <f aca="false">VALUE(MID(E831,5,LEN(E831)))</f>
        <v>12720</v>
      </c>
      <c r="G831" s="0" t="n">
        <v>191.427677635367</v>
      </c>
      <c r="H831" s="0" t="n">
        <v>176.382203165331</v>
      </c>
      <c r="I831" s="0" t="n">
        <v>188.42330065628</v>
      </c>
      <c r="J831" s="0" t="n">
        <v>173.958965571458</v>
      </c>
      <c r="K831" s="0" t="n">
        <v>186.31364391197</v>
      </c>
      <c r="L831" s="0" t="n">
        <v>172.114651167148</v>
      </c>
      <c r="M831" s="0" t="n">
        <v>183.656574604388</v>
      </c>
      <c r="N831" s="0" t="n">
        <v>169.89295838146</v>
      </c>
      <c r="P831" s="0" t="str">
        <f aca="false">IF(B831&lt;&gt;T831,"flag","")</f>
        <v>flag</v>
      </c>
      <c r="Q831" s="0" t="str">
        <f aca="false">IF(C831&lt;&gt;U831,"flag","")</f>
        <v>flag</v>
      </c>
      <c r="R831" s="0" t="str">
        <f aca="false">IF(F831&lt;&gt;X831,"flag","")</f>
        <v>flag</v>
      </c>
    </row>
    <row r="832" customFormat="false" ht="15" hidden="false" customHeight="false" outlineLevel="0" collapsed="false">
      <c r="A832" s="0" t="str">
        <f aca="false">B832&amp;C832&amp;F832</f>
        <v>Boreal4-CD-Sw12725</v>
      </c>
      <c r="B832" s="0" t="s">
        <v>18</v>
      </c>
      <c r="C832" s="0" t="s">
        <v>282</v>
      </c>
      <c r="D832" s="0" t="n">
        <v>82</v>
      </c>
      <c r="E832" s="0" t="s">
        <v>70</v>
      </c>
      <c r="F832" s="0" t="n">
        <f aca="false">VALUE(MID(E832,5,LEN(E832)))</f>
        <v>12725</v>
      </c>
      <c r="G832" s="0" t="n">
        <v>189.867103912238</v>
      </c>
      <c r="H832" s="0" t="n">
        <v>175.299386554249</v>
      </c>
      <c r="I832" s="0" t="n">
        <v>186.889427373896</v>
      </c>
      <c r="J832" s="0" t="n">
        <v>172.864111400271</v>
      </c>
      <c r="K832" s="0" t="n">
        <v>184.797843631477</v>
      </c>
      <c r="L832" s="0" t="n">
        <v>171.092072178612</v>
      </c>
      <c r="M832" s="0" t="n">
        <v>182.196036268718</v>
      </c>
      <c r="N832" s="0" t="n">
        <v>168.814827917917</v>
      </c>
      <c r="P832" s="0" t="str">
        <f aca="false">IF(B832&lt;&gt;T832,"flag","")</f>
        <v>flag</v>
      </c>
      <c r="Q832" s="0" t="str">
        <f aca="false">IF(C832&lt;&gt;U832,"flag","")</f>
        <v>flag</v>
      </c>
      <c r="R832" s="0" t="str">
        <f aca="false">IF(F832&lt;&gt;X832,"flag","")</f>
        <v>flag</v>
      </c>
    </row>
    <row r="833" customFormat="false" ht="15" hidden="false" customHeight="false" outlineLevel="0" collapsed="false">
      <c r="A833" s="0" t="str">
        <f aca="false">B833&amp;C833&amp;F833</f>
        <v>Boreal4-CD-Sw12730</v>
      </c>
      <c r="B833" s="0" t="s">
        <v>18</v>
      </c>
      <c r="C833" s="0" t="s">
        <v>282</v>
      </c>
      <c r="D833" s="0" t="n">
        <v>82</v>
      </c>
      <c r="E833" s="0" t="s">
        <v>71</v>
      </c>
      <c r="F833" s="0" t="n">
        <f aca="false">VALUE(MID(E833,5,LEN(E833)))</f>
        <v>12730</v>
      </c>
      <c r="G833" s="0" t="n">
        <v>188.391084409544</v>
      </c>
      <c r="H833" s="0" t="n">
        <v>174.250075325211</v>
      </c>
      <c r="I833" s="0" t="n">
        <v>185.390989457325</v>
      </c>
      <c r="J833" s="0" t="n">
        <v>171.822310213277</v>
      </c>
      <c r="K833" s="0" t="n">
        <v>183.305966556797</v>
      </c>
      <c r="L833" s="0" t="n">
        <v>170.06244216466</v>
      </c>
      <c r="M833" s="0" t="n">
        <v>180.694548685336</v>
      </c>
      <c r="N833" s="0" t="n">
        <v>167.795722460994</v>
      </c>
      <c r="P833" s="0" t="str">
        <f aca="false">IF(B833&lt;&gt;T833,"flag","")</f>
        <v>flag</v>
      </c>
      <c r="Q833" s="0" t="str">
        <f aca="false">IF(C833&lt;&gt;U833,"flag","")</f>
        <v>flag</v>
      </c>
      <c r="R833" s="0" t="str">
        <f aca="false">IF(F833&lt;&gt;X833,"flag","")</f>
        <v>flag</v>
      </c>
    </row>
    <row r="834" customFormat="false" ht="15" hidden="false" customHeight="false" outlineLevel="0" collapsed="false">
      <c r="A834" s="0" t="str">
        <f aca="false">B834&amp;C834&amp;F834</f>
        <v>Boreal4-CD-Sw12815</v>
      </c>
      <c r="B834" s="0" t="s">
        <v>18</v>
      </c>
      <c r="C834" s="0" t="s">
        <v>282</v>
      </c>
      <c r="D834" s="0" t="n">
        <v>82</v>
      </c>
      <c r="E834" s="0" t="s">
        <v>72</v>
      </c>
      <c r="F834" s="0" t="n">
        <f aca="false">VALUE(MID(E834,5,LEN(E834)))</f>
        <v>12815</v>
      </c>
      <c r="G834" s="0" t="n">
        <v>191.396896921435</v>
      </c>
      <c r="H834" s="0" t="n">
        <v>176.320541434203</v>
      </c>
      <c r="I834" s="0" t="n">
        <v>187.778837575821</v>
      </c>
      <c r="J834" s="0" t="n">
        <v>173.356904243294</v>
      </c>
      <c r="K834" s="0" t="n">
        <v>185.202243271575</v>
      </c>
      <c r="L834" s="0" t="n">
        <v>171.178158801785</v>
      </c>
      <c r="M834" s="0" t="n">
        <v>182.405348094703</v>
      </c>
      <c r="N834" s="0" t="n">
        <v>168.768303880753</v>
      </c>
      <c r="P834" s="0" t="str">
        <f aca="false">IF(B834&lt;&gt;T834,"flag","")</f>
        <v>flag</v>
      </c>
      <c r="Q834" s="0" t="str">
        <f aca="false">IF(C834&lt;&gt;U834,"flag","")</f>
        <v>flag</v>
      </c>
      <c r="R834" s="0" t="str">
        <f aca="false">IF(F834&lt;&gt;X834,"flag","")</f>
        <v>flag</v>
      </c>
    </row>
    <row r="835" customFormat="false" ht="15" hidden="false" customHeight="false" outlineLevel="0" collapsed="false">
      <c r="A835" s="0" t="str">
        <f aca="false">B835&amp;C835&amp;F835</f>
        <v>Boreal4-CD-Sw12820</v>
      </c>
      <c r="B835" s="0" t="s">
        <v>18</v>
      </c>
      <c r="C835" s="0" t="s">
        <v>282</v>
      </c>
      <c r="D835" s="0" t="n">
        <v>82</v>
      </c>
      <c r="E835" s="0" t="s">
        <v>73</v>
      </c>
      <c r="F835" s="0" t="n">
        <f aca="false">VALUE(MID(E835,5,LEN(E835)))</f>
        <v>12820</v>
      </c>
      <c r="G835" s="0" t="n">
        <v>189.636858741509</v>
      </c>
      <c r="H835" s="0" t="n">
        <v>175.167874960331</v>
      </c>
      <c r="I835" s="0" t="n">
        <v>186.030490857101</v>
      </c>
      <c r="J835" s="0" t="n">
        <v>172.261261774446</v>
      </c>
      <c r="K835" s="0" t="n">
        <v>183.464708513631</v>
      </c>
      <c r="L835" s="0" t="n">
        <v>170.047963336535</v>
      </c>
      <c r="M835" s="0" t="n">
        <v>180.667971885696</v>
      </c>
      <c r="N835" s="0" t="n">
        <v>167.679914151877</v>
      </c>
      <c r="P835" s="0" t="str">
        <f aca="false">IF(B835&lt;&gt;T835,"flag","")</f>
        <v>flag</v>
      </c>
      <c r="Q835" s="0" t="str">
        <f aca="false">IF(C835&lt;&gt;U835,"flag","")</f>
        <v>flag</v>
      </c>
      <c r="R835" s="0" t="str">
        <f aca="false">IF(F835&lt;&gt;X835,"flag","")</f>
        <v>flag</v>
      </c>
    </row>
    <row r="836" customFormat="false" ht="15" hidden="false" customHeight="false" outlineLevel="0" collapsed="false">
      <c r="A836" s="0" t="str">
        <f aca="false">B836&amp;C836&amp;F836</f>
        <v>Boreal4-CD-Sw12825</v>
      </c>
      <c r="B836" s="0" t="s">
        <v>18</v>
      </c>
      <c r="C836" s="0" t="s">
        <v>282</v>
      </c>
      <c r="D836" s="0" t="n">
        <v>82</v>
      </c>
      <c r="E836" s="0" t="s">
        <v>74</v>
      </c>
      <c r="F836" s="0" t="n">
        <f aca="false">VALUE(MID(E836,5,LEN(E836)))</f>
        <v>12825</v>
      </c>
      <c r="G836" s="0" t="n">
        <v>188.076012778517</v>
      </c>
      <c r="H836" s="0" t="n">
        <v>174.08641955998</v>
      </c>
      <c r="I836" s="0" t="n">
        <v>184.426801962164</v>
      </c>
      <c r="J836" s="0" t="n">
        <v>171.135491013769</v>
      </c>
      <c r="K836" s="0" t="n">
        <v>181.851389453266</v>
      </c>
      <c r="L836" s="0" t="n">
        <v>168.994254183737</v>
      </c>
      <c r="M836" s="0" t="n">
        <v>179.145518507887</v>
      </c>
      <c r="N836" s="0" t="n">
        <v>166.588721570423</v>
      </c>
      <c r="P836" s="0" t="str">
        <f aca="false">IF(B836&lt;&gt;T836,"flag","")</f>
        <v>flag</v>
      </c>
      <c r="Q836" s="0" t="str">
        <f aca="false">IF(C836&lt;&gt;U836,"flag","")</f>
        <v>flag</v>
      </c>
      <c r="R836" s="0" t="str">
        <f aca="false">IF(F836&lt;&gt;X836,"flag","")</f>
        <v>flag</v>
      </c>
    </row>
    <row r="837" customFormat="false" ht="15" hidden="false" customHeight="false" outlineLevel="0" collapsed="false">
      <c r="A837" s="0" t="str">
        <f aca="false">B837&amp;C837&amp;F837</f>
        <v>Boreal4-CD-Sw12830</v>
      </c>
      <c r="B837" s="0" t="s">
        <v>18</v>
      </c>
      <c r="C837" s="0" t="s">
        <v>282</v>
      </c>
      <c r="D837" s="0" t="n">
        <v>82</v>
      </c>
      <c r="E837" s="0" t="s">
        <v>75</v>
      </c>
      <c r="F837" s="0" t="n">
        <f aca="false">VALUE(MID(E837,5,LEN(E837)))</f>
        <v>12830</v>
      </c>
      <c r="G837" s="0" t="n">
        <v>186.602267444358</v>
      </c>
      <c r="H837" s="0" t="n">
        <v>173.038002141799</v>
      </c>
      <c r="I837" s="0" t="n">
        <v>182.993915937634</v>
      </c>
      <c r="J837" s="0" t="n">
        <v>170.110112116943</v>
      </c>
      <c r="K837" s="0" t="n">
        <v>180.379689945358</v>
      </c>
      <c r="L837" s="0" t="n">
        <v>167.9774871459</v>
      </c>
      <c r="M837" s="0" t="n">
        <v>177.780834495856</v>
      </c>
      <c r="N837" s="0" t="n">
        <v>165.594040034761</v>
      </c>
      <c r="P837" s="0" t="str">
        <f aca="false">IF(B837&lt;&gt;T837,"flag","")</f>
        <v>flag</v>
      </c>
      <c r="Q837" s="0" t="str">
        <f aca="false">IF(C837&lt;&gt;U837,"flag","")</f>
        <v>flag</v>
      </c>
      <c r="R837" s="0" t="str">
        <f aca="false">IF(F837&lt;&gt;X837,"flag","")</f>
        <v>flag</v>
      </c>
    </row>
    <row r="838" customFormat="false" ht="15" hidden="false" customHeight="false" outlineLevel="0" collapsed="false">
      <c r="A838" s="0" t="str">
        <f aca="false">B838&amp;C838&amp;F838</f>
        <v>Boreal4-CD-Sw12915</v>
      </c>
      <c r="B838" s="0" t="s">
        <v>18</v>
      </c>
      <c r="C838" s="0" t="s">
        <v>282</v>
      </c>
      <c r="D838" s="0" t="n">
        <v>82</v>
      </c>
      <c r="E838" s="0" t="s">
        <v>76</v>
      </c>
      <c r="F838" s="0" t="n">
        <f aca="false">VALUE(MID(E838,5,LEN(E838)))</f>
        <v>12915</v>
      </c>
      <c r="G838" s="0" t="n">
        <v>188.942563152603</v>
      </c>
      <c r="H838" s="0" t="n">
        <v>174.628876872782</v>
      </c>
      <c r="I838" s="0" t="n">
        <v>184.449374029352</v>
      </c>
      <c r="J838" s="0" t="n">
        <v>171.050844485275</v>
      </c>
      <c r="K838" s="0" t="n">
        <v>181.619166310064</v>
      </c>
      <c r="L838" s="0" t="n">
        <v>168.641199899029</v>
      </c>
      <c r="M838" s="0" t="n">
        <v>178.325693943961</v>
      </c>
      <c r="N838" s="0" t="n">
        <v>165.966632813604</v>
      </c>
      <c r="P838" s="0" t="str">
        <f aca="false">IF(B838&lt;&gt;T838,"flag","")</f>
        <v>flag</v>
      </c>
      <c r="Q838" s="0" t="str">
        <f aca="false">IF(C838&lt;&gt;U838,"flag","")</f>
        <v>flag</v>
      </c>
      <c r="R838" s="0" t="str">
        <f aca="false">IF(F838&lt;&gt;X838,"flag","")</f>
        <v>flag</v>
      </c>
    </row>
    <row r="839" customFormat="false" ht="15" hidden="false" customHeight="false" outlineLevel="0" collapsed="false">
      <c r="A839" s="0" t="str">
        <f aca="false">B839&amp;C839&amp;F839</f>
        <v>Boreal4-CD-Sw12920</v>
      </c>
      <c r="B839" s="0" t="s">
        <v>18</v>
      </c>
      <c r="C839" s="0" t="s">
        <v>282</v>
      </c>
      <c r="D839" s="0" t="n">
        <v>82</v>
      </c>
      <c r="E839" s="0" t="s">
        <v>77</v>
      </c>
      <c r="F839" s="0" t="n">
        <f aca="false">VALUE(MID(E839,5,LEN(E839)))</f>
        <v>12920</v>
      </c>
      <c r="G839" s="0" t="n">
        <v>187.180739078572</v>
      </c>
      <c r="H839" s="0" t="n">
        <v>173.474401492356</v>
      </c>
      <c r="I839" s="0" t="n">
        <v>182.689205003931</v>
      </c>
      <c r="J839" s="0" t="n">
        <v>169.906550459362</v>
      </c>
      <c r="K839" s="0" t="n">
        <v>179.84657110921</v>
      </c>
      <c r="L839" s="0" t="n">
        <v>167.477792088854</v>
      </c>
      <c r="M839" s="0" t="n">
        <v>176.471203672883</v>
      </c>
      <c r="N839" s="0" t="n">
        <v>164.901660599194</v>
      </c>
      <c r="P839" s="0" t="str">
        <f aca="false">IF(B839&lt;&gt;T839,"flag","")</f>
        <v>flag</v>
      </c>
      <c r="Q839" s="0" t="str">
        <f aca="false">IF(C839&lt;&gt;U839,"flag","")</f>
        <v>flag</v>
      </c>
      <c r="R839" s="0" t="str">
        <f aca="false">IF(F839&lt;&gt;X839,"flag","")</f>
        <v>flag</v>
      </c>
    </row>
    <row r="840" customFormat="false" ht="15" hidden="false" customHeight="false" outlineLevel="0" collapsed="false">
      <c r="A840" s="0" t="str">
        <f aca="false">B840&amp;C840&amp;F840</f>
        <v>Boreal4-CD-Sw12925</v>
      </c>
      <c r="B840" s="0" t="s">
        <v>18</v>
      </c>
      <c r="C840" s="0" t="s">
        <v>282</v>
      </c>
      <c r="D840" s="0" t="n">
        <v>82</v>
      </c>
      <c r="E840" s="0" t="s">
        <v>78</v>
      </c>
      <c r="F840" s="0" t="n">
        <f aca="false">VALUE(MID(E840,5,LEN(E840)))</f>
        <v>12925</v>
      </c>
      <c r="G840" s="0" t="n">
        <v>185.627511901601</v>
      </c>
      <c r="H840" s="0" t="n">
        <v>172.394750514075</v>
      </c>
      <c r="I840" s="0" t="n">
        <v>181.121008312326</v>
      </c>
      <c r="J840" s="0" t="n">
        <v>168.788752802897</v>
      </c>
      <c r="K840" s="0" t="n">
        <v>178.271501405842</v>
      </c>
      <c r="L840" s="0" t="n">
        <v>166.375559592475</v>
      </c>
      <c r="M840" s="0" t="n">
        <v>174.974868515551</v>
      </c>
      <c r="N840" s="0" t="n">
        <v>163.771989250029</v>
      </c>
      <c r="P840" s="0" t="str">
        <f aca="false">IF(B840&lt;&gt;T840,"flag","")</f>
        <v>flag</v>
      </c>
      <c r="Q840" s="0" t="str">
        <f aca="false">IF(C840&lt;&gt;U840,"flag","")</f>
        <v>flag</v>
      </c>
      <c r="R840" s="0" t="str">
        <f aca="false">IF(F840&lt;&gt;X840,"flag","")</f>
        <v>flag</v>
      </c>
    </row>
    <row r="841" customFormat="false" ht="15" hidden="false" customHeight="false" outlineLevel="0" collapsed="false">
      <c r="A841" s="0" t="str">
        <f aca="false">B841&amp;C841&amp;F841</f>
        <v>Boreal4-CD-Sw12930</v>
      </c>
      <c r="B841" s="0" t="s">
        <v>18</v>
      </c>
      <c r="C841" s="0" t="s">
        <v>282</v>
      </c>
      <c r="D841" s="0" t="n">
        <v>82</v>
      </c>
      <c r="E841" s="0" t="s">
        <v>79</v>
      </c>
      <c r="F841" s="0" t="n">
        <f aca="false">VALUE(MID(E841,5,LEN(E841)))</f>
        <v>12930</v>
      </c>
      <c r="G841" s="0" t="n">
        <v>184.148573978632</v>
      </c>
      <c r="H841" s="0" t="n">
        <v>171.343988063794</v>
      </c>
      <c r="I841" s="0" t="n">
        <v>179.631260880405</v>
      </c>
      <c r="J841" s="0" t="n">
        <v>167.739971132939</v>
      </c>
      <c r="K841" s="0" t="n">
        <v>176.816783446923</v>
      </c>
      <c r="L841" s="0" t="n">
        <v>165.338415790855</v>
      </c>
      <c r="M841" s="0" t="n">
        <v>173.462912252783</v>
      </c>
      <c r="N841" s="0" t="n">
        <v>162.713802986015</v>
      </c>
      <c r="P841" s="0" t="str">
        <f aca="false">IF(B841&lt;&gt;T841,"flag","")</f>
        <v>flag</v>
      </c>
      <c r="Q841" s="0" t="str">
        <f aca="false">IF(C841&lt;&gt;U841,"flag","")</f>
        <v>flag</v>
      </c>
      <c r="R841" s="0" t="str">
        <f aca="false">IF(F841&lt;&gt;X841,"flag","")</f>
        <v>flag</v>
      </c>
    </row>
    <row r="842" customFormat="false" ht="15" hidden="false" customHeight="false" outlineLevel="0" collapsed="false">
      <c r="A842" s="0" t="str">
        <f aca="false">B842&amp;C842&amp;F842</f>
        <v>Boreal4-CD-Sw131015</v>
      </c>
      <c r="B842" s="0" t="s">
        <v>18</v>
      </c>
      <c r="C842" s="0" t="s">
        <v>282</v>
      </c>
      <c r="D842" s="0" t="n">
        <v>82</v>
      </c>
      <c r="E842" s="0" t="s">
        <v>80</v>
      </c>
      <c r="F842" s="0" t="n">
        <f aca="false">VALUE(MID(E842,5,LEN(E842)))</f>
        <v>131015</v>
      </c>
      <c r="G842" s="0" t="n">
        <v>185.742846057179</v>
      </c>
      <c r="H842" s="0" t="n">
        <v>172.509649140869</v>
      </c>
      <c r="I842" s="0" t="n">
        <v>180.681831114764</v>
      </c>
      <c r="J842" s="0" t="n">
        <v>168.301031444228</v>
      </c>
      <c r="K842" s="0" t="n">
        <v>177.372374055169</v>
      </c>
      <c r="L842" s="0" t="n">
        <v>165.609900045125</v>
      </c>
      <c r="M842" s="0" t="n">
        <v>174.008243005134</v>
      </c>
      <c r="N842" s="0" t="n">
        <v>162.786375867243</v>
      </c>
      <c r="P842" s="0" t="str">
        <f aca="false">IF(B842&lt;&gt;T842,"flag","")</f>
        <v>flag</v>
      </c>
      <c r="Q842" s="0" t="str">
        <f aca="false">IF(C842&lt;&gt;U842,"flag","")</f>
        <v>flag</v>
      </c>
      <c r="R842" s="0" t="str">
        <f aca="false">IF(F842&lt;&gt;X842,"flag","")</f>
        <v>flag</v>
      </c>
    </row>
    <row r="843" customFormat="false" ht="15" hidden="false" customHeight="false" outlineLevel="0" collapsed="false">
      <c r="A843" s="0" t="str">
        <f aca="false">B843&amp;C843&amp;F843</f>
        <v>Boreal4-CD-Sw131020</v>
      </c>
      <c r="B843" s="0" t="s">
        <v>18</v>
      </c>
      <c r="C843" s="0" t="s">
        <v>282</v>
      </c>
      <c r="D843" s="0" t="n">
        <v>82</v>
      </c>
      <c r="E843" s="0" t="s">
        <v>81</v>
      </c>
      <c r="F843" s="0" t="n">
        <f aca="false">VALUE(MID(E843,5,LEN(E843)))</f>
        <v>131020</v>
      </c>
      <c r="G843" s="0" t="n">
        <v>184.034816873009</v>
      </c>
      <c r="H843" s="0" t="n">
        <v>171.360582731784</v>
      </c>
      <c r="I843" s="0" t="n">
        <v>178.973839206593</v>
      </c>
      <c r="J843" s="0" t="n">
        <v>167.167165757198</v>
      </c>
      <c r="K843" s="0" t="n">
        <v>175.746245306447</v>
      </c>
      <c r="L843" s="0" t="n">
        <v>164.487618952999</v>
      </c>
      <c r="M843" s="0" t="n">
        <v>172.280820002428</v>
      </c>
      <c r="N843" s="0" t="n">
        <v>161.705176828918</v>
      </c>
      <c r="P843" s="0" t="str">
        <f aca="false">IF(B843&lt;&gt;T843,"flag","")</f>
        <v>flag</v>
      </c>
      <c r="Q843" s="0" t="str">
        <f aca="false">IF(C843&lt;&gt;U843,"flag","")</f>
        <v>flag</v>
      </c>
      <c r="R843" s="0" t="str">
        <f aca="false">IF(F843&lt;&gt;X843,"flag","")</f>
        <v>flag</v>
      </c>
    </row>
    <row r="844" customFormat="false" ht="15" hidden="false" customHeight="false" outlineLevel="0" collapsed="false">
      <c r="A844" s="0" t="str">
        <f aca="false">B844&amp;C844&amp;F844</f>
        <v>Boreal4-CD-Sw131025</v>
      </c>
      <c r="B844" s="0" t="s">
        <v>18</v>
      </c>
      <c r="C844" s="0" t="s">
        <v>282</v>
      </c>
      <c r="D844" s="0" t="n">
        <v>82</v>
      </c>
      <c r="E844" s="0" t="s">
        <v>82</v>
      </c>
      <c r="F844" s="0" t="n">
        <f aca="false">VALUE(MID(E844,5,LEN(E844)))</f>
        <v>131025</v>
      </c>
      <c r="G844" s="0" t="n">
        <v>182.381224975821</v>
      </c>
      <c r="H844" s="0" t="n">
        <v>170.281975916169</v>
      </c>
      <c r="I844" s="0" t="n">
        <v>177.366838290162</v>
      </c>
      <c r="J844" s="0" t="n">
        <v>166.132084669761</v>
      </c>
      <c r="K844" s="0" t="n">
        <v>174.094644375716</v>
      </c>
      <c r="L844" s="0" t="n">
        <v>163.452469524475</v>
      </c>
      <c r="M844" s="0" t="n">
        <v>170.721418182604</v>
      </c>
      <c r="N844" s="0" t="n">
        <v>160.685992131146</v>
      </c>
      <c r="P844" s="0" t="str">
        <f aca="false">IF(B844&lt;&gt;T844,"flag","")</f>
        <v>flag</v>
      </c>
      <c r="Q844" s="0" t="str">
        <f aca="false">IF(C844&lt;&gt;U844,"flag","")</f>
        <v>flag</v>
      </c>
      <c r="R844" s="0" t="str">
        <f aca="false">IF(F844&lt;&gt;X844,"flag","")</f>
        <v>flag</v>
      </c>
    </row>
    <row r="845" customFormat="false" ht="15" hidden="false" customHeight="false" outlineLevel="0" collapsed="false">
      <c r="A845" s="0" t="str">
        <f aca="false">B845&amp;C845&amp;F845</f>
        <v>Boreal4-CD-Sw131030</v>
      </c>
      <c r="B845" s="0" t="s">
        <v>18</v>
      </c>
      <c r="C845" s="0" t="s">
        <v>282</v>
      </c>
      <c r="D845" s="0" t="n">
        <v>82</v>
      </c>
      <c r="E845" s="0" t="s">
        <v>83</v>
      </c>
      <c r="F845" s="0" t="n">
        <f aca="false">VALUE(MID(E845,5,LEN(E845)))</f>
        <v>131030</v>
      </c>
      <c r="G845" s="0" t="n">
        <v>180.931841897485</v>
      </c>
      <c r="H845" s="0" t="n">
        <v>169.220953105278</v>
      </c>
      <c r="I845" s="0" t="n">
        <v>175.895304860404</v>
      </c>
      <c r="J845" s="0" t="n">
        <v>165.020642706721</v>
      </c>
      <c r="K845" s="0" t="n">
        <v>172.713891229501</v>
      </c>
      <c r="L845" s="0" t="n">
        <v>162.356359281625</v>
      </c>
      <c r="M845" s="0" t="n">
        <v>169.252170309709</v>
      </c>
      <c r="N845" s="0" t="n">
        <v>159.495558544052</v>
      </c>
      <c r="P845" s="0" t="str">
        <f aca="false">IF(B845&lt;&gt;T845,"flag","")</f>
        <v>flag</v>
      </c>
      <c r="Q845" s="0" t="str">
        <f aca="false">IF(C845&lt;&gt;U845,"flag","")</f>
        <v>flag</v>
      </c>
      <c r="R845" s="0" t="str">
        <f aca="false">IF(F845&lt;&gt;X845,"flag","")</f>
        <v>flag</v>
      </c>
    </row>
    <row r="846" customFormat="false" ht="15" hidden="false" customHeight="false" outlineLevel="0" collapsed="false">
      <c r="A846" s="0" t="str">
        <f aca="false">B846&amp;C846&amp;F846</f>
        <v>Boreal4-CD-Sw131115</v>
      </c>
      <c r="B846" s="0" t="s">
        <v>18</v>
      </c>
      <c r="C846" s="0" t="s">
        <v>282</v>
      </c>
      <c r="D846" s="0" t="n">
        <v>82</v>
      </c>
      <c r="E846" s="0" t="s">
        <v>84</v>
      </c>
      <c r="F846" s="0" t="n">
        <f aca="false">VALUE(MID(E846,5,LEN(E846)))</f>
        <v>131115</v>
      </c>
      <c r="G846" s="0" t="n">
        <v>181.309284850736</v>
      </c>
      <c r="H846" s="0" t="n">
        <v>169.327935484614</v>
      </c>
      <c r="I846" s="0" t="n">
        <v>175.705584254339</v>
      </c>
      <c r="J846" s="0" t="n">
        <v>164.5479265555</v>
      </c>
      <c r="K846" s="0" t="n">
        <v>171.986552811748</v>
      </c>
      <c r="L846" s="0" t="n">
        <v>161.628814115156</v>
      </c>
      <c r="M846" s="0" t="n">
        <v>167.640110505309</v>
      </c>
      <c r="N846" s="0" t="n">
        <v>158.194544247429</v>
      </c>
      <c r="P846" s="0" t="str">
        <f aca="false">IF(B846&lt;&gt;T846,"flag","")</f>
        <v>flag</v>
      </c>
      <c r="Q846" s="0" t="str">
        <f aca="false">IF(C846&lt;&gt;U846,"flag","")</f>
        <v>flag</v>
      </c>
      <c r="R846" s="0" t="str">
        <f aca="false">IF(F846&lt;&gt;X846,"flag","")</f>
        <v>flag</v>
      </c>
    </row>
    <row r="847" customFormat="false" ht="15" hidden="false" customHeight="false" outlineLevel="0" collapsed="false">
      <c r="A847" s="0" t="str">
        <f aca="false">B847&amp;C847&amp;F847</f>
        <v>Boreal4-CD-Sw131120</v>
      </c>
      <c r="B847" s="0" t="s">
        <v>18</v>
      </c>
      <c r="C847" s="0" t="s">
        <v>282</v>
      </c>
      <c r="D847" s="0" t="n">
        <v>82</v>
      </c>
      <c r="E847" s="0" t="s">
        <v>85</v>
      </c>
      <c r="F847" s="0" t="n">
        <f aca="false">VALUE(MID(E847,5,LEN(E847)))</f>
        <v>131120</v>
      </c>
      <c r="G847" s="0" t="n">
        <v>179.62827935338</v>
      </c>
      <c r="H847" s="0" t="n">
        <v>168.207509360261</v>
      </c>
      <c r="I847" s="0" t="n">
        <v>174.156891338923</v>
      </c>
      <c r="J847" s="0" t="n">
        <v>163.431982762286</v>
      </c>
      <c r="K847" s="0" t="n">
        <v>170.375334557336</v>
      </c>
      <c r="L847" s="0" t="n">
        <v>160.463911614544</v>
      </c>
      <c r="M847" s="0" t="n">
        <v>166.083507570747</v>
      </c>
      <c r="N847" s="0" t="n">
        <v>157.02637141286</v>
      </c>
      <c r="P847" s="0" t="str">
        <f aca="false">IF(B847&lt;&gt;T847,"flag","")</f>
        <v>flag</v>
      </c>
      <c r="Q847" s="0" t="str">
        <f aca="false">IF(C847&lt;&gt;U847,"flag","")</f>
        <v>flag</v>
      </c>
      <c r="R847" s="0" t="str">
        <f aca="false">IF(F847&lt;&gt;X847,"flag","")</f>
        <v>flag</v>
      </c>
    </row>
    <row r="848" customFormat="false" ht="15" hidden="false" customHeight="false" outlineLevel="0" collapsed="false">
      <c r="A848" s="0" t="str">
        <f aca="false">B848&amp;C848&amp;F848</f>
        <v>Boreal4-CD-Sw131125</v>
      </c>
      <c r="B848" s="0" t="s">
        <v>18</v>
      </c>
      <c r="C848" s="0" t="s">
        <v>282</v>
      </c>
      <c r="D848" s="0" t="n">
        <v>82</v>
      </c>
      <c r="E848" s="0" t="s">
        <v>86</v>
      </c>
      <c r="F848" s="0" t="n">
        <f aca="false">VALUE(MID(E848,5,LEN(E848)))</f>
        <v>131125</v>
      </c>
      <c r="G848" s="0" t="n">
        <v>177.951035319349</v>
      </c>
      <c r="H848" s="0" t="n">
        <v>167.12740595271</v>
      </c>
      <c r="I848" s="0" t="n">
        <v>172.524942867964</v>
      </c>
      <c r="J848" s="0" t="n">
        <v>162.337695477579</v>
      </c>
      <c r="K848" s="0" t="n">
        <v>168.775765178413</v>
      </c>
      <c r="L848" s="0" t="n">
        <v>159.345721456249</v>
      </c>
      <c r="M848" s="0" t="n">
        <v>164.413136661254</v>
      </c>
      <c r="N848" s="0" t="n">
        <v>155.903203308654</v>
      </c>
      <c r="P848" s="0" t="str">
        <f aca="false">IF(B848&lt;&gt;T848,"flag","")</f>
        <v>flag</v>
      </c>
      <c r="Q848" s="0" t="str">
        <f aca="false">IF(C848&lt;&gt;U848,"flag","")</f>
        <v>flag</v>
      </c>
      <c r="R848" s="0" t="str">
        <f aca="false">IF(F848&lt;&gt;X848,"flag","")</f>
        <v>flag</v>
      </c>
    </row>
    <row r="849" customFormat="false" ht="15" hidden="false" customHeight="false" outlineLevel="0" collapsed="false">
      <c r="A849" s="0" t="str">
        <f aca="false">B849&amp;C849&amp;F849</f>
        <v>Boreal4-CD-Sw131130</v>
      </c>
      <c r="B849" s="0" t="s">
        <v>18</v>
      </c>
      <c r="C849" s="0" t="s">
        <v>282</v>
      </c>
      <c r="D849" s="0" t="n">
        <v>82</v>
      </c>
      <c r="E849" s="0" t="s">
        <v>87</v>
      </c>
      <c r="F849" s="0" t="n">
        <f aca="false">VALUE(MID(E849,5,LEN(E849)))</f>
        <v>131130</v>
      </c>
      <c r="G849" s="0" t="n">
        <v>176.468914665096</v>
      </c>
      <c r="H849" s="0" t="n">
        <v>166.068011288755</v>
      </c>
      <c r="I849" s="0" t="n">
        <v>171.13144887155</v>
      </c>
      <c r="J849" s="0" t="n">
        <v>161.284622582259</v>
      </c>
      <c r="K849" s="0" t="n">
        <v>167.348835447706</v>
      </c>
      <c r="L849" s="0" t="n">
        <v>158.325649769143</v>
      </c>
      <c r="M849" s="0" t="n">
        <v>162.996538664359</v>
      </c>
      <c r="N849" s="0" t="n">
        <v>154.841376064332</v>
      </c>
      <c r="P849" s="0" t="str">
        <f aca="false">IF(B849&lt;&gt;T849,"flag","")</f>
        <v>flag</v>
      </c>
      <c r="Q849" s="0" t="str">
        <f aca="false">IF(C849&lt;&gt;U849,"flag","")</f>
        <v>flag</v>
      </c>
      <c r="R849" s="0" t="str">
        <f aca="false">IF(F849&lt;&gt;X849,"flag","")</f>
        <v>flag</v>
      </c>
    </row>
    <row r="850" customFormat="false" ht="15" hidden="false" customHeight="false" outlineLevel="0" collapsed="false">
      <c r="A850" s="0" t="str">
        <f aca="false">B850&amp;C850&amp;F850</f>
        <v>Boreal4-CD-Sw13715</v>
      </c>
      <c r="B850" s="0" t="s">
        <v>18</v>
      </c>
      <c r="C850" s="0" t="s">
        <v>282</v>
      </c>
      <c r="D850" s="0" t="n">
        <v>82</v>
      </c>
      <c r="E850" s="0" t="s">
        <v>88</v>
      </c>
      <c r="F850" s="0" t="n">
        <f aca="false">VALUE(MID(E850,5,LEN(E850)))</f>
        <v>13715</v>
      </c>
      <c r="G850" s="0" t="n">
        <v>192.588103330375</v>
      </c>
      <c r="H850" s="0" t="n">
        <v>177.42760489598</v>
      </c>
      <c r="I850" s="0" t="n">
        <v>189.658371232148</v>
      </c>
      <c r="J850" s="0" t="n">
        <v>175.028553768623</v>
      </c>
      <c r="K850" s="0" t="n">
        <v>187.545368791257</v>
      </c>
      <c r="L850" s="0" t="n">
        <v>173.229119534809</v>
      </c>
      <c r="M850" s="0" t="n">
        <v>185.200880974986</v>
      </c>
      <c r="N850" s="0" t="n">
        <v>170.957548330382</v>
      </c>
      <c r="P850" s="0" t="str">
        <f aca="false">IF(B850&lt;&gt;T850,"flag","")</f>
        <v>flag</v>
      </c>
      <c r="Q850" s="0" t="str">
        <f aca="false">IF(C850&lt;&gt;U850,"flag","")</f>
        <v>flag</v>
      </c>
      <c r="R850" s="0" t="str">
        <f aca="false">IF(F850&lt;&gt;X850,"flag","")</f>
        <v>flag</v>
      </c>
    </row>
    <row r="851" customFormat="false" ht="15" hidden="false" customHeight="false" outlineLevel="0" collapsed="false">
      <c r="A851" s="0" t="str">
        <f aca="false">B851&amp;C851&amp;F851</f>
        <v>Boreal4-CD-Sw13720</v>
      </c>
      <c r="B851" s="0" t="s">
        <v>18</v>
      </c>
      <c r="C851" s="0" t="s">
        <v>282</v>
      </c>
      <c r="D851" s="0" t="n">
        <v>82</v>
      </c>
      <c r="E851" s="0" t="s">
        <v>89</v>
      </c>
      <c r="F851" s="0" t="n">
        <f aca="false">VALUE(MID(E851,5,LEN(E851)))</f>
        <v>13720</v>
      </c>
      <c r="G851" s="0" t="n">
        <v>190.864387626567</v>
      </c>
      <c r="H851" s="0" t="n">
        <v>176.28115398166</v>
      </c>
      <c r="I851" s="0" t="n">
        <v>187.970318293479</v>
      </c>
      <c r="J851" s="0" t="n">
        <v>173.899461509504</v>
      </c>
      <c r="K851" s="0" t="n">
        <v>185.874458640638</v>
      </c>
      <c r="L851" s="0" t="n">
        <v>172.101915463558</v>
      </c>
      <c r="M851" s="0" t="n">
        <v>183.533752691583</v>
      </c>
      <c r="N851" s="0" t="n">
        <v>169.847408019628</v>
      </c>
      <c r="P851" s="0" t="str">
        <f aca="false">IF(B851&lt;&gt;T851,"flag","")</f>
        <v>flag</v>
      </c>
      <c r="Q851" s="0" t="str">
        <f aca="false">IF(C851&lt;&gt;U851,"flag","")</f>
        <v>flag</v>
      </c>
      <c r="R851" s="0" t="str">
        <f aca="false">IF(F851&lt;&gt;X851,"flag","")</f>
        <v>flag</v>
      </c>
    </row>
    <row r="852" customFormat="false" ht="15" hidden="false" customHeight="false" outlineLevel="0" collapsed="false">
      <c r="A852" s="0" t="str">
        <f aca="false">B852&amp;C852&amp;F852</f>
        <v>Boreal4-CD-Sw13725</v>
      </c>
      <c r="B852" s="0" t="s">
        <v>18</v>
      </c>
      <c r="C852" s="0" t="s">
        <v>282</v>
      </c>
      <c r="D852" s="0" t="n">
        <v>82</v>
      </c>
      <c r="E852" s="0" t="s">
        <v>90</v>
      </c>
      <c r="F852" s="0" t="n">
        <f aca="false">VALUE(MID(E852,5,LEN(E852)))</f>
        <v>13725</v>
      </c>
      <c r="G852" s="0" t="n">
        <v>189.201130454148</v>
      </c>
      <c r="H852" s="0" t="n">
        <v>175.20208471835</v>
      </c>
      <c r="I852" s="0" t="n">
        <v>186.325604676889</v>
      </c>
      <c r="J852" s="0" t="n">
        <v>172.811011047495</v>
      </c>
      <c r="K852" s="0" t="n">
        <v>184.267222400837</v>
      </c>
      <c r="L852" s="0" t="n">
        <v>171.078746181257</v>
      </c>
      <c r="M852" s="0" t="n">
        <v>181.943355986011</v>
      </c>
      <c r="N852" s="0" t="n">
        <v>168.783798498869</v>
      </c>
      <c r="P852" s="0" t="str">
        <f aca="false">IF(B852&lt;&gt;T852,"flag","")</f>
        <v>flag</v>
      </c>
      <c r="Q852" s="0" t="str">
        <f aca="false">IF(C852&lt;&gt;U852,"flag","")</f>
        <v>flag</v>
      </c>
      <c r="R852" s="0" t="str">
        <f aca="false">IF(F852&lt;&gt;X852,"flag","")</f>
        <v>flag</v>
      </c>
    </row>
    <row r="853" customFormat="false" ht="15" hidden="false" customHeight="false" outlineLevel="0" collapsed="false">
      <c r="A853" s="0" t="str">
        <f aca="false">B853&amp;C853&amp;F853</f>
        <v>Boreal4-CD-Sw13730</v>
      </c>
      <c r="B853" s="0" t="s">
        <v>18</v>
      </c>
      <c r="C853" s="0" t="s">
        <v>282</v>
      </c>
      <c r="D853" s="0" t="n">
        <v>82</v>
      </c>
      <c r="E853" s="0" t="s">
        <v>91</v>
      </c>
      <c r="F853" s="0" t="n">
        <f aca="false">VALUE(MID(E853,5,LEN(E853)))</f>
        <v>13730</v>
      </c>
      <c r="G853" s="0" t="n">
        <v>187.745316735031</v>
      </c>
      <c r="H853" s="0" t="n">
        <v>174.13772244002</v>
      </c>
      <c r="I853" s="0" t="n">
        <v>184.847635102893</v>
      </c>
      <c r="J853" s="0" t="n">
        <v>171.753880786537</v>
      </c>
      <c r="K853" s="0" t="n">
        <v>182.80622196796</v>
      </c>
      <c r="L853" s="0" t="n">
        <v>170.033699986648</v>
      </c>
      <c r="M853" s="0" t="n">
        <v>180.434330354933</v>
      </c>
      <c r="N853" s="0" t="n">
        <v>167.747717557006</v>
      </c>
      <c r="P853" s="0" t="str">
        <f aca="false">IF(B853&lt;&gt;T853,"flag","")</f>
        <v>flag</v>
      </c>
      <c r="Q853" s="0" t="str">
        <f aca="false">IF(C853&lt;&gt;U853,"flag","")</f>
        <v>flag</v>
      </c>
      <c r="R853" s="0" t="str">
        <f aca="false">IF(F853&lt;&gt;X853,"flag","")</f>
        <v>flag</v>
      </c>
    </row>
    <row r="854" customFormat="false" ht="15" hidden="false" customHeight="false" outlineLevel="0" collapsed="false">
      <c r="A854" s="0" t="str">
        <f aca="false">B854&amp;C854&amp;F854</f>
        <v>Boreal4-CD-Sw13815</v>
      </c>
      <c r="B854" s="0" t="s">
        <v>18</v>
      </c>
      <c r="C854" s="0" t="s">
        <v>282</v>
      </c>
      <c r="D854" s="0" t="n">
        <v>82</v>
      </c>
      <c r="E854" s="0" t="s">
        <v>92</v>
      </c>
      <c r="F854" s="0" t="n">
        <f aca="false">VALUE(MID(E854,5,LEN(E854)))</f>
        <v>13815</v>
      </c>
      <c r="G854" s="0" t="n">
        <v>190.936012242101</v>
      </c>
      <c r="H854" s="0" t="n">
        <v>176.266815163444</v>
      </c>
      <c r="I854" s="0" t="n">
        <v>187.518203702643</v>
      </c>
      <c r="J854" s="0" t="n">
        <v>173.369716869721</v>
      </c>
      <c r="K854" s="0" t="n">
        <v>185.061656506782</v>
      </c>
      <c r="L854" s="0" t="n">
        <v>171.188406906517</v>
      </c>
      <c r="M854" s="0" t="n">
        <v>182.352625354552</v>
      </c>
      <c r="N854" s="0" t="n">
        <v>168.844499995154</v>
      </c>
      <c r="P854" s="0" t="str">
        <f aca="false">IF(B854&lt;&gt;T854,"flag","")</f>
        <v>flag</v>
      </c>
      <c r="Q854" s="0" t="str">
        <f aca="false">IF(C854&lt;&gt;U854,"flag","")</f>
        <v>flag</v>
      </c>
      <c r="R854" s="0" t="str">
        <f aca="false">IF(F854&lt;&gt;X854,"flag","")</f>
        <v>flag</v>
      </c>
    </row>
    <row r="855" customFormat="false" ht="15" hidden="false" customHeight="false" outlineLevel="0" collapsed="false">
      <c r="A855" s="0" t="str">
        <f aca="false">B855&amp;C855&amp;F855</f>
        <v>Boreal4-CD-Sw13820</v>
      </c>
      <c r="B855" s="0" t="s">
        <v>18</v>
      </c>
      <c r="C855" s="0" t="s">
        <v>282</v>
      </c>
      <c r="D855" s="0" t="n">
        <v>82</v>
      </c>
      <c r="E855" s="0" t="s">
        <v>93</v>
      </c>
      <c r="F855" s="0" t="n">
        <f aca="false">VALUE(MID(E855,5,LEN(E855)))</f>
        <v>13820</v>
      </c>
      <c r="G855" s="0" t="n">
        <v>189.217295375417</v>
      </c>
      <c r="H855" s="0" t="n">
        <v>175.122563868871</v>
      </c>
      <c r="I855" s="0" t="n">
        <v>185.803028807226</v>
      </c>
      <c r="J855" s="0" t="n">
        <v>172.281200900172</v>
      </c>
      <c r="K855" s="0" t="n">
        <v>183.361475868727</v>
      </c>
      <c r="L855" s="0" t="n">
        <v>170.065746516962</v>
      </c>
      <c r="M855" s="0" t="n">
        <v>180.625085222315</v>
      </c>
      <c r="N855" s="0" t="n">
        <v>167.762454154504</v>
      </c>
      <c r="P855" s="0" t="str">
        <f aca="false">IF(B855&lt;&gt;T855,"flag","")</f>
        <v>flag</v>
      </c>
      <c r="Q855" s="0" t="str">
        <f aca="false">IF(C855&lt;&gt;U855,"flag","")</f>
        <v>flag</v>
      </c>
      <c r="R855" s="0" t="str">
        <f aca="false">IF(F855&lt;&gt;X855,"flag","")</f>
        <v>flag</v>
      </c>
    </row>
    <row r="856" customFormat="false" ht="15" hidden="false" customHeight="false" outlineLevel="0" collapsed="false">
      <c r="A856" s="0" t="str">
        <f aca="false">B856&amp;C856&amp;F856</f>
        <v>Boreal4-CD-Sw13825</v>
      </c>
      <c r="B856" s="0" t="s">
        <v>18</v>
      </c>
      <c r="C856" s="0" t="s">
        <v>282</v>
      </c>
      <c r="D856" s="0" t="n">
        <v>82</v>
      </c>
      <c r="E856" s="0" t="s">
        <v>94</v>
      </c>
      <c r="F856" s="0" t="n">
        <f aca="false">VALUE(MID(E856,5,LEN(E856)))</f>
        <v>13825</v>
      </c>
      <c r="G856" s="0" t="n">
        <v>187.557052872461</v>
      </c>
      <c r="H856" s="0" t="n">
        <v>174.044851704548</v>
      </c>
      <c r="I856" s="0" t="n">
        <v>184.107320227696</v>
      </c>
      <c r="J856" s="0" t="n">
        <v>171.15590691509</v>
      </c>
      <c r="K856" s="0" t="n">
        <v>181.691829400493</v>
      </c>
      <c r="L856" s="0" t="n">
        <v>169.011246790593</v>
      </c>
      <c r="M856" s="0" t="n">
        <v>178.971972504462</v>
      </c>
      <c r="N856" s="0" t="n">
        <v>166.672501650122</v>
      </c>
      <c r="P856" s="0" t="str">
        <f aca="false">IF(B856&lt;&gt;T856,"flag","")</f>
        <v>flag</v>
      </c>
      <c r="Q856" s="0" t="str">
        <f aca="false">IF(C856&lt;&gt;U856,"flag","")</f>
        <v>flag</v>
      </c>
      <c r="R856" s="0" t="str">
        <f aca="false">IF(F856&lt;&gt;X856,"flag","")</f>
        <v>flag</v>
      </c>
    </row>
    <row r="857" customFormat="false" ht="15" hidden="false" customHeight="false" outlineLevel="0" collapsed="false">
      <c r="A857" s="0" t="str">
        <f aca="false">B857&amp;C857&amp;F857</f>
        <v>Boreal4-CD-Sw13830</v>
      </c>
      <c r="B857" s="0" t="s">
        <v>18</v>
      </c>
      <c r="C857" s="0" t="s">
        <v>282</v>
      </c>
      <c r="D857" s="0" t="n">
        <v>82</v>
      </c>
      <c r="E857" s="0" t="s">
        <v>95</v>
      </c>
      <c r="F857" s="0" t="n">
        <f aca="false">VALUE(MID(E857,5,LEN(E857)))</f>
        <v>13830</v>
      </c>
      <c r="G857" s="0" t="n">
        <v>186.103183284623</v>
      </c>
      <c r="H857" s="0" t="n">
        <v>172.981380860135</v>
      </c>
      <c r="I857" s="0" t="n">
        <v>182.683091384232</v>
      </c>
      <c r="J857" s="0" t="n">
        <v>170.111458726538</v>
      </c>
      <c r="K857" s="0" t="n">
        <v>180.233016083923</v>
      </c>
      <c r="L857" s="0" t="n">
        <v>167.978863487502</v>
      </c>
      <c r="M857" s="0" t="n">
        <v>177.592429703791</v>
      </c>
      <c r="N857" s="0" t="n">
        <v>165.655967810212</v>
      </c>
      <c r="P857" s="0" t="str">
        <f aca="false">IF(B857&lt;&gt;T857,"flag","")</f>
        <v>flag</v>
      </c>
      <c r="Q857" s="0" t="str">
        <f aca="false">IF(C857&lt;&gt;U857,"flag","")</f>
        <v>flag</v>
      </c>
      <c r="R857" s="0" t="str">
        <f aca="false">IF(F857&lt;&gt;X857,"flag","")</f>
        <v>flag</v>
      </c>
    </row>
    <row r="858" customFormat="false" ht="15" hidden="false" customHeight="false" outlineLevel="0" collapsed="false">
      <c r="A858" s="0" t="str">
        <f aca="false">B858&amp;C858&amp;F858</f>
        <v>Boreal4-CD-Sw13915</v>
      </c>
      <c r="B858" s="0" t="s">
        <v>18</v>
      </c>
      <c r="C858" s="0" t="s">
        <v>282</v>
      </c>
      <c r="D858" s="0" t="n">
        <v>82</v>
      </c>
      <c r="E858" s="0" t="s">
        <v>96</v>
      </c>
      <c r="F858" s="0" t="n">
        <f aca="false">VALUE(MID(E858,5,LEN(E858)))</f>
        <v>13915</v>
      </c>
      <c r="G858" s="0" t="n">
        <v>188.706442578546</v>
      </c>
      <c r="H858" s="0" t="n">
        <v>174.678252151924</v>
      </c>
      <c r="I858" s="0" t="n">
        <v>184.339065648305</v>
      </c>
      <c r="J858" s="0" t="n">
        <v>171.167524322498</v>
      </c>
      <c r="K858" s="0" t="n">
        <v>181.617903181881</v>
      </c>
      <c r="L858" s="0" t="n">
        <v>168.760722896303</v>
      </c>
      <c r="M858" s="0" t="n">
        <v>178.48601232843</v>
      </c>
      <c r="N858" s="0" t="n">
        <v>166.162307350164</v>
      </c>
      <c r="P858" s="0" t="str">
        <f aca="false">IF(B858&lt;&gt;T858,"flag","")</f>
        <v>flag</v>
      </c>
      <c r="Q858" s="0" t="str">
        <f aca="false">IF(C858&lt;&gt;U858,"flag","")</f>
        <v>flag</v>
      </c>
      <c r="R858" s="0" t="str">
        <f aca="false">IF(F858&lt;&gt;X858,"flag","")</f>
        <v>flag</v>
      </c>
    </row>
    <row r="859" customFormat="false" ht="15" hidden="false" customHeight="false" outlineLevel="0" collapsed="false">
      <c r="A859" s="0" t="str">
        <f aca="false">B859&amp;C859&amp;F859</f>
        <v>Boreal4-CD-Sw13920</v>
      </c>
      <c r="B859" s="0" t="s">
        <v>18</v>
      </c>
      <c r="C859" s="0" t="s">
        <v>282</v>
      </c>
      <c r="D859" s="0" t="n">
        <v>82</v>
      </c>
      <c r="E859" s="0" t="s">
        <v>97</v>
      </c>
      <c r="F859" s="0" t="n">
        <f aca="false">VALUE(MID(E859,5,LEN(E859)))</f>
        <v>13920</v>
      </c>
      <c r="G859" s="0" t="n">
        <v>186.989163439538</v>
      </c>
      <c r="H859" s="0" t="n">
        <v>173.536310112784</v>
      </c>
      <c r="I859" s="0" t="n">
        <v>182.615792307258</v>
      </c>
      <c r="J859" s="0" t="n">
        <v>170.032447737389</v>
      </c>
      <c r="K859" s="0" t="n">
        <v>179.882636659805</v>
      </c>
      <c r="L859" s="0" t="n">
        <v>167.608672532777</v>
      </c>
      <c r="M859" s="0" t="n">
        <v>176.655073576229</v>
      </c>
      <c r="N859" s="0" t="n">
        <v>165.108848924911</v>
      </c>
      <c r="P859" s="0" t="str">
        <f aca="false">IF(B859&lt;&gt;T859,"flag","")</f>
        <v>flag</v>
      </c>
      <c r="Q859" s="0" t="str">
        <f aca="false">IF(C859&lt;&gt;U859,"flag","")</f>
        <v>flag</v>
      </c>
      <c r="R859" s="0" t="str">
        <f aca="false">IF(F859&lt;&gt;X859,"flag","")</f>
        <v>flag</v>
      </c>
    </row>
    <row r="860" customFormat="false" ht="15" hidden="false" customHeight="false" outlineLevel="0" collapsed="false">
      <c r="A860" s="0" t="str">
        <f aca="false">B860&amp;C860&amp;F860</f>
        <v>Boreal4-CD-Sw13925</v>
      </c>
      <c r="B860" s="0" t="s">
        <v>18</v>
      </c>
      <c r="C860" s="0" t="s">
        <v>282</v>
      </c>
      <c r="D860" s="0" t="n">
        <v>82</v>
      </c>
      <c r="E860" s="0" t="s">
        <v>98</v>
      </c>
      <c r="F860" s="0" t="n">
        <f aca="false">VALUE(MID(E860,5,LEN(E860)))</f>
        <v>13925</v>
      </c>
      <c r="G860" s="0" t="n">
        <v>185.332093142747</v>
      </c>
      <c r="H860" s="0" t="n">
        <v>172.460055141431</v>
      </c>
      <c r="I860" s="0" t="n">
        <v>180.950382648143</v>
      </c>
      <c r="J860" s="0" t="n">
        <v>168.922400764316</v>
      </c>
      <c r="K860" s="0" t="n">
        <v>178.20719615532</v>
      </c>
      <c r="L860" s="0" t="n">
        <v>166.517386235614</v>
      </c>
      <c r="M860" s="0" t="n">
        <v>175.072684656012</v>
      </c>
      <c r="N860" s="0" t="n">
        <v>163.979324590668</v>
      </c>
      <c r="P860" s="0" t="str">
        <f aca="false">IF(B860&lt;&gt;T860,"flag","")</f>
        <v>flag</v>
      </c>
      <c r="Q860" s="0" t="str">
        <f aca="false">IF(C860&lt;&gt;U860,"flag","")</f>
        <v>flag</v>
      </c>
      <c r="R860" s="0" t="str">
        <f aca="false">IF(F860&lt;&gt;X860,"flag","")</f>
        <v>flag</v>
      </c>
    </row>
    <row r="861" customFormat="false" ht="15" hidden="false" customHeight="false" outlineLevel="0" collapsed="false">
      <c r="A861" s="0" t="str">
        <f aca="false">B861&amp;C861&amp;F861</f>
        <v>Boreal4-CD-Sw13930</v>
      </c>
      <c r="B861" s="0" t="s">
        <v>18</v>
      </c>
      <c r="C861" s="0" t="s">
        <v>282</v>
      </c>
      <c r="D861" s="0" t="n">
        <v>82</v>
      </c>
      <c r="E861" s="0" t="s">
        <v>99</v>
      </c>
      <c r="F861" s="0" t="n">
        <f aca="false">VALUE(MID(E861,5,LEN(E861)))</f>
        <v>13930</v>
      </c>
      <c r="G861" s="0" t="n">
        <v>183.880317446396</v>
      </c>
      <c r="H861" s="0" t="n">
        <v>171.397572231317</v>
      </c>
      <c r="I861" s="0" t="n">
        <v>179.49050308954</v>
      </c>
      <c r="J861" s="0" t="n">
        <v>167.867099818104</v>
      </c>
      <c r="K861" s="0" t="n">
        <v>176.7688845214</v>
      </c>
      <c r="L861" s="0" t="n">
        <v>165.482482295643</v>
      </c>
      <c r="M861" s="0" t="n">
        <v>173.593725189528</v>
      </c>
      <c r="N861" s="0" t="n">
        <v>162.906903148026</v>
      </c>
      <c r="P861" s="0" t="str">
        <f aca="false">IF(B861&lt;&gt;T861,"flag","")</f>
        <v>flag</v>
      </c>
      <c r="Q861" s="0" t="str">
        <f aca="false">IF(C861&lt;&gt;U861,"flag","")</f>
        <v>flag</v>
      </c>
      <c r="R861" s="0" t="str">
        <f aca="false">IF(F861&lt;&gt;X861,"flag","")</f>
        <v>flag</v>
      </c>
    </row>
    <row r="862" customFormat="false" ht="15" hidden="false" customHeight="false" outlineLevel="0" collapsed="false">
      <c r="A862" s="0" t="str">
        <f aca="false">B862&amp;C862&amp;F862</f>
        <v>Boreal4-CD-Sw141015</v>
      </c>
      <c r="B862" s="0" t="s">
        <v>18</v>
      </c>
      <c r="C862" s="0" t="s">
        <v>282</v>
      </c>
      <c r="D862" s="0" t="n">
        <v>82</v>
      </c>
      <c r="E862" s="0" t="s">
        <v>100</v>
      </c>
      <c r="F862" s="0" t="n">
        <f aca="false">VALUE(MID(E862,5,LEN(E862)))</f>
        <v>141015</v>
      </c>
      <c r="G862" s="0" t="n">
        <v>185.633875599412</v>
      </c>
      <c r="H862" s="0" t="n">
        <v>172.80527571008</v>
      </c>
      <c r="I862" s="0" t="n">
        <v>180.706941435852</v>
      </c>
      <c r="J862" s="0" t="n">
        <v>168.703961095648</v>
      </c>
      <c r="K862" s="0" t="n">
        <v>177.629781356738</v>
      </c>
      <c r="L862" s="0" t="n">
        <v>166.043474091879</v>
      </c>
      <c r="M862" s="0" t="n">
        <v>174.232065629921</v>
      </c>
      <c r="N862" s="0" t="n">
        <v>163.272455321063</v>
      </c>
      <c r="P862" s="0" t="str">
        <f aca="false">IF(B862&lt;&gt;T862,"flag","")</f>
        <v>flag</v>
      </c>
      <c r="Q862" s="0" t="str">
        <f aca="false">IF(C862&lt;&gt;U862,"flag","")</f>
        <v>flag</v>
      </c>
      <c r="R862" s="0" t="str">
        <f aca="false">IF(F862&lt;&gt;X862,"flag","")</f>
        <v>flag</v>
      </c>
    </row>
    <row r="863" customFormat="false" ht="15" hidden="false" customHeight="false" outlineLevel="0" collapsed="false">
      <c r="A863" s="0" t="str">
        <f aca="false">B863&amp;C863&amp;F863</f>
        <v>Boreal4-CD-Sw141020</v>
      </c>
      <c r="B863" s="0" t="s">
        <v>18</v>
      </c>
      <c r="C863" s="0" t="s">
        <v>282</v>
      </c>
      <c r="D863" s="0" t="n">
        <v>82</v>
      </c>
      <c r="E863" s="0" t="s">
        <v>101</v>
      </c>
      <c r="F863" s="0" t="n">
        <f aca="false">VALUE(MID(E863,5,LEN(E863)))</f>
        <v>141020</v>
      </c>
      <c r="G863" s="0" t="n">
        <v>183.653258049449</v>
      </c>
      <c r="H863" s="0" t="n">
        <v>171.601858326282</v>
      </c>
      <c r="I863" s="0" t="n">
        <v>178.773901010403</v>
      </c>
      <c r="J863" s="0" t="n">
        <v>167.512628856155</v>
      </c>
      <c r="K863" s="0" t="n">
        <v>175.751238627906</v>
      </c>
      <c r="L863" s="0" t="n">
        <v>164.879166731946</v>
      </c>
      <c r="M863" s="0" t="n">
        <v>172.348713954348</v>
      </c>
      <c r="N863" s="0" t="n">
        <v>162.129290444412</v>
      </c>
      <c r="P863" s="0" t="str">
        <f aca="false">IF(B863&lt;&gt;T863,"flag","")</f>
        <v>flag</v>
      </c>
      <c r="Q863" s="0" t="str">
        <f aca="false">IF(C863&lt;&gt;U863,"flag","")</f>
        <v>flag</v>
      </c>
      <c r="R863" s="0" t="str">
        <f aca="false">IF(F863&lt;&gt;X863,"flag","")</f>
        <v>flag</v>
      </c>
    </row>
    <row r="864" customFormat="false" ht="15" hidden="false" customHeight="false" outlineLevel="0" collapsed="false">
      <c r="A864" s="0" t="str">
        <f aca="false">B864&amp;C864&amp;F864</f>
        <v>Boreal4-CD-Sw141025</v>
      </c>
      <c r="B864" s="0" t="s">
        <v>18</v>
      </c>
      <c r="C864" s="0" t="s">
        <v>282</v>
      </c>
      <c r="D864" s="0" t="n">
        <v>82</v>
      </c>
      <c r="E864" s="0" t="s">
        <v>102</v>
      </c>
      <c r="F864" s="0" t="n">
        <f aca="false">VALUE(MID(E864,5,LEN(E864)))</f>
        <v>141025</v>
      </c>
      <c r="G864" s="0" t="n">
        <v>181.949041365914</v>
      </c>
      <c r="H864" s="0" t="n">
        <v>170.421553986826</v>
      </c>
      <c r="I864" s="0" t="n">
        <v>177.119455567987</v>
      </c>
      <c r="J864" s="0" t="n">
        <v>166.373278205229</v>
      </c>
      <c r="K864" s="0" t="n">
        <v>174.05161698134</v>
      </c>
      <c r="L864" s="0" t="n">
        <v>163.744508722234</v>
      </c>
      <c r="M864" s="0" t="n">
        <v>170.749124574084</v>
      </c>
      <c r="N864" s="0" t="n">
        <v>161.013164370774</v>
      </c>
      <c r="P864" s="0" t="str">
        <f aca="false">IF(B864&lt;&gt;T864,"flag","")</f>
        <v>flag</v>
      </c>
      <c r="Q864" s="0" t="str">
        <f aca="false">IF(C864&lt;&gt;U864,"flag","")</f>
        <v>flag</v>
      </c>
      <c r="R864" s="0" t="str">
        <f aca="false">IF(F864&lt;&gt;X864,"flag","")</f>
        <v>flag</v>
      </c>
    </row>
    <row r="865" customFormat="false" ht="15" hidden="false" customHeight="false" outlineLevel="0" collapsed="false">
      <c r="A865" s="0" t="str">
        <f aca="false">B865&amp;C865&amp;F865</f>
        <v>Boreal4-CD-Sw141030</v>
      </c>
      <c r="B865" s="0" t="s">
        <v>18</v>
      </c>
      <c r="C865" s="0" t="s">
        <v>282</v>
      </c>
      <c r="D865" s="0" t="n">
        <v>82</v>
      </c>
      <c r="E865" s="0" t="s">
        <v>103</v>
      </c>
      <c r="F865" s="0" t="n">
        <f aca="false">VALUE(MID(E865,5,LEN(E865)))</f>
        <v>141030</v>
      </c>
      <c r="G865" s="0" t="n">
        <v>180.31577257349</v>
      </c>
      <c r="H865" s="0" t="n">
        <v>169.329200002978</v>
      </c>
      <c r="I865" s="0" t="n">
        <v>175.495706983774</v>
      </c>
      <c r="J865" s="0" t="n">
        <v>165.230303043515</v>
      </c>
      <c r="K865" s="0" t="n">
        <v>172.475548851018</v>
      </c>
      <c r="L865" s="0" t="n">
        <v>162.615686924383</v>
      </c>
      <c r="M865" s="0" t="n">
        <v>169.170187625951</v>
      </c>
      <c r="N865" s="0" t="n">
        <v>159.79646992562</v>
      </c>
      <c r="P865" s="0" t="str">
        <f aca="false">IF(B865&lt;&gt;T865,"flag","")</f>
        <v>flag</v>
      </c>
      <c r="Q865" s="0" t="str">
        <f aca="false">IF(C865&lt;&gt;U865,"flag","")</f>
        <v>flag</v>
      </c>
      <c r="R865" s="0" t="str">
        <f aca="false">IF(F865&lt;&gt;X865,"flag","")</f>
        <v>flag</v>
      </c>
    </row>
    <row r="866" customFormat="false" ht="15" hidden="false" customHeight="false" outlineLevel="0" collapsed="false">
      <c r="A866" s="0" t="str">
        <f aca="false">B866&amp;C866&amp;F866</f>
        <v>Boreal4-CD-Sw141115</v>
      </c>
      <c r="B866" s="0" t="s">
        <v>18</v>
      </c>
      <c r="C866" s="0" t="s">
        <v>282</v>
      </c>
      <c r="D866" s="0" t="n">
        <v>82</v>
      </c>
      <c r="E866" s="0" t="s">
        <v>104</v>
      </c>
      <c r="F866" s="0" t="n">
        <f aca="false">VALUE(MID(E866,5,LEN(E866)))</f>
        <v>141115</v>
      </c>
      <c r="G866" s="0" t="n">
        <v>182.09347340701</v>
      </c>
      <c r="H866" s="0" t="n">
        <v>170.078069020054</v>
      </c>
      <c r="I866" s="0" t="n">
        <v>176.35321585426</v>
      </c>
      <c r="J866" s="0" t="n">
        <v>165.240754471095</v>
      </c>
      <c r="K866" s="0" t="n">
        <v>172.825104101433</v>
      </c>
      <c r="L866" s="0" t="n">
        <v>162.382923803925</v>
      </c>
      <c r="M866" s="0" t="n">
        <v>169.109278578151</v>
      </c>
      <c r="N866" s="0" t="n">
        <v>159.048322532692</v>
      </c>
      <c r="P866" s="0" t="str">
        <f aca="false">IF(B866&lt;&gt;T866,"flag","")</f>
        <v>flag</v>
      </c>
      <c r="Q866" s="0" t="str">
        <f aca="false">IF(C866&lt;&gt;U866,"flag","")</f>
        <v>flag</v>
      </c>
      <c r="R866" s="0" t="str">
        <f aca="false">IF(F866&lt;&gt;X866,"flag","")</f>
        <v>flag</v>
      </c>
    </row>
    <row r="867" customFormat="false" ht="15" hidden="false" customHeight="false" outlineLevel="0" collapsed="false">
      <c r="A867" s="0" t="str">
        <f aca="false">B867&amp;C867&amp;F867</f>
        <v>Boreal4-CD-Sw141120</v>
      </c>
      <c r="B867" s="0" t="s">
        <v>18</v>
      </c>
      <c r="C867" s="0" t="s">
        <v>282</v>
      </c>
      <c r="D867" s="0" t="n">
        <v>82</v>
      </c>
      <c r="E867" s="0" t="s">
        <v>105</v>
      </c>
      <c r="F867" s="0" t="n">
        <f aca="false">VALUE(MID(E867,5,LEN(E867)))</f>
        <v>141120</v>
      </c>
      <c r="G867" s="0" t="n">
        <v>180.113870380672</v>
      </c>
      <c r="H867" s="0" t="n">
        <v>168.873197759981</v>
      </c>
      <c r="I867" s="0" t="n">
        <v>174.422698358639</v>
      </c>
      <c r="J867" s="0" t="n">
        <v>164.051943701709</v>
      </c>
      <c r="K867" s="0" t="n">
        <v>170.950202036795</v>
      </c>
      <c r="L867" s="0" t="n">
        <v>161.135976965466</v>
      </c>
      <c r="M867" s="0" t="n">
        <v>167.175231894379</v>
      </c>
      <c r="N867" s="0" t="n">
        <v>157.800892951691</v>
      </c>
      <c r="P867" s="0" t="str">
        <f aca="false">IF(B867&lt;&gt;T867,"flag","")</f>
        <v>flag</v>
      </c>
      <c r="Q867" s="0" t="str">
        <f aca="false">IF(C867&lt;&gt;U867,"flag","")</f>
        <v>flag</v>
      </c>
      <c r="R867" s="0" t="str">
        <f aca="false">IF(F867&lt;&gt;X867,"flag","")</f>
        <v>flag</v>
      </c>
    </row>
    <row r="868" customFormat="false" ht="15" hidden="false" customHeight="false" outlineLevel="0" collapsed="false">
      <c r="A868" s="0" t="str">
        <f aca="false">B868&amp;C868&amp;F868</f>
        <v>Boreal4-CD-Sw141125</v>
      </c>
      <c r="B868" s="0" t="s">
        <v>18</v>
      </c>
      <c r="C868" s="0" t="s">
        <v>282</v>
      </c>
      <c r="D868" s="0" t="n">
        <v>82</v>
      </c>
      <c r="E868" s="0" t="s">
        <v>106</v>
      </c>
      <c r="F868" s="0" t="n">
        <f aca="false">VALUE(MID(E868,5,LEN(E868)))</f>
        <v>141125</v>
      </c>
      <c r="G868" s="0" t="n">
        <v>178.403311173252</v>
      </c>
      <c r="H868" s="0" t="n">
        <v>167.68416206097</v>
      </c>
      <c r="I868" s="0" t="n">
        <v>172.732083029964</v>
      </c>
      <c r="J868" s="0" t="n">
        <v>162.857147613084</v>
      </c>
      <c r="K868" s="0" t="n">
        <v>169.316819084074</v>
      </c>
      <c r="L868" s="0" t="n">
        <v>159.91429019517</v>
      </c>
      <c r="M868" s="0" t="n">
        <v>165.449560363488</v>
      </c>
      <c r="N868" s="0" t="n">
        <v>156.594392453953</v>
      </c>
      <c r="P868" s="0" t="str">
        <f aca="false">IF(B868&lt;&gt;T868,"flag","")</f>
        <v>flag</v>
      </c>
      <c r="Q868" s="0" t="str">
        <f aca="false">IF(C868&lt;&gt;U868,"flag","")</f>
        <v>flag</v>
      </c>
      <c r="R868" s="0" t="str">
        <f aca="false">IF(F868&lt;&gt;X868,"flag","")</f>
        <v>flag</v>
      </c>
    </row>
    <row r="869" customFormat="false" ht="15" hidden="false" customHeight="false" outlineLevel="0" collapsed="false">
      <c r="A869" s="0" t="str">
        <f aca="false">B869&amp;C869&amp;F869</f>
        <v>Boreal4-CD-Sw141130</v>
      </c>
      <c r="B869" s="0" t="s">
        <v>18</v>
      </c>
      <c r="C869" s="0" t="s">
        <v>282</v>
      </c>
      <c r="D869" s="0" t="n">
        <v>82</v>
      </c>
      <c r="E869" s="0" t="s">
        <v>107</v>
      </c>
      <c r="F869" s="0" t="n">
        <f aca="false">VALUE(MID(E869,5,LEN(E869)))</f>
        <v>141130</v>
      </c>
      <c r="G869" s="0" t="n">
        <v>176.773884466574</v>
      </c>
      <c r="H869" s="0" t="n">
        <v>166.594324039129</v>
      </c>
      <c r="I869" s="0" t="n">
        <v>171.149796343047</v>
      </c>
      <c r="J869" s="0" t="n">
        <v>161.778612281219</v>
      </c>
      <c r="K869" s="0" t="n">
        <v>167.737675715924</v>
      </c>
      <c r="L869" s="0" t="n">
        <v>158.864492771738</v>
      </c>
      <c r="M869" s="0" t="n">
        <v>163.836264534742</v>
      </c>
      <c r="N869" s="0" t="n">
        <v>155.511597536907</v>
      </c>
      <c r="P869" s="0" t="str">
        <f aca="false">IF(B869&lt;&gt;T869,"flag","")</f>
        <v>flag</v>
      </c>
      <c r="Q869" s="0" t="str">
        <f aca="false">IF(C869&lt;&gt;U869,"flag","")</f>
        <v>flag</v>
      </c>
      <c r="R869" s="0" t="str">
        <f aca="false">IF(F869&lt;&gt;X869,"flag","")</f>
        <v>flag</v>
      </c>
    </row>
    <row r="870" customFormat="false" ht="15" hidden="false" customHeight="false" outlineLevel="0" collapsed="false">
      <c r="A870" s="0" t="str">
        <f aca="false">B870&amp;C870&amp;F870</f>
        <v>Boreal4-CD-Sw141215</v>
      </c>
      <c r="B870" s="0" t="s">
        <v>18</v>
      </c>
      <c r="C870" s="0" t="s">
        <v>282</v>
      </c>
      <c r="D870" s="0" t="n">
        <v>82</v>
      </c>
      <c r="E870" s="0" t="s">
        <v>108</v>
      </c>
      <c r="F870" s="0" t="n">
        <f aca="false">VALUE(MID(E870,5,LEN(E870)))</f>
        <v>141215</v>
      </c>
      <c r="G870" s="0" t="n">
        <v>176.514024818027</v>
      </c>
      <c r="H870" s="0" t="n">
        <v>166.241905682987</v>
      </c>
      <c r="I870" s="0" t="n">
        <v>170.59605164293</v>
      </c>
      <c r="J870" s="0" t="n">
        <v>160.910005170969</v>
      </c>
      <c r="K870" s="0" t="n">
        <v>166.519372152774</v>
      </c>
      <c r="L870" s="0" t="n">
        <v>157.455272388186</v>
      </c>
      <c r="M870" s="0" t="n">
        <v>161.895528652002</v>
      </c>
      <c r="N870" s="0" t="n">
        <v>153.872781162189</v>
      </c>
      <c r="P870" s="0" t="str">
        <f aca="false">IF(B870&lt;&gt;T870,"flag","")</f>
        <v>flag</v>
      </c>
      <c r="Q870" s="0" t="str">
        <f aca="false">IF(C870&lt;&gt;U870,"flag","")</f>
        <v>flag</v>
      </c>
      <c r="R870" s="0" t="str">
        <f aca="false">IF(F870&lt;&gt;X870,"flag","")</f>
        <v>flag</v>
      </c>
    </row>
    <row r="871" customFormat="false" ht="15" hidden="false" customHeight="false" outlineLevel="0" collapsed="false">
      <c r="A871" s="0" t="str">
        <f aca="false">B871&amp;C871&amp;F871</f>
        <v>Boreal4-CD-Sw141220</v>
      </c>
      <c r="B871" s="0" t="s">
        <v>18</v>
      </c>
      <c r="C871" s="0" t="s">
        <v>282</v>
      </c>
      <c r="D871" s="0" t="n">
        <v>82</v>
      </c>
      <c r="E871" s="0" t="s">
        <v>109</v>
      </c>
      <c r="F871" s="0" t="n">
        <f aca="false">VALUE(MID(E871,5,LEN(E871)))</f>
        <v>141220</v>
      </c>
      <c r="G871" s="0" t="n">
        <v>175.002941207905</v>
      </c>
      <c r="H871" s="0" t="n">
        <v>165.042600994626</v>
      </c>
      <c r="I871" s="0" t="n">
        <v>169.147062994663</v>
      </c>
      <c r="J871" s="0" t="n">
        <v>159.809229507594</v>
      </c>
      <c r="K871" s="0" t="n">
        <v>165.041060085849</v>
      </c>
      <c r="L871" s="0" t="n">
        <v>156.289500709192</v>
      </c>
      <c r="M871" s="0" t="n">
        <v>160.507221773648</v>
      </c>
      <c r="N871" s="0" t="n">
        <v>152.729574570072</v>
      </c>
      <c r="P871" s="0" t="str">
        <f aca="false">IF(B871&lt;&gt;T871,"flag","")</f>
        <v>flag</v>
      </c>
      <c r="Q871" s="0" t="str">
        <f aca="false">IF(C871&lt;&gt;U871,"flag","")</f>
        <v>flag</v>
      </c>
      <c r="R871" s="0" t="str">
        <f aca="false">IF(F871&lt;&gt;X871,"flag","")</f>
        <v>flag</v>
      </c>
    </row>
    <row r="872" customFormat="false" ht="15" hidden="false" customHeight="false" outlineLevel="0" collapsed="false">
      <c r="A872" s="0" t="str">
        <f aca="false">B872&amp;C872&amp;F872</f>
        <v>Boreal4-CD-Sw141225</v>
      </c>
      <c r="B872" s="0" t="s">
        <v>18</v>
      </c>
      <c r="C872" s="0" t="s">
        <v>282</v>
      </c>
      <c r="D872" s="0" t="n">
        <v>82</v>
      </c>
      <c r="E872" s="0" t="s">
        <v>110</v>
      </c>
      <c r="F872" s="0" t="n">
        <f aca="false">VALUE(MID(E872,5,LEN(E872)))</f>
        <v>141225</v>
      </c>
      <c r="G872" s="0" t="n">
        <v>173.359363493334</v>
      </c>
      <c r="H872" s="0" t="n">
        <v>163.887554284378</v>
      </c>
      <c r="I872" s="0" t="n">
        <v>167.451741707555</v>
      </c>
      <c r="J872" s="0" t="n">
        <v>158.667680684253</v>
      </c>
      <c r="K872" s="0" t="n">
        <v>163.369893567835</v>
      </c>
      <c r="L872" s="0" t="n">
        <v>155.167447561781</v>
      </c>
      <c r="M872" s="0" t="n">
        <v>158.759136526938</v>
      </c>
      <c r="N872" s="0" t="n">
        <v>151.495917878232</v>
      </c>
      <c r="P872" s="0" t="str">
        <f aca="false">IF(B872&lt;&gt;T872,"flag","")</f>
        <v>flag</v>
      </c>
      <c r="Q872" s="0" t="str">
        <f aca="false">IF(C872&lt;&gt;U872,"flag","")</f>
        <v>flag</v>
      </c>
      <c r="R872" s="0" t="str">
        <f aca="false">IF(F872&lt;&gt;X872,"flag","")</f>
        <v>flag</v>
      </c>
    </row>
    <row r="873" customFormat="false" ht="15" hidden="false" customHeight="false" outlineLevel="0" collapsed="false">
      <c r="A873" s="0" t="str">
        <f aca="false">B873&amp;C873&amp;F873</f>
        <v>Boreal4-CD-Sw141230</v>
      </c>
      <c r="B873" s="0" t="s">
        <v>18</v>
      </c>
      <c r="C873" s="0" t="s">
        <v>282</v>
      </c>
      <c r="D873" s="0" t="n">
        <v>82</v>
      </c>
      <c r="E873" s="0" t="s">
        <v>111</v>
      </c>
      <c r="F873" s="0" t="n">
        <f aca="false">VALUE(MID(E873,5,LEN(E873)))</f>
        <v>141230</v>
      </c>
      <c r="G873" s="0" t="n">
        <v>171.690752929199</v>
      </c>
      <c r="H873" s="0" t="n">
        <v>162.815104048954</v>
      </c>
      <c r="I873" s="0" t="n">
        <v>165.946031614168</v>
      </c>
      <c r="J873" s="0" t="n">
        <v>157.514353677471</v>
      </c>
      <c r="K873" s="0" t="n">
        <v>161.845193933086</v>
      </c>
      <c r="L873" s="0" t="n">
        <v>154.101343070632</v>
      </c>
      <c r="M873" s="0" t="n">
        <v>157.359675244668</v>
      </c>
      <c r="N873" s="0" t="n">
        <v>150.277082084724</v>
      </c>
      <c r="P873" s="0" t="str">
        <f aca="false">IF(B873&lt;&gt;T873,"flag","")</f>
        <v>flag</v>
      </c>
      <c r="Q873" s="0" t="str">
        <f aca="false">IF(C873&lt;&gt;U873,"flag","")</f>
        <v>flag</v>
      </c>
      <c r="R873" s="0" t="str">
        <f aca="false">IF(F873&lt;&gt;X873,"flag","")</f>
        <v>flag</v>
      </c>
    </row>
    <row r="874" customFormat="false" ht="15" hidden="false" customHeight="false" outlineLevel="0" collapsed="false">
      <c r="A874" s="0" t="str">
        <f aca="false">B874&amp;C874&amp;F874</f>
        <v>Boreal4-CD-Sw14815</v>
      </c>
      <c r="B874" s="0" t="s">
        <v>18</v>
      </c>
      <c r="C874" s="0" t="s">
        <v>282</v>
      </c>
      <c r="D874" s="0" t="n">
        <v>82</v>
      </c>
      <c r="E874" s="0" t="s">
        <v>112</v>
      </c>
      <c r="F874" s="0" t="n">
        <f aca="false">VALUE(MID(E874,5,LEN(E874)))</f>
        <v>14815</v>
      </c>
      <c r="G874" s="0" t="n">
        <v>190.359606027793</v>
      </c>
      <c r="H874" s="0" t="n">
        <v>176.269841190687</v>
      </c>
      <c r="I874" s="0" t="n">
        <v>187.05054441818</v>
      </c>
      <c r="J874" s="0" t="n">
        <v>173.412988951814</v>
      </c>
      <c r="K874" s="0" t="n">
        <v>184.699489560007</v>
      </c>
      <c r="L874" s="0" t="n">
        <v>171.300976851674</v>
      </c>
      <c r="M874" s="0" t="n">
        <v>182.264327035233</v>
      </c>
      <c r="N874" s="0" t="n">
        <v>168.910307236044</v>
      </c>
      <c r="P874" s="0" t="str">
        <f aca="false">IF(B874&lt;&gt;T874,"flag","")</f>
        <v>flag</v>
      </c>
      <c r="Q874" s="0" t="str">
        <f aca="false">IF(C874&lt;&gt;U874,"flag","")</f>
        <v>flag</v>
      </c>
      <c r="R874" s="0" t="str">
        <f aca="false">IF(F874&lt;&gt;X874,"flag","")</f>
        <v>flag</v>
      </c>
    </row>
    <row r="875" customFormat="false" ht="15" hidden="false" customHeight="false" outlineLevel="0" collapsed="false">
      <c r="A875" s="0" t="str">
        <f aca="false">B875&amp;C875&amp;F875</f>
        <v>Boreal4-CD-Sw14820</v>
      </c>
      <c r="B875" s="0" t="s">
        <v>18</v>
      </c>
      <c r="C875" s="0" t="s">
        <v>282</v>
      </c>
      <c r="D875" s="0" t="n">
        <v>82</v>
      </c>
      <c r="E875" s="0" t="s">
        <v>113</v>
      </c>
      <c r="F875" s="0" t="n">
        <f aca="false">VALUE(MID(E875,5,LEN(E875)))</f>
        <v>14820</v>
      </c>
      <c r="G875" s="0" t="n">
        <v>188.36895477195</v>
      </c>
      <c r="H875" s="0" t="n">
        <v>175.062079452119</v>
      </c>
      <c r="I875" s="0" t="n">
        <v>185.071355598562</v>
      </c>
      <c r="J875" s="0" t="n">
        <v>172.261560083066</v>
      </c>
      <c r="K875" s="0" t="n">
        <v>182.751283536125</v>
      </c>
      <c r="L875" s="0" t="n">
        <v>170.113254051432</v>
      </c>
      <c r="M875" s="0" t="n">
        <v>180.284566085641</v>
      </c>
      <c r="N875" s="0" t="n">
        <v>167.774135210832</v>
      </c>
      <c r="P875" s="0" t="str">
        <f aca="false">IF(B875&lt;&gt;T875,"flag","")</f>
        <v>flag</v>
      </c>
      <c r="Q875" s="0" t="str">
        <f aca="false">IF(C875&lt;&gt;U875,"flag","")</f>
        <v>flag</v>
      </c>
      <c r="R875" s="0" t="str">
        <f aca="false">IF(F875&lt;&gt;X875,"flag","")</f>
        <v>flag</v>
      </c>
    </row>
    <row r="876" customFormat="false" ht="15" hidden="false" customHeight="false" outlineLevel="0" collapsed="false">
      <c r="A876" s="0" t="str">
        <f aca="false">B876&amp;C876&amp;F876</f>
        <v>Boreal4-CD-Sw14825</v>
      </c>
      <c r="B876" s="0" t="s">
        <v>18</v>
      </c>
      <c r="C876" s="0" t="s">
        <v>282</v>
      </c>
      <c r="D876" s="0" t="n">
        <v>82</v>
      </c>
      <c r="E876" s="0" t="s">
        <v>114</v>
      </c>
      <c r="F876" s="0" t="n">
        <f aca="false">VALUE(MID(E876,5,LEN(E876)))</f>
        <v>14825</v>
      </c>
      <c r="G876" s="0" t="n">
        <v>186.6586599243</v>
      </c>
      <c r="H876" s="0" t="n">
        <v>173.879119346058</v>
      </c>
      <c r="I876" s="0" t="n">
        <v>183.328432913278</v>
      </c>
      <c r="J876" s="0" t="n">
        <v>171.041960600262</v>
      </c>
      <c r="K876" s="0" t="n">
        <v>181.040412685514</v>
      </c>
      <c r="L876" s="0" t="n">
        <v>168.964045981628</v>
      </c>
      <c r="M876" s="0" t="n">
        <v>178.583671246751</v>
      </c>
      <c r="N876" s="0" t="n">
        <v>166.594928311027</v>
      </c>
      <c r="P876" s="0" t="str">
        <f aca="false">IF(B876&lt;&gt;T876,"flag","")</f>
        <v>flag</v>
      </c>
      <c r="Q876" s="0" t="str">
        <f aca="false">IF(C876&lt;&gt;U876,"flag","")</f>
        <v>flag</v>
      </c>
      <c r="R876" s="0" t="str">
        <f aca="false">IF(F876&lt;&gt;X876,"flag","")</f>
        <v>flag</v>
      </c>
    </row>
    <row r="877" customFormat="false" ht="15" hidden="false" customHeight="false" outlineLevel="0" collapsed="false">
      <c r="A877" s="0" t="str">
        <f aca="false">B877&amp;C877&amp;F877</f>
        <v>Boreal4-CD-Sw14830</v>
      </c>
      <c r="B877" s="0" t="s">
        <v>18</v>
      </c>
      <c r="C877" s="0" t="s">
        <v>282</v>
      </c>
      <c r="D877" s="0" t="n">
        <v>82</v>
      </c>
      <c r="E877" s="0" t="s">
        <v>115</v>
      </c>
      <c r="F877" s="0" t="n">
        <f aca="false">VALUE(MID(E877,5,LEN(E877)))</f>
        <v>14830</v>
      </c>
      <c r="G877" s="0" t="n">
        <v>185.021433655241</v>
      </c>
      <c r="H877" s="0" t="n">
        <v>172.785034571445</v>
      </c>
      <c r="I877" s="0" t="n">
        <v>181.72744035295</v>
      </c>
      <c r="J877" s="0" t="n">
        <v>169.96520151724</v>
      </c>
      <c r="K877" s="0" t="n">
        <v>179.399996699352</v>
      </c>
      <c r="L877" s="0" t="n">
        <v>167.900586289537</v>
      </c>
      <c r="M877" s="0" t="n">
        <v>177.018564750591</v>
      </c>
      <c r="N877" s="0" t="n">
        <v>165.548638616196</v>
      </c>
      <c r="P877" s="0" t="str">
        <f aca="false">IF(B877&lt;&gt;T877,"flag","")</f>
        <v>flag</v>
      </c>
      <c r="Q877" s="0" t="str">
        <f aca="false">IF(C877&lt;&gt;U877,"flag","")</f>
        <v>flag</v>
      </c>
      <c r="R877" s="0" t="str">
        <f aca="false">IF(F877&lt;&gt;X877,"flag","")</f>
        <v>flag</v>
      </c>
    </row>
    <row r="878" customFormat="false" ht="15" hidden="false" customHeight="false" outlineLevel="0" collapsed="false">
      <c r="A878" s="0" t="str">
        <f aca="false">B878&amp;C878&amp;F878</f>
        <v>Boreal4-CD-Sw14915</v>
      </c>
      <c r="B878" s="0" t="s">
        <v>18</v>
      </c>
      <c r="C878" s="0" t="s">
        <v>282</v>
      </c>
      <c r="D878" s="0" t="n">
        <v>82</v>
      </c>
      <c r="E878" s="0" t="s">
        <v>116</v>
      </c>
      <c r="F878" s="0" t="n">
        <f aca="false">VALUE(MID(E878,5,LEN(E878)))</f>
        <v>14915</v>
      </c>
      <c r="G878" s="0" t="n">
        <v>188.319100513478</v>
      </c>
      <c r="H878" s="0" t="n">
        <v>174.789926871515</v>
      </c>
      <c r="I878" s="0" t="n">
        <v>184.153927629833</v>
      </c>
      <c r="J878" s="0" t="n">
        <v>171.356770720897</v>
      </c>
      <c r="K878" s="0" t="n">
        <v>181.695249183098</v>
      </c>
      <c r="L878" s="0" t="n">
        <v>168.976777184244</v>
      </c>
      <c r="M878" s="0" t="n">
        <v>178.442661991093</v>
      </c>
      <c r="N878" s="0" t="n">
        <v>166.425348581411</v>
      </c>
      <c r="P878" s="0" t="str">
        <f aca="false">IF(B878&lt;&gt;T878,"flag","")</f>
        <v>flag</v>
      </c>
      <c r="Q878" s="0" t="str">
        <f aca="false">IF(C878&lt;&gt;U878,"flag","")</f>
        <v>flag</v>
      </c>
      <c r="R878" s="0" t="str">
        <f aca="false">IF(F878&lt;&gt;X878,"flag","")</f>
        <v>flag</v>
      </c>
    </row>
    <row r="879" customFormat="false" ht="15" hidden="false" customHeight="false" outlineLevel="0" collapsed="false">
      <c r="A879" s="0" t="str">
        <f aca="false">B879&amp;C879&amp;F879</f>
        <v>Boreal4-CD-Sw14920</v>
      </c>
      <c r="B879" s="0" t="s">
        <v>18</v>
      </c>
      <c r="C879" s="0" t="s">
        <v>282</v>
      </c>
      <c r="D879" s="0" t="n">
        <v>82</v>
      </c>
      <c r="E879" s="0" t="s">
        <v>117</v>
      </c>
      <c r="F879" s="0" t="n">
        <f aca="false">VALUE(MID(E879,5,LEN(E879)))</f>
        <v>14920</v>
      </c>
      <c r="G879" s="0" t="n">
        <v>186.329735584854</v>
      </c>
      <c r="H879" s="0" t="n">
        <v>173.584337398707</v>
      </c>
      <c r="I879" s="0" t="n">
        <v>182.19076631035</v>
      </c>
      <c r="J879" s="0" t="n">
        <v>170.166178818489</v>
      </c>
      <c r="K879" s="0" t="n">
        <v>179.751159537899</v>
      </c>
      <c r="L879" s="0" t="n">
        <v>167.770071635646</v>
      </c>
      <c r="M879" s="0" t="n">
        <v>176.359736326723</v>
      </c>
      <c r="N879" s="0" t="n">
        <v>165.325354039156</v>
      </c>
      <c r="P879" s="0" t="str">
        <f aca="false">IF(B879&lt;&gt;T879,"flag","")</f>
        <v>flag</v>
      </c>
      <c r="Q879" s="0" t="str">
        <f aca="false">IF(C879&lt;&gt;U879,"flag","")</f>
        <v>flag</v>
      </c>
      <c r="R879" s="0" t="str">
        <f aca="false">IF(F879&lt;&gt;X879,"flag","")</f>
        <v>flag</v>
      </c>
    </row>
    <row r="880" customFormat="false" ht="15" hidden="false" customHeight="false" outlineLevel="0" collapsed="false">
      <c r="A880" s="0" t="str">
        <f aca="false">B880&amp;C880&amp;F880</f>
        <v>Boreal4-CD-Sw14925</v>
      </c>
      <c r="B880" s="0" t="s">
        <v>18</v>
      </c>
      <c r="C880" s="0" t="s">
        <v>282</v>
      </c>
      <c r="D880" s="0" t="n">
        <v>82</v>
      </c>
      <c r="E880" s="0" t="s">
        <v>118</v>
      </c>
      <c r="F880" s="0" t="n">
        <f aca="false">VALUE(MID(E880,5,LEN(E880)))</f>
        <v>14925</v>
      </c>
      <c r="G880" s="0" t="n">
        <v>184.622495007936</v>
      </c>
      <c r="H880" s="0" t="n">
        <v>172.402710142393</v>
      </c>
      <c r="I880" s="0" t="n">
        <v>180.489376055314</v>
      </c>
      <c r="J880" s="0" t="n">
        <v>168.949312758116</v>
      </c>
      <c r="K880" s="0" t="n">
        <v>178.056038625267</v>
      </c>
      <c r="L880" s="0" t="n">
        <v>166.576060158051</v>
      </c>
      <c r="M880" s="0" t="n">
        <v>174.724902562305</v>
      </c>
      <c r="N880" s="0" t="n">
        <v>164.100461624869</v>
      </c>
      <c r="P880" s="0" t="str">
        <f aca="false">IF(B880&lt;&gt;T880,"flag","")</f>
        <v>flag</v>
      </c>
      <c r="Q880" s="0" t="str">
        <f aca="false">IF(C880&lt;&gt;U880,"flag","")</f>
        <v>flag</v>
      </c>
      <c r="R880" s="0" t="str">
        <f aca="false">IF(F880&lt;&gt;X880,"flag","")</f>
        <v>flag</v>
      </c>
    </row>
    <row r="881" customFormat="false" ht="15" hidden="false" customHeight="false" outlineLevel="0" collapsed="false">
      <c r="A881" s="0" t="str">
        <f aca="false">B881&amp;C881&amp;F881</f>
        <v>Boreal4-CD-Sw14930</v>
      </c>
      <c r="B881" s="0" t="s">
        <v>18</v>
      </c>
      <c r="C881" s="0" t="s">
        <v>282</v>
      </c>
      <c r="D881" s="0" t="n">
        <v>82</v>
      </c>
      <c r="E881" s="0" t="s">
        <v>119</v>
      </c>
      <c r="F881" s="0" t="n">
        <f aca="false">VALUE(MID(E881,5,LEN(E881)))</f>
        <v>14930</v>
      </c>
      <c r="G881" s="0" t="n">
        <v>182.9872608025</v>
      </c>
      <c r="H881" s="0" t="n">
        <v>171.309496679891</v>
      </c>
      <c r="I881" s="0" t="n">
        <v>178.848983100898</v>
      </c>
      <c r="J881" s="0" t="n">
        <v>167.865385104987</v>
      </c>
      <c r="K881" s="0" t="n">
        <v>176.430233540697</v>
      </c>
      <c r="L881" s="0" t="n">
        <v>165.509487206952</v>
      </c>
      <c r="M881" s="0" t="n">
        <v>173.060084567164</v>
      </c>
      <c r="N881" s="0" t="n">
        <v>163.008874376818</v>
      </c>
      <c r="P881" s="0" t="str">
        <f aca="false">IF(B881&lt;&gt;T881,"flag","")</f>
        <v>flag</v>
      </c>
      <c r="Q881" s="0" t="str">
        <f aca="false">IF(C881&lt;&gt;U881,"flag","")</f>
        <v>flag</v>
      </c>
      <c r="R881" s="0" t="str">
        <f aca="false">IF(F881&lt;&gt;X881,"flag","")</f>
        <v>flag</v>
      </c>
    </row>
    <row r="882" customFormat="false" ht="15" hidden="false" customHeight="false" outlineLevel="0" collapsed="false">
      <c r="A882" s="0" t="str">
        <f aca="false">B882&amp;C882&amp;F882</f>
        <v>Boreal4-CD-Sw151015</v>
      </c>
      <c r="B882" s="0" t="s">
        <v>18</v>
      </c>
      <c r="C882" s="0" t="s">
        <v>282</v>
      </c>
      <c r="D882" s="0" t="n">
        <v>82</v>
      </c>
      <c r="E882" s="0" t="s">
        <v>120</v>
      </c>
      <c r="F882" s="0" t="n">
        <f aca="false">VALUE(MID(E882,5,LEN(E882)))</f>
        <v>151015</v>
      </c>
      <c r="G882" s="0" t="n">
        <v>185.040019210839</v>
      </c>
      <c r="H882" s="0" t="n">
        <v>172.706771290126</v>
      </c>
      <c r="I882" s="0" t="n">
        <v>180.427954361954</v>
      </c>
      <c r="J882" s="0" t="n">
        <v>168.701161274749</v>
      </c>
      <c r="K882" s="0" t="n">
        <v>177.659332863525</v>
      </c>
      <c r="L882" s="0" t="n">
        <v>166.10016232046</v>
      </c>
      <c r="M882" s="0" t="n">
        <v>174.001230070626</v>
      </c>
      <c r="N882" s="0" t="n">
        <v>163.369829908701</v>
      </c>
      <c r="P882" s="0" t="str">
        <f aca="false">IF(B882&lt;&gt;T882,"flag","")</f>
        <v>flag</v>
      </c>
      <c r="Q882" s="0" t="str">
        <f aca="false">IF(C882&lt;&gt;U882,"flag","")</f>
        <v>flag</v>
      </c>
      <c r="R882" s="0" t="str">
        <f aca="false">IF(F882&lt;&gt;X882,"flag","")</f>
        <v>flag</v>
      </c>
    </row>
    <row r="883" customFormat="false" ht="15" hidden="false" customHeight="false" outlineLevel="0" collapsed="false">
      <c r="A883" s="0" t="str">
        <f aca="false">B883&amp;C883&amp;F883</f>
        <v>Boreal4-CD-Sw151020</v>
      </c>
      <c r="B883" s="0" t="s">
        <v>18</v>
      </c>
      <c r="C883" s="0" t="s">
        <v>282</v>
      </c>
      <c r="D883" s="0" t="n">
        <v>82</v>
      </c>
      <c r="E883" s="0" t="s">
        <v>121</v>
      </c>
      <c r="F883" s="0" t="n">
        <f aca="false">VALUE(MID(E883,5,LEN(E883)))</f>
        <v>151020</v>
      </c>
      <c r="G883" s="0" t="n">
        <v>183.046363481071</v>
      </c>
      <c r="H883" s="0" t="n">
        <v>171.354032499888</v>
      </c>
      <c r="I883" s="0" t="n">
        <v>178.477621975444</v>
      </c>
      <c r="J883" s="0" t="n">
        <v>167.359620753168</v>
      </c>
      <c r="K883" s="0" t="n">
        <v>175.731160158142</v>
      </c>
      <c r="L883" s="0" t="n">
        <v>164.790491531076</v>
      </c>
      <c r="M883" s="0" t="n">
        <v>172.090996172922</v>
      </c>
      <c r="N883" s="0" t="n">
        <v>162.07884933822</v>
      </c>
      <c r="P883" s="0" t="str">
        <f aca="false">IF(B883&lt;&gt;T883,"flag","")</f>
        <v>flag</v>
      </c>
      <c r="Q883" s="0" t="str">
        <f aca="false">IF(C883&lt;&gt;U883,"flag","")</f>
        <v>flag</v>
      </c>
      <c r="R883" s="0" t="str">
        <f aca="false">IF(F883&lt;&gt;X883,"flag","")</f>
        <v>flag</v>
      </c>
    </row>
    <row r="884" customFormat="false" ht="15" hidden="false" customHeight="false" outlineLevel="0" collapsed="false">
      <c r="A884" s="0" t="str">
        <f aca="false">B884&amp;C884&amp;F884</f>
        <v>Boreal4-CD-Sw151025</v>
      </c>
      <c r="B884" s="0" t="s">
        <v>18</v>
      </c>
      <c r="C884" s="0" t="s">
        <v>282</v>
      </c>
      <c r="D884" s="0" t="n">
        <v>82</v>
      </c>
      <c r="E884" s="0" t="s">
        <v>122</v>
      </c>
      <c r="F884" s="0" t="n">
        <f aca="false">VALUE(MID(E884,5,LEN(E884)))</f>
        <v>151025</v>
      </c>
      <c r="G884" s="0" t="n">
        <v>181.210508923499</v>
      </c>
      <c r="H884" s="0" t="n">
        <v>170.095774681573</v>
      </c>
      <c r="I884" s="0" t="n">
        <v>176.694722359763</v>
      </c>
      <c r="J884" s="0" t="n">
        <v>166.140623778724</v>
      </c>
      <c r="K884" s="0" t="n">
        <v>173.894641251166</v>
      </c>
      <c r="L884" s="0" t="n">
        <v>163.581107388622</v>
      </c>
      <c r="M884" s="0" t="n">
        <v>170.350357458782</v>
      </c>
      <c r="N884" s="0" t="n">
        <v>160.879966159074</v>
      </c>
      <c r="P884" s="0" t="str">
        <f aca="false">IF(B884&lt;&gt;T884,"flag","")</f>
        <v>flag</v>
      </c>
      <c r="Q884" s="0" t="str">
        <f aca="false">IF(C884&lt;&gt;U884,"flag","")</f>
        <v>flag</v>
      </c>
      <c r="R884" s="0" t="str">
        <f aca="false">IF(F884&lt;&gt;X884,"flag","")</f>
        <v>flag</v>
      </c>
    </row>
    <row r="885" customFormat="false" ht="15" hidden="false" customHeight="false" outlineLevel="0" collapsed="false">
      <c r="A885" s="0" t="str">
        <f aca="false">B885&amp;C885&amp;F885</f>
        <v>Boreal4-CD-Sw151030</v>
      </c>
      <c r="B885" s="0" t="s">
        <v>18</v>
      </c>
      <c r="C885" s="0" t="s">
        <v>282</v>
      </c>
      <c r="D885" s="0" t="n">
        <v>82</v>
      </c>
      <c r="E885" s="0" t="s">
        <v>123</v>
      </c>
      <c r="F885" s="0" t="n">
        <f aca="false">VALUE(MID(E885,5,LEN(E885)))</f>
        <v>151030</v>
      </c>
      <c r="G885" s="0" t="n">
        <v>179.484904300627</v>
      </c>
      <c r="H885" s="0" t="n">
        <v>168.938461762097</v>
      </c>
      <c r="I885" s="0" t="n">
        <v>174.967890437981</v>
      </c>
      <c r="J885" s="0" t="n">
        <v>164.935462258653</v>
      </c>
      <c r="K885" s="0" t="n">
        <v>172.220192408305</v>
      </c>
      <c r="L885" s="0" t="n">
        <v>162.382251226823</v>
      </c>
      <c r="M885" s="0" t="n">
        <v>168.672930971968</v>
      </c>
      <c r="N885" s="0" t="n">
        <v>159.615944852246</v>
      </c>
      <c r="P885" s="0" t="str">
        <f aca="false">IF(B885&lt;&gt;T885,"flag","")</f>
        <v>flag</v>
      </c>
      <c r="Q885" s="0" t="str">
        <f aca="false">IF(C885&lt;&gt;U885,"flag","")</f>
        <v>flag</v>
      </c>
      <c r="R885" s="0" t="str">
        <f aca="false">IF(F885&lt;&gt;X885,"flag","")</f>
        <v>flag</v>
      </c>
    </row>
    <row r="886" customFormat="false" ht="15" hidden="false" customHeight="false" outlineLevel="0" collapsed="false">
      <c r="A886" s="0" t="str">
        <f aca="false">B886&amp;C886&amp;F886</f>
        <v>Boreal4-CD-Sw151115</v>
      </c>
      <c r="B886" s="0" t="s">
        <v>18</v>
      </c>
      <c r="C886" s="0" t="s">
        <v>282</v>
      </c>
      <c r="D886" s="0" t="n">
        <v>82</v>
      </c>
      <c r="E886" s="0" t="s">
        <v>124</v>
      </c>
      <c r="F886" s="0" t="n">
        <f aca="false">VALUE(MID(E886,5,LEN(E886)))</f>
        <v>151115</v>
      </c>
      <c r="G886" s="0" t="n">
        <v>181.884513611937</v>
      </c>
      <c r="H886" s="0" t="n">
        <v>170.24784426094</v>
      </c>
      <c r="I886" s="0" t="n">
        <v>176.358366398488</v>
      </c>
      <c r="J886" s="0" t="n">
        <v>165.464071163894</v>
      </c>
      <c r="K886" s="0" t="n">
        <v>173.049466693308</v>
      </c>
      <c r="L886" s="0" t="n">
        <v>162.641307339118</v>
      </c>
      <c r="M886" s="0" t="n">
        <v>169.343160647572</v>
      </c>
      <c r="N886" s="0" t="n">
        <v>159.458955714272</v>
      </c>
      <c r="P886" s="0" t="str">
        <f aca="false">IF(B886&lt;&gt;T886,"flag","")</f>
        <v>flag</v>
      </c>
      <c r="Q886" s="0" t="str">
        <f aca="false">IF(C886&lt;&gt;U886,"flag","")</f>
        <v>flag</v>
      </c>
      <c r="R886" s="0" t="str">
        <f aca="false">IF(F886&lt;&gt;X886,"flag","")</f>
        <v>flag</v>
      </c>
    </row>
    <row r="887" customFormat="false" ht="15" hidden="false" customHeight="false" outlineLevel="0" collapsed="false">
      <c r="A887" s="0" t="str">
        <f aca="false">B887&amp;C887&amp;F887</f>
        <v>Boreal4-CD-Sw151120</v>
      </c>
      <c r="B887" s="0" t="s">
        <v>18</v>
      </c>
      <c r="C887" s="0" t="s">
        <v>282</v>
      </c>
      <c r="D887" s="0" t="n">
        <v>82</v>
      </c>
      <c r="E887" s="0" t="s">
        <v>125</v>
      </c>
      <c r="F887" s="0" t="n">
        <f aca="false">VALUE(MID(E887,5,LEN(E887)))</f>
        <v>151120</v>
      </c>
      <c r="G887" s="0" t="n">
        <v>179.896283083359</v>
      </c>
      <c r="H887" s="0" t="n">
        <v>168.897395442185</v>
      </c>
      <c r="I887" s="0" t="n">
        <v>174.431458067218</v>
      </c>
      <c r="J887" s="0" t="n">
        <v>164.136833651927</v>
      </c>
      <c r="K887" s="0" t="n">
        <v>171.124689986069</v>
      </c>
      <c r="L887" s="0" t="n">
        <v>161.253550788399</v>
      </c>
      <c r="M887" s="0" t="n">
        <v>167.43621138658</v>
      </c>
      <c r="N887" s="0" t="n">
        <v>158.089506895345</v>
      </c>
      <c r="P887" s="0" t="str">
        <f aca="false">IF(B887&lt;&gt;T887,"flag","")</f>
        <v>flag</v>
      </c>
      <c r="Q887" s="0" t="str">
        <f aca="false">IF(C887&lt;&gt;U887,"flag","")</f>
        <v>flag</v>
      </c>
      <c r="R887" s="0" t="str">
        <f aca="false">IF(F887&lt;&gt;X887,"flag","")</f>
        <v>flag</v>
      </c>
    </row>
    <row r="888" customFormat="false" ht="15" hidden="false" customHeight="false" outlineLevel="0" collapsed="false">
      <c r="A888" s="0" t="str">
        <f aca="false">B888&amp;C888&amp;F888</f>
        <v>Boreal4-CD-Sw151125</v>
      </c>
      <c r="B888" s="0" t="s">
        <v>18</v>
      </c>
      <c r="C888" s="0" t="s">
        <v>282</v>
      </c>
      <c r="D888" s="0" t="n">
        <v>82</v>
      </c>
      <c r="E888" s="0" t="s">
        <v>126</v>
      </c>
      <c r="F888" s="0" t="n">
        <f aca="false">VALUE(MID(E888,5,LEN(E888)))</f>
        <v>151125</v>
      </c>
      <c r="G888" s="0" t="n">
        <v>178.063879303486</v>
      </c>
      <c r="H888" s="0" t="n">
        <v>167.640573632048</v>
      </c>
      <c r="I888" s="0" t="n">
        <v>172.615629357087</v>
      </c>
      <c r="J888" s="0" t="n">
        <v>162.867769993076</v>
      </c>
      <c r="K888" s="0" t="n">
        <v>169.351170446534</v>
      </c>
      <c r="L888" s="0" t="n">
        <v>159.979501548315</v>
      </c>
      <c r="M888" s="0" t="n">
        <v>165.595389704877</v>
      </c>
      <c r="N888" s="0" t="n">
        <v>156.794669307989</v>
      </c>
      <c r="P888" s="0" t="str">
        <f aca="false">IF(B888&lt;&gt;T888,"flag","")</f>
        <v>flag</v>
      </c>
      <c r="Q888" s="0" t="str">
        <f aca="false">IF(C888&lt;&gt;U888,"flag","")</f>
        <v>flag</v>
      </c>
      <c r="R888" s="0" t="str">
        <f aca="false">IF(F888&lt;&gt;X888,"flag","")</f>
        <v>flag</v>
      </c>
    </row>
    <row r="889" customFormat="false" ht="15" hidden="false" customHeight="false" outlineLevel="0" collapsed="false">
      <c r="A889" s="0" t="str">
        <f aca="false">B889&amp;C889&amp;F889</f>
        <v>Boreal4-CD-Sw151130</v>
      </c>
      <c r="B889" s="0" t="s">
        <v>18</v>
      </c>
      <c r="C889" s="0" t="s">
        <v>282</v>
      </c>
      <c r="D889" s="0" t="n">
        <v>82</v>
      </c>
      <c r="E889" s="0" t="s">
        <v>127</v>
      </c>
      <c r="F889" s="0" t="n">
        <f aca="false">VALUE(MID(E889,5,LEN(E889)))</f>
        <v>151130</v>
      </c>
      <c r="G889" s="0" t="n">
        <v>176.34066980358</v>
      </c>
      <c r="H889" s="0" t="n">
        <v>166.484232364661</v>
      </c>
      <c r="I889" s="0" t="n">
        <v>170.943886712355</v>
      </c>
      <c r="J889" s="0" t="n">
        <v>161.728142062737</v>
      </c>
      <c r="K889" s="0" t="n">
        <v>167.668045650534</v>
      </c>
      <c r="L889" s="0" t="n">
        <v>158.870310724095</v>
      </c>
      <c r="M889" s="0" t="n">
        <v>163.912812304898</v>
      </c>
      <c r="N889" s="0" t="n">
        <v>155.648175378748</v>
      </c>
      <c r="P889" s="0" t="str">
        <f aca="false">IF(B889&lt;&gt;T889,"flag","")</f>
        <v>flag</v>
      </c>
      <c r="Q889" s="0" t="str">
        <f aca="false">IF(C889&lt;&gt;U889,"flag","")</f>
        <v>flag</v>
      </c>
      <c r="R889" s="0" t="str">
        <f aca="false">IF(F889&lt;&gt;X889,"flag","")</f>
        <v>flag</v>
      </c>
    </row>
    <row r="890" customFormat="false" ht="15" hidden="false" customHeight="false" outlineLevel="0" collapsed="false">
      <c r="A890" s="0" t="str">
        <f aca="false">B890&amp;C890&amp;F890</f>
        <v>Boreal4-CD-Sw151215</v>
      </c>
      <c r="B890" s="0" t="s">
        <v>18</v>
      </c>
      <c r="C890" s="0" t="s">
        <v>282</v>
      </c>
      <c r="D890" s="0" t="n">
        <v>82</v>
      </c>
      <c r="E890" s="0" t="s">
        <v>128</v>
      </c>
      <c r="F890" s="0" t="n">
        <f aca="false">VALUE(MID(E890,5,LEN(E890)))</f>
        <v>151215</v>
      </c>
      <c r="G890" s="0" t="n">
        <v>177.866207781945</v>
      </c>
      <c r="H890" s="0" t="n">
        <v>166.918671175253</v>
      </c>
      <c r="I890" s="0" t="n">
        <v>171.653929408341</v>
      </c>
      <c r="J890" s="0" t="n">
        <v>161.542818281183</v>
      </c>
      <c r="K890" s="0" t="n">
        <v>167.892421209483</v>
      </c>
      <c r="L890" s="0" t="n">
        <v>158.123296796401</v>
      </c>
      <c r="M890" s="0" t="n">
        <v>163.788548747337</v>
      </c>
      <c r="N890" s="0" t="n">
        <v>154.6963782315</v>
      </c>
      <c r="P890" s="0" t="str">
        <f aca="false">IF(B890&lt;&gt;T890,"flag","")</f>
        <v>flag</v>
      </c>
      <c r="Q890" s="0" t="str">
        <f aca="false">IF(C890&lt;&gt;U890,"flag","")</f>
        <v>flag</v>
      </c>
      <c r="R890" s="0" t="str">
        <f aca="false">IF(F890&lt;&gt;X890,"flag","")</f>
        <v>flag</v>
      </c>
    </row>
    <row r="891" customFormat="false" ht="15" hidden="false" customHeight="false" outlineLevel="0" collapsed="false">
      <c r="A891" s="0" t="str">
        <f aca="false">B891&amp;C891&amp;F891</f>
        <v>Boreal4-CD-Sw151220</v>
      </c>
      <c r="B891" s="0" t="s">
        <v>18</v>
      </c>
      <c r="C891" s="0" t="s">
        <v>282</v>
      </c>
      <c r="D891" s="0" t="n">
        <v>82</v>
      </c>
      <c r="E891" s="0" t="s">
        <v>129</v>
      </c>
      <c r="F891" s="0" t="n">
        <f aca="false">VALUE(MID(E891,5,LEN(E891)))</f>
        <v>151220</v>
      </c>
      <c r="G891" s="0" t="n">
        <v>175.87740725488</v>
      </c>
      <c r="H891" s="0" t="n">
        <v>165.57174214715</v>
      </c>
      <c r="I891" s="0" t="n">
        <v>169.711863534543</v>
      </c>
      <c r="J891" s="0" t="n">
        <v>160.28489456851</v>
      </c>
      <c r="K891" s="0" t="n">
        <v>165.95253059182</v>
      </c>
      <c r="L891" s="0" t="n">
        <v>156.813184051242</v>
      </c>
      <c r="M891" s="0" t="n">
        <v>161.895728639969</v>
      </c>
      <c r="N891" s="0" t="n">
        <v>153.41046026765</v>
      </c>
      <c r="P891" s="0" t="str">
        <f aca="false">IF(B891&lt;&gt;T891,"flag","")</f>
        <v>flag</v>
      </c>
      <c r="Q891" s="0" t="str">
        <f aca="false">IF(C891&lt;&gt;U891,"flag","")</f>
        <v>flag</v>
      </c>
      <c r="R891" s="0" t="str">
        <f aca="false">IF(F891&lt;&gt;X891,"flag","")</f>
        <v>flag</v>
      </c>
    </row>
    <row r="892" customFormat="false" ht="15" hidden="false" customHeight="false" outlineLevel="0" collapsed="false">
      <c r="A892" s="0" t="str">
        <f aca="false">B892&amp;C892&amp;F892</f>
        <v>Boreal4-CD-Sw151225</v>
      </c>
      <c r="B892" s="0" t="s">
        <v>18</v>
      </c>
      <c r="C892" s="0" t="s">
        <v>282</v>
      </c>
      <c r="D892" s="0" t="n">
        <v>82</v>
      </c>
      <c r="E892" s="0" t="s">
        <v>130</v>
      </c>
      <c r="F892" s="0" t="n">
        <f aca="false">VALUE(MID(E892,5,LEN(E892)))</f>
        <v>151225</v>
      </c>
      <c r="G892" s="0" t="n">
        <v>174.048877349632</v>
      </c>
      <c r="H892" s="0" t="n">
        <v>164.309851465495</v>
      </c>
      <c r="I892" s="0" t="n">
        <v>167.841608009819</v>
      </c>
      <c r="J892" s="0" t="n">
        <v>159.038391917807</v>
      </c>
      <c r="K892" s="0" t="n">
        <v>164.087886527106</v>
      </c>
      <c r="L892" s="0" t="n">
        <v>155.592128197623</v>
      </c>
      <c r="M892" s="0" t="n">
        <v>159.951799393601</v>
      </c>
      <c r="N892" s="0" t="n">
        <v>152.068813790552</v>
      </c>
      <c r="P892" s="0" t="str">
        <f aca="false">IF(B892&lt;&gt;T892,"flag","")</f>
        <v>flag</v>
      </c>
      <c r="Q892" s="0" t="str">
        <f aca="false">IF(C892&lt;&gt;U892,"flag","")</f>
        <v>flag</v>
      </c>
      <c r="R892" s="0" t="str">
        <f aca="false">IF(F892&lt;&gt;X892,"flag","")</f>
        <v>flag</v>
      </c>
    </row>
    <row r="893" customFormat="false" ht="15" hidden="false" customHeight="false" outlineLevel="0" collapsed="false">
      <c r="A893" s="0" t="str">
        <f aca="false">B893&amp;C893&amp;F893</f>
        <v>Boreal4-CD-Sw151230</v>
      </c>
      <c r="B893" s="0" t="s">
        <v>18</v>
      </c>
      <c r="C893" s="0" t="s">
        <v>282</v>
      </c>
      <c r="D893" s="0" t="n">
        <v>82</v>
      </c>
      <c r="E893" s="0" t="s">
        <v>131</v>
      </c>
      <c r="F893" s="0" t="n">
        <f aca="false">VALUE(MID(E893,5,LEN(E893)))</f>
        <v>151230</v>
      </c>
      <c r="G893" s="0" t="n">
        <v>172.328480665647</v>
      </c>
      <c r="H893" s="0" t="n">
        <v>163.155747884659</v>
      </c>
      <c r="I893" s="0" t="n">
        <v>166.229711925609</v>
      </c>
      <c r="J893" s="0" t="n">
        <v>157.821778182462</v>
      </c>
      <c r="K893" s="0" t="n">
        <v>162.508793779487</v>
      </c>
      <c r="L893" s="0" t="n">
        <v>154.442921841289</v>
      </c>
      <c r="M893" s="0" t="n">
        <v>158.441805774978</v>
      </c>
      <c r="N893" s="0" t="n">
        <v>150.794995973201</v>
      </c>
      <c r="P893" s="0" t="str">
        <f aca="false">IF(B893&lt;&gt;T893,"flag","")</f>
        <v>flag</v>
      </c>
      <c r="Q893" s="0" t="str">
        <f aca="false">IF(C893&lt;&gt;U893,"flag","")</f>
        <v>flag</v>
      </c>
      <c r="R893" s="0" t="str">
        <f aca="false">IF(F893&lt;&gt;X893,"flag","")</f>
        <v>flag</v>
      </c>
    </row>
    <row r="894" customFormat="false" ht="15" hidden="false" customHeight="false" outlineLevel="0" collapsed="false">
      <c r="A894" s="0" t="str">
        <f aca="false">B894&amp;C894&amp;F894</f>
        <v>Boreal4-CD-Sw151315</v>
      </c>
      <c r="B894" s="0" t="s">
        <v>18</v>
      </c>
      <c r="C894" s="0" t="s">
        <v>282</v>
      </c>
      <c r="D894" s="0" t="n">
        <v>82</v>
      </c>
      <c r="E894" s="0" t="s">
        <v>132</v>
      </c>
      <c r="F894" s="0" t="n">
        <f aca="false">VALUE(MID(E894,5,LEN(E894)))</f>
        <v>151315</v>
      </c>
      <c r="G894" s="0" t="n">
        <v>171.084648155195</v>
      </c>
      <c r="H894" s="0" t="n">
        <v>161.733144929347</v>
      </c>
      <c r="I894" s="0" t="n">
        <v>164.678894410818</v>
      </c>
      <c r="J894" s="0" t="n">
        <v>156.097446829623</v>
      </c>
      <c r="K894" s="0" t="n">
        <v>160.330612768261</v>
      </c>
      <c r="L894" s="0" t="n">
        <v>152.324690570927</v>
      </c>
      <c r="M894" s="0" t="n">
        <v>155.462553291504</v>
      </c>
      <c r="N894" s="0" t="n">
        <v>147.934389648745</v>
      </c>
      <c r="P894" s="0" t="str">
        <f aca="false">IF(B894&lt;&gt;T894,"flag","")</f>
        <v>flag</v>
      </c>
      <c r="Q894" s="0" t="str">
        <f aca="false">IF(C894&lt;&gt;U894,"flag","")</f>
        <v>flag</v>
      </c>
      <c r="R894" s="0" t="str">
        <f aca="false">IF(F894&lt;&gt;X894,"flag","")</f>
        <v>flag</v>
      </c>
    </row>
    <row r="895" customFormat="false" ht="15" hidden="false" customHeight="false" outlineLevel="0" collapsed="false">
      <c r="A895" s="0" t="str">
        <f aca="false">B895&amp;C895&amp;F895</f>
        <v>Boreal4-CD-Sw151320</v>
      </c>
      <c r="B895" s="0" t="s">
        <v>18</v>
      </c>
      <c r="C895" s="0" t="s">
        <v>282</v>
      </c>
      <c r="D895" s="0" t="n">
        <v>82</v>
      </c>
      <c r="E895" s="0" t="s">
        <v>133</v>
      </c>
      <c r="F895" s="0" t="n">
        <f aca="false">VALUE(MID(E895,5,LEN(E895)))</f>
        <v>151320</v>
      </c>
      <c r="G895" s="0" t="n">
        <v>169.665987962579</v>
      </c>
      <c r="H895" s="0" t="n">
        <v>160.559324252039</v>
      </c>
      <c r="I895" s="0" t="n">
        <v>163.324235716199</v>
      </c>
      <c r="J895" s="0" t="n">
        <v>154.95065398813</v>
      </c>
      <c r="K895" s="0" t="n">
        <v>159.006365079435</v>
      </c>
      <c r="L895" s="0" t="n">
        <v>151.127966528069</v>
      </c>
      <c r="M895" s="0" t="n">
        <v>154.126354927578</v>
      </c>
      <c r="N895" s="0" t="n">
        <v>146.738831245837</v>
      </c>
      <c r="P895" s="0" t="str">
        <f aca="false">IF(B895&lt;&gt;T895,"flag","")</f>
        <v>flag</v>
      </c>
      <c r="Q895" s="0" t="str">
        <f aca="false">IF(C895&lt;&gt;U895,"flag","")</f>
        <v>flag</v>
      </c>
      <c r="R895" s="0" t="str">
        <f aca="false">IF(F895&lt;&gt;X895,"flag","")</f>
        <v>flag</v>
      </c>
    </row>
    <row r="896" customFormat="false" ht="15" hidden="false" customHeight="false" outlineLevel="0" collapsed="false">
      <c r="A896" s="0" t="str">
        <f aca="false">B896&amp;C896&amp;F896</f>
        <v>Boreal4-CD-Sw151325</v>
      </c>
      <c r="B896" s="0" t="s">
        <v>18</v>
      </c>
      <c r="C896" s="0" t="s">
        <v>282</v>
      </c>
      <c r="D896" s="0" t="n">
        <v>82</v>
      </c>
      <c r="E896" s="0" t="s">
        <v>134</v>
      </c>
      <c r="F896" s="0" t="n">
        <f aca="false">VALUE(MID(E896,5,LEN(E896)))</f>
        <v>151325</v>
      </c>
      <c r="G896" s="0" t="n">
        <v>168.168414522273</v>
      </c>
      <c r="H896" s="0" t="n">
        <v>159.383216855433</v>
      </c>
      <c r="I896" s="0" t="n">
        <v>161.851948670257</v>
      </c>
      <c r="J896" s="0" t="n">
        <v>153.793364981923</v>
      </c>
      <c r="K896" s="0" t="n">
        <v>157.610629560122</v>
      </c>
      <c r="L896" s="0" t="n">
        <v>150.050680681635</v>
      </c>
      <c r="M896" s="0" t="n">
        <v>152.612627879028</v>
      </c>
      <c r="N896" s="0" t="n">
        <v>145.599939047943</v>
      </c>
      <c r="P896" s="0" t="str">
        <f aca="false">IF(B896&lt;&gt;T896,"flag","")</f>
        <v>flag</v>
      </c>
      <c r="Q896" s="0" t="str">
        <f aca="false">IF(C896&lt;&gt;U896,"flag","")</f>
        <v>flag</v>
      </c>
      <c r="R896" s="0" t="str">
        <f aca="false">IF(F896&lt;&gt;X896,"flag","")</f>
        <v>flag</v>
      </c>
    </row>
    <row r="897" customFormat="false" ht="15" hidden="false" customHeight="false" outlineLevel="0" collapsed="false">
      <c r="A897" s="0" t="str">
        <f aca="false">B897&amp;C897&amp;F897</f>
        <v>Boreal4-CD-Sw151330</v>
      </c>
      <c r="B897" s="0" t="s">
        <v>18</v>
      </c>
      <c r="C897" s="0" t="s">
        <v>282</v>
      </c>
      <c r="D897" s="0" t="n">
        <v>82</v>
      </c>
      <c r="E897" s="0" t="s">
        <v>135</v>
      </c>
      <c r="F897" s="0" t="n">
        <f aca="false">VALUE(MID(E897,5,LEN(E897)))</f>
        <v>151330</v>
      </c>
      <c r="G897" s="0" t="n">
        <v>166.439595979664</v>
      </c>
      <c r="H897" s="0" t="n">
        <v>158.222497586497</v>
      </c>
      <c r="I897" s="0" t="n">
        <v>160.172542493509</v>
      </c>
      <c r="J897" s="0" t="n">
        <v>152.673766679135</v>
      </c>
      <c r="K897" s="0" t="n">
        <v>155.939276779313</v>
      </c>
      <c r="L897" s="0" t="n">
        <v>148.8525915915</v>
      </c>
      <c r="M897" s="0" t="n">
        <v>150.955508400979</v>
      </c>
      <c r="N897" s="0" t="n">
        <v>144.547921323887</v>
      </c>
      <c r="P897" s="0" t="str">
        <f aca="false">IF(B897&lt;&gt;T897,"flag","")</f>
        <v>flag</v>
      </c>
      <c r="Q897" s="0" t="str">
        <f aca="false">IF(C897&lt;&gt;U897,"flag","")</f>
        <v>flag</v>
      </c>
      <c r="R897" s="0" t="str">
        <f aca="false">IF(F897&lt;&gt;X897,"flag","")</f>
        <v>flag</v>
      </c>
    </row>
    <row r="898" customFormat="false" ht="15" hidden="false" customHeight="false" outlineLevel="0" collapsed="false">
      <c r="A898" s="0" t="str">
        <f aca="false">B898&amp;C898&amp;F898</f>
        <v>Boreal4-CD-Sw15915</v>
      </c>
      <c r="B898" s="0" t="s">
        <v>18</v>
      </c>
      <c r="C898" s="0" t="s">
        <v>282</v>
      </c>
      <c r="D898" s="0" t="n">
        <v>82</v>
      </c>
      <c r="E898" s="0" t="s">
        <v>136</v>
      </c>
      <c r="F898" s="0" t="n">
        <f aca="false">VALUE(MID(E898,5,LEN(E898)))</f>
        <v>15915</v>
      </c>
      <c r="G898" s="0" t="n">
        <v>187.477959740346</v>
      </c>
      <c r="H898" s="0" t="n">
        <v>174.557004341279</v>
      </c>
      <c r="I898" s="0" t="n">
        <v>183.47816202796</v>
      </c>
      <c r="J898" s="0" t="n">
        <v>171.194768044116</v>
      </c>
      <c r="K898" s="0" t="n">
        <v>181.153109667396</v>
      </c>
      <c r="L898" s="0" t="n">
        <v>168.865460370239</v>
      </c>
      <c r="M898" s="0" t="n">
        <v>178.095787791325</v>
      </c>
      <c r="N898" s="0" t="n">
        <v>166.345908180707</v>
      </c>
      <c r="P898" s="0" t="str">
        <f aca="false">IF(B898&lt;&gt;T898,"flag","")</f>
        <v>flag</v>
      </c>
      <c r="Q898" s="0" t="str">
        <f aca="false">IF(C898&lt;&gt;U898,"flag","")</f>
        <v>flag</v>
      </c>
      <c r="R898" s="0" t="str">
        <f aca="false">IF(F898&lt;&gt;X898,"flag","")</f>
        <v>flag</v>
      </c>
    </row>
    <row r="899" customFormat="false" ht="15" hidden="false" customHeight="false" outlineLevel="0" collapsed="false">
      <c r="A899" s="0" t="str">
        <f aca="false">B899&amp;C899&amp;F899</f>
        <v>Boreal4-CD-Sw15920</v>
      </c>
      <c r="B899" s="0" t="s">
        <v>18</v>
      </c>
      <c r="C899" s="0" t="s">
        <v>282</v>
      </c>
      <c r="D899" s="0" t="n">
        <v>82</v>
      </c>
      <c r="E899" s="0" t="s">
        <v>137</v>
      </c>
      <c r="F899" s="0" t="n">
        <f aca="false">VALUE(MID(E899,5,LEN(E899)))</f>
        <v>15920</v>
      </c>
      <c r="G899" s="0" t="n">
        <v>185.475734424322</v>
      </c>
      <c r="H899" s="0" t="n">
        <v>173.202115895195</v>
      </c>
      <c r="I899" s="0" t="n">
        <v>181.498864187382</v>
      </c>
      <c r="J899" s="0" t="n">
        <v>169.854451632619</v>
      </c>
      <c r="K899" s="0" t="n">
        <v>179.169824171516</v>
      </c>
      <c r="L899" s="0" t="n">
        <v>167.510002270463</v>
      </c>
      <c r="M899" s="0" t="n">
        <v>175.972963197753</v>
      </c>
      <c r="N899" s="0" t="n">
        <v>165.104077867881</v>
      </c>
      <c r="P899" s="0" t="str">
        <f aca="false">IF(B899&lt;&gt;T899,"flag","")</f>
        <v>flag</v>
      </c>
      <c r="Q899" s="0" t="str">
        <f aca="false">IF(C899&lt;&gt;U899,"flag","")</f>
        <v>flag</v>
      </c>
      <c r="R899" s="0" t="str">
        <f aca="false">IF(F899&lt;&gt;X899,"flag","")</f>
        <v>flag</v>
      </c>
    </row>
    <row r="900" customFormat="false" ht="15" hidden="false" customHeight="false" outlineLevel="0" collapsed="false">
      <c r="A900" s="0" t="str">
        <f aca="false">B900&amp;C900&amp;F900</f>
        <v>Boreal4-CD-Sw15925</v>
      </c>
      <c r="B900" s="0" t="s">
        <v>18</v>
      </c>
      <c r="C900" s="0" t="s">
        <v>282</v>
      </c>
      <c r="D900" s="0" t="n">
        <v>82</v>
      </c>
      <c r="E900" s="0" t="s">
        <v>138</v>
      </c>
      <c r="F900" s="0" t="n">
        <f aca="false">VALUE(MID(E900,5,LEN(E900)))</f>
        <v>15925</v>
      </c>
      <c r="G900" s="0" t="n">
        <v>183.636994002023</v>
      </c>
      <c r="H900" s="0" t="n">
        <v>171.942546732849</v>
      </c>
      <c r="I900" s="0" t="n">
        <v>179.671461443734</v>
      </c>
      <c r="J900" s="0" t="n">
        <v>168.557495035227</v>
      </c>
      <c r="K900" s="0" t="n">
        <v>177.3320628445</v>
      </c>
      <c r="L900" s="0" t="n">
        <v>166.242046000803</v>
      </c>
      <c r="M900" s="0" t="n">
        <v>174.210807927631</v>
      </c>
      <c r="N900" s="0" t="n">
        <v>163.794265752458</v>
      </c>
      <c r="P900" s="0" t="str">
        <f aca="false">IF(B900&lt;&gt;T900,"flag","")</f>
        <v>flag</v>
      </c>
      <c r="Q900" s="0" t="str">
        <f aca="false">IF(C900&lt;&gt;U900,"flag","")</f>
        <v>flag</v>
      </c>
      <c r="R900" s="0" t="str">
        <f aca="false">IF(F900&lt;&gt;X900,"flag","")</f>
        <v>flag</v>
      </c>
    </row>
    <row r="901" customFormat="false" ht="15" hidden="false" customHeight="false" outlineLevel="0" collapsed="false">
      <c r="A901" s="0" t="str">
        <f aca="false">B901&amp;C901&amp;F901</f>
        <v>Boreal4-CD-Sw15930</v>
      </c>
      <c r="B901" s="0" t="s">
        <v>18</v>
      </c>
      <c r="C901" s="0" t="s">
        <v>282</v>
      </c>
      <c r="D901" s="0" t="n">
        <v>82</v>
      </c>
      <c r="E901" s="0" t="s">
        <v>139</v>
      </c>
      <c r="F901" s="0" t="n">
        <f aca="false">VALUE(MID(E901,5,LEN(E901)))</f>
        <v>15930</v>
      </c>
      <c r="G901" s="0" t="n">
        <v>181.909542844165</v>
      </c>
      <c r="H901" s="0" t="n">
        <v>170.784380871703</v>
      </c>
      <c r="I901" s="0" t="n">
        <v>177.947216759329</v>
      </c>
      <c r="J901" s="0" t="n">
        <v>167.411805143744</v>
      </c>
      <c r="K901" s="0" t="n">
        <v>175.630879356393</v>
      </c>
      <c r="L901" s="0" t="n">
        <v>165.114479525194</v>
      </c>
      <c r="M901" s="0" t="n">
        <v>172.459903836223</v>
      </c>
      <c r="N901" s="0" t="n">
        <v>162.642215067408</v>
      </c>
      <c r="P901" s="0" t="str">
        <f aca="false">IF(B901&lt;&gt;T901,"flag","")</f>
        <v>flag</v>
      </c>
      <c r="Q901" s="0" t="str">
        <f aca="false">IF(C901&lt;&gt;U901,"flag","")</f>
        <v>flag</v>
      </c>
      <c r="R901" s="0" t="str">
        <f aca="false">IF(F901&lt;&gt;X901,"flag","")</f>
        <v>flag</v>
      </c>
    </row>
    <row r="902" customFormat="false" ht="15" hidden="false" customHeight="false" outlineLevel="0" collapsed="false">
      <c r="A902" s="0" t="str">
        <f aca="false">B902&amp;C902&amp;F902</f>
        <v>Boreal4-CD-Sw161015</v>
      </c>
      <c r="B902" s="0" t="s">
        <v>18</v>
      </c>
      <c r="C902" s="0" t="s">
        <v>282</v>
      </c>
      <c r="D902" s="0" t="n">
        <v>82</v>
      </c>
      <c r="E902" s="0" t="s">
        <v>140</v>
      </c>
      <c r="F902" s="0" t="n">
        <f aca="false">VALUE(MID(E902,5,LEN(E902)))</f>
        <v>161015</v>
      </c>
      <c r="G902" s="0" t="n">
        <v>184.175671745961</v>
      </c>
      <c r="H902" s="0" t="n">
        <v>172.03369087907</v>
      </c>
      <c r="I902" s="0" t="n">
        <v>179.765738828795</v>
      </c>
      <c r="J902" s="0" t="n">
        <v>168.130345195618</v>
      </c>
      <c r="K902" s="0" t="n">
        <v>177.031853518707</v>
      </c>
      <c r="L902" s="0" t="n">
        <v>165.667163368121</v>
      </c>
      <c r="M902" s="0" t="n">
        <v>173.66198020128</v>
      </c>
      <c r="N902" s="0" t="n">
        <v>162.92287731391</v>
      </c>
      <c r="P902" s="0" t="str">
        <f aca="false">IF(B902&lt;&gt;T902,"flag","")</f>
        <v>flag</v>
      </c>
      <c r="Q902" s="0" t="str">
        <f aca="false">IF(C902&lt;&gt;U902,"flag","")</f>
        <v>flag</v>
      </c>
      <c r="R902" s="0" t="str">
        <f aca="false">IF(F902&lt;&gt;X902,"flag","")</f>
        <v>flag</v>
      </c>
    </row>
    <row r="903" customFormat="false" ht="15" hidden="false" customHeight="false" outlineLevel="0" collapsed="false">
      <c r="A903" s="0" t="str">
        <f aca="false">B903&amp;C903&amp;F903</f>
        <v>Boreal4-CD-Sw161020</v>
      </c>
      <c r="B903" s="0" t="s">
        <v>18</v>
      </c>
      <c r="C903" s="0" t="s">
        <v>282</v>
      </c>
      <c r="D903" s="0" t="n">
        <v>82</v>
      </c>
      <c r="E903" s="0" t="s">
        <v>141</v>
      </c>
      <c r="F903" s="0" t="n">
        <f aca="false">VALUE(MID(E903,5,LEN(E903)))</f>
        <v>161020</v>
      </c>
      <c r="G903" s="0" t="n">
        <v>182.004728216321</v>
      </c>
      <c r="H903" s="0" t="n">
        <v>170.672322119757</v>
      </c>
      <c r="I903" s="0" t="n">
        <v>177.641167633354</v>
      </c>
      <c r="J903" s="0" t="n">
        <v>166.776775666235</v>
      </c>
      <c r="K903" s="0" t="n">
        <v>174.932206494077</v>
      </c>
      <c r="L903" s="0" t="n">
        <v>164.343148585061</v>
      </c>
      <c r="M903" s="0" t="n">
        <v>171.56782623933</v>
      </c>
      <c r="N903" s="0" t="n">
        <v>161.618204627242</v>
      </c>
      <c r="P903" s="0" t="str">
        <f aca="false">IF(B903&lt;&gt;T903,"flag","")</f>
        <v>flag</v>
      </c>
      <c r="Q903" s="0" t="str">
        <f aca="false">IF(C903&lt;&gt;U903,"flag","")</f>
        <v>flag</v>
      </c>
      <c r="R903" s="0" t="str">
        <f aca="false">IF(F903&lt;&gt;X903,"flag","")</f>
        <v>flag</v>
      </c>
    </row>
    <row r="904" customFormat="false" ht="15" hidden="false" customHeight="false" outlineLevel="0" collapsed="false">
      <c r="A904" s="0" t="str">
        <f aca="false">B904&amp;C904&amp;F904</f>
        <v>Boreal4-CD-Sw161025</v>
      </c>
      <c r="B904" s="0" t="s">
        <v>18</v>
      </c>
      <c r="C904" s="0" t="s">
        <v>282</v>
      </c>
      <c r="D904" s="0" t="n">
        <v>82</v>
      </c>
      <c r="E904" s="0" t="s">
        <v>142</v>
      </c>
      <c r="F904" s="0" t="n">
        <f aca="false">VALUE(MID(E904,5,LEN(E904)))</f>
        <v>161025</v>
      </c>
      <c r="G904" s="0" t="n">
        <v>179.99762519321</v>
      </c>
      <c r="H904" s="0" t="n">
        <v>169.423152942303</v>
      </c>
      <c r="I904" s="0" t="n">
        <v>175.693700439886</v>
      </c>
      <c r="J904" s="0" t="n">
        <v>165.564388539016</v>
      </c>
      <c r="K904" s="0" t="n">
        <v>172.925149769602</v>
      </c>
      <c r="L904" s="0" t="n">
        <v>163.1264372972</v>
      </c>
      <c r="M904" s="0" t="n">
        <v>169.684019293488</v>
      </c>
      <c r="N904" s="0" t="n">
        <v>160.425683014943</v>
      </c>
      <c r="P904" s="0" t="str">
        <f aca="false">IF(B904&lt;&gt;T904,"flag","")</f>
        <v>flag</v>
      </c>
      <c r="Q904" s="0" t="str">
        <f aca="false">IF(C904&lt;&gt;U904,"flag","")</f>
        <v>flag</v>
      </c>
      <c r="R904" s="0" t="str">
        <f aca="false">IF(F904&lt;&gt;X904,"flag","")</f>
        <v>flag</v>
      </c>
    </row>
    <row r="905" customFormat="false" ht="15" hidden="false" customHeight="false" outlineLevel="0" collapsed="false">
      <c r="A905" s="0" t="str">
        <f aca="false">B905&amp;C905&amp;F905</f>
        <v>Boreal4-CD-Sw161030</v>
      </c>
      <c r="B905" s="0" t="s">
        <v>18</v>
      </c>
      <c r="C905" s="0" t="s">
        <v>282</v>
      </c>
      <c r="D905" s="0" t="n">
        <v>82</v>
      </c>
      <c r="E905" s="0" t="s">
        <v>143</v>
      </c>
      <c r="F905" s="0" t="n">
        <f aca="false">VALUE(MID(E905,5,LEN(E905)))</f>
        <v>161030</v>
      </c>
      <c r="G905" s="0" t="n">
        <v>177.931365778119</v>
      </c>
      <c r="H905" s="0" t="n">
        <v>168.249086595424</v>
      </c>
      <c r="I905" s="0" t="n">
        <v>173.646994021671</v>
      </c>
      <c r="J905" s="0" t="n">
        <v>164.344700899678</v>
      </c>
      <c r="K905" s="0" t="n">
        <v>170.935836300936</v>
      </c>
      <c r="L905" s="0" t="n">
        <v>161.903468221316</v>
      </c>
      <c r="M905" s="0" t="n">
        <v>167.68264141196</v>
      </c>
      <c r="N905" s="0" t="n">
        <v>159.152910162578</v>
      </c>
      <c r="P905" s="0" t="str">
        <f aca="false">IF(B905&lt;&gt;T905,"flag","")</f>
        <v>flag</v>
      </c>
      <c r="Q905" s="0" t="str">
        <f aca="false">IF(C905&lt;&gt;U905,"flag","")</f>
        <v>flag</v>
      </c>
      <c r="R905" s="0" t="str">
        <f aca="false">IF(F905&lt;&gt;X905,"flag","")</f>
        <v>flag</v>
      </c>
    </row>
    <row r="906" customFormat="false" ht="15" hidden="false" customHeight="false" outlineLevel="0" collapsed="false">
      <c r="A906" s="0" t="str">
        <f aca="false">B906&amp;C906&amp;F906</f>
        <v>Boreal4-CD-Sw161115</v>
      </c>
      <c r="B906" s="0" t="s">
        <v>18</v>
      </c>
      <c r="C906" s="0" t="s">
        <v>282</v>
      </c>
      <c r="D906" s="0" t="n">
        <v>82</v>
      </c>
      <c r="E906" s="0" t="s">
        <v>144</v>
      </c>
      <c r="F906" s="0" t="n">
        <f aca="false">VALUE(MID(E906,5,LEN(E906)))</f>
        <v>161115</v>
      </c>
      <c r="G906" s="0" t="n">
        <v>181.332788243212</v>
      </c>
      <c r="H906" s="0" t="n">
        <v>169.746788936863</v>
      </c>
      <c r="I906" s="0" t="n">
        <v>176.158281208404</v>
      </c>
      <c r="J906" s="0" t="n">
        <v>165.089923552703</v>
      </c>
      <c r="K906" s="0" t="n">
        <v>173.115480378091</v>
      </c>
      <c r="L906" s="0" t="n">
        <v>162.358349114585</v>
      </c>
      <c r="M906" s="0" t="n">
        <v>169.094320945861</v>
      </c>
      <c r="N906" s="0" t="n">
        <v>159.280010829458</v>
      </c>
      <c r="P906" s="0" t="str">
        <f aca="false">IF(B906&lt;&gt;T906,"flag","")</f>
        <v>flag</v>
      </c>
      <c r="Q906" s="0" t="str">
        <f aca="false">IF(C906&lt;&gt;U906,"flag","")</f>
        <v>flag</v>
      </c>
      <c r="R906" s="0" t="str">
        <f aca="false">IF(F906&lt;&gt;X906,"flag","")</f>
        <v>flag</v>
      </c>
    </row>
    <row r="907" customFormat="false" ht="15" hidden="false" customHeight="false" outlineLevel="0" collapsed="false">
      <c r="A907" s="0" t="str">
        <f aca="false">B907&amp;C907&amp;F907</f>
        <v>Boreal4-CD-Sw161120</v>
      </c>
      <c r="B907" s="0" t="s">
        <v>18</v>
      </c>
      <c r="C907" s="0" t="s">
        <v>282</v>
      </c>
      <c r="D907" s="0" t="n">
        <v>82</v>
      </c>
      <c r="E907" s="0" t="s">
        <v>145</v>
      </c>
      <c r="F907" s="0" t="n">
        <f aca="false">VALUE(MID(E907,5,LEN(E907)))</f>
        <v>161120</v>
      </c>
      <c r="G907" s="0" t="n">
        <v>179.166933783946</v>
      </c>
      <c r="H907" s="0" t="n">
        <v>168.387554505997</v>
      </c>
      <c r="I907" s="0" t="n">
        <v>174.062404388455</v>
      </c>
      <c r="J907" s="0" t="n">
        <v>163.75602765063</v>
      </c>
      <c r="K907" s="0" t="n">
        <v>171.028111624989</v>
      </c>
      <c r="L907" s="0" t="n">
        <v>160.960396673869</v>
      </c>
      <c r="M907" s="0" t="n">
        <v>167.002735342139</v>
      </c>
      <c r="N907" s="0" t="n">
        <v>157.903770962934</v>
      </c>
      <c r="P907" s="0" t="str">
        <f aca="false">IF(B907&lt;&gt;T907,"flag","")</f>
        <v>flag</v>
      </c>
      <c r="Q907" s="0" t="str">
        <f aca="false">IF(C907&lt;&gt;U907,"flag","")</f>
        <v>flag</v>
      </c>
      <c r="R907" s="0" t="str">
        <f aca="false">IF(F907&lt;&gt;X907,"flag","")</f>
        <v>flag</v>
      </c>
    </row>
    <row r="908" customFormat="false" ht="15" hidden="false" customHeight="false" outlineLevel="0" collapsed="false">
      <c r="A908" s="0" t="str">
        <f aca="false">B908&amp;C908&amp;F908</f>
        <v>Boreal4-CD-Sw161125</v>
      </c>
      <c r="B908" s="0" t="s">
        <v>18</v>
      </c>
      <c r="C908" s="0" t="s">
        <v>282</v>
      </c>
      <c r="D908" s="0" t="n">
        <v>82</v>
      </c>
      <c r="E908" s="0" t="s">
        <v>146</v>
      </c>
      <c r="F908" s="0" t="n">
        <f aca="false">VALUE(MID(E908,5,LEN(E908)))</f>
        <v>161125</v>
      </c>
      <c r="G908" s="0" t="n">
        <v>177.162998219918</v>
      </c>
      <c r="H908" s="0" t="n">
        <v>167.139678555535</v>
      </c>
      <c r="I908" s="0" t="n">
        <v>172.093249887368</v>
      </c>
      <c r="J908" s="0" t="n">
        <v>162.500735170849</v>
      </c>
      <c r="K908" s="0" t="n">
        <v>169.08484339244</v>
      </c>
      <c r="L908" s="0" t="n">
        <v>159.678338003942</v>
      </c>
      <c r="M908" s="0" t="n">
        <v>165.04472887729</v>
      </c>
      <c r="N908" s="0" t="n">
        <v>156.631235562872</v>
      </c>
      <c r="P908" s="0" t="str">
        <f aca="false">IF(B908&lt;&gt;T908,"flag","")</f>
        <v>flag</v>
      </c>
      <c r="Q908" s="0" t="str">
        <f aca="false">IF(C908&lt;&gt;U908,"flag","")</f>
        <v>flag</v>
      </c>
      <c r="R908" s="0" t="str">
        <f aca="false">IF(F908&lt;&gt;X908,"flag","")</f>
        <v>flag</v>
      </c>
    </row>
    <row r="909" customFormat="false" ht="15" hidden="false" customHeight="false" outlineLevel="0" collapsed="false">
      <c r="A909" s="0" t="str">
        <f aca="false">B909&amp;C909&amp;F909</f>
        <v>Boreal4-CD-Sw161130</v>
      </c>
      <c r="B909" s="0" t="s">
        <v>18</v>
      </c>
      <c r="C909" s="0" t="s">
        <v>282</v>
      </c>
      <c r="D909" s="0" t="n">
        <v>82</v>
      </c>
      <c r="E909" s="0" t="s">
        <v>147</v>
      </c>
      <c r="F909" s="0" t="n">
        <f aca="false">VALUE(MID(E909,5,LEN(E909)))</f>
        <v>161130</v>
      </c>
      <c r="G909" s="0" t="n">
        <v>175.098877746021</v>
      </c>
      <c r="H909" s="0" t="n">
        <v>165.966448558641</v>
      </c>
      <c r="I909" s="0" t="n">
        <v>170.102472173851</v>
      </c>
      <c r="J909" s="0" t="n">
        <v>161.335576744706</v>
      </c>
      <c r="K909" s="0" t="n">
        <v>167.077508183637</v>
      </c>
      <c r="L909" s="0" t="n">
        <v>158.544355205539</v>
      </c>
      <c r="M909" s="0" t="n">
        <v>163.053800458253</v>
      </c>
      <c r="N909" s="0" t="n">
        <v>155.452505129734</v>
      </c>
      <c r="P909" s="0" t="str">
        <f aca="false">IF(B909&lt;&gt;T909,"flag","")</f>
        <v>flag</v>
      </c>
      <c r="Q909" s="0" t="str">
        <f aca="false">IF(C909&lt;&gt;U909,"flag","")</f>
        <v>flag</v>
      </c>
      <c r="R909" s="0" t="str">
        <f aca="false">IF(F909&lt;&gt;X909,"flag","")</f>
        <v>flag</v>
      </c>
    </row>
    <row r="910" customFormat="false" ht="15" hidden="false" customHeight="false" outlineLevel="0" collapsed="false">
      <c r="A910" s="0" t="str">
        <f aca="false">B910&amp;C910&amp;F910</f>
        <v>Boreal4-CD-Sw161215</v>
      </c>
      <c r="B910" s="0" t="s">
        <v>18</v>
      </c>
      <c r="C910" s="0" t="s">
        <v>282</v>
      </c>
      <c r="D910" s="0" t="n">
        <v>82</v>
      </c>
      <c r="E910" s="0" t="s">
        <v>148</v>
      </c>
      <c r="F910" s="0" t="n">
        <f aca="false">VALUE(MID(E910,5,LEN(E910)))</f>
        <v>161215</v>
      </c>
      <c r="G910" s="0" t="n">
        <v>177.753844826631</v>
      </c>
      <c r="H910" s="0" t="n">
        <v>166.733294369455</v>
      </c>
      <c r="I910" s="0" t="n">
        <v>171.862397583214</v>
      </c>
      <c r="J910" s="0" t="n">
        <v>161.478090174642</v>
      </c>
      <c r="K910" s="0" t="n">
        <v>168.169028143451</v>
      </c>
      <c r="L910" s="0" t="n">
        <v>158.200863496828</v>
      </c>
      <c r="M910" s="0" t="n">
        <v>164.238720108355</v>
      </c>
      <c r="N910" s="0" t="n">
        <v>154.788970926299</v>
      </c>
      <c r="P910" s="0" t="str">
        <f aca="false">IF(B910&lt;&gt;T910,"flag","")</f>
        <v>flag</v>
      </c>
      <c r="Q910" s="0" t="str">
        <f aca="false">IF(C910&lt;&gt;U910,"flag","")</f>
        <v>flag</v>
      </c>
      <c r="R910" s="0" t="str">
        <f aca="false">IF(F910&lt;&gt;X910,"flag","")</f>
        <v>flag</v>
      </c>
    </row>
    <row r="911" customFormat="false" ht="15" hidden="false" customHeight="false" outlineLevel="0" collapsed="false">
      <c r="A911" s="0" t="str">
        <f aca="false">B911&amp;C911&amp;F911</f>
        <v>Boreal4-CD-Sw161220</v>
      </c>
      <c r="B911" s="0" t="s">
        <v>18</v>
      </c>
      <c r="C911" s="0" t="s">
        <v>282</v>
      </c>
      <c r="D911" s="0" t="n">
        <v>82</v>
      </c>
      <c r="E911" s="0" t="s">
        <v>149</v>
      </c>
      <c r="F911" s="0" t="n">
        <f aca="false">VALUE(MID(E911,5,LEN(E911)))</f>
        <v>161220</v>
      </c>
      <c r="G911" s="0" t="n">
        <v>175.592849184899</v>
      </c>
      <c r="H911" s="0" t="n">
        <v>165.376202680542</v>
      </c>
      <c r="I911" s="0" t="n">
        <v>169.750148613303</v>
      </c>
      <c r="J911" s="0" t="n">
        <v>160.20608427562</v>
      </c>
      <c r="K911" s="0" t="n">
        <v>166.049727146467</v>
      </c>
      <c r="L911" s="0" t="n">
        <v>156.874141804859</v>
      </c>
      <c r="M911" s="0" t="n">
        <v>162.179091958227</v>
      </c>
      <c r="N911" s="0" t="n">
        <v>153.486061921564</v>
      </c>
      <c r="P911" s="0" t="str">
        <f aca="false">IF(B911&lt;&gt;T911,"flag","")</f>
        <v>flag</v>
      </c>
      <c r="Q911" s="0" t="str">
        <f aca="false">IF(C911&lt;&gt;U911,"flag","")</f>
        <v>flag</v>
      </c>
      <c r="R911" s="0" t="str">
        <f aca="false">IF(F911&lt;&gt;X911,"flag","")</f>
        <v>flag</v>
      </c>
    </row>
    <row r="912" customFormat="false" ht="15" hidden="false" customHeight="false" outlineLevel="0" collapsed="false">
      <c r="A912" s="0" t="str">
        <f aca="false">B912&amp;C912&amp;F912</f>
        <v>Boreal4-CD-Sw161225</v>
      </c>
      <c r="B912" s="0" t="s">
        <v>18</v>
      </c>
      <c r="C912" s="0" t="s">
        <v>282</v>
      </c>
      <c r="D912" s="0" t="n">
        <v>82</v>
      </c>
      <c r="E912" s="0" t="s">
        <v>150</v>
      </c>
      <c r="F912" s="0" t="n">
        <f aca="false">VALUE(MID(E912,5,LEN(E912)))</f>
        <v>161225</v>
      </c>
      <c r="G912" s="0" t="n">
        <v>173.591864248666</v>
      </c>
      <c r="H912" s="0" t="n">
        <v>164.129613546</v>
      </c>
      <c r="I912" s="0" t="n">
        <v>167.706249162279</v>
      </c>
      <c r="J912" s="0" t="n">
        <v>158.96469890329</v>
      </c>
      <c r="K912" s="0" t="n">
        <v>163.994832081727</v>
      </c>
      <c r="L912" s="0" t="n">
        <v>155.651226555664</v>
      </c>
      <c r="M912" s="0" t="n">
        <v>160.09697482866</v>
      </c>
      <c r="N912" s="0" t="n">
        <v>152.149008315748</v>
      </c>
      <c r="P912" s="0" t="str">
        <f aca="false">IF(B912&lt;&gt;T912,"flag","")</f>
        <v>flag</v>
      </c>
      <c r="Q912" s="0" t="str">
        <f aca="false">IF(C912&lt;&gt;U912,"flag","")</f>
        <v>flag</v>
      </c>
      <c r="R912" s="0" t="str">
        <f aca="false">IF(F912&lt;&gt;X912,"flag","")</f>
        <v>flag</v>
      </c>
    </row>
    <row r="913" customFormat="false" ht="15" hidden="false" customHeight="false" outlineLevel="0" collapsed="false">
      <c r="A913" s="0" t="str">
        <f aca="false">B913&amp;C913&amp;F913</f>
        <v>Boreal4-CD-Sw161230</v>
      </c>
      <c r="B913" s="0" t="s">
        <v>18</v>
      </c>
      <c r="C913" s="0" t="s">
        <v>282</v>
      </c>
      <c r="D913" s="0" t="n">
        <v>82</v>
      </c>
      <c r="E913" s="0" t="s">
        <v>151</v>
      </c>
      <c r="F913" s="0" t="n">
        <f aca="false">VALUE(MID(E913,5,LEN(E913)))</f>
        <v>161230</v>
      </c>
      <c r="G913" s="0" t="n">
        <v>171.529682940995</v>
      </c>
      <c r="H913" s="0" t="n">
        <v>162.957209715846</v>
      </c>
      <c r="I913" s="0" t="n">
        <v>165.768656787631</v>
      </c>
      <c r="J913" s="0" t="n">
        <v>157.727759609994</v>
      </c>
      <c r="K913" s="0" t="n">
        <v>162.07120480585</v>
      </c>
      <c r="L913" s="0" t="n">
        <v>154.475688243459</v>
      </c>
      <c r="M913" s="0" t="n">
        <v>158.289773174292</v>
      </c>
      <c r="N913" s="0" t="n">
        <v>150.845224424541</v>
      </c>
      <c r="P913" s="0" t="str">
        <f aca="false">IF(B913&lt;&gt;T913,"flag","")</f>
        <v>flag</v>
      </c>
      <c r="Q913" s="0" t="str">
        <f aca="false">IF(C913&lt;&gt;U913,"flag","")</f>
        <v>flag</v>
      </c>
      <c r="R913" s="0" t="str">
        <f aca="false">IF(F913&lt;&gt;X913,"flag","")</f>
        <v>flag</v>
      </c>
    </row>
    <row r="914" customFormat="false" ht="15" hidden="false" customHeight="false" outlineLevel="0" collapsed="false">
      <c r="A914" s="0" t="str">
        <f aca="false">B914&amp;C914&amp;F914</f>
        <v>Boreal4-CD-Sw161315</v>
      </c>
      <c r="B914" s="0" t="s">
        <v>18</v>
      </c>
      <c r="C914" s="0" t="s">
        <v>282</v>
      </c>
      <c r="D914" s="0" t="n">
        <v>82</v>
      </c>
      <c r="E914" s="0" t="s">
        <v>152</v>
      </c>
      <c r="F914" s="0" t="n">
        <f aca="false">VALUE(MID(E914,5,LEN(E914)))</f>
        <v>161315</v>
      </c>
      <c r="G914" s="0" t="n">
        <v>173.232995126562</v>
      </c>
      <c r="H914" s="0" t="n">
        <v>162.459714009273</v>
      </c>
      <c r="I914" s="0" t="n">
        <v>166.397349672102</v>
      </c>
      <c r="J914" s="0" t="n">
        <v>156.741281801471</v>
      </c>
      <c r="K914" s="0" t="n">
        <v>162.400131437449</v>
      </c>
      <c r="L914" s="0" t="n">
        <v>153.066538515432</v>
      </c>
      <c r="M914" s="0" t="n">
        <v>158.039325593734</v>
      </c>
      <c r="N914" s="0" t="n">
        <v>148.876053839803</v>
      </c>
      <c r="P914" s="0" t="str">
        <f aca="false">IF(B914&lt;&gt;T914,"flag","")</f>
        <v>flag</v>
      </c>
      <c r="Q914" s="0" t="str">
        <f aca="false">IF(C914&lt;&gt;U914,"flag","")</f>
        <v>flag</v>
      </c>
      <c r="R914" s="0" t="str">
        <f aca="false">IF(F914&lt;&gt;X914,"flag","")</f>
        <v>flag</v>
      </c>
    </row>
    <row r="915" customFormat="false" ht="15" hidden="false" customHeight="false" outlineLevel="0" collapsed="false">
      <c r="A915" s="0" t="str">
        <f aca="false">B915&amp;C915&amp;F915</f>
        <v>Boreal4-CD-Sw161320</v>
      </c>
      <c r="B915" s="0" t="s">
        <v>18</v>
      </c>
      <c r="C915" s="0" t="s">
        <v>282</v>
      </c>
      <c r="D915" s="0" t="n">
        <v>82</v>
      </c>
      <c r="E915" s="0" t="s">
        <v>153</v>
      </c>
      <c r="F915" s="0" t="n">
        <f aca="false">VALUE(MID(E915,5,LEN(E915)))</f>
        <v>161320</v>
      </c>
      <c r="G915" s="0" t="n">
        <v>171.066443781193</v>
      </c>
      <c r="H915" s="0" t="n">
        <v>161.103770289723</v>
      </c>
      <c r="I915" s="0" t="n">
        <v>164.314661770881</v>
      </c>
      <c r="J915" s="0" t="n">
        <v>155.374187574157</v>
      </c>
      <c r="K915" s="0" t="n">
        <v>160.3589566717</v>
      </c>
      <c r="L915" s="0" t="n">
        <v>151.696286169289</v>
      </c>
      <c r="M915" s="0" t="n">
        <v>155.964629362731</v>
      </c>
      <c r="N915" s="0" t="n">
        <v>147.464464619396</v>
      </c>
      <c r="P915" s="0" t="str">
        <f aca="false">IF(B915&lt;&gt;T915,"flag","")</f>
        <v>flag</v>
      </c>
      <c r="Q915" s="0" t="str">
        <f aca="false">IF(C915&lt;&gt;U915,"flag","")</f>
        <v>flag</v>
      </c>
      <c r="R915" s="0" t="str">
        <f aca="false">IF(F915&lt;&gt;X915,"flag","")</f>
        <v>flag</v>
      </c>
    </row>
    <row r="916" customFormat="false" ht="15" hidden="false" customHeight="false" outlineLevel="0" collapsed="false">
      <c r="A916" s="0" t="str">
        <f aca="false">B916&amp;C916&amp;F916</f>
        <v>Boreal4-CD-Sw161325</v>
      </c>
      <c r="B916" s="0" t="s">
        <v>18</v>
      </c>
      <c r="C916" s="0" t="s">
        <v>282</v>
      </c>
      <c r="D916" s="0" t="n">
        <v>82</v>
      </c>
      <c r="E916" s="0" t="s">
        <v>154</v>
      </c>
      <c r="F916" s="0" t="n">
        <f aca="false">VALUE(MID(E916,5,LEN(E916)))</f>
        <v>161325</v>
      </c>
      <c r="G916" s="0" t="n">
        <v>169.06947978993</v>
      </c>
      <c r="H916" s="0" t="n">
        <v>159.865342167927</v>
      </c>
      <c r="I916" s="0" t="n">
        <v>162.263620702653</v>
      </c>
      <c r="J916" s="0" t="n">
        <v>154.144977074499</v>
      </c>
      <c r="K916" s="0" t="n">
        <v>158.476150867728</v>
      </c>
      <c r="L916" s="0" t="n">
        <v>150.548695748105</v>
      </c>
      <c r="M916" s="0" t="n">
        <v>153.900264595179</v>
      </c>
      <c r="N916" s="0" t="n">
        <v>146.247716316992</v>
      </c>
      <c r="P916" s="0" t="str">
        <f aca="false">IF(B916&lt;&gt;T916,"flag","")</f>
        <v>flag</v>
      </c>
      <c r="Q916" s="0" t="str">
        <f aca="false">IF(C916&lt;&gt;U916,"flag","")</f>
        <v>flag</v>
      </c>
      <c r="R916" s="0" t="str">
        <f aca="false">IF(F916&lt;&gt;X916,"flag","")</f>
        <v>flag</v>
      </c>
    </row>
    <row r="917" customFormat="false" ht="15" hidden="false" customHeight="false" outlineLevel="0" collapsed="false">
      <c r="A917" s="0" t="str">
        <f aca="false">B917&amp;C917&amp;F917</f>
        <v>Boreal4-CD-Sw161330</v>
      </c>
      <c r="B917" s="0" t="s">
        <v>18</v>
      </c>
      <c r="C917" s="0" t="s">
        <v>282</v>
      </c>
      <c r="D917" s="0" t="n">
        <v>82</v>
      </c>
      <c r="E917" s="0" t="s">
        <v>155</v>
      </c>
      <c r="F917" s="0" t="n">
        <f aca="false">VALUE(MID(E917,5,LEN(E917)))</f>
        <v>161330</v>
      </c>
      <c r="G917" s="0" t="n">
        <v>167.010280484386</v>
      </c>
      <c r="H917" s="0" t="n">
        <v>158.693364302204</v>
      </c>
      <c r="I917" s="0" t="n">
        <v>160.246342635559</v>
      </c>
      <c r="J917" s="0" t="n">
        <v>152.985557772409</v>
      </c>
      <c r="K917" s="0" t="n">
        <v>156.483583647697</v>
      </c>
      <c r="L917" s="0" t="n">
        <v>149.336401601384</v>
      </c>
      <c r="M917" s="0" t="n">
        <v>151.913664652089</v>
      </c>
      <c r="N917" s="0" t="n">
        <v>145.148547056382</v>
      </c>
      <c r="P917" s="0" t="str">
        <f aca="false">IF(B917&lt;&gt;T917,"flag","")</f>
        <v>flag</v>
      </c>
      <c r="Q917" s="0" t="str">
        <f aca="false">IF(C917&lt;&gt;U917,"flag","")</f>
        <v>flag</v>
      </c>
      <c r="R917" s="0" t="str">
        <f aca="false">IF(F917&lt;&gt;X917,"flag","")</f>
        <v>flag</v>
      </c>
    </row>
    <row r="918" customFormat="false" ht="15" hidden="false" customHeight="false" outlineLevel="0" collapsed="false">
      <c r="A918" s="0" t="str">
        <f aca="false">B918&amp;C918&amp;F918</f>
        <v>Boreal4-CD-Sw161415</v>
      </c>
      <c r="B918" s="0" t="s">
        <v>18</v>
      </c>
      <c r="C918" s="0" t="s">
        <v>282</v>
      </c>
      <c r="D918" s="0" t="n">
        <v>82</v>
      </c>
      <c r="E918" s="0" t="s">
        <v>156</v>
      </c>
      <c r="F918" s="0" t="n">
        <f aca="false">VALUE(MID(E918,5,LEN(E918)))</f>
        <v>161415</v>
      </c>
      <c r="G918" s="0" t="n">
        <v>164.890441471791</v>
      </c>
      <c r="H918" s="0" t="n">
        <v>156.158254302609</v>
      </c>
      <c r="I918" s="0" t="n">
        <v>158.266006579606</v>
      </c>
      <c r="J918" s="0" t="n">
        <v>150.096913206508</v>
      </c>
      <c r="K918" s="0" t="n">
        <v>153.626683820299</v>
      </c>
      <c r="L918" s="0" t="n">
        <v>145.708999076165</v>
      </c>
      <c r="M918" s="0" t="n">
        <v>148.420732305084</v>
      </c>
      <c r="N918" s="0" t="n">
        <v>141.333653795251</v>
      </c>
      <c r="P918" s="0" t="str">
        <f aca="false">IF(B918&lt;&gt;T918,"flag","")</f>
        <v>flag</v>
      </c>
      <c r="Q918" s="0" t="str">
        <f aca="false">IF(C918&lt;&gt;U918,"flag","")</f>
        <v>flag</v>
      </c>
      <c r="R918" s="0" t="str">
        <f aca="false">IF(F918&lt;&gt;X918,"flag","")</f>
        <v>flag</v>
      </c>
    </row>
    <row r="919" customFormat="false" ht="15" hidden="false" customHeight="false" outlineLevel="0" collapsed="false">
      <c r="A919" s="0" t="str">
        <f aca="false">B919&amp;C919&amp;F919</f>
        <v>Boreal4-CD-Sw161420</v>
      </c>
      <c r="B919" s="0" t="s">
        <v>18</v>
      </c>
      <c r="C919" s="0" t="s">
        <v>282</v>
      </c>
      <c r="D919" s="0" t="n">
        <v>82</v>
      </c>
      <c r="E919" s="0" t="s">
        <v>157</v>
      </c>
      <c r="F919" s="0" t="n">
        <f aca="false">VALUE(MID(E919,5,LEN(E919)))</f>
        <v>161420</v>
      </c>
      <c r="G919" s="0" t="n">
        <v>163.499174888439</v>
      </c>
      <c r="H919" s="0" t="n">
        <v>155.029266391969</v>
      </c>
      <c r="I919" s="0" t="n">
        <v>156.893066901955</v>
      </c>
      <c r="J919" s="0" t="n">
        <v>148.845770072584</v>
      </c>
      <c r="K919" s="0" t="n">
        <v>152.3241722119</v>
      </c>
      <c r="L919" s="0" t="n">
        <v>144.525511998164</v>
      </c>
      <c r="M919" s="0" t="n">
        <v>147.002504794701</v>
      </c>
      <c r="N919" s="0" t="n">
        <v>140.138829743135</v>
      </c>
      <c r="P919" s="0" t="str">
        <f aca="false">IF(B919&lt;&gt;T919,"flag","")</f>
        <v>flag</v>
      </c>
      <c r="Q919" s="0" t="str">
        <f aca="false">IF(C919&lt;&gt;U919,"flag","")</f>
        <v>flag</v>
      </c>
      <c r="R919" s="0" t="str">
        <f aca="false">IF(F919&lt;&gt;X919,"flag","")</f>
        <v>flag</v>
      </c>
    </row>
    <row r="920" customFormat="false" ht="15" hidden="false" customHeight="false" outlineLevel="0" collapsed="false">
      <c r="A920" s="0" t="str">
        <f aca="false">B920&amp;C920&amp;F920</f>
        <v>Boreal4-CD-Sw161425</v>
      </c>
      <c r="B920" s="0" t="s">
        <v>18</v>
      </c>
      <c r="C920" s="0" t="s">
        <v>282</v>
      </c>
      <c r="D920" s="0" t="n">
        <v>82</v>
      </c>
      <c r="E920" s="0" t="s">
        <v>158</v>
      </c>
      <c r="F920" s="0" t="n">
        <f aca="false">VALUE(MID(E920,5,LEN(E920)))</f>
        <v>161425</v>
      </c>
      <c r="G920" s="0" t="n">
        <v>162.054596214956</v>
      </c>
      <c r="H920" s="0" t="n">
        <v>153.930787211263</v>
      </c>
      <c r="I920" s="0" t="n">
        <v>155.590699764665</v>
      </c>
      <c r="J920" s="0" t="n">
        <v>147.70306669881</v>
      </c>
      <c r="K920" s="0" t="n">
        <v>150.912455353306</v>
      </c>
      <c r="L920" s="0" t="n">
        <v>143.395406524266</v>
      </c>
      <c r="M920" s="0" t="n">
        <v>145.815288540701</v>
      </c>
      <c r="N920" s="0" t="n">
        <v>139.006947186015</v>
      </c>
      <c r="P920" s="0" t="str">
        <f aca="false">IF(B920&lt;&gt;T920,"flag","")</f>
        <v>flag</v>
      </c>
      <c r="Q920" s="0" t="str">
        <f aca="false">IF(C920&lt;&gt;U920,"flag","")</f>
        <v>flag</v>
      </c>
      <c r="R920" s="0" t="str">
        <f aca="false">IF(F920&lt;&gt;X920,"flag","")</f>
        <v>flag</v>
      </c>
    </row>
    <row r="921" customFormat="false" ht="15" hidden="false" customHeight="false" outlineLevel="0" collapsed="false">
      <c r="A921" s="0" t="str">
        <f aca="false">B921&amp;C921&amp;F921</f>
        <v>Boreal4-CD-Sw161430</v>
      </c>
      <c r="B921" s="0" t="s">
        <v>18</v>
      </c>
      <c r="C921" s="0" t="s">
        <v>282</v>
      </c>
      <c r="D921" s="0" t="n">
        <v>82</v>
      </c>
      <c r="E921" s="0" t="s">
        <v>159</v>
      </c>
      <c r="F921" s="0" t="n">
        <f aca="false">VALUE(MID(E921,5,LEN(E921)))</f>
        <v>161430</v>
      </c>
      <c r="G921" s="0" t="n">
        <v>160.303098592603</v>
      </c>
      <c r="H921" s="0" t="n">
        <v>152.86296705319</v>
      </c>
      <c r="I921" s="0" t="n">
        <v>154.025220599238</v>
      </c>
      <c r="J921" s="0" t="n">
        <v>146.659303796242</v>
      </c>
      <c r="K921" s="0" t="n">
        <v>149.238296507853</v>
      </c>
      <c r="L921" s="0" t="n">
        <v>142.40216329636</v>
      </c>
      <c r="M921" s="0" t="n">
        <v>144.326785417186</v>
      </c>
      <c r="N921" s="0" t="n">
        <v>138.014006210202</v>
      </c>
      <c r="P921" s="0" t="str">
        <f aca="false">IF(B921&lt;&gt;T921,"flag","")</f>
        <v>flag</v>
      </c>
      <c r="Q921" s="0" t="str">
        <f aca="false">IF(C921&lt;&gt;U921,"flag","")</f>
        <v>flag</v>
      </c>
      <c r="R921" s="0" t="str">
        <f aca="false">IF(F921&lt;&gt;X921,"flag","")</f>
        <v>flag</v>
      </c>
    </row>
    <row r="922" customFormat="false" ht="15" hidden="false" customHeight="false" outlineLevel="0" collapsed="false">
      <c r="A922" s="0" t="str">
        <f aca="false">B922&amp;C922&amp;F922</f>
        <v>Boreal4-CD-Sw171115</v>
      </c>
      <c r="B922" s="0" t="s">
        <v>18</v>
      </c>
      <c r="C922" s="0" t="s">
        <v>282</v>
      </c>
      <c r="D922" s="0" t="n">
        <v>82</v>
      </c>
      <c r="E922" s="0" t="s">
        <v>160</v>
      </c>
      <c r="F922" s="0" t="n">
        <f aca="false">VALUE(MID(E922,5,LEN(E922)))</f>
        <v>171115</v>
      </c>
      <c r="G922" s="0" t="n">
        <v>180.23218359244</v>
      </c>
      <c r="H922" s="0" t="n">
        <v>169.428535185605</v>
      </c>
      <c r="I922" s="0" t="n">
        <v>175.300275120349</v>
      </c>
      <c r="J922" s="0" t="n">
        <v>164.952656143962</v>
      </c>
      <c r="K922" s="0" t="n">
        <v>172.258695455105</v>
      </c>
      <c r="L922" s="0" t="n">
        <v>162.343371696642</v>
      </c>
      <c r="M922" s="0" t="n">
        <v>168.613751829031</v>
      </c>
      <c r="N922" s="0" t="n">
        <v>159.355751233557</v>
      </c>
      <c r="P922" s="0" t="str">
        <f aca="false">IF(B922&lt;&gt;T922,"flag","")</f>
        <v>flag</v>
      </c>
      <c r="Q922" s="0" t="str">
        <f aca="false">IF(C922&lt;&gt;U922,"flag","")</f>
        <v>flag</v>
      </c>
      <c r="R922" s="0" t="str">
        <f aca="false">IF(F922&lt;&gt;X922,"flag","")</f>
        <v>flag</v>
      </c>
    </row>
    <row r="923" customFormat="false" ht="15" hidden="false" customHeight="false" outlineLevel="0" collapsed="false">
      <c r="A923" s="0" t="str">
        <f aca="false">B923&amp;C923&amp;F923</f>
        <v>Boreal4-CD-Sw171120</v>
      </c>
      <c r="B923" s="0" t="s">
        <v>18</v>
      </c>
      <c r="C923" s="0" t="s">
        <v>282</v>
      </c>
      <c r="D923" s="0" t="n">
        <v>82</v>
      </c>
      <c r="E923" s="0" t="s">
        <v>161</v>
      </c>
      <c r="F923" s="0" t="n">
        <f aca="false">VALUE(MID(E923,5,LEN(E923)))</f>
        <v>171120</v>
      </c>
      <c r="G923" s="0" t="n">
        <v>177.841099813767</v>
      </c>
      <c r="H923" s="0" t="n">
        <v>168.020627986186</v>
      </c>
      <c r="I923" s="0" t="n">
        <v>172.967448189706</v>
      </c>
      <c r="J923" s="0" t="n">
        <v>163.580010592957</v>
      </c>
      <c r="K923" s="0" t="n">
        <v>169.943322168627</v>
      </c>
      <c r="L923" s="0" t="n">
        <v>160.894087357888</v>
      </c>
      <c r="M923" s="0" t="n">
        <v>166.30744015545</v>
      </c>
      <c r="N923" s="0" t="n">
        <v>157.961618364334</v>
      </c>
      <c r="P923" s="0" t="str">
        <f aca="false">IF(B923&lt;&gt;T923,"flag","")</f>
        <v>flag</v>
      </c>
      <c r="Q923" s="0" t="str">
        <f aca="false">IF(C923&lt;&gt;U923,"flag","")</f>
        <v>flag</v>
      </c>
      <c r="R923" s="0" t="str">
        <f aca="false">IF(F923&lt;&gt;X923,"flag","")</f>
        <v>flag</v>
      </c>
    </row>
    <row r="924" customFormat="false" ht="15" hidden="false" customHeight="false" outlineLevel="0" collapsed="false">
      <c r="A924" s="0" t="str">
        <f aca="false">B924&amp;C924&amp;F924</f>
        <v>Boreal4-CD-Sw171125</v>
      </c>
      <c r="B924" s="0" t="s">
        <v>18</v>
      </c>
      <c r="C924" s="0" t="s">
        <v>282</v>
      </c>
      <c r="D924" s="0" t="n">
        <v>82</v>
      </c>
      <c r="E924" s="0" t="s">
        <v>162</v>
      </c>
      <c r="F924" s="0" t="n">
        <f aca="false">VALUE(MID(E924,5,LEN(E924)))</f>
        <v>171125</v>
      </c>
      <c r="G924" s="0" t="n">
        <v>175.445873324757</v>
      </c>
      <c r="H924" s="0" t="n">
        <v>166.436510174935</v>
      </c>
      <c r="I924" s="0" t="n">
        <v>170.609828264095</v>
      </c>
      <c r="J924" s="0" t="n">
        <v>162.010588071914</v>
      </c>
      <c r="K924" s="0" t="n">
        <v>167.630811927506</v>
      </c>
      <c r="L924" s="0" t="n">
        <v>159.323024840671</v>
      </c>
      <c r="M924" s="0" t="n">
        <v>163.987259129112</v>
      </c>
      <c r="N924" s="0" t="n">
        <v>156.364825946288</v>
      </c>
      <c r="P924" s="0" t="str">
        <f aca="false">IF(B924&lt;&gt;T924,"flag","")</f>
        <v>flag</v>
      </c>
      <c r="Q924" s="0" t="str">
        <f aca="false">IF(C924&lt;&gt;U924,"flag","")</f>
        <v>flag</v>
      </c>
      <c r="R924" s="0" t="str">
        <f aca="false">IF(F924&lt;&gt;X924,"flag","")</f>
        <v>flag</v>
      </c>
    </row>
    <row r="925" customFormat="false" ht="15" hidden="false" customHeight="false" outlineLevel="0" collapsed="false">
      <c r="A925" s="0" t="str">
        <f aca="false">B925&amp;C925&amp;F925</f>
        <v>Boreal4-CD-Sw171130</v>
      </c>
      <c r="B925" s="0" t="s">
        <v>18</v>
      </c>
      <c r="C925" s="0" t="s">
        <v>282</v>
      </c>
      <c r="D925" s="0" t="n">
        <v>82</v>
      </c>
      <c r="E925" s="0" t="s">
        <v>163</v>
      </c>
      <c r="F925" s="0" t="n">
        <f aca="false">VALUE(MID(E925,5,LEN(E925)))</f>
        <v>171130</v>
      </c>
      <c r="G925" s="0" t="n">
        <v>173.576302228529</v>
      </c>
      <c r="H925" s="0" t="n">
        <v>165.208975119115</v>
      </c>
      <c r="I925" s="0" t="n">
        <v>168.803455836219</v>
      </c>
      <c r="J925" s="0" t="n">
        <v>160.806114769708</v>
      </c>
      <c r="K925" s="0" t="n">
        <v>165.822610338127</v>
      </c>
      <c r="L925" s="0" t="n">
        <v>158.130151980885</v>
      </c>
      <c r="M925" s="0" t="n">
        <v>162.169184064411</v>
      </c>
      <c r="N925" s="0" t="n">
        <v>155.148671246559</v>
      </c>
      <c r="P925" s="0" t="str">
        <f aca="false">IF(B925&lt;&gt;T925,"flag","")</f>
        <v>flag</v>
      </c>
      <c r="Q925" s="0" t="str">
        <f aca="false">IF(C925&lt;&gt;U925,"flag","")</f>
        <v>flag</v>
      </c>
      <c r="R925" s="0" t="str">
        <f aca="false">IF(F925&lt;&gt;X925,"flag","")</f>
        <v>flag</v>
      </c>
    </row>
    <row r="926" customFormat="false" ht="15" hidden="false" customHeight="false" outlineLevel="0" collapsed="false">
      <c r="A926" s="0" t="str">
        <f aca="false">B926&amp;C926&amp;F926</f>
        <v>Boreal4-CD-Sw171215</v>
      </c>
      <c r="B926" s="0" t="s">
        <v>18</v>
      </c>
      <c r="C926" s="0" t="s">
        <v>282</v>
      </c>
      <c r="D926" s="0" t="n">
        <v>82</v>
      </c>
      <c r="E926" s="0" t="s">
        <v>164</v>
      </c>
      <c r="F926" s="0" t="n">
        <f aca="false">VALUE(MID(E926,5,LEN(E926)))</f>
        <v>171215</v>
      </c>
      <c r="G926" s="0" t="n">
        <v>177.000205422444</v>
      </c>
      <c r="H926" s="0" t="n">
        <v>166.708874415367</v>
      </c>
      <c r="I926" s="0" t="n">
        <v>171.510385244713</v>
      </c>
      <c r="J926" s="0" t="n">
        <v>161.638908717262</v>
      </c>
      <c r="K926" s="0" t="n">
        <v>168.096190644362</v>
      </c>
      <c r="L926" s="0" t="n">
        <v>158.502985438133</v>
      </c>
      <c r="M926" s="0" t="n">
        <v>163.81243172298</v>
      </c>
      <c r="N926" s="0" t="n">
        <v>155.166141475705</v>
      </c>
      <c r="P926" s="0" t="str">
        <f aca="false">IF(B926&lt;&gt;T926,"flag","")</f>
        <v>flag</v>
      </c>
      <c r="Q926" s="0" t="str">
        <f aca="false">IF(C926&lt;&gt;U926,"flag","")</f>
        <v>flag</v>
      </c>
      <c r="R926" s="0" t="str">
        <f aca="false">IF(F926&lt;&gt;X926,"flag","")</f>
        <v>flag</v>
      </c>
    </row>
    <row r="927" customFormat="false" ht="15" hidden="false" customHeight="false" outlineLevel="0" collapsed="false">
      <c r="A927" s="0" t="str">
        <f aca="false">B927&amp;C927&amp;F927</f>
        <v>Boreal4-CD-Sw171220</v>
      </c>
      <c r="B927" s="0" t="s">
        <v>18</v>
      </c>
      <c r="C927" s="0" t="s">
        <v>282</v>
      </c>
      <c r="D927" s="0" t="n">
        <v>82</v>
      </c>
      <c r="E927" s="0" t="s">
        <v>165</v>
      </c>
      <c r="F927" s="0" t="n">
        <f aca="false">VALUE(MID(E927,5,LEN(E927)))</f>
        <v>171220</v>
      </c>
      <c r="G927" s="0" t="n">
        <v>174.613672002579</v>
      </c>
      <c r="H927" s="0" t="n">
        <v>165.303070434161</v>
      </c>
      <c r="I927" s="0" t="n">
        <v>169.157277359348</v>
      </c>
      <c r="J927" s="0" t="n">
        <v>160.316929097217</v>
      </c>
      <c r="K927" s="0" t="n">
        <v>165.742754903521</v>
      </c>
      <c r="L927" s="0" t="n">
        <v>157.123729183609</v>
      </c>
      <c r="M927" s="0" t="n">
        <v>161.537700556431</v>
      </c>
      <c r="N927" s="0" t="n">
        <v>153.822141826245</v>
      </c>
      <c r="P927" s="0" t="str">
        <f aca="false">IF(B927&lt;&gt;T927,"flag","")</f>
        <v>flag</v>
      </c>
      <c r="Q927" s="0" t="str">
        <f aca="false">IF(C927&lt;&gt;U927,"flag","")</f>
        <v>flag</v>
      </c>
      <c r="R927" s="0" t="str">
        <f aca="false">IF(F927&lt;&gt;X927,"flag","")</f>
        <v>flag</v>
      </c>
    </row>
    <row r="928" customFormat="false" ht="15" hidden="false" customHeight="false" outlineLevel="0" collapsed="false">
      <c r="A928" s="0" t="str">
        <f aca="false">B928&amp;C928&amp;F928</f>
        <v>Boreal4-CD-Sw171225</v>
      </c>
      <c r="B928" s="0" t="s">
        <v>18</v>
      </c>
      <c r="C928" s="0" t="s">
        <v>282</v>
      </c>
      <c r="D928" s="0" t="n">
        <v>82</v>
      </c>
      <c r="E928" s="0" t="s">
        <v>166</v>
      </c>
      <c r="F928" s="0" t="n">
        <f aca="false">VALUE(MID(E928,5,LEN(E928)))</f>
        <v>171225</v>
      </c>
      <c r="G928" s="0" t="n">
        <v>172.221140151402</v>
      </c>
      <c r="H928" s="0" t="n">
        <v>163.720219450862</v>
      </c>
      <c r="I928" s="0" t="n">
        <v>166.7124100891</v>
      </c>
      <c r="J928" s="0" t="n">
        <v>158.74451105612</v>
      </c>
      <c r="K928" s="0" t="n">
        <v>163.304540777266</v>
      </c>
      <c r="L928" s="0" t="n">
        <v>155.571420794205</v>
      </c>
      <c r="M928" s="0" t="n">
        <v>159.084138009264</v>
      </c>
      <c r="N928" s="0" t="n">
        <v>152.18064411995</v>
      </c>
      <c r="P928" s="0" t="str">
        <f aca="false">IF(B928&lt;&gt;T928,"flag","")</f>
        <v>flag</v>
      </c>
      <c r="Q928" s="0" t="str">
        <f aca="false">IF(C928&lt;&gt;U928,"flag","")</f>
        <v>flag</v>
      </c>
      <c r="R928" s="0" t="str">
        <f aca="false">IF(F928&lt;&gt;X928,"flag","")</f>
        <v>flag</v>
      </c>
    </row>
    <row r="929" customFormat="false" ht="15" hidden="false" customHeight="false" outlineLevel="0" collapsed="false">
      <c r="A929" s="0" t="str">
        <f aca="false">B929&amp;C929&amp;F929</f>
        <v>Boreal4-CD-Sw171230</v>
      </c>
      <c r="B929" s="0" t="s">
        <v>18</v>
      </c>
      <c r="C929" s="0" t="s">
        <v>282</v>
      </c>
      <c r="D929" s="0" t="n">
        <v>82</v>
      </c>
      <c r="E929" s="0" t="s">
        <v>167</v>
      </c>
      <c r="F929" s="0" t="n">
        <f aca="false">VALUE(MID(E929,5,LEN(E929)))</f>
        <v>171230</v>
      </c>
      <c r="G929" s="0" t="n">
        <v>170.353278744936</v>
      </c>
      <c r="H929" s="0" t="n">
        <v>162.493499450865</v>
      </c>
      <c r="I929" s="0" t="n">
        <v>164.946505760797</v>
      </c>
      <c r="J929" s="0" t="n">
        <v>157.490606825402</v>
      </c>
      <c r="K929" s="0" t="n">
        <v>161.559922827673</v>
      </c>
      <c r="L929" s="0" t="n">
        <v>154.338012522305</v>
      </c>
      <c r="M929" s="0" t="n">
        <v>157.449443834733</v>
      </c>
      <c r="N929" s="0" t="n">
        <v>150.917121442665</v>
      </c>
      <c r="P929" s="0" t="str">
        <f aca="false">IF(B929&lt;&gt;T929,"flag","")</f>
        <v>flag</v>
      </c>
      <c r="Q929" s="0" t="str">
        <f aca="false">IF(C929&lt;&gt;U929,"flag","")</f>
        <v>flag</v>
      </c>
      <c r="R929" s="0" t="str">
        <f aca="false">IF(F929&lt;&gt;X929,"flag","")</f>
        <v>flag</v>
      </c>
    </row>
    <row r="930" customFormat="false" ht="15" hidden="false" customHeight="false" outlineLevel="0" collapsed="false">
      <c r="A930" s="0" t="str">
        <f aca="false">B930&amp;C930&amp;F930</f>
        <v>Boreal4-CD-Sw171315</v>
      </c>
      <c r="B930" s="0" t="s">
        <v>18</v>
      </c>
      <c r="C930" s="0" t="s">
        <v>282</v>
      </c>
      <c r="D930" s="0" t="n">
        <v>82</v>
      </c>
      <c r="E930" s="0" t="s">
        <v>168</v>
      </c>
      <c r="F930" s="0" t="n">
        <f aca="false">VALUE(MID(E930,5,LEN(E930)))</f>
        <v>171315</v>
      </c>
      <c r="G930" s="0" t="n">
        <v>172.963236712629</v>
      </c>
      <c r="H930" s="0" t="n">
        <v>163.144419657801</v>
      </c>
      <c r="I930" s="0" t="n">
        <v>166.460883739568</v>
      </c>
      <c r="J930" s="0" t="n">
        <v>157.355380697787</v>
      </c>
      <c r="K930" s="0" t="n">
        <v>162.474169634664</v>
      </c>
      <c r="L930" s="0" t="n">
        <v>153.966113008298</v>
      </c>
      <c r="M930" s="0" t="n">
        <v>158.412059489219</v>
      </c>
      <c r="N930" s="0" t="n">
        <v>149.875848344944</v>
      </c>
      <c r="P930" s="0" t="str">
        <f aca="false">IF(B930&lt;&gt;T930,"flag","")</f>
        <v>flag</v>
      </c>
      <c r="Q930" s="0" t="str">
        <f aca="false">IF(C930&lt;&gt;U930,"flag","")</f>
        <v>flag</v>
      </c>
      <c r="R930" s="0" t="str">
        <f aca="false">IF(F930&lt;&gt;X930,"flag","")</f>
        <v>flag</v>
      </c>
    </row>
    <row r="931" customFormat="false" ht="15" hidden="false" customHeight="false" outlineLevel="0" collapsed="false">
      <c r="A931" s="0" t="str">
        <f aca="false">B931&amp;C931&amp;F931</f>
        <v>Boreal4-CD-Sw171320</v>
      </c>
      <c r="B931" s="0" t="s">
        <v>18</v>
      </c>
      <c r="C931" s="0" t="s">
        <v>282</v>
      </c>
      <c r="D931" s="0" t="n">
        <v>82</v>
      </c>
      <c r="E931" s="0" t="s">
        <v>169</v>
      </c>
      <c r="F931" s="0" t="n">
        <f aca="false">VALUE(MID(E931,5,LEN(E931)))</f>
        <v>171320</v>
      </c>
      <c r="G931" s="0" t="n">
        <v>170.581345308505</v>
      </c>
      <c r="H931" s="0" t="n">
        <v>161.732636340955</v>
      </c>
      <c r="I931" s="0" t="n">
        <v>164.147251994862</v>
      </c>
      <c r="J931" s="0" t="n">
        <v>155.938300465099</v>
      </c>
      <c r="K931" s="0" t="n">
        <v>160.203267895431</v>
      </c>
      <c r="L931" s="0" t="n">
        <v>152.538984050558</v>
      </c>
      <c r="M931" s="0" t="n">
        <v>156.151451010694</v>
      </c>
      <c r="N931" s="0" t="n">
        <v>148.421410057039</v>
      </c>
      <c r="P931" s="0" t="str">
        <f aca="false">IF(B931&lt;&gt;T931,"flag","")</f>
        <v>flag</v>
      </c>
      <c r="Q931" s="0" t="str">
        <f aca="false">IF(C931&lt;&gt;U931,"flag","")</f>
        <v>flag</v>
      </c>
      <c r="R931" s="0" t="str">
        <f aca="false">IF(F931&lt;&gt;X931,"flag","")</f>
        <v>flag</v>
      </c>
    </row>
    <row r="932" customFormat="false" ht="15" hidden="false" customHeight="false" outlineLevel="0" collapsed="false">
      <c r="A932" s="0" t="str">
        <f aca="false">B932&amp;C932&amp;F932</f>
        <v>Boreal4-CD-Sw171325</v>
      </c>
      <c r="B932" s="0" t="s">
        <v>18</v>
      </c>
      <c r="C932" s="0" t="s">
        <v>282</v>
      </c>
      <c r="D932" s="0" t="n">
        <v>82</v>
      </c>
      <c r="E932" s="0" t="s">
        <v>170</v>
      </c>
      <c r="F932" s="0" t="n">
        <f aca="false">VALUE(MID(E932,5,LEN(E932)))</f>
        <v>171325</v>
      </c>
      <c r="G932" s="0" t="n">
        <v>168.191602003618</v>
      </c>
      <c r="H932" s="0" t="n">
        <v>160.151210148072</v>
      </c>
      <c r="I932" s="0" t="n">
        <v>161.754921278009</v>
      </c>
      <c r="J932" s="0" t="n">
        <v>154.371852272358</v>
      </c>
      <c r="K932" s="0" t="n">
        <v>157.93021607079</v>
      </c>
      <c r="L932" s="0" t="n">
        <v>151.058025662496</v>
      </c>
      <c r="M932" s="0" t="n">
        <v>153.859171491364</v>
      </c>
      <c r="N932" s="0" t="n">
        <v>146.874269393592</v>
      </c>
      <c r="P932" s="0" t="str">
        <f aca="false">IF(B932&lt;&gt;T932,"flag","")</f>
        <v>flag</v>
      </c>
      <c r="Q932" s="0" t="str">
        <f aca="false">IF(C932&lt;&gt;U932,"flag","")</f>
        <v>flag</v>
      </c>
      <c r="R932" s="0" t="str">
        <f aca="false">IF(F932&lt;&gt;X932,"flag","")</f>
        <v>flag</v>
      </c>
    </row>
    <row r="933" customFormat="false" ht="15" hidden="false" customHeight="false" outlineLevel="0" collapsed="false">
      <c r="A933" s="0" t="str">
        <f aca="false">B933&amp;C933&amp;F933</f>
        <v>Boreal4-CD-Sw171330</v>
      </c>
      <c r="B933" s="0" t="s">
        <v>18</v>
      </c>
      <c r="C933" s="0" t="s">
        <v>282</v>
      </c>
      <c r="D933" s="0" t="n">
        <v>82</v>
      </c>
      <c r="E933" s="0" t="s">
        <v>171</v>
      </c>
      <c r="F933" s="0" t="n">
        <f aca="false">VALUE(MID(E933,5,LEN(E933)))</f>
        <v>171330</v>
      </c>
      <c r="G933" s="0" t="n">
        <v>166.325552154476</v>
      </c>
      <c r="H933" s="0" t="n">
        <v>158.925456762399</v>
      </c>
      <c r="I933" s="0" t="n">
        <v>159.925502476491</v>
      </c>
      <c r="J933" s="0" t="n">
        <v>153.177864781214</v>
      </c>
      <c r="K933" s="0" t="n">
        <v>156.115725647477</v>
      </c>
      <c r="L933" s="0" t="n">
        <v>149.822400780121</v>
      </c>
      <c r="M933" s="0" t="n">
        <v>152.080176958917</v>
      </c>
      <c r="N933" s="0" t="n">
        <v>145.728389274247</v>
      </c>
      <c r="P933" s="0" t="str">
        <f aca="false">IF(B933&lt;&gt;T933,"flag","")</f>
        <v>flag</v>
      </c>
      <c r="Q933" s="0" t="str">
        <f aca="false">IF(C933&lt;&gt;U933,"flag","")</f>
        <v>flag</v>
      </c>
      <c r="R933" s="0" t="str">
        <f aca="false">IF(F933&lt;&gt;X933,"flag","")</f>
        <v>flag</v>
      </c>
    </row>
    <row r="934" customFormat="false" ht="15" hidden="false" customHeight="false" outlineLevel="0" collapsed="false">
      <c r="A934" s="0" t="str">
        <f aca="false">B934&amp;C934&amp;F934</f>
        <v>Boreal4-CD-Sw171415</v>
      </c>
      <c r="B934" s="0" t="s">
        <v>18</v>
      </c>
      <c r="C934" s="0" t="s">
        <v>282</v>
      </c>
      <c r="D934" s="0" t="n">
        <v>82</v>
      </c>
      <c r="E934" s="0" t="s">
        <v>172</v>
      </c>
      <c r="F934" s="0" t="n">
        <f aca="false">VALUE(MID(E934,5,LEN(E934)))</f>
        <v>171415</v>
      </c>
      <c r="G934" s="0" t="n">
        <v>167.84737005236</v>
      </c>
      <c r="H934" s="0" t="n">
        <v>157.941065359728</v>
      </c>
      <c r="I934" s="0" t="n">
        <v>160.595456903806</v>
      </c>
      <c r="J934" s="0" t="n">
        <v>151.708388684841</v>
      </c>
      <c r="K934" s="0" t="n">
        <v>156.439180369188</v>
      </c>
      <c r="L934" s="0" t="n">
        <v>147.488861733658</v>
      </c>
      <c r="M934" s="0" t="n">
        <v>151.656676849965</v>
      </c>
      <c r="N934" s="0" t="n">
        <v>143.261774581534</v>
      </c>
      <c r="P934" s="0" t="str">
        <f aca="false">IF(B934&lt;&gt;T934,"flag","")</f>
        <v>flag</v>
      </c>
      <c r="Q934" s="0" t="str">
        <f aca="false">IF(C934&lt;&gt;U934,"flag","")</f>
        <v>flag</v>
      </c>
      <c r="R934" s="0" t="str">
        <f aca="false">IF(F934&lt;&gt;X934,"flag","")</f>
        <v>flag</v>
      </c>
    </row>
    <row r="935" customFormat="false" ht="15" hidden="false" customHeight="false" outlineLevel="0" collapsed="false">
      <c r="A935" s="0" t="str">
        <f aca="false">B935&amp;C935&amp;F935</f>
        <v>Boreal4-CD-Sw171420</v>
      </c>
      <c r="B935" s="0" t="s">
        <v>18</v>
      </c>
      <c r="C935" s="0" t="s">
        <v>282</v>
      </c>
      <c r="D935" s="0" t="n">
        <v>82</v>
      </c>
      <c r="E935" s="0" t="s">
        <v>173</v>
      </c>
      <c r="F935" s="0" t="n">
        <f aca="false">VALUE(MID(E935,5,LEN(E935)))</f>
        <v>171420</v>
      </c>
      <c r="G935" s="0" t="n">
        <v>165.517116651292</v>
      </c>
      <c r="H935" s="0" t="n">
        <v>156.65770865457</v>
      </c>
      <c r="I935" s="0" t="n">
        <v>158.285968198177</v>
      </c>
      <c r="J935" s="0" t="n">
        <v>150.311571931701</v>
      </c>
      <c r="K935" s="0" t="n">
        <v>154.226401649944</v>
      </c>
      <c r="L935" s="0" t="n">
        <v>146.161611549295</v>
      </c>
      <c r="M935" s="0" t="n">
        <v>149.314343209587</v>
      </c>
      <c r="N935" s="0" t="n">
        <v>141.929714966671</v>
      </c>
      <c r="P935" s="0" t="str">
        <f aca="false">IF(B935&lt;&gt;T935,"flag","")</f>
        <v>flag</v>
      </c>
      <c r="Q935" s="0" t="str">
        <f aca="false">IF(C935&lt;&gt;U935,"flag","")</f>
        <v>flag</v>
      </c>
      <c r="R935" s="0" t="str">
        <f aca="false">IF(F935&lt;&gt;X935,"flag","")</f>
        <v>flag</v>
      </c>
    </row>
    <row r="936" customFormat="false" ht="15" hidden="false" customHeight="false" outlineLevel="0" collapsed="false">
      <c r="A936" s="0" t="str">
        <f aca="false">B936&amp;C936&amp;F936</f>
        <v>Boreal4-CD-Sw171425</v>
      </c>
      <c r="B936" s="0" t="s">
        <v>18</v>
      </c>
      <c r="C936" s="0" t="s">
        <v>282</v>
      </c>
      <c r="D936" s="0" t="n">
        <v>82</v>
      </c>
      <c r="E936" s="0" t="s">
        <v>174</v>
      </c>
      <c r="F936" s="0" t="n">
        <f aca="false">VALUE(MID(E936,5,LEN(E936)))</f>
        <v>171425</v>
      </c>
      <c r="G936" s="0" t="n">
        <v>163.122071533024</v>
      </c>
      <c r="H936" s="0" t="n">
        <v>155.152476563</v>
      </c>
      <c r="I936" s="0" t="n">
        <v>155.948793604068</v>
      </c>
      <c r="J936" s="0" t="n">
        <v>148.777757070816</v>
      </c>
      <c r="K936" s="0" t="n">
        <v>151.902835547526</v>
      </c>
      <c r="L936" s="0" t="n">
        <v>144.644514126348</v>
      </c>
      <c r="M936" s="0" t="n">
        <v>147.123451217792</v>
      </c>
      <c r="N936" s="0" t="n">
        <v>140.413004184335</v>
      </c>
      <c r="P936" s="0" t="str">
        <f aca="false">IF(B936&lt;&gt;T936,"flag","")</f>
        <v>flag</v>
      </c>
      <c r="Q936" s="0" t="str">
        <f aca="false">IF(C936&lt;&gt;U936,"flag","")</f>
        <v>flag</v>
      </c>
      <c r="R936" s="0" t="str">
        <f aca="false">IF(F936&lt;&gt;X936,"flag","")</f>
        <v>flag</v>
      </c>
    </row>
    <row r="937" customFormat="false" ht="15" hidden="false" customHeight="false" outlineLevel="0" collapsed="false">
      <c r="A937" s="0" t="str">
        <f aca="false">B937&amp;C937&amp;F937</f>
        <v>Boreal4-CD-Sw171430</v>
      </c>
      <c r="B937" s="0" t="s">
        <v>18</v>
      </c>
      <c r="C937" s="0" t="s">
        <v>282</v>
      </c>
      <c r="D937" s="0" t="n">
        <v>82</v>
      </c>
      <c r="E937" s="0" t="s">
        <v>175</v>
      </c>
      <c r="F937" s="0" t="n">
        <f aca="false">VALUE(MID(E937,5,LEN(E937)))</f>
        <v>171430</v>
      </c>
      <c r="G937" s="0" t="n">
        <v>161.251204638744</v>
      </c>
      <c r="H937" s="0" t="n">
        <v>153.927054286595</v>
      </c>
      <c r="I937" s="0" t="n">
        <v>154.187905029494</v>
      </c>
      <c r="J937" s="0" t="n">
        <v>147.600228760369</v>
      </c>
      <c r="K937" s="0" t="n">
        <v>150.117705644114</v>
      </c>
      <c r="L937" s="0" t="n">
        <v>143.496494677491</v>
      </c>
      <c r="M937" s="0" t="n">
        <v>145.439332479032</v>
      </c>
      <c r="N937" s="0" t="n">
        <v>139.273782144807</v>
      </c>
      <c r="P937" s="0" t="str">
        <f aca="false">IF(B937&lt;&gt;T937,"flag","")</f>
        <v>flag</v>
      </c>
      <c r="Q937" s="0" t="str">
        <f aca="false">IF(C937&lt;&gt;U937,"flag","")</f>
        <v>flag</v>
      </c>
      <c r="R937" s="0" t="str">
        <f aca="false">IF(F937&lt;&gt;X937,"flag","")</f>
        <v>flag</v>
      </c>
    </row>
    <row r="938" customFormat="false" ht="15" hidden="false" customHeight="false" outlineLevel="0" collapsed="false">
      <c r="A938" s="0" t="str">
        <f aca="false">B938&amp;C938&amp;F938</f>
        <v>Boreal4-CD-Sw171515</v>
      </c>
      <c r="B938" s="0" t="s">
        <v>18</v>
      </c>
      <c r="C938" s="0" t="s">
        <v>282</v>
      </c>
      <c r="D938" s="0" t="n">
        <v>82</v>
      </c>
      <c r="E938" s="0" t="s">
        <v>176</v>
      </c>
      <c r="F938" s="0" t="n">
        <f aca="false">VALUE(MID(E938,5,LEN(E938)))</f>
        <v>171515</v>
      </c>
      <c r="G938" s="0" t="n">
        <v>157.432361985657</v>
      </c>
      <c r="H938" s="0" t="n">
        <v>150.274996565958</v>
      </c>
      <c r="I938" s="0" t="n">
        <v>150.94632487327</v>
      </c>
      <c r="J938" s="0" t="n">
        <v>143.867161735794</v>
      </c>
      <c r="K938" s="0" t="n">
        <v>145.745187451843</v>
      </c>
      <c r="L938" s="0" t="n">
        <v>139.740708908533</v>
      </c>
      <c r="M938" s="0" t="n">
        <v>140.20333809846</v>
      </c>
      <c r="N938" s="0" t="n">
        <v>134.616405966535</v>
      </c>
      <c r="P938" s="0" t="str">
        <f aca="false">IF(B938&lt;&gt;T938,"flag","")</f>
        <v>flag</v>
      </c>
      <c r="Q938" s="0" t="str">
        <f aca="false">IF(C938&lt;&gt;U938,"flag","")</f>
        <v>flag</v>
      </c>
      <c r="R938" s="0" t="str">
        <f aca="false">IF(F938&lt;&gt;X938,"flag","")</f>
        <v>flag</v>
      </c>
    </row>
    <row r="939" customFormat="false" ht="15" hidden="false" customHeight="false" outlineLevel="0" collapsed="false">
      <c r="A939" s="0" t="str">
        <f aca="false">B939&amp;C939&amp;F939</f>
        <v>Boreal4-CD-Sw171520</v>
      </c>
      <c r="B939" s="0" t="s">
        <v>18</v>
      </c>
      <c r="C939" s="0" t="s">
        <v>282</v>
      </c>
      <c r="D939" s="0" t="n">
        <v>82</v>
      </c>
      <c r="E939" s="0" t="s">
        <v>177</v>
      </c>
      <c r="F939" s="0" t="n">
        <f aca="false">VALUE(MID(E939,5,LEN(E939)))</f>
        <v>171520</v>
      </c>
      <c r="G939" s="0" t="n">
        <v>156.056008955096</v>
      </c>
      <c r="H939" s="0" t="n">
        <v>149.158703668286</v>
      </c>
      <c r="I939" s="0" t="n">
        <v>149.545823880221</v>
      </c>
      <c r="J939" s="0" t="n">
        <v>142.806966897981</v>
      </c>
      <c r="K939" s="0" t="n">
        <v>144.406460465656</v>
      </c>
      <c r="L939" s="0" t="n">
        <v>138.566272676548</v>
      </c>
      <c r="M939" s="0" t="n">
        <v>138.721704197479</v>
      </c>
      <c r="N939" s="0" t="n">
        <v>133.586623032644</v>
      </c>
      <c r="P939" s="0" t="str">
        <f aca="false">IF(B939&lt;&gt;T939,"flag","")</f>
        <v>flag</v>
      </c>
      <c r="Q939" s="0" t="str">
        <f aca="false">IF(C939&lt;&gt;U939,"flag","")</f>
        <v>flag</v>
      </c>
      <c r="R939" s="0" t="str">
        <f aca="false">IF(F939&lt;&gt;X939,"flag","")</f>
        <v>flag</v>
      </c>
    </row>
    <row r="940" customFormat="false" ht="15" hidden="false" customHeight="false" outlineLevel="0" collapsed="false">
      <c r="A940" s="0" t="str">
        <f aca="false">B940&amp;C940&amp;F940</f>
        <v>Boreal4-CD-Sw171525</v>
      </c>
      <c r="B940" s="0" t="s">
        <v>18</v>
      </c>
      <c r="C940" s="0" t="s">
        <v>282</v>
      </c>
      <c r="D940" s="0" t="n">
        <v>82</v>
      </c>
      <c r="E940" s="0" t="s">
        <v>178</v>
      </c>
      <c r="F940" s="0" t="n">
        <f aca="false">VALUE(MID(E940,5,LEN(E940)))</f>
        <v>171525</v>
      </c>
      <c r="G940" s="0" t="n">
        <v>154.8093662167</v>
      </c>
      <c r="H940" s="0" t="n">
        <v>148.048600522076</v>
      </c>
      <c r="I940" s="0" t="n">
        <v>148.370975300803</v>
      </c>
      <c r="J940" s="0" t="n">
        <v>141.608972159446</v>
      </c>
      <c r="K940" s="0" t="n">
        <v>143.266381969505</v>
      </c>
      <c r="L940" s="0" t="n">
        <v>137.353766842646</v>
      </c>
      <c r="M940" s="0" t="n">
        <v>137.68099236782</v>
      </c>
      <c r="N940" s="0" t="n">
        <v>132.583210986643</v>
      </c>
      <c r="P940" s="0" t="str">
        <f aca="false">IF(B940&lt;&gt;T940,"flag","")</f>
        <v>flag</v>
      </c>
      <c r="Q940" s="0" t="str">
        <f aca="false">IF(C940&lt;&gt;U940,"flag","")</f>
        <v>flag</v>
      </c>
      <c r="R940" s="0" t="str">
        <f aca="false">IF(F940&lt;&gt;X940,"flag","")</f>
        <v>flag</v>
      </c>
    </row>
    <row r="941" customFormat="false" ht="15" hidden="false" customHeight="false" outlineLevel="0" collapsed="false">
      <c r="A941" s="0" t="str">
        <f aca="false">B941&amp;C941&amp;F941</f>
        <v>Boreal4-CD-Sw171530</v>
      </c>
      <c r="B941" s="0" t="s">
        <v>18</v>
      </c>
      <c r="C941" s="0" t="s">
        <v>282</v>
      </c>
      <c r="D941" s="0" t="n">
        <v>82</v>
      </c>
      <c r="E941" s="0" t="s">
        <v>179</v>
      </c>
      <c r="F941" s="0" t="n">
        <f aca="false">VALUE(MID(E941,5,LEN(E941)))</f>
        <v>171530</v>
      </c>
      <c r="G941" s="0" t="n">
        <v>153.461305206185</v>
      </c>
      <c r="H941" s="0" t="n">
        <v>146.980826335209</v>
      </c>
      <c r="I941" s="0" t="n">
        <v>147.094640036794</v>
      </c>
      <c r="J941" s="0" t="n">
        <v>140.566671343649</v>
      </c>
      <c r="K941" s="0" t="n">
        <v>141.915132963306</v>
      </c>
      <c r="L941" s="0" t="n">
        <v>136.358374561917</v>
      </c>
      <c r="M941" s="0" t="n">
        <v>136.448014415837</v>
      </c>
      <c r="N941" s="0" t="n">
        <v>131.520022005833</v>
      </c>
      <c r="P941" s="0" t="str">
        <f aca="false">IF(B941&lt;&gt;T941,"flag","")</f>
        <v>flag</v>
      </c>
      <c r="Q941" s="0" t="str">
        <f aca="false">IF(C941&lt;&gt;U941,"flag","")</f>
        <v>flag</v>
      </c>
      <c r="R941" s="0" t="str">
        <f aca="false">IF(F941&lt;&gt;X941,"flag","")</f>
        <v>flag</v>
      </c>
    </row>
    <row r="942" customFormat="false" ht="15" hidden="false" customHeight="false" outlineLevel="0" collapsed="false">
      <c r="A942" s="0" t="str">
        <f aca="false">B942&amp;C942&amp;F942</f>
        <v>Boreal4-CD-Sw181215</v>
      </c>
      <c r="B942" s="0" t="s">
        <v>18</v>
      </c>
      <c r="C942" s="0" t="s">
        <v>282</v>
      </c>
      <c r="D942" s="0" t="n">
        <v>82</v>
      </c>
      <c r="E942" s="0" t="s">
        <v>180</v>
      </c>
      <c r="F942" s="0" t="n">
        <f aca="false">VALUE(MID(E942,5,LEN(E942)))</f>
        <v>181215</v>
      </c>
      <c r="G942" s="0" t="n">
        <v>176.079148534029</v>
      </c>
      <c r="H942" s="0" t="n">
        <v>166.146084863953</v>
      </c>
      <c r="I942" s="0" t="n">
        <v>170.869175298401</v>
      </c>
      <c r="J942" s="0" t="n">
        <v>161.283132671193</v>
      </c>
      <c r="K942" s="0" t="n">
        <v>167.511558361432</v>
      </c>
      <c r="L942" s="0" t="n">
        <v>158.256014813793</v>
      </c>
      <c r="M942" s="0" t="n">
        <v>163.816247783349</v>
      </c>
      <c r="N942" s="0" t="n">
        <v>155.024206602024</v>
      </c>
      <c r="P942" s="0" t="str">
        <f aca="false">IF(B942&lt;&gt;T942,"flag","")</f>
        <v>flag</v>
      </c>
      <c r="Q942" s="0" t="str">
        <f aca="false">IF(C942&lt;&gt;U942,"flag","")</f>
        <v>flag</v>
      </c>
      <c r="R942" s="0" t="str">
        <f aca="false">IF(F942&lt;&gt;X942,"flag","")</f>
        <v>flag</v>
      </c>
    </row>
    <row r="943" customFormat="false" ht="15" hidden="false" customHeight="false" outlineLevel="0" collapsed="false">
      <c r="A943" s="0" t="str">
        <f aca="false">B943&amp;C943&amp;F943</f>
        <v>Boreal4-CD-Sw181220</v>
      </c>
      <c r="B943" s="0" t="s">
        <v>18</v>
      </c>
      <c r="C943" s="0" t="s">
        <v>282</v>
      </c>
      <c r="D943" s="0" t="n">
        <v>82</v>
      </c>
      <c r="E943" s="0" t="s">
        <v>181</v>
      </c>
      <c r="F943" s="0" t="n">
        <f aca="false">VALUE(MID(E943,5,LEN(E943)))</f>
        <v>181220</v>
      </c>
      <c r="G943" s="0" t="n">
        <v>173.249286229284</v>
      </c>
      <c r="H943" s="0" t="n">
        <v>164.380187060355</v>
      </c>
      <c r="I943" s="0" t="n">
        <v>168.071002489714</v>
      </c>
      <c r="J943" s="0" t="n">
        <v>159.593518298146</v>
      </c>
      <c r="K943" s="0" t="n">
        <v>164.716466807015</v>
      </c>
      <c r="L943" s="0" t="n">
        <v>156.516171798041</v>
      </c>
      <c r="M943" s="0" t="n">
        <v>161.130766382955</v>
      </c>
      <c r="N943" s="0" t="n">
        <v>153.324000819643</v>
      </c>
      <c r="P943" s="0" t="str">
        <f aca="false">IF(B943&lt;&gt;T943,"flag","")</f>
        <v>flag</v>
      </c>
      <c r="Q943" s="0" t="str">
        <f aca="false">IF(C943&lt;&gt;U943,"flag","")</f>
        <v>flag</v>
      </c>
      <c r="R943" s="0" t="str">
        <f aca="false">IF(F943&lt;&gt;X943,"flag","")</f>
        <v>flag</v>
      </c>
    </row>
    <row r="944" customFormat="false" ht="15" hidden="false" customHeight="false" outlineLevel="0" collapsed="false">
      <c r="A944" s="0" t="str">
        <f aca="false">B944&amp;C944&amp;F944</f>
        <v>Boreal4-CD-Sw181225</v>
      </c>
      <c r="B944" s="0" t="s">
        <v>18</v>
      </c>
      <c r="C944" s="0" t="s">
        <v>282</v>
      </c>
      <c r="D944" s="0" t="n">
        <v>82</v>
      </c>
      <c r="E944" s="0" t="s">
        <v>182</v>
      </c>
      <c r="F944" s="0" t="n">
        <f aca="false">VALUE(MID(E944,5,LEN(E944)))</f>
        <v>181225</v>
      </c>
      <c r="G944" s="0" t="n">
        <v>170.983903124297</v>
      </c>
      <c r="H944" s="0" t="n">
        <v>163.002324194117</v>
      </c>
      <c r="I944" s="0" t="n">
        <v>165.774182254899</v>
      </c>
      <c r="J944" s="0" t="n">
        <v>158.220227957516</v>
      </c>
      <c r="K944" s="0" t="n">
        <v>162.440266565687</v>
      </c>
      <c r="L944" s="0" t="n">
        <v>155.153796734597</v>
      </c>
      <c r="M944" s="0" t="n">
        <v>158.79397965714</v>
      </c>
      <c r="N944" s="0" t="n">
        <v>151.881168086595</v>
      </c>
      <c r="P944" s="0" t="str">
        <f aca="false">IF(B944&lt;&gt;T944,"flag","")</f>
        <v>flag</v>
      </c>
      <c r="Q944" s="0" t="str">
        <f aca="false">IF(C944&lt;&gt;U944,"flag","")</f>
        <v>flag</v>
      </c>
      <c r="R944" s="0" t="str">
        <f aca="false">IF(F944&lt;&gt;X944,"flag","")</f>
        <v>flag</v>
      </c>
    </row>
    <row r="945" customFormat="false" ht="15" hidden="false" customHeight="false" outlineLevel="0" collapsed="false">
      <c r="A945" s="0" t="str">
        <f aca="false">B945&amp;C945&amp;F945</f>
        <v>Boreal4-CD-Sw181230</v>
      </c>
      <c r="B945" s="0" t="s">
        <v>18</v>
      </c>
      <c r="C945" s="0" t="s">
        <v>282</v>
      </c>
      <c r="D945" s="0" t="n">
        <v>82</v>
      </c>
      <c r="E945" s="0" t="s">
        <v>183</v>
      </c>
      <c r="F945" s="0" t="n">
        <f aca="false">VALUE(MID(E945,5,LEN(E945)))</f>
        <v>181230</v>
      </c>
      <c r="G945" s="0" t="n">
        <v>168.880720930709</v>
      </c>
      <c r="H945" s="0" t="n">
        <v>161.701843149996</v>
      </c>
      <c r="I945" s="0" t="n">
        <v>163.753061329577</v>
      </c>
      <c r="J945" s="0" t="n">
        <v>156.927327904149</v>
      </c>
      <c r="K945" s="0" t="n">
        <v>160.452331113873</v>
      </c>
      <c r="L945" s="0" t="n">
        <v>153.882993314641</v>
      </c>
      <c r="M945" s="0" t="n">
        <v>156.921241857129</v>
      </c>
      <c r="N945" s="0" t="n">
        <v>150.559303993328</v>
      </c>
      <c r="P945" s="0" t="str">
        <f aca="false">IF(B945&lt;&gt;T945,"flag","")</f>
        <v>flag</v>
      </c>
      <c r="Q945" s="0" t="str">
        <f aca="false">IF(C945&lt;&gt;U945,"flag","")</f>
        <v>flag</v>
      </c>
      <c r="R945" s="0" t="str">
        <f aca="false">IF(F945&lt;&gt;X945,"flag","")</f>
        <v>flag</v>
      </c>
    </row>
    <row r="946" customFormat="false" ht="15" hidden="false" customHeight="false" outlineLevel="0" collapsed="false">
      <c r="A946" s="0" t="str">
        <f aca="false">B946&amp;C946&amp;F946</f>
        <v>Boreal4-CD-Sw181315</v>
      </c>
      <c r="B946" s="0" t="s">
        <v>18</v>
      </c>
      <c r="C946" s="0" t="s">
        <v>282</v>
      </c>
      <c r="D946" s="0" t="n">
        <v>82</v>
      </c>
      <c r="E946" s="0" t="s">
        <v>184</v>
      </c>
      <c r="F946" s="0" t="n">
        <f aca="false">VALUE(MID(E946,5,LEN(E946)))</f>
        <v>181315</v>
      </c>
      <c r="G946" s="0" t="n">
        <v>172.531044176323</v>
      </c>
      <c r="H946" s="0" t="n">
        <v>162.949729472912</v>
      </c>
      <c r="I946" s="0" t="n">
        <v>166.573801301982</v>
      </c>
      <c r="J946" s="0" t="n">
        <v>157.397242674397</v>
      </c>
      <c r="K946" s="0" t="n">
        <v>163.018773755075</v>
      </c>
      <c r="L946" s="0" t="n">
        <v>154.117058972649</v>
      </c>
      <c r="M946" s="0" t="n">
        <v>158.518472501909</v>
      </c>
      <c r="N946" s="0" t="n">
        <v>150.212057393045</v>
      </c>
      <c r="P946" s="0" t="str">
        <f aca="false">IF(B946&lt;&gt;T946,"flag","")</f>
        <v>flag</v>
      </c>
      <c r="Q946" s="0" t="str">
        <f aca="false">IF(C946&lt;&gt;U946,"flag","")</f>
        <v>flag</v>
      </c>
      <c r="R946" s="0" t="str">
        <f aca="false">IF(F946&lt;&gt;X946,"flag","")</f>
        <v>flag</v>
      </c>
    </row>
    <row r="947" customFormat="false" ht="15" hidden="false" customHeight="false" outlineLevel="0" collapsed="false">
      <c r="A947" s="0" t="str">
        <f aca="false">B947&amp;C947&amp;F947</f>
        <v>Boreal4-CD-Sw181320</v>
      </c>
      <c r="B947" s="0" t="s">
        <v>18</v>
      </c>
      <c r="C947" s="0" t="s">
        <v>282</v>
      </c>
      <c r="D947" s="0" t="n">
        <v>82</v>
      </c>
      <c r="E947" s="0" t="s">
        <v>185</v>
      </c>
      <c r="F947" s="0" t="n">
        <f aca="false">VALUE(MID(E947,5,LEN(E947)))</f>
        <v>181320</v>
      </c>
      <c r="G947" s="0" t="n">
        <v>169.705541784118</v>
      </c>
      <c r="H947" s="0" t="n">
        <v>161.185900643978</v>
      </c>
      <c r="I947" s="0" t="n">
        <v>163.816672764276</v>
      </c>
      <c r="J947" s="0" t="n">
        <v>155.63964366754</v>
      </c>
      <c r="K947" s="0" t="n">
        <v>160.308090096049</v>
      </c>
      <c r="L947" s="0" t="n">
        <v>152.347539237498</v>
      </c>
      <c r="M947" s="0" t="n">
        <v>155.848946752713</v>
      </c>
      <c r="N947" s="0" t="n">
        <v>148.447785702733</v>
      </c>
      <c r="P947" s="0" t="str">
        <f aca="false">IF(B947&lt;&gt;T947,"flag","")</f>
        <v>flag</v>
      </c>
      <c r="Q947" s="0" t="str">
        <f aca="false">IF(C947&lt;&gt;U947,"flag","")</f>
        <v>flag</v>
      </c>
      <c r="R947" s="0" t="str">
        <f aca="false">IF(F947&lt;&gt;X947,"flag","")</f>
        <v>flag</v>
      </c>
    </row>
    <row r="948" customFormat="false" ht="15" hidden="false" customHeight="false" outlineLevel="0" collapsed="false">
      <c r="A948" s="0" t="str">
        <f aca="false">B948&amp;C948&amp;F948</f>
        <v>Boreal4-CD-Sw181325</v>
      </c>
      <c r="B948" s="0" t="s">
        <v>18</v>
      </c>
      <c r="C948" s="0" t="s">
        <v>282</v>
      </c>
      <c r="D948" s="0" t="n">
        <v>82</v>
      </c>
      <c r="E948" s="0" t="s">
        <v>186</v>
      </c>
      <c r="F948" s="0" t="n">
        <f aca="false">VALUE(MID(E948,5,LEN(E948)))</f>
        <v>181325</v>
      </c>
      <c r="G948" s="0" t="n">
        <v>167.442729387798</v>
      </c>
      <c r="H948" s="0" t="n">
        <v>159.809275718439</v>
      </c>
      <c r="I948" s="0" t="n">
        <v>161.538942392221</v>
      </c>
      <c r="J948" s="0" t="n">
        <v>154.267054353417</v>
      </c>
      <c r="K948" s="0" t="n">
        <v>158.150470812678</v>
      </c>
      <c r="L948" s="0" t="n">
        <v>151.055059324015</v>
      </c>
      <c r="M948" s="0" t="n">
        <v>153.664179362995</v>
      </c>
      <c r="N948" s="0" t="n">
        <v>147.088414705919</v>
      </c>
      <c r="P948" s="0" t="str">
        <f aca="false">IF(B948&lt;&gt;T948,"flag","")</f>
        <v>flag</v>
      </c>
      <c r="Q948" s="0" t="str">
        <f aca="false">IF(C948&lt;&gt;U948,"flag","")</f>
        <v>flag</v>
      </c>
      <c r="R948" s="0" t="str">
        <f aca="false">IF(F948&lt;&gt;X948,"flag","")</f>
        <v>flag</v>
      </c>
    </row>
    <row r="949" customFormat="false" ht="15" hidden="false" customHeight="false" outlineLevel="0" collapsed="false">
      <c r="A949" s="0" t="str">
        <f aca="false">B949&amp;C949&amp;F949</f>
        <v>Boreal4-CD-Sw181330</v>
      </c>
      <c r="B949" s="0" t="s">
        <v>18</v>
      </c>
      <c r="C949" s="0" t="s">
        <v>282</v>
      </c>
      <c r="D949" s="0" t="n">
        <v>82</v>
      </c>
      <c r="E949" s="0" t="s">
        <v>187</v>
      </c>
      <c r="F949" s="0" t="n">
        <f aca="false">VALUE(MID(E949,5,LEN(E949)))</f>
        <v>181330</v>
      </c>
      <c r="G949" s="0" t="n">
        <v>165.341171867641</v>
      </c>
      <c r="H949" s="0" t="n">
        <v>158.509586648499</v>
      </c>
      <c r="I949" s="0" t="n">
        <v>159.453340512217</v>
      </c>
      <c r="J949" s="0" t="n">
        <v>152.99324648321</v>
      </c>
      <c r="K949" s="0" t="n">
        <v>156.088154714036</v>
      </c>
      <c r="L949" s="0" t="n">
        <v>149.73422224615</v>
      </c>
      <c r="M949" s="0" t="n">
        <v>151.651787520468</v>
      </c>
      <c r="N949" s="0" t="n">
        <v>145.860634362481</v>
      </c>
      <c r="P949" s="0" t="str">
        <f aca="false">IF(B949&lt;&gt;T949,"flag","")</f>
        <v>flag</v>
      </c>
      <c r="Q949" s="0" t="str">
        <f aca="false">IF(C949&lt;&gt;U949,"flag","")</f>
        <v>flag</v>
      </c>
      <c r="R949" s="0" t="str">
        <f aca="false">IF(F949&lt;&gt;X949,"flag","")</f>
        <v>flag</v>
      </c>
    </row>
    <row r="950" customFormat="false" ht="15" hidden="false" customHeight="false" outlineLevel="0" collapsed="false">
      <c r="A950" s="0" t="str">
        <f aca="false">B950&amp;C950&amp;F950</f>
        <v>Boreal4-CD-Sw181415</v>
      </c>
      <c r="B950" s="0" t="s">
        <v>18</v>
      </c>
      <c r="C950" s="0" t="s">
        <v>282</v>
      </c>
      <c r="D950" s="0" t="n">
        <v>82</v>
      </c>
      <c r="E950" s="0" t="s">
        <v>188</v>
      </c>
      <c r="F950" s="0" t="n">
        <f aca="false">VALUE(MID(E950,5,LEN(E950)))</f>
        <v>181415</v>
      </c>
      <c r="G950" s="0" t="n">
        <v>168.153434325197</v>
      </c>
      <c r="H950" s="0" t="n">
        <v>158.76907216143</v>
      </c>
      <c r="I950" s="0" t="n">
        <v>161.320539696937</v>
      </c>
      <c r="J950" s="0" t="n">
        <v>152.448475499567</v>
      </c>
      <c r="K950" s="0" t="n">
        <v>157.203696685875</v>
      </c>
      <c r="L950" s="0" t="n">
        <v>148.559823654007</v>
      </c>
      <c r="M950" s="0" t="n">
        <v>152.969497015329</v>
      </c>
      <c r="N950" s="0" t="n">
        <v>144.352734749008</v>
      </c>
      <c r="P950" s="0" t="str">
        <f aca="false">IF(B950&lt;&gt;T950,"flag","")</f>
        <v>flag</v>
      </c>
      <c r="Q950" s="0" t="str">
        <f aca="false">IF(C950&lt;&gt;U950,"flag","")</f>
        <v>flag</v>
      </c>
      <c r="R950" s="0" t="str">
        <f aca="false">IF(F950&lt;&gt;X950,"flag","")</f>
        <v>flag</v>
      </c>
    </row>
    <row r="951" customFormat="false" ht="15" hidden="false" customHeight="false" outlineLevel="0" collapsed="false">
      <c r="A951" s="0" t="str">
        <f aca="false">B951&amp;C951&amp;F951</f>
        <v>Boreal4-CD-Sw181420</v>
      </c>
      <c r="B951" s="0" t="s">
        <v>18</v>
      </c>
      <c r="C951" s="0" t="s">
        <v>282</v>
      </c>
      <c r="D951" s="0" t="n">
        <v>82</v>
      </c>
      <c r="E951" s="0" t="s">
        <v>189</v>
      </c>
      <c r="F951" s="0" t="n">
        <f aca="false">VALUE(MID(E951,5,LEN(E951)))</f>
        <v>181420</v>
      </c>
      <c r="G951" s="0" t="n">
        <v>165.332386446829</v>
      </c>
      <c r="H951" s="0" t="n">
        <v>156.997205822053</v>
      </c>
      <c r="I951" s="0" t="n">
        <v>158.587850819288</v>
      </c>
      <c r="J951" s="0" t="n">
        <v>150.603793720191</v>
      </c>
      <c r="K951" s="0" t="n">
        <v>154.495361482498</v>
      </c>
      <c r="L951" s="0" t="n">
        <v>146.750856831652</v>
      </c>
      <c r="M951" s="0" t="n">
        <v>150.339114903871</v>
      </c>
      <c r="N951" s="0" t="n">
        <v>142.553540838947</v>
      </c>
      <c r="P951" s="0" t="str">
        <f aca="false">IF(B951&lt;&gt;T951,"flag","")</f>
        <v>flag</v>
      </c>
      <c r="Q951" s="0" t="str">
        <f aca="false">IF(C951&lt;&gt;U951,"flag","")</f>
        <v>flag</v>
      </c>
      <c r="R951" s="0" t="str">
        <f aca="false">IF(F951&lt;&gt;X951,"flag","")</f>
        <v>flag</v>
      </c>
    </row>
    <row r="952" customFormat="false" ht="15" hidden="false" customHeight="false" outlineLevel="0" collapsed="false">
      <c r="A952" s="0" t="str">
        <f aca="false">B952&amp;C952&amp;F952</f>
        <v>Boreal4-CD-Sw181425</v>
      </c>
      <c r="B952" s="0" t="s">
        <v>18</v>
      </c>
      <c r="C952" s="0" t="s">
        <v>282</v>
      </c>
      <c r="D952" s="0" t="n">
        <v>82</v>
      </c>
      <c r="E952" s="0" t="s">
        <v>190</v>
      </c>
      <c r="F952" s="0" t="n">
        <f aca="false">VALUE(MID(E952,5,LEN(E952)))</f>
        <v>181425</v>
      </c>
      <c r="G952" s="0" t="n">
        <v>163.062603183717</v>
      </c>
      <c r="H952" s="0" t="n">
        <v>155.622242623312</v>
      </c>
      <c r="I952" s="0" t="n">
        <v>156.375495560847</v>
      </c>
      <c r="J952" s="0" t="n">
        <v>149.196157605096</v>
      </c>
      <c r="K952" s="0" t="n">
        <v>152.282688017493</v>
      </c>
      <c r="L952" s="0" t="n">
        <v>145.35119975544</v>
      </c>
      <c r="M952" s="0" t="n">
        <v>148.279810101736</v>
      </c>
      <c r="N952" s="0" t="n">
        <v>141.16156870981</v>
      </c>
      <c r="P952" s="0" t="str">
        <f aca="false">IF(B952&lt;&gt;T952,"flag","")</f>
        <v>flag</v>
      </c>
      <c r="Q952" s="0" t="str">
        <f aca="false">IF(C952&lt;&gt;U952,"flag","")</f>
        <v>flag</v>
      </c>
      <c r="R952" s="0" t="str">
        <f aca="false">IF(F952&lt;&gt;X952,"flag","")</f>
        <v>flag</v>
      </c>
    </row>
    <row r="953" customFormat="false" ht="15" hidden="false" customHeight="false" outlineLevel="0" collapsed="false">
      <c r="A953" s="0" t="str">
        <f aca="false">B953&amp;C953&amp;F953</f>
        <v>Boreal4-CD-Sw181430</v>
      </c>
      <c r="B953" s="0" t="s">
        <v>18</v>
      </c>
      <c r="C953" s="0" t="s">
        <v>282</v>
      </c>
      <c r="D953" s="0" t="n">
        <v>82</v>
      </c>
      <c r="E953" s="0" t="s">
        <v>191</v>
      </c>
      <c r="F953" s="0" t="n">
        <f aca="false">VALUE(MID(E953,5,LEN(E953)))</f>
        <v>181430</v>
      </c>
      <c r="G953" s="0" t="n">
        <v>160.962977556392</v>
      </c>
      <c r="H953" s="0" t="n">
        <v>154.323746233667</v>
      </c>
      <c r="I953" s="0" t="n">
        <v>154.371630943623</v>
      </c>
      <c r="J953" s="0" t="n">
        <v>147.956458317353</v>
      </c>
      <c r="K953" s="0" t="n">
        <v>150.250074301182</v>
      </c>
      <c r="L953" s="0" t="n">
        <v>144.158740872489</v>
      </c>
      <c r="M953" s="0" t="n">
        <v>146.398414231187</v>
      </c>
      <c r="N953" s="0" t="n">
        <v>139.927473058898</v>
      </c>
      <c r="P953" s="0" t="str">
        <f aca="false">IF(B953&lt;&gt;T953,"flag","")</f>
        <v>flag</v>
      </c>
      <c r="Q953" s="0" t="str">
        <f aca="false">IF(C953&lt;&gt;U953,"flag","")</f>
        <v>flag</v>
      </c>
      <c r="R953" s="0" t="str">
        <f aca="false">IF(F953&lt;&gt;X953,"flag","")</f>
        <v>flag</v>
      </c>
    </row>
    <row r="954" customFormat="false" ht="15" hidden="false" customHeight="false" outlineLevel="0" collapsed="false">
      <c r="A954" s="0" t="str">
        <f aca="false">B954&amp;C954&amp;F954</f>
        <v>Boreal4-CD-Sw181515</v>
      </c>
      <c r="B954" s="0" t="s">
        <v>18</v>
      </c>
      <c r="C954" s="0" t="s">
        <v>282</v>
      </c>
      <c r="D954" s="0" t="n">
        <v>82</v>
      </c>
      <c r="E954" s="0" t="s">
        <v>192</v>
      </c>
      <c r="F954" s="0" t="n">
        <f aca="false">VALUE(MID(E954,5,LEN(E954)))</f>
        <v>181515</v>
      </c>
      <c r="G954" s="0" t="n">
        <v>162.12332079954</v>
      </c>
      <c r="H954" s="0" t="n">
        <v>152.633251420271</v>
      </c>
      <c r="I954" s="0" t="n">
        <v>154.478478319766</v>
      </c>
      <c r="J954" s="0" t="n">
        <v>145.915515464559</v>
      </c>
      <c r="K954" s="0" t="n">
        <v>150.252096687866</v>
      </c>
      <c r="L954" s="0" t="n">
        <v>142.041084630609</v>
      </c>
      <c r="M954" s="0" t="n">
        <v>145.002019655369</v>
      </c>
      <c r="N954" s="0" t="n">
        <v>136.981584317805</v>
      </c>
      <c r="P954" s="0" t="str">
        <f aca="false">IF(B954&lt;&gt;T954,"flag","")</f>
        <v>flag</v>
      </c>
      <c r="Q954" s="0" t="str">
        <f aca="false">IF(C954&lt;&gt;U954,"flag","")</f>
        <v>flag</v>
      </c>
      <c r="R954" s="0" t="str">
        <f aca="false">IF(F954&lt;&gt;X954,"flag","")</f>
        <v>flag</v>
      </c>
    </row>
    <row r="955" customFormat="false" ht="15" hidden="false" customHeight="false" outlineLevel="0" collapsed="false">
      <c r="A955" s="0" t="str">
        <f aca="false">B955&amp;C955&amp;F955</f>
        <v>Boreal4-CD-Sw181520</v>
      </c>
      <c r="B955" s="0" t="s">
        <v>18</v>
      </c>
      <c r="C955" s="0" t="s">
        <v>282</v>
      </c>
      <c r="D955" s="0" t="n">
        <v>82</v>
      </c>
      <c r="E955" s="0" t="s">
        <v>193</v>
      </c>
      <c r="F955" s="0" t="n">
        <f aca="false">VALUE(MID(E955,5,LEN(E955)))</f>
        <v>181520</v>
      </c>
      <c r="G955" s="0" t="n">
        <v>159.862253190221</v>
      </c>
      <c r="H955" s="0" t="n">
        <v>151.047572924824</v>
      </c>
      <c r="I955" s="0" t="n">
        <v>152.174424537952</v>
      </c>
      <c r="J955" s="0" t="n">
        <v>144.383130206399</v>
      </c>
      <c r="K955" s="0" t="n">
        <v>148.061415226729</v>
      </c>
      <c r="L955" s="0" t="n">
        <v>140.408705947963</v>
      </c>
      <c r="M955" s="0" t="n">
        <v>142.635648221916</v>
      </c>
      <c r="N955" s="0" t="n">
        <v>135.486514330631</v>
      </c>
      <c r="P955" s="0" t="str">
        <f aca="false">IF(B955&lt;&gt;T955,"flag","")</f>
        <v>flag</v>
      </c>
      <c r="Q955" s="0" t="str">
        <f aca="false">IF(C955&lt;&gt;U955,"flag","")</f>
        <v>flag</v>
      </c>
      <c r="R955" s="0" t="str">
        <f aca="false">IF(F955&lt;&gt;X955,"flag","")</f>
        <v>flag</v>
      </c>
    </row>
    <row r="956" customFormat="false" ht="15" hidden="false" customHeight="false" outlineLevel="0" collapsed="false">
      <c r="A956" s="0" t="str">
        <f aca="false">B956&amp;C956&amp;F956</f>
        <v>Boreal4-CD-Sw181525</v>
      </c>
      <c r="B956" s="0" t="s">
        <v>18</v>
      </c>
      <c r="C956" s="0" t="s">
        <v>282</v>
      </c>
      <c r="D956" s="0" t="n">
        <v>82</v>
      </c>
      <c r="E956" s="0" t="s">
        <v>194</v>
      </c>
      <c r="F956" s="0" t="n">
        <f aca="false">VALUE(MID(E956,5,LEN(E956)))</f>
        <v>181525</v>
      </c>
      <c r="G956" s="0" t="n">
        <v>157.617887722684</v>
      </c>
      <c r="H956" s="0" t="n">
        <v>149.716611176708</v>
      </c>
      <c r="I956" s="0" t="n">
        <v>150.052814128263</v>
      </c>
      <c r="J956" s="0" t="n">
        <v>142.965473393379</v>
      </c>
      <c r="K956" s="0" t="n">
        <v>145.972174399178</v>
      </c>
      <c r="L956" s="0" t="n">
        <v>138.98656997491</v>
      </c>
      <c r="M956" s="0" t="n">
        <v>140.656074100657</v>
      </c>
      <c r="N956" s="0" t="n">
        <v>134.268364286331</v>
      </c>
      <c r="P956" s="0" t="str">
        <f aca="false">IF(B956&lt;&gt;T956,"flag","")</f>
        <v>flag</v>
      </c>
      <c r="Q956" s="0" t="str">
        <f aca="false">IF(C956&lt;&gt;U956,"flag","")</f>
        <v>flag</v>
      </c>
      <c r="R956" s="0" t="str">
        <f aca="false">IF(F956&lt;&gt;X956,"flag","")</f>
        <v>flag</v>
      </c>
    </row>
    <row r="957" customFormat="false" ht="15" hidden="false" customHeight="false" outlineLevel="0" collapsed="false">
      <c r="A957" s="0" t="str">
        <f aca="false">B957&amp;C957&amp;F957</f>
        <v>Boreal4-CD-Sw181530</v>
      </c>
      <c r="B957" s="0" t="s">
        <v>18</v>
      </c>
      <c r="C957" s="0" t="s">
        <v>282</v>
      </c>
      <c r="D957" s="0" t="n">
        <v>82</v>
      </c>
      <c r="E957" s="0" t="s">
        <v>195</v>
      </c>
      <c r="F957" s="0" t="n">
        <f aca="false">VALUE(MID(E957,5,LEN(E957)))</f>
        <v>181530</v>
      </c>
      <c r="G957" s="0" t="n">
        <v>155.465206812346</v>
      </c>
      <c r="H957" s="0" t="n">
        <v>148.398123017085</v>
      </c>
      <c r="I957" s="0" t="n">
        <v>147.999947444432</v>
      </c>
      <c r="J957" s="0" t="n">
        <v>141.6786243463</v>
      </c>
      <c r="K957" s="0" t="n">
        <v>143.838330553235</v>
      </c>
      <c r="L957" s="0" t="n">
        <v>137.749023980258</v>
      </c>
      <c r="M957" s="0" t="n">
        <v>138.660902806707</v>
      </c>
      <c r="N957" s="0" t="n">
        <v>132.965598894204</v>
      </c>
      <c r="P957" s="0" t="str">
        <f aca="false">IF(B957&lt;&gt;T957,"flag","")</f>
        <v>flag</v>
      </c>
      <c r="Q957" s="0" t="str">
        <f aca="false">IF(C957&lt;&gt;U957,"flag","")</f>
        <v>flag</v>
      </c>
      <c r="R957" s="0" t="str">
        <f aca="false">IF(F957&lt;&gt;X957,"flag","")</f>
        <v>flag</v>
      </c>
    </row>
    <row r="958" customFormat="false" ht="15" hidden="false" customHeight="false" outlineLevel="0" collapsed="false">
      <c r="A958" s="0" t="str">
        <f aca="false">B958&amp;C958&amp;F958</f>
        <v>Boreal4-CD-Sw181615</v>
      </c>
      <c r="B958" s="0" t="s">
        <v>18</v>
      </c>
      <c r="C958" s="0" t="s">
        <v>282</v>
      </c>
      <c r="D958" s="0" t="n">
        <v>82</v>
      </c>
      <c r="E958" s="0" t="s">
        <v>196</v>
      </c>
      <c r="F958" s="0" t="n">
        <f aca="false">VALUE(MID(E958,5,LEN(E958)))</f>
        <v>181615</v>
      </c>
      <c r="G958" s="0" t="n">
        <v>150.688633825509</v>
      </c>
      <c r="H958" s="0" t="n">
        <v>143.795097898187</v>
      </c>
      <c r="I958" s="0" t="n">
        <v>144.00931338039</v>
      </c>
      <c r="J958" s="0" t="n">
        <v>137.243179127856</v>
      </c>
      <c r="K958" s="0" t="n">
        <v>138.683343880469</v>
      </c>
      <c r="L958" s="0" t="n">
        <v>132.62442792687</v>
      </c>
      <c r="M958" s="0" t="n">
        <v>133.11910043601</v>
      </c>
      <c r="N958" s="0" t="n">
        <v>127.886442085794</v>
      </c>
      <c r="P958" s="0" t="str">
        <f aca="false">IF(B958&lt;&gt;T958,"flag","")</f>
        <v>flag</v>
      </c>
      <c r="Q958" s="0" t="str">
        <f aca="false">IF(C958&lt;&gt;U958,"flag","")</f>
        <v>flag</v>
      </c>
      <c r="R958" s="0" t="str">
        <f aca="false">IF(F958&lt;&gt;X958,"flag","")</f>
        <v>flag</v>
      </c>
    </row>
    <row r="959" customFormat="false" ht="15" hidden="false" customHeight="false" outlineLevel="0" collapsed="false">
      <c r="A959" s="0" t="str">
        <f aca="false">B959&amp;C959&amp;F959</f>
        <v>Boreal4-CD-Sw181620</v>
      </c>
      <c r="B959" s="0" t="s">
        <v>18</v>
      </c>
      <c r="C959" s="0" t="s">
        <v>282</v>
      </c>
      <c r="D959" s="0" t="n">
        <v>82</v>
      </c>
      <c r="E959" s="0" t="s">
        <v>197</v>
      </c>
      <c r="F959" s="0" t="n">
        <f aca="false">VALUE(MID(E959,5,LEN(E959)))</f>
        <v>181620</v>
      </c>
      <c r="G959" s="0" t="n">
        <v>149.334726719091</v>
      </c>
      <c r="H959" s="0" t="n">
        <v>142.658429833208</v>
      </c>
      <c r="I959" s="0" t="n">
        <v>142.689499687344</v>
      </c>
      <c r="J959" s="0" t="n">
        <v>136.114018715646</v>
      </c>
      <c r="K959" s="0" t="n">
        <v>137.406916765015</v>
      </c>
      <c r="L959" s="0" t="n">
        <v>131.597626707921</v>
      </c>
      <c r="M959" s="0" t="n">
        <v>131.787617821911</v>
      </c>
      <c r="N959" s="0" t="n">
        <v>126.824792436239</v>
      </c>
      <c r="P959" s="0" t="str">
        <f aca="false">IF(B959&lt;&gt;T959,"flag","")</f>
        <v>flag</v>
      </c>
      <c r="Q959" s="0" t="str">
        <f aca="false">IF(C959&lt;&gt;U959,"flag","")</f>
        <v>flag</v>
      </c>
      <c r="R959" s="0" t="str">
        <f aca="false">IF(F959&lt;&gt;X959,"flag","")</f>
        <v>flag</v>
      </c>
    </row>
    <row r="960" customFormat="false" ht="15" hidden="false" customHeight="false" outlineLevel="0" collapsed="false">
      <c r="A960" s="0" t="str">
        <f aca="false">B960&amp;C960&amp;F960</f>
        <v>Boreal4-CD-Sw181625</v>
      </c>
      <c r="B960" s="0" t="s">
        <v>18</v>
      </c>
      <c r="C960" s="0" t="s">
        <v>282</v>
      </c>
      <c r="D960" s="0" t="n">
        <v>82</v>
      </c>
      <c r="E960" s="0" t="s">
        <v>198</v>
      </c>
      <c r="F960" s="0" t="n">
        <f aca="false">VALUE(MID(E960,5,LEN(E960)))</f>
        <v>181625</v>
      </c>
      <c r="G960" s="0" t="n">
        <v>148.082585809323</v>
      </c>
      <c r="H960" s="0" t="n">
        <v>141.642038104378</v>
      </c>
      <c r="I960" s="0" t="n">
        <v>141.480117954377</v>
      </c>
      <c r="J960" s="0" t="n">
        <v>135.100532724268</v>
      </c>
      <c r="K960" s="0" t="n">
        <v>136.2468677212</v>
      </c>
      <c r="L960" s="0" t="n">
        <v>130.560100621909</v>
      </c>
      <c r="M960" s="0" t="n">
        <v>130.655790542991</v>
      </c>
      <c r="N960" s="0" t="n">
        <v>125.8031456618</v>
      </c>
      <c r="P960" s="0" t="str">
        <f aca="false">IF(B960&lt;&gt;T960,"flag","")</f>
        <v>flag</v>
      </c>
      <c r="Q960" s="0" t="str">
        <f aca="false">IF(C960&lt;&gt;U960,"flag","")</f>
        <v>flag</v>
      </c>
      <c r="R960" s="0" t="str">
        <f aca="false">IF(F960&lt;&gt;X960,"flag","")</f>
        <v>flag</v>
      </c>
    </row>
    <row r="961" customFormat="false" ht="15" hidden="false" customHeight="false" outlineLevel="0" collapsed="false">
      <c r="A961" s="0" t="str">
        <f aca="false">B961&amp;C961&amp;F961</f>
        <v>Boreal4-CD-Sw181630</v>
      </c>
      <c r="B961" s="0" t="s">
        <v>18</v>
      </c>
      <c r="C961" s="0" t="s">
        <v>282</v>
      </c>
      <c r="D961" s="0" t="n">
        <v>82</v>
      </c>
      <c r="E961" s="0" t="s">
        <v>199</v>
      </c>
      <c r="F961" s="0" t="n">
        <f aca="false">VALUE(MID(E961,5,LEN(E961)))</f>
        <v>181630</v>
      </c>
      <c r="G961" s="0" t="n">
        <v>146.832197039501</v>
      </c>
      <c r="H961" s="0" t="n">
        <v>140.553985186029</v>
      </c>
      <c r="I961" s="0" t="n">
        <v>140.320300915711</v>
      </c>
      <c r="J961" s="0" t="n">
        <v>134.054515174248</v>
      </c>
      <c r="K961" s="0" t="n">
        <v>135.043090577608</v>
      </c>
      <c r="L961" s="0" t="n">
        <v>129.356604950519</v>
      </c>
      <c r="M961" s="0" t="n">
        <v>129.532790602548</v>
      </c>
      <c r="N961" s="0" t="n">
        <v>124.803798804765</v>
      </c>
      <c r="P961" s="0" t="str">
        <f aca="false">IF(B961&lt;&gt;T961,"flag","")</f>
        <v>flag</v>
      </c>
      <c r="Q961" s="0" t="str">
        <f aca="false">IF(C961&lt;&gt;U961,"flag","")</f>
        <v>flag</v>
      </c>
      <c r="R961" s="0" t="str">
        <f aca="false">IF(F961&lt;&gt;X961,"flag","")</f>
        <v>flag</v>
      </c>
    </row>
    <row r="962" customFormat="false" ht="15" hidden="false" customHeight="false" outlineLevel="0" collapsed="false">
      <c r="A962" s="0" t="str">
        <f aca="false">B962&amp;C962&amp;F962</f>
        <v>Boreal4-CD-Sw191315</v>
      </c>
      <c r="B962" s="0" t="s">
        <v>18</v>
      </c>
      <c r="C962" s="0" t="s">
        <v>282</v>
      </c>
      <c r="D962" s="0" t="n">
        <v>82</v>
      </c>
      <c r="E962" s="0" t="s">
        <v>200</v>
      </c>
      <c r="F962" s="0" t="n">
        <f aca="false">VALUE(MID(E962,5,LEN(E962)))</f>
        <v>191315</v>
      </c>
      <c r="G962" s="0" t="n">
        <v>171.288195242468</v>
      </c>
      <c r="H962" s="0" t="n">
        <v>162.448286102654</v>
      </c>
      <c r="I962" s="0" t="n">
        <v>165.614129355544</v>
      </c>
      <c r="J962" s="0" t="n">
        <v>157.194319441304</v>
      </c>
      <c r="K962" s="0" t="n">
        <v>162.190003245716</v>
      </c>
      <c r="L962" s="0" t="n">
        <v>154.061894923088</v>
      </c>
      <c r="M962" s="0" t="n">
        <v>158.196727181106</v>
      </c>
      <c r="N962" s="0" t="n">
        <v>150.334359854434</v>
      </c>
      <c r="P962" s="0" t="str">
        <f aca="false">IF(B962&lt;&gt;T962,"flag","")</f>
        <v>flag</v>
      </c>
      <c r="Q962" s="0" t="str">
        <f aca="false">IF(C962&lt;&gt;U962,"flag","")</f>
        <v>flag</v>
      </c>
      <c r="R962" s="0" t="str">
        <f aca="false">IF(F962&lt;&gt;X962,"flag","")</f>
        <v>flag</v>
      </c>
    </row>
    <row r="963" customFormat="false" ht="15" hidden="false" customHeight="false" outlineLevel="0" collapsed="false">
      <c r="A963" s="0" t="str">
        <f aca="false">B963&amp;C963&amp;F963</f>
        <v>Boreal4-CD-Sw191320</v>
      </c>
      <c r="B963" s="0" t="s">
        <v>18</v>
      </c>
      <c r="C963" s="0" t="s">
        <v>282</v>
      </c>
      <c r="D963" s="0" t="n">
        <v>82</v>
      </c>
      <c r="E963" s="0" t="s">
        <v>201</v>
      </c>
      <c r="F963" s="0" t="n">
        <f aca="false">VALUE(MID(E963,5,LEN(E963)))</f>
        <v>191320</v>
      </c>
      <c r="G963" s="0" t="n">
        <v>168.424144781459</v>
      </c>
      <c r="H963" s="0" t="n">
        <v>160.875497252259</v>
      </c>
      <c r="I963" s="0" t="n">
        <v>162.81495681889</v>
      </c>
      <c r="J963" s="0" t="n">
        <v>155.647133337049</v>
      </c>
      <c r="K963" s="0" t="n">
        <v>159.454691452471</v>
      </c>
      <c r="L963" s="0" t="n">
        <v>152.518056294399</v>
      </c>
      <c r="M963" s="0" t="n">
        <v>155.478837578508</v>
      </c>
      <c r="N963" s="0" t="n">
        <v>148.765676404632</v>
      </c>
      <c r="P963" s="0" t="str">
        <f aca="false">IF(B963&lt;&gt;T963,"flag","")</f>
        <v>flag</v>
      </c>
      <c r="Q963" s="0" t="str">
        <f aca="false">IF(C963&lt;&gt;U963,"flag","")</f>
        <v>flag</v>
      </c>
      <c r="R963" s="0" t="str">
        <f aca="false">IF(F963&lt;&gt;X963,"flag","")</f>
        <v>flag</v>
      </c>
    </row>
    <row r="964" customFormat="false" ht="15" hidden="false" customHeight="false" outlineLevel="0" collapsed="false">
      <c r="A964" s="0" t="str">
        <f aca="false">B964&amp;C964&amp;F964</f>
        <v>Boreal4-CD-Sw191325</v>
      </c>
      <c r="B964" s="0" t="s">
        <v>18</v>
      </c>
      <c r="C964" s="0" t="s">
        <v>282</v>
      </c>
      <c r="D964" s="0" t="n">
        <v>82</v>
      </c>
      <c r="E964" s="0" t="s">
        <v>202</v>
      </c>
      <c r="F964" s="0" t="n">
        <f aca="false">VALUE(MID(E964,5,LEN(E964)))</f>
        <v>191325</v>
      </c>
      <c r="G964" s="0" t="n">
        <v>165.619625239612</v>
      </c>
      <c r="H964" s="0" t="n">
        <v>159.408413829496</v>
      </c>
      <c r="I964" s="0" t="n">
        <v>160.043728211273</v>
      </c>
      <c r="J964" s="0" t="n">
        <v>154.169168312712</v>
      </c>
      <c r="K964" s="0" t="n">
        <v>156.854418659262</v>
      </c>
      <c r="L964" s="0" t="n">
        <v>151.128020126972</v>
      </c>
      <c r="M964" s="0" t="n">
        <v>152.777380002786</v>
      </c>
      <c r="N964" s="0" t="n">
        <v>147.294382319227</v>
      </c>
      <c r="P964" s="0" t="str">
        <f aca="false">IF(B964&lt;&gt;T964,"flag","")</f>
        <v>flag</v>
      </c>
      <c r="Q964" s="0" t="str">
        <f aca="false">IF(C964&lt;&gt;U964,"flag","")</f>
        <v>flag</v>
      </c>
      <c r="R964" s="0" t="str">
        <f aca="false">IF(F964&lt;&gt;X964,"flag","")</f>
        <v>flag</v>
      </c>
    </row>
    <row r="965" customFormat="false" ht="15" hidden="false" customHeight="false" outlineLevel="0" collapsed="false">
      <c r="A965" s="0" t="str">
        <f aca="false">B965&amp;C965&amp;F965</f>
        <v>Boreal4-CD-Sw191330</v>
      </c>
      <c r="B965" s="0" t="s">
        <v>18</v>
      </c>
      <c r="C965" s="0" t="s">
        <v>282</v>
      </c>
      <c r="D965" s="0" t="n">
        <v>82</v>
      </c>
      <c r="E965" s="0" t="s">
        <v>203</v>
      </c>
      <c r="F965" s="0" t="n">
        <f aca="false">VALUE(MID(E965,5,LEN(E965)))</f>
        <v>191330</v>
      </c>
      <c r="G965" s="0" t="n">
        <v>163.476789936322</v>
      </c>
      <c r="H965" s="0" t="n">
        <v>157.733556627498</v>
      </c>
      <c r="I965" s="0" t="n">
        <v>157.945672110819</v>
      </c>
      <c r="J965" s="0" t="n">
        <v>152.519721747808</v>
      </c>
      <c r="K965" s="0" t="n">
        <v>154.808672563217</v>
      </c>
      <c r="L965" s="0" t="n">
        <v>149.438192186574</v>
      </c>
      <c r="M965" s="0" t="n">
        <v>150.732730729491</v>
      </c>
      <c r="N965" s="0" t="n">
        <v>145.69010075248</v>
      </c>
      <c r="P965" s="0" t="str">
        <f aca="false">IF(B965&lt;&gt;T965,"flag","")</f>
        <v>flag</v>
      </c>
      <c r="Q965" s="0" t="str">
        <f aca="false">IF(C965&lt;&gt;U965,"flag","")</f>
        <v>flag</v>
      </c>
      <c r="R965" s="0" t="str">
        <f aca="false">IF(F965&lt;&gt;X965,"flag","")</f>
        <v>flag</v>
      </c>
    </row>
    <row r="966" customFormat="false" ht="15" hidden="false" customHeight="false" outlineLevel="0" collapsed="false">
      <c r="A966" s="0" t="str">
        <f aca="false">B966&amp;C966&amp;F966</f>
        <v>Boreal4-CD-Sw191415</v>
      </c>
      <c r="B966" s="0" t="s">
        <v>18</v>
      </c>
      <c r="C966" s="0" t="s">
        <v>282</v>
      </c>
      <c r="D966" s="0" t="n">
        <v>82</v>
      </c>
      <c r="E966" s="0" t="s">
        <v>204</v>
      </c>
      <c r="F966" s="0" t="n">
        <f aca="false">VALUE(MID(E966,5,LEN(E966)))</f>
        <v>191415</v>
      </c>
      <c r="G966" s="0" t="n">
        <v>167.383079751979</v>
      </c>
      <c r="H966" s="0" t="n">
        <v>158.781027996078</v>
      </c>
      <c r="I966" s="0" t="n">
        <v>160.990434019549</v>
      </c>
      <c r="J966" s="0" t="n">
        <v>152.791873363581</v>
      </c>
      <c r="K966" s="0" t="n">
        <v>157.332748799911</v>
      </c>
      <c r="L966" s="0" t="n">
        <v>149.008341851336</v>
      </c>
      <c r="M966" s="0" t="n">
        <v>152.719941129188</v>
      </c>
      <c r="N966" s="0" t="n">
        <v>145.128704842542</v>
      </c>
      <c r="P966" s="0" t="str">
        <f aca="false">IF(B966&lt;&gt;T966,"flag","")</f>
        <v>flag</v>
      </c>
      <c r="Q966" s="0" t="str">
        <f aca="false">IF(C966&lt;&gt;U966,"flag","")</f>
        <v>flag</v>
      </c>
      <c r="R966" s="0" t="str">
        <f aca="false">IF(F966&lt;&gt;X966,"flag","")</f>
        <v>flag</v>
      </c>
    </row>
    <row r="967" customFormat="false" ht="15" hidden="false" customHeight="false" outlineLevel="0" collapsed="false">
      <c r="A967" s="0" t="str">
        <f aca="false">B967&amp;C967&amp;F967</f>
        <v>Boreal4-CD-Sw191420</v>
      </c>
      <c r="B967" s="0" t="s">
        <v>18</v>
      </c>
      <c r="C967" s="0" t="s">
        <v>282</v>
      </c>
      <c r="D967" s="0" t="n">
        <v>82</v>
      </c>
      <c r="E967" s="0" t="s">
        <v>205</v>
      </c>
      <c r="F967" s="0" t="n">
        <f aca="false">VALUE(MID(E967,5,LEN(E967)))</f>
        <v>191420</v>
      </c>
      <c r="G967" s="0" t="n">
        <v>164.523202837422</v>
      </c>
      <c r="H967" s="0" t="n">
        <v>157.210261692529</v>
      </c>
      <c r="I967" s="0" t="n">
        <v>158.198160306886</v>
      </c>
      <c r="J967" s="0" t="n">
        <v>151.17120013346</v>
      </c>
      <c r="K967" s="0" t="n">
        <v>154.572353314241</v>
      </c>
      <c r="L967" s="0" t="n">
        <v>147.420191243394</v>
      </c>
      <c r="M967" s="0" t="n">
        <v>150.040499390374</v>
      </c>
      <c r="N967" s="0" t="n">
        <v>143.576939987303</v>
      </c>
      <c r="P967" s="0" t="str">
        <f aca="false">IF(B967&lt;&gt;T967,"flag","")</f>
        <v>flag</v>
      </c>
      <c r="Q967" s="0" t="str">
        <f aca="false">IF(C967&lt;&gt;U967,"flag","")</f>
        <v>flag</v>
      </c>
      <c r="R967" s="0" t="str">
        <f aca="false">IF(F967&lt;&gt;X967,"flag","")</f>
        <v>flag</v>
      </c>
    </row>
    <row r="968" customFormat="false" ht="15" hidden="false" customHeight="false" outlineLevel="0" collapsed="false">
      <c r="A968" s="0" t="str">
        <f aca="false">B968&amp;C968&amp;F968</f>
        <v>Boreal4-CD-Sw191425</v>
      </c>
      <c r="B968" s="0" t="s">
        <v>18</v>
      </c>
      <c r="C968" s="0" t="s">
        <v>282</v>
      </c>
      <c r="D968" s="0" t="n">
        <v>82</v>
      </c>
      <c r="E968" s="0" t="s">
        <v>206</v>
      </c>
      <c r="F968" s="0" t="n">
        <f aca="false">VALUE(MID(E968,5,LEN(E968)))</f>
        <v>191425</v>
      </c>
      <c r="G968" s="0" t="n">
        <v>161.711489149121</v>
      </c>
      <c r="H968" s="0" t="n">
        <v>155.744380507955</v>
      </c>
      <c r="I968" s="0" t="n">
        <v>155.443774767577</v>
      </c>
      <c r="J968" s="0" t="n">
        <v>149.659144557354</v>
      </c>
      <c r="K968" s="0" t="n">
        <v>151.836222256029</v>
      </c>
      <c r="L968" s="0" t="n">
        <v>145.929027998102</v>
      </c>
      <c r="M968" s="0" t="n">
        <v>147.469735093073</v>
      </c>
      <c r="N968" s="0" t="n">
        <v>142.064206787927</v>
      </c>
      <c r="P968" s="0" t="str">
        <f aca="false">IF(B968&lt;&gt;T968,"flag","")</f>
        <v>flag</v>
      </c>
      <c r="Q968" s="0" t="str">
        <f aca="false">IF(C968&lt;&gt;U968,"flag","")</f>
        <v>flag</v>
      </c>
      <c r="R968" s="0" t="str">
        <f aca="false">IF(F968&lt;&gt;X968,"flag","")</f>
        <v>flag</v>
      </c>
    </row>
    <row r="969" customFormat="false" ht="15" hidden="false" customHeight="false" outlineLevel="0" collapsed="false">
      <c r="A969" s="0" t="str">
        <f aca="false">B969&amp;C969&amp;F969</f>
        <v>Boreal4-CD-Sw191430</v>
      </c>
      <c r="B969" s="0" t="s">
        <v>18</v>
      </c>
      <c r="C969" s="0" t="s">
        <v>282</v>
      </c>
      <c r="D969" s="0" t="n">
        <v>82</v>
      </c>
      <c r="E969" s="0" t="s">
        <v>207</v>
      </c>
      <c r="F969" s="0" t="n">
        <f aca="false">VALUE(MID(E969,5,LEN(E969)))</f>
        <v>191430</v>
      </c>
      <c r="G969" s="0" t="n">
        <v>159.57039058571</v>
      </c>
      <c r="H969" s="0" t="n">
        <v>154.070288139553</v>
      </c>
      <c r="I969" s="0" t="n">
        <v>153.406146792765</v>
      </c>
      <c r="J969" s="0" t="n">
        <v>148.066113341103</v>
      </c>
      <c r="K969" s="0" t="n">
        <v>149.773518107213</v>
      </c>
      <c r="L969" s="0" t="n">
        <v>144.357760086589</v>
      </c>
      <c r="M969" s="0" t="n">
        <v>145.573701843043</v>
      </c>
      <c r="N969" s="0" t="n">
        <v>140.516689694645</v>
      </c>
      <c r="P969" s="0" t="str">
        <f aca="false">IF(B969&lt;&gt;T969,"flag","")</f>
        <v>flag</v>
      </c>
      <c r="Q969" s="0" t="str">
        <f aca="false">IF(C969&lt;&gt;U969,"flag","")</f>
        <v>flag</v>
      </c>
      <c r="R969" s="0" t="str">
        <f aca="false">IF(F969&lt;&gt;X969,"flag","")</f>
        <v>flag</v>
      </c>
    </row>
    <row r="970" customFormat="false" ht="15" hidden="false" customHeight="false" outlineLevel="0" collapsed="false">
      <c r="A970" s="0" t="str">
        <f aca="false">B970&amp;C970&amp;F970</f>
        <v>Boreal4-CD-Sw191515</v>
      </c>
      <c r="B970" s="0" t="s">
        <v>18</v>
      </c>
      <c r="C970" s="0" t="s">
        <v>282</v>
      </c>
      <c r="D970" s="0" t="n">
        <v>82</v>
      </c>
      <c r="E970" s="0" t="s">
        <v>208</v>
      </c>
      <c r="F970" s="0" t="n">
        <f aca="false">VALUE(MID(E970,5,LEN(E970)))</f>
        <v>191515</v>
      </c>
      <c r="G970" s="0" t="n">
        <v>162.601373021728</v>
      </c>
      <c r="H970" s="0" t="n">
        <v>153.940990388173</v>
      </c>
      <c r="I970" s="0" t="n">
        <v>155.460975179107</v>
      </c>
      <c r="J970" s="0" t="n">
        <v>147.235486907045</v>
      </c>
      <c r="K970" s="0" t="n">
        <v>151.060124993888</v>
      </c>
      <c r="L970" s="0" t="n">
        <v>143.587544933771</v>
      </c>
      <c r="M970" s="0" t="n">
        <v>146.944286475942</v>
      </c>
      <c r="N970" s="0" t="n">
        <v>138.791931897424</v>
      </c>
      <c r="P970" s="0" t="str">
        <f aca="false">IF(B970&lt;&gt;T970,"flag","")</f>
        <v>flag</v>
      </c>
      <c r="Q970" s="0" t="str">
        <f aca="false">IF(C970&lt;&gt;U970,"flag","")</f>
        <v>flag</v>
      </c>
      <c r="R970" s="0" t="str">
        <f aca="false">IF(F970&lt;&gt;X970,"flag","")</f>
        <v>flag</v>
      </c>
    </row>
    <row r="971" customFormat="false" ht="15" hidden="false" customHeight="false" outlineLevel="0" collapsed="false">
      <c r="A971" s="0" t="str">
        <f aca="false">B971&amp;C971&amp;F971</f>
        <v>Boreal4-CD-Sw191520</v>
      </c>
      <c r="B971" s="0" t="s">
        <v>18</v>
      </c>
      <c r="C971" s="0" t="s">
        <v>282</v>
      </c>
      <c r="D971" s="0" t="n">
        <v>82</v>
      </c>
      <c r="E971" s="0" t="s">
        <v>209</v>
      </c>
      <c r="F971" s="0" t="n">
        <f aca="false">VALUE(MID(E971,5,LEN(E971)))</f>
        <v>191520</v>
      </c>
      <c r="G971" s="0" t="n">
        <v>159.74599444319</v>
      </c>
      <c r="H971" s="0" t="n">
        <v>152.345539884145</v>
      </c>
      <c r="I971" s="0" t="n">
        <v>152.579594419767</v>
      </c>
      <c r="J971" s="0" t="n">
        <v>145.734910956478</v>
      </c>
      <c r="K971" s="0" t="n">
        <v>148.283236421045</v>
      </c>
      <c r="L971" s="0" t="n">
        <v>141.953831166099</v>
      </c>
      <c r="M971" s="0" t="n">
        <v>144.065181542276</v>
      </c>
      <c r="N971" s="0" t="n">
        <v>137.301161464348</v>
      </c>
      <c r="P971" s="0" t="str">
        <f aca="false">IF(B971&lt;&gt;T971,"flag","")</f>
        <v>flag</v>
      </c>
      <c r="Q971" s="0" t="str">
        <f aca="false">IF(C971&lt;&gt;U971,"flag","")</f>
        <v>flag</v>
      </c>
      <c r="R971" s="0" t="str">
        <f aca="false">IF(F971&lt;&gt;X971,"flag","")</f>
        <v>flag</v>
      </c>
    </row>
    <row r="972" customFormat="false" ht="15" hidden="false" customHeight="false" outlineLevel="0" collapsed="false">
      <c r="A972" s="0" t="str">
        <f aca="false">B972&amp;C972&amp;F972</f>
        <v>Boreal4-CD-Sw191525</v>
      </c>
      <c r="B972" s="0" t="s">
        <v>18</v>
      </c>
      <c r="C972" s="0" t="s">
        <v>282</v>
      </c>
      <c r="D972" s="0" t="n">
        <v>82</v>
      </c>
      <c r="E972" s="0" t="s">
        <v>210</v>
      </c>
      <c r="F972" s="0" t="n">
        <f aca="false">VALUE(MID(E972,5,LEN(E972)))</f>
        <v>191525</v>
      </c>
      <c r="G972" s="0" t="n">
        <v>156.94669505596</v>
      </c>
      <c r="H972" s="0" t="n">
        <v>150.855216817737</v>
      </c>
      <c r="I972" s="0" t="n">
        <v>149.896575539732</v>
      </c>
      <c r="J972" s="0" t="n">
        <v>144.139029466046</v>
      </c>
      <c r="K972" s="0" t="n">
        <v>145.650866339263</v>
      </c>
      <c r="L972" s="0" t="n">
        <v>140.372499121051</v>
      </c>
      <c r="M972" s="0" t="n">
        <v>141.562308906499</v>
      </c>
      <c r="N972" s="0" t="n">
        <v>135.883246478767</v>
      </c>
      <c r="P972" s="0" t="str">
        <f aca="false">IF(B972&lt;&gt;T972,"flag","")</f>
        <v>flag</v>
      </c>
      <c r="Q972" s="0" t="str">
        <f aca="false">IF(C972&lt;&gt;U972,"flag","")</f>
        <v>flag</v>
      </c>
      <c r="R972" s="0" t="str">
        <f aca="false">IF(F972&lt;&gt;X972,"flag","")</f>
        <v>flag</v>
      </c>
    </row>
    <row r="973" customFormat="false" ht="15" hidden="false" customHeight="false" outlineLevel="0" collapsed="false">
      <c r="A973" s="0" t="str">
        <f aca="false">B973&amp;C973&amp;F973</f>
        <v>Boreal4-CD-Sw191530</v>
      </c>
      <c r="B973" s="0" t="s">
        <v>18</v>
      </c>
      <c r="C973" s="0" t="s">
        <v>282</v>
      </c>
      <c r="D973" s="0" t="n">
        <v>82</v>
      </c>
      <c r="E973" s="0" t="s">
        <v>211</v>
      </c>
      <c r="F973" s="0" t="n">
        <f aca="false">VALUE(MID(E973,5,LEN(E973)))</f>
        <v>191530</v>
      </c>
      <c r="G973" s="0" t="n">
        <v>154.807267737299</v>
      </c>
      <c r="H973" s="0" t="n">
        <v>149.172916603716</v>
      </c>
      <c r="I973" s="0" t="n">
        <v>147.828256905913</v>
      </c>
      <c r="J973" s="0" t="n">
        <v>142.466061188196</v>
      </c>
      <c r="K973" s="0" t="n">
        <v>143.526886162629</v>
      </c>
      <c r="L973" s="0" t="n">
        <v>138.77244046054</v>
      </c>
      <c r="M973" s="0" t="n">
        <v>139.611830909883</v>
      </c>
      <c r="N973" s="0" t="n">
        <v>134.195855239196</v>
      </c>
      <c r="P973" s="0" t="str">
        <f aca="false">IF(B973&lt;&gt;T973,"flag","")</f>
        <v>flag</v>
      </c>
      <c r="Q973" s="0" t="str">
        <f aca="false">IF(C973&lt;&gt;U973,"flag","")</f>
        <v>flag</v>
      </c>
      <c r="R973" s="0" t="str">
        <f aca="false">IF(F973&lt;&gt;X973,"flag","")</f>
        <v>flag</v>
      </c>
    </row>
    <row r="974" customFormat="false" ht="15" hidden="false" customHeight="false" outlineLevel="0" collapsed="false">
      <c r="A974" s="0" t="str">
        <f aca="false">B974&amp;C974&amp;F974</f>
        <v>Boreal4-CD-Sw191615</v>
      </c>
      <c r="B974" s="0" t="s">
        <v>18</v>
      </c>
      <c r="C974" s="0" t="s">
        <v>282</v>
      </c>
      <c r="D974" s="0" t="n">
        <v>82</v>
      </c>
      <c r="E974" s="0" t="s">
        <v>212</v>
      </c>
      <c r="F974" s="0" t="n">
        <f aca="false">VALUE(MID(E974,5,LEN(E974)))</f>
        <v>191615</v>
      </c>
      <c r="G974" s="0" t="n">
        <v>155.241155968888</v>
      </c>
      <c r="H974" s="0" t="n">
        <v>147.007663518616</v>
      </c>
      <c r="I974" s="0" t="n">
        <v>147.37607065819</v>
      </c>
      <c r="J974" s="0" t="n">
        <v>140.038249726645</v>
      </c>
      <c r="K974" s="0" t="n">
        <v>143.059878406257</v>
      </c>
      <c r="L974" s="0" t="n">
        <v>135.751195528354</v>
      </c>
      <c r="M974" s="0" t="n">
        <v>137.635174622166</v>
      </c>
      <c r="N974" s="0" t="n">
        <v>131.098832341053</v>
      </c>
      <c r="P974" s="0" t="str">
        <f aca="false">IF(B974&lt;&gt;T974,"flag","")</f>
        <v>flag</v>
      </c>
      <c r="Q974" s="0" t="str">
        <f aca="false">IF(C974&lt;&gt;U974,"flag","")</f>
        <v>flag</v>
      </c>
      <c r="R974" s="0" t="str">
        <f aca="false">IF(F974&lt;&gt;X974,"flag","")</f>
        <v>flag</v>
      </c>
    </row>
    <row r="975" customFormat="false" ht="15" hidden="false" customHeight="false" outlineLevel="0" collapsed="false">
      <c r="A975" s="0" t="str">
        <f aca="false">B975&amp;C975&amp;F975</f>
        <v>Boreal4-CD-Sw191620</v>
      </c>
      <c r="B975" s="0" t="s">
        <v>18</v>
      </c>
      <c r="C975" s="0" t="s">
        <v>282</v>
      </c>
      <c r="D975" s="0" t="n">
        <v>82</v>
      </c>
      <c r="E975" s="0" t="s">
        <v>213</v>
      </c>
      <c r="F975" s="0" t="n">
        <f aca="false">VALUE(MID(E975,5,LEN(E975)))</f>
        <v>191620</v>
      </c>
      <c r="G975" s="0" t="n">
        <v>153.712949760423</v>
      </c>
      <c r="H975" s="0" t="n">
        <v>145.58126895608</v>
      </c>
      <c r="I975" s="0" t="n">
        <v>145.856300106288</v>
      </c>
      <c r="J975" s="0" t="n">
        <v>138.678244360404</v>
      </c>
      <c r="K975" s="0" t="n">
        <v>141.615218686258</v>
      </c>
      <c r="L975" s="0" t="n">
        <v>134.453592144755</v>
      </c>
      <c r="M975" s="0" t="n">
        <v>136.064962436306</v>
      </c>
      <c r="N975" s="0" t="n">
        <v>129.771153047888</v>
      </c>
      <c r="P975" s="0" t="str">
        <f aca="false">IF(B975&lt;&gt;T975,"flag","")</f>
        <v>flag</v>
      </c>
      <c r="Q975" s="0" t="str">
        <f aca="false">IF(C975&lt;&gt;U975,"flag","")</f>
        <v>flag</v>
      </c>
      <c r="R975" s="0" t="str">
        <f aca="false">IF(F975&lt;&gt;X975,"flag","")</f>
        <v>flag</v>
      </c>
    </row>
    <row r="976" customFormat="false" ht="15" hidden="false" customHeight="false" outlineLevel="0" collapsed="false">
      <c r="A976" s="0" t="str">
        <f aca="false">B976&amp;C976&amp;F976</f>
        <v>Boreal4-CD-Sw191625</v>
      </c>
      <c r="B976" s="0" t="s">
        <v>18</v>
      </c>
      <c r="C976" s="0" t="s">
        <v>282</v>
      </c>
      <c r="D976" s="0" t="n">
        <v>82</v>
      </c>
      <c r="E976" s="0" t="s">
        <v>214</v>
      </c>
      <c r="F976" s="0" t="n">
        <f aca="false">VALUE(MID(E976,5,LEN(E976)))</f>
        <v>191625</v>
      </c>
      <c r="G976" s="0" t="n">
        <v>150.983702688033</v>
      </c>
      <c r="H976" s="0" t="n">
        <v>144.249178365005</v>
      </c>
      <c r="I976" s="0" t="n">
        <v>143.222852492906</v>
      </c>
      <c r="J976" s="0" t="n">
        <v>137.365298515092</v>
      </c>
      <c r="K976" s="0" t="n">
        <v>139.060048437365</v>
      </c>
      <c r="L976" s="0" t="n">
        <v>133.110346293354</v>
      </c>
      <c r="M976" s="0" t="n">
        <v>133.523440333869</v>
      </c>
      <c r="N976" s="0" t="n">
        <v>128.42689377888</v>
      </c>
      <c r="P976" s="0" t="str">
        <f aca="false">IF(B976&lt;&gt;T976,"flag","")</f>
        <v>flag</v>
      </c>
      <c r="Q976" s="0" t="str">
        <f aca="false">IF(C976&lt;&gt;U976,"flag","")</f>
        <v>flag</v>
      </c>
      <c r="R976" s="0" t="str">
        <f aca="false">IF(F976&lt;&gt;X976,"flag","")</f>
        <v>flag</v>
      </c>
    </row>
    <row r="977" customFormat="false" ht="15" hidden="false" customHeight="false" outlineLevel="0" collapsed="false">
      <c r="A977" s="0" t="str">
        <f aca="false">B977&amp;C977&amp;F977</f>
        <v>Boreal4-CD-Sw191630</v>
      </c>
      <c r="B977" s="0" t="s">
        <v>18</v>
      </c>
      <c r="C977" s="0" t="s">
        <v>282</v>
      </c>
      <c r="D977" s="0" t="n">
        <v>82</v>
      </c>
      <c r="E977" s="0" t="s">
        <v>215</v>
      </c>
      <c r="F977" s="0" t="n">
        <f aca="false">VALUE(MID(E977,5,LEN(E977)))</f>
        <v>191630</v>
      </c>
      <c r="G977" s="0" t="n">
        <v>148.786342206655</v>
      </c>
      <c r="H977" s="0" t="n">
        <v>142.565361402629</v>
      </c>
      <c r="I977" s="0" t="n">
        <v>141.170655999508</v>
      </c>
      <c r="J977" s="0" t="n">
        <v>135.768807042172</v>
      </c>
      <c r="K977" s="0" t="n">
        <v>136.966897147128</v>
      </c>
      <c r="L977" s="0" t="n">
        <v>131.329977526704</v>
      </c>
      <c r="M977" s="0" t="n">
        <v>131.521840526902</v>
      </c>
      <c r="N977" s="0" t="n">
        <v>126.85313300086</v>
      </c>
      <c r="P977" s="0" t="str">
        <f aca="false">IF(B977&lt;&gt;T977,"flag","")</f>
        <v>flag</v>
      </c>
      <c r="Q977" s="0" t="str">
        <f aca="false">IF(C977&lt;&gt;U977,"flag","")</f>
        <v>flag</v>
      </c>
      <c r="R977" s="0" t="str">
        <f aca="false">IF(F977&lt;&gt;X977,"flag","")</f>
        <v>flag</v>
      </c>
    </row>
    <row r="978" customFormat="false" ht="15" hidden="false" customHeight="false" outlineLevel="0" collapsed="false">
      <c r="A978" s="0" t="str">
        <f aca="false">B978&amp;C978&amp;F978</f>
        <v>Boreal4-CD-Sw191715</v>
      </c>
      <c r="B978" s="0" t="s">
        <v>18</v>
      </c>
      <c r="C978" s="0" t="s">
        <v>282</v>
      </c>
      <c r="D978" s="0" t="n">
        <v>82</v>
      </c>
      <c r="E978" s="0" t="s">
        <v>216</v>
      </c>
      <c r="F978" s="0" t="n">
        <f aca="false">VALUE(MID(E978,5,LEN(E978)))</f>
        <v>191715</v>
      </c>
      <c r="G978" s="0" t="n">
        <v>142.784555514465</v>
      </c>
      <c r="H978" s="0" t="n">
        <v>136.219383202575</v>
      </c>
      <c r="I978" s="0" t="n">
        <v>136.007244369051</v>
      </c>
      <c r="J978" s="0" t="n">
        <v>129.544471494335</v>
      </c>
      <c r="K978" s="0" t="n">
        <v>130.537860567775</v>
      </c>
      <c r="L978" s="0" t="n">
        <v>125.004589209986</v>
      </c>
      <c r="M978" s="0" t="n">
        <v>124.881115058895</v>
      </c>
      <c r="N978" s="0" t="n">
        <v>120.053673656957</v>
      </c>
      <c r="P978" s="0" t="str">
        <f aca="false">IF(B978&lt;&gt;T978,"flag","")</f>
        <v>flag</v>
      </c>
      <c r="Q978" s="0" t="str">
        <f aca="false">IF(C978&lt;&gt;U978,"flag","")</f>
        <v>flag</v>
      </c>
      <c r="R978" s="0" t="str">
        <f aca="false">IF(F978&lt;&gt;X978,"flag","")</f>
        <v>flag</v>
      </c>
    </row>
    <row r="979" customFormat="false" ht="15" hidden="false" customHeight="false" outlineLevel="0" collapsed="false">
      <c r="A979" s="0" t="str">
        <f aca="false">B979&amp;C979&amp;F979</f>
        <v>Boreal4-CD-Sw191720</v>
      </c>
      <c r="B979" s="0" t="s">
        <v>18</v>
      </c>
      <c r="C979" s="0" t="s">
        <v>282</v>
      </c>
      <c r="D979" s="0" t="n">
        <v>82</v>
      </c>
      <c r="E979" s="0" t="s">
        <v>217</v>
      </c>
      <c r="F979" s="0" t="n">
        <f aca="false">VALUE(MID(E979,5,LEN(E979)))</f>
        <v>191720</v>
      </c>
      <c r="G979" s="0" t="n">
        <v>141.341088961224</v>
      </c>
      <c r="H979" s="0" t="n">
        <v>135.106762873103</v>
      </c>
      <c r="I979" s="0" t="n">
        <v>134.866024433512</v>
      </c>
      <c r="J979" s="0" t="n">
        <v>128.296521191303</v>
      </c>
      <c r="K979" s="0" t="n">
        <v>129.231819508852</v>
      </c>
      <c r="L979" s="0" t="n">
        <v>123.798405177663</v>
      </c>
      <c r="M979" s="0" t="n">
        <v>123.72787013738</v>
      </c>
      <c r="N979" s="0" t="n">
        <v>118.681710242522</v>
      </c>
      <c r="P979" s="0" t="str">
        <f aca="false">IF(B979&lt;&gt;T979,"flag","")</f>
        <v>flag</v>
      </c>
      <c r="Q979" s="0" t="str">
        <f aca="false">IF(C979&lt;&gt;U979,"flag","")</f>
        <v>flag</v>
      </c>
      <c r="R979" s="0" t="str">
        <f aca="false">IF(F979&lt;&gt;X979,"flag","")</f>
        <v>flag</v>
      </c>
    </row>
    <row r="980" customFormat="false" ht="15" hidden="false" customHeight="false" outlineLevel="0" collapsed="false">
      <c r="A980" s="0" t="str">
        <f aca="false">B980&amp;C980&amp;F980</f>
        <v>Boreal4-CD-Sw191725</v>
      </c>
      <c r="B980" s="0" t="s">
        <v>18</v>
      </c>
      <c r="C980" s="0" t="s">
        <v>282</v>
      </c>
      <c r="D980" s="0" t="n">
        <v>82</v>
      </c>
      <c r="E980" s="0" t="s">
        <v>218</v>
      </c>
      <c r="F980" s="0" t="n">
        <f aca="false">VALUE(MID(E980,5,LEN(E980)))</f>
        <v>191725</v>
      </c>
      <c r="G980" s="0" t="n">
        <v>140.042135251308</v>
      </c>
      <c r="H980" s="0" t="n">
        <v>133.958871375452</v>
      </c>
      <c r="I980" s="0" t="n">
        <v>133.664249314758</v>
      </c>
      <c r="J980" s="0" t="n">
        <v>127.338800362505</v>
      </c>
      <c r="K980" s="0" t="n">
        <v>127.966800832552</v>
      </c>
      <c r="L980" s="0" t="n">
        <v>122.694366942951</v>
      </c>
      <c r="M980" s="0" t="n">
        <v>122.538337477585</v>
      </c>
      <c r="N980" s="0" t="n">
        <v>117.729945304598</v>
      </c>
      <c r="P980" s="0" t="str">
        <f aca="false">IF(B980&lt;&gt;T980,"flag","")</f>
        <v>flag</v>
      </c>
      <c r="Q980" s="0" t="str">
        <f aca="false">IF(C980&lt;&gt;U980,"flag","")</f>
        <v>flag</v>
      </c>
      <c r="R980" s="0" t="str">
        <f aca="false">IF(F980&lt;&gt;X980,"flag","")</f>
        <v>flag</v>
      </c>
    </row>
    <row r="981" customFormat="false" ht="15" hidden="false" customHeight="false" outlineLevel="0" collapsed="false">
      <c r="A981" s="0" t="str">
        <f aca="false">B981&amp;C981&amp;F981</f>
        <v>Boreal4-CD-Sw191730</v>
      </c>
      <c r="B981" s="0" t="s">
        <v>18</v>
      </c>
      <c r="C981" s="0" t="s">
        <v>282</v>
      </c>
      <c r="D981" s="0" t="n">
        <v>82</v>
      </c>
      <c r="E981" s="0" t="s">
        <v>219</v>
      </c>
      <c r="F981" s="0" t="n">
        <f aca="false">VALUE(MID(E981,5,LEN(E981)))</f>
        <v>191730</v>
      </c>
      <c r="G981" s="0" t="n">
        <v>138.847784233263</v>
      </c>
      <c r="H981" s="0" t="n">
        <v>132.935058551036</v>
      </c>
      <c r="I981" s="0" t="n">
        <v>132.507566089974</v>
      </c>
      <c r="J981" s="0" t="n">
        <v>126.35041861879</v>
      </c>
      <c r="K981" s="0" t="n">
        <v>126.916166935211</v>
      </c>
      <c r="L981" s="0" t="n">
        <v>121.72917463884</v>
      </c>
      <c r="M981" s="0" t="n">
        <v>121.526644388048</v>
      </c>
      <c r="N981" s="0" t="n">
        <v>116.647064497915</v>
      </c>
      <c r="P981" s="0" t="str">
        <f aca="false">IF(B981&lt;&gt;T981,"flag","")</f>
        <v>flag</v>
      </c>
      <c r="Q981" s="0" t="str">
        <f aca="false">IF(C981&lt;&gt;U981,"flag","")</f>
        <v>flag</v>
      </c>
      <c r="R981" s="0" t="str">
        <f aca="false">IF(F981&lt;&gt;X981,"flag","")</f>
        <v>flag</v>
      </c>
    </row>
    <row r="982" customFormat="false" ht="15" hidden="false" customHeight="false" outlineLevel="0" collapsed="false">
      <c r="A982" s="0" t="str">
        <f aca="false">B982&amp;C982&amp;F982</f>
        <v>Boreal4-CD-Sw201415</v>
      </c>
      <c r="B982" s="0" t="s">
        <v>18</v>
      </c>
      <c r="C982" s="0" t="s">
        <v>282</v>
      </c>
      <c r="D982" s="0" t="n">
        <v>82</v>
      </c>
      <c r="E982" s="0" t="s">
        <v>220</v>
      </c>
      <c r="F982" s="0" t="n">
        <f aca="false">VALUE(MID(E982,5,LEN(E982)))</f>
        <v>201415</v>
      </c>
      <c r="G982" s="0" t="n">
        <v>166.136557175233</v>
      </c>
      <c r="H982" s="0" t="n">
        <v>158.249348992078</v>
      </c>
      <c r="I982" s="0" t="n">
        <v>160.178408865456</v>
      </c>
      <c r="J982" s="0" t="n">
        <v>152.513024885888</v>
      </c>
      <c r="K982" s="0" t="n">
        <v>156.784974548448</v>
      </c>
      <c r="L982" s="0" t="n">
        <v>148.850613366921</v>
      </c>
      <c r="M982" s="0" t="n">
        <v>152.55027769617</v>
      </c>
      <c r="N982" s="0" t="n">
        <v>145.156126611636</v>
      </c>
      <c r="P982" s="0" t="str">
        <f aca="false">IF(B982&lt;&gt;T982,"flag","")</f>
        <v>flag</v>
      </c>
      <c r="Q982" s="0" t="str">
        <f aca="false">IF(C982&lt;&gt;U982,"flag","")</f>
        <v>flag</v>
      </c>
      <c r="R982" s="0" t="str">
        <f aca="false">IF(F982&lt;&gt;X982,"flag","")</f>
        <v>flag</v>
      </c>
    </row>
    <row r="983" customFormat="false" ht="15" hidden="false" customHeight="false" outlineLevel="0" collapsed="false">
      <c r="A983" s="0" t="str">
        <f aca="false">B983&amp;C983&amp;F983</f>
        <v>Boreal4-CD-Sw201420</v>
      </c>
      <c r="B983" s="0" t="s">
        <v>18</v>
      </c>
      <c r="C983" s="0" t="s">
        <v>282</v>
      </c>
      <c r="D983" s="0" t="n">
        <v>82</v>
      </c>
      <c r="E983" s="0" t="s">
        <v>221</v>
      </c>
      <c r="F983" s="0" t="n">
        <f aca="false">VALUE(MID(E983,5,LEN(E983)))</f>
        <v>201420</v>
      </c>
      <c r="G983" s="0" t="n">
        <v>162.935234993929</v>
      </c>
      <c r="H983" s="0" t="n">
        <v>156.187194652758</v>
      </c>
      <c r="I983" s="0" t="n">
        <v>157.062293788368</v>
      </c>
      <c r="J983" s="0" t="n">
        <v>150.394079271417</v>
      </c>
      <c r="K983" s="0" t="n">
        <v>153.724750356205</v>
      </c>
      <c r="L983" s="0" t="n">
        <v>146.752702566777</v>
      </c>
      <c r="M983" s="0" t="n">
        <v>149.543121625075</v>
      </c>
      <c r="N983" s="0" t="n">
        <v>143.099207456635</v>
      </c>
      <c r="P983" s="0" t="str">
        <f aca="false">IF(B983&lt;&gt;T983,"flag","")</f>
        <v>flag</v>
      </c>
      <c r="Q983" s="0" t="str">
        <f aca="false">IF(C983&lt;&gt;U983,"flag","")</f>
        <v>flag</v>
      </c>
      <c r="R983" s="0" t="str">
        <f aca="false">IF(F983&lt;&gt;X983,"flag","")</f>
        <v>flag</v>
      </c>
    </row>
    <row r="984" customFormat="false" ht="15" hidden="false" customHeight="false" outlineLevel="0" collapsed="false">
      <c r="A984" s="0" t="str">
        <f aca="false">B984&amp;C984&amp;F984</f>
        <v>Boreal4-CD-Sw201425</v>
      </c>
      <c r="B984" s="0" t="s">
        <v>18</v>
      </c>
      <c r="C984" s="0" t="s">
        <v>282</v>
      </c>
      <c r="D984" s="0" t="n">
        <v>82</v>
      </c>
      <c r="E984" s="0" t="s">
        <v>222</v>
      </c>
      <c r="F984" s="0" t="n">
        <f aca="false">VALUE(MID(E984,5,LEN(E984)))</f>
        <v>201425</v>
      </c>
      <c r="G984" s="0" t="n">
        <v>160.184102801786</v>
      </c>
      <c r="H984" s="0" t="n">
        <v>154.372777569542</v>
      </c>
      <c r="I984" s="0" t="n">
        <v>154.37382376139</v>
      </c>
      <c r="J984" s="0" t="n">
        <v>148.528069059113</v>
      </c>
      <c r="K984" s="0" t="n">
        <v>151.083863359318</v>
      </c>
      <c r="L984" s="0" t="n">
        <v>144.903732862882</v>
      </c>
      <c r="M984" s="0" t="n">
        <v>146.976455429815</v>
      </c>
      <c r="N984" s="0" t="n">
        <v>141.241016817407</v>
      </c>
      <c r="P984" s="0" t="str">
        <f aca="false">IF(B984&lt;&gt;T984,"flag","")</f>
        <v>flag</v>
      </c>
      <c r="Q984" s="0" t="str">
        <f aca="false">IF(C984&lt;&gt;U984,"flag","")</f>
        <v>flag</v>
      </c>
      <c r="R984" s="0" t="str">
        <f aca="false">IF(F984&lt;&gt;X984,"flag","")</f>
        <v>flag</v>
      </c>
    </row>
    <row r="985" customFormat="false" ht="15" hidden="false" customHeight="false" outlineLevel="0" collapsed="false">
      <c r="A985" s="0" t="str">
        <f aca="false">B985&amp;C985&amp;F985</f>
        <v>Boreal4-CD-Sw201430</v>
      </c>
      <c r="B985" s="0" t="s">
        <v>18</v>
      </c>
      <c r="C985" s="0" t="s">
        <v>282</v>
      </c>
      <c r="D985" s="0" t="n">
        <v>82</v>
      </c>
      <c r="E985" s="0" t="s">
        <v>223</v>
      </c>
      <c r="F985" s="0" t="n">
        <f aca="false">VALUE(MID(E985,5,LEN(E985)))</f>
        <v>201430</v>
      </c>
      <c r="G985" s="0" t="n">
        <v>157.616285546487</v>
      </c>
      <c r="H985" s="0" t="n">
        <v>152.51374732645</v>
      </c>
      <c r="I985" s="0" t="n">
        <v>151.908101693563</v>
      </c>
      <c r="J985" s="0" t="n">
        <v>146.748679169793</v>
      </c>
      <c r="K985" s="0" t="n">
        <v>148.60615011808</v>
      </c>
      <c r="L985" s="0" t="n">
        <v>143.146459828415</v>
      </c>
      <c r="M985" s="0" t="n">
        <v>144.666160103192</v>
      </c>
      <c r="N985" s="0" t="n">
        <v>139.515020150767</v>
      </c>
      <c r="P985" s="0" t="str">
        <f aca="false">IF(B985&lt;&gt;T985,"flag","")</f>
        <v>flag</v>
      </c>
      <c r="Q985" s="0" t="str">
        <f aca="false">IF(C985&lt;&gt;U985,"flag","")</f>
        <v>flag</v>
      </c>
      <c r="R985" s="0" t="str">
        <f aca="false">IF(F985&lt;&gt;X985,"flag","")</f>
        <v>flag</v>
      </c>
    </row>
    <row r="986" customFormat="false" ht="15" hidden="false" customHeight="false" outlineLevel="0" collapsed="false">
      <c r="A986" s="0" t="str">
        <f aca="false">B986&amp;C986&amp;F986</f>
        <v>Boreal4-CD-Sw201515</v>
      </c>
      <c r="B986" s="0" t="s">
        <v>18</v>
      </c>
      <c r="C986" s="0" t="s">
        <v>282</v>
      </c>
      <c r="D986" s="0" t="n">
        <v>82</v>
      </c>
      <c r="E986" s="0" t="s">
        <v>224</v>
      </c>
      <c r="F986" s="0" t="n">
        <f aca="false">VALUE(MID(E986,5,LEN(E986)))</f>
        <v>201515</v>
      </c>
      <c r="G986" s="0" t="n">
        <v>161.894610097733</v>
      </c>
      <c r="H986" s="0" t="n">
        <v>153.952938518622</v>
      </c>
      <c r="I986" s="0" t="n">
        <v>155.221057378252</v>
      </c>
      <c r="J986" s="0" t="n">
        <v>147.485597172075</v>
      </c>
      <c r="K986" s="0" t="n">
        <v>151.319590743475</v>
      </c>
      <c r="L986" s="0" t="n">
        <v>143.927155399927</v>
      </c>
      <c r="M986" s="0" t="n">
        <v>146.958339066181</v>
      </c>
      <c r="N986" s="0" t="n">
        <v>139.505289446531</v>
      </c>
      <c r="P986" s="0" t="str">
        <f aca="false">IF(B986&lt;&gt;T986,"flag","")</f>
        <v>flag</v>
      </c>
      <c r="Q986" s="0" t="str">
        <f aca="false">IF(C986&lt;&gt;U986,"flag","")</f>
        <v>flag</v>
      </c>
      <c r="R986" s="0" t="str">
        <f aca="false">IF(F986&lt;&gt;X986,"flag","")</f>
        <v>flag</v>
      </c>
    </row>
    <row r="987" customFormat="false" ht="15" hidden="false" customHeight="false" outlineLevel="0" collapsed="false">
      <c r="A987" s="0" t="str">
        <f aca="false">B987&amp;C987&amp;F987</f>
        <v>Boreal4-CD-Sw201520</v>
      </c>
      <c r="B987" s="0" t="s">
        <v>18</v>
      </c>
      <c r="C987" s="0" t="s">
        <v>282</v>
      </c>
      <c r="D987" s="0" t="n">
        <v>82</v>
      </c>
      <c r="E987" s="0" t="s">
        <v>225</v>
      </c>
      <c r="F987" s="0" t="n">
        <f aca="false">VALUE(MID(E987,5,LEN(E987)))</f>
        <v>201520</v>
      </c>
      <c r="G987" s="0" t="n">
        <v>158.697254715907</v>
      </c>
      <c r="H987" s="0" t="n">
        <v>151.892765267211</v>
      </c>
      <c r="I987" s="0" t="n">
        <v>151.999214635356</v>
      </c>
      <c r="J987" s="0" t="n">
        <v>145.49067776706</v>
      </c>
      <c r="K987" s="0" t="n">
        <v>148.216834779086</v>
      </c>
      <c r="L987" s="0" t="n">
        <v>141.81868831541</v>
      </c>
      <c r="M987" s="0" t="n">
        <v>143.749931776304</v>
      </c>
      <c r="N987" s="0" t="n">
        <v>137.504426659204</v>
      </c>
      <c r="P987" s="0" t="str">
        <f aca="false">IF(B987&lt;&gt;T987,"flag","")</f>
        <v>flag</v>
      </c>
      <c r="Q987" s="0" t="str">
        <f aca="false">IF(C987&lt;&gt;U987,"flag","")</f>
        <v>flag</v>
      </c>
      <c r="R987" s="0" t="str">
        <f aca="false">IF(F987&lt;&gt;X987,"flag","")</f>
        <v>flag</v>
      </c>
    </row>
    <row r="988" customFormat="false" ht="15" hidden="false" customHeight="false" outlineLevel="0" collapsed="false">
      <c r="A988" s="0" t="str">
        <f aca="false">B988&amp;C988&amp;F988</f>
        <v>Boreal4-CD-Sw201525</v>
      </c>
      <c r="B988" s="0" t="s">
        <v>18</v>
      </c>
      <c r="C988" s="0" t="s">
        <v>282</v>
      </c>
      <c r="D988" s="0" t="n">
        <v>82</v>
      </c>
      <c r="E988" s="0" t="s">
        <v>226</v>
      </c>
      <c r="F988" s="0" t="n">
        <f aca="false">VALUE(MID(E988,5,LEN(E988)))</f>
        <v>201525</v>
      </c>
      <c r="G988" s="0" t="n">
        <v>155.948436678535</v>
      </c>
      <c r="H988" s="0" t="n">
        <v>150.079516373224</v>
      </c>
      <c r="I988" s="0" t="n">
        <v>149.34447915882</v>
      </c>
      <c r="J988" s="0" t="n">
        <v>143.553112748662</v>
      </c>
      <c r="K988" s="0" t="n">
        <v>145.610716287459</v>
      </c>
      <c r="L988" s="0" t="n">
        <v>139.926976855365</v>
      </c>
      <c r="M988" s="0" t="n">
        <v>141.249715802468</v>
      </c>
      <c r="N988" s="0" t="n">
        <v>135.736590636381</v>
      </c>
      <c r="P988" s="0" t="str">
        <f aca="false">IF(B988&lt;&gt;T988,"flag","")</f>
        <v>flag</v>
      </c>
      <c r="Q988" s="0" t="str">
        <f aca="false">IF(C988&lt;&gt;U988,"flag","")</f>
        <v>flag</v>
      </c>
      <c r="R988" s="0" t="str">
        <f aca="false">IF(F988&lt;&gt;X988,"flag","")</f>
        <v>flag</v>
      </c>
    </row>
    <row r="989" customFormat="false" ht="15" hidden="false" customHeight="false" outlineLevel="0" collapsed="false">
      <c r="A989" s="0" t="str">
        <f aca="false">B989&amp;C989&amp;F989</f>
        <v>Boreal4-CD-Sw201530</v>
      </c>
      <c r="B989" s="0" t="s">
        <v>18</v>
      </c>
      <c r="C989" s="0" t="s">
        <v>282</v>
      </c>
      <c r="D989" s="0" t="n">
        <v>82</v>
      </c>
      <c r="E989" s="0" t="s">
        <v>227</v>
      </c>
      <c r="F989" s="0" t="n">
        <f aca="false">VALUE(MID(E989,5,LEN(E989)))</f>
        <v>201530</v>
      </c>
      <c r="G989" s="0" t="n">
        <v>153.382068348141</v>
      </c>
      <c r="H989" s="0" t="n">
        <v>148.221224379951</v>
      </c>
      <c r="I989" s="0" t="n">
        <v>146.851672905169</v>
      </c>
      <c r="J989" s="0" t="n">
        <v>141.707322201506</v>
      </c>
      <c r="K989" s="0" t="n">
        <v>143.059182805186</v>
      </c>
      <c r="L989" s="0" t="n">
        <v>138.165260379193</v>
      </c>
      <c r="M989" s="0" t="n">
        <v>138.896953756618</v>
      </c>
      <c r="N989" s="0" t="n">
        <v>133.878056689038</v>
      </c>
      <c r="P989" s="0" t="str">
        <f aca="false">IF(B989&lt;&gt;T989,"flag","")</f>
        <v>flag</v>
      </c>
      <c r="Q989" s="0" t="str">
        <f aca="false">IF(C989&lt;&gt;U989,"flag","")</f>
        <v>flag</v>
      </c>
      <c r="R989" s="0" t="str">
        <f aca="false">IF(F989&lt;&gt;X989,"flag","")</f>
        <v>flag</v>
      </c>
    </row>
    <row r="990" customFormat="false" ht="15" hidden="false" customHeight="false" outlineLevel="0" collapsed="false">
      <c r="A990" s="0" t="str">
        <f aca="false">B990&amp;C990&amp;F990</f>
        <v>Boreal4-CD-Sw201615</v>
      </c>
      <c r="B990" s="0" t="s">
        <v>18</v>
      </c>
      <c r="C990" s="0" t="s">
        <v>282</v>
      </c>
      <c r="D990" s="0" t="n">
        <v>82</v>
      </c>
      <c r="E990" s="0" t="s">
        <v>228</v>
      </c>
      <c r="F990" s="0" t="n">
        <f aca="false">VALUE(MID(E990,5,LEN(E990)))</f>
        <v>201615</v>
      </c>
      <c r="G990" s="0" t="n">
        <v>156.737151056444</v>
      </c>
      <c r="H990" s="0" t="n">
        <v>148.14579773173</v>
      </c>
      <c r="I990" s="0" t="n">
        <v>149.363829022999</v>
      </c>
      <c r="J990" s="0" t="n">
        <v>141.15988776688</v>
      </c>
      <c r="K990" s="0" t="n">
        <v>144.882927454181</v>
      </c>
      <c r="L990" s="0" t="n">
        <v>137.002101506174</v>
      </c>
      <c r="M990" s="0" t="n">
        <v>140.769565983212</v>
      </c>
      <c r="N990" s="0" t="n">
        <v>132.711093862017</v>
      </c>
      <c r="P990" s="0" t="str">
        <f aca="false">IF(B990&lt;&gt;T990,"flag","")</f>
        <v>flag</v>
      </c>
      <c r="Q990" s="0" t="str">
        <f aca="false">IF(C990&lt;&gt;U990,"flag","")</f>
        <v>flag</v>
      </c>
      <c r="R990" s="0" t="str">
        <f aca="false">IF(F990&lt;&gt;X990,"flag","")</f>
        <v>flag</v>
      </c>
    </row>
    <row r="991" customFormat="false" ht="15" hidden="false" customHeight="false" outlineLevel="0" collapsed="false">
      <c r="A991" s="0" t="str">
        <f aca="false">B991&amp;C991&amp;F991</f>
        <v>Boreal4-CD-Sw201620</v>
      </c>
      <c r="B991" s="0" t="s">
        <v>18</v>
      </c>
      <c r="C991" s="0" t="s">
        <v>282</v>
      </c>
      <c r="D991" s="0" t="n">
        <v>82</v>
      </c>
      <c r="E991" s="0" t="s">
        <v>229</v>
      </c>
      <c r="F991" s="0" t="n">
        <f aca="false">VALUE(MID(E991,5,LEN(E991)))</f>
        <v>201620</v>
      </c>
      <c r="G991" s="0" t="n">
        <v>153.544242413259</v>
      </c>
      <c r="H991" s="0" t="n">
        <v>146.139243990766</v>
      </c>
      <c r="I991" s="0" t="n">
        <v>146.220913117007</v>
      </c>
      <c r="J991" s="0" t="n">
        <v>139.219339824609</v>
      </c>
      <c r="K991" s="0" t="n">
        <v>141.841237049994</v>
      </c>
      <c r="L991" s="0" t="n">
        <v>135.117996103739</v>
      </c>
      <c r="M991" s="0" t="n">
        <v>137.729459452956</v>
      </c>
      <c r="N991" s="0" t="n">
        <v>130.805216020308</v>
      </c>
      <c r="P991" s="0" t="str">
        <f aca="false">IF(B991&lt;&gt;T991,"flag","")</f>
        <v>flag</v>
      </c>
      <c r="Q991" s="0" t="str">
        <f aca="false">IF(C991&lt;&gt;U991,"flag","")</f>
        <v>flag</v>
      </c>
      <c r="R991" s="0" t="str">
        <f aca="false">IF(F991&lt;&gt;X991,"flag","")</f>
        <v>flag</v>
      </c>
    </row>
    <row r="992" customFormat="false" ht="15" hidden="false" customHeight="false" outlineLevel="0" collapsed="false">
      <c r="A992" s="0" t="str">
        <f aca="false">B992&amp;C992&amp;F992</f>
        <v>Boreal4-CD-Sw201625</v>
      </c>
      <c r="B992" s="0" t="s">
        <v>18</v>
      </c>
      <c r="C992" s="0" t="s">
        <v>282</v>
      </c>
      <c r="D992" s="0" t="n">
        <v>82</v>
      </c>
      <c r="E992" s="0" t="s">
        <v>230</v>
      </c>
      <c r="F992" s="0" t="n">
        <f aca="false">VALUE(MID(E992,5,LEN(E992)))</f>
        <v>201625</v>
      </c>
      <c r="G992" s="0" t="n">
        <v>150.792120332115</v>
      </c>
      <c r="H992" s="0" t="n">
        <v>144.289301574575</v>
      </c>
      <c r="I992" s="0" t="n">
        <v>143.54511388073</v>
      </c>
      <c r="J992" s="0" t="n">
        <v>137.414689505594</v>
      </c>
      <c r="K992" s="0" t="n">
        <v>139.231543826072</v>
      </c>
      <c r="L992" s="0" t="n">
        <v>133.259591966982</v>
      </c>
      <c r="M992" s="0" t="n">
        <v>135.125773465177</v>
      </c>
      <c r="N992" s="0" t="n">
        <v>129.010297658022</v>
      </c>
      <c r="P992" s="0" t="str">
        <f aca="false">IF(B992&lt;&gt;T992,"flag","")</f>
        <v>flag</v>
      </c>
      <c r="Q992" s="0" t="str">
        <f aca="false">IF(C992&lt;&gt;U992,"flag","")</f>
        <v>flag</v>
      </c>
      <c r="R992" s="0" t="str">
        <f aca="false">IF(F992&lt;&gt;X992,"flag","")</f>
        <v>flag</v>
      </c>
    </row>
    <row r="993" customFormat="false" ht="15" hidden="false" customHeight="false" outlineLevel="0" collapsed="false">
      <c r="A993" s="0" t="str">
        <f aca="false">B993&amp;C993&amp;F993</f>
        <v>Boreal4-CD-Sw201630</v>
      </c>
      <c r="B993" s="0" t="s">
        <v>18</v>
      </c>
      <c r="C993" s="0" t="s">
        <v>282</v>
      </c>
      <c r="D993" s="0" t="n">
        <v>82</v>
      </c>
      <c r="E993" s="0" t="s">
        <v>231</v>
      </c>
      <c r="F993" s="0" t="n">
        <f aca="false">VALUE(MID(E993,5,LEN(E993)))</f>
        <v>201630</v>
      </c>
      <c r="G993" s="0" t="n">
        <v>148.227801640801</v>
      </c>
      <c r="H993" s="0" t="n">
        <v>142.410566213334</v>
      </c>
      <c r="I993" s="0" t="n">
        <v>141.110785312276</v>
      </c>
      <c r="J993" s="0" t="n">
        <v>135.649820197058</v>
      </c>
      <c r="K993" s="0" t="n">
        <v>136.773050791305</v>
      </c>
      <c r="L993" s="0" t="n">
        <v>131.287232938416</v>
      </c>
      <c r="M993" s="0" t="n">
        <v>132.811456029134</v>
      </c>
      <c r="N993" s="0" t="n">
        <v>127.284929424475</v>
      </c>
      <c r="P993" s="0" t="str">
        <f aca="false">IF(B993&lt;&gt;T993,"flag","")</f>
        <v>flag</v>
      </c>
      <c r="Q993" s="0" t="str">
        <f aca="false">IF(C993&lt;&gt;U993,"flag","")</f>
        <v>flag</v>
      </c>
      <c r="R993" s="0" t="str">
        <f aca="false">IF(F993&lt;&gt;X993,"flag","")</f>
        <v>flag</v>
      </c>
    </row>
    <row r="994" customFormat="false" ht="15" hidden="false" customHeight="false" outlineLevel="0" collapsed="false">
      <c r="A994" s="0" t="str">
        <f aca="false">B994&amp;C994&amp;F994</f>
        <v>Boreal4-CD-Sw201715</v>
      </c>
      <c r="B994" s="0" t="s">
        <v>18</v>
      </c>
      <c r="C994" s="0" t="s">
        <v>282</v>
      </c>
      <c r="D994" s="0" t="n">
        <v>82</v>
      </c>
      <c r="E994" s="0" t="s">
        <v>232</v>
      </c>
      <c r="F994" s="0" t="n">
        <f aca="false">VALUE(MID(E994,5,LEN(E994)))</f>
        <v>201715</v>
      </c>
      <c r="G994" s="0" t="n">
        <v>147.939046984723</v>
      </c>
      <c r="H994" s="0" t="n">
        <v>139.251290863452</v>
      </c>
      <c r="I994" s="0" t="n">
        <v>139.97040457557</v>
      </c>
      <c r="J994" s="0" t="n">
        <v>132.273081582036</v>
      </c>
      <c r="K994" s="0" t="n">
        <v>135.558237903363</v>
      </c>
      <c r="L994" s="0" t="n">
        <v>127.955839587029</v>
      </c>
      <c r="M994" s="0" t="n">
        <v>129.957935840779</v>
      </c>
      <c r="N994" s="0" t="n">
        <v>122.995192749879</v>
      </c>
      <c r="P994" s="0" t="str">
        <f aca="false">IF(B994&lt;&gt;T994,"flag","")</f>
        <v>flag</v>
      </c>
      <c r="Q994" s="0" t="str">
        <f aca="false">IF(C994&lt;&gt;U994,"flag","")</f>
        <v>flag</v>
      </c>
      <c r="R994" s="0" t="str">
        <f aca="false">IF(F994&lt;&gt;X994,"flag","")</f>
        <v>flag</v>
      </c>
    </row>
    <row r="995" customFormat="false" ht="15" hidden="false" customHeight="false" outlineLevel="0" collapsed="false">
      <c r="A995" s="0" t="str">
        <f aca="false">B995&amp;C995&amp;F995</f>
        <v>Boreal4-CD-Sw201720</v>
      </c>
      <c r="B995" s="0" t="s">
        <v>18</v>
      </c>
      <c r="C995" s="0" t="s">
        <v>282</v>
      </c>
      <c r="D995" s="0" t="n">
        <v>82</v>
      </c>
      <c r="E995" s="0" t="s">
        <v>233</v>
      </c>
      <c r="F995" s="0" t="n">
        <f aca="false">VALUE(MID(E995,5,LEN(E995)))</f>
        <v>201720</v>
      </c>
      <c r="G995" s="0" t="n">
        <v>146.393182701536</v>
      </c>
      <c r="H995" s="0" t="n">
        <v>137.541925978448</v>
      </c>
      <c r="I995" s="0" t="n">
        <v>138.722834579003</v>
      </c>
      <c r="J995" s="0" t="n">
        <v>130.457909913977</v>
      </c>
      <c r="K995" s="0" t="n">
        <v>134.151027432625</v>
      </c>
      <c r="L995" s="0" t="n">
        <v>126.161945783592</v>
      </c>
      <c r="M995" s="0" t="n">
        <v>128.680586894841</v>
      </c>
      <c r="N995" s="0" t="n">
        <v>121.043803239894</v>
      </c>
      <c r="P995" s="0" t="str">
        <f aca="false">IF(B995&lt;&gt;T995,"flag","")</f>
        <v>flag</v>
      </c>
      <c r="Q995" s="0" t="str">
        <f aca="false">IF(C995&lt;&gt;U995,"flag","")</f>
        <v>flag</v>
      </c>
      <c r="R995" s="0" t="str">
        <f aca="false">IF(F995&lt;&gt;X995,"flag","")</f>
        <v>flag</v>
      </c>
    </row>
    <row r="996" customFormat="false" ht="15" hidden="false" customHeight="false" outlineLevel="0" collapsed="false">
      <c r="A996" s="0" t="str">
        <f aca="false">B996&amp;C996&amp;F996</f>
        <v>Boreal4-CD-Sw201725</v>
      </c>
      <c r="B996" s="0" t="s">
        <v>18</v>
      </c>
      <c r="C996" s="0" t="s">
        <v>282</v>
      </c>
      <c r="D996" s="0" t="n">
        <v>82</v>
      </c>
      <c r="E996" s="0" t="s">
        <v>234</v>
      </c>
      <c r="F996" s="0" t="n">
        <f aca="false">VALUE(MID(E996,5,LEN(E996)))</f>
        <v>201725</v>
      </c>
      <c r="G996" s="0" t="n">
        <v>143.949378422966</v>
      </c>
      <c r="H996" s="0" t="n">
        <v>136.042691606608</v>
      </c>
      <c r="I996" s="0" t="n">
        <v>136.428980274381</v>
      </c>
      <c r="J996" s="0" t="n">
        <v>129.164257262947</v>
      </c>
      <c r="K996" s="0" t="n">
        <v>131.790477414203</v>
      </c>
      <c r="L996" s="0" t="n">
        <v>124.713903326667</v>
      </c>
      <c r="M996" s="0" t="n">
        <v>126.394294824855</v>
      </c>
      <c r="N996" s="0" t="n">
        <v>119.763386086897</v>
      </c>
      <c r="P996" s="0" t="str">
        <f aca="false">IF(B996&lt;&gt;T996,"flag","")</f>
        <v>flag</v>
      </c>
      <c r="Q996" s="0" t="str">
        <f aca="false">IF(C996&lt;&gt;U996,"flag","")</f>
        <v>flag</v>
      </c>
      <c r="R996" s="0" t="str">
        <f aca="false">IF(F996&lt;&gt;X996,"flag","")</f>
        <v>flag</v>
      </c>
    </row>
    <row r="997" customFormat="false" ht="15" hidden="false" customHeight="false" outlineLevel="0" collapsed="false">
      <c r="A997" s="0" t="str">
        <f aca="false">B997&amp;C997&amp;F997</f>
        <v>Boreal4-CD-Sw201730</v>
      </c>
      <c r="B997" s="0" t="s">
        <v>18</v>
      </c>
      <c r="C997" s="0" t="s">
        <v>282</v>
      </c>
      <c r="D997" s="0" t="n">
        <v>82</v>
      </c>
      <c r="E997" s="0" t="s">
        <v>235</v>
      </c>
      <c r="F997" s="0" t="n">
        <f aca="false">VALUE(MID(E997,5,LEN(E997)))</f>
        <v>201730</v>
      </c>
      <c r="G997" s="0" t="n">
        <v>141.350470520263</v>
      </c>
      <c r="H997" s="0" t="n">
        <v>134.350545497109</v>
      </c>
      <c r="I997" s="0" t="n">
        <v>133.973736034581</v>
      </c>
      <c r="J997" s="0" t="n">
        <v>127.559959562663</v>
      </c>
      <c r="K997" s="0" t="n">
        <v>129.408288876287</v>
      </c>
      <c r="L997" s="0" t="n">
        <v>123.097139255402</v>
      </c>
      <c r="M997" s="0" t="n">
        <v>124.089422635197</v>
      </c>
      <c r="N997" s="0" t="n">
        <v>118.053424922286</v>
      </c>
      <c r="P997" s="0" t="str">
        <f aca="false">IF(B997&lt;&gt;T997,"flag","")</f>
        <v>flag</v>
      </c>
      <c r="Q997" s="0" t="str">
        <f aca="false">IF(C997&lt;&gt;U997,"flag","")</f>
        <v>flag</v>
      </c>
      <c r="R997" s="0" t="str">
        <f aca="false">IF(F997&lt;&gt;X997,"flag","")</f>
        <v>flag</v>
      </c>
    </row>
    <row r="998" customFormat="false" ht="15" hidden="false" customHeight="false" outlineLevel="0" collapsed="false">
      <c r="A998" s="0" t="str">
        <f aca="false">B998&amp;C998&amp;F998</f>
        <v>Boreal4-CD-Sw201815</v>
      </c>
      <c r="B998" s="0" t="s">
        <v>18</v>
      </c>
      <c r="C998" s="0" t="s">
        <v>282</v>
      </c>
      <c r="D998" s="0" t="n">
        <v>82</v>
      </c>
      <c r="E998" s="0" t="s">
        <v>236</v>
      </c>
      <c r="F998" s="0" t="n">
        <f aca="false">VALUE(MID(E998,5,LEN(E998)))</f>
        <v>201815</v>
      </c>
      <c r="G998" s="0" t="n">
        <v>133.228929490015</v>
      </c>
      <c r="H998" s="0" t="n">
        <v>126.650181667355</v>
      </c>
      <c r="I998" s="0" t="n">
        <v>126.973757475753</v>
      </c>
      <c r="J998" s="0" t="n">
        <v>120.358476810689</v>
      </c>
      <c r="K998" s="0" t="n">
        <v>121.430521253396</v>
      </c>
      <c r="L998" s="0" t="n">
        <v>115.371758866708</v>
      </c>
      <c r="M998" s="0" t="n">
        <v>115.926049472746</v>
      </c>
      <c r="N998" s="0" t="n">
        <v>110.028350146486</v>
      </c>
      <c r="P998" s="0" t="str">
        <f aca="false">IF(B998&lt;&gt;T998,"flag","")</f>
        <v>flag</v>
      </c>
      <c r="Q998" s="0" t="str">
        <f aca="false">IF(C998&lt;&gt;U998,"flag","")</f>
        <v>flag</v>
      </c>
      <c r="R998" s="0" t="str">
        <f aca="false">IF(F998&lt;&gt;X998,"flag","")</f>
        <v>flag</v>
      </c>
    </row>
    <row r="999" customFormat="false" ht="15" hidden="false" customHeight="false" outlineLevel="0" collapsed="false">
      <c r="A999" s="0" t="str">
        <f aca="false">B999&amp;C999&amp;F999</f>
        <v>Boreal4-CD-Sw201820</v>
      </c>
      <c r="B999" s="0" t="s">
        <v>18</v>
      </c>
      <c r="C999" s="0" t="s">
        <v>282</v>
      </c>
      <c r="D999" s="0" t="n">
        <v>82</v>
      </c>
      <c r="E999" s="0" t="s">
        <v>237</v>
      </c>
      <c r="F999" s="0" t="n">
        <f aca="false">VALUE(MID(E999,5,LEN(E999)))</f>
        <v>201820</v>
      </c>
      <c r="G999" s="0" t="n">
        <v>132.038271935554</v>
      </c>
      <c r="H999" s="0" t="n">
        <v>125.483141119698</v>
      </c>
      <c r="I999" s="0" t="n">
        <v>125.769189242123</v>
      </c>
      <c r="J999" s="0" t="n">
        <v>119.315314636713</v>
      </c>
      <c r="K999" s="0" t="n">
        <v>120.40322659856</v>
      </c>
      <c r="L999" s="0" t="n">
        <v>114.318245141995</v>
      </c>
      <c r="M999" s="0" t="n">
        <v>114.789240558899</v>
      </c>
      <c r="N999" s="0" t="n">
        <v>109.105482208509</v>
      </c>
      <c r="P999" s="0" t="str">
        <f aca="false">IF(B999&lt;&gt;T999,"flag","")</f>
        <v>flag</v>
      </c>
      <c r="Q999" s="0" t="str">
        <f aca="false">IF(C999&lt;&gt;U999,"flag","")</f>
        <v>flag</v>
      </c>
      <c r="R999" s="0" t="str">
        <f aca="false">IF(F999&lt;&gt;X999,"flag","")</f>
        <v>flag</v>
      </c>
    </row>
    <row r="1000" customFormat="false" ht="15" hidden="false" customHeight="false" outlineLevel="0" collapsed="false">
      <c r="A1000" s="0" t="str">
        <f aca="false">B1000&amp;C1000&amp;F1000</f>
        <v>Boreal4-CD-Sw201825</v>
      </c>
      <c r="B1000" s="0" t="s">
        <v>18</v>
      </c>
      <c r="C1000" s="0" t="s">
        <v>282</v>
      </c>
      <c r="D1000" s="0" t="n">
        <v>82</v>
      </c>
      <c r="E1000" s="0" t="s">
        <v>238</v>
      </c>
      <c r="F1000" s="0" t="n">
        <f aca="false">VALUE(MID(E1000,5,LEN(E1000)))</f>
        <v>201825</v>
      </c>
      <c r="G1000" s="0" t="n">
        <v>130.934269916834</v>
      </c>
      <c r="H1000" s="0" t="n">
        <v>124.485676124327</v>
      </c>
      <c r="I1000" s="0" t="n">
        <v>124.680520336232</v>
      </c>
      <c r="J1000" s="0" t="n">
        <v>118.22188165173</v>
      </c>
      <c r="K1000" s="0" t="n">
        <v>119.31935669827</v>
      </c>
      <c r="L1000" s="0" t="n">
        <v>113.263186139226</v>
      </c>
      <c r="M1000" s="0" t="n">
        <v>113.842358681651</v>
      </c>
      <c r="N1000" s="0" t="n">
        <v>108.082923674846</v>
      </c>
      <c r="P1000" s="0" t="str">
        <f aca="false">IF(B1000&lt;&gt;T1000,"flag","")</f>
        <v>flag</v>
      </c>
      <c r="Q1000" s="0" t="str">
        <f aca="false">IF(C1000&lt;&gt;U1000,"flag","")</f>
        <v>flag</v>
      </c>
      <c r="R1000" s="0" t="str">
        <f aca="false">IF(F1000&lt;&gt;X1000,"flag","")</f>
        <v>flag</v>
      </c>
    </row>
    <row r="1001" customFormat="false" ht="15" hidden="false" customHeight="false" outlineLevel="0" collapsed="false">
      <c r="A1001" s="0" t="str">
        <f aca="false">B1001&amp;C1001&amp;F1001</f>
        <v>Boreal4-CD-Sw201830</v>
      </c>
      <c r="B1001" s="0" t="s">
        <v>18</v>
      </c>
      <c r="C1001" s="0" t="s">
        <v>282</v>
      </c>
      <c r="D1001" s="0" t="n">
        <v>82</v>
      </c>
      <c r="E1001" s="0" t="s">
        <v>239</v>
      </c>
      <c r="F1001" s="0" t="n">
        <f aca="false">VALUE(MID(E1001,5,LEN(E1001)))</f>
        <v>201830</v>
      </c>
      <c r="G1001" s="0" t="n">
        <v>129.810024549095</v>
      </c>
      <c r="H1001" s="0" t="n">
        <v>123.560938108634</v>
      </c>
      <c r="I1001" s="0" t="n">
        <v>123.627551841936</v>
      </c>
      <c r="J1001" s="0" t="n">
        <v>117.421986408381</v>
      </c>
      <c r="K1001" s="0" t="n">
        <v>118.267787508797</v>
      </c>
      <c r="L1001" s="0" t="n">
        <v>112.497948003545</v>
      </c>
      <c r="M1001" s="0" t="n">
        <v>112.740841054858</v>
      </c>
      <c r="N1001" s="0" t="n">
        <v>107.340737686559</v>
      </c>
      <c r="P1001" s="0" t="str">
        <f aca="false">IF(B1001&lt;&gt;T1001,"flag","")</f>
        <v>flag</v>
      </c>
      <c r="Q1001" s="0" t="str">
        <f aca="false">IF(C1001&lt;&gt;U1001,"flag","")</f>
        <v>flag</v>
      </c>
      <c r="R1001" s="0" t="str">
        <f aca="false">IF(F1001&lt;&gt;X1001,"flag","")</f>
        <v>flag</v>
      </c>
    </row>
    <row r="1002" customFormat="false" ht="15" hidden="false" customHeight="false" outlineLevel="0" collapsed="false">
      <c r="A1002" s="0" t="str">
        <f aca="false">B1002&amp;C1002&amp;F1002</f>
        <v>Boreal4-CD-Sw8215</v>
      </c>
      <c r="B1002" s="0" t="s">
        <v>18</v>
      </c>
      <c r="C1002" s="0" t="s">
        <v>282</v>
      </c>
      <c r="D1002" s="0" t="n">
        <v>82</v>
      </c>
      <c r="E1002" s="0" t="s">
        <v>240</v>
      </c>
      <c r="F1002" s="0" t="n">
        <f aca="false">VALUE(MID(E1002,5,LEN(E1002)))</f>
        <v>8215</v>
      </c>
      <c r="G1002" s="0" t="n">
        <v>198.559922898709</v>
      </c>
      <c r="H1002" s="0" t="n">
        <v>179.963453248478</v>
      </c>
      <c r="I1002" s="0" t="n">
        <v>197.863389131546</v>
      </c>
      <c r="J1002" s="0" t="n">
        <v>179.534590704813</v>
      </c>
      <c r="K1002" s="0" t="n">
        <v>197.087191207357</v>
      </c>
      <c r="L1002" s="0" t="n">
        <v>179.013563013537</v>
      </c>
      <c r="M1002" s="0" t="n">
        <v>196.032068901916</v>
      </c>
      <c r="N1002" s="0" t="n">
        <v>178.289203932089</v>
      </c>
      <c r="P1002" s="0" t="str">
        <f aca="false">IF(B1002&lt;&gt;T1002,"flag","")</f>
        <v>flag</v>
      </c>
      <c r="Q1002" s="0" t="str">
        <f aca="false">IF(C1002&lt;&gt;U1002,"flag","")</f>
        <v>flag</v>
      </c>
      <c r="R1002" s="0" t="str">
        <f aca="false">IF(F1002&lt;&gt;X1002,"flag","")</f>
        <v>flag</v>
      </c>
    </row>
    <row r="1003" customFormat="false" ht="15" hidden="false" customHeight="false" outlineLevel="0" collapsed="false">
      <c r="A1003" s="0" t="str">
        <f aca="false">B1003&amp;C1003&amp;F1003</f>
        <v>Boreal4-CD-Sw8220</v>
      </c>
      <c r="B1003" s="0" t="s">
        <v>18</v>
      </c>
      <c r="C1003" s="0" t="s">
        <v>282</v>
      </c>
      <c r="D1003" s="0" t="n">
        <v>82</v>
      </c>
      <c r="E1003" s="0" t="s">
        <v>241</v>
      </c>
      <c r="F1003" s="0" t="n">
        <f aca="false">VALUE(MID(E1003,5,LEN(E1003)))</f>
        <v>8220</v>
      </c>
      <c r="G1003" s="0" t="n">
        <v>196.910823396725</v>
      </c>
      <c r="H1003" s="0" t="n">
        <v>178.821883457841</v>
      </c>
      <c r="I1003" s="0" t="n">
        <v>196.227896050591</v>
      </c>
      <c r="J1003" s="0" t="n">
        <v>178.396160140919</v>
      </c>
      <c r="K1003" s="0" t="n">
        <v>195.464502151688</v>
      </c>
      <c r="L1003" s="0" t="n">
        <v>177.878287086781</v>
      </c>
      <c r="M1003" s="0" t="n">
        <v>194.400995794362</v>
      </c>
      <c r="N1003" s="0" t="n">
        <v>177.154609238756</v>
      </c>
      <c r="P1003" s="0" t="str">
        <f aca="false">IF(B1003&lt;&gt;T1003,"flag","")</f>
        <v>flag</v>
      </c>
      <c r="Q1003" s="0" t="str">
        <f aca="false">IF(C1003&lt;&gt;U1003,"flag","")</f>
        <v>flag</v>
      </c>
      <c r="R1003" s="0" t="str">
        <f aca="false">IF(F1003&lt;&gt;X1003,"flag","")</f>
        <v>flag</v>
      </c>
    </row>
    <row r="1004" customFormat="false" ht="15" hidden="false" customHeight="false" outlineLevel="0" collapsed="false">
      <c r="A1004" s="0" t="str">
        <f aca="false">B1004&amp;C1004&amp;F1004</f>
        <v>Boreal4-CD-Sw8225</v>
      </c>
      <c r="B1004" s="0" t="s">
        <v>18</v>
      </c>
      <c r="C1004" s="0" t="s">
        <v>282</v>
      </c>
      <c r="D1004" s="0" t="n">
        <v>82</v>
      </c>
      <c r="E1004" s="0" t="s">
        <v>242</v>
      </c>
      <c r="F1004" s="0" t="n">
        <f aca="false">VALUE(MID(E1004,5,LEN(E1004)))</f>
        <v>8225</v>
      </c>
      <c r="G1004" s="0" t="n">
        <v>195.480294847252</v>
      </c>
      <c r="H1004" s="0" t="n">
        <v>177.742966362411</v>
      </c>
      <c r="I1004" s="0" t="n">
        <v>194.80835393812</v>
      </c>
      <c r="J1004" s="0" t="n">
        <v>177.320062011386</v>
      </c>
      <c r="K1004" s="0" t="n">
        <v>194.05647790925</v>
      </c>
      <c r="L1004" s="0" t="n">
        <v>176.801265099671</v>
      </c>
      <c r="M1004" s="0" t="n">
        <v>192.999303144069</v>
      </c>
      <c r="N1004" s="0" t="n">
        <v>176.066054613689</v>
      </c>
      <c r="P1004" s="0" t="str">
        <f aca="false">IF(B1004&lt;&gt;T1004,"flag","")</f>
        <v>flag</v>
      </c>
      <c r="Q1004" s="0" t="str">
        <f aca="false">IF(C1004&lt;&gt;U1004,"flag","")</f>
        <v>flag</v>
      </c>
      <c r="R1004" s="0" t="str">
        <f aca="false">IF(F1004&lt;&gt;X1004,"flag","")</f>
        <v>flag</v>
      </c>
    </row>
    <row r="1005" customFormat="false" ht="15" hidden="false" customHeight="false" outlineLevel="0" collapsed="false">
      <c r="A1005" s="0" t="str">
        <f aca="false">B1005&amp;C1005&amp;F1005</f>
        <v>Boreal4-CD-Sw8230</v>
      </c>
      <c r="B1005" s="0" t="s">
        <v>18</v>
      </c>
      <c r="C1005" s="0" t="s">
        <v>282</v>
      </c>
      <c r="D1005" s="0" t="n">
        <v>82</v>
      </c>
      <c r="E1005" s="0" t="s">
        <v>243</v>
      </c>
      <c r="F1005" s="0" t="n">
        <f aca="false">VALUE(MID(E1005,5,LEN(E1005)))</f>
        <v>8230</v>
      </c>
      <c r="G1005" s="0" t="n">
        <v>194.074644774633</v>
      </c>
      <c r="H1005" s="0" t="n">
        <v>176.708856066631</v>
      </c>
      <c r="I1005" s="0" t="n">
        <v>193.418601177245</v>
      </c>
      <c r="J1005" s="0" t="n">
        <v>176.291681258428</v>
      </c>
      <c r="K1005" s="0" t="n">
        <v>192.668909977442</v>
      </c>
      <c r="L1005" s="0" t="n">
        <v>175.770611430463</v>
      </c>
      <c r="M1005" s="0" t="n">
        <v>191.630440507638</v>
      </c>
      <c r="N1005" s="0" t="n">
        <v>175.048776652688</v>
      </c>
      <c r="P1005" s="0" t="str">
        <f aca="false">IF(B1005&lt;&gt;T1005,"flag","")</f>
        <v>flag</v>
      </c>
      <c r="Q1005" s="0" t="str">
        <f aca="false">IF(C1005&lt;&gt;U1005,"flag","")</f>
        <v>flag</v>
      </c>
      <c r="R1005" s="0" t="str">
        <f aca="false">IF(F1005&lt;&gt;X1005,"flag","")</f>
        <v>flag</v>
      </c>
    </row>
    <row r="1006" customFormat="false" ht="15" hidden="false" customHeight="false" outlineLevel="0" collapsed="false">
      <c r="A1006" s="0" t="str">
        <f aca="false">B1006&amp;C1006&amp;F1006</f>
        <v>Boreal4-CD-Sw8315</v>
      </c>
      <c r="B1006" s="0" t="s">
        <v>18</v>
      </c>
      <c r="C1006" s="0" t="s">
        <v>282</v>
      </c>
      <c r="D1006" s="0" t="n">
        <v>82</v>
      </c>
      <c r="E1006" s="0" t="s">
        <v>244</v>
      </c>
      <c r="F1006" s="0" t="n">
        <f aca="false">VALUE(MID(E1006,5,LEN(E1006)))</f>
        <v>8315</v>
      </c>
      <c r="G1006" s="0" t="n">
        <v>198.357023936848</v>
      </c>
      <c r="H1006" s="0" t="n">
        <v>179.828683865251</v>
      </c>
      <c r="I1006" s="0" t="n">
        <v>197.300145005</v>
      </c>
      <c r="J1006" s="0" t="n">
        <v>179.114983714603</v>
      </c>
      <c r="K1006" s="0" t="n">
        <v>196.289785365177</v>
      </c>
      <c r="L1006" s="0" t="n">
        <v>178.400477333715</v>
      </c>
      <c r="M1006" s="0" t="n">
        <v>195.010837866587</v>
      </c>
      <c r="N1006" s="0" t="n">
        <v>177.375120513813</v>
      </c>
      <c r="P1006" s="0" t="str">
        <f aca="false">IF(B1006&lt;&gt;T1006,"flag","")</f>
        <v>flag</v>
      </c>
      <c r="Q1006" s="0" t="str">
        <f aca="false">IF(C1006&lt;&gt;U1006,"flag","")</f>
        <v>flag</v>
      </c>
      <c r="R1006" s="0" t="str">
        <f aca="false">IF(F1006&lt;&gt;X1006,"flag","")</f>
        <v>flag</v>
      </c>
    </row>
    <row r="1007" customFormat="false" ht="15" hidden="false" customHeight="false" outlineLevel="0" collapsed="false">
      <c r="A1007" s="0" t="str">
        <f aca="false">B1007&amp;C1007&amp;F1007</f>
        <v>Boreal4-CD-Sw8320</v>
      </c>
      <c r="B1007" s="0" t="s">
        <v>18</v>
      </c>
      <c r="C1007" s="0" t="s">
        <v>282</v>
      </c>
      <c r="D1007" s="0" t="n">
        <v>82</v>
      </c>
      <c r="E1007" s="0" t="s">
        <v>245</v>
      </c>
      <c r="F1007" s="0" t="n">
        <f aca="false">VALUE(MID(E1007,5,LEN(E1007)))</f>
        <v>8320</v>
      </c>
      <c r="G1007" s="0" t="n">
        <v>196.712335510454</v>
      </c>
      <c r="H1007" s="0" t="n">
        <v>178.689554247825</v>
      </c>
      <c r="I1007" s="0" t="n">
        <v>195.676374190055</v>
      </c>
      <c r="J1007" s="0" t="n">
        <v>177.981312967385</v>
      </c>
      <c r="K1007" s="0" t="n">
        <v>194.691025697648</v>
      </c>
      <c r="L1007" s="0" t="n">
        <v>177.263908212479</v>
      </c>
      <c r="M1007" s="0" t="n">
        <v>193.400361294296</v>
      </c>
      <c r="N1007" s="0" t="n">
        <v>176.265273418159</v>
      </c>
      <c r="P1007" s="0" t="str">
        <f aca="false">IF(B1007&lt;&gt;T1007,"flag","")</f>
        <v>flag</v>
      </c>
      <c r="Q1007" s="0" t="str">
        <f aca="false">IF(C1007&lt;&gt;U1007,"flag","")</f>
        <v>flag</v>
      </c>
      <c r="R1007" s="0" t="str">
        <f aca="false">IF(F1007&lt;&gt;X1007,"flag","")</f>
        <v>flag</v>
      </c>
    </row>
    <row r="1008" customFormat="false" ht="15" hidden="false" customHeight="false" outlineLevel="0" collapsed="false">
      <c r="A1008" s="0" t="str">
        <f aca="false">B1008&amp;C1008&amp;F1008</f>
        <v>Boreal4-CD-Sw8325</v>
      </c>
      <c r="B1008" s="0" t="s">
        <v>18</v>
      </c>
      <c r="C1008" s="0" t="s">
        <v>282</v>
      </c>
      <c r="D1008" s="0" t="n">
        <v>82</v>
      </c>
      <c r="E1008" s="0" t="s">
        <v>246</v>
      </c>
      <c r="F1008" s="0" t="n">
        <f aca="false">VALUE(MID(E1008,5,LEN(E1008)))</f>
        <v>8325</v>
      </c>
      <c r="G1008" s="0" t="n">
        <v>195.284516038712</v>
      </c>
      <c r="H1008" s="0" t="n">
        <v>177.612181366731</v>
      </c>
      <c r="I1008" s="0" t="n">
        <v>194.257973101523</v>
      </c>
      <c r="J1008" s="0" t="n">
        <v>176.909600146981</v>
      </c>
      <c r="K1008" s="0" t="n">
        <v>193.261785515888</v>
      </c>
      <c r="L1008" s="0" t="n">
        <v>176.186597189913</v>
      </c>
      <c r="M1008" s="0" t="n">
        <v>191.999928293377</v>
      </c>
      <c r="N1008" s="0" t="n">
        <v>175.195717382284</v>
      </c>
      <c r="P1008" s="0" t="str">
        <f aca="false">IF(B1008&lt;&gt;T1008,"flag","")</f>
        <v>flag</v>
      </c>
      <c r="Q1008" s="0" t="str">
        <f aca="false">IF(C1008&lt;&gt;U1008,"flag","")</f>
        <v>flag</v>
      </c>
      <c r="R1008" s="0" t="str">
        <f aca="false">IF(F1008&lt;&gt;X1008,"flag","")</f>
        <v>flag</v>
      </c>
    </row>
    <row r="1009" customFormat="false" ht="15" hidden="false" customHeight="false" outlineLevel="0" collapsed="false">
      <c r="A1009" s="0" t="str">
        <f aca="false">B1009&amp;C1009&amp;F1009</f>
        <v>Boreal4-CD-Sw8330</v>
      </c>
      <c r="B1009" s="0" t="s">
        <v>18</v>
      </c>
      <c r="C1009" s="0" t="s">
        <v>282</v>
      </c>
      <c r="D1009" s="0" t="n">
        <v>82</v>
      </c>
      <c r="E1009" s="0" t="s">
        <v>247</v>
      </c>
      <c r="F1009" s="0" t="n">
        <f aca="false">VALUE(MID(E1009,5,LEN(E1009)))</f>
        <v>8330</v>
      </c>
      <c r="G1009" s="0" t="n">
        <v>193.879894902167</v>
      </c>
      <c r="H1009" s="0" t="n">
        <v>176.579108200232</v>
      </c>
      <c r="I1009" s="0" t="n">
        <v>192.857547737129</v>
      </c>
      <c r="J1009" s="0" t="n">
        <v>175.887643586087</v>
      </c>
      <c r="K1009" s="0" t="n">
        <v>191.867501986748</v>
      </c>
      <c r="L1009" s="0" t="n">
        <v>175.164488635533</v>
      </c>
      <c r="M1009" s="0" t="n">
        <v>190.58210617397</v>
      </c>
      <c r="N1009" s="0" t="n">
        <v>174.181239841371</v>
      </c>
      <c r="P1009" s="0" t="str">
        <f aca="false">IF(B1009&lt;&gt;T1009,"flag","")</f>
        <v>flag</v>
      </c>
      <c r="Q1009" s="0" t="str">
        <f aca="false">IF(C1009&lt;&gt;U1009,"flag","")</f>
        <v>flag</v>
      </c>
      <c r="R1009" s="0" t="str">
        <f aca="false">IF(F1009&lt;&gt;X1009,"flag","")</f>
        <v>flag</v>
      </c>
    </row>
    <row r="1010" customFormat="false" ht="15" hidden="false" customHeight="false" outlineLevel="0" collapsed="false">
      <c r="A1010" s="0" t="str">
        <f aca="false">B1010&amp;C1010&amp;F1010</f>
        <v>Boreal4-CD-Sw8415</v>
      </c>
      <c r="B1010" s="0" t="s">
        <v>18</v>
      </c>
      <c r="C1010" s="0" t="s">
        <v>282</v>
      </c>
      <c r="D1010" s="0" t="n">
        <v>82</v>
      </c>
      <c r="E1010" s="0" t="s">
        <v>248</v>
      </c>
      <c r="F1010" s="0" t="n">
        <f aca="false">VALUE(MID(E1010,5,LEN(E1010)))</f>
        <v>8415</v>
      </c>
      <c r="G1010" s="0" t="n">
        <v>197.926403701435</v>
      </c>
      <c r="H1010" s="0" t="n">
        <v>179.575010576085</v>
      </c>
      <c r="I1010" s="0" t="n">
        <v>196.397034590243</v>
      </c>
      <c r="J1010" s="0" t="n">
        <v>178.54622103534</v>
      </c>
      <c r="K1010" s="0" t="n">
        <v>195.034757339699</v>
      </c>
      <c r="L1010" s="0" t="n">
        <v>177.605411307884</v>
      </c>
      <c r="M1010" s="0" t="n">
        <v>193.593469679891</v>
      </c>
      <c r="N1010" s="0" t="n">
        <v>176.312995051222</v>
      </c>
      <c r="P1010" s="0" t="str">
        <f aca="false">IF(B1010&lt;&gt;T1010,"flag","")</f>
        <v>flag</v>
      </c>
      <c r="Q1010" s="0" t="str">
        <f aca="false">IF(C1010&lt;&gt;U1010,"flag","")</f>
        <v>flag</v>
      </c>
      <c r="R1010" s="0" t="str">
        <f aca="false">IF(F1010&lt;&gt;X1010,"flag","")</f>
        <v>flag</v>
      </c>
    </row>
    <row r="1011" customFormat="false" ht="15" hidden="false" customHeight="false" outlineLevel="0" collapsed="false">
      <c r="A1011" s="0" t="str">
        <f aca="false">B1011&amp;C1011&amp;F1011</f>
        <v>Boreal4-CD-Sw8420</v>
      </c>
      <c r="B1011" s="0" t="s">
        <v>18</v>
      </c>
      <c r="C1011" s="0" t="s">
        <v>282</v>
      </c>
      <c r="D1011" s="0" t="n">
        <v>82</v>
      </c>
      <c r="E1011" s="0" t="s">
        <v>249</v>
      </c>
      <c r="F1011" s="0" t="n">
        <f aca="false">VALUE(MID(E1011,5,LEN(E1011)))</f>
        <v>8420</v>
      </c>
      <c r="G1011" s="0" t="n">
        <v>196.286838492721</v>
      </c>
      <c r="H1011" s="0" t="n">
        <v>178.438245506649</v>
      </c>
      <c r="I1011" s="0" t="n">
        <v>194.774978119005</v>
      </c>
      <c r="J1011" s="0" t="n">
        <v>177.40105609488</v>
      </c>
      <c r="K1011" s="0" t="n">
        <v>193.448498156873</v>
      </c>
      <c r="L1011" s="0" t="n">
        <v>176.472058041047</v>
      </c>
      <c r="M1011" s="0" t="n">
        <v>191.983899532824</v>
      </c>
      <c r="N1011" s="0" t="n">
        <v>175.155359639554</v>
      </c>
      <c r="P1011" s="0" t="str">
        <f aca="false">IF(B1011&lt;&gt;T1011,"flag","")</f>
        <v>flag</v>
      </c>
      <c r="Q1011" s="0" t="str">
        <f aca="false">IF(C1011&lt;&gt;U1011,"flag","")</f>
        <v>flag</v>
      </c>
      <c r="R1011" s="0" t="str">
        <f aca="false">IF(F1011&lt;&gt;X1011,"flag","")</f>
        <v>flag</v>
      </c>
    </row>
    <row r="1012" customFormat="false" ht="15" hidden="false" customHeight="false" outlineLevel="0" collapsed="false">
      <c r="A1012" s="0" t="str">
        <f aca="false">B1012&amp;C1012&amp;F1012</f>
        <v>Boreal4-CD-Sw8425</v>
      </c>
      <c r="B1012" s="0" t="s">
        <v>18</v>
      </c>
      <c r="C1012" s="0" t="s">
        <v>282</v>
      </c>
      <c r="D1012" s="0" t="n">
        <v>82</v>
      </c>
      <c r="E1012" s="0" t="s">
        <v>250</v>
      </c>
      <c r="F1012" s="0" t="n">
        <f aca="false">VALUE(MID(E1012,5,LEN(E1012)))</f>
        <v>8425</v>
      </c>
      <c r="G1012" s="0" t="n">
        <v>194.862280377619</v>
      </c>
      <c r="H1012" s="0" t="n">
        <v>177.362362287861</v>
      </c>
      <c r="I1012" s="0" t="n">
        <v>193.342381285966</v>
      </c>
      <c r="J1012" s="0" t="n">
        <v>176.338298089344</v>
      </c>
      <c r="K1012" s="0" t="n">
        <v>192.052571515667</v>
      </c>
      <c r="L1012" s="0" t="n">
        <v>175.422140226883</v>
      </c>
      <c r="M1012" s="0" t="n">
        <v>190.546440421246</v>
      </c>
      <c r="N1012" s="0" t="n">
        <v>174.081100146841</v>
      </c>
      <c r="P1012" s="0" t="str">
        <f aca="false">IF(B1012&lt;&gt;T1012,"flag","")</f>
        <v>flag</v>
      </c>
      <c r="Q1012" s="0" t="str">
        <f aca="false">IF(C1012&lt;&gt;U1012,"flag","")</f>
        <v>flag</v>
      </c>
      <c r="R1012" s="0" t="str">
        <f aca="false">IF(F1012&lt;&gt;X1012,"flag","")</f>
        <v>flag</v>
      </c>
    </row>
    <row r="1013" customFormat="false" ht="15" hidden="false" customHeight="false" outlineLevel="0" collapsed="false">
      <c r="A1013" s="0" t="str">
        <f aca="false">B1013&amp;C1013&amp;F1013</f>
        <v>Boreal4-CD-Sw8430</v>
      </c>
      <c r="B1013" s="0" t="s">
        <v>18</v>
      </c>
      <c r="C1013" s="0" t="s">
        <v>282</v>
      </c>
      <c r="D1013" s="0" t="n">
        <v>82</v>
      </c>
      <c r="E1013" s="0" t="s">
        <v>251</v>
      </c>
      <c r="F1013" s="0" t="n">
        <f aca="false">VALUE(MID(E1013,5,LEN(E1013)))</f>
        <v>8430</v>
      </c>
      <c r="G1013" s="0" t="n">
        <v>193.460647295317</v>
      </c>
      <c r="H1013" s="0" t="n">
        <v>176.330285643693</v>
      </c>
      <c r="I1013" s="0" t="n">
        <v>191.951831787127</v>
      </c>
      <c r="J1013" s="0" t="n">
        <v>175.314444557829</v>
      </c>
      <c r="K1013" s="0" t="n">
        <v>190.668582674116</v>
      </c>
      <c r="L1013" s="0" t="n">
        <v>174.368659148285</v>
      </c>
      <c r="M1013" s="0" t="n">
        <v>189.164458710308</v>
      </c>
      <c r="N1013" s="0" t="n">
        <v>173.072935190333</v>
      </c>
      <c r="P1013" s="0" t="str">
        <f aca="false">IF(B1013&lt;&gt;T1013,"flag","")</f>
        <v>flag</v>
      </c>
      <c r="Q1013" s="0" t="str">
        <f aca="false">IF(C1013&lt;&gt;U1013,"flag","")</f>
        <v>flag</v>
      </c>
      <c r="R1013" s="0" t="str">
        <f aca="false">IF(F1013&lt;&gt;X1013,"flag","")</f>
        <v>flag</v>
      </c>
    </row>
    <row r="1014" customFormat="false" ht="15" hidden="false" customHeight="false" outlineLevel="0" collapsed="false">
      <c r="A1014" s="0" t="str">
        <f aca="false">B1014&amp;C1014&amp;F1014</f>
        <v>Boreal4-CD-Sw8515</v>
      </c>
      <c r="B1014" s="0" t="s">
        <v>18</v>
      </c>
      <c r="C1014" s="0" t="s">
        <v>282</v>
      </c>
      <c r="D1014" s="0" t="n">
        <v>82</v>
      </c>
      <c r="E1014" s="0" t="s">
        <v>252</v>
      </c>
      <c r="F1014" s="0" t="n">
        <f aca="false">VALUE(MID(E1014,5,LEN(E1014)))</f>
        <v>8515</v>
      </c>
      <c r="G1014" s="0" t="n">
        <v>197.160095106798</v>
      </c>
      <c r="H1014" s="0" t="n">
        <v>179.157609919097</v>
      </c>
      <c r="I1014" s="0" t="n">
        <v>195.119624721929</v>
      </c>
      <c r="J1014" s="0" t="n">
        <v>177.716908365071</v>
      </c>
      <c r="K1014" s="0" t="n">
        <v>193.459384667289</v>
      </c>
      <c r="L1014" s="0" t="n">
        <v>176.551375415435</v>
      </c>
      <c r="M1014" s="0" t="n">
        <v>191.593381342243</v>
      </c>
      <c r="N1014" s="0" t="n">
        <v>174.865546742409</v>
      </c>
      <c r="P1014" s="0" t="str">
        <f aca="false">IF(B1014&lt;&gt;T1014,"flag","")</f>
        <v>flag</v>
      </c>
      <c r="Q1014" s="0" t="str">
        <f aca="false">IF(C1014&lt;&gt;U1014,"flag","")</f>
        <v>flag</v>
      </c>
      <c r="R1014" s="0" t="str">
        <f aca="false">IF(F1014&lt;&gt;X1014,"flag","")</f>
        <v>flag</v>
      </c>
    </row>
    <row r="1015" customFormat="false" ht="15" hidden="false" customHeight="false" outlineLevel="0" collapsed="false">
      <c r="A1015" s="0" t="str">
        <f aca="false">B1015&amp;C1015&amp;F1015</f>
        <v>Boreal4-CD-Sw8520</v>
      </c>
      <c r="B1015" s="0" t="s">
        <v>18</v>
      </c>
      <c r="C1015" s="0" t="s">
        <v>282</v>
      </c>
      <c r="D1015" s="0" t="n">
        <v>82</v>
      </c>
      <c r="E1015" s="0" t="s">
        <v>253</v>
      </c>
      <c r="F1015" s="0" t="n">
        <f aca="false">VALUE(MID(E1015,5,LEN(E1015)))</f>
        <v>8520</v>
      </c>
      <c r="G1015" s="0" t="n">
        <v>195.526485794345</v>
      </c>
      <c r="H1015" s="0" t="n">
        <v>178.023149481989</v>
      </c>
      <c r="I1015" s="0" t="n">
        <v>193.511552421186</v>
      </c>
      <c r="J1015" s="0" t="n">
        <v>176.579643494018</v>
      </c>
      <c r="K1015" s="0" t="n">
        <v>191.898780956875</v>
      </c>
      <c r="L1015" s="0" t="n">
        <v>175.408889814464</v>
      </c>
      <c r="M1015" s="0" t="n">
        <v>189.980856512733</v>
      </c>
      <c r="N1015" s="0" t="n">
        <v>173.714059245557</v>
      </c>
      <c r="P1015" s="0" t="str">
        <f aca="false">IF(B1015&lt;&gt;T1015,"flag","")</f>
        <v>flag</v>
      </c>
      <c r="Q1015" s="0" t="str">
        <f aca="false">IF(C1015&lt;&gt;U1015,"flag","")</f>
        <v>flag</v>
      </c>
      <c r="R1015" s="0" t="str">
        <f aca="false">IF(F1015&lt;&gt;X1015,"flag","")</f>
        <v>flag</v>
      </c>
    </row>
    <row r="1016" customFormat="false" ht="15" hidden="false" customHeight="false" outlineLevel="0" collapsed="false">
      <c r="A1016" s="0" t="str">
        <f aca="false">B1016&amp;C1016&amp;F1016</f>
        <v>Boreal4-CD-Sw8525</v>
      </c>
      <c r="B1016" s="0" t="s">
        <v>18</v>
      </c>
      <c r="C1016" s="0" t="s">
        <v>282</v>
      </c>
      <c r="D1016" s="0" t="n">
        <v>82</v>
      </c>
      <c r="E1016" s="0" t="s">
        <v>254</v>
      </c>
      <c r="F1016" s="0" t="n">
        <f aca="false">VALUE(MID(E1016,5,LEN(E1016)))</f>
        <v>8525</v>
      </c>
      <c r="G1016" s="0" t="n">
        <v>194.105902828539</v>
      </c>
      <c r="H1016" s="0" t="n">
        <v>176.948711232425</v>
      </c>
      <c r="I1016" s="0" t="n">
        <v>192.111100654569</v>
      </c>
      <c r="J1016" s="0" t="n">
        <v>175.506177097375</v>
      </c>
      <c r="K1016" s="0" t="n">
        <v>190.515207350013</v>
      </c>
      <c r="L1016" s="0" t="n">
        <v>174.345125831537</v>
      </c>
      <c r="M1016" s="0" t="n">
        <v>188.567233228952</v>
      </c>
      <c r="N1016" s="0" t="n">
        <v>172.654233657444</v>
      </c>
      <c r="P1016" s="0" t="str">
        <f aca="false">IF(B1016&lt;&gt;T1016,"flag","")</f>
        <v>flag</v>
      </c>
      <c r="Q1016" s="0" t="str">
        <f aca="false">IF(C1016&lt;&gt;U1016,"flag","")</f>
        <v>flag</v>
      </c>
      <c r="R1016" s="0" t="str">
        <f aca="false">IF(F1016&lt;&gt;X1016,"flag","")</f>
        <v>flag</v>
      </c>
    </row>
    <row r="1017" customFormat="false" ht="15" hidden="false" customHeight="false" outlineLevel="0" collapsed="false">
      <c r="A1017" s="0" t="str">
        <f aca="false">B1017&amp;C1017&amp;F1017</f>
        <v>Boreal4-CD-Sw8530</v>
      </c>
      <c r="B1017" s="0" t="s">
        <v>18</v>
      </c>
      <c r="C1017" s="0" t="s">
        <v>282</v>
      </c>
      <c r="D1017" s="0" t="n">
        <v>82</v>
      </c>
      <c r="E1017" s="0" t="s">
        <v>255</v>
      </c>
      <c r="F1017" s="0" t="n">
        <f aca="false">VALUE(MID(E1017,5,LEN(E1017)))</f>
        <v>8530</v>
      </c>
      <c r="G1017" s="0" t="n">
        <v>192.707157731124</v>
      </c>
      <c r="H1017" s="0" t="n">
        <v>175.917597142736</v>
      </c>
      <c r="I1017" s="0" t="n">
        <v>190.736487551592</v>
      </c>
      <c r="J1017" s="0" t="n">
        <v>174.469797573859</v>
      </c>
      <c r="K1017" s="0" t="n">
        <v>189.144786203775</v>
      </c>
      <c r="L1017" s="0" t="n">
        <v>173.326161716999</v>
      </c>
      <c r="M1017" s="0" t="n">
        <v>187.195251151971</v>
      </c>
      <c r="N1017" s="0" t="n">
        <v>171.585766207761</v>
      </c>
      <c r="P1017" s="0" t="str">
        <f aca="false">IF(B1017&lt;&gt;T1017,"flag","")</f>
        <v>flag</v>
      </c>
      <c r="Q1017" s="0" t="str">
        <f aca="false">IF(C1017&lt;&gt;U1017,"flag","")</f>
        <v>flag</v>
      </c>
      <c r="R1017" s="0" t="str">
        <f aca="false">IF(F1017&lt;&gt;X1017,"flag","")</f>
        <v>flag</v>
      </c>
    </row>
    <row r="1018" customFormat="false" ht="15" hidden="false" customHeight="false" outlineLevel="0" collapsed="false">
      <c r="A1018" s="0" t="str">
        <f aca="false">B1018&amp;C1018&amp;F1018</f>
        <v>Boreal4-CD-Sw8615</v>
      </c>
      <c r="B1018" s="0" t="s">
        <v>18</v>
      </c>
      <c r="C1018" s="0" t="s">
        <v>282</v>
      </c>
      <c r="D1018" s="0" t="n">
        <v>82</v>
      </c>
      <c r="E1018" s="0" t="s">
        <v>256</v>
      </c>
      <c r="F1018" s="0" t="n">
        <f aca="false">VALUE(MID(E1018,5,LEN(E1018)))</f>
        <v>8615</v>
      </c>
      <c r="G1018" s="0" t="n">
        <v>195.838547147673</v>
      </c>
      <c r="H1018" s="0" t="n">
        <v>178.520544665216</v>
      </c>
      <c r="I1018" s="0" t="n">
        <v>193.297054146364</v>
      </c>
      <c r="J1018" s="0" t="n">
        <v>176.566016944562</v>
      </c>
      <c r="K1018" s="0" t="n">
        <v>191.288939236594</v>
      </c>
      <c r="L1018" s="0" t="n">
        <v>175.108369306624</v>
      </c>
      <c r="M1018" s="0" t="n">
        <v>188.766599427936</v>
      </c>
      <c r="N1018" s="0" t="n">
        <v>173.020407698196</v>
      </c>
      <c r="P1018" s="0" t="str">
        <f aca="false">IF(B1018&lt;&gt;T1018,"flag","")</f>
        <v>flag</v>
      </c>
      <c r="Q1018" s="0" t="str">
        <f aca="false">IF(C1018&lt;&gt;U1018,"flag","")</f>
        <v>flag</v>
      </c>
      <c r="R1018" s="0" t="str">
        <f aca="false">IF(F1018&lt;&gt;X1018,"flag","")</f>
        <v>flag</v>
      </c>
    </row>
    <row r="1019" customFormat="false" ht="15" hidden="false" customHeight="false" outlineLevel="0" collapsed="false">
      <c r="A1019" s="0" t="str">
        <f aca="false">B1019&amp;C1019&amp;F1019</f>
        <v>Boreal4-CD-Sw8620</v>
      </c>
      <c r="B1019" s="0" t="s">
        <v>18</v>
      </c>
      <c r="C1019" s="0" t="s">
        <v>282</v>
      </c>
      <c r="D1019" s="0" t="n">
        <v>82</v>
      </c>
      <c r="E1019" s="0" t="s">
        <v>257</v>
      </c>
      <c r="F1019" s="0" t="n">
        <f aca="false">VALUE(MID(E1019,5,LEN(E1019)))</f>
        <v>8620</v>
      </c>
      <c r="G1019" s="0" t="n">
        <v>194.19603289973</v>
      </c>
      <c r="H1019" s="0" t="n">
        <v>177.388380429416</v>
      </c>
      <c r="I1019" s="0" t="n">
        <v>191.710001815175</v>
      </c>
      <c r="J1019" s="0" t="n">
        <v>175.456316049916</v>
      </c>
      <c r="K1019" s="0" t="n">
        <v>189.702097763993</v>
      </c>
      <c r="L1019" s="0" t="n">
        <v>174.02133980362</v>
      </c>
      <c r="M1019" s="0" t="n">
        <v>187.197555043316</v>
      </c>
      <c r="N1019" s="0" t="n">
        <v>171.910974547491</v>
      </c>
      <c r="P1019" s="0" t="str">
        <f aca="false">IF(B1019&lt;&gt;T1019,"flag","")</f>
        <v>flag</v>
      </c>
      <c r="Q1019" s="0" t="str">
        <f aca="false">IF(C1019&lt;&gt;U1019,"flag","")</f>
        <v>flag</v>
      </c>
      <c r="R1019" s="0" t="str">
        <f aca="false">IF(F1019&lt;&gt;X1019,"flag","")</f>
        <v>flag</v>
      </c>
    </row>
    <row r="1020" customFormat="false" ht="15" hidden="false" customHeight="false" outlineLevel="0" collapsed="false">
      <c r="A1020" s="0" t="str">
        <f aca="false">B1020&amp;C1020&amp;F1020</f>
        <v>Boreal4-CD-Sw8625</v>
      </c>
      <c r="B1020" s="0" t="s">
        <v>18</v>
      </c>
      <c r="C1020" s="0" t="s">
        <v>282</v>
      </c>
      <c r="D1020" s="0" t="n">
        <v>82</v>
      </c>
      <c r="E1020" s="0" t="s">
        <v>258</v>
      </c>
      <c r="F1020" s="0" t="n">
        <f aca="false">VALUE(MID(E1020,5,LEN(E1020)))</f>
        <v>8625</v>
      </c>
      <c r="G1020" s="0" t="n">
        <v>192.769017839772</v>
      </c>
      <c r="H1020" s="0" t="n">
        <v>176.315385852063</v>
      </c>
      <c r="I1020" s="0" t="n">
        <v>190.26452003791</v>
      </c>
      <c r="J1020" s="0" t="n">
        <v>174.373068786645</v>
      </c>
      <c r="K1020" s="0" t="n">
        <v>188.29860655217</v>
      </c>
      <c r="L1020" s="0" t="n">
        <v>172.91744125569</v>
      </c>
      <c r="M1020" s="0" t="n">
        <v>185.753910974336</v>
      </c>
      <c r="N1020" s="0" t="n">
        <v>170.809147664783</v>
      </c>
      <c r="P1020" s="0" t="str">
        <f aca="false">IF(B1020&lt;&gt;T1020,"flag","")</f>
        <v>flag</v>
      </c>
      <c r="Q1020" s="0" t="str">
        <f aca="false">IF(C1020&lt;&gt;U1020,"flag","")</f>
        <v>flag</v>
      </c>
      <c r="R1020" s="0" t="str">
        <f aca="false">IF(F1020&lt;&gt;X1020,"flag","")</f>
        <v>flag</v>
      </c>
    </row>
    <row r="1021" customFormat="false" ht="15" hidden="false" customHeight="false" outlineLevel="0" collapsed="false">
      <c r="A1021" s="0" t="str">
        <f aca="false">B1021&amp;C1021&amp;F1021</f>
        <v>Boreal4-CD-Sw8630</v>
      </c>
      <c r="B1021" s="0" t="s">
        <v>18</v>
      </c>
      <c r="C1021" s="0" t="s">
        <v>282</v>
      </c>
      <c r="D1021" s="0" t="n">
        <v>82</v>
      </c>
      <c r="E1021" s="0" t="s">
        <v>259</v>
      </c>
      <c r="F1021" s="0" t="n">
        <f aca="false">VALUE(MID(E1021,5,LEN(E1021)))</f>
        <v>8630</v>
      </c>
      <c r="G1021" s="0" t="n">
        <v>191.368257247101</v>
      </c>
      <c r="H1021" s="0" t="n">
        <v>175.285238967135</v>
      </c>
      <c r="I1021" s="0" t="n">
        <v>188.900987906067</v>
      </c>
      <c r="J1021" s="0" t="n">
        <v>173.346658582575</v>
      </c>
      <c r="K1021" s="0" t="n">
        <v>186.941919396019</v>
      </c>
      <c r="L1021" s="0" t="n">
        <v>171.885772760039</v>
      </c>
      <c r="M1021" s="0" t="n">
        <v>184.384343833144</v>
      </c>
      <c r="N1021" s="0" t="n">
        <v>169.829111407847</v>
      </c>
      <c r="P1021" s="0" t="str">
        <f aca="false">IF(B1021&lt;&gt;T1021,"flag","")</f>
        <v>flag</v>
      </c>
      <c r="Q1021" s="0" t="str">
        <f aca="false">IF(C1021&lt;&gt;U1021,"flag","")</f>
        <v>flag</v>
      </c>
      <c r="R1021" s="0" t="str">
        <f aca="false">IF(F1021&lt;&gt;X1021,"flag","")</f>
        <v>flag</v>
      </c>
    </row>
    <row r="1022" customFormat="false" ht="15" hidden="false" customHeight="false" outlineLevel="0" collapsed="false">
      <c r="A1022" s="0" t="str">
        <f aca="false">B1022&amp;C1022&amp;F1022</f>
        <v>Boreal4-CD-Sw9315</v>
      </c>
      <c r="B1022" s="0" t="s">
        <v>18</v>
      </c>
      <c r="C1022" s="0" t="s">
        <v>282</v>
      </c>
      <c r="D1022" s="0" t="n">
        <v>82</v>
      </c>
      <c r="E1022" s="0" t="s">
        <v>260</v>
      </c>
      <c r="F1022" s="0" t="n">
        <f aca="false">VALUE(MID(E1022,5,LEN(E1022)))</f>
        <v>9315</v>
      </c>
      <c r="G1022" s="0" t="n">
        <v>197.960877177603</v>
      </c>
      <c r="H1022" s="0" t="n">
        <v>179.820496303307</v>
      </c>
      <c r="I1022" s="0" t="n">
        <v>196.937293908522</v>
      </c>
      <c r="J1022" s="0" t="n">
        <v>179.107674848821</v>
      </c>
      <c r="K1022" s="0" t="n">
        <v>195.983840204156</v>
      </c>
      <c r="L1022" s="0" t="n">
        <v>178.392768953664</v>
      </c>
      <c r="M1022" s="0" t="n">
        <v>194.646403779999</v>
      </c>
      <c r="N1022" s="0" t="n">
        <v>177.370315263123</v>
      </c>
      <c r="P1022" s="0" t="str">
        <f aca="false">IF(B1022&lt;&gt;T1022,"flag","")</f>
        <v>flag</v>
      </c>
      <c r="Q1022" s="0" t="str">
        <f aca="false">IF(C1022&lt;&gt;U1022,"flag","")</f>
        <v>flag</v>
      </c>
      <c r="R1022" s="0" t="str">
        <f aca="false">IF(F1022&lt;&gt;X1022,"flag","")</f>
        <v>flag</v>
      </c>
    </row>
    <row r="1023" customFormat="false" ht="15" hidden="false" customHeight="false" outlineLevel="0" collapsed="false">
      <c r="A1023" s="0" t="str">
        <f aca="false">B1023&amp;C1023&amp;F1023</f>
        <v>Boreal4-CD-Sw9320</v>
      </c>
      <c r="B1023" s="0" t="s">
        <v>18</v>
      </c>
      <c r="C1023" s="0" t="s">
        <v>282</v>
      </c>
      <c r="D1023" s="0" t="n">
        <v>82</v>
      </c>
      <c r="E1023" s="0" t="s">
        <v>261</v>
      </c>
      <c r="F1023" s="0" t="n">
        <f aca="false">VALUE(MID(E1023,5,LEN(E1023)))</f>
        <v>9320</v>
      </c>
      <c r="G1023" s="0" t="n">
        <v>196.347336949892</v>
      </c>
      <c r="H1023" s="0" t="n">
        <v>178.684203114843</v>
      </c>
      <c r="I1023" s="0" t="n">
        <v>195.348768834169</v>
      </c>
      <c r="J1023" s="0" t="n">
        <v>177.976899379149</v>
      </c>
      <c r="K1023" s="0" t="n">
        <v>194.417691760521</v>
      </c>
      <c r="L1023" s="0" t="n">
        <v>177.258866018277</v>
      </c>
      <c r="M1023" s="0" t="n">
        <v>193.071864249032</v>
      </c>
      <c r="N1023" s="0" t="n">
        <v>176.26330320906</v>
      </c>
      <c r="P1023" s="0" t="str">
        <f aca="false">IF(B1023&lt;&gt;T1023,"flag","")</f>
        <v>flag</v>
      </c>
      <c r="Q1023" s="0" t="str">
        <f aca="false">IF(C1023&lt;&gt;U1023,"flag","")</f>
        <v>flag</v>
      </c>
      <c r="R1023" s="0" t="str">
        <f aca="false">IF(F1023&lt;&gt;X1023,"flag","")</f>
        <v>flag</v>
      </c>
    </row>
    <row r="1024" customFormat="false" ht="15" hidden="false" customHeight="false" outlineLevel="0" collapsed="false">
      <c r="A1024" s="0" t="str">
        <f aca="false">B1024&amp;C1024&amp;F1024</f>
        <v>Boreal4-CD-Sw9325</v>
      </c>
      <c r="B1024" s="0" t="s">
        <v>18</v>
      </c>
      <c r="C1024" s="0" t="s">
        <v>282</v>
      </c>
      <c r="D1024" s="0" t="n">
        <v>82</v>
      </c>
      <c r="E1024" s="0" t="s">
        <v>262</v>
      </c>
      <c r="F1024" s="0" t="n">
        <f aca="false">VALUE(MID(E1024,5,LEN(E1024)))</f>
        <v>9325</v>
      </c>
      <c r="G1024" s="0" t="n">
        <v>194.851624226403</v>
      </c>
      <c r="H1024" s="0" t="n">
        <v>177.608349261796</v>
      </c>
      <c r="I1024" s="0" t="n">
        <v>193.865615466777</v>
      </c>
      <c r="J1024" s="0" t="n">
        <v>176.907064937018</v>
      </c>
      <c r="K1024" s="0" t="n">
        <v>192.926985562688</v>
      </c>
      <c r="L1024" s="0" t="n">
        <v>176.182754025907</v>
      </c>
      <c r="M1024" s="0" t="n">
        <v>191.611192778171</v>
      </c>
      <c r="N1024" s="0" t="n">
        <v>175.196585270235</v>
      </c>
      <c r="P1024" s="0" t="str">
        <f aca="false">IF(B1024&lt;&gt;T1024,"flag","")</f>
        <v>flag</v>
      </c>
      <c r="Q1024" s="0" t="str">
        <f aca="false">IF(C1024&lt;&gt;U1024,"flag","")</f>
        <v>flag</v>
      </c>
      <c r="R1024" s="0" t="str">
        <f aca="false">IF(F1024&lt;&gt;X1024,"flag","")</f>
        <v>flag</v>
      </c>
    </row>
    <row r="1025" customFormat="false" ht="15" hidden="false" customHeight="false" outlineLevel="0" collapsed="false">
      <c r="A1025" s="0" t="str">
        <f aca="false">B1025&amp;C1025&amp;F1025</f>
        <v>Boreal4-CD-Sw9330</v>
      </c>
      <c r="B1025" s="0" t="s">
        <v>18</v>
      </c>
      <c r="C1025" s="0" t="s">
        <v>282</v>
      </c>
      <c r="D1025" s="0" t="n">
        <v>82</v>
      </c>
      <c r="E1025" s="0" t="s">
        <v>263</v>
      </c>
      <c r="F1025" s="0" t="n">
        <f aca="false">VALUE(MID(E1025,5,LEN(E1025)))</f>
        <v>9330</v>
      </c>
      <c r="G1025" s="0" t="n">
        <v>193.466704600682</v>
      </c>
      <c r="H1025" s="0" t="n">
        <v>176.57245371963</v>
      </c>
      <c r="I1025" s="0" t="n">
        <v>192.497709630979</v>
      </c>
      <c r="J1025" s="0" t="n">
        <v>175.881796622591</v>
      </c>
      <c r="K1025" s="0" t="n">
        <v>191.558122352397</v>
      </c>
      <c r="L1025" s="0" t="n">
        <v>175.158068480617</v>
      </c>
      <c r="M1025" s="0" t="n">
        <v>190.247239817041</v>
      </c>
      <c r="N1025" s="0" t="n">
        <v>174.177841646068</v>
      </c>
      <c r="P1025" s="0" t="str">
        <f aca="false">IF(B1025&lt;&gt;T1025,"flag","")</f>
        <v>flag</v>
      </c>
      <c r="Q1025" s="0" t="str">
        <f aca="false">IF(C1025&lt;&gt;U1025,"flag","")</f>
        <v>flag</v>
      </c>
      <c r="R1025" s="0" t="str">
        <f aca="false">IF(F1025&lt;&gt;X1025,"flag","")</f>
        <v>flag</v>
      </c>
    </row>
    <row r="1026" customFormat="false" ht="15" hidden="false" customHeight="false" outlineLevel="0" collapsed="false">
      <c r="A1026" s="0" t="str">
        <f aca="false">B1026&amp;C1026&amp;F1026</f>
        <v>Boreal4-CD-Sw9415</v>
      </c>
      <c r="B1026" s="0" t="s">
        <v>18</v>
      </c>
      <c r="C1026" s="0" t="s">
        <v>282</v>
      </c>
      <c r="D1026" s="0" t="n">
        <v>82</v>
      </c>
      <c r="E1026" s="0" t="s">
        <v>264</v>
      </c>
      <c r="F1026" s="0" t="n">
        <f aca="false">VALUE(MID(E1026,5,LEN(E1026)))</f>
        <v>9415</v>
      </c>
      <c r="G1026" s="0" t="n">
        <v>197.567820581108</v>
      </c>
      <c r="H1026" s="0" t="n">
        <v>179.568247135967</v>
      </c>
      <c r="I1026" s="0" t="n">
        <v>196.102689402673</v>
      </c>
      <c r="J1026" s="0" t="n">
        <v>178.54218431376</v>
      </c>
      <c r="K1026" s="0" t="n">
        <v>194.823305784803</v>
      </c>
      <c r="L1026" s="0" t="n">
        <v>177.600899847776</v>
      </c>
      <c r="M1026" s="0" t="n">
        <v>193.306052509333</v>
      </c>
      <c r="N1026" s="0" t="n">
        <v>176.312470258465</v>
      </c>
      <c r="P1026" s="0" t="str">
        <f aca="false">IF(B1026&lt;&gt;T1026,"flag","")</f>
        <v>flag</v>
      </c>
      <c r="Q1026" s="0" t="str">
        <f aca="false">IF(C1026&lt;&gt;U1026,"flag","")</f>
        <v>flag</v>
      </c>
      <c r="R1026" s="0" t="str">
        <f aca="false">IF(F1026&lt;&gt;X1026,"flag","")</f>
        <v>flag</v>
      </c>
    </row>
    <row r="1027" customFormat="false" ht="15" hidden="false" customHeight="false" outlineLevel="0" collapsed="false">
      <c r="A1027" s="0" t="str">
        <f aca="false">B1027&amp;C1027&amp;F1027</f>
        <v>Boreal4-CD-Sw9420</v>
      </c>
      <c r="B1027" s="0" t="s">
        <v>18</v>
      </c>
      <c r="C1027" s="0" t="s">
        <v>282</v>
      </c>
      <c r="D1027" s="0" t="n">
        <v>82</v>
      </c>
      <c r="E1027" s="0" t="s">
        <v>265</v>
      </c>
      <c r="F1027" s="0" t="n">
        <f aca="false">VALUE(MID(E1027,5,LEN(E1027)))</f>
        <v>9420</v>
      </c>
      <c r="G1027" s="0" t="n">
        <v>195.959086827957</v>
      </c>
      <c r="H1027" s="0" t="n">
        <v>178.4343181455</v>
      </c>
      <c r="I1027" s="0" t="n">
        <v>194.516334708226</v>
      </c>
      <c r="J1027" s="0" t="n">
        <v>177.399856231332</v>
      </c>
      <c r="K1027" s="0" t="n">
        <v>193.267331003285</v>
      </c>
      <c r="L1027" s="0" t="n">
        <v>176.470168151603</v>
      </c>
      <c r="M1027" s="0" t="n">
        <v>191.737241392601</v>
      </c>
      <c r="N1027" s="0" t="n">
        <v>175.15761875568</v>
      </c>
      <c r="P1027" s="0" t="str">
        <f aca="false">IF(B1027&lt;&gt;T1027,"flag","")</f>
        <v>flag</v>
      </c>
      <c r="Q1027" s="0" t="str">
        <f aca="false">IF(C1027&lt;&gt;U1027,"flag","")</f>
        <v>flag</v>
      </c>
      <c r="R1027" s="0" t="str">
        <f aca="false">IF(F1027&lt;&gt;X1027,"flag","")</f>
        <v>flag</v>
      </c>
    </row>
    <row r="1028" customFormat="false" ht="15" hidden="false" customHeight="false" outlineLevel="0" collapsed="false">
      <c r="A1028" s="0" t="str">
        <f aca="false">B1028&amp;C1028&amp;F1028</f>
        <v>Boreal4-CD-Sw9425</v>
      </c>
      <c r="B1028" s="0" t="s">
        <v>18</v>
      </c>
      <c r="C1028" s="0" t="s">
        <v>282</v>
      </c>
      <c r="D1028" s="0" t="n">
        <v>82</v>
      </c>
      <c r="E1028" s="0" t="s">
        <v>266</v>
      </c>
      <c r="F1028" s="0" t="n">
        <f aca="false">VALUE(MID(E1028,5,LEN(E1028)))</f>
        <v>9425</v>
      </c>
      <c r="G1028" s="0" t="n">
        <v>194.466340350732</v>
      </c>
      <c r="H1028" s="0" t="n">
        <v>177.359953773287</v>
      </c>
      <c r="I1028" s="0" t="n">
        <v>193.017868885404</v>
      </c>
      <c r="J1028" s="0" t="n">
        <v>176.338414778149</v>
      </c>
      <c r="K1028" s="0" t="n">
        <v>191.808902973581</v>
      </c>
      <c r="L1028" s="0" t="n">
        <v>175.421404903059</v>
      </c>
      <c r="M1028" s="0" t="n">
        <v>190.238144711177</v>
      </c>
      <c r="N1028" s="0" t="n">
        <v>174.084658020367</v>
      </c>
      <c r="P1028" s="0" t="str">
        <f aca="false">IF(B1028&lt;&gt;T1028,"flag","")</f>
        <v>flag</v>
      </c>
      <c r="Q1028" s="0" t="str">
        <f aca="false">IF(C1028&lt;&gt;U1028,"flag","")</f>
        <v>flag</v>
      </c>
      <c r="R1028" s="0" t="str">
        <f aca="false">IF(F1028&lt;&gt;X1028,"flag","")</f>
        <v>flag</v>
      </c>
    </row>
    <row r="1029" customFormat="false" ht="15" hidden="false" customHeight="false" outlineLevel="0" collapsed="false">
      <c r="A1029" s="0" t="str">
        <f aca="false">B1029&amp;C1029&amp;F1029</f>
        <v>Boreal4-CD-Sw9430</v>
      </c>
      <c r="B1029" s="0" t="s">
        <v>18</v>
      </c>
      <c r="C1029" s="0" t="s">
        <v>282</v>
      </c>
      <c r="D1029" s="0" t="n">
        <v>82</v>
      </c>
      <c r="E1029" s="0" t="s">
        <v>267</v>
      </c>
      <c r="F1029" s="0" t="n">
        <f aca="false">VALUE(MID(E1029,5,LEN(E1029)))</f>
        <v>9430</v>
      </c>
      <c r="G1029" s="0" t="n">
        <v>193.084126858884</v>
      </c>
      <c r="H1029" s="0" t="n">
        <v>176.325054649912</v>
      </c>
      <c r="I1029" s="0" t="n">
        <v>191.64315831456</v>
      </c>
      <c r="J1029" s="0" t="n">
        <v>175.311201799689</v>
      </c>
      <c r="K1029" s="0" t="n">
        <v>190.430642634341</v>
      </c>
      <c r="L1029" s="0" t="n">
        <v>174.365302406457</v>
      </c>
      <c r="M1029" s="0" t="n">
        <v>188.887303985189</v>
      </c>
      <c r="N1029" s="0" t="n">
        <v>173.07219485131</v>
      </c>
      <c r="P1029" s="0" t="str">
        <f aca="false">IF(B1029&lt;&gt;T1029,"flag","")</f>
        <v>flag</v>
      </c>
      <c r="Q1029" s="0" t="str">
        <f aca="false">IF(C1029&lt;&gt;U1029,"flag","")</f>
        <v>flag</v>
      </c>
      <c r="R1029" s="0" t="str">
        <f aca="false">IF(F1029&lt;&gt;X1029,"flag","")</f>
        <v>flag</v>
      </c>
    </row>
    <row r="1030" customFormat="false" ht="15" hidden="false" customHeight="false" outlineLevel="0" collapsed="false">
      <c r="A1030" s="0" t="str">
        <f aca="false">B1030&amp;C1030&amp;F1030</f>
        <v>Boreal4-CD-Sw9515</v>
      </c>
      <c r="B1030" s="0" t="s">
        <v>18</v>
      </c>
      <c r="C1030" s="0" t="s">
        <v>282</v>
      </c>
      <c r="D1030" s="0" t="n">
        <v>82</v>
      </c>
      <c r="E1030" s="0" t="s">
        <v>268</v>
      </c>
      <c r="F1030" s="0" t="n">
        <f aca="false">VALUE(MID(E1030,5,LEN(E1030)))</f>
        <v>9515</v>
      </c>
      <c r="G1030" s="0" t="n">
        <v>196.884170625628</v>
      </c>
      <c r="H1030" s="0" t="n">
        <v>179.153680027719</v>
      </c>
      <c r="I1030" s="0" t="n">
        <v>194.88458381883</v>
      </c>
      <c r="J1030" s="0" t="n">
        <v>177.714545738027</v>
      </c>
      <c r="K1030" s="0" t="n">
        <v>193.286253912653</v>
      </c>
      <c r="L1030" s="0" t="n">
        <v>176.549690766594</v>
      </c>
      <c r="M1030" s="0" t="n">
        <v>191.461252862637</v>
      </c>
      <c r="N1030" s="0" t="n">
        <v>174.865021949652</v>
      </c>
      <c r="P1030" s="0" t="str">
        <f aca="false">IF(B1030&lt;&gt;T1030,"flag","")</f>
        <v>flag</v>
      </c>
      <c r="Q1030" s="0" t="str">
        <f aca="false">IF(C1030&lt;&gt;U1030,"flag","")</f>
        <v>flag</v>
      </c>
      <c r="R1030" s="0" t="str">
        <f aca="false">IF(F1030&lt;&gt;X1030,"flag","")</f>
        <v>flag</v>
      </c>
    </row>
    <row r="1031" customFormat="false" ht="15" hidden="false" customHeight="false" outlineLevel="0" collapsed="false">
      <c r="A1031" s="0" t="str">
        <f aca="false">B1031&amp;C1031&amp;F1031</f>
        <v>Boreal4-CD-Sw9520</v>
      </c>
      <c r="B1031" s="0" t="s">
        <v>18</v>
      </c>
      <c r="C1031" s="0" t="s">
        <v>282</v>
      </c>
      <c r="D1031" s="0" t="n">
        <v>82</v>
      </c>
      <c r="E1031" s="0" t="s">
        <v>269</v>
      </c>
      <c r="F1031" s="0" t="n">
        <f aca="false">VALUE(MID(E1031,5,LEN(E1031)))</f>
        <v>9520</v>
      </c>
      <c r="G1031" s="0" t="n">
        <v>195.28053607426</v>
      </c>
      <c r="H1031" s="0" t="n">
        <v>178.022055336483</v>
      </c>
      <c r="I1031" s="0" t="n">
        <v>193.314286583748</v>
      </c>
      <c r="J1031" s="0" t="n">
        <v>176.58177694277</v>
      </c>
      <c r="K1031" s="0" t="n">
        <v>191.753953969184</v>
      </c>
      <c r="L1031" s="0" t="n">
        <v>175.412568893046</v>
      </c>
      <c r="M1031" s="0" t="n">
        <v>189.89615763083</v>
      </c>
      <c r="N1031" s="0" t="n">
        <v>173.716318361683</v>
      </c>
      <c r="P1031" s="0" t="str">
        <f aca="false">IF(B1031&lt;&gt;T1031,"flag","")</f>
        <v>flag</v>
      </c>
      <c r="Q1031" s="0" t="str">
        <f aca="false">IF(C1031&lt;&gt;U1031,"flag","")</f>
        <v>flag</v>
      </c>
      <c r="R1031" s="0" t="str">
        <f aca="false">IF(F1031&lt;&gt;X1031,"flag","")</f>
        <v>flag</v>
      </c>
    </row>
    <row r="1032" customFormat="false" ht="15" hidden="false" customHeight="false" outlineLevel="0" collapsed="false">
      <c r="A1032" s="0" t="str">
        <f aca="false">B1032&amp;C1032&amp;F1032</f>
        <v>Boreal4-CD-Sw9525</v>
      </c>
      <c r="B1032" s="0" t="s">
        <v>18</v>
      </c>
      <c r="C1032" s="0" t="s">
        <v>282</v>
      </c>
      <c r="D1032" s="0" t="n">
        <v>82</v>
      </c>
      <c r="E1032" s="0" t="s">
        <v>270</v>
      </c>
      <c r="F1032" s="0" t="n">
        <f aca="false">VALUE(MID(E1032,5,LEN(E1032)))</f>
        <v>9525</v>
      </c>
      <c r="G1032" s="0" t="n">
        <v>193.790955025363</v>
      </c>
      <c r="H1032" s="0" t="n">
        <v>176.949135766228</v>
      </c>
      <c r="I1032" s="0" t="n">
        <v>191.851435426774</v>
      </c>
      <c r="J1032" s="0" t="n">
        <v>175.509592883018</v>
      </c>
      <c r="K1032" s="0" t="n">
        <v>190.305955991578</v>
      </c>
      <c r="L1032" s="0" t="n">
        <v>174.349911417424</v>
      </c>
      <c r="M1032" s="0" t="n">
        <v>188.432175797614</v>
      </c>
      <c r="N1032" s="0" t="n">
        <v>172.65779153097</v>
      </c>
      <c r="P1032" s="0" t="str">
        <f aca="false">IF(B1032&lt;&gt;T1032,"flag","")</f>
        <v>flag</v>
      </c>
      <c r="Q1032" s="0" t="str">
        <f aca="false">IF(C1032&lt;&gt;U1032,"flag","")</f>
        <v>flag</v>
      </c>
      <c r="R1032" s="0" t="str">
        <f aca="false">IF(F1032&lt;&gt;X1032,"flag","")</f>
        <v>flag</v>
      </c>
    </row>
    <row r="1033" customFormat="false" ht="15" hidden="false" customHeight="false" outlineLevel="0" collapsed="false">
      <c r="A1033" s="0" t="str">
        <f aca="false">B1033&amp;C1033&amp;F1033</f>
        <v>Boreal4-CD-Sw9530</v>
      </c>
      <c r="B1033" s="0" t="s">
        <v>18</v>
      </c>
      <c r="C1033" s="0" t="s">
        <v>282</v>
      </c>
      <c r="D1033" s="0" t="n">
        <v>82</v>
      </c>
      <c r="E1033" s="0" t="s">
        <v>271</v>
      </c>
      <c r="F1033" s="0" t="n">
        <f aca="false">VALUE(MID(E1033,5,LEN(E1033)))</f>
        <v>9530</v>
      </c>
      <c r="G1033" s="0" t="n">
        <v>192.41085201906</v>
      </c>
      <c r="H1033" s="0" t="n">
        <v>175.915199104269</v>
      </c>
      <c r="I1033" s="0" t="n">
        <v>190.489849169953</v>
      </c>
      <c r="J1033" s="0" t="n">
        <v>174.469819537356</v>
      </c>
      <c r="K1033" s="0" t="n">
        <v>188.940713323331</v>
      </c>
      <c r="L1033" s="0" t="n">
        <v>173.328277607823</v>
      </c>
      <c r="M1033" s="0" t="n">
        <v>187.083554445915</v>
      </c>
      <c r="N1033" s="0" t="n">
        <v>171.585025868739</v>
      </c>
      <c r="P1033" s="0" t="str">
        <f aca="false">IF(B1033&lt;&gt;T1033,"flag","")</f>
        <v>flag</v>
      </c>
      <c r="Q1033" s="0" t="str">
        <f aca="false">IF(C1033&lt;&gt;U1033,"flag","")</f>
        <v>flag</v>
      </c>
      <c r="R1033" s="0" t="str">
        <f aca="false">IF(F1033&lt;&gt;X1033,"flag","")</f>
        <v>flag</v>
      </c>
    </row>
    <row r="1034" customFormat="false" ht="15" hidden="false" customHeight="false" outlineLevel="0" collapsed="false">
      <c r="A1034" s="0" t="str">
        <f aca="false">B1034&amp;C1034&amp;F1034</f>
        <v>Boreal4-CD-Sw9615</v>
      </c>
      <c r="B1034" s="0" t="s">
        <v>18</v>
      </c>
      <c r="C1034" s="0" t="s">
        <v>282</v>
      </c>
      <c r="D1034" s="0" t="n">
        <v>82</v>
      </c>
      <c r="E1034" s="0" t="s">
        <v>272</v>
      </c>
      <c r="F1034" s="0" t="n">
        <f aca="false">VALUE(MID(E1034,5,LEN(E1034)))</f>
        <v>9615</v>
      </c>
      <c r="G1034" s="0" t="n">
        <v>195.804045939314</v>
      </c>
      <c r="H1034" s="0" t="n">
        <v>178.523868275253</v>
      </c>
      <c r="I1034" s="0" t="n">
        <v>193.191684176996</v>
      </c>
      <c r="J1034" s="0" t="n">
        <v>176.572834224114</v>
      </c>
      <c r="K1034" s="0" t="n">
        <v>191.289493676452</v>
      </c>
      <c r="L1034" s="0" t="n">
        <v>175.115764756757</v>
      </c>
      <c r="M1034" s="0" t="n">
        <v>188.936642811621</v>
      </c>
      <c r="N1034" s="0" t="n">
        <v>173.031343227612</v>
      </c>
      <c r="P1034" s="0" t="str">
        <f aca="false">IF(B1034&lt;&gt;T1034,"flag","")</f>
        <v>flag</v>
      </c>
      <c r="Q1034" s="0" t="str">
        <f aca="false">IF(C1034&lt;&gt;U1034,"flag","")</f>
        <v>flag</v>
      </c>
      <c r="R1034" s="0" t="str">
        <f aca="false">IF(F1034&lt;&gt;X1034,"flag","")</f>
        <v>flag</v>
      </c>
    </row>
    <row r="1035" customFormat="false" ht="15" hidden="false" customHeight="false" outlineLevel="0" collapsed="false">
      <c r="A1035" s="0" t="str">
        <f aca="false">B1035&amp;C1035&amp;F1035</f>
        <v>Boreal4-CD-Sw9620</v>
      </c>
      <c r="B1035" s="0" t="s">
        <v>18</v>
      </c>
      <c r="C1035" s="0" t="s">
        <v>282</v>
      </c>
      <c r="D1035" s="0" t="n">
        <v>82</v>
      </c>
      <c r="E1035" s="0" t="s">
        <v>273</v>
      </c>
      <c r="F1035" s="0" t="n">
        <f aca="false">VALUE(MID(E1035,5,LEN(E1035)))</f>
        <v>9620</v>
      </c>
      <c r="G1035" s="0" t="n">
        <v>194.1996081239</v>
      </c>
      <c r="H1035" s="0" t="n">
        <v>177.394503723133</v>
      </c>
      <c r="I1035" s="0" t="n">
        <v>191.635889266965</v>
      </c>
      <c r="J1035" s="0" t="n">
        <v>175.46587554721</v>
      </c>
      <c r="K1035" s="0" t="n">
        <v>189.740593726111</v>
      </c>
      <c r="L1035" s="0" t="n">
        <v>174.031255731898</v>
      </c>
      <c r="M1035" s="0" t="n">
        <v>187.398230746943</v>
      </c>
      <c r="N1035" s="0" t="n">
        <v>171.924573156145</v>
      </c>
      <c r="P1035" s="0" t="str">
        <f aca="false">IF(B1035&lt;&gt;T1035,"flag","")</f>
        <v>flag</v>
      </c>
      <c r="Q1035" s="0" t="str">
        <f aca="false">IF(C1035&lt;&gt;U1035,"flag","")</f>
        <v>flag</v>
      </c>
      <c r="R1035" s="0" t="str">
        <f aca="false">IF(F1035&lt;&gt;X1035,"flag","")</f>
        <v>flag</v>
      </c>
    </row>
    <row r="1036" customFormat="false" ht="15" hidden="false" customHeight="false" outlineLevel="0" collapsed="false">
      <c r="A1036" s="0" t="str">
        <f aca="false">B1036&amp;C1036&amp;F1036</f>
        <v>Boreal4-CD-Sw9625</v>
      </c>
      <c r="B1036" s="0" t="s">
        <v>18</v>
      </c>
      <c r="C1036" s="0" t="s">
        <v>282</v>
      </c>
      <c r="D1036" s="0" t="n">
        <v>82</v>
      </c>
      <c r="E1036" s="0" t="s">
        <v>274</v>
      </c>
      <c r="F1036" s="0" t="n">
        <f aca="false">VALUE(MID(E1036,5,LEN(E1036)))</f>
        <v>9625</v>
      </c>
      <c r="G1036" s="0" t="n">
        <v>192.705133722472</v>
      </c>
      <c r="H1036" s="0" t="n">
        <v>176.322993967736</v>
      </c>
      <c r="I1036" s="0" t="n">
        <v>190.125613665495</v>
      </c>
      <c r="J1036" s="0" t="n">
        <v>174.383849971577</v>
      </c>
      <c r="K1036" s="0" t="n">
        <v>188.275849516457</v>
      </c>
      <c r="L1036" s="0" t="n">
        <v>172.928412234487</v>
      </c>
      <c r="M1036" s="0" t="n">
        <v>185.894372539745</v>
      </c>
      <c r="N1036" s="0" t="n">
        <v>170.823930635707</v>
      </c>
      <c r="P1036" s="0" t="str">
        <f aca="false">IF(B1036&lt;&gt;T1036,"flag","")</f>
        <v>flag</v>
      </c>
      <c r="Q1036" s="0" t="str">
        <f aca="false">IF(C1036&lt;&gt;U1036,"flag","")</f>
        <v>flag</v>
      </c>
      <c r="R1036" s="0" t="str">
        <f aca="false">IF(F1036&lt;&gt;X1036,"flag","")</f>
        <v>flag</v>
      </c>
    </row>
    <row r="1037" customFormat="false" ht="15" hidden="false" customHeight="false" outlineLevel="0" collapsed="false">
      <c r="A1037" s="0" t="str">
        <f aca="false">B1037&amp;C1037&amp;F1037</f>
        <v>Boreal4-CD-Sw9630</v>
      </c>
      <c r="B1037" s="0" t="s">
        <v>18</v>
      </c>
      <c r="C1037" s="0" t="s">
        <v>282</v>
      </c>
      <c r="D1037" s="0" t="n">
        <v>82</v>
      </c>
      <c r="E1037" s="0" t="s">
        <v>275</v>
      </c>
      <c r="F1037" s="0" t="n">
        <f aca="false">VALUE(MID(E1037,5,LEN(E1037)))</f>
        <v>9630</v>
      </c>
      <c r="G1037" s="0" t="n">
        <v>191.322768609519</v>
      </c>
      <c r="H1037" s="0" t="n">
        <v>175.289992238642</v>
      </c>
      <c r="I1037" s="0" t="n">
        <v>188.772925033515</v>
      </c>
      <c r="J1037" s="0" t="n">
        <v>173.353985121734</v>
      </c>
      <c r="K1037" s="0" t="n">
        <v>186.925726563934</v>
      </c>
      <c r="L1037" s="0" t="n">
        <v>171.894023769386</v>
      </c>
      <c r="M1037" s="0" t="n">
        <v>184.543093444429</v>
      </c>
      <c r="N1037" s="0" t="n">
        <v>169.839486788752</v>
      </c>
      <c r="P1037" s="0" t="str">
        <f aca="false">IF(B1037&lt;&gt;T1037,"flag","")</f>
        <v>flag</v>
      </c>
      <c r="Q1037" s="0" t="str">
        <f aca="false">IF(C1037&lt;&gt;U1037,"flag","")</f>
        <v>flag</v>
      </c>
      <c r="R1037" s="0" t="str">
        <f aca="false">IF(F1037&lt;&gt;X1037,"flag","")</f>
        <v>flag</v>
      </c>
    </row>
    <row r="1038" customFormat="false" ht="15" hidden="false" customHeight="false" outlineLevel="0" collapsed="false">
      <c r="A1038" s="0" t="str">
        <f aca="false">B1038&amp;C1038&amp;F1038</f>
        <v>Boreal4-CD-Sw9715</v>
      </c>
      <c r="B1038" s="0" t="s">
        <v>18</v>
      </c>
      <c r="C1038" s="0" t="s">
        <v>282</v>
      </c>
      <c r="D1038" s="0" t="n">
        <v>82</v>
      </c>
      <c r="E1038" s="0" t="s">
        <v>276</v>
      </c>
      <c r="F1038" s="0" t="n">
        <f aca="false">VALUE(MID(E1038,5,LEN(E1038)))</f>
        <v>9715</v>
      </c>
      <c r="G1038" s="0" t="n">
        <v>194.004571955438</v>
      </c>
      <c r="H1038" s="0" t="n">
        <v>177.601304784774</v>
      </c>
      <c r="I1038" s="0" t="n">
        <v>190.80782125396</v>
      </c>
      <c r="J1038" s="0" t="n">
        <v>175.131180857756</v>
      </c>
      <c r="K1038" s="0" t="n">
        <v>188.432940625746</v>
      </c>
      <c r="L1038" s="0" t="n">
        <v>173.266893226988</v>
      </c>
      <c r="M1038" s="0" t="n">
        <v>185.525054096081</v>
      </c>
      <c r="N1038" s="0" t="n">
        <v>170.985804185446</v>
      </c>
      <c r="P1038" s="0" t="str">
        <f aca="false">IF(B1038&lt;&gt;T1038,"flag","")</f>
        <v>flag</v>
      </c>
      <c r="Q1038" s="0" t="str">
        <f aca="false">IF(C1038&lt;&gt;U1038,"flag","")</f>
        <v>flag</v>
      </c>
      <c r="R1038" s="0" t="str">
        <f aca="false">IF(F1038&lt;&gt;X1038,"flag","")</f>
        <v>flag</v>
      </c>
    </row>
    <row r="1039" customFormat="false" ht="15" hidden="false" customHeight="false" outlineLevel="0" collapsed="false">
      <c r="A1039" s="0" t="str">
        <f aca="false">B1039&amp;C1039&amp;F1039</f>
        <v>Boreal4-CD-Sw9720</v>
      </c>
      <c r="B1039" s="0" t="s">
        <v>18</v>
      </c>
      <c r="C1039" s="0" t="s">
        <v>282</v>
      </c>
      <c r="D1039" s="0" t="n">
        <v>82</v>
      </c>
      <c r="E1039" s="0" t="s">
        <v>277</v>
      </c>
      <c r="F1039" s="0" t="n">
        <f aca="false">VALUE(MID(E1039,5,LEN(E1039)))</f>
        <v>9720</v>
      </c>
      <c r="G1039" s="0" t="n">
        <v>192.391921710494</v>
      </c>
      <c r="H1039" s="0" t="n">
        <v>176.474381400862</v>
      </c>
      <c r="I1039" s="0" t="n">
        <v>189.259566303618</v>
      </c>
      <c r="J1039" s="0" t="n">
        <v>174.020769950682</v>
      </c>
      <c r="K1039" s="0" t="n">
        <v>186.881675688834</v>
      </c>
      <c r="L1039" s="0" t="n">
        <v>172.155458224215</v>
      </c>
      <c r="M1039" s="0" t="n">
        <v>183.993732794335</v>
      </c>
      <c r="N1039" s="0" t="n">
        <v>169.897269317861</v>
      </c>
      <c r="P1039" s="0" t="str">
        <f aca="false">IF(B1039&lt;&gt;T1039,"flag","")</f>
        <v>flag</v>
      </c>
      <c r="Q1039" s="0" t="str">
        <f aca="false">IF(C1039&lt;&gt;U1039,"flag","")</f>
        <v>flag</v>
      </c>
      <c r="R1039" s="0" t="str">
        <f aca="false">IF(F1039&lt;&gt;X1039,"flag","")</f>
        <v>flag</v>
      </c>
    </row>
    <row r="1040" customFormat="false" ht="15" hidden="false" customHeight="false" outlineLevel="0" collapsed="false">
      <c r="A1040" s="0" t="str">
        <f aca="false">B1040&amp;C1040&amp;F1040</f>
        <v>Boreal4-CD-Sw9725</v>
      </c>
      <c r="B1040" s="0" t="s">
        <v>18</v>
      </c>
      <c r="C1040" s="0" t="s">
        <v>282</v>
      </c>
      <c r="D1040" s="0" t="n">
        <v>82</v>
      </c>
      <c r="E1040" s="0" t="s">
        <v>278</v>
      </c>
      <c r="F1040" s="0" t="n">
        <f aca="false">VALUE(MID(E1040,5,LEN(E1040)))</f>
        <v>9725</v>
      </c>
      <c r="G1040" s="0" t="n">
        <v>190.912111226119</v>
      </c>
      <c r="H1040" s="0" t="n">
        <v>175.404459262807</v>
      </c>
      <c r="I1040" s="0" t="n">
        <v>187.809865790109</v>
      </c>
      <c r="J1040" s="0" t="n">
        <v>172.937451898013</v>
      </c>
      <c r="K1040" s="0" t="n">
        <v>185.456183790346</v>
      </c>
      <c r="L1040" s="0" t="n">
        <v>171.145094154269</v>
      </c>
      <c r="M1040" s="0" t="n">
        <v>182.603780146288</v>
      </c>
      <c r="N1040" s="0" t="n">
        <v>168.829926327405</v>
      </c>
      <c r="P1040" s="0" t="str">
        <f aca="false">IF(B1040&lt;&gt;T1040,"flag","")</f>
        <v>flag</v>
      </c>
      <c r="Q1040" s="0" t="str">
        <f aca="false">IF(C1040&lt;&gt;U1040,"flag","")</f>
        <v>flag</v>
      </c>
      <c r="R1040" s="0" t="str">
        <f aca="false">IF(F1040&lt;&gt;X1040,"flag","")</f>
        <v>flag</v>
      </c>
    </row>
    <row r="1041" customFormat="false" ht="15" hidden="false" customHeight="false" outlineLevel="0" collapsed="false">
      <c r="A1041" s="0" t="str">
        <f aca="false">B1041&amp;C1041&amp;F1041</f>
        <v>Boreal4-CD-Sw9730</v>
      </c>
      <c r="B1041" s="0" t="s">
        <v>18</v>
      </c>
      <c r="C1041" s="0" t="s">
        <v>282</v>
      </c>
      <c r="D1041" s="0" t="n">
        <v>82</v>
      </c>
      <c r="E1041" s="0" t="s">
        <v>279</v>
      </c>
      <c r="F1041" s="0" t="n">
        <f aca="false">VALUE(MID(E1041,5,LEN(E1041)))</f>
        <v>9730</v>
      </c>
      <c r="G1041" s="0" t="n">
        <v>189.535983692495</v>
      </c>
      <c r="H1041" s="0" t="n">
        <v>174.372568738472</v>
      </c>
      <c r="I1041" s="0" t="n">
        <v>186.403266417381</v>
      </c>
      <c r="J1041" s="0" t="n">
        <v>171.910902424288</v>
      </c>
      <c r="K1041" s="0" t="n">
        <v>184.049585396109</v>
      </c>
      <c r="L1041" s="0" t="n">
        <v>170.134521470648</v>
      </c>
      <c r="M1041" s="0" t="n">
        <v>181.189218220363</v>
      </c>
      <c r="N1041" s="0" t="n">
        <v>167.822494572162</v>
      </c>
      <c r="P1041" s="0" t="str">
        <f aca="false">IF(B1041&lt;&gt;T1041,"flag","")</f>
        <v>flag</v>
      </c>
      <c r="Q1041" s="0" t="str">
        <f aca="false">IF(C1041&lt;&gt;U1041,"flag","")</f>
        <v>flag</v>
      </c>
      <c r="R1041" s="0" t="str">
        <f aca="false">IF(F1041&lt;&gt;X1041,"flag","")</f>
        <v>flag</v>
      </c>
    </row>
    <row r="1042" customFormat="false" ht="15" hidden="false" customHeight="false" outlineLevel="0" collapsed="false">
      <c r="A1042" s="0" t="str">
        <f aca="false">B1042&amp;C1042&amp;F1042</f>
        <v>Boreal5-CD-P10415</v>
      </c>
      <c r="B1042" s="0" t="s">
        <v>18</v>
      </c>
      <c r="C1042" s="0" t="s">
        <v>283</v>
      </c>
      <c r="D1042" s="0" t="n">
        <v>44</v>
      </c>
      <c r="E1042" s="0" t="s">
        <v>20</v>
      </c>
      <c r="F1042" s="0" t="n">
        <f aca="false">VALUE(MID(E1042,5,LEN(E1042)))</f>
        <v>10415</v>
      </c>
      <c r="G1042" s="0" t="n">
        <v>155.292110045348</v>
      </c>
      <c r="H1042" s="0" t="n">
        <v>54.6207762249868</v>
      </c>
      <c r="I1042" s="0" t="n">
        <v>153.310539193924</v>
      </c>
      <c r="J1042" s="0" t="n">
        <v>53.516460874281</v>
      </c>
      <c r="K1042" s="0" t="n">
        <v>151.492680638896</v>
      </c>
      <c r="L1042" s="0" t="n">
        <v>52.5496744447325</v>
      </c>
      <c r="M1042" s="0" t="n">
        <v>149.182732283521</v>
      </c>
      <c r="N1042" s="0" t="n">
        <v>51.1862821456212</v>
      </c>
      <c r="P1042" s="0" t="str">
        <f aca="false">IF(B1042&lt;&gt;T1042,"flag","")</f>
        <v>flag</v>
      </c>
      <c r="Q1042" s="0" t="str">
        <f aca="false">IF(C1042&lt;&gt;U1042,"flag","")</f>
        <v>flag</v>
      </c>
      <c r="R1042" s="0" t="str">
        <f aca="false">IF(F1042&lt;&gt;X1042,"flag","")</f>
        <v>flag</v>
      </c>
    </row>
    <row r="1043" customFormat="false" ht="15" hidden="false" customHeight="false" outlineLevel="0" collapsed="false">
      <c r="A1043" s="0" t="str">
        <f aca="false">B1043&amp;C1043&amp;F1043</f>
        <v>Boreal5-CD-P10420</v>
      </c>
      <c r="B1043" s="0" t="s">
        <v>18</v>
      </c>
      <c r="C1043" s="0" t="s">
        <v>283</v>
      </c>
      <c r="D1043" s="0" t="n">
        <v>44</v>
      </c>
      <c r="E1043" s="0" t="s">
        <v>21</v>
      </c>
      <c r="F1043" s="0" t="n">
        <f aca="false">VALUE(MID(E1043,5,LEN(E1043)))</f>
        <v>10420</v>
      </c>
      <c r="G1043" s="0" t="n">
        <v>153.81919559686</v>
      </c>
      <c r="H1043" s="0" t="n">
        <v>54.005690406445</v>
      </c>
      <c r="I1043" s="0" t="n">
        <v>151.845962983241</v>
      </c>
      <c r="J1043" s="0" t="n">
        <v>52.9218746652639</v>
      </c>
      <c r="K1043" s="0" t="n">
        <v>150.031824918262</v>
      </c>
      <c r="L1043" s="0" t="n">
        <v>51.9415376432224</v>
      </c>
      <c r="M1043" s="0" t="n">
        <v>147.72980603317</v>
      </c>
      <c r="N1043" s="0" t="n">
        <v>50.6112745314771</v>
      </c>
      <c r="P1043" s="0" t="str">
        <f aca="false">IF(B1043&lt;&gt;T1043,"flag","")</f>
        <v>flag</v>
      </c>
      <c r="Q1043" s="0" t="str">
        <f aca="false">IF(C1043&lt;&gt;U1043,"flag","")</f>
        <v>flag</v>
      </c>
      <c r="R1043" s="0" t="str">
        <f aca="false">IF(F1043&lt;&gt;X1043,"flag","")</f>
        <v>flag</v>
      </c>
    </row>
    <row r="1044" customFormat="false" ht="15" hidden="false" customHeight="false" outlineLevel="0" collapsed="false">
      <c r="A1044" s="0" t="str">
        <f aca="false">B1044&amp;C1044&amp;F1044</f>
        <v>Boreal5-CD-P10425</v>
      </c>
      <c r="B1044" s="0" t="s">
        <v>18</v>
      </c>
      <c r="C1044" s="0" t="s">
        <v>283</v>
      </c>
      <c r="D1044" s="0" t="n">
        <v>44</v>
      </c>
      <c r="E1044" s="0" t="s">
        <v>22</v>
      </c>
      <c r="F1044" s="0" t="n">
        <f aca="false">VALUE(MID(E1044,5,LEN(E1044)))</f>
        <v>10425</v>
      </c>
      <c r="G1044" s="0" t="n">
        <v>152.213911849924</v>
      </c>
      <c r="H1044" s="0" t="n">
        <v>53.3785516028717</v>
      </c>
      <c r="I1044" s="0" t="n">
        <v>150.268389569595</v>
      </c>
      <c r="J1044" s="0" t="n">
        <v>52.328193411604</v>
      </c>
      <c r="K1044" s="0" t="n">
        <v>148.531954021649</v>
      </c>
      <c r="L1044" s="0" t="n">
        <v>51.3649742658298</v>
      </c>
      <c r="M1044" s="0" t="n">
        <v>146.132534431168</v>
      </c>
      <c r="N1044" s="0" t="n">
        <v>50.0728962696779</v>
      </c>
      <c r="P1044" s="0" t="str">
        <f aca="false">IF(B1044&lt;&gt;T1044,"flag","")</f>
        <v>flag</v>
      </c>
      <c r="Q1044" s="0" t="str">
        <f aca="false">IF(C1044&lt;&gt;U1044,"flag","")</f>
        <v>flag</v>
      </c>
      <c r="R1044" s="0" t="str">
        <f aca="false">IF(F1044&lt;&gt;X1044,"flag","")</f>
        <v>flag</v>
      </c>
    </row>
    <row r="1045" customFormat="false" ht="15" hidden="false" customHeight="false" outlineLevel="0" collapsed="false">
      <c r="A1045" s="0" t="str">
        <f aca="false">B1045&amp;C1045&amp;F1045</f>
        <v>Boreal5-CD-P10430</v>
      </c>
      <c r="B1045" s="0" t="s">
        <v>18</v>
      </c>
      <c r="C1045" s="0" t="s">
        <v>283</v>
      </c>
      <c r="D1045" s="0" t="n">
        <v>44</v>
      </c>
      <c r="E1045" s="0" t="s">
        <v>23</v>
      </c>
      <c r="F1045" s="0" t="n">
        <f aca="false">VALUE(MID(E1045,5,LEN(E1045)))</f>
        <v>10430</v>
      </c>
      <c r="G1045" s="0" t="n">
        <v>150.975736931233</v>
      </c>
      <c r="H1045" s="0" t="n">
        <v>52.7524459735348</v>
      </c>
      <c r="I1045" s="0" t="n">
        <v>149.041285974011</v>
      </c>
      <c r="J1045" s="0" t="n">
        <v>51.7029731099646</v>
      </c>
      <c r="K1045" s="0" t="n">
        <v>147.304732579321</v>
      </c>
      <c r="L1045" s="0" t="n">
        <v>50.7516303983815</v>
      </c>
      <c r="M1045" s="0" t="n">
        <v>144.923999625323</v>
      </c>
      <c r="N1045" s="0" t="n">
        <v>49.4233990482156</v>
      </c>
      <c r="P1045" s="0" t="str">
        <f aca="false">IF(B1045&lt;&gt;T1045,"flag","")</f>
        <v>flag</v>
      </c>
      <c r="Q1045" s="0" t="str">
        <f aca="false">IF(C1045&lt;&gt;U1045,"flag","")</f>
        <v>flag</v>
      </c>
      <c r="R1045" s="0" t="str">
        <f aca="false">IF(F1045&lt;&gt;X1045,"flag","")</f>
        <v>flag</v>
      </c>
    </row>
    <row r="1046" customFormat="false" ht="15" hidden="false" customHeight="false" outlineLevel="0" collapsed="false">
      <c r="A1046" s="0" t="str">
        <f aca="false">B1046&amp;C1046&amp;F1046</f>
        <v>Boreal5-CD-P10515</v>
      </c>
      <c r="B1046" s="0" t="s">
        <v>18</v>
      </c>
      <c r="C1046" s="0" t="s">
        <v>283</v>
      </c>
      <c r="D1046" s="0" t="n">
        <v>44</v>
      </c>
      <c r="E1046" s="0" t="s">
        <v>24</v>
      </c>
      <c r="F1046" s="0" t="n">
        <f aca="false">VALUE(MID(E1046,5,LEN(E1046)))</f>
        <v>10515</v>
      </c>
      <c r="G1046" s="0" t="n">
        <v>154.655467928441</v>
      </c>
      <c r="H1046" s="0" t="n">
        <v>54.1413846359115</v>
      </c>
      <c r="I1046" s="0" t="n">
        <v>152.107842968386</v>
      </c>
      <c r="J1046" s="0" t="n">
        <v>52.5856482768084</v>
      </c>
      <c r="K1046" s="0" t="n">
        <v>150.045971712326</v>
      </c>
      <c r="L1046" s="0" t="n">
        <v>51.5726265856196</v>
      </c>
      <c r="M1046" s="0" t="n">
        <v>147.209275025499</v>
      </c>
      <c r="N1046" s="0" t="n">
        <v>49.648697246105</v>
      </c>
      <c r="P1046" s="0" t="str">
        <f aca="false">IF(B1046&lt;&gt;T1046,"flag","")</f>
        <v>flag</v>
      </c>
      <c r="Q1046" s="0" t="str">
        <f aca="false">IF(C1046&lt;&gt;U1046,"flag","")</f>
        <v>flag</v>
      </c>
      <c r="R1046" s="0" t="str">
        <f aca="false">IF(F1046&lt;&gt;X1046,"flag","")</f>
        <v>flag</v>
      </c>
    </row>
    <row r="1047" customFormat="false" ht="15" hidden="false" customHeight="false" outlineLevel="0" collapsed="false">
      <c r="A1047" s="0" t="str">
        <f aca="false">B1047&amp;C1047&amp;F1047</f>
        <v>Boreal5-CD-P10520</v>
      </c>
      <c r="B1047" s="0" t="s">
        <v>18</v>
      </c>
      <c r="C1047" s="0" t="s">
        <v>283</v>
      </c>
      <c r="D1047" s="0" t="n">
        <v>44</v>
      </c>
      <c r="E1047" s="0" t="s">
        <v>25</v>
      </c>
      <c r="F1047" s="0" t="n">
        <f aca="false">VALUE(MID(E1047,5,LEN(E1047)))</f>
        <v>10520</v>
      </c>
      <c r="G1047" s="0" t="n">
        <v>153.184571522072</v>
      </c>
      <c r="H1047" s="0" t="n">
        <v>53.5268642435382</v>
      </c>
      <c r="I1047" s="0" t="n">
        <v>150.668043611195</v>
      </c>
      <c r="J1047" s="0" t="n">
        <v>52.0122784707276</v>
      </c>
      <c r="K1047" s="0" t="n">
        <v>148.560777189049</v>
      </c>
      <c r="L1047" s="0" t="n">
        <v>51.0040296826466</v>
      </c>
      <c r="M1047" s="0" t="n">
        <v>145.792714080408</v>
      </c>
      <c r="N1047" s="0" t="n">
        <v>49.0930552776331</v>
      </c>
      <c r="P1047" s="0" t="str">
        <f aca="false">IF(B1047&lt;&gt;T1047,"flag","")</f>
        <v>flag</v>
      </c>
      <c r="Q1047" s="0" t="str">
        <f aca="false">IF(C1047&lt;&gt;U1047,"flag","")</f>
        <v>flag</v>
      </c>
      <c r="R1047" s="0" t="str">
        <f aca="false">IF(F1047&lt;&gt;X1047,"flag","")</f>
        <v>flag</v>
      </c>
    </row>
    <row r="1048" customFormat="false" ht="15" hidden="false" customHeight="false" outlineLevel="0" collapsed="false">
      <c r="A1048" s="0" t="str">
        <f aca="false">B1048&amp;C1048&amp;F1048</f>
        <v>Boreal5-CD-P10525</v>
      </c>
      <c r="B1048" s="0" t="s">
        <v>18</v>
      </c>
      <c r="C1048" s="0" t="s">
        <v>283</v>
      </c>
      <c r="D1048" s="0" t="n">
        <v>44</v>
      </c>
      <c r="E1048" s="0" t="s">
        <v>26</v>
      </c>
      <c r="F1048" s="0" t="n">
        <f aca="false">VALUE(MID(E1048,5,LEN(E1048)))</f>
        <v>10525</v>
      </c>
      <c r="G1048" s="0" t="n">
        <v>151.580483278987</v>
      </c>
      <c r="H1048" s="0" t="n">
        <v>52.8910763707258</v>
      </c>
      <c r="I1048" s="0" t="n">
        <v>149.115497214618</v>
      </c>
      <c r="J1048" s="0" t="n">
        <v>51.3956912322769</v>
      </c>
      <c r="K1048" s="0" t="n">
        <v>147.010176598778</v>
      </c>
      <c r="L1048" s="0" t="n">
        <v>50.3865495751656</v>
      </c>
      <c r="M1048" s="0" t="n">
        <v>144.25512026762</v>
      </c>
      <c r="N1048" s="0" t="n">
        <v>48.5284647749275</v>
      </c>
      <c r="P1048" s="0" t="str">
        <f aca="false">IF(B1048&lt;&gt;T1048,"flag","")</f>
        <v>flag</v>
      </c>
      <c r="Q1048" s="0" t="str">
        <f aca="false">IF(C1048&lt;&gt;U1048,"flag","")</f>
        <v>flag</v>
      </c>
      <c r="R1048" s="0" t="str">
        <f aca="false">IF(F1048&lt;&gt;X1048,"flag","")</f>
        <v>flag</v>
      </c>
    </row>
    <row r="1049" customFormat="false" ht="15" hidden="false" customHeight="false" outlineLevel="0" collapsed="false">
      <c r="A1049" s="0" t="str">
        <f aca="false">B1049&amp;C1049&amp;F1049</f>
        <v>Boreal5-CD-P10530</v>
      </c>
      <c r="B1049" s="0" t="s">
        <v>18</v>
      </c>
      <c r="C1049" s="0" t="s">
        <v>283</v>
      </c>
      <c r="D1049" s="0" t="n">
        <v>44</v>
      </c>
      <c r="E1049" s="0" t="s">
        <v>27</v>
      </c>
      <c r="F1049" s="0" t="n">
        <f aca="false">VALUE(MID(E1049,5,LEN(E1049)))</f>
        <v>10530</v>
      </c>
      <c r="G1049" s="0" t="n">
        <v>150.343067727604</v>
      </c>
      <c r="H1049" s="0" t="n">
        <v>52.2563242757647</v>
      </c>
      <c r="I1049" s="0" t="n">
        <v>147.856876641407</v>
      </c>
      <c r="J1049" s="0" t="n">
        <v>50.7723958670121</v>
      </c>
      <c r="K1049" s="0" t="n">
        <v>145.796476848448</v>
      </c>
      <c r="L1049" s="0" t="n">
        <v>49.8166106934152</v>
      </c>
      <c r="M1049" s="0" t="n">
        <v>143.046707022243</v>
      </c>
      <c r="N1049" s="0" t="n">
        <v>47.9473920804046</v>
      </c>
      <c r="P1049" s="0" t="str">
        <f aca="false">IF(B1049&lt;&gt;T1049,"flag","")</f>
        <v>flag</v>
      </c>
      <c r="Q1049" s="0" t="str">
        <f aca="false">IF(C1049&lt;&gt;U1049,"flag","")</f>
        <v>flag</v>
      </c>
      <c r="R1049" s="0" t="str">
        <f aca="false">IF(F1049&lt;&gt;X1049,"flag","")</f>
        <v>flag</v>
      </c>
    </row>
    <row r="1050" customFormat="false" ht="15" hidden="false" customHeight="false" outlineLevel="0" collapsed="false">
      <c r="A1050" s="0" t="str">
        <f aca="false">B1050&amp;C1050&amp;F1050</f>
        <v>Boreal5-CD-P10615</v>
      </c>
      <c r="B1050" s="0" t="s">
        <v>18</v>
      </c>
      <c r="C1050" s="0" t="s">
        <v>283</v>
      </c>
      <c r="D1050" s="0" t="n">
        <v>44</v>
      </c>
      <c r="E1050" s="0" t="s">
        <v>28</v>
      </c>
      <c r="F1050" s="0" t="n">
        <f aca="false">VALUE(MID(E1050,5,LEN(E1050)))</f>
        <v>10615</v>
      </c>
      <c r="G1050" s="0" t="n">
        <v>153.620846282565</v>
      </c>
      <c r="H1050" s="0" t="n">
        <v>53.3474405081547</v>
      </c>
      <c r="I1050" s="0" t="n">
        <v>150.291563501075</v>
      </c>
      <c r="J1050" s="0" t="n">
        <v>51.4025228788476</v>
      </c>
      <c r="K1050" s="0" t="n">
        <v>147.694849866485</v>
      </c>
      <c r="L1050" s="0" t="n">
        <v>50.0938138596278</v>
      </c>
      <c r="M1050" s="0" t="n">
        <v>144.472238055658</v>
      </c>
      <c r="N1050" s="0" t="n">
        <v>48.0738233817793</v>
      </c>
      <c r="P1050" s="0" t="str">
        <f aca="false">IF(B1050&lt;&gt;T1050,"flag","")</f>
        <v>flag</v>
      </c>
      <c r="Q1050" s="0" t="str">
        <f aca="false">IF(C1050&lt;&gt;U1050,"flag","")</f>
        <v>flag</v>
      </c>
      <c r="R1050" s="0" t="str">
        <f aca="false">IF(F1050&lt;&gt;X1050,"flag","")</f>
        <v>flag</v>
      </c>
    </row>
    <row r="1051" customFormat="false" ht="15" hidden="false" customHeight="false" outlineLevel="0" collapsed="false">
      <c r="A1051" s="0" t="str">
        <f aca="false">B1051&amp;C1051&amp;F1051</f>
        <v>Boreal5-CD-P10620</v>
      </c>
      <c r="B1051" s="0" t="s">
        <v>18</v>
      </c>
      <c r="C1051" s="0" t="s">
        <v>283</v>
      </c>
      <c r="D1051" s="0" t="n">
        <v>44</v>
      </c>
      <c r="E1051" s="0" t="s">
        <v>29</v>
      </c>
      <c r="F1051" s="0" t="n">
        <f aca="false">VALUE(MID(E1051,5,LEN(E1051)))</f>
        <v>10620</v>
      </c>
      <c r="G1051" s="0" t="n">
        <v>152.152132229908</v>
      </c>
      <c r="H1051" s="0" t="n">
        <v>52.7341203546815</v>
      </c>
      <c r="I1051" s="0" t="n">
        <v>148.805951317518</v>
      </c>
      <c r="J1051" s="0" t="n">
        <v>50.823503005199</v>
      </c>
      <c r="K1051" s="0" t="n">
        <v>146.225348982199</v>
      </c>
      <c r="L1051" s="0" t="n">
        <v>49.5243193356464</v>
      </c>
      <c r="M1051" s="0" t="n">
        <v>142.997506804656</v>
      </c>
      <c r="N1051" s="0" t="n">
        <v>47.6115371080452</v>
      </c>
      <c r="P1051" s="0" t="str">
        <f aca="false">IF(B1051&lt;&gt;T1051,"flag","")</f>
        <v>flag</v>
      </c>
      <c r="Q1051" s="0" t="str">
        <f aca="false">IF(C1051&lt;&gt;U1051,"flag","")</f>
        <v>flag</v>
      </c>
      <c r="R1051" s="0" t="str">
        <f aca="false">IF(F1051&lt;&gt;X1051,"flag","")</f>
        <v>flag</v>
      </c>
    </row>
    <row r="1052" customFormat="false" ht="15" hidden="false" customHeight="false" outlineLevel="0" collapsed="false">
      <c r="A1052" s="0" t="str">
        <f aca="false">B1052&amp;C1052&amp;F1052</f>
        <v>Boreal5-CD-P10625</v>
      </c>
      <c r="B1052" s="0" t="s">
        <v>18</v>
      </c>
      <c r="C1052" s="0" t="s">
        <v>283</v>
      </c>
      <c r="D1052" s="0" t="n">
        <v>44</v>
      </c>
      <c r="E1052" s="0" t="s">
        <v>30</v>
      </c>
      <c r="F1052" s="0" t="n">
        <f aca="false">VALUE(MID(E1052,5,LEN(E1052)))</f>
        <v>10625</v>
      </c>
      <c r="G1052" s="0" t="n">
        <v>150.54937421959</v>
      </c>
      <c r="H1052" s="0" t="n">
        <v>52.0979762879459</v>
      </c>
      <c r="I1052" s="0" t="n">
        <v>147.212103571568</v>
      </c>
      <c r="J1052" s="0" t="n">
        <v>50.1375679038629</v>
      </c>
      <c r="K1052" s="0" t="n">
        <v>144.659778505512</v>
      </c>
      <c r="L1052" s="0" t="n">
        <v>48.8516300736318</v>
      </c>
      <c r="M1052" s="0" t="n">
        <v>141.407962343374</v>
      </c>
      <c r="N1052" s="0" t="n">
        <v>46.9904250882911</v>
      </c>
      <c r="P1052" s="0" t="str">
        <f aca="false">IF(B1052&lt;&gt;T1052,"flag","")</f>
        <v>flag</v>
      </c>
      <c r="Q1052" s="0" t="str">
        <f aca="false">IF(C1052&lt;&gt;U1052,"flag","")</f>
        <v>flag</v>
      </c>
      <c r="R1052" s="0" t="str">
        <f aca="false">IF(F1052&lt;&gt;X1052,"flag","")</f>
        <v>flag</v>
      </c>
    </row>
    <row r="1053" customFormat="false" ht="15" hidden="false" customHeight="false" outlineLevel="0" collapsed="false">
      <c r="A1053" s="0" t="str">
        <f aca="false">B1053&amp;C1053&amp;F1053</f>
        <v>Boreal5-CD-P10630</v>
      </c>
      <c r="B1053" s="0" t="s">
        <v>18</v>
      </c>
      <c r="C1053" s="0" t="s">
        <v>283</v>
      </c>
      <c r="D1053" s="0" t="n">
        <v>44</v>
      </c>
      <c r="E1053" s="0" t="s">
        <v>31</v>
      </c>
      <c r="F1053" s="0" t="n">
        <f aca="false">VALUE(MID(E1053,5,LEN(E1053)))</f>
        <v>10630</v>
      </c>
      <c r="G1053" s="0" t="n">
        <v>149.312838297475</v>
      </c>
      <c r="H1053" s="0" t="n">
        <v>51.4734489968921</v>
      </c>
      <c r="I1053" s="0" t="n">
        <v>146.007709522546</v>
      </c>
      <c r="J1053" s="0" t="n">
        <v>49.5368841276493</v>
      </c>
      <c r="K1053" s="0" t="n">
        <v>143.414347612491</v>
      </c>
      <c r="L1053" s="0" t="n">
        <v>48.2394709111533</v>
      </c>
      <c r="M1053" s="0" t="n">
        <v>140.293470674738</v>
      </c>
      <c r="N1053" s="0" t="n">
        <v>46.4427126662082</v>
      </c>
      <c r="P1053" s="0" t="str">
        <f aca="false">IF(B1053&lt;&gt;T1053,"flag","")</f>
        <v>flag</v>
      </c>
      <c r="Q1053" s="0" t="str">
        <f aca="false">IF(C1053&lt;&gt;U1053,"flag","")</f>
        <v>flag</v>
      </c>
      <c r="R1053" s="0" t="str">
        <f aca="false">IF(F1053&lt;&gt;X1053,"flag","")</f>
        <v>flag</v>
      </c>
    </row>
    <row r="1054" customFormat="false" ht="15" hidden="false" customHeight="false" outlineLevel="0" collapsed="false">
      <c r="A1054" s="0" t="str">
        <f aca="false">B1054&amp;C1054&amp;F1054</f>
        <v>Boreal5-CD-P10715</v>
      </c>
      <c r="B1054" s="0" t="s">
        <v>18</v>
      </c>
      <c r="C1054" s="0" t="s">
        <v>283</v>
      </c>
      <c r="D1054" s="0" t="n">
        <v>44</v>
      </c>
      <c r="E1054" s="0" t="s">
        <v>32</v>
      </c>
      <c r="F1054" s="0" t="n">
        <f aca="false">VALUE(MID(E1054,5,LEN(E1054)))</f>
        <v>10715</v>
      </c>
      <c r="G1054" s="0" t="n">
        <v>152.042240632969</v>
      </c>
      <c r="H1054" s="0" t="n">
        <v>52.1267757874921</v>
      </c>
      <c r="I1054" s="0" t="n">
        <v>147.764813909511</v>
      </c>
      <c r="J1054" s="0" t="n">
        <v>49.7340952181355</v>
      </c>
      <c r="K1054" s="0" t="n">
        <v>144.898948662964</v>
      </c>
      <c r="L1054" s="0" t="n">
        <v>48.0208414043432</v>
      </c>
      <c r="M1054" s="0" t="n">
        <v>141.317260517799</v>
      </c>
      <c r="N1054" s="0" t="n">
        <v>46.3110645493733</v>
      </c>
      <c r="P1054" s="0" t="str">
        <f aca="false">IF(B1054&lt;&gt;T1054,"flag","")</f>
        <v>flag</v>
      </c>
      <c r="Q1054" s="0" t="str">
        <f aca="false">IF(C1054&lt;&gt;U1054,"flag","")</f>
        <v>flag</v>
      </c>
      <c r="R1054" s="0" t="str">
        <f aca="false">IF(F1054&lt;&gt;X1054,"flag","")</f>
        <v>flag</v>
      </c>
    </row>
    <row r="1055" customFormat="false" ht="15" hidden="false" customHeight="false" outlineLevel="0" collapsed="false">
      <c r="A1055" s="0" t="str">
        <f aca="false">B1055&amp;C1055&amp;F1055</f>
        <v>Boreal5-CD-P10720</v>
      </c>
      <c r="B1055" s="0" t="s">
        <v>18</v>
      </c>
      <c r="C1055" s="0" t="s">
        <v>283</v>
      </c>
      <c r="D1055" s="0" t="n">
        <v>44</v>
      </c>
      <c r="E1055" s="0" t="s">
        <v>33</v>
      </c>
      <c r="F1055" s="0" t="n">
        <f aca="false">VALUE(MID(E1055,5,LEN(E1055)))</f>
        <v>10720</v>
      </c>
      <c r="G1055" s="0" t="n">
        <v>150.570759241383</v>
      </c>
      <c r="H1055" s="0" t="n">
        <v>51.5140761437435</v>
      </c>
      <c r="I1055" s="0" t="n">
        <v>146.374612028182</v>
      </c>
      <c r="J1055" s="0" t="n">
        <v>49.1045398601837</v>
      </c>
      <c r="K1055" s="0" t="n">
        <v>143.510697866403</v>
      </c>
      <c r="L1055" s="0" t="n">
        <v>47.4020760219549</v>
      </c>
      <c r="M1055" s="0" t="n">
        <v>139.927982670013</v>
      </c>
      <c r="N1055" s="0" t="n">
        <v>45.6758723028371</v>
      </c>
      <c r="P1055" s="0" t="str">
        <f aca="false">IF(B1055&lt;&gt;T1055,"flag","")</f>
        <v>flag</v>
      </c>
      <c r="Q1055" s="0" t="str">
        <f aca="false">IF(C1055&lt;&gt;U1055,"flag","")</f>
        <v>flag</v>
      </c>
      <c r="R1055" s="0" t="str">
        <f aca="false">IF(F1055&lt;&gt;X1055,"flag","")</f>
        <v>flag</v>
      </c>
    </row>
    <row r="1056" customFormat="false" ht="15" hidden="false" customHeight="false" outlineLevel="0" collapsed="false">
      <c r="A1056" s="0" t="str">
        <f aca="false">B1056&amp;C1056&amp;F1056</f>
        <v>Boreal5-CD-P10725</v>
      </c>
      <c r="B1056" s="0" t="s">
        <v>18</v>
      </c>
      <c r="C1056" s="0" t="s">
        <v>283</v>
      </c>
      <c r="D1056" s="0" t="n">
        <v>44</v>
      </c>
      <c r="E1056" s="0" t="s">
        <v>34</v>
      </c>
      <c r="F1056" s="0" t="n">
        <f aca="false">VALUE(MID(E1056,5,LEN(E1056)))</f>
        <v>10725</v>
      </c>
      <c r="G1056" s="0" t="n">
        <v>148.959644086586</v>
      </c>
      <c r="H1056" s="0" t="n">
        <v>50.8888934013393</v>
      </c>
      <c r="I1056" s="0" t="n">
        <v>144.828594070165</v>
      </c>
      <c r="J1056" s="0" t="n">
        <v>48.4797575075278</v>
      </c>
      <c r="K1056" s="0" t="n">
        <v>141.954503688126</v>
      </c>
      <c r="L1056" s="0" t="n">
        <v>46.7685962420682</v>
      </c>
      <c r="M1056" s="0" t="n">
        <v>138.388282711704</v>
      </c>
      <c r="N1056" s="0" t="n">
        <v>45.0241473448189</v>
      </c>
      <c r="P1056" s="0" t="str">
        <f aca="false">IF(B1056&lt;&gt;T1056,"flag","")</f>
        <v>flag</v>
      </c>
      <c r="Q1056" s="0" t="str">
        <f aca="false">IF(C1056&lt;&gt;U1056,"flag","")</f>
        <v>flag</v>
      </c>
      <c r="R1056" s="0" t="str">
        <f aca="false">IF(F1056&lt;&gt;X1056,"flag","")</f>
        <v>flag</v>
      </c>
    </row>
    <row r="1057" customFormat="false" ht="15" hidden="false" customHeight="false" outlineLevel="0" collapsed="false">
      <c r="A1057" s="0" t="str">
        <f aca="false">B1057&amp;C1057&amp;F1057</f>
        <v>Boreal5-CD-P10730</v>
      </c>
      <c r="B1057" s="0" t="s">
        <v>18</v>
      </c>
      <c r="C1057" s="0" t="s">
        <v>283</v>
      </c>
      <c r="D1057" s="0" t="n">
        <v>44</v>
      </c>
      <c r="E1057" s="0" t="s">
        <v>35</v>
      </c>
      <c r="F1057" s="0" t="n">
        <f aca="false">VALUE(MID(E1057,5,LEN(E1057)))</f>
        <v>10730</v>
      </c>
      <c r="G1057" s="0" t="n">
        <v>147.714058669019</v>
      </c>
      <c r="H1057" s="0" t="n">
        <v>50.264488076148</v>
      </c>
      <c r="I1057" s="0" t="n">
        <v>143.479368736853</v>
      </c>
      <c r="J1057" s="0" t="n">
        <v>47.9097107238355</v>
      </c>
      <c r="K1057" s="0" t="n">
        <v>140.636613473724</v>
      </c>
      <c r="L1057" s="0" t="n">
        <v>46.2295351698596</v>
      </c>
      <c r="M1057" s="0" t="n">
        <v>136.998447438439</v>
      </c>
      <c r="N1057" s="0" t="n">
        <v>44.5215900980065</v>
      </c>
      <c r="P1057" s="0" t="str">
        <f aca="false">IF(B1057&lt;&gt;T1057,"flag","")</f>
        <v>flag</v>
      </c>
      <c r="Q1057" s="0" t="str">
        <f aca="false">IF(C1057&lt;&gt;U1057,"flag","")</f>
        <v>flag</v>
      </c>
      <c r="R1057" s="0" t="str">
        <f aca="false">IF(F1057&lt;&gt;X1057,"flag","")</f>
        <v>flag</v>
      </c>
    </row>
    <row r="1058" customFormat="false" ht="15" hidden="false" customHeight="false" outlineLevel="0" collapsed="false">
      <c r="A1058" s="0" t="str">
        <f aca="false">B1058&amp;C1058&amp;F1058</f>
        <v>Boreal5-CD-P10815</v>
      </c>
      <c r="B1058" s="0" t="s">
        <v>18</v>
      </c>
      <c r="C1058" s="0" t="s">
        <v>283</v>
      </c>
      <c r="D1058" s="0" t="n">
        <v>44</v>
      </c>
      <c r="E1058" s="0" t="s">
        <v>36</v>
      </c>
      <c r="F1058" s="0" t="n">
        <f aca="false">VALUE(MID(E1058,5,LEN(E1058)))</f>
        <v>10815</v>
      </c>
      <c r="G1058" s="0" t="n">
        <v>149.452788548014</v>
      </c>
      <c r="H1058" s="0" t="n">
        <v>49.8311748141262</v>
      </c>
      <c r="I1058" s="0" t="n">
        <v>144.344871931483</v>
      </c>
      <c r="J1058" s="0" t="n">
        <v>47.347783330439</v>
      </c>
      <c r="K1058" s="0" t="n">
        <v>141.122975571634</v>
      </c>
      <c r="L1058" s="0" t="n">
        <v>45.37446098434</v>
      </c>
      <c r="M1058" s="0" t="n">
        <v>136.690543039456</v>
      </c>
      <c r="N1058" s="0" t="n">
        <v>42.99003111142</v>
      </c>
      <c r="P1058" s="0" t="str">
        <f aca="false">IF(B1058&lt;&gt;T1058,"flag","")</f>
        <v>flag</v>
      </c>
      <c r="Q1058" s="0" t="str">
        <f aca="false">IF(C1058&lt;&gt;U1058,"flag","")</f>
        <v>flag</v>
      </c>
      <c r="R1058" s="0" t="str">
        <f aca="false">IF(F1058&lt;&gt;X1058,"flag","")</f>
        <v>flag</v>
      </c>
    </row>
    <row r="1059" customFormat="false" ht="15" hidden="false" customHeight="false" outlineLevel="0" collapsed="false">
      <c r="A1059" s="0" t="str">
        <f aca="false">B1059&amp;C1059&amp;F1059</f>
        <v>Boreal5-CD-P10820</v>
      </c>
      <c r="B1059" s="0" t="s">
        <v>18</v>
      </c>
      <c r="C1059" s="0" t="s">
        <v>283</v>
      </c>
      <c r="D1059" s="0" t="n">
        <v>44</v>
      </c>
      <c r="E1059" s="0" t="s">
        <v>37</v>
      </c>
      <c r="F1059" s="0" t="n">
        <f aca="false">VALUE(MID(E1059,5,LEN(E1059)))</f>
        <v>10820</v>
      </c>
      <c r="G1059" s="0" t="n">
        <v>147.93740332855</v>
      </c>
      <c r="H1059" s="0" t="n">
        <v>49.2270907659796</v>
      </c>
      <c r="I1059" s="0" t="n">
        <v>142.950861064613</v>
      </c>
      <c r="J1059" s="0" t="n">
        <v>46.7453985606728</v>
      </c>
      <c r="K1059" s="0" t="n">
        <v>139.673198360796</v>
      </c>
      <c r="L1059" s="0" t="n">
        <v>44.7691892976841</v>
      </c>
      <c r="M1059" s="0" t="n">
        <v>135.264316104032</v>
      </c>
      <c r="N1059" s="0" t="n">
        <v>42.3932835112353</v>
      </c>
      <c r="P1059" s="0" t="str">
        <f aca="false">IF(B1059&lt;&gt;T1059,"flag","")</f>
        <v>flag</v>
      </c>
      <c r="Q1059" s="0" t="str">
        <f aca="false">IF(C1059&lt;&gt;U1059,"flag","")</f>
        <v>flag</v>
      </c>
      <c r="R1059" s="0" t="str">
        <f aca="false">IF(F1059&lt;&gt;X1059,"flag","")</f>
        <v>flag</v>
      </c>
    </row>
    <row r="1060" customFormat="false" ht="15" hidden="false" customHeight="false" outlineLevel="0" collapsed="false">
      <c r="A1060" s="0" t="str">
        <f aca="false">B1060&amp;C1060&amp;F1060</f>
        <v>Boreal5-CD-P10825</v>
      </c>
      <c r="B1060" s="0" t="s">
        <v>18</v>
      </c>
      <c r="C1060" s="0" t="s">
        <v>283</v>
      </c>
      <c r="D1060" s="0" t="n">
        <v>44</v>
      </c>
      <c r="E1060" s="0" t="s">
        <v>38</v>
      </c>
      <c r="F1060" s="0" t="n">
        <f aca="false">VALUE(MID(E1060,5,LEN(E1060)))</f>
        <v>10825</v>
      </c>
      <c r="G1060" s="0" t="n">
        <v>146.316033062886</v>
      </c>
      <c r="H1060" s="0" t="n">
        <v>48.5826181404874</v>
      </c>
      <c r="I1060" s="0" t="n">
        <v>141.429128434671</v>
      </c>
      <c r="J1060" s="0" t="n">
        <v>46.0878255977284</v>
      </c>
      <c r="K1060" s="0" t="n">
        <v>138.10366990871</v>
      </c>
      <c r="L1060" s="0" t="n">
        <v>44.2019252832558</v>
      </c>
      <c r="M1060" s="0" t="n">
        <v>133.818047246564</v>
      </c>
      <c r="N1060" s="0" t="n">
        <v>41.6733838610378</v>
      </c>
      <c r="P1060" s="0" t="str">
        <f aca="false">IF(B1060&lt;&gt;T1060,"flag","")</f>
        <v>flag</v>
      </c>
      <c r="Q1060" s="0" t="str">
        <f aca="false">IF(C1060&lt;&gt;U1060,"flag","")</f>
        <v>flag</v>
      </c>
      <c r="R1060" s="0" t="str">
        <f aca="false">IF(F1060&lt;&gt;X1060,"flag","")</f>
        <v>flag</v>
      </c>
    </row>
    <row r="1061" customFormat="false" ht="15" hidden="false" customHeight="false" outlineLevel="0" collapsed="false">
      <c r="A1061" s="0" t="str">
        <f aca="false">B1061&amp;C1061&amp;F1061</f>
        <v>Boreal5-CD-P10830</v>
      </c>
      <c r="B1061" s="0" t="s">
        <v>18</v>
      </c>
      <c r="C1061" s="0" t="s">
        <v>283</v>
      </c>
      <c r="D1061" s="0" t="n">
        <v>44</v>
      </c>
      <c r="E1061" s="0" t="s">
        <v>39</v>
      </c>
      <c r="F1061" s="0" t="n">
        <f aca="false">VALUE(MID(E1061,5,LEN(E1061)))</f>
        <v>10830</v>
      </c>
      <c r="G1061" s="0" t="n">
        <v>145.06541157615</v>
      </c>
      <c r="H1061" s="0" t="n">
        <v>47.928630791278</v>
      </c>
      <c r="I1061" s="0" t="n">
        <v>140.197598989078</v>
      </c>
      <c r="J1061" s="0" t="n">
        <v>45.3975425017628</v>
      </c>
      <c r="K1061" s="0" t="n">
        <v>136.874811295271</v>
      </c>
      <c r="L1061" s="0" t="n">
        <v>43.557398609093</v>
      </c>
      <c r="M1061" s="0" t="n">
        <v>132.704192735055</v>
      </c>
      <c r="N1061" s="0" t="n">
        <v>40.9096461069725</v>
      </c>
      <c r="P1061" s="0" t="str">
        <f aca="false">IF(B1061&lt;&gt;T1061,"flag","")</f>
        <v>flag</v>
      </c>
      <c r="Q1061" s="0" t="str">
        <f aca="false">IF(C1061&lt;&gt;U1061,"flag","")</f>
        <v>flag</v>
      </c>
      <c r="R1061" s="0" t="str">
        <f aca="false">IF(F1061&lt;&gt;X1061,"flag","")</f>
        <v>flag</v>
      </c>
    </row>
    <row r="1062" customFormat="false" ht="15" hidden="false" customHeight="false" outlineLevel="0" collapsed="false">
      <c r="A1062" s="0" t="str">
        <f aca="false">B1062&amp;C1062&amp;F1062</f>
        <v>Boreal5-CD-P11515</v>
      </c>
      <c r="B1062" s="0" t="s">
        <v>18</v>
      </c>
      <c r="C1062" s="0" t="s">
        <v>283</v>
      </c>
      <c r="D1062" s="0" t="n">
        <v>44</v>
      </c>
      <c r="E1062" s="0" t="s">
        <v>40</v>
      </c>
      <c r="F1062" s="0" t="n">
        <f aca="false">VALUE(MID(E1062,5,LEN(E1062)))</f>
        <v>11515</v>
      </c>
      <c r="G1062" s="0" t="n">
        <v>153.589447765263</v>
      </c>
      <c r="H1062" s="0" t="n">
        <v>52.7820701768589</v>
      </c>
      <c r="I1062" s="0" t="n">
        <v>151.143961719342</v>
      </c>
      <c r="J1062" s="0" t="n">
        <v>51.4819211863203</v>
      </c>
      <c r="K1062" s="0" t="n">
        <v>149.210763752917</v>
      </c>
      <c r="L1062" s="0" t="n">
        <v>50.3252728838373</v>
      </c>
      <c r="M1062" s="0" t="n">
        <v>146.297136912346</v>
      </c>
      <c r="N1062" s="0" t="n">
        <v>49.1884853088395</v>
      </c>
      <c r="P1062" s="0" t="str">
        <f aca="false">IF(B1062&lt;&gt;T1062,"flag","")</f>
        <v>flag</v>
      </c>
      <c r="Q1062" s="0" t="str">
        <f aca="false">IF(C1062&lt;&gt;U1062,"flag","")</f>
        <v>flag</v>
      </c>
      <c r="R1062" s="0" t="str">
        <f aca="false">IF(F1062&lt;&gt;X1062,"flag","")</f>
        <v>flag</v>
      </c>
    </row>
    <row r="1063" customFormat="false" ht="15" hidden="false" customHeight="false" outlineLevel="0" collapsed="false">
      <c r="A1063" s="0" t="str">
        <f aca="false">B1063&amp;C1063&amp;F1063</f>
        <v>Boreal5-CD-P11520</v>
      </c>
      <c r="B1063" s="0" t="s">
        <v>18</v>
      </c>
      <c r="C1063" s="0" t="s">
        <v>283</v>
      </c>
      <c r="D1063" s="0" t="n">
        <v>44</v>
      </c>
      <c r="E1063" s="0" t="s">
        <v>41</v>
      </c>
      <c r="F1063" s="0" t="n">
        <f aca="false">VALUE(MID(E1063,5,LEN(E1063)))</f>
        <v>11520</v>
      </c>
      <c r="G1063" s="0" t="n">
        <v>152.113382439936</v>
      </c>
      <c r="H1063" s="0" t="n">
        <v>51.8698769719344</v>
      </c>
      <c r="I1063" s="0" t="n">
        <v>149.700832197241</v>
      </c>
      <c r="J1063" s="0" t="n">
        <v>50.6112212332116</v>
      </c>
      <c r="K1063" s="0" t="n">
        <v>147.720115559267</v>
      </c>
      <c r="L1063" s="0" t="n">
        <v>49.489762270905</v>
      </c>
      <c r="M1063" s="0" t="n">
        <v>144.881069153832</v>
      </c>
      <c r="N1063" s="0" t="n">
        <v>48.3457803079757</v>
      </c>
      <c r="P1063" s="0" t="str">
        <f aca="false">IF(B1063&lt;&gt;T1063,"flag","")</f>
        <v>flag</v>
      </c>
      <c r="Q1063" s="0" t="str">
        <f aca="false">IF(C1063&lt;&gt;U1063,"flag","")</f>
        <v>flag</v>
      </c>
      <c r="R1063" s="0" t="str">
        <f aca="false">IF(F1063&lt;&gt;X1063,"flag","")</f>
        <v>flag</v>
      </c>
    </row>
    <row r="1064" customFormat="false" ht="15" hidden="false" customHeight="false" outlineLevel="0" collapsed="false">
      <c r="A1064" s="0" t="str">
        <f aca="false">B1064&amp;C1064&amp;F1064</f>
        <v>Boreal5-CD-P11525</v>
      </c>
      <c r="B1064" s="0" t="s">
        <v>18</v>
      </c>
      <c r="C1064" s="0" t="s">
        <v>283</v>
      </c>
      <c r="D1064" s="0" t="n">
        <v>44</v>
      </c>
      <c r="E1064" s="0" t="s">
        <v>42</v>
      </c>
      <c r="F1064" s="0" t="n">
        <f aca="false">VALUE(MID(E1064,5,LEN(E1064)))</f>
        <v>11525</v>
      </c>
      <c r="G1064" s="0" t="n">
        <v>150.548998236522</v>
      </c>
      <c r="H1064" s="0" t="n">
        <v>51.0084692780204</v>
      </c>
      <c r="I1064" s="0" t="n">
        <v>148.177053021022</v>
      </c>
      <c r="J1064" s="0" t="n">
        <v>49.766958885826</v>
      </c>
      <c r="K1064" s="0" t="n">
        <v>146.18183543179</v>
      </c>
      <c r="L1064" s="0" t="n">
        <v>48.6914658315347</v>
      </c>
      <c r="M1064" s="0" t="n">
        <v>143.387354036888</v>
      </c>
      <c r="N1064" s="0" t="n">
        <v>47.5431339742541</v>
      </c>
      <c r="P1064" s="0" t="str">
        <f aca="false">IF(B1064&lt;&gt;T1064,"flag","")</f>
        <v>flag</v>
      </c>
      <c r="Q1064" s="0" t="str">
        <f aca="false">IF(C1064&lt;&gt;U1064,"flag","")</f>
        <v>flag</v>
      </c>
      <c r="R1064" s="0" t="str">
        <f aca="false">IF(F1064&lt;&gt;X1064,"flag","")</f>
        <v>flag</v>
      </c>
    </row>
    <row r="1065" customFormat="false" ht="15" hidden="false" customHeight="false" outlineLevel="0" collapsed="false">
      <c r="A1065" s="0" t="str">
        <f aca="false">B1065&amp;C1065&amp;F1065</f>
        <v>Boreal5-CD-P11530</v>
      </c>
      <c r="B1065" s="0" t="s">
        <v>18</v>
      </c>
      <c r="C1065" s="0" t="s">
        <v>283</v>
      </c>
      <c r="D1065" s="0" t="n">
        <v>44</v>
      </c>
      <c r="E1065" s="0" t="s">
        <v>43</v>
      </c>
      <c r="F1065" s="0" t="n">
        <f aca="false">VALUE(MID(E1065,5,LEN(E1065)))</f>
        <v>11530</v>
      </c>
      <c r="G1065" s="0" t="n">
        <v>149.206312314068</v>
      </c>
      <c r="H1065" s="0" t="n">
        <v>50.4835564493697</v>
      </c>
      <c r="I1065" s="0" t="n">
        <v>146.821145465743</v>
      </c>
      <c r="J1065" s="0" t="n">
        <v>49.2232239881497</v>
      </c>
      <c r="K1065" s="0" t="n">
        <v>144.875451616475</v>
      </c>
      <c r="L1065" s="0" t="n">
        <v>48.2124951526064</v>
      </c>
      <c r="M1065" s="0" t="n">
        <v>142.096292884685</v>
      </c>
      <c r="N1065" s="0" t="n">
        <v>46.9840536230015</v>
      </c>
      <c r="P1065" s="0" t="str">
        <f aca="false">IF(B1065&lt;&gt;T1065,"flag","")</f>
        <v>flag</v>
      </c>
      <c r="Q1065" s="0" t="str">
        <f aca="false">IF(C1065&lt;&gt;U1065,"flag","")</f>
        <v>flag</v>
      </c>
      <c r="R1065" s="0" t="str">
        <f aca="false">IF(F1065&lt;&gt;X1065,"flag","")</f>
        <v>flag</v>
      </c>
    </row>
    <row r="1066" customFormat="false" ht="15" hidden="false" customHeight="false" outlineLevel="0" collapsed="false">
      <c r="A1066" s="0" t="str">
        <f aca="false">B1066&amp;C1066&amp;F1066</f>
        <v>Boreal5-CD-P11615</v>
      </c>
      <c r="B1066" s="0" t="s">
        <v>18</v>
      </c>
      <c r="C1066" s="0" t="s">
        <v>283</v>
      </c>
      <c r="D1066" s="0" t="n">
        <v>44</v>
      </c>
      <c r="E1066" s="0" t="s">
        <v>44</v>
      </c>
      <c r="F1066" s="0" t="n">
        <f aca="false">VALUE(MID(E1066,5,LEN(E1066)))</f>
        <v>11615</v>
      </c>
      <c r="G1066" s="0" t="n">
        <v>152.643865180797</v>
      </c>
      <c r="H1066" s="0" t="n">
        <v>52.1569953144448</v>
      </c>
      <c r="I1066" s="0" t="n">
        <v>149.476030756185</v>
      </c>
      <c r="J1066" s="0" t="n">
        <v>50.4429096004223</v>
      </c>
      <c r="K1066" s="0" t="n">
        <v>147.088589069184</v>
      </c>
      <c r="L1066" s="0" t="n">
        <v>49.0764207097647</v>
      </c>
      <c r="M1066" s="0" t="n">
        <v>143.606390986463</v>
      </c>
      <c r="N1066" s="0" t="n">
        <v>47.6485930808919</v>
      </c>
      <c r="P1066" s="0" t="str">
        <f aca="false">IF(B1066&lt;&gt;T1066,"flag","")</f>
        <v>flag</v>
      </c>
      <c r="Q1066" s="0" t="str">
        <f aca="false">IF(C1066&lt;&gt;U1066,"flag","")</f>
        <v>flag</v>
      </c>
      <c r="R1066" s="0" t="str">
        <f aca="false">IF(F1066&lt;&gt;X1066,"flag","")</f>
        <v>flag</v>
      </c>
    </row>
    <row r="1067" customFormat="false" ht="15" hidden="false" customHeight="false" outlineLevel="0" collapsed="false">
      <c r="A1067" s="0" t="str">
        <f aca="false">B1067&amp;C1067&amp;F1067</f>
        <v>Boreal5-CD-P11620</v>
      </c>
      <c r="B1067" s="0" t="s">
        <v>18</v>
      </c>
      <c r="C1067" s="0" t="s">
        <v>283</v>
      </c>
      <c r="D1067" s="0" t="n">
        <v>44</v>
      </c>
      <c r="E1067" s="0" t="s">
        <v>45</v>
      </c>
      <c r="F1067" s="0" t="n">
        <f aca="false">VALUE(MID(E1067,5,LEN(E1067)))</f>
        <v>11620</v>
      </c>
      <c r="G1067" s="0" t="n">
        <v>151.169843998779</v>
      </c>
      <c r="H1067" s="0" t="n">
        <v>51.2457086967063</v>
      </c>
      <c r="I1067" s="0" t="n">
        <v>147.989274789537</v>
      </c>
      <c r="J1067" s="0" t="n">
        <v>49.5710514041609</v>
      </c>
      <c r="K1067" s="0" t="n">
        <v>145.610112892119</v>
      </c>
      <c r="L1067" s="0" t="n">
        <v>48.247850953861</v>
      </c>
      <c r="M1067" s="0" t="n">
        <v>142.143251661143</v>
      </c>
      <c r="N1067" s="0" t="n">
        <v>46.8989361391777</v>
      </c>
      <c r="P1067" s="0" t="str">
        <f aca="false">IF(B1067&lt;&gt;T1067,"flag","")</f>
        <v>flag</v>
      </c>
      <c r="Q1067" s="0" t="str">
        <f aca="false">IF(C1067&lt;&gt;U1067,"flag","")</f>
        <v>flag</v>
      </c>
      <c r="R1067" s="0" t="str">
        <f aca="false">IF(F1067&lt;&gt;X1067,"flag","")</f>
        <v>flag</v>
      </c>
    </row>
    <row r="1068" customFormat="false" ht="15" hidden="false" customHeight="false" outlineLevel="0" collapsed="false">
      <c r="A1068" s="0" t="str">
        <f aca="false">B1068&amp;C1068&amp;F1068</f>
        <v>Boreal5-CD-P11625</v>
      </c>
      <c r="B1068" s="0" t="s">
        <v>18</v>
      </c>
      <c r="C1068" s="0" t="s">
        <v>283</v>
      </c>
      <c r="D1068" s="0" t="n">
        <v>44</v>
      </c>
      <c r="E1068" s="0" t="s">
        <v>46</v>
      </c>
      <c r="F1068" s="0" t="n">
        <f aca="false">VALUE(MID(E1068,5,LEN(E1068)))</f>
        <v>11625</v>
      </c>
      <c r="G1068" s="0" t="n">
        <v>149.606665095707</v>
      </c>
      <c r="H1068" s="0" t="n">
        <v>50.3745850160252</v>
      </c>
      <c r="I1068" s="0" t="n">
        <v>146.421029531558</v>
      </c>
      <c r="J1068" s="0" t="n">
        <v>48.6813035916997</v>
      </c>
      <c r="K1068" s="0" t="n">
        <v>144.052110335712</v>
      </c>
      <c r="L1068" s="0" t="n">
        <v>47.4245118036017</v>
      </c>
      <c r="M1068" s="0" t="n">
        <v>140.596849963281</v>
      </c>
      <c r="N1068" s="0" t="n">
        <v>46.0394607524551</v>
      </c>
      <c r="P1068" s="0" t="str">
        <f aca="false">IF(B1068&lt;&gt;T1068,"flag","")</f>
        <v>flag</v>
      </c>
      <c r="Q1068" s="0" t="str">
        <f aca="false">IF(C1068&lt;&gt;U1068,"flag","")</f>
        <v>flag</v>
      </c>
      <c r="R1068" s="0" t="str">
        <f aca="false">IF(F1068&lt;&gt;X1068,"flag","")</f>
        <v>flag</v>
      </c>
    </row>
    <row r="1069" customFormat="false" ht="15" hidden="false" customHeight="false" outlineLevel="0" collapsed="false">
      <c r="A1069" s="0" t="str">
        <f aca="false">B1069&amp;C1069&amp;F1069</f>
        <v>Boreal5-CD-P11630</v>
      </c>
      <c r="B1069" s="0" t="s">
        <v>18</v>
      </c>
      <c r="C1069" s="0" t="s">
        <v>283</v>
      </c>
      <c r="D1069" s="0" t="n">
        <v>44</v>
      </c>
      <c r="E1069" s="0" t="s">
        <v>47</v>
      </c>
      <c r="F1069" s="0" t="n">
        <f aca="false">VALUE(MID(E1069,5,LEN(E1069)))</f>
        <v>11630</v>
      </c>
      <c r="G1069" s="0" t="n">
        <v>148.264741634987</v>
      </c>
      <c r="H1069" s="0" t="n">
        <v>49.8598940358448</v>
      </c>
      <c r="I1069" s="0" t="n">
        <v>145.131326848421</v>
      </c>
      <c r="J1069" s="0" t="n">
        <v>48.1583217014642</v>
      </c>
      <c r="K1069" s="0" t="n">
        <v>142.730693196754</v>
      </c>
      <c r="L1069" s="0" t="n">
        <v>46.9008710640527</v>
      </c>
      <c r="M1069" s="0" t="n">
        <v>139.404844911205</v>
      </c>
      <c r="N1069" s="0" t="n">
        <v>45.5134324404384</v>
      </c>
      <c r="P1069" s="0" t="str">
        <f aca="false">IF(B1069&lt;&gt;T1069,"flag","")</f>
        <v>flag</v>
      </c>
      <c r="Q1069" s="0" t="str">
        <f aca="false">IF(C1069&lt;&gt;U1069,"flag","")</f>
        <v>flag</v>
      </c>
      <c r="R1069" s="0" t="str">
        <f aca="false">IF(F1069&lt;&gt;X1069,"flag","")</f>
        <v>flag</v>
      </c>
    </row>
    <row r="1070" customFormat="false" ht="15" hidden="false" customHeight="false" outlineLevel="0" collapsed="false">
      <c r="A1070" s="0" t="str">
        <f aca="false">B1070&amp;C1070&amp;F1070</f>
        <v>Boreal5-CD-P11715</v>
      </c>
      <c r="B1070" s="0" t="s">
        <v>18</v>
      </c>
      <c r="C1070" s="0" t="s">
        <v>283</v>
      </c>
      <c r="D1070" s="0" t="n">
        <v>44</v>
      </c>
      <c r="E1070" s="0" t="s">
        <v>48</v>
      </c>
      <c r="F1070" s="0" t="n">
        <f aca="false">VALUE(MID(E1070,5,LEN(E1070)))</f>
        <v>11715</v>
      </c>
      <c r="G1070" s="0" t="n">
        <v>151.212738091561</v>
      </c>
      <c r="H1070" s="0" t="n">
        <v>51.213879426498</v>
      </c>
      <c r="I1070" s="0" t="n">
        <v>147.115218197211</v>
      </c>
      <c r="J1070" s="0" t="n">
        <v>49.2014611612612</v>
      </c>
      <c r="K1070" s="0" t="n">
        <v>144.428146365104</v>
      </c>
      <c r="L1070" s="0" t="n">
        <v>47.5485633873646</v>
      </c>
      <c r="M1070" s="0" t="n">
        <v>140.674029208942</v>
      </c>
      <c r="N1070" s="0" t="n">
        <v>46.1110818497303</v>
      </c>
      <c r="P1070" s="0" t="str">
        <f aca="false">IF(B1070&lt;&gt;T1070,"flag","")</f>
        <v>flag</v>
      </c>
      <c r="Q1070" s="0" t="str">
        <f aca="false">IF(C1070&lt;&gt;U1070,"flag","")</f>
        <v>flag</v>
      </c>
      <c r="R1070" s="0" t="str">
        <f aca="false">IF(F1070&lt;&gt;X1070,"flag","")</f>
        <v>flag</v>
      </c>
    </row>
    <row r="1071" customFormat="false" ht="15" hidden="false" customHeight="false" outlineLevel="0" collapsed="false">
      <c r="A1071" s="0" t="str">
        <f aca="false">B1071&amp;C1071&amp;F1071</f>
        <v>Boreal5-CD-P11720</v>
      </c>
      <c r="B1071" s="0" t="s">
        <v>18</v>
      </c>
      <c r="C1071" s="0" t="s">
        <v>283</v>
      </c>
      <c r="D1071" s="0" t="n">
        <v>44</v>
      </c>
      <c r="E1071" s="0" t="s">
        <v>49</v>
      </c>
      <c r="F1071" s="0" t="n">
        <f aca="false">VALUE(MID(E1071,5,LEN(E1071)))</f>
        <v>11720</v>
      </c>
      <c r="G1071" s="0" t="n">
        <v>149.740780849357</v>
      </c>
      <c r="H1071" s="0" t="n">
        <v>50.3032048132295</v>
      </c>
      <c r="I1071" s="0" t="n">
        <v>145.711521834287</v>
      </c>
      <c r="J1071" s="0" t="n">
        <v>48.2849876032939</v>
      </c>
      <c r="K1071" s="0" t="n">
        <v>143.024336156815</v>
      </c>
      <c r="L1071" s="0" t="n">
        <v>46.6650612348316</v>
      </c>
      <c r="M1071" s="0" t="n">
        <v>139.281980574365</v>
      </c>
      <c r="N1071" s="0" t="n">
        <v>45.2131233116199</v>
      </c>
      <c r="P1071" s="0" t="str">
        <f aca="false">IF(B1071&lt;&gt;T1071,"flag","")</f>
        <v>flag</v>
      </c>
      <c r="Q1071" s="0" t="str">
        <f aca="false">IF(C1071&lt;&gt;U1071,"flag","")</f>
        <v>flag</v>
      </c>
      <c r="R1071" s="0" t="str">
        <f aca="false">IF(F1071&lt;&gt;X1071,"flag","")</f>
        <v>flag</v>
      </c>
    </row>
    <row r="1072" customFormat="false" ht="15" hidden="false" customHeight="false" outlineLevel="0" collapsed="false">
      <c r="A1072" s="0" t="str">
        <f aca="false">B1072&amp;C1072&amp;F1072</f>
        <v>Boreal5-CD-P11725</v>
      </c>
      <c r="B1072" s="0" t="s">
        <v>18</v>
      </c>
      <c r="C1072" s="0" t="s">
        <v>283</v>
      </c>
      <c r="D1072" s="0" t="n">
        <v>44</v>
      </c>
      <c r="E1072" s="0" t="s">
        <v>50</v>
      </c>
      <c r="F1072" s="0" t="n">
        <f aca="false">VALUE(MID(E1072,5,LEN(E1072)))</f>
        <v>11725</v>
      </c>
      <c r="G1072" s="0" t="n">
        <v>148.17881083319</v>
      </c>
      <c r="H1072" s="0" t="n">
        <v>49.4430376531967</v>
      </c>
      <c r="I1072" s="0" t="n">
        <v>144.20410779211</v>
      </c>
      <c r="J1072" s="0" t="n">
        <v>47.4356096576198</v>
      </c>
      <c r="K1072" s="0" t="n">
        <v>141.481078325458</v>
      </c>
      <c r="L1072" s="0" t="n">
        <v>45.8268361382146</v>
      </c>
      <c r="M1072" s="0" t="n">
        <v>137.824535255855</v>
      </c>
      <c r="N1072" s="0" t="n">
        <v>44.3550486696444</v>
      </c>
      <c r="P1072" s="0" t="str">
        <f aca="false">IF(B1072&lt;&gt;T1072,"flag","")</f>
        <v>flag</v>
      </c>
      <c r="Q1072" s="0" t="str">
        <f aca="false">IF(C1072&lt;&gt;U1072,"flag","")</f>
        <v>flag</v>
      </c>
      <c r="R1072" s="0" t="str">
        <f aca="false">IF(F1072&lt;&gt;X1072,"flag","")</f>
        <v>flag</v>
      </c>
    </row>
    <row r="1073" customFormat="false" ht="15" hidden="false" customHeight="false" outlineLevel="0" collapsed="false">
      <c r="A1073" s="0" t="str">
        <f aca="false">B1073&amp;C1073&amp;F1073</f>
        <v>Boreal5-CD-P11730</v>
      </c>
      <c r="B1073" s="0" t="s">
        <v>18</v>
      </c>
      <c r="C1073" s="0" t="s">
        <v>283</v>
      </c>
      <c r="D1073" s="0" t="n">
        <v>44</v>
      </c>
      <c r="E1073" s="0" t="s">
        <v>51</v>
      </c>
      <c r="F1073" s="0" t="n">
        <f aca="false">VALUE(MID(E1073,5,LEN(E1073)))</f>
        <v>11730</v>
      </c>
      <c r="G1073" s="0" t="n">
        <v>146.837647891957</v>
      </c>
      <c r="H1073" s="0" t="n">
        <v>48.9284657150184</v>
      </c>
      <c r="I1073" s="0" t="n">
        <v>142.75160735198</v>
      </c>
      <c r="J1073" s="0" t="n">
        <v>46.9474811961674</v>
      </c>
      <c r="K1073" s="0" t="n">
        <v>140.068314547999</v>
      </c>
      <c r="L1073" s="0" t="n">
        <v>45.3812249303568</v>
      </c>
      <c r="M1073" s="0" t="n">
        <v>136.355162018441</v>
      </c>
      <c r="N1073" s="0" t="n">
        <v>43.877792586668</v>
      </c>
      <c r="P1073" s="0" t="str">
        <f aca="false">IF(B1073&lt;&gt;T1073,"flag","")</f>
        <v>flag</v>
      </c>
      <c r="Q1073" s="0" t="str">
        <f aca="false">IF(C1073&lt;&gt;U1073,"flag","")</f>
        <v>flag</v>
      </c>
      <c r="R1073" s="0" t="str">
        <f aca="false">IF(F1073&lt;&gt;X1073,"flag","")</f>
        <v>flag</v>
      </c>
    </row>
    <row r="1074" customFormat="false" ht="15" hidden="false" customHeight="false" outlineLevel="0" collapsed="false">
      <c r="A1074" s="0" t="str">
        <f aca="false">B1074&amp;C1074&amp;F1074</f>
        <v>Boreal5-CD-P11815</v>
      </c>
      <c r="B1074" s="0" t="s">
        <v>18</v>
      </c>
      <c r="C1074" s="0" t="s">
        <v>283</v>
      </c>
      <c r="D1074" s="0" t="n">
        <v>44</v>
      </c>
      <c r="E1074" s="0" t="s">
        <v>52</v>
      </c>
      <c r="F1074" s="0" t="n">
        <f aca="false">VALUE(MID(E1074,5,LEN(E1074)))</f>
        <v>11815</v>
      </c>
      <c r="G1074" s="0" t="n">
        <v>149.096387996461</v>
      </c>
      <c r="H1074" s="0" t="n">
        <v>49.7773920138792</v>
      </c>
      <c r="I1074" s="0" t="n">
        <v>144.014391229334</v>
      </c>
      <c r="J1074" s="0" t="n">
        <v>47.3530944380526</v>
      </c>
      <c r="K1074" s="0" t="n">
        <v>140.907954009701</v>
      </c>
      <c r="L1074" s="0" t="n">
        <v>45.349185346021</v>
      </c>
      <c r="M1074" s="0" t="n">
        <v>136.796690209769</v>
      </c>
      <c r="N1074" s="0" t="n">
        <v>43.9865903077749</v>
      </c>
      <c r="P1074" s="0" t="str">
        <f aca="false">IF(B1074&lt;&gt;T1074,"flag","")</f>
        <v>flag</v>
      </c>
      <c r="Q1074" s="0" t="str">
        <f aca="false">IF(C1074&lt;&gt;U1074,"flag","")</f>
        <v>flag</v>
      </c>
      <c r="R1074" s="0" t="str">
        <f aca="false">IF(F1074&lt;&gt;X1074,"flag","")</f>
        <v>flag</v>
      </c>
    </row>
    <row r="1075" customFormat="false" ht="15" hidden="false" customHeight="false" outlineLevel="0" collapsed="false">
      <c r="A1075" s="0" t="str">
        <f aca="false">B1075&amp;C1075&amp;F1075</f>
        <v>Boreal5-CD-P11820</v>
      </c>
      <c r="B1075" s="0" t="s">
        <v>18</v>
      </c>
      <c r="C1075" s="0" t="s">
        <v>283</v>
      </c>
      <c r="D1075" s="0" t="n">
        <v>44</v>
      </c>
      <c r="E1075" s="0" t="s">
        <v>53</v>
      </c>
      <c r="F1075" s="0" t="n">
        <f aca="false">VALUE(MID(E1075,5,LEN(E1075)))</f>
        <v>11820</v>
      </c>
      <c r="G1075" s="0" t="n">
        <v>147.627014296111</v>
      </c>
      <c r="H1075" s="0" t="n">
        <v>48.8672597186688</v>
      </c>
      <c r="I1075" s="0" t="n">
        <v>142.608334704829</v>
      </c>
      <c r="J1075" s="0" t="n">
        <v>46.444699550061</v>
      </c>
      <c r="K1075" s="0" t="n">
        <v>139.491698763465</v>
      </c>
      <c r="L1075" s="0" t="n">
        <v>44.4663033522281</v>
      </c>
      <c r="M1075" s="0" t="n">
        <v>135.360971593501</v>
      </c>
      <c r="N1075" s="0" t="n">
        <v>43.089167172774</v>
      </c>
      <c r="P1075" s="0" t="str">
        <f aca="false">IF(B1075&lt;&gt;T1075,"flag","")</f>
        <v>flag</v>
      </c>
      <c r="Q1075" s="0" t="str">
        <f aca="false">IF(C1075&lt;&gt;U1075,"flag","")</f>
        <v>flag</v>
      </c>
      <c r="R1075" s="0" t="str">
        <f aca="false">IF(F1075&lt;&gt;X1075,"flag","")</f>
        <v>flag</v>
      </c>
    </row>
    <row r="1076" customFormat="false" ht="15" hidden="false" customHeight="false" outlineLevel="0" collapsed="false">
      <c r="A1076" s="0" t="str">
        <f aca="false">B1076&amp;C1076&amp;F1076</f>
        <v>Boreal5-CD-P11825</v>
      </c>
      <c r="B1076" s="0" t="s">
        <v>18</v>
      </c>
      <c r="C1076" s="0" t="s">
        <v>283</v>
      </c>
      <c r="D1076" s="0" t="n">
        <v>44</v>
      </c>
      <c r="E1076" s="0" t="s">
        <v>54</v>
      </c>
      <c r="F1076" s="0" t="n">
        <f aca="false">VALUE(MID(E1076,5,LEN(E1076)))</f>
        <v>11825</v>
      </c>
      <c r="G1076" s="0" t="n">
        <v>146.066738686156</v>
      </c>
      <c r="H1076" s="0" t="n">
        <v>48.0074993854063</v>
      </c>
      <c r="I1076" s="0" t="n">
        <v>141.106460906289</v>
      </c>
      <c r="J1076" s="0" t="n">
        <v>45.5890395572345</v>
      </c>
      <c r="K1076" s="0" t="n">
        <v>137.950073956642</v>
      </c>
      <c r="L1076" s="0" t="n">
        <v>43.7175249653234</v>
      </c>
      <c r="M1076" s="0" t="n">
        <v>133.949175316544</v>
      </c>
      <c r="N1076" s="0" t="n">
        <v>42.2165647002214</v>
      </c>
      <c r="P1076" s="0" t="str">
        <f aca="false">IF(B1076&lt;&gt;T1076,"flag","")</f>
        <v>flag</v>
      </c>
      <c r="Q1076" s="0" t="str">
        <f aca="false">IF(C1076&lt;&gt;U1076,"flag","")</f>
        <v>flag</v>
      </c>
      <c r="R1076" s="0" t="str">
        <f aca="false">IF(F1076&lt;&gt;X1076,"flag","")</f>
        <v>flag</v>
      </c>
    </row>
    <row r="1077" customFormat="false" ht="15" hidden="false" customHeight="false" outlineLevel="0" collapsed="false">
      <c r="A1077" s="0" t="str">
        <f aca="false">B1077&amp;C1077&amp;F1077</f>
        <v>Boreal5-CD-P11830</v>
      </c>
      <c r="B1077" s="0" t="s">
        <v>18</v>
      </c>
      <c r="C1077" s="0" t="s">
        <v>283</v>
      </c>
      <c r="D1077" s="0" t="n">
        <v>44</v>
      </c>
      <c r="E1077" s="0" t="s">
        <v>55</v>
      </c>
      <c r="F1077" s="0" t="n">
        <f aca="false">VALUE(MID(E1077,5,LEN(E1077)))</f>
        <v>11830</v>
      </c>
      <c r="G1077" s="0" t="n">
        <v>144.726801871928</v>
      </c>
      <c r="H1077" s="0" t="n">
        <v>47.4932596921943</v>
      </c>
      <c r="I1077" s="0" t="n">
        <v>139.766991001103</v>
      </c>
      <c r="J1077" s="0" t="n">
        <v>44.9695338218588</v>
      </c>
      <c r="K1077" s="0" t="n">
        <v>136.63579743679</v>
      </c>
      <c r="L1077" s="0" t="n">
        <v>43.1919612698305</v>
      </c>
      <c r="M1077" s="0" t="n">
        <v>132.743697256782</v>
      </c>
      <c r="N1077" s="0" t="n">
        <v>41.4613365897015</v>
      </c>
      <c r="P1077" s="0" t="str">
        <f aca="false">IF(B1077&lt;&gt;T1077,"flag","")</f>
        <v>flag</v>
      </c>
      <c r="Q1077" s="0" t="str">
        <f aca="false">IF(C1077&lt;&gt;U1077,"flag","")</f>
        <v>flag</v>
      </c>
      <c r="R1077" s="0" t="str">
        <f aca="false">IF(F1077&lt;&gt;X1077,"flag","")</f>
        <v>flag</v>
      </c>
    </row>
    <row r="1078" customFormat="false" ht="15" hidden="false" customHeight="false" outlineLevel="0" collapsed="false">
      <c r="A1078" s="0" t="str">
        <f aca="false">B1078&amp;C1078&amp;F1078</f>
        <v>Boreal5-CD-P11915</v>
      </c>
      <c r="B1078" s="0" t="s">
        <v>18</v>
      </c>
      <c r="C1078" s="0" t="s">
        <v>283</v>
      </c>
      <c r="D1078" s="0" t="n">
        <v>44</v>
      </c>
      <c r="E1078" s="0" t="s">
        <v>56</v>
      </c>
      <c r="F1078" s="0" t="n">
        <f aca="false">VALUE(MID(E1078,5,LEN(E1078)))</f>
        <v>11915</v>
      </c>
      <c r="G1078" s="0" t="n">
        <v>145.555805999824</v>
      </c>
      <c r="H1078" s="0" t="n">
        <v>46.9429791694777</v>
      </c>
      <c r="I1078" s="0" t="n">
        <v>140.217104795604</v>
      </c>
      <c r="J1078" s="0" t="n">
        <v>44.5701111753143</v>
      </c>
      <c r="K1078" s="0" t="n">
        <v>136.250779764972</v>
      </c>
      <c r="L1078" s="0" t="n">
        <v>42.5128642506238</v>
      </c>
      <c r="M1078" s="0" t="n">
        <v>131.791924135009</v>
      </c>
      <c r="N1078" s="0" t="n">
        <v>39.9913788695038</v>
      </c>
      <c r="P1078" s="0" t="str">
        <f aca="false">IF(B1078&lt;&gt;T1078,"flag","")</f>
        <v>flag</v>
      </c>
      <c r="Q1078" s="0" t="str">
        <f aca="false">IF(C1078&lt;&gt;U1078,"flag","")</f>
        <v>flag</v>
      </c>
      <c r="R1078" s="0" t="str">
        <f aca="false">IF(F1078&lt;&gt;X1078,"flag","")</f>
        <v>flag</v>
      </c>
    </row>
    <row r="1079" customFormat="false" ht="15" hidden="false" customHeight="false" outlineLevel="0" collapsed="false">
      <c r="A1079" s="0" t="str">
        <f aca="false">B1079&amp;C1079&amp;F1079</f>
        <v>Boreal5-CD-P11920</v>
      </c>
      <c r="B1079" s="0" t="s">
        <v>18</v>
      </c>
      <c r="C1079" s="0" t="s">
        <v>283</v>
      </c>
      <c r="D1079" s="0" t="n">
        <v>44</v>
      </c>
      <c r="E1079" s="0" t="s">
        <v>57</v>
      </c>
      <c r="F1079" s="0" t="n">
        <f aca="false">VALUE(MID(E1079,5,LEN(E1079)))</f>
        <v>11920</v>
      </c>
      <c r="G1079" s="0" t="n">
        <v>144.093551143677</v>
      </c>
      <c r="H1079" s="0" t="n">
        <v>45.9624942561112</v>
      </c>
      <c r="I1079" s="0" t="n">
        <v>138.79253159369</v>
      </c>
      <c r="J1079" s="0" t="n">
        <v>43.7028406927436</v>
      </c>
      <c r="K1079" s="0" t="n">
        <v>134.89825759792</v>
      </c>
      <c r="L1079" s="0" t="n">
        <v>41.6234107023463</v>
      </c>
      <c r="M1079" s="0" t="n">
        <v>130.422088963977</v>
      </c>
      <c r="N1079" s="0" t="n">
        <v>39.211787675354</v>
      </c>
      <c r="P1079" s="0" t="str">
        <f aca="false">IF(B1079&lt;&gt;T1079,"flag","")</f>
        <v>flag</v>
      </c>
      <c r="Q1079" s="0" t="str">
        <f aca="false">IF(C1079&lt;&gt;U1079,"flag","")</f>
        <v>flag</v>
      </c>
      <c r="R1079" s="0" t="str">
        <f aca="false">IF(F1079&lt;&gt;X1079,"flag","")</f>
        <v>flag</v>
      </c>
    </row>
    <row r="1080" customFormat="false" ht="15" hidden="false" customHeight="false" outlineLevel="0" collapsed="false">
      <c r="A1080" s="0" t="str">
        <f aca="false">B1080&amp;C1080&amp;F1080</f>
        <v>Boreal5-CD-P11925</v>
      </c>
      <c r="B1080" s="0" t="s">
        <v>18</v>
      </c>
      <c r="C1080" s="0" t="s">
        <v>283</v>
      </c>
      <c r="D1080" s="0" t="n">
        <v>44</v>
      </c>
      <c r="E1080" s="0" t="s">
        <v>58</v>
      </c>
      <c r="F1080" s="0" t="n">
        <f aca="false">VALUE(MID(E1080,5,LEN(E1080)))</f>
        <v>11925</v>
      </c>
      <c r="G1080" s="0" t="n">
        <v>142.484747617168</v>
      </c>
      <c r="H1080" s="0" t="n">
        <v>45.0517459958581</v>
      </c>
      <c r="I1080" s="0" t="n">
        <v>137.298584875639</v>
      </c>
      <c r="J1080" s="0" t="n">
        <v>42.9205818843513</v>
      </c>
      <c r="K1080" s="0" t="n">
        <v>133.269435159476</v>
      </c>
      <c r="L1080" s="0" t="n">
        <v>40.8494982420838</v>
      </c>
      <c r="M1080" s="0" t="n">
        <v>128.966738640012</v>
      </c>
      <c r="N1080" s="0" t="n">
        <v>38.4478110798589</v>
      </c>
      <c r="P1080" s="0" t="str">
        <f aca="false">IF(B1080&lt;&gt;T1080,"flag","")</f>
        <v>flag</v>
      </c>
      <c r="Q1080" s="0" t="str">
        <f aca="false">IF(C1080&lt;&gt;U1080,"flag","")</f>
        <v>flag</v>
      </c>
      <c r="R1080" s="0" t="str">
        <f aca="false">IF(F1080&lt;&gt;X1080,"flag","")</f>
        <v>flag</v>
      </c>
    </row>
    <row r="1081" customFormat="false" ht="15" hidden="false" customHeight="false" outlineLevel="0" collapsed="false">
      <c r="A1081" s="0" t="str">
        <f aca="false">B1081&amp;C1081&amp;F1081</f>
        <v>Boreal5-CD-P11930</v>
      </c>
      <c r="B1081" s="0" t="s">
        <v>18</v>
      </c>
      <c r="C1081" s="0" t="s">
        <v>283</v>
      </c>
      <c r="D1081" s="0" t="n">
        <v>44</v>
      </c>
      <c r="E1081" s="0" t="s">
        <v>59</v>
      </c>
      <c r="F1081" s="0" t="n">
        <f aca="false">VALUE(MID(E1081,5,LEN(E1081)))</f>
        <v>11930</v>
      </c>
      <c r="G1081" s="0" t="n">
        <v>141.12347029204</v>
      </c>
      <c r="H1081" s="0" t="n">
        <v>44.4834264022698</v>
      </c>
      <c r="I1081" s="0" t="n">
        <v>135.978996399554</v>
      </c>
      <c r="J1081" s="0" t="n">
        <v>42.3605252663476</v>
      </c>
      <c r="K1081" s="0" t="n">
        <v>132.05948591989</v>
      </c>
      <c r="L1081" s="0" t="n">
        <v>40.3092934497124</v>
      </c>
      <c r="M1081" s="0" t="n">
        <v>127.669482406701</v>
      </c>
      <c r="N1081" s="0" t="n">
        <v>37.8390307974881</v>
      </c>
      <c r="P1081" s="0" t="str">
        <f aca="false">IF(B1081&lt;&gt;T1081,"flag","")</f>
        <v>flag</v>
      </c>
      <c r="Q1081" s="0" t="str">
        <f aca="false">IF(C1081&lt;&gt;U1081,"flag","")</f>
        <v>flag</v>
      </c>
      <c r="R1081" s="0" t="str">
        <f aca="false">IF(F1081&lt;&gt;X1081,"flag","")</f>
        <v>flag</v>
      </c>
    </row>
    <row r="1082" customFormat="false" ht="15" hidden="false" customHeight="false" outlineLevel="0" collapsed="false">
      <c r="A1082" s="0" t="str">
        <f aca="false">B1082&amp;C1082&amp;F1082</f>
        <v>Boreal5-CD-P121015</v>
      </c>
      <c r="B1082" s="0" t="s">
        <v>18</v>
      </c>
      <c r="C1082" s="0" t="s">
        <v>283</v>
      </c>
      <c r="D1082" s="0" t="n">
        <v>44</v>
      </c>
      <c r="E1082" s="0" t="s">
        <v>60</v>
      </c>
      <c r="F1082" s="0" t="n">
        <f aca="false">VALUE(MID(E1082,5,LEN(E1082)))</f>
        <v>121015</v>
      </c>
      <c r="G1082" s="0" t="n">
        <v>141.275170980228</v>
      </c>
      <c r="H1082" s="0" t="n">
        <v>43.2743511237697</v>
      </c>
      <c r="I1082" s="0" t="n">
        <v>135.343327740941</v>
      </c>
      <c r="J1082" s="0" t="n">
        <v>40.9923134697686</v>
      </c>
      <c r="K1082" s="0" t="n">
        <v>131.070935552744</v>
      </c>
      <c r="L1082" s="0" t="n">
        <v>38.8224953136834</v>
      </c>
      <c r="M1082" s="0" t="n">
        <v>125.855343179488</v>
      </c>
      <c r="N1082" s="0" t="n">
        <v>36.9245102569381</v>
      </c>
      <c r="P1082" s="0" t="str">
        <f aca="false">IF(B1082&lt;&gt;T1082,"flag","")</f>
        <v>flag</v>
      </c>
      <c r="Q1082" s="0" t="str">
        <f aca="false">IF(C1082&lt;&gt;U1082,"flag","")</f>
        <v>flag</v>
      </c>
      <c r="R1082" s="0" t="str">
        <f aca="false">IF(F1082&lt;&gt;X1082,"flag","")</f>
        <v>flag</v>
      </c>
    </row>
    <row r="1083" customFormat="false" ht="15" hidden="false" customHeight="false" outlineLevel="0" collapsed="false">
      <c r="A1083" s="0" t="str">
        <f aca="false">B1083&amp;C1083&amp;F1083</f>
        <v>Boreal5-CD-P121020</v>
      </c>
      <c r="B1083" s="0" t="s">
        <v>18</v>
      </c>
      <c r="C1083" s="0" t="s">
        <v>283</v>
      </c>
      <c r="D1083" s="0" t="n">
        <v>44</v>
      </c>
      <c r="E1083" s="0" t="s">
        <v>61</v>
      </c>
      <c r="F1083" s="0" t="n">
        <f aca="false">VALUE(MID(E1083,5,LEN(E1083)))</f>
        <v>121020</v>
      </c>
      <c r="G1083" s="0" t="n">
        <v>139.609053469088</v>
      </c>
      <c r="H1083" s="0" t="n">
        <v>42.805826248646</v>
      </c>
      <c r="I1083" s="0" t="n">
        <v>133.664060817265</v>
      </c>
      <c r="J1083" s="0" t="n">
        <v>40.5285548419968</v>
      </c>
      <c r="K1083" s="0" t="n">
        <v>129.392031646239</v>
      </c>
      <c r="L1083" s="0" t="n">
        <v>38.3930770217938</v>
      </c>
      <c r="M1083" s="0" t="n">
        <v>124.205094004952</v>
      </c>
      <c r="N1083" s="0" t="n">
        <v>36.4776481580726</v>
      </c>
      <c r="P1083" s="0" t="str">
        <f aca="false">IF(B1083&lt;&gt;T1083,"flag","")</f>
        <v>flag</v>
      </c>
      <c r="Q1083" s="0" t="str">
        <f aca="false">IF(C1083&lt;&gt;U1083,"flag","")</f>
        <v>flag</v>
      </c>
      <c r="R1083" s="0" t="str">
        <f aca="false">IF(F1083&lt;&gt;X1083,"flag","")</f>
        <v>flag</v>
      </c>
    </row>
    <row r="1084" customFormat="false" ht="15" hidden="false" customHeight="false" outlineLevel="0" collapsed="false">
      <c r="A1084" s="0" t="str">
        <f aca="false">B1084&amp;C1084&amp;F1084</f>
        <v>Boreal5-CD-P121025</v>
      </c>
      <c r="B1084" s="0" t="s">
        <v>18</v>
      </c>
      <c r="C1084" s="0" t="s">
        <v>283</v>
      </c>
      <c r="D1084" s="0" t="n">
        <v>44</v>
      </c>
      <c r="E1084" s="0" t="s">
        <v>62</v>
      </c>
      <c r="F1084" s="0" t="n">
        <f aca="false">VALUE(MID(E1084,5,LEN(E1084)))</f>
        <v>121025</v>
      </c>
      <c r="G1084" s="0" t="n">
        <v>138.11227432534</v>
      </c>
      <c r="H1084" s="0" t="n">
        <v>41.9358781041189</v>
      </c>
      <c r="I1084" s="0" t="n">
        <v>132.305652147625</v>
      </c>
      <c r="J1084" s="0" t="n">
        <v>39.7254027523553</v>
      </c>
      <c r="K1084" s="0" t="n">
        <v>127.94752572481</v>
      </c>
      <c r="L1084" s="0" t="n">
        <v>37.5563926710697</v>
      </c>
      <c r="M1084" s="0" t="n">
        <v>122.888259721988</v>
      </c>
      <c r="N1084" s="0" t="n">
        <v>35.5808176124812</v>
      </c>
      <c r="P1084" s="0" t="str">
        <f aca="false">IF(B1084&lt;&gt;T1084,"flag","")</f>
        <v>flag</v>
      </c>
      <c r="Q1084" s="0" t="str">
        <f aca="false">IF(C1084&lt;&gt;U1084,"flag","")</f>
        <v>flag</v>
      </c>
      <c r="R1084" s="0" t="str">
        <f aca="false">IF(F1084&lt;&gt;X1084,"flag","")</f>
        <v>flag</v>
      </c>
    </row>
    <row r="1085" customFormat="false" ht="15" hidden="false" customHeight="false" outlineLevel="0" collapsed="false">
      <c r="A1085" s="0" t="str">
        <f aca="false">B1085&amp;C1085&amp;F1085</f>
        <v>Boreal5-CD-P121030</v>
      </c>
      <c r="B1085" s="0" t="s">
        <v>18</v>
      </c>
      <c r="C1085" s="0" t="s">
        <v>283</v>
      </c>
      <c r="D1085" s="0" t="n">
        <v>44</v>
      </c>
      <c r="E1085" s="0" t="s">
        <v>63</v>
      </c>
      <c r="F1085" s="0" t="n">
        <f aca="false">VALUE(MID(E1085,5,LEN(E1085)))</f>
        <v>121030</v>
      </c>
      <c r="G1085" s="0" t="n">
        <v>136.749357241408</v>
      </c>
      <c r="H1085" s="0" t="n">
        <v>40.9043715827245</v>
      </c>
      <c r="I1085" s="0" t="n">
        <v>130.891350626719</v>
      </c>
      <c r="J1085" s="0" t="n">
        <v>38.6985358933291</v>
      </c>
      <c r="K1085" s="0" t="n">
        <v>126.540513483443</v>
      </c>
      <c r="L1085" s="0" t="n">
        <v>36.5566003272528</v>
      </c>
      <c r="M1085" s="0" t="n">
        <v>121.375450055209</v>
      </c>
      <c r="N1085" s="0" t="n">
        <v>34.5371012510448</v>
      </c>
      <c r="P1085" s="0" t="str">
        <f aca="false">IF(B1085&lt;&gt;T1085,"flag","")</f>
        <v>flag</v>
      </c>
      <c r="Q1085" s="0" t="str">
        <f aca="false">IF(C1085&lt;&gt;U1085,"flag","")</f>
        <v>flag</v>
      </c>
      <c r="R1085" s="0" t="str">
        <f aca="false">IF(F1085&lt;&gt;X1085,"flag","")</f>
        <v>flag</v>
      </c>
    </row>
    <row r="1086" customFormat="false" ht="15" hidden="false" customHeight="false" outlineLevel="0" collapsed="false">
      <c r="A1086" s="0" t="str">
        <f aca="false">B1086&amp;C1086&amp;F1086</f>
        <v>Boreal5-CD-P12615</v>
      </c>
      <c r="B1086" s="0" t="s">
        <v>18</v>
      </c>
      <c r="C1086" s="0" t="s">
        <v>283</v>
      </c>
      <c r="D1086" s="0" t="n">
        <v>44</v>
      </c>
      <c r="E1086" s="0" t="s">
        <v>64</v>
      </c>
      <c r="F1086" s="0" t="n">
        <f aca="false">VALUE(MID(E1086,5,LEN(E1086)))</f>
        <v>12615</v>
      </c>
      <c r="G1086" s="0" t="n">
        <v>151.531050759247</v>
      </c>
      <c r="H1086" s="0" t="n">
        <v>49.7809346702132</v>
      </c>
      <c r="I1086" s="0" t="n">
        <v>148.454141766379</v>
      </c>
      <c r="J1086" s="0" t="n">
        <v>48.3367490191884</v>
      </c>
      <c r="K1086" s="0" t="n">
        <v>146.144605757005</v>
      </c>
      <c r="L1086" s="0" t="n">
        <v>47.196626941312</v>
      </c>
      <c r="M1086" s="0" t="n">
        <v>142.745141278461</v>
      </c>
      <c r="N1086" s="0" t="n">
        <v>46.2271239572815</v>
      </c>
      <c r="P1086" s="0" t="str">
        <f aca="false">IF(B1086&lt;&gt;T1086,"flag","")</f>
        <v>flag</v>
      </c>
      <c r="Q1086" s="0" t="str">
        <f aca="false">IF(C1086&lt;&gt;U1086,"flag","")</f>
        <v>flag</v>
      </c>
      <c r="R1086" s="0" t="str">
        <f aca="false">IF(F1086&lt;&gt;X1086,"flag","")</f>
        <v>flag</v>
      </c>
    </row>
    <row r="1087" customFormat="false" ht="15" hidden="false" customHeight="false" outlineLevel="0" collapsed="false">
      <c r="A1087" s="0" t="str">
        <f aca="false">B1087&amp;C1087&amp;F1087</f>
        <v>Boreal5-CD-P12620</v>
      </c>
      <c r="B1087" s="0" t="s">
        <v>18</v>
      </c>
      <c r="C1087" s="0" t="s">
        <v>283</v>
      </c>
      <c r="D1087" s="0" t="n">
        <v>44</v>
      </c>
      <c r="E1087" s="0" t="s">
        <v>65</v>
      </c>
      <c r="F1087" s="0" t="n">
        <f aca="false">VALUE(MID(E1087,5,LEN(E1087)))</f>
        <v>12620</v>
      </c>
      <c r="G1087" s="0" t="n">
        <v>149.907716566426</v>
      </c>
      <c r="H1087" s="0" t="n">
        <v>49.2651715582019</v>
      </c>
      <c r="I1087" s="0" t="n">
        <v>146.827605711723</v>
      </c>
      <c r="J1087" s="0" t="n">
        <v>47.8192381397089</v>
      </c>
      <c r="K1087" s="0" t="n">
        <v>144.526312933518</v>
      </c>
      <c r="L1087" s="0" t="n">
        <v>46.6861883630553</v>
      </c>
      <c r="M1087" s="0" t="n">
        <v>141.171997335559</v>
      </c>
      <c r="N1087" s="0" t="n">
        <v>45.7430704969465</v>
      </c>
      <c r="P1087" s="0" t="str">
        <f aca="false">IF(B1087&lt;&gt;T1087,"flag","")</f>
        <v>flag</v>
      </c>
      <c r="Q1087" s="0" t="str">
        <f aca="false">IF(C1087&lt;&gt;U1087,"flag","")</f>
        <v>flag</v>
      </c>
      <c r="R1087" s="0" t="str">
        <f aca="false">IF(F1087&lt;&gt;X1087,"flag","")</f>
        <v>flag</v>
      </c>
    </row>
    <row r="1088" customFormat="false" ht="15" hidden="false" customHeight="false" outlineLevel="0" collapsed="false">
      <c r="A1088" s="0" t="str">
        <f aca="false">B1088&amp;C1088&amp;F1088</f>
        <v>Boreal5-CD-P12625</v>
      </c>
      <c r="B1088" s="0" t="s">
        <v>18</v>
      </c>
      <c r="C1088" s="0" t="s">
        <v>283</v>
      </c>
      <c r="D1088" s="0" t="n">
        <v>44</v>
      </c>
      <c r="E1088" s="0" t="s">
        <v>66</v>
      </c>
      <c r="F1088" s="0" t="n">
        <f aca="false">VALUE(MID(E1088,5,LEN(E1088)))</f>
        <v>12625</v>
      </c>
      <c r="G1088" s="0" t="n">
        <v>148.490333354831</v>
      </c>
      <c r="H1088" s="0" t="n">
        <v>48.4404617519411</v>
      </c>
      <c r="I1088" s="0" t="n">
        <v>145.4068085444</v>
      </c>
      <c r="J1088" s="0" t="n">
        <v>46.9745662436892</v>
      </c>
      <c r="K1088" s="0" t="n">
        <v>143.112877692535</v>
      </c>
      <c r="L1088" s="0" t="n">
        <v>45.8705757468536</v>
      </c>
      <c r="M1088" s="0" t="n">
        <v>139.747541214652</v>
      </c>
      <c r="N1088" s="0" t="n">
        <v>44.8912899403497</v>
      </c>
      <c r="P1088" s="0" t="str">
        <f aca="false">IF(B1088&lt;&gt;T1088,"flag","")</f>
        <v>flag</v>
      </c>
      <c r="Q1088" s="0" t="str">
        <f aca="false">IF(C1088&lt;&gt;U1088,"flag","")</f>
        <v>flag</v>
      </c>
      <c r="R1088" s="0" t="str">
        <f aca="false">IF(F1088&lt;&gt;X1088,"flag","")</f>
        <v>flag</v>
      </c>
    </row>
    <row r="1089" customFormat="false" ht="15" hidden="false" customHeight="false" outlineLevel="0" collapsed="false">
      <c r="A1089" s="0" t="str">
        <f aca="false">B1089&amp;C1089&amp;F1089</f>
        <v>Boreal5-CD-P12630</v>
      </c>
      <c r="B1089" s="0" t="s">
        <v>18</v>
      </c>
      <c r="C1089" s="0" t="s">
        <v>283</v>
      </c>
      <c r="D1089" s="0" t="n">
        <v>44</v>
      </c>
      <c r="E1089" s="0" t="s">
        <v>67</v>
      </c>
      <c r="F1089" s="0" t="n">
        <f aca="false">VALUE(MID(E1089,5,LEN(E1089)))</f>
        <v>12630</v>
      </c>
      <c r="G1089" s="0" t="n">
        <v>147.178745639191</v>
      </c>
      <c r="H1089" s="0" t="n">
        <v>47.4365811119133</v>
      </c>
      <c r="I1089" s="0" t="n">
        <v>144.15282123229</v>
      </c>
      <c r="J1089" s="0" t="n">
        <v>45.9850604775102</v>
      </c>
      <c r="K1089" s="0" t="n">
        <v>141.829027572183</v>
      </c>
      <c r="L1089" s="0" t="n">
        <v>44.9003446820112</v>
      </c>
      <c r="M1089" s="0" t="n">
        <v>138.585572897107</v>
      </c>
      <c r="N1089" s="0" t="n">
        <v>43.9131028282972</v>
      </c>
      <c r="P1089" s="0" t="str">
        <f aca="false">IF(B1089&lt;&gt;T1089,"flag","")</f>
        <v>flag</v>
      </c>
      <c r="Q1089" s="0" t="str">
        <f aca="false">IF(C1089&lt;&gt;U1089,"flag","")</f>
        <v>flag</v>
      </c>
      <c r="R1089" s="0" t="str">
        <f aca="false">IF(F1089&lt;&gt;X1089,"flag","")</f>
        <v>flag</v>
      </c>
    </row>
    <row r="1090" customFormat="false" ht="15" hidden="false" customHeight="false" outlineLevel="0" collapsed="false">
      <c r="A1090" s="0" t="str">
        <f aca="false">B1090&amp;C1090&amp;F1090</f>
        <v>Boreal5-CD-P12715</v>
      </c>
      <c r="B1090" s="0" t="s">
        <v>18</v>
      </c>
      <c r="C1090" s="0" t="s">
        <v>283</v>
      </c>
      <c r="D1090" s="0" t="n">
        <v>44</v>
      </c>
      <c r="E1090" s="0" t="s">
        <v>68</v>
      </c>
      <c r="F1090" s="0" t="n">
        <f aca="false">VALUE(MID(E1090,5,LEN(E1090)))</f>
        <v>12715</v>
      </c>
      <c r="G1090" s="0" t="n">
        <v>150.235138026891</v>
      </c>
      <c r="H1090" s="0" t="n">
        <v>49.0720503884765</v>
      </c>
      <c r="I1090" s="0" t="n">
        <v>146.327537223786</v>
      </c>
      <c r="J1090" s="0" t="n">
        <v>47.2874852129527</v>
      </c>
      <c r="K1090" s="0" t="n">
        <v>143.847439568316</v>
      </c>
      <c r="L1090" s="0" t="n">
        <v>45.9269883071505</v>
      </c>
      <c r="M1090" s="0" t="n">
        <v>139.85854318552</v>
      </c>
      <c r="N1090" s="0" t="n">
        <v>44.7977194983502</v>
      </c>
      <c r="P1090" s="0" t="str">
        <f aca="false">IF(B1090&lt;&gt;T1090,"flag","")</f>
        <v>flag</v>
      </c>
      <c r="Q1090" s="0" t="str">
        <f aca="false">IF(C1090&lt;&gt;U1090,"flag","")</f>
        <v>flag</v>
      </c>
      <c r="R1090" s="0" t="str">
        <f aca="false">IF(F1090&lt;&gt;X1090,"flag","")</f>
        <v>flag</v>
      </c>
    </row>
    <row r="1091" customFormat="false" ht="15" hidden="false" customHeight="false" outlineLevel="0" collapsed="false">
      <c r="A1091" s="0" t="str">
        <f aca="false">B1091&amp;C1091&amp;F1091</f>
        <v>Boreal5-CD-P12720</v>
      </c>
      <c r="B1091" s="0" t="s">
        <v>18</v>
      </c>
      <c r="C1091" s="0" t="s">
        <v>283</v>
      </c>
      <c r="D1091" s="0" t="n">
        <v>44</v>
      </c>
      <c r="E1091" s="0" t="s">
        <v>69</v>
      </c>
      <c r="F1091" s="0" t="n">
        <f aca="false">VALUE(MID(E1091,5,LEN(E1091)))</f>
        <v>12720</v>
      </c>
      <c r="G1091" s="0" t="n">
        <v>148.613842826477</v>
      </c>
      <c r="H1091" s="0" t="n">
        <v>48.5565855936266</v>
      </c>
      <c r="I1091" s="0" t="n">
        <v>144.775273658801</v>
      </c>
      <c r="J1091" s="0" t="n">
        <v>46.7377980885578</v>
      </c>
      <c r="K1091" s="0" t="n">
        <v>142.297245338098</v>
      </c>
      <c r="L1091" s="0" t="n">
        <v>45.3826737496185</v>
      </c>
      <c r="M1091" s="0" t="n">
        <v>138.343950169879</v>
      </c>
      <c r="N1091" s="0" t="n">
        <v>44.1645725665212</v>
      </c>
      <c r="P1091" s="0" t="str">
        <f aca="false">IF(B1091&lt;&gt;T1091,"flag","")</f>
        <v>flag</v>
      </c>
      <c r="Q1091" s="0" t="str">
        <f aca="false">IF(C1091&lt;&gt;U1091,"flag","")</f>
        <v>flag</v>
      </c>
      <c r="R1091" s="0" t="str">
        <f aca="false">IF(F1091&lt;&gt;X1091,"flag","")</f>
        <v>flag</v>
      </c>
    </row>
    <row r="1092" customFormat="false" ht="15" hidden="false" customHeight="false" outlineLevel="0" collapsed="false">
      <c r="A1092" s="0" t="str">
        <f aca="false">B1092&amp;C1092&amp;F1092</f>
        <v>Boreal5-CD-P12725</v>
      </c>
      <c r="B1092" s="0" t="s">
        <v>18</v>
      </c>
      <c r="C1092" s="0" t="s">
        <v>283</v>
      </c>
      <c r="D1092" s="0" t="n">
        <v>44</v>
      </c>
      <c r="E1092" s="0" t="s">
        <v>70</v>
      </c>
      <c r="F1092" s="0" t="n">
        <f aca="false">VALUE(MID(E1092,5,LEN(E1092)))</f>
        <v>12725</v>
      </c>
      <c r="G1092" s="0" t="n">
        <v>147.197656425453</v>
      </c>
      <c r="H1092" s="0" t="n">
        <v>47.7320553712567</v>
      </c>
      <c r="I1092" s="0" t="n">
        <v>143.4027588878</v>
      </c>
      <c r="J1092" s="0" t="n">
        <v>45.9130232208339</v>
      </c>
      <c r="K1092" s="0" t="n">
        <v>140.881413153301</v>
      </c>
      <c r="L1092" s="0" t="n">
        <v>44.5383251345176</v>
      </c>
      <c r="M1092" s="0" t="n">
        <v>137.002989288565</v>
      </c>
      <c r="N1092" s="0" t="n">
        <v>43.2668905986106</v>
      </c>
      <c r="P1092" s="0" t="str">
        <f aca="false">IF(B1092&lt;&gt;T1092,"flag","")</f>
        <v>flag</v>
      </c>
      <c r="Q1092" s="0" t="str">
        <f aca="false">IF(C1092&lt;&gt;U1092,"flag","")</f>
        <v>flag</v>
      </c>
      <c r="R1092" s="0" t="str">
        <f aca="false">IF(F1092&lt;&gt;X1092,"flag","")</f>
        <v>flag</v>
      </c>
    </row>
    <row r="1093" customFormat="false" ht="15" hidden="false" customHeight="false" outlineLevel="0" collapsed="false">
      <c r="A1093" s="0" t="str">
        <f aca="false">B1093&amp;C1093&amp;F1093</f>
        <v>Boreal5-CD-P12730</v>
      </c>
      <c r="B1093" s="0" t="s">
        <v>18</v>
      </c>
      <c r="C1093" s="0" t="s">
        <v>283</v>
      </c>
      <c r="D1093" s="0" t="n">
        <v>44</v>
      </c>
      <c r="E1093" s="0" t="s">
        <v>71</v>
      </c>
      <c r="F1093" s="0" t="n">
        <f aca="false">VALUE(MID(E1093,5,LEN(E1093)))</f>
        <v>12730</v>
      </c>
      <c r="G1093" s="0" t="n">
        <v>145.886822752315</v>
      </c>
      <c r="H1093" s="0" t="n">
        <v>46.7282900947535</v>
      </c>
      <c r="I1093" s="0" t="n">
        <v>141.982967220085</v>
      </c>
      <c r="J1093" s="0" t="n">
        <v>44.9412350823257</v>
      </c>
      <c r="K1093" s="0" t="n">
        <v>139.505572091911</v>
      </c>
      <c r="L1093" s="0" t="n">
        <v>43.6174920986419</v>
      </c>
      <c r="M1093" s="0" t="n">
        <v>135.556807917331</v>
      </c>
      <c r="N1093" s="0" t="n">
        <v>42.3370401299419</v>
      </c>
      <c r="P1093" s="0" t="str">
        <f aca="false">IF(B1093&lt;&gt;T1093,"flag","")</f>
        <v>flag</v>
      </c>
      <c r="Q1093" s="0" t="str">
        <f aca="false">IF(C1093&lt;&gt;U1093,"flag","")</f>
        <v>flag</v>
      </c>
      <c r="R1093" s="0" t="str">
        <f aca="false">IF(F1093&lt;&gt;X1093,"flag","")</f>
        <v>flag</v>
      </c>
    </row>
    <row r="1094" customFormat="false" ht="15" hidden="false" customHeight="false" outlineLevel="0" collapsed="false">
      <c r="A1094" s="0" t="str">
        <f aca="false">B1094&amp;C1094&amp;F1094</f>
        <v>Boreal5-CD-P12815</v>
      </c>
      <c r="B1094" s="0" t="s">
        <v>18</v>
      </c>
      <c r="C1094" s="0" t="s">
        <v>283</v>
      </c>
      <c r="D1094" s="0" t="n">
        <v>44</v>
      </c>
      <c r="E1094" s="0" t="s">
        <v>72</v>
      </c>
      <c r="F1094" s="0" t="n">
        <f aca="false">VALUE(MID(E1094,5,LEN(E1094)))</f>
        <v>12815</v>
      </c>
      <c r="G1094" s="0" t="n">
        <v>148.359238106343</v>
      </c>
      <c r="H1094" s="0" t="n">
        <v>48.0171747553797</v>
      </c>
      <c r="I1094" s="0" t="n">
        <v>143.461642477657</v>
      </c>
      <c r="J1094" s="0" t="n">
        <v>45.9762333066394</v>
      </c>
      <c r="K1094" s="0" t="n">
        <v>140.472758020038</v>
      </c>
      <c r="L1094" s="0" t="n">
        <v>44.3773236582638</v>
      </c>
      <c r="M1094" s="0" t="n">
        <v>136.378489975433</v>
      </c>
      <c r="N1094" s="0" t="n">
        <v>42.9682819296882</v>
      </c>
      <c r="P1094" s="0" t="str">
        <f aca="false">IF(B1094&lt;&gt;T1094,"flag","")</f>
        <v>flag</v>
      </c>
      <c r="Q1094" s="0" t="str">
        <f aca="false">IF(C1094&lt;&gt;U1094,"flag","")</f>
        <v>flag</v>
      </c>
      <c r="R1094" s="0" t="str">
        <f aca="false">IF(F1094&lt;&gt;X1094,"flag","")</f>
        <v>flag</v>
      </c>
    </row>
    <row r="1095" customFormat="false" ht="15" hidden="false" customHeight="false" outlineLevel="0" collapsed="false">
      <c r="A1095" s="0" t="str">
        <f aca="false">B1095&amp;C1095&amp;F1095</f>
        <v>Boreal5-CD-P12820</v>
      </c>
      <c r="B1095" s="0" t="s">
        <v>18</v>
      </c>
      <c r="C1095" s="0" t="s">
        <v>283</v>
      </c>
      <c r="D1095" s="0" t="n">
        <v>44</v>
      </c>
      <c r="E1095" s="0" t="s">
        <v>73</v>
      </c>
      <c r="F1095" s="0" t="n">
        <f aca="false">VALUE(MID(E1095,5,LEN(E1095)))</f>
        <v>12820</v>
      </c>
      <c r="G1095" s="0" t="n">
        <v>146.739987733943</v>
      </c>
      <c r="H1095" s="0" t="n">
        <v>47.5020106942997</v>
      </c>
      <c r="I1095" s="0" t="n">
        <v>141.912649209632</v>
      </c>
      <c r="J1095" s="0" t="n">
        <v>45.4248427165584</v>
      </c>
      <c r="K1095" s="0" t="n">
        <v>138.904595167413</v>
      </c>
      <c r="L1095" s="0" t="n">
        <v>43.7989454569731</v>
      </c>
      <c r="M1095" s="0" t="n">
        <v>134.841121487336</v>
      </c>
      <c r="N1095" s="0" t="n">
        <v>42.3649839257096</v>
      </c>
      <c r="P1095" s="0" t="str">
        <f aca="false">IF(B1095&lt;&gt;T1095,"flag","")</f>
        <v>flag</v>
      </c>
      <c r="Q1095" s="0" t="str">
        <f aca="false">IF(C1095&lt;&gt;U1095,"flag","")</f>
        <v>flag</v>
      </c>
      <c r="R1095" s="0" t="str">
        <f aca="false">IF(F1095&lt;&gt;X1095,"flag","")</f>
        <v>flag</v>
      </c>
    </row>
    <row r="1096" customFormat="false" ht="15" hidden="false" customHeight="false" outlineLevel="0" collapsed="false">
      <c r="A1096" s="0" t="str">
        <f aca="false">B1096&amp;C1096&amp;F1096</f>
        <v>Boreal5-CD-P12825</v>
      </c>
      <c r="B1096" s="0" t="s">
        <v>18</v>
      </c>
      <c r="C1096" s="0" t="s">
        <v>283</v>
      </c>
      <c r="D1096" s="0" t="n">
        <v>44</v>
      </c>
      <c r="E1096" s="0" t="s">
        <v>74</v>
      </c>
      <c r="F1096" s="0" t="n">
        <f aca="false">VALUE(MID(E1096,5,LEN(E1096)))</f>
        <v>12825</v>
      </c>
      <c r="G1096" s="0" t="n">
        <v>145.324992781677</v>
      </c>
      <c r="H1096" s="0" t="n">
        <v>46.6776594066907</v>
      </c>
      <c r="I1096" s="0" t="n">
        <v>140.554780918924</v>
      </c>
      <c r="J1096" s="0" t="n">
        <v>44.5837773234305</v>
      </c>
      <c r="K1096" s="0" t="n">
        <v>137.484851582708</v>
      </c>
      <c r="L1096" s="0" t="n">
        <v>43.0250616003319</v>
      </c>
      <c r="M1096" s="0" t="n">
        <v>133.575696154911</v>
      </c>
      <c r="N1096" s="0" t="n">
        <v>41.4581144144709</v>
      </c>
      <c r="P1096" s="0" t="str">
        <f aca="false">IF(B1096&lt;&gt;T1096,"flag","")</f>
        <v>flag</v>
      </c>
      <c r="Q1096" s="0" t="str">
        <f aca="false">IF(C1096&lt;&gt;U1096,"flag","")</f>
        <v>flag</v>
      </c>
      <c r="R1096" s="0" t="str">
        <f aca="false">IF(F1096&lt;&gt;X1096,"flag","")</f>
        <v>flag</v>
      </c>
    </row>
    <row r="1097" customFormat="false" ht="15" hidden="false" customHeight="false" outlineLevel="0" collapsed="false">
      <c r="A1097" s="0" t="str">
        <f aca="false">B1097&amp;C1097&amp;F1097</f>
        <v>Boreal5-CD-P12830</v>
      </c>
      <c r="B1097" s="0" t="s">
        <v>18</v>
      </c>
      <c r="C1097" s="0" t="s">
        <v>283</v>
      </c>
      <c r="D1097" s="0" t="n">
        <v>44</v>
      </c>
      <c r="E1097" s="0" t="s">
        <v>75</v>
      </c>
      <c r="F1097" s="0" t="n">
        <f aca="false">VALUE(MID(E1097,5,LEN(E1097)))</f>
        <v>12830</v>
      </c>
      <c r="G1097" s="0" t="n">
        <v>144.01490524188</v>
      </c>
      <c r="H1097" s="0" t="n">
        <v>45.6740079496659</v>
      </c>
      <c r="I1097" s="0" t="n">
        <v>139.257631039253</v>
      </c>
      <c r="J1097" s="0" t="n">
        <v>43.5467294336055</v>
      </c>
      <c r="K1097" s="0" t="n">
        <v>136.193033849274</v>
      </c>
      <c r="L1097" s="0" t="n">
        <v>42.0308089438021</v>
      </c>
      <c r="M1097" s="0" t="n">
        <v>132.436517624406</v>
      </c>
      <c r="N1097" s="0" t="n">
        <v>40.4088852439834</v>
      </c>
      <c r="P1097" s="0" t="str">
        <f aca="false">IF(B1097&lt;&gt;T1097,"flag","")</f>
        <v>flag</v>
      </c>
      <c r="Q1097" s="0" t="str">
        <f aca="false">IF(C1097&lt;&gt;U1097,"flag","")</f>
        <v>flag</v>
      </c>
      <c r="R1097" s="0" t="str">
        <f aca="false">IF(F1097&lt;&gt;X1097,"flag","")</f>
        <v>flag</v>
      </c>
    </row>
    <row r="1098" customFormat="false" ht="15" hidden="false" customHeight="false" outlineLevel="0" collapsed="false">
      <c r="A1098" s="0" t="str">
        <f aca="false">B1098&amp;C1098&amp;F1098</f>
        <v>Boreal5-CD-P12915</v>
      </c>
      <c r="B1098" s="0" t="s">
        <v>18</v>
      </c>
      <c r="C1098" s="0" t="s">
        <v>283</v>
      </c>
      <c r="D1098" s="0" t="n">
        <v>44</v>
      </c>
      <c r="E1098" s="0" t="s">
        <v>76</v>
      </c>
      <c r="F1098" s="0" t="n">
        <f aca="false">VALUE(MID(E1098,5,LEN(E1098)))</f>
        <v>12915</v>
      </c>
      <c r="G1098" s="0" t="n">
        <v>145.676838460564</v>
      </c>
      <c r="H1098" s="0" t="n">
        <v>46.4424208061615</v>
      </c>
      <c r="I1098" s="0" t="n">
        <v>140.124756939536</v>
      </c>
      <c r="J1098" s="0" t="n">
        <v>43.8956586599358</v>
      </c>
      <c r="K1098" s="0" t="n">
        <v>136.368254435779</v>
      </c>
      <c r="L1098" s="0" t="n">
        <v>42.2712982843108</v>
      </c>
      <c r="M1098" s="0" t="n">
        <v>132.425789204179</v>
      </c>
      <c r="N1098" s="0" t="n">
        <v>40.5434211507336</v>
      </c>
      <c r="P1098" s="0" t="str">
        <f aca="false">IF(B1098&lt;&gt;T1098,"flag","")</f>
        <v>flag</v>
      </c>
      <c r="Q1098" s="0" t="str">
        <f aca="false">IF(C1098&lt;&gt;U1098,"flag","")</f>
        <v>flag</v>
      </c>
      <c r="R1098" s="0" t="str">
        <f aca="false">IF(F1098&lt;&gt;X1098,"flag","")</f>
        <v>flag</v>
      </c>
    </row>
    <row r="1099" customFormat="false" ht="15" hidden="false" customHeight="false" outlineLevel="0" collapsed="false">
      <c r="A1099" s="0" t="str">
        <f aca="false">B1099&amp;C1099&amp;F1099</f>
        <v>Boreal5-CD-P12920</v>
      </c>
      <c r="B1099" s="0" t="s">
        <v>18</v>
      </c>
      <c r="C1099" s="0" t="s">
        <v>283</v>
      </c>
      <c r="D1099" s="0" t="n">
        <v>44</v>
      </c>
      <c r="E1099" s="0" t="s">
        <v>77</v>
      </c>
      <c r="F1099" s="0" t="n">
        <f aca="false">VALUE(MID(E1099,5,LEN(E1099)))</f>
        <v>12920</v>
      </c>
      <c r="G1099" s="0" t="n">
        <v>144.060106764001</v>
      </c>
      <c r="H1099" s="0" t="n">
        <v>45.9125445322303</v>
      </c>
      <c r="I1099" s="0" t="n">
        <v>138.544047184236</v>
      </c>
      <c r="J1099" s="0" t="n">
        <v>43.3713735330378</v>
      </c>
      <c r="K1099" s="0" t="n">
        <v>134.864994395479</v>
      </c>
      <c r="L1099" s="0" t="n">
        <v>41.7493163093899</v>
      </c>
      <c r="M1099" s="0" t="n">
        <v>130.919893416615</v>
      </c>
      <c r="N1099" s="0" t="n">
        <v>40.0307112775614</v>
      </c>
      <c r="P1099" s="0" t="str">
        <f aca="false">IF(B1099&lt;&gt;T1099,"flag","")</f>
        <v>flag</v>
      </c>
      <c r="Q1099" s="0" t="str">
        <f aca="false">IF(C1099&lt;&gt;U1099,"flag","")</f>
        <v>flag</v>
      </c>
      <c r="R1099" s="0" t="str">
        <f aca="false">IF(F1099&lt;&gt;X1099,"flag","")</f>
        <v>flag</v>
      </c>
    </row>
    <row r="1100" customFormat="false" ht="15" hidden="false" customHeight="false" outlineLevel="0" collapsed="false">
      <c r="A1100" s="0" t="str">
        <f aca="false">B1100&amp;C1100&amp;F1100</f>
        <v>Boreal5-CD-P12925</v>
      </c>
      <c r="B1100" s="0" t="s">
        <v>18</v>
      </c>
      <c r="C1100" s="0" t="s">
        <v>283</v>
      </c>
      <c r="D1100" s="0" t="n">
        <v>44</v>
      </c>
      <c r="E1100" s="0" t="s">
        <v>78</v>
      </c>
      <c r="F1100" s="0" t="n">
        <f aca="false">VALUE(MID(E1100,5,LEN(E1100)))</f>
        <v>12925</v>
      </c>
      <c r="G1100" s="0" t="n">
        <v>142.64674718114</v>
      </c>
      <c r="H1100" s="0" t="n">
        <v>45.0811203688513</v>
      </c>
      <c r="I1100" s="0" t="n">
        <v>137.177447084655</v>
      </c>
      <c r="J1100" s="0" t="n">
        <v>42.5940069372488</v>
      </c>
      <c r="K1100" s="0" t="n">
        <v>133.414232697657</v>
      </c>
      <c r="L1100" s="0" t="n">
        <v>40.991791561427</v>
      </c>
      <c r="M1100" s="0" t="n">
        <v>129.568372143335</v>
      </c>
      <c r="N1100" s="0" t="n">
        <v>39.2197316461847</v>
      </c>
      <c r="P1100" s="0" t="str">
        <f aca="false">IF(B1100&lt;&gt;T1100,"flag","")</f>
        <v>flag</v>
      </c>
      <c r="Q1100" s="0" t="str">
        <f aca="false">IF(C1100&lt;&gt;U1100,"flag","")</f>
        <v>flag</v>
      </c>
      <c r="R1100" s="0" t="str">
        <f aca="false">IF(F1100&lt;&gt;X1100,"flag","")</f>
        <v>flag</v>
      </c>
    </row>
    <row r="1101" customFormat="false" ht="15" hidden="false" customHeight="false" outlineLevel="0" collapsed="false">
      <c r="A1101" s="0" t="str">
        <f aca="false">B1101&amp;C1101&amp;F1101</f>
        <v>Boreal5-CD-P12930</v>
      </c>
      <c r="B1101" s="0" t="s">
        <v>18</v>
      </c>
      <c r="C1101" s="0" t="s">
        <v>283</v>
      </c>
      <c r="D1101" s="0" t="n">
        <v>44</v>
      </c>
      <c r="E1101" s="0" t="s">
        <v>79</v>
      </c>
      <c r="F1101" s="0" t="n">
        <f aca="false">VALUE(MID(E1101,5,LEN(E1101)))</f>
        <v>12930</v>
      </c>
      <c r="G1101" s="0" t="n">
        <v>141.330509446082</v>
      </c>
      <c r="H1101" s="0" t="n">
        <v>44.0704988051956</v>
      </c>
      <c r="I1101" s="0" t="n">
        <v>135.877607464661</v>
      </c>
      <c r="J1101" s="0" t="n">
        <v>41.542530835429</v>
      </c>
      <c r="K1101" s="0" t="n">
        <v>132.24849133686</v>
      </c>
      <c r="L1101" s="0" t="n">
        <v>40.0281229767759</v>
      </c>
      <c r="M1101" s="0" t="n">
        <v>128.28229229505</v>
      </c>
      <c r="N1101" s="0" t="n">
        <v>38.1427886270589</v>
      </c>
      <c r="P1101" s="0" t="str">
        <f aca="false">IF(B1101&lt;&gt;T1101,"flag","")</f>
        <v>flag</v>
      </c>
      <c r="Q1101" s="0" t="str">
        <f aca="false">IF(C1101&lt;&gt;U1101,"flag","")</f>
        <v>flag</v>
      </c>
      <c r="R1101" s="0" t="str">
        <f aca="false">IF(F1101&lt;&gt;X1101,"flag","")</f>
        <v>flag</v>
      </c>
    </row>
    <row r="1102" customFormat="false" ht="15" hidden="false" customHeight="false" outlineLevel="0" collapsed="false">
      <c r="A1102" s="0" t="str">
        <f aca="false">B1102&amp;C1102&amp;F1102</f>
        <v>Boreal5-CD-P131015</v>
      </c>
      <c r="B1102" s="0" t="s">
        <v>18</v>
      </c>
      <c r="C1102" s="0" t="s">
        <v>283</v>
      </c>
      <c r="D1102" s="0" t="n">
        <v>44</v>
      </c>
      <c r="E1102" s="0" t="s">
        <v>80</v>
      </c>
      <c r="F1102" s="0" t="n">
        <f aca="false">VALUE(MID(E1102,5,LEN(E1102)))</f>
        <v>131015</v>
      </c>
      <c r="G1102" s="0" t="n">
        <v>141.726456685627</v>
      </c>
      <c r="H1102" s="0" t="n">
        <v>43.1592600578654</v>
      </c>
      <c r="I1102" s="0" t="n">
        <v>135.445218606922</v>
      </c>
      <c r="J1102" s="0" t="n">
        <v>40.4552172851604</v>
      </c>
      <c r="K1102" s="0" t="n">
        <v>131.42283672344</v>
      </c>
      <c r="L1102" s="0" t="n">
        <v>38.9930023926687</v>
      </c>
      <c r="M1102" s="0" t="n">
        <v>126.858192917427</v>
      </c>
      <c r="N1102" s="0" t="n">
        <v>37.2981737751234</v>
      </c>
      <c r="P1102" s="0" t="str">
        <f aca="false">IF(B1102&lt;&gt;T1102,"flag","")</f>
        <v>flag</v>
      </c>
      <c r="Q1102" s="0" t="str">
        <f aca="false">IF(C1102&lt;&gt;U1102,"flag","")</f>
        <v>flag</v>
      </c>
      <c r="R1102" s="0" t="str">
        <f aca="false">IF(F1102&lt;&gt;X1102,"flag","")</f>
        <v>flag</v>
      </c>
    </row>
    <row r="1103" customFormat="false" ht="15" hidden="false" customHeight="false" outlineLevel="0" collapsed="false">
      <c r="A1103" s="0" t="str">
        <f aca="false">B1103&amp;C1103&amp;F1103</f>
        <v>Boreal5-CD-P131020</v>
      </c>
      <c r="B1103" s="0" t="s">
        <v>18</v>
      </c>
      <c r="C1103" s="0" t="s">
        <v>283</v>
      </c>
      <c r="D1103" s="0" t="n">
        <v>44</v>
      </c>
      <c r="E1103" s="0" t="s">
        <v>81</v>
      </c>
      <c r="F1103" s="0" t="n">
        <f aca="false">VALUE(MID(E1103,5,LEN(E1103)))</f>
        <v>131020</v>
      </c>
      <c r="G1103" s="0" t="n">
        <v>140.097675814135</v>
      </c>
      <c r="H1103" s="0" t="n">
        <v>42.3374671153467</v>
      </c>
      <c r="I1103" s="0" t="n">
        <v>133.732016858695</v>
      </c>
      <c r="J1103" s="0" t="n">
        <v>39.6429510447287</v>
      </c>
      <c r="K1103" s="0" t="n">
        <v>129.772617555095</v>
      </c>
      <c r="L1103" s="0" t="n">
        <v>38.2427955996854</v>
      </c>
      <c r="M1103" s="0" t="n">
        <v>125.146928011832</v>
      </c>
      <c r="N1103" s="0" t="n">
        <v>36.496529873827</v>
      </c>
      <c r="P1103" s="0" t="str">
        <f aca="false">IF(B1103&lt;&gt;T1103,"flag","")</f>
        <v>flag</v>
      </c>
      <c r="Q1103" s="0" t="str">
        <f aca="false">IF(C1103&lt;&gt;U1103,"flag","")</f>
        <v>flag</v>
      </c>
      <c r="R1103" s="0" t="str">
        <f aca="false">IF(F1103&lt;&gt;X1103,"flag","")</f>
        <v>flag</v>
      </c>
    </row>
    <row r="1104" customFormat="false" ht="15" hidden="false" customHeight="false" outlineLevel="0" collapsed="false">
      <c r="A1104" s="0" t="str">
        <f aca="false">B1104&amp;C1104&amp;F1104</f>
        <v>Boreal5-CD-P131025</v>
      </c>
      <c r="B1104" s="0" t="s">
        <v>18</v>
      </c>
      <c r="C1104" s="0" t="s">
        <v>283</v>
      </c>
      <c r="D1104" s="0" t="n">
        <v>44</v>
      </c>
      <c r="E1104" s="0" t="s">
        <v>82</v>
      </c>
      <c r="F1104" s="0" t="n">
        <f aca="false">VALUE(MID(E1104,5,LEN(E1104)))</f>
        <v>131025</v>
      </c>
      <c r="G1104" s="0" t="n">
        <v>138.622907144173</v>
      </c>
      <c r="H1104" s="0" t="n">
        <v>41.4296356452753</v>
      </c>
      <c r="I1104" s="0" t="n">
        <v>132.348727847645</v>
      </c>
      <c r="J1104" s="0" t="n">
        <v>38.8238140477712</v>
      </c>
      <c r="K1104" s="0" t="n">
        <v>128.355880367508</v>
      </c>
      <c r="L1104" s="0" t="n">
        <v>37.3471936484619</v>
      </c>
      <c r="M1104" s="0" t="n">
        <v>123.815912188969</v>
      </c>
      <c r="N1104" s="0" t="n">
        <v>35.6797954765289</v>
      </c>
      <c r="P1104" s="0" t="str">
        <f aca="false">IF(B1104&lt;&gt;T1104,"flag","")</f>
        <v>flag</v>
      </c>
      <c r="Q1104" s="0" t="str">
        <f aca="false">IF(C1104&lt;&gt;U1104,"flag","")</f>
        <v>flag</v>
      </c>
      <c r="R1104" s="0" t="str">
        <f aca="false">IF(F1104&lt;&gt;X1104,"flag","")</f>
        <v>flag</v>
      </c>
    </row>
    <row r="1105" customFormat="false" ht="15" hidden="false" customHeight="false" outlineLevel="0" collapsed="false">
      <c r="A1105" s="0" t="str">
        <f aca="false">B1105&amp;C1105&amp;F1105</f>
        <v>Boreal5-CD-P131030</v>
      </c>
      <c r="B1105" s="0" t="s">
        <v>18</v>
      </c>
      <c r="C1105" s="0" t="s">
        <v>283</v>
      </c>
      <c r="D1105" s="0" t="n">
        <v>44</v>
      </c>
      <c r="E1105" s="0" t="s">
        <v>83</v>
      </c>
      <c r="F1105" s="0" t="n">
        <f aca="false">VALUE(MID(E1105,5,LEN(E1105)))</f>
        <v>131030</v>
      </c>
      <c r="G1105" s="0" t="n">
        <v>137.0801538072</v>
      </c>
      <c r="H1105" s="0" t="n">
        <v>40.8004923493966</v>
      </c>
      <c r="I1105" s="0" t="n">
        <v>130.690670431034</v>
      </c>
      <c r="J1105" s="0" t="n">
        <v>38.1502011806227</v>
      </c>
      <c r="K1105" s="0" t="n">
        <v>126.780760010766</v>
      </c>
      <c r="L1105" s="0" t="n">
        <v>36.7002012066258</v>
      </c>
      <c r="M1105" s="0" t="n">
        <v>122.083748723364</v>
      </c>
      <c r="N1105" s="0" t="n">
        <v>34.9621879312807</v>
      </c>
      <c r="P1105" s="0" t="str">
        <f aca="false">IF(B1105&lt;&gt;T1105,"flag","")</f>
        <v>flag</v>
      </c>
      <c r="Q1105" s="0" t="str">
        <f aca="false">IF(C1105&lt;&gt;U1105,"flag","")</f>
        <v>flag</v>
      </c>
      <c r="R1105" s="0" t="str">
        <f aca="false">IF(F1105&lt;&gt;X1105,"flag","")</f>
        <v>flag</v>
      </c>
    </row>
    <row r="1106" customFormat="false" ht="15" hidden="false" customHeight="false" outlineLevel="0" collapsed="false">
      <c r="A1106" s="0" t="str">
        <f aca="false">B1106&amp;C1106&amp;F1106</f>
        <v>Boreal5-CD-P131115</v>
      </c>
      <c r="B1106" s="0" t="s">
        <v>18</v>
      </c>
      <c r="C1106" s="0" t="s">
        <v>283</v>
      </c>
      <c r="D1106" s="0" t="n">
        <v>44</v>
      </c>
      <c r="E1106" s="0" t="s">
        <v>84</v>
      </c>
      <c r="F1106" s="0" t="n">
        <f aca="false">VALUE(MID(E1106,5,LEN(E1106)))</f>
        <v>131115</v>
      </c>
      <c r="G1106" s="0" t="n">
        <v>136.305699796619</v>
      </c>
      <c r="H1106" s="0" t="n">
        <v>39.4879794545104</v>
      </c>
      <c r="I1106" s="0" t="n">
        <v>129.666901594506</v>
      </c>
      <c r="J1106" s="0" t="n">
        <v>37.5682937125341</v>
      </c>
      <c r="K1106" s="0" t="n">
        <v>125.201783556523</v>
      </c>
      <c r="L1106" s="0" t="n">
        <v>35.5432256335309</v>
      </c>
      <c r="M1106" s="0" t="n">
        <v>118.840337562887</v>
      </c>
      <c r="N1106" s="0" t="n">
        <v>33.4636574682865</v>
      </c>
      <c r="P1106" s="0" t="str">
        <f aca="false">IF(B1106&lt;&gt;T1106,"flag","")</f>
        <v>flag</v>
      </c>
      <c r="Q1106" s="0" t="str">
        <f aca="false">IF(C1106&lt;&gt;U1106,"flag","")</f>
        <v>flag</v>
      </c>
      <c r="R1106" s="0" t="str">
        <f aca="false">IF(F1106&lt;&gt;X1106,"flag","")</f>
        <v>flag</v>
      </c>
    </row>
    <row r="1107" customFormat="false" ht="15" hidden="false" customHeight="false" outlineLevel="0" collapsed="false">
      <c r="A1107" s="0" t="str">
        <f aca="false">B1107&amp;C1107&amp;F1107</f>
        <v>Boreal5-CD-P131120</v>
      </c>
      <c r="B1107" s="0" t="s">
        <v>18</v>
      </c>
      <c r="C1107" s="0" t="s">
        <v>283</v>
      </c>
      <c r="D1107" s="0" t="n">
        <v>44</v>
      </c>
      <c r="E1107" s="0" t="s">
        <v>85</v>
      </c>
      <c r="F1107" s="0" t="n">
        <f aca="false">VALUE(MID(E1107,5,LEN(E1107)))</f>
        <v>131120</v>
      </c>
      <c r="G1107" s="0" t="n">
        <v>134.632272853279</v>
      </c>
      <c r="H1107" s="0" t="n">
        <v>38.7468113938774</v>
      </c>
      <c r="I1107" s="0" t="n">
        <v>128.129348244352</v>
      </c>
      <c r="J1107" s="0" t="n">
        <v>36.8247770612648</v>
      </c>
      <c r="K1107" s="0" t="n">
        <v>123.601426102779</v>
      </c>
      <c r="L1107" s="0" t="n">
        <v>34.6584321646748</v>
      </c>
      <c r="M1107" s="0" t="n">
        <v>117.328812790872</v>
      </c>
      <c r="N1107" s="0" t="n">
        <v>32.7468697004801</v>
      </c>
      <c r="P1107" s="0" t="str">
        <f aca="false">IF(B1107&lt;&gt;T1107,"flag","")</f>
        <v>flag</v>
      </c>
      <c r="Q1107" s="0" t="str">
        <f aca="false">IF(C1107&lt;&gt;U1107,"flag","")</f>
        <v>flag</v>
      </c>
      <c r="R1107" s="0" t="str">
        <f aca="false">IF(F1107&lt;&gt;X1107,"flag","")</f>
        <v>flag</v>
      </c>
    </row>
    <row r="1108" customFormat="false" ht="15" hidden="false" customHeight="false" outlineLevel="0" collapsed="false">
      <c r="A1108" s="0" t="str">
        <f aca="false">B1108&amp;C1108&amp;F1108</f>
        <v>Boreal5-CD-P131125</v>
      </c>
      <c r="B1108" s="0" t="s">
        <v>18</v>
      </c>
      <c r="C1108" s="0" t="s">
        <v>283</v>
      </c>
      <c r="D1108" s="0" t="n">
        <v>44</v>
      </c>
      <c r="E1108" s="0" t="s">
        <v>86</v>
      </c>
      <c r="F1108" s="0" t="n">
        <f aca="false">VALUE(MID(E1108,5,LEN(E1108)))</f>
        <v>131125</v>
      </c>
      <c r="G1108" s="0" t="n">
        <v>133.127157530782</v>
      </c>
      <c r="H1108" s="0" t="n">
        <v>37.8249272801855</v>
      </c>
      <c r="I1108" s="0" t="n">
        <v>126.741755557318</v>
      </c>
      <c r="J1108" s="0" t="n">
        <v>36.0349704929192</v>
      </c>
      <c r="K1108" s="0" t="n">
        <v>122.22600682446</v>
      </c>
      <c r="L1108" s="0" t="n">
        <v>33.8273105774259</v>
      </c>
      <c r="M1108" s="0" t="n">
        <v>116.015670665826</v>
      </c>
      <c r="N1108" s="0" t="n">
        <v>31.9340113714343</v>
      </c>
      <c r="P1108" s="0" t="str">
        <f aca="false">IF(B1108&lt;&gt;T1108,"flag","")</f>
        <v>flag</v>
      </c>
      <c r="Q1108" s="0" t="str">
        <f aca="false">IF(C1108&lt;&gt;U1108,"flag","")</f>
        <v>flag</v>
      </c>
      <c r="R1108" s="0" t="str">
        <f aca="false">IF(F1108&lt;&gt;X1108,"flag","")</f>
        <v>flag</v>
      </c>
    </row>
    <row r="1109" customFormat="false" ht="15" hidden="false" customHeight="false" outlineLevel="0" collapsed="false">
      <c r="A1109" s="0" t="str">
        <f aca="false">B1109&amp;C1109&amp;F1109</f>
        <v>Boreal5-CD-P131130</v>
      </c>
      <c r="B1109" s="0" t="s">
        <v>18</v>
      </c>
      <c r="C1109" s="0" t="s">
        <v>283</v>
      </c>
      <c r="D1109" s="0" t="n">
        <v>44</v>
      </c>
      <c r="E1109" s="0" t="s">
        <v>87</v>
      </c>
      <c r="F1109" s="0" t="n">
        <f aca="false">VALUE(MID(E1109,5,LEN(E1109)))</f>
        <v>131130</v>
      </c>
      <c r="G1109" s="0" t="n">
        <v>131.559900096166</v>
      </c>
      <c r="H1109" s="0" t="n">
        <v>37.1558657585706</v>
      </c>
      <c r="I1109" s="0" t="n">
        <v>125.31788035751</v>
      </c>
      <c r="J1109" s="0" t="n">
        <v>35.42090018026</v>
      </c>
      <c r="K1109" s="0" t="n">
        <v>120.746716625154</v>
      </c>
      <c r="L1109" s="0" t="n">
        <v>33.2195814881432</v>
      </c>
      <c r="M1109" s="0" t="n">
        <v>114.672711185397</v>
      </c>
      <c r="N1109" s="0" t="n">
        <v>31.2954295258053</v>
      </c>
      <c r="P1109" s="0" t="str">
        <f aca="false">IF(B1109&lt;&gt;T1109,"flag","")</f>
        <v>flag</v>
      </c>
      <c r="Q1109" s="0" t="str">
        <f aca="false">IF(C1109&lt;&gt;U1109,"flag","")</f>
        <v>flag</v>
      </c>
      <c r="R1109" s="0" t="str">
        <f aca="false">IF(F1109&lt;&gt;X1109,"flag","")</f>
        <v>flag</v>
      </c>
    </row>
    <row r="1110" customFormat="false" ht="15" hidden="false" customHeight="false" outlineLevel="0" collapsed="false">
      <c r="A1110" s="0" t="str">
        <f aca="false">B1110&amp;C1110&amp;F1110</f>
        <v>Boreal5-CD-P13715</v>
      </c>
      <c r="B1110" s="0" t="s">
        <v>18</v>
      </c>
      <c r="C1110" s="0" t="s">
        <v>283</v>
      </c>
      <c r="D1110" s="0" t="n">
        <v>44</v>
      </c>
      <c r="E1110" s="0" t="s">
        <v>88</v>
      </c>
      <c r="F1110" s="0" t="n">
        <f aca="false">VALUE(MID(E1110,5,LEN(E1110)))</f>
        <v>13715</v>
      </c>
      <c r="G1110" s="0" t="n">
        <v>149.097664249724</v>
      </c>
      <c r="H1110" s="0" t="n">
        <v>46.8916306732656</v>
      </c>
      <c r="I1110" s="0" t="n">
        <v>145.302421112705</v>
      </c>
      <c r="J1110" s="0" t="n">
        <v>45.3088974944808</v>
      </c>
      <c r="K1110" s="0" t="n">
        <v>142.817787315443</v>
      </c>
      <c r="L1110" s="0" t="n">
        <v>44.272594623489</v>
      </c>
      <c r="M1110" s="0" t="n">
        <v>139.174030754405</v>
      </c>
      <c r="N1110" s="0" t="n">
        <v>43.2925691277111</v>
      </c>
      <c r="P1110" s="0" t="str">
        <f aca="false">IF(B1110&lt;&gt;T1110,"flag","")</f>
        <v>flag</v>
      </c>
      <c r="Q1110" s="0" t="str">
        <f aca="false">IF(C1110&lt;&gt;U1110,"flag","")</f>
        <v>flag</v>
      </c>
      <c r="R1110" s="0" t="str">
        <f aca="false">IF(F1110&lt;&gt;X1110,"flag","")</f>
        <v>flag</v>
      </c>
    </row>
    <row r="1111" customFormat="false" ht="15" hidden="false" customHeight="false" outlineLevel="0" collapsed="false">
      <c r="A1111" s="0" t="str">
        <f aca="false">B1111&amp;C1111&amp;F1111</f>
        <v>Boreal5-CD-P13720</v>
      </c>
      <c r="B1111" s="0" t="s">
        <v>18</v>
      </c>
      <c r="C1111" s="0" t="s">
        <v>283</v>
      </c>
      <c r="D1111" s="0" t="n">
        <v>44</v>
      </c>
      <c r="E1111" s="0" t="s">
        <v>89</v>
      </c>
      <c r="F1111" s="0" t="n">
        <f aca="false">VALUE(MID(E1111,5,LEN(E1111)))</f>
        <v>13720</v>
      </c>
      <c r="G1111" s="0" t="n">
        <v>147.461938267428</v>
      </c>
      <c r="H1111" s="0" t="n">
        <v>46.0775723724399</v>
      </c>
      <c r="I1111" s="0" t="n">
        <v>143.726756438337</v>
      </c>
      <c r="J1111" s="0" t="n">
        <v>44.4833600905638</v>
      </c>
      <c r="K1111" s="0" t="n">
        <v>141.245848155981</v>
      </c>
      <c r="L1111" s="0" t="n">
        <v>43.4566900181151</v>
      </c>
      <c r="M1111" s="0" t="n">
        <v>137.613308308508</v>
      </c>
      <c r="N1111" s="0" t="n">
        <v>42.4159606980686</v>
      </c>
      <c r="P1111" s="0" t="str">
        <f aca="false">IF(B1111&lt;&gt;T1111,"flag","")</f>
        <v>flag</v>
      </c>
      <c r="Q1111" s="0" t="str">
        <f aca="false">IF(C1111&lt;&gt;U1111,"flag","")</f>
        <v>flag</v>
      </c>
      <c r="R1111" s="0" t="str">
        <f aca="false">IF(F1111&lt;&gt;X1111,"flag","")</f>
        <v>flag</v>
      </c>
    </row>
    <row r="1112" customFormat="false" ht="15" hidden="false" customHeight="false" outlineLevel="0" collapsed="false">
      <c r="A1112" s="0" t="str">
        <f aca="false">B1112&amp;C1112&amp;F1112</f>
        <v>Boreal5-CD-P13725</v>
      </c>
      <c r="B1112" s="0" t="s">
        <v>18</v>
      </c>
      <c r="C1112" s="0" t="s">
        <v>283</v>
      </c>
      <c r="D1112" s="0" t="n">
        <v>44</v>
      </c>
      <c r="E1112" s="0" t="s">
        <v>90</v>
      </c>
      <c r="F1112" s="0" t="n">
        <f aca="false">VALUE(MID(E1112,5,LEN(E1112)))</f>
        <v>13725</v>
      </c>
      <c r="G1112" s="0" t="n">
        <v>146.017363385533</v>
      </c>
      <c r="H1112" s="0" t="n">
        <v>45.1775582632359</v>
      </c>
      <c r="I1112" s="0" t="n">
        <v>142.348687311856</v>
      </c>
      <c r="J1112" s="0" t="n">
        <v>43.5966226955431</v>
      </c>
      <c r="K1112" s="0" t="n">
        <v>139.854620802021</v>
      </c>
      <c r="L1112" s="0" t="n">
        <v>42.5170889683335</v>
      </c>
      <c r="M1112" s="0" t="n">
        <v>136.228192218827</v>
      </c>
      <c r="N1112" s="0" t="n">
        <v>41.4798752323056</v>
      </c>
      <c r="P1112" s="0" t="str">
        <f aca="false">IF(B1112&lt;&gt;T1112,"flag","")</f>
        <v>flag</v>
      </c>
      <c r="Q1112" s="0" t="str">
        <f aca="false">IF(C1112&lt;&gt;U1112,"flag","")</f>
        <v>flag</v>
      </c>
      <c r="R1112" s="0" t="str">
        <f aca="false">IF(F1112&lt;&gt;X1112,"flag","")</f>
        <v>flag</v>
      </c>
    </row>
    <row r="1113" customFormat="false" ht="15" hidden="false" customHeight="false" outlineLevel="0" collapsed="false">
      <c r="A1113" s="0" t="str">
        <f aca="false">B1113&amp;C1113&amp;F1113</f>
        <v>Boreal5-CD-P13730</v>
      </c>
      <c r="B1113" s="0" t="s">
        <v>18</v>
      </c>
      <c r="C1113" s="0" t="s">
        <v>283</v>
      </c>
      <c r="D1113" s="0" t="n">
        <v>44</v>
      </c>
      <c r="E1113" s="0" t="s">
        <v>91</v>
      </c>
      <c r="F1113" s="0" t="n">
        <f aca="false">VALUE(MID(E1113,5,LEN(E1113)))</f>
        <v>13730</v>
      </c>
      <c r="G1113" s="0" t="n">
        <v>144.470910848805</v>
      </c>
      <c r="H1113" s="0" t="n">
        <v>44.5473591728387</v>
      </c>
      <c r="I1113" s="0" t="n">
        <v>140.714794632664</v>
      </c>
      <c r="J1113" s="0" t="n">
        <v>42.986220202231</v>
      </c>
      <c r="K1113" s="0" t="n">
        <v>138.2866759559</v>
      </c>
      <c r="L1113" s="0" t="n">
        <v>41.9162133437765</v>
      </c>
      <c r="M1113" s="0" t="n">
        <v>134.576155388527</v>
      </c>
      <c r="N1113" s="0" t="n">
        <v>40.8901979018261</v>
      </c>
      <c r="P1113" s="0" t="str">
        <f aca="false">IF(B1113&lt;&gt;T1113,"flag","")</f>
        <v>flag</v>
      </c>
      <c r="Q1113" s="0" t="str">
        <f aca="false">IF(C1113&lt;&gt;U1113,"flag","")</f>
        <v>flag</v>
      </c>
      <c r="R1113" s="0" t="str">
        <f aca="false">IF(F1113&lt;&gt;X1113,"flag","")</f>
        <v>flag</v>
      </c>
    </row>
    <row r="1114" customFormat="false" ht="15" hidden="false" customHeight="false" outlineLevel="0" collapsed="false">
      <c r="A1114" s="0" t="str">
        <f aca="false">B1114&amp;C1114&amp;F1114</f>
        <v>Boreal5-CD-P13815</v>
      </c>
      <c r="B1114" s="0" t="s">
        <v>18</v>
      </c>
      <c r="C1114" s="0" t="s">
        <v>283</v>
      </c>
      <c r="D1114" s="0" t="n">
        <v>44</v>
      </c>
      <c r="E1114" s="0" t="s">
        <v>92</v>
      </c>
      <c r="F1114" s="0" t="n">
        <f aca="false">VALUE(MID(E1114,5,LEN(E1114)))</f>
        <v>13815</v>
      </c>
      <c r="G1114" s="0" t="n">
        <v>147.409469458249</v>
      </c>
      <c r="H1114" s="0" t="n">
        <v>46.0813551462876</v>
      </c>
      <c r="I1114" s="0" t="n">
        <v>142.781948602591</v>
      </c>
      <c r="J1114" s="0" t="n">
        <v>44.2392645998577</v>
      </c>
      <c r="K1114" s="0" t="n">
        <v>140.000819038003</v>
      </c>
      <c r="L1114" s="0" t="n">
        <v>42.9534406818626</v>
      </c>
      <c r="M1114" s="0" t="n">
        <v>135.71163611614</v>
      </c>
      <c r="N1114" s="0" t="n">
        <v>41.7031295908978</v>
      </c>
      <c r="P1114" s="0" t="str">
        <f aca="false">IF(B1114&lt;&gt;T1114,"flag","")</f>
        <v>flag</v>
      </c>
      <c r="Q1114" s="0" t="str">
        <f aca="false">IF(C1114&lt;&gt;U1114,"flag","")</f>
        <v>flag</v>
      </c>
      <c r="R1114" s="0" t="str">
        <f aca="false">IF(F1114&lt;&gt;X1114,"flag","")</f>
        <v>flag</v>
      </c>
    </row>
    <row r="1115" customFormat="false" ht="15" hidden="false" customHeight="false" outlineLevel="0" collapsed="false">
      <c r="A1115" s="0" t="str">
        <f aca="false">B1115&amp;C1115&amp;F1115</f>
        <v>Boreal5-CD-P13820</v>
      </c>
      <c r="B1115" s="0" t="s">
        <v>18</v>
      </c>
      <c r="C1115" s="0" t="s">
        <v>283</v>
      </c>
      <c r="D1115" s="0" t="n">
        <v>44</v>
      </c>
      <c r="E1115" s="0" t="s">
        <v>93</v>
      </c>
      <c r="F1115" s="0" t="n">
        <f aca="false">VALUE(MID(E1115,5,LEN(E1115)))</f>
        <v>13820</v>
      </c>
      <c r="G1115" s="0" t="n">
        <v>145.775759784091</v>
      </c>
      <c r="H1115" s="0" t="n">
        <v>45.2675816518068</v>
      </c>
      <c r="I1115" s="0" t="n">
        <v>141.210532632967</v>
      </c>
      <c r="J1115" s="0" t="n">
        <v>43.4244475791499</v>
      </c>
      <c r="K1115" s="0" t="n">
        <v>138.41317656211</v>
      </c>
      <c r="L1115" s="0" t="n">
        <v>42.1488641988498</v>
      </c>
      <c r="M1115" s="0" t="n">
        <v>134.127920515095</v>
      </c>
      <c r="N1115" s="0" t="n">
        <v>40.8206137914774</v>
      </c>
      <c r="P1115" s="0" t="str">
        <f aca="false">IF(B1115&lt;&gt;T1115,"flag","")</f>
        <v>flag</v>
      </c>
      <c r="Q1115" s="0" t="str">
        <f aca="false">IF(C1115&lt;&gt;U1115,"flag","")</f>
        <v>flag</v>
      </c>
      <c r="R1115" s="0" t="str">
        <f aca="false">IF(F1115&lt;&gt;X1115,"flag","")</f>
        <v>flag</v>
      </c>
    </row>
    <row r="1116" customFormat="false" ht="15" hidden="false" customHeight="false" outlineLevel="0" collapsed="false">
      <c r="A1116" s="0" t="str">
        <f aca="false">B1116&amp;C1116&amp;F1116</f>
        <v>Boreal5-CD-P13825</v>
      </c>
      <c r="B1116" s="0" t="s">
        <v>18</v>
      </c>
      <c r="C1116" s="0" t="s">
        <v>283</v>
      </c>
      <c r="D1116" s="0" t="n">
        <v>44</v>
      </c>
      <c r="E1116" s="0" t="s">
        <v>94</v>
      </c>
      <c r="F1116" s="0" t="n">
        <f aca="false">VALUE(MID(E1116,5,LEN(E1116)))</f>
        <v>13825</v>
      </c>
      <c r="G1116" s="0" t="n">
        <v>144.332362349455</v>
      </c>
      <c r="H1116" s="0" t="n">
        <v>44.3677375787778</v>
      </c>
      <c r="I1116" s="0" t="n">
        <v>139.81674175717</v>
      </c>
      <c r="J1116" s="0" t="n">
        <v>42.5125717474643</v>
      </c>
      <c r="K1116" s="0" t="n">
        <v>136.967848975321</v>
      </c>
      <c r="L1116" s="0" t="n">
        <v>41.273038386654</v>
      </c>
      <c r="M1116" s="0" t="n">
        <v>132.818136858674</v>
      </c>
      <c r="N1116" s="0" t="n">
        <v>39.8659521000741</v>
      </c>
      <c r="P1116" s="0" t="str">
        <f aca="false">IF(B1116&lt;&gt;T1116,"flag","")</f>
        <v>flag</v>
      </c>
      <c r="Q1116" s="0" t="str">
        <f aca="false">IF(C1116&lt;&gt;U1116,"flag","")</f>
        <v>flag</v>
      </c>
      <c r="R1116" s="0" t="str">
        <f aca="false">IF(F1116&lt;&gt;X1116,"flag","")</f>
        <v>flag</v>
      </c>
    </row>
    <row r="1117" customFormat="false" ht="15" hidden="false" customHeight="false" outlineLevel="0" collapsed="false">
      <c r="A1117" s="0" t="str">
        <f aca="false">B1117&amp;C1117&amp;F1117</f>
        <v>Boreal5-CD-P13830</v>
      </c>
      <c r="B1117" s="0" t="s">
        <v>18</v>
      </c>
      <c r="C1117" s="0" t="s">
        <v>283</v>
      </c>
      <c r="D1117" s="0" t="n">
        <v>44</v>
      </c>
      <c r="E1117" s="0" t="s">
        <v>95</v>
      </c>
      <c r="F1117" s="0" t="n">
        <f aca="false">VALUE(MID(E1117,5,LEN(E1117)))</f>
        <v>13830</v>
      </c>
      <c r="G1117" s="0" t="n">
        <v>142.786648351652</v>
      </c>
      <c r="H1117" s="0" t="n">
        <v>43.7376469402569</v>
      </c>
      <c r="I1117" s="0" t="n">
        <v>138.28382518184</v>
      </c>
      <c r="J1117" s="0" t="n">
        <v>41.8649104380531</v>
      </c>
      <c r="K1117" s="0" t="n">
        <v>135.448479916159</v>
      </c>
      <c r="L1117" s="0" t="n">
        <v>40.6451331189399</v>
      </c>
      <c r="M1117" s="0" t="n">
        <v>131.472909963535</v>
      </c>
      <c r="N1117" s="0" t="n">
        <v>39.155476806317</v>
      </c>
      <c r="P1117" s="0" t="str">
        <f aca="false">IF(B1117&lt;&gt;T1117,"flag","")</f>
        <v>flag</v>
      </c>
      <c r="Q1117" s="0" t="str">
        <f aca="false">IF(C1117&lt;&gt;U1117,"flag","")</f>
        <v>flag</v>
      </c>
      <c r="R1117" s="0" t="str">
        <f aca="false">IF(F1117&lt;&gt;X1117,"flag","")</f>
        <v>flag</v>
      </c>
    </row>
    <row r="1118" customFormat="false" ht="15" hidden="false" customHeight="false" outlineLevel="0" collapsed="false">
      <c r="A1118" s="0" t="str">
        <f aca="false">B1118&amp;C1118&amp;F1118</f>
        <v>Boreal5-CD-P13915</v>
      </c>
      <c r="B1118" s="0" t="s">
        <v>18</v>
      </c>
      <c r="C1118" s="0" t="s">
        <v>283</v>
      </c>
      <c r="D1118" s="0" t="n">
        <v>44</v>
      </c>
      <c r="E1118" s="0" t="s">
        <v>96</v>
      </c>
      <c r="F1118" s="0" t="n">
        <f aca="false">VALUE(MID(E1118,5,LEN(E1118)))</f>
        <v>13915</v>
      </c>
      <c r="G1118" s="0" t="n">
        <v>145.043554492408</v>
      </c>
      <c r="H1118" s="0" t="n">
        <v>44.9047588023175</v>
      </c>
      <c r="I1118" s="0" t="n">
        <v>139.693831783862</v>
      </c>
      <c r="J1118" s="0" t="n">
        <v>42.7000750501516</v>
      </c>
      <c r="K1118" s="0" t="n">
        <v>136.016544798857</v>
      </c>
      <c r="L1118" s="0" t="n">
        <v>41.4608291420001</v>
      </c>
      <c r="M1118" s="0" t="n">
        <v>132.209702439555</v>
      </c>
      <c r="N1118" s="0" t="n">
        <v>39.6740340590828</v>
      </c>
      <c r="P1118" s="0" t="str">
        <f aca="false">IF(B1118&lt;&gt;T1118,"flag","")</f>
        <v>flag</v>
      </c>
      <c r="Q1118" s="0" t="str">
        <f aca="false">IF(C1118&lt;&gt;U1118,"flag","")</f>
        <v>flag</v>
      </c>
      <c r="R1118" s="0" t="str">
        <f aca="false">IF(F1118&lt;&gt;X1118,"flag","")</f>
        <v>flag</v>
      </c>
    </row>
    <row r="1119" customFormat="false" ht="15" hidden="false" customHeight="false" outlineLevel="0" collapsed="false">
      <c r="A1119" s="0" t="str">
        <f aca="false">B1119&amp;C1119&amp;F1119</f>
        <v>Boreal5-CD-P13920</v>
      </c>
      <c r="B1119" s="0" t="s">
        <v>18</v>
      </c>
      <c r="C1119" s="0" t="s">
        <v>283</v>
      </c>
      <c r="D1119" s="0" t="n">
        <v>44</v>
      </c>
      <c r="E1119" s="0" t="s">
        <v>97</v>
      </c>
      <c r="F1119" s="0" t="n">
        <f aca="false">VALUE(MID(E1119,5,LEN(E1119)))</f>
        <v>13920</v>
      </c>
      <c r="G1119" s="0" t="n">
        <v>143.411856415709</v>
      </c>
      <c r="H1119" s="0" t="n">
        <v>44.0912746552971</v>
      </c>
      <c r="I1119" s="0" t="n">
        <v>138.112038823473</v>
      </c>
      <c r="J1119" s="0" t="n">
        <v>41.8965605832113</v>
      </c>
      <c r="K1119" s="0" t="n">
        <v>134.481889490416</v>
      </c>
      <c r="L1119" s="0" t="n">
        <v>40.7026893483582</v>
      </c>
      <c r="M1119" s="0" t="n">
        <v>130.72499151917</v>
      </c>
      <c r="N1119" s="0" t="n">
        <v>38.8783994994157</v>
      </c>
      <c r="P1119" s="0" t="str">
        <f aca="false">IF(B1119&lt;&gt;T1119,"flag","")</f>
        <v>flag</v>
      </c>
      <c r="Q1119" s="0" t="str">
        <f aca="false">IF(C1119&lt;&gt;U1119,"flag","")</f>
        <v>flag</v>
      </c>
      <c r="R1119" s="0" t="str">
        <f aca="false">IF(F1119&lt;&gt;X1119,"flag","")</f>
        <v>flag</v>
      </c>
    </row>
    <row r="1120" customFormat="false" ht="15" hidden="false" customHeight="false" outlineLevel="0" collapsed="false">
      <c r="A1120" s="0" t="str">
        <f aca="false">B1120&amp;C1120&amp;F1120</f>
        <v>Boreal5-CD-P13925</v>
      </c>
      <c r="B1120" s="0" t="s">
        <v>18</v>
      </c>
      <c r="C1120" s="0" t="s">
        <v>283</v>
      </c>
      <c r="D1120" s="0" t="n">
        <v>44</v>
      </c>
      <c r="E1120" s="0" t="s">
        <v>98</v>
      </c>
      <c r="F1120" s="0" t="n">
        <f aca="false">VALUE(MID(E1120,5,LEN(E1120)))</f>
        <v>13925</v>
      </c>
      <c r="G1120" s="0" t="n">
        <v>141.969624296191</v>
      </c>
      <c r="H1120" s="0" t="n">
        <v>43.1916010790444</v>
      </c>
      <c r="I1120" s="0" t="n">
        <v>136.725109684906</v>
      </c>
      <c r="J1120" s="0" t="n">
        <v>41.0541866438252</v>
      </c>
      <c r="K1120" s="0" t="n">
        <v>132.999289472114</v>
      </c>
      <c r="L1120" s="0" t="n">
        <v>39.8477546073363</v>
      </c>
      <c r="M1120" s="0" t="n">
        <v>129.374131333671</v>
      </c>
      <c r="N1120" s="0" t="n">
        <v>38.0352947920006</v>
      </c>
      <c r="P1120" s="0" t="str">
        <f aca="false">IF(B1120&lt;&gt;T1120,"flag","")</f>
        <v>flag</v>
      </c>
      <c r="Q1120" s="0" t="str">
        <f aca="false">IF(C1120&lt;&gt;U1120,"flag","")</f>
        <v>flag</v>
      </c>
      <c r="R1120" s="0" t="str">
        <f aca="false">IF(F1120&lt;&gt;X1120,"flag","")</f>
        <v>flag</v>
      </c>
    </row>
    <row r="1121" customFormat="false" ht="15" hidden="false" customHeight="false" outlineLevel="0" collapsed="false">
      <c r="A1121" s="0" t="str">
        <f aca="false">B1121&amp;C1121&amp;F1121</f>
        <v>Boreal5-CD-P13930</v>
      </c>
      <c r="B1121" s="0" t="s">
        <v>18</v>
      </c>
      <c r="C1121" s="0" t="s">
        <v>283</v>
      </c>
      <c r="D1121" s="0" t="n">
        <v>44</v>
      </c>
      <c r="E1121" s="0" t="s">
        <v>99</v>
      </c>
      <c r="F1121" s="0" t="n">
        <f aca="false">VALUE(MID(E1121,5,LEN(E1121)))</f>
        <v>13930</v>
      </c>
      <c r="G1121" s="0" t="n">
        <v>140.424636441389</v>
      </c>
      <c r="H1121" s="0" t="n">
        <v>42.5616180006699</v>
      </c>
      <c r="I1121" s="0" t="n">
        <v>135.192326093401</v>
      </c>
      <c r="J1121" s="0" t="n">
        <v>40.4038105398357</v>
      </c>
      <c r="K1121" s="0" t="n">
        <v>131.607366074526</v>
      </c>
      <c r="L1121" s="0" t="n">
        <v>39.2065718504964</v>
      </c>
      <c r="M1121" s="0" t="n">
        <v>127.895982329265</v>
      </c>
      <c r="N1121" s="0" t="n">
        <v>37.4038628452916</v>
      </c>
      <c r="P1121" s="0" t="str">
        <f aca="false">IF(B1121&lt;&gt;T1121,"flag","")</f>
        <v>flag</v>
      </c>
      <c r="Q1121" s="0" t="str">
        <f aca="false">IF(C1121&lt;&gt;U1121,"flag","")</f>
        <v>flag</v>
      </c>
      <c r="R1121" s="0" t="str">
        <f aca="false">IF(F1121&lt;&gt;X1121,"flag","")</f>
        <v>flag</v>
      </c>
    </row>
    <row r="1122" customFormat="false" ht="15" hidden="false" customHeight="false" outlineLevel="0" collapsed="false">
      <c r="A1122" s="0" t="str">
        <f aca="false">B1122&amp;C1122&amp;F1122</f>
        <v>Boreal5-CD-P141015</v>
      </c>
      <c r="B1122" s="0" t="s">
        <v>18</v>
      </c>
      <c r="C1122" s="0" t="s">
        <v>283</v>
      </c>
      <c r="D1122" s="0" t="n">
        <v>44</v>
      </c>
      <c r="E1122" s="0" t="s">
        <v>100</v>
      </c>
      <c r="F1122" s="0" t="n">
        <f aca="false">VALUE(MID(E1122,5,LEN(E1122)))</f>
        <v>141015</v>
      </c>
      <c r="G1122" s="0" t="n">
        <v>141.072901613917</v>
      </c>
      <c r="H1122" s="0" t="n">
        <v>41.2875803973982</v>
      </c>
      <c r="I1122" s="0" t="n">
        <v>135.136413642114</v>
      </c>
      <c r="J1122" s="0" t="n">
        <v>39.0577235428384</v>
      </c>
      <c r="K1122" s="0" t="n">
        <v>131.021481398871</v>
      </c>
      <c r="L1122" s="0" t="n">
        <v>37.7856827495906</v>
      </c>
      <c r="M1122" s="0" t="n">
        <v>127.177578787558</v>
      </c>
      <c r="N1122" s="0" t="n">
        <v>36.1759005388588</v>
      </c>
      <c r="P1122" s="0" t="str">
        <f aca="false">IF(B1122&lt;&gt;T1122,"flag","")</f>
        <v>flag</v>
      </c>
      <c r="Q1122" s="0" t="str">
        <f aca="false">IF(C1122&lt;&gt;U1122,"flag","")</f>
        <v>flag</v>
      </c>
      <c r="R1122" s="0" t="str">
        <f aca="false">IF(F1122&lt;&gt;X1122,"flag","")</f>
        <v>flag</v>
      </c>
    </row>
    <row r="1123" customFormat="false" ht="15" hidden="false" customHeight="false" outlineLevel="0" collapsed="false">
      <c r="A1123" s="0" t="str">
        <f aca="false">B1123&amp;C1123&amp;F1123</f>
        <v>Boreal5-CD-P141020</v>
      </c>
      <c r="B1123" s="0" t="s">
        <v>18</v>
      </c>
      <c r="C1123" s="0" t="s">
        <v>283</v>
      </c>
      <c r="D1123" s="0" t="n">
        <v>44</v>
      </c>
      <c r="E1123" s="0" t="s">
        <v>101</v>
      </c>
      <c r="F1123" s="0" t="n">
        <f aca="false">VALUE(MID(E1123,5,LEN(E1123)))</f>
        <v>141020</v>
      </c>
      <c r="G1123" s="0" t="n">
        <v>139.127128288879</v>
      </c>
      <c r="H1123" s="0" t="n">
        <v>40.4796857050314</v>
      </c>
      <c r="I1123" s="0" t="n">
        <v>133.128726096298</v>
      </c>
      <c r="J1123" s="0" t="n">
        <v>38.2564586877436</v>
      </c>
      <c r="K1123" s="0" t="n">
        <v>129.063743707808</v>
      </c>
      <c r="L1123" s="0" t="n">
        <v>37.0273567559836</v>
      </c>
      <c r="M1123" s="0" t="n">
        <v>125.227087314044</v>
      </c>
      <c r="N1123" s="0" t="n">
        <v>35.4419454209339</v>
      </c>
      <c r="P1123" s="0" t="str">
        <f aca="false">IF(B1123&lt;&gt;T1123,"flag","")</f>
        <v>flag</v>
      </c>
      <c r="Q1123" s="0" t="str">
        <f aca="false">IF(C1123&lt;&gt;U1123,"flag","")</f>
        <v>flag</v>
      </c>
      <c r="R1123" s="0" t="str">
        <f aca="false">IF(F1123&lt;&gt;X1123,"flag","")</f>
        <v>flag</v>
      </c>
    </row>
    <row r="1124" customFormat="false" ht="15" hidden="false" customHeight="false" outlineLevel="0" collapsed="false">
      <c r="A1124" s="0" t="str">
        <f aca="false">B1124&amp;C1124&amp;F1124</f>
        <v>Boreal5-CD-P141025</v>
      </c>
      <c r="B1124" s="0" t="s">
        <v>18</v>
      </c>
      <c r="C1124" s="0" t="s">
        <v>283</v>
      </c>
      <c r="D1124" s="0" t="n">
        <v>44</v>
      </c>
      <c r="E1124" s="0" t="s">
        <v>102</v>
      </c>
      <c r="F1124" s="0" t="n">
        <f aca="false">VALUE(MID(E1124,5,LEN(E1124)))</f>
        <v>141025</v>
      </c>
      <c r="G1124" s="0" t="n">
        <v>137.550812084227</v>
      </c>
      <c r="H1124" s="0" t="n">
        <v>39.6895235674629</v>
      </c>
      <c r="I1124" s="0" t="n">
        <v>131.603243043405</v>
      </c>
      <c r="J1124" s="0" t="n">
        <v>37.5246149082308</v>
      </c>
      <c r="K1124" s="0" t="n">
        <v>127.548740191153</v>
      </c>
      <c r="L1124" s="0" t="n">
        <v>36.2690283879288</v>
      </c>
      <c r="M1124" s="0" t="n">
        <v>123.764341301046</v>
      </c>
      <c r="N1124" s="0" t="n">
        <v>34.7429208582192</v>
      </c>
      <c r="P1124" s="0" t="str">
        <f aca="false">IF(B1124&lt;&gt;T1124,"flag","")</f>
        <v>flag</v>
      </c>
      <c r="Q1124" s="0" t="str">
        <f aca="false">IF(C1124&lt;&gt;U1124,"flag","")</f>
        <v>flag</v>
      </c>
      <c r="R1124" s="0" t="str">
        <f aca="false">IF(F1124&lt;&gt;X1124,"flag","")</f>
        <v>flag</v>
      </c>
    </row>
    <row r="1125" customFormat="false" ht="15" hidden="false" customHeight="false" outlineLevel="0" collapsed="false">
      <c r="A1125" s="0" t="str">
        <f aca="false">B1125&amp;C1125&amp;F1125</f>
        <v>Boreal5-CD-P141030</v>
      </c>
      <c r="B1125" s="0" t="s">
        <v>18</v>
      </c>
      <c r="C1125" s="0" t="s">
        <v>283</v>
      </c>
      <c r="D1125" s="0" t="n">
        <v>44</v>
      </c>
      <c r="E1125" s="0" t="s">
        <v>103</v>
      </c>
      <c r="F1125" s="0" t="n">
        <f aca="false">VALUE(MID(E1125,5,LEN(E1125)))</f>
        <v>141030</v>
      </c>
      <c r="G1125" s="0" t="n">
        <v>135.977397567093</v>
      </c>
      <c r="H1125" s="0" t="n">
        <v>38.9148263906941</v>
      </c>
      <c r="I1125" s="0" t="n">
        <v>129.967453756431</v>
      </c>
      <c r="J1125" s="0" t="n">
        <v>36.7442694684098</v>
      </c>
      <c r="K1125" s="0" t="n">
        <v>125.948901973505</v>
      </c>
      <c r="L1125" s="0" t="n">
        <v>35.4728431137342</v>
      </c>
      <c r="M1125" s="0" t="n">
        <v>122.1136655983</v>
      </c>
      <c r="N1125" s="0" t="n">
        <v>33.9849548139977</v>
      </c>
      <c r="P1125" s="0" t="str">
        <f aca="false">IF(B1125&lt;&gt;T1125,"flag","")</f>
        <v>flag</v>
      </c>
      <c r="Q1125" s="0" t="str">
        <f aca="false">IF(C1125&lt;&gt;U1125,"flag","")</f>
        <v>flag</v>
      </c>
      <c r="R1125" s="0" t="str">
        <f aca="false">IF(F1125&lt;&gt;X1125,"flag","")</f>
        <v>flag</v>
      </c>
    </row>
    <row r="1126" customFormat="false" ht="15" hidden="false" customHeight="false" outlineLevel="0" collapsed="false">
      <c r="A1126" s="0" t="str">
        <f aca="false">B1126&amp;C1126&amp;F1126</f>
        <v>Boreal5-CD-P141115</v>
      </c>
      <c r="B1126" s="0" t="s">
        <v>18</v>
      </c>
      <c r="C1126" s="0" t="s">
        <v>283</v>
      </c>
      <c r="D1126" s="0" t="n">
        <v>44</v>
      </c>
      <c r="E1126" s="0" t="s">
        <v>104</v>
      </c>
      <c r="F1126" s="0" t="n">
        <f aca="false">VALUE(MID(E1126,5,LEN(E1126)))</f>
        <v>141115</v>
      </c>
      <c r="G1126" s="0" t="n">
        <v>137.124556506156</v>
      </c>
      <c r="H1126" s="0" t="n">
        <v>39.3884884031007</v>
      </c>
      <c r="I1126" s="0" t="n">
        <v>129.923035672246</v>
      </c>
      <c r="J1126" s="0" t="n">
        <v>37.0009255302974</v>
      </c>
      <c r="K1126" s="0" t="n">
        <v>125.863617173339</v>
      </c>
      <c r="L1126" s="0" t="n">
        <v>35.5270792471236</v>
      </c>
      <c r="M1126" s="0" t="n">
        <v>120.381177331171</v>
      </c>
      <c r="N1126" s="0" t="n">
        <v>33.9639863220839</v>
      </c>
      <c r="P1126" s="0" t="str">
        <f aca="false">IF(B1126&lt;&gt;T1126,"flag","")</f>
        <v>flag</v>
      </c>
      <c r="Q1126" s="0" t="str">
        <f aca="false">IF(C1126&lt;&gt;U1126,"flag","")</f>
        <v>flag</v>
      </c>
      <c r="R1126" s="0" t="str">
        <f aca="false">IF(F1126&lt;&gt;X1126,"flag","")</f>
        <v>flag</v>
      </c>
    </row>
    <row r="1127" customFormat="false" ht="15" hidden="false" customHeight="false" outlineLevel="0" collapsed="false">
      <c r="A1127" s="0" t="str">
        <f aca="false">B1127&amp;C1127&amp;F1127</f>
        <v>Boreal5-CD-P141120</v>
      </c>
      <c r="B1127" s="0" t="s">
        <v>18</v>
      </c>
      <c r="C1127" s="0" t="s">
        <v>283</v>
      </c>
      <c r="D1127" s="0" t="n">
        <v>44</v>
      </c>
      <c r="E1127" s="0" t="s">
        <v>105</v>
      </c>
      <c r="F1127" s="0" t="n">
        <f aca="false">VALUE(MID(E1127,5,LEN(E1127)))</f>
        <v>141120</v>
      </c>
      <c r="G1127" s="0" t="n">
        <v>135.180717353771</v>
      </c>
      <c r="H1127" s="0" t="n">
        <v>38.5721235169287</v>
      </c>
      <c r="I1127" s="0" t="n">
        <v>128.080423251195</v>
      </c>
      <c r="J1127" s="0" t="n">
        <v>36.1978338670578</v>
      </c>
      <c r="K1127" s="0" t="n">
        <v>124.014159531219</v>
      </c>
      <c r="L1127" s="0" t="n">
        <v>34.5601919484932</v>
      </c>
      <c r="M1127" s="0" t="n">
        <v>118.57391273804</v>
      </c>
      <c r="N1127" s="0" t="n">
        <v>33.2136468471467</v>
      </c>
      <c r="P1127" s="0" t="str">
        <f aca="false">IF(B1127&lt;&gt;T1127,"flag","")</f>
        <v>flag</v>
      </c>
      <c r="Q1127" s="0" t="str">
        <f aca="false">IF(C1127&lt;&gt;U1127,"flag","")</f>
        <v>flag</v>
      </c>
      <c r="R1127" s="0" t="str">
        <f aca="false">IF(F1127&lt;&gt;X1127,"flag","")</f>
        <v>flag</v>
      </c>
    </row>
    <row r="1128" customFormat="false" ht="15" hidden="false" customHeight="false" outlineLevel="0" collapsed="false">
      <c r="A1128" s="0" t="str">
        <f aca="false">B1128&amp;C1128&amp;F1128</f>
        <v>Boreal5-CD-P141125</v>
      </c>
      <c r="B1128" s="0" t="s">
        <v>18</v>
      </c>
      <c r="C1128" s="0" t="s">
        <v>283</v>
      </c>
      <c r="D1128" s="0" t="n">
        <v>44</v>
      </c>
      <c r="E1128" s="0" t="s">
        <v>106</v>
      </c>
      <c r="F1128" s="0" t="n">
        <f aca="false">VALUE(MID(E1128,5,LEN(E1128)))</f>
        <v>141125</v>
      </c>
      <c r="G1128" s="0" t="n">
        <v>133.585396254523</v>
      </c>
      <c r="H1128" s="0" t="n">
        <v>37.7628252664957</v>
      </c>
      <c r="I1128" s="0" t="n">
        <v>126.537118049785</v>
      </c>
      <c r="J1128" s="0" t="n">
        <v>35.4505739879811</v>
      </c>
      <c r="K1128" s="0" t="n">
        <v>122.564406556728</v>
      </c>
      <c r="L1128" s="0" t="n">
        <v>33.8600711603175</v>
      </c>
      <c r="M1128" s="0" t="n">
        <v>117.095303798089</v>
      </c>
      <c r="N1128" s="0" t="n">
        <v>32.4722369352227</v>
      </c>
      <c r="P1128" s="0" t="str">
        <f aca="false">IF(B1128&lt;&gt;T1128,"flag","")</f>
        <v>flag</v>
      </c>
      <c r="Q1128" s="0" t="str">
        <f aca="false">IF(C1128&lt;&gt;U1128,"flag","")</f>
        <v>flag</v>
      </c>
      <c r="R1128" s="0" t="str">
        <f aca="false">IF(F1128&lt;&gt;X1128,"flag","")</f>
        <v>flag</v>
      </c>
    </row>
    <row r="1129" customFormat="false" ht="15" hidden="false" customHeight="false" outlineLevel="0" collapsed="false">
      <c r="A1129" s="0" t="str">
        <f aca="false">B1129&amp;C1129&amp;F1129</f>
        <v>Boreal5-CD-P141130</v>
      </c>
      <c r="B1129" s="0" t="s">
        <v>18</v>
      </c>
      <c r="C1129" s="0" t="s">
        <v>283</v>
      </c>
      <c r="D1129" s="0" t="n">
        <v>44</v>
      </c>
      <c r="E1129" s="0" t="s">
        <v>107</v>
      </c>
      <c r="F1129" s="0" t="n">
        <f aca="false">VALUE(MID(E1129,5,LEN(E1129)))</f>
        <v>141130</v>
      </c>
      <c r="G1129" s="0" t="n">
        <v>132.013053191256</v>
      </c>
      <c r="H1129" s="0" t="n">
        <v>36.9907956551192</v>
      </c>
      <c r="I1129" s="0" t="n">
        <v>125.067830891152</v>
      </c>
      <c r="J1129" s="0" t="n">
        <v>34.7414737025603</v>
      </c>
      <c r="K1129" s="0" t="n">
        <v>121.09871548266</v>
      </c>
      <c r="L1129" s="0" t="n">
        <v>33.1582298243908</v>
      </c>
      <c r="M1129" s="0" t="n">
        <v>115.615835433948</v>
      </c>
      <c r="N1129" s="0" t="n">
        <v>31.7377208632144</v>
      </c>
      <c r="P1129" s="0" t="str">
        <f aca="false">IF(B1129&lt;&gt;T1129,"flag","")</f>
        <v>flag</v>
      </c>
      <c r="Q1129" s="0" t="str">
        <f aca="false">IF(C1129&lt;&gt;U1129,"flag","")</f>
        <v>flag</v>
      </c>
      <c r="R1129" s="0" t="str">
        <f aca="false">IF(F1129&lt;&gt;X1129,"flag","")</f>
        <v>flag</v>
      </c>
    </row>
    <row r="1130" customFormat="false" ht="15" hidden="false" customHeight="false" outlineLevel="0" collapsed="false">
      <c r="A1130" s="0" t="str">
        <f aca="false">B1130&amp;C1130&amp;F1130</f>
        <v>Boreal5-CD-P141215</v>
      </c>
      <c r="B1130" s="0" t="s">
        <v>18</v>
      </c>
      <c r="C1130" s="0" t="s">
        <v>283</v>
      </c>
      <c r="D1130" s="0" t="n">
        <v>44</v>
      </c>
      <c r="E1130" s="0" t="s">
        <v>108</v>
      </c>
      <c r="F1130" s="0" t="n">
        <f aca="false">VALUE(MID(E1130,5,LEN(E1130)))</f>
        <v>141215</v>
      </c>
      <c r="G1130" s="0" t="n">
        <v>130.179144720855</v>
      </c>
      <c r="H1130" s="0" t="n">
        <v>35.6660702488044</v>
      </c>
      <c r="I1130" s="0" t="n">
        <v>123.592228311534</v>
      </c>
      <c r="J1130" s="0" t="n">
        <v>33.5828750912142</v>
      </c>
      <c r="K1130" s="0" t="n">
        <v>118.201516633183</v>
      </c>
      <c r="L1130" s="0" t="n">
        <v>31.7597381308367</v>
      </c>
      <c r="M1130" s="0" t="n">
        <v>112.813591030366</v>
      </c>
      <c r="N1130" s="0" t="n">
        <v>29.7883319021515</v>
      </c>
      <c r="P1130" s="0" t="str">
        <f aca="false">IF(B1130&lt;&gt;T1130,"flag","")</f>
        <v>flag</v>
      </c>
      <c r="Q1130" s="0" t="str">
        <f aca="false">IF(C1130&lt;&gt;U1130,"flag","")</f>
        <v>flag</v>
      </c>
      <c r="R1130" s="0" t="str">
        <f aca="false">IF(F1130&lt;&gt;X1130,"flag","")</f>
        <v>flag</v>
      </c>
    </row>
    <row r="1131" customFormat="false" ht="15" hidden="false" customHeight="false" outlineLevel="0" collapsed="false">
      <c r="A1131" s="0" t="str">
        <f aca="false">B1131&amp;C1131&amp;F1131</f>
        <v>Boreal5-CD-P141220</v>
      </c>
      <c r="B1131" s="0" t="s">
        <v>18</v>
      </c>
      <c r="C1131" s="0" t="s">
        <v>283</v>
      </c>
      <c r="D1131" s="0" t="n">
        <v>44</v>
      </c>
      <c r="E1131" s="0" t="s">
        <v>109</v>
      </c>
      <c r="F1131" s="0" t="n">
        <f aca="false">VALUE(MID(E1131,5,LEN(E1131)))</f>
        <v>141220</v>
      </c>
      <c r="G1131" s="0" t="n">
        <v>128.408536132953</v>
      </c>
      <c r="H1131" s="0" t="n">
        <v>34.9873131709043</v>
      </c>
      <c r="I1131" s="0" t="n">
        <v>121.811272937529</v>
      </c>
      <c r="J1131" s="0" t="n">
        <v>32.9076359704184</v>
      </c>
      <c r="K1131" s="0" t="n">
        <v>116.543161466742</v>
      </c>
      <c r="L1131" s="0" t="n">
        <v>31.1621229380151</v>
      </c>
      <c r="M1131" s="0" t="n">
        <v>111.155171522075</v>
      </c>
      <c r="N1131" s="0" t="n">
        <v>29.1807108775012</v>
      </c>
      <c r="P1131" s="0" t="str">
        <f aca="false">IF(B1131&lt;&gt;T1131,"flag","")</f>
        <v>flag</v>
      </c>
      <c r="Q1131" s="0" t="str">
        <f aca="false">IF(C1131&lt;&gt;U1131,"flag","")</f>
        <v>flag</v>
      </c>
      <c r="R1131" s="0" t="str">
        <f aca="false">IF(F1131&lt;&gt;X1131,"flag","")</f>
        <v>flag</v>
      </c>
    </row>
    <row r="1132" customFormat="false" ht="15" hidden="false" customHeight="false" outlineLevel="0" collapsed="false">
      <c r="A1132" s="0" t="str">
        <f aca="false">B1132&amp;C1132&amp;F1132</f>
        <v>Boreal5-CD-P141225</v>
      </c>
      <c r="B1132" s="0" t="s">
        <v>18</v>
      </c>
      <c r="C1132" s="0" t="s">
        <v>283</v>
      </c>
      <c r="D1132" s="0" t="n">
        <v>44</v>
      </c>
      <c r="E1132" s="0" t="s">
        <v>110</v>
      </c>
      <c r="F1132" s="0" t="n">
        <f aca="false">VALUE(MID(E1132,5,LEN(E1132)))</f>
        <v>141225</v>
      </c>
      <c r="G1132" s="0" t="n">
        <v>126.867609863151</v>
      </c>
      <c r="H1132" s="0" t="n">
        <v>34.2812175257284</v>
      </c>
      <c r="I1132" s="0" t="n">
        <v>120.319970114681</v>
      </c>
      <c r="J1132" s="0" t="n">
        <v>32.293943002204</v>
      </c>
      <c r="K1132" s="0" t="n">
        <v>114.94356868899</v>
      </c>
      <c r="L1132" s="0" t="n">
        <v>30.5026567676073</v>
      </c>
      <c r="M1132" s="0" t="n">
        <v>109.698568577209</v>
      </c>
      <c r="N1132" s="0" t="n">
        <v>28.6314755040806</v>
      </c>
      <c r="P1132" s="0" t="str">
        <f aca="false">IF(B1132&lt;&gt;T1132,"flag","")</f>
        <v>flag</v>
      </c>
      <c r="Q1132" s="0" t="str">
        <f aca="false">IF(C1132&lt;&gt;U1132,"flag","")</f>
        <v>flag</v>
      </c>
      <c r="R1132" s="0" t="str">
        <f aca="false">IF(F1132&lt;&gt;X1132,"flag","")</f>
        <v>flag</v>
      </c>
    </row>
    <row r="1133" customFormat="false" ht="15" hidden="false" customHeight="false" outlineLevel="0" collapsed="false">
      <c r="A1133" s="0" t="str">
        <f aca="false">B1133&amp;C1133&amp;F1133</f>
        <v>Boreal5-CD-P141230</v>
      </c>
      <c r="B1133" s="0" t="s">
        <v>18</v>
      </c>
      <c r="C1133" s="0" t="s">
        <v>283</v>
      </c>
      <c r="D1133" s="0" t="n">
        <v>44</v>
      </c>
      <c r="E1133" s="0" t="s">
        <v>111</v>
      </c>
      <c r="F1133" s="0" t="n">
        <f aca="false">VALUE(MID(E1133,5,LEN(E1133)))</f>
        <v>141230</v>
      </c>
      <c r="G1133" s="0" t="n">
        <v>125.237920585402</v>
      </c>
      <c r="H1133" s="0" t="n">
        <v>33.5268184030795</v>
      </c>
      <c r="I1133" s="0" t="n">
        <v>118.730244890187</v>
      </c>
      <c r="J1133" s="0" t="n">
        <v>31.6136871003145</v>
      </c>
      <c r="K1133" s="0" t="n">
        <v>113.319504633466</v>
      </c>
      <c r="L1133" s="0" t="n">
        <v>29.8160210819348</v>
      </c>
      <c r="M1133" s="0" t="n">
        <v>108.176039593869</v>
      </c>
      <c r="N1133" s="0" t="n">
        <v>27.9552767441542</v>
      </c>
      <c r="P1133" s="0" t="str">
        <f aca="false">IF(B1133&lt;&gt;T1133,"flag","")</f>
        <v>flag</v>
      </c>
      <c r="Q1133" s="0" t="str">
        <f aca="false">IF(C1133&lt;&gt;U1133,"flag","")</f>
        <v>flag</v>
      </c>
      <c r="R1133" s="0" t="str">
        <f aca="false">IF(F1133&lt;&gt;X1133,"flag","")</f>
        <v>flag</v>
      </c>
    </row>
    <row r="1134" customFormat="false" ht="15" hidden="false" customHeight="false" outlineLevel="0" collapsed="false">
      <c r="A1134" s="0" t="str">
        <f aca="false">B1134&amp;C1134&amp;F1134</f>
        <v>Boreal5-CD-P14815</v>
      </c>
      <c r="B1134" s="0" t="s">
        <v>18</v>
      </c>
      <c r="C1134" s="0" t="s">
        <v>283</v>
      </c>
      <c r="D1134" s="0" t="n">
        <v>44</v>
      </c>
      <c r="E1134" s="0" t="s">
        <v>112</v>
      </c>
      <c r="F1134" s="0" t="n">
        <f aca="false">VALUE(MID(E1134,5,LEN(E1134)))</f>
        <v>14815</v>
      </c>
      <c r="G1134" s="0" t="n">
        <v>146.088151272563</v>
      </c>
      <c r="H1134" s="0" t="n">
        <v>43.4026102474806</v>
      </c>
      <c r="I1134" s="0" t="n">
        <v>141.697843707781</v>
      </c>
      <c r="J1134" s="0" t="n">
        <v>41.9371082310678</v>
      </c>
      <c r="K1134" s="0" t="n">
        <v>138.836996979924</v>
      </c>
      <c r="L1134" s="0" t="n">
        <v>40.7789513225891</v>
      </c>
      <c r="M1134" s="0" t="n">
        <v>135.233791479798</v>
      </c>
      <c r="N1134" s="0" t="n">
        <v>39.8279612126723</v>
      </c>
      <c r="P1134" s="0" t="str">
        <f aca="false">IF(B1134&lt;&gt;T1134,"flag","")</f>
        <v>flag</v>
      </c>
      <c r="Q1134" s="0" t="str">
        <f aca="false">IF(C1134&lt;&gt;U1134,"flag","")</f>
        <v>flag</v>
      </c>
      <c r="R1134" s="0" t="str">
        <f aca="false">IF(F1134&lt;&gt;X1134,"flag","")</f>
        <v>flag</v>
      </c>
    </row>
    <row r="1135" customFormat="false" ht="15" hidden="false" customHeight="false" outlineLevel="0" collapsed="false">
      <c r="A1135" s="0" t="str">
        <f aca="false">B1135&amp;C1135&amp;F1135</f>
        <v>Boreal5-CD-P14820</v>
      </c>
      <c r="B1135" s="0" t="s">
        <v>18</v>
      </c>
      <c r="C1135" s="0" t="s">
        <v>283</v>
      </c>
      <c r="D1135" s="0" t="n">
        <v>44</v>
      </c>
      <c r="E1135" s="0" t="s">
        <v>113</v>
      </c>
      <c r="F1135" s="0" t="n">
        <f aca="false">VALUE(MID(E1135,5,LEN(E1135)))</f>
        <v>14820</v>
      </c>
      <c r="G1135" s="0" t="n">
        <v>144.13844000321</v>
      </c>
      <c r="H1135" s="0" t="n">
        <v>42.5941703705819</v>
      </c>
      <c r="I1135" s="0" t="n">
        <v>139.839223503301</v>
      </c>
      <c r="J1135" s="0" t="n">
        <v>41.1302275129786</v>
      </c>
      <c r="K1135" s="0" t="n">
        <v>136.970092304436</v>
      </c>
      <c r="L1135" s="0" t="n">
        <v>39.9619525070953</v>
      </c>
      <c r="M1135" s="0" t="n">
        <v>133.392370271004</v>
      </c>
      <c r="N1135" s="0" t="n">
        <v>38.9979486134577</v>
      </c>
      <c r="P1135" s="0" t="str">
        <f aca="false">IF(B1135&lt;&gt;T1135,"flag","")</f>
        <v>flag</v>
      </c>
      <c r="Q1135" s="0" t="str">
        <f aca="false">IF(C1135&lt;&gt;U1135,"flag","")</f>
        <v>flag</v>
      </c>
      <c r="R1135" s="0" t="str">
        <f aca="false">IF(F1135&lt;&gt;X1135,"flag","")</f>
        <v>flag</v>
      </c>
    </row>
    <row r="1136" customFormat="false" ht="15" hidden="false" customHeight="false" outlineLevel="0" collapsed="false">
      <c r="A1136" s="0" t="str">
        <f aca="false">B1136&amp;C1136&amp;F1136</f>
        <v>Boreal5-CD-P14825</v>
      </c>
      <c r="B1136" s="0" t="s">
        <v>18</v>
      </c>
      <c r="C1136" s="0" t="s">
        <v>283</v>
      </c>
      <c r="D1136" s="0" t="n">
        <v>44</v>
      </c>
      <c r="E1136" s="0" t="s">
        <v>114</v>
      </c>
      <c r="F1136" s="0" t="n">
        <f aca="false">VALUE(MID(E1136,5,LEN(E1136)))</f>
        <v>14825</v>
      </c>
      <c r="G1136" s="0" t="n">
        <v>142.559845800614</v>
      </c>
      <c r="H1136" s="0" t="n">
        <v>41.8036879072361</v>
      </c>
      <c r="I1136" s="0" t="n">
        <v>138.32259563625</v>
      </c>
      <c r="J1136" s="0" t="n">
        <v>40.3321360526013</v>
      </c>
      <c r="K1136" s="0" t="n">
        <v>135.436992614701</v>
      </c>
      <c r="L1136" s="0" t="n">
        <v>39.2210791984326</v>
      </c>
      <c r="M1136" s="0" t="n">
        <v>131.933356520362</v>
      </c>
      <c r="N1136" s="0" t="n">
        <v>38.2155027351671</v>
      </c>
      <c r="P1136" s="0" t="str">
        <f aca="false">IF(B1136&lt;&gt;T1136,"flag","")</f>
        <v>flag</v>
      </c>
      <c r="Q1136" s="0" t="str">
        <f aca="false">IF(C1136&lt;&gt;U1136,"flag","")</f>
        <v>flag</v>
      </c>
      <c r="R1136" s="0" t="str">
        <f aca="false">IF(F1136&lt;&gt;X1136,"flag","")</f>
        <v>flag</v>
      </c>
    </row>
    <row r="1137" customFormat="false" ht="15" hidden="false" customHeight="false" outlineLevel="0" collapsed="false">
      <c r="A1137" s="0" t="str">
        <f aca="false">B1137&amp;C1137&amp;F1137</f>
        <v>Boreal5-CD-P14830</v>
      </c>
      <c r="B1137" s="0" t="s">
        <v>18</v>
      </c>
      <c r="C1137" s="0" t="s">
        <v>283</v>
      </c>
      <c r="D1137" s="0" t="n">
        <v>44</v>
      </c>
      <c r="E1137" s="0" t="s">
        <v>115</v>
      </c>
      <c r="F1137" s="0" t="n">
        <f aca="false">VALUE(MID(E1137,5,LEN(E1137)))</f>
        <v>14830</v>
      </c>
      <c r="G1137" s="0" t="n">
        <v>140.985013846075</v>
      </c>
      <c r="H1137" s="0" t="n">
        <v>41.0287891475965</v>
      </c>
      <c r="I1137" s="0" t="n">
        <v>136.738069201397</v>
      </c>
      <c r="J1137" s="0" t="n">
        <v>39.5464577322842</v>
      </c>
      <c r="K1137" s="0" t="n">
        <v>133.914969640545</v>
      </c>
      <c r="L1137" s="0" t="n">
        <v>38.4545033274402</v>
      </c>
      <c r="M1137" s="0" t="n">
        <v>130.466961863829</v>
      </c>
      <c r="N1137" s="0" t="n">
        <v>37.3743705507636</v>
      </c>
      <c r="P1137" s="0" t="str">
        <f aca="false">IF(B1137&lt;&gt;T1137,"flag","")</f>
        <v>flag</v>
      </c>
      <c r="Q1137" s="0" t="str">
        <f aca="false">IF(C1137&lt;&gt;U1137,"flag","")</f>
        <v>flag</v>
      </c>
      <c r="R1137" s="0" t="str">
        <f aca="false">IF(F1137&lt;&gt;X1137,"flag","")</f>
        <v>flag</v>
      </c>
    </row>
    <row r="1138" customFormat="false" ht="15" hidden="false" customHeight="false" outlineLevel="0" collapsed="false">
      <c r="A1138" s="0" t="str">
        <f aca="false">B1138&amp;C1138&amp;F1138</f>
        <v>Boreal5-CD-P14915</v>
      </c>
      <c r="B1138" s="0" t="s">
        <v>18</v>
      </c>
      <c r="C1138" s="0" t="s">
        <v>283</v>
      </c>
      <c r="D1138" s="0" t="n">
        <v>44</v>
      </c>
      <c r="E1138" s="0" t="s">
        <v>116</v>
      </c>
      <c r="F1138" s="0" t="n">
        <f aca="false">VALUE(MID(E1138,5,LEN(E1138)))</f>
        <v>14915</v>
      </c>
      <c r="G1138" s="0" t="n">
        <v>143.972220147812</v>
      </c>
      <c r="H1138" s="0" t="n">
        <v>42.5308088338237</v>
      </c>
      <c r="I1138" s="0" t="n">
        <v>139.034158258822</v>
      </c>
      <c r="J1138" s="0" t="n">
        <v>40.6196030350893</v>
      </c>
      <c r="K1138" s="0" t="n">
        <v>135.51039642249</v>
      </c>
      <c r="L1138" s="0" t="n">
        <v>39.5105615835631</v>
      </c>
      <c r="M1138" s="0" t="n">
        <v>131.784844244974</v>
      </c>
      <c r="N1138" s="0" t="n">
        <v>37.9921624158645</v>
      </c>
      <c r="P1138" s="0" t="str">
        <f aca="false">IF(B1138&lt;&gt;T1138,"flag","")</f>
        <v>flag</v>
      </c>
      <c r="Q1138" s="0" t="str">
        <f aca="false">IF(C1138&lt;&gt;U1138,"flag","")</f>
        <v>flag</v>
      </c>
      <c r="R1138" s="0" t="str">
        <f aca="false">IF(F1138&lt;&gt;X1138,"flag","")</f>
        <v>flag</v>
      </c>
    </row>
    <row r="1139" customFormat="false" ht="15" hidden="false" customHeight="false" outlineLevel="0" collapsed="false">
      <c r="A1139" s="0" t="str">
        <f aca="false">B1139&amp;C1139&amp;F1139</f>
        <v>Boreal5-CD-P14920</v>
      </c>
      <c r="B1139" s="0" t="s">
        <v>18</v>
      </c>
      <c r="C1139" s="0" t="s">
        <v>283</v>
      </c>
      <c r="D1139" s="0" t="n">
        <v>44</v>
      </c>
      <c r="E1139" s="0" t="s">
        <v>117</v>
      </c>
      <c r="F1139" s="0" t="n">
        <f aca="false">VALUE(MID(E1139,5,LEN(E1139)))</f>
        <v>14920</v>
      </c>
      <c r="G1139" s="0" t="n">
        <v>142.024484268957</v>
      </c>
      <c r="H1139" s="0" t="n">
        <v>41.7226387029933</v>
      </c>
      <c r="I1139" s="0" t="n">
        <v>137.148901539458</v>
      </c>
      <c r="J1139" s="0" t="n">
        <v>39.820096512868</v>
      </c>
      <c r="K1139" s="0" t="n">
        <v>133.669075743359</v>
      </c>
      <c r="L1139" s="0" t="n">
        <v>38.7385712511434</v>
      </c>
      <c r="M1139" s="0" t="n">
        <v>130.042608838555</v>
      </c>
      <c r="N1139" s="0" t="n">
        <v>37.2436348128667</v>
      </c>
      <c r="P1139" s="0" t="str">
        <f aca="false">IF(B1139&lt;&gt;T1139,"flag","")</f>
        <v>flag</v>
      </c>
      <c r="Q1139" s="0" t="str">
        <f aca="false">IF(C1139&lt;&gt;U1139,"flag","")</f>
        <v>flag</v>
      </c>
      <c r="R1139" s="0" t="str">
        <f aca="false">IF(F1139&lt;&gt;X1139,"flag","")</f>
        <v>flag</v>
      </c>
    </row>
    <row r="1140" customFormat="false" ht="15" hidden="false" customHeight="false" outlineLevel="0" collapsed="false">
      <c r="A1140" s="0" t="str">
        <f aca="false">B1140&amp;C1140&amp;F1140</f>
        <v>Boreal5-CD-P14925</v>
      </c>
      <c r="B1140" s="0" t="s">
        <v>18</v>
      </c>
      <c r="C1140" s="0" t="s">
        <v>283</v>
      </c>
      <c r="D1140" s="0" t="n">
        <v>44</v>
      </c>
      <c r="E1140" s="0" t="s">
        <v>118</v>
      </c>
      <c r="F1140" s="0" t="n">
        <f aca="false">VALUE(MID(E1140,5,LEN(E1140)))</f>
        <v>14925</v>
      </c>
      <c r="G1140" s="0" t="n">
        <v>140.447037766923</v>
      </c>
      <c r="H1140" s="0" t="n">
        <v>40.9323158921582</v>
      </c>
      <c r="I1140" s="0" t="n">
        <v>135.611702240927</v>
      </c>
      <c r="J1140" s="0" t="n">
        <v>39.0593212533315</v>
      </c>
      <c r="K1140" s="0" t="n">
        <v>132.054439825076</v>
      </c>
      <c r="L1140" s="0" t="n">
        <v>38.0005648538881</v>
      </c>
      <c r="M1140" s="0" t="n">
        <v>128.541975020811</v>
      </c>
      <c r="N1140" s="0" t="n">
        <v>36.5236771343415</v>
      </c>
      <c r="P1140" s="0" t="str">
        <f aca="false">IF(B1140&lt;&gt;T1140,"flag","")</f>
        <v>flag</v>
      </c>
      <c r="Q1140" s="0" t="str">
        <f aca="false">IF(C1140&lt;&gt;U1140,"flag","")</f>
        <v>flag</v>
      </c>
      <c r="R1140" s="0" t="str">
        <f aca="false">IF(F1140&lt;&gt;X1140,"flag","")</f>
        <v>flag</v>
      </c>
    </row>
    <row r="1141" customFormat="false" ht="15" hidden="false" customHeight="false" outlineLevel="0" collapsed="false">
      <c r="A1141" s="0" t="str">
        <f aca="false">B1141&amp;C1141&amp;F1141</f>
        <v>Boreal5-CD-P14930</v>
      </c>
      <c r="B1141" s="0" t="s">
        <v>18</v>
      </c>
      <c r="C1141" s="0" t="s">
        <v>283</v>
      </c>
      <c r="D1141" s="0" t="n">
        <v>44</v>
      </c>
      <c r="E1141" s="0" t="s">
        <v>119</v>
      </c>
      <c r="F1141" s="0" t="n">
        <f aca="false">VALUE(MID(E1141,5,LEN(E1141)))</f>
        <v>14930</v>
      </c>
      <c r="G1141" s="0" t="n">
        <v>138.87292247587</v>
      </c>
      <c r="H1141" s="0" t="n">
        <v>40.157518208938</v>
      </c>
      <c r="I1141" s="0" t="n">
        <v>134.022606105888</v>
      </c>
      <c r="J1141" s="0" t="n">
        <v>38.2949153252086</v>
      </c>
      <c r="K1141" s="0" t="n">
        <v>130.638910481804</v>
      </c>
      <c r="L1141" s="0" t="n">
        <v>37.2527550984863</v>
      </c>
      <c r="M1141" s="0" t="n">
        <v>126.963003478113</v>
      </c>
      <c r="N1141" s="0" t="n">
        <v>35.7715058741603</v>
      </c>
      <c r="P1141" s="0" t="str">
        <f aca="false">IF(B1141&lt;&gt;T1141,"flag","")</f>
        <v>flag</v>
      </c>
      <c r="Q1141" s="0" t="str">
        <f aca="false">IF(C1141&lt;&gt;U1141,"flag","")</f>
        <v>flag</v>
      </c>
      <c r="R1141" s="0" t="str">
        <f aca="false">IF(F1141&lt;&gt;X1141,"flag","")</f>
        <v>flag</v>
      </c>
    </row>
    <row r="1142" customFormat="false" ht="15" hidden="false" customHeight="false" outlineLevel="0" collapsed="false">
      <c r="A1142" s="0" t="str">
        <f aca="false">B1142&amp;C1142&amp;F1142</f>
        <v>Boreal5-CD-P151015</v>
      </c>
      <c r="B1142" s="0" t="s">
        <v>18</v>
      </c>
      <c r="C1142" s="0" t="s">
        <v>283</v>
      </c>
      <c r="D1142" s="0" t="n">
        <v>44</v>
      </c>
      <c r="E1142" s="0" t="s">
        <v>120</v>
      </c>
      <c r="F1142" s="0" t="n">
        <f aca="false">VALUE(MID(E1142,5,LEN(E1142)))</f>
        <v>151015</v>
      </c>
      <c r="G1142" s="0" t="n">
        <v>139.669842044546</v>
      </c>
      <c r="H1142" s="0" t="n">
        <v>38.7863814969271</v>
      </c>
      <c r="I1142" s="0" t="n">
        <v>134.166877497186</v>
      </c>
      <c r="J1142" s="0" t="n">
        <v>36.8588702172071</v>
      </c>
      <c r="K1142" s="0" t="n">
        <v>130.288448493572</v>
      </c>
      <c r="L1142" s="0" t="n">
        <v>35.6088418137665</v>
      </c>
      <c r="M1142" s="0" t="n">
        <v>126.580521354768</v>
      </c>
      <c r="N1142" s="0" t="n">
        <v>34.2497471224948</v>
      </c>
      <c r="P1142" s="0" t="str">
        <f aca="false">IF(B1142&lt;&gt;T1142,"flag","")</f>
        <v>flag</v>
      </c>
      <c r="Q1142" s="0" t="str">
        <f aca="false">IF(C1142&lt;&gt;U1142,"flag","")</f>
        <v>flag</v>
      </c>
      <c r="R1142" s="0" t="str">
        <f aca="false">IF(F1142&lt;&gt;X1142,"flag","")</f>
        <v>flag</v>
      </c>
    </row>
    <row r="1143" customFormat="false" ht="15" hidden="false" customHeight="false" outlineLevel="0" collapsed="false">
      <c r="A1143" s="0" t="str">
        <f aca="false">B1143&amp;C1143&amp;F1143</f>
        <v>Boreal5-CD-P151020</v>
      </c>
      <c r="B1143" s="0" t="s">
        <v>18</v>
      </c>
      <c r="C1143" s="0" t="s">
        <v>283</v>
      </c>
      <c r="D1143" s="0" t="n">
        <v>44</v>
      </c>
      <c r="E1143" s="0" t="s">
        <v>121</v>
      </c>
      <c r="F1143" s="0" t="n">
        <f aca="false">VALUE(MID(E1143,5,LEN(E1143)))</f>
        <v>151020</v>
      </c>
      <c r="G1143" s="0" t="n">
        <v>137.849765966983</v>
      </c>
      <c r="H1143" s="0" t="n">
        <v>37.9543676036929</v>
      </c>
      <c r="I1143" s="0" t="n">
        <v>132.262472487775</v>
      </c>
      <c r="J1143" s="0" t="n">
        <v>36.0394616181897</v>
      </c>
      <c r="K1143" s="0" t="n">
        <v>128.455818822033</v>
      </c>
      <c r="L1143" s="0" t="n">
        <v>34.8458091591425</v>
      </c>
      <c r="M1143" s="0" t="n">
        <v>124.673259035972</v>
      </c>
      <c r="N1143" s="0" t="n">
        <v>33.5031202540045</v>
      </c>
      <c r="P1143" s="0" t="str">
        <f aca="false">IF(B1143&lt;&gt;T1143,"flag","")</f>
        <v>flag</v>
      </c>
      <c r="Q1143" s="0" t="str">
        <f aca="false">IF(C1143&lt;&gt;U1143,"flag","")</f>
        <v>flag</v>
      </c>
      <c r="R1143" s="0" t="str">
        <f aca="false">IF(F1143&lt;&gt;X1143,"flag","")</f>
        <v>flag</v>
      </c>
    </row>
    <row r="1144" customFormat="false" ht="15" hidden="false" customHeight="false" outlineLevel="0" collapsed="false">
      <c r="A1144" s="0" t="str">
        <f aca="false">B1144&amp;C1144&amp;F1144</f>
        <v>Boreal5-CD-P151025</v>
      </c>
      <c r="B1144" s="0" t="s">
        <v>18</v>
      </c>
      <c r="C1144" s="0" t="s">
        <v>283</v>
      </c>
      <c r="D1144" s="0" t="n">
        <v>44</v>
      </c>
      <c r="E1144" s="0" t="s">
        <v>122</v>
      </c>
      <c r="F1144" s="0" t="n">
        <f aca="false">VALUE(MID(E1144,5,LEN(E1144)))</f>
        <v>151025</v>
      </c>
      <c r="G1144" s="0" t="n">
        <v>136.227691764742</v>
      </c>
      <c r="H1144" s="0" t="n">
        <v>37.2417329157213</v>
      </c>
      <c r="I1144" s="0" t="n">
        <v>130.67823882445</v>
      </c>
      <c r="J1144" s="0" t="n">
        <v>35.3917422921514</v>
      </c>
      <c r="K1144" s="0" t="n">
        <v>126.888689724773</v>
      </c>
      <c r="L1144" s="0" t="n">
        <v>34.1546113378743</v>
      </c>
      <c r="M1144" s="0" t="n">
        <v>123.143297275431</v>
      </c>
      <c r="N1144" s="0" t="n">
        <v>32.9089168929084</v>
      </c>
      <c r="P1144" s="0" t="str">
        <f aca="false">IF(B1144&lt;&gt;T1144,"flag","")</f>
        <v>flag</v>
      </c>
      <c r="Q1144" s="0" t="str">
        <f aca="false">IF(C1144&lt;&gt;U1144,"flag","")</f>
        <v>flag</v>
      </c>
      <c r="R1144" s="0" t="str">
        <f aca="false">IF(F1144&lt;&gt;X1144,"flag","")</f>
        <v>flag</v>
      </c>
    </row>
    <row r="1145" customFormat="false" ht="15" hidden="false" customHeight="false" outlineLevel="0" collapsed="false">
      <c r="A1145" s="0" t="str">
        <f aca="false">B1145&amp;C1145&amp;F1145</f>
        <v>Boreal5-CD-P151030</v>
      </c>
      <c r="B1145" s="0" t="s">
        <v>18</v>
      </c>
      <c r="C1145" s="0" t="s">
        <v>283</v>
      </c>
      <c r="D1145" s="0" t="n">
        <v>44</v>
      </c>
      <c r="E1145" s="0" t="s">
        <v>123</v>
      </c>
      <c r="F1145" s="0" t="n">
        <f aca="false">VALUE(MID(E1145,5,LEN(E1145)))</f>
        <v>151030</v>
      </c>
      <c r="G1145" s="0" t="n">
        <v>134.353675492923</v>
      </c>
      <c r="H1145" s="0" t="n">
        <v>36.4153722637302</v>
      </c>
      <c r="I1145" s="0" t="n">
        <v>128.763052049162</v>
      </c>
      <c r="J1145" s="0" t="n">
        <v>34.5894489558036</v>
      </c>
      <c r="K1145" s="0" t="n">
        <v>125.012172837815</v>
      </c>
      <c r="L1145" s="0" t="n">
        <v>33.3688676139165</v>
      </c>
      <c r="M1145" s="0" t="n">
        <v>121.245373266355</v>
      </c>
      <c r="N1145" s="0" t="n">
        <v>32.1310641540442</v>
      </c>
      <c r="P1145" s="0" t="str">
        <f aca="false">IF(B1145&lt;&gt;T1145,"flag","")</f>
        <v>flag</v>
      </c>
      <c r="Q1145" s="0" t="str">
        <f aca="false">IF(C1145&lt;&gt;U1145,"flag","")</f>
        <v>flag</v>
      </c>
      <c r="R1145" s="0" t="str">
        <f aca="false">IF(F1145&lt;&gt;X1145,"flag","")</f>
        <v>flag</v>
      </c>
    </row>
    <row r="1146" customFormat="false" ht="15" hidden="false" customHeight="false" outlineLevel="0" collapsed="false">
      <c r="A1146" s="0" t="str">
        <f aca="false">B1146&amp;C1146&amp;F1146</f>
        <v>Boreal5-CD-P151115</v>
      </c>
      <c r="B1146" s="0" t="s">
        <v>18</v>
      </c>
      <c r="C1146" s="0" t="s">
        <v>283</v>
      </c>
      <c r="D1146" s="0" t="n">
        <v>44</v>
      </c>
      <c r="E1146" s="0" t="s">
        <v>124</v>
      </c>
      <c r="F1146" s="0" t="n">
        <f aca="false">VALUE(MID(E1146,5,LEN(E1146)))</f>
        <v>151115</v>
      </c>
      <c r="G1146" s="0" t="n">
        <v>136.21206990153</v>
      </c>
      <c r="H1146" s="0" t="n">
        <v>37.409609124942</v>
      </c>
      <c r="I1146" s="0" t="n">
        <v>129.569615503049</v>
      </c>
      <c r="J1146" s="0" t="n">
        <v>35.2916519588145</v>
      </c>
      <c r="K1146" s="0" t="n">
        <v>125.275464652189</v>
      </c>
      <c r="L1146" s="0" t="n">
        <v>33.9739905736349</v>
      </c>
      <c r="M1146" s="0" t="n">
        <v>121.021890866355</v>
      </c>
      <c r="N1146" s="0" t="n">
        <v>32.4097263227218</v>
      </c>
      <c r="P1146" s="0" t="str">
        <f aca="false">IF(B1146&lt;&gt;T1146,"flag","")</f>
        <v>flag</v>
      </c>
      <c r="Q1146" s="0" t="str">
        <f aca="false">IF(C1146&lt;&gt;U1146,"flag","")</f>
        <v>flag</v>
      </c>
      <c r="R1146" s="0" t="str">
        <f aca="false">IF(F1146&lt;&gt;X1146,"flag","")</f>
        <v>flag</v>
      </c>
    </row>
    <row r="1147" customFormat="false" ht="15" hidden="false" customHeight="false" outlineLevel="0" collapsed="false">
      <c r="A1147" s="0" t="str">
        <f aca="false">B1147&amp;C1147&amp;F1147</f>
        <v>Boreal5-CD-P151120</v>
      </c>
      <c r="B1147" s="0" t="s">
        <v>18</v>
      </c>
      <c r="C1147" s="0" t="s">
        <v>283</v>
      </c>
      <c r="D1147" s="0" t="n">
        <v>44</v>
      </c>
      <c r="E1147" s="0" t="s">
        <v>125</v>
      </c>
      <c r="F1147" s="0" t="n">
        <f aca="false">VALUE(MID(E1147,5,LEN(E1147)))</f>
        <v>151120</v>
      </c>
      <c r="G1147" s="0" t="n">
        <v>134.393887413365</v>
      </c>
      <c r="H1147" s="0" t="n">
        <v>36.5778567737633</v>
      </c>
      <c r="I1147" s="0" t="n">
        <v>127.845467004961</v>
      </c>
      <c r="J1147" s="0" t="n">
        <v>34.4435672899323</v>
      </c>
      <c r="K1147" s="0" t="n">
        <v>123.542700567871</v>
      </c>
      <c r="L1147" s="0" t="n">
        <v>32.9796590031192</v>
      </c>
      <c r="M1147" s="0" t="n">
        <v>119.301794635115</v>
      </c>
      <c r="N1147" s="0" t="n">
        <v>31.630582567629</v>
      </c>
      <c r="P1147" s="0" t="str">
        <f aca="false">IF(B1147&lt;&gt;T1147,"flag","")</f>
        <v>flag</v>
      </c>
      <c r="Q1147" s="0" t="str">
        <f aca="false">IF(C1147&lt;&gt;U1147,"flag","")</f>
        <v>flag</v>
      </c>
      <c r="R1147" s="0" t="str">
        <f aca="false">IF(F1147&lt;&gt;X1147,"flag","")</f>
        <v>flag</v>
      </c>
    </row>
    <row r="1148" customFormat="false" ht="15" hidden="false" customHeight="false" outlineLevel="0" collapsed="false">
      <c r="A1148" s="0" t="str">
        <f aca="false">B1148&amp;C1148&amp;F1148</f>
        <v>Boreal5-CD-P151125</v>
      </c>
      <c r="B1148" s="0" t="s">
        <v>18</v>
      </c>
      <c r="C1148" s="0" t="s">
        <v>283</v>
      </c>
      <c r="D1148" s="0" t="n">
        <v>44</v>
      </c>
      <c r="E1148" s="0" t="s">
        <v>126</v>
      </c>
      <c r="F1148" s="0" t="n">
        <f aca="false">VALUE(MID(E1148,5,LEN(E1148)))</f>
        <v>151125</v>
      </c>
      <c r="G1148" s="0" t="n">
        <v>132.772897810288</v>
      </c>
      <c r="H1148" s="0" t="n">
        <v>35.8653729701879</v>
      </c>
      <c r="I1148" s="0" t="n">
        <v>126.269754845377</v>
      </c>
      <c r="J1148" s="0" t="n">
        <v>33.7679343419333</v>
      </c>
      <c r="K1148" s="0" t="n">
        <v>122.060338343768</v>
      </c>
      <c r="L1148" s="0" t="n">
        <v>32.3652013563318</v>
      </c>
      <c r="M1148" s="0" t="n">
        <v>117.814905429296</v>
      </c>
      <c r="N1148" s="0" t="n">
        <v>30.9653039790082</v>
      </c>
      <c r="P1148" s="0" t="str">
        <f aca="false">IF(B1148&lt;&gt;T1148,"flag","")</f>
        <v>flag</v>
      </c>
      <c r="Q1148" s="0" t="str">
        <f aca="false">IF(C1148&lt;&gt;U1148,"flag","")</f>
        <v>flag</v>
      </c>
      <c r="R1148" s="0" t="str">
        <f aca="false">IF(F1148&lt;&gt;X1148,"flag","")</f>
        <v>flag</v>
      </c>
    </row>
    <row r="1149" customFormat="false" ht="15" hidden="false" customHeight="false" outlineLevel="0" collapsed="false">
      <c r="A1149" s="0" t="str">
        <f aca="false">B1149&amp;C1149&amp;F1149</f>
        <v>Boreal5-CD-P151130</v>
      </c>
      <c r="B1149" s="0" t="s">
        <v>18</v>
      </c>
      <c r="C1149" s="0" t="s">
        <v>283</v>
      </c>
      <c r="D1149" s="0" t="n">
        <v>44</v>
      </c>
      <c r="E1149" s="0" t="s">
        <v>127</v>
      </c>
      <c r="F1149" s="0" t="n">
        <f aca="false">VALUE(MID(E1149,5,LEN(E1149)))</f>
        <v>151130</v>
      </c>
      <c r="G1149" s="0" t="n">
        <v>130.899550726128</v>
      </c>
      <c r="H1149" s="0" t="n">
        <v>35.0391058337659</v>
      </c>
      <c r="I1149" s="0" t="n">
        <v>124.515337943064</v>
      </c>
      <c r="J1149" s="0" t="n">
        <v>32.9966155498275</v>
      </c>
      <c r="K1149" s="0" t="n">
        <v>120.309217076889</v>
      </c>
      <c r="L1149" s="0" t="n">
        <v>31.6086339153686</v>
      </c>
      <c r="M1149" s="0" t="n">
        <v>116.082440730374</v>
      </c>
      <c r="N1149" s="0" t="n">
        <v>30.207779939998</v>
      </c>
      <c r="P1149" s="0" t="str">
        <f aca="false">IF(B1149&lt;&gt;T1149,"flag","")</f>
        <v>flag</v>
      </c>
      <c r="Q1149" s="0" t="str">
        <f aca="false">IF(C1149&lt;&gt;U1149,"flag","")</f>
        <v>flag</v>
      </c>
      <c r="R1149" s="0" t="str">
        <f aca="false">IF(F1149&lt;&gt;X1149,"flag","")</f>
        <v>flag</v>
      </c>
    </row>
    <row r="1150" customFormat="false" ht="15" hidden="false" customHeight="false" outlineLevel="0" collapsed="false">
      <c r="A1150" s="0" t="str">
        <f aca="false">B1150&amp;C1150&amp;F1150</f>
        <v>Boreal5-CD-P151215</v>
      </c>
      <c r="B1150" s="0" t="s">
        <v>18</v>
      </c>
      <c r="C1150" s="0" t="s">
        <v>283</v>
      </c>
      <c r="D1150" s="0" t="n">
        <v>44</v>
      </c>
      <c r="E1150" s="0" t="s">
        <v>128</v>
      </c>
      <c r="F1150" s="0" t="n">
        <f aca="false">VALUE(MID(E1150,5,LEN(E1150)))</f>
        <v>151215</v>
      </c>
      <c r="G1150" s="0" t="n">
        <v>131.512627578638</v>
      </c>
      <c r="H1150" s="0" t="n">
        <v>35.3671017627538</v>
      </c>
      <c r="I1150" s="0" t="n">
        <v>124.064007862229</v>
      </c>
      <c r="J1150" s="0" t="n">
        <v>32.8896763529071</v>
      </c>
      <c r="K1150" s="0" t="n">
        <v>119.394548306131</v>
      </c>
      <c r="L1150" s="0" t="n">
        <v>31.4324085720914</v>
      </c>
      <c r="M1150" s="0" t="n">
        <v>114.760758727353</v>
      </c>
      <c r="N1150" s="0" t="n">
        <v>29.8769779371092</v>
      </c>
      <c r="P1150" s="0" t="str">
        <f aca="false">IF(B1150&lt;&gt;T1150,"flag","")</f>
        <v>flag</v>
      </c>
      <c r="Q1150" s="0" t="str">
        <f aca="false">IF(C1150&lt;&gt;U1150,"flag","")</f>
        <v>flag</v>
      </c>
      <c r="R1150" s="0" t="str">
        <f aca="false">IF(F1150&lt;&gt;X1150,"flag","")</f>
        <v>flag</v>
      </c>
    </row>
    <row r="1151" customFormat="false" ht="15" hidden="false" customHeight="false" outlineLevel="0" collapsed="false">
      <c r="A1151" s="0" t="str">
        <f aca="false">B1151&amp;C1151&amp;F1151</f>
        <v>Boreal5-CD-P151220</v>
      </c>
      <c r="B1151" s="0" t="s">
        <v>18</v>
      </c>
      <c r="C1151" s="0" t="s">
        <v>283</v>
      </c>
      <c r="D1151" s="0" t="n">
        <v>44</v>
      </c>
      <c r="E1151" s="0" t="s">
        <v>129</v>
      </c>
      <c r="F1151" s="0" t="n">
        <f aca="false">VALUE(MID(E1151,5,LEN(E1151)))</f>
        <v>151220</v>
      </c>
      <c r="G1151" s="0" t="n">
        <v>129.69754430571</v>
      </c>
      <c r="H1151" s="0" t="n">
        <v>34.5242563243692</v>
      </c>
      <c r="I1151" s="0" t="n">
        <v>122.222250701554</v>
      </c>
      <c r="J1151" s="0" t="n">
        <v>32.0823421405403</v>
      </c>
      <c r="K1151" s="0" t="n">
        <v>117.715031323064</v>
      </c>
      <c r="L1151" s="0" t="n">
        <v>30.6774117606737</v>
      </c>
      <c r="M1151" s="0" t="n">
        <v>112.920820279433</v>
      </c>
      <c r="N1151" s="0" t="n">
        <v>29.1127557706568</v>
      </c>
      <c r="P1151" s="0" t="str">
        <f aca="false">IF(B1151&lt;&gt;T1151,"flag","")</f>
        <v>flag</v>
      </c>
      <c r="Q1151" s="0" t="str">
        <f aca="false">IF(C1151&lt;&gt;U1151,"flag","")</f>
        <v>flag</v>
      </c>
      <c r="R1151" s="0" t="str">
        <f aca="false">IF(F1151&lt;&gt;X1151,"flag","")</f>
        <v>flag</v>
      </c>
    </row>
    <row r="1152" customFormat="false" ht="15" hidden="false" customHeight="false" outlineLevel="0" collapsed="false">
      <c r="A1152" s="0" t="str">
        <f aca="false">B1152&amp;C1152&amp;F1152</f>
        <v>Boreal5-CD-P151225</v>
      </c>
      <c r="B1152" s="0" t="s">
        <v>18</v>
      </c>
      <c r="C1152" s="0" t="s">
        <v>283</v>
      </c>
      <c r="D1152" s="0" t="n">
        <v>44</v>
      </c>
      <c r="E1152" s="0" t="s">
        <v>130</v>
      </c>
      <c r="F1152" s="0" t="n">
        <f aca="false">VALUE(MID(E1152,5,LEN(E1152)))</f>
        <v>151225</v>
      </c>
      <c r="G1152" s="0" t="n">
        <v>128.078790783109</v>
      </c>
      <c r="H1152" s="0" t="n">
        <v>33.8129230357545</v>
      </c>
      <c r="I1152" s="0" t="n">
        <v>120.679103586135</v>
      </c>
      <c r="J1152" s="0" t="n">
        <v>31.3755832120503</v>
      </c>
      <c r="K1152" s="0" t="n">
        <v>116.048581870982</v>
      </c>
      <c r="L1152" s="0" t="n">
        <v>30.0192120916909</v>
      </c>
      <c r="M1152" s="0" t="n">
        <v>111.378590265887</v>
      </c>
      <c r="N1152" s="0" t="n">
        <v>28.4417047870044</v>
      </c>
      <c r="P1152" s="0" t="str">
        <f aca="false">IF(B1152&lt;&gt;T1152,"flag","")</f>
        <v>flag</v>
      </c>
      <c r="Q1152" s="0" t="str">
        <f aca="false">IF(C1152&lt;&gt;U1152,"flag","")</f>
        <v>flag</v>
      </c>
      <c r="R1152" s="0" t="str">
        <f aca="false">IF(F1152&lt;&gt;X1152,"flag","")</f>
        <v>flag</v>
      </c>
    </row>
    <row r="1153" customFormat="false" ht="15" hidden="false" customHeight="false" outlineLevel="0" collapsed="false">
      <c r="A1153" s="0" t="str">
        <f aca="false">B1153&amp;C1153&amp;F1153</f>
        <v>Boreal5-CD-P151230</v>
      </c>
      <c r="B1153" s="0" t="s">
        <v>18</v>
      </c>
      <c r="C1153" s="0" t="s">
        <v>283</v>
      </c>
      <c r="D1153" s="0" t="n">
        <v>44</v>
      </c>
      <c r="E1153" s="0" t="s">
        <v>131</v>
      </c>
      <c r="F1153" s="0" t="n">
        <f aca="false">VALUE(MID(E1153,5,LEN(E1153)))</f>
        <v>151230</v>
      </c>
      <c r="G1153" s="0" t="n">
        <v>126.184364872526</v>
      </c>
      <c r="H1153" s="0" t="n">
        <v>32.9756235268647</v>
      </c>
      <c r="I1153" s="0" t="n">
        <v>118.798667931996</v>
      </c>
      <c r="J1153" s="0" t="n">
        <v>30.5771170394423</v>
      </c>
      <c r="K1153" s="0" t="n">
        <v>114.193609808581</v>
      </c>
      <c r="L1153" s="0" t="n">
        <v>29.2627609389077</v>
      </c>
      <c r="M1153" s="0" t="n">
        <v>109.541527140636</v>
      </c>
      <c r="N1153" s="0" t="n">
        <v>27.6445938037975</v>
      </c>
      <c r="P1153" s="0" t="str">
        <f aca="false">IF(B1153&lt;&gt;T1153,"flag","")</f>
        <v>flag</v>
      </c>
      <c r="Q1153" s="0" t="str">
        <f aca="false">IF(C1153&lt;&gt;U1153,"flag","")</f>
        <v>flag</v>
      </c>
      <c r="R1153" s="0" t="str">
        <f aca="false">IF(F1153&lt;&gt;X1153,"flag","")</f>
        <v>flag</v>
      </c>
    </row>
    <row r="1154" customFormat="false" ht="15" hidden="false" customHeight="false" outlineLevel="0" collapsed="false">
      <c r="A1154" s="0" t="str">
        <f aca="false">B1154&amp;C1154&amp;F1154</f>
        <v>Boreal5-CD-P151315</v>
      </c>
      <c r="B1154" s="0" t="s">
        <v>18</v>
      </c>
      <c r="C1154" s="0" t="s">
        <v>283</v>
      </c>
      <c r="D1154" s="0" t="n">
        <v>44</v>
      </c>
      <c r="E1154" s="0" t="s">
        <v>132</v>
      </c>
      <c r="F1154" s="0" t="n">
        <f aca="false">VALUE(MID(E1154,5,LEN(E1154)))</f>
        <v>151315</v>
      </c>
      <c r="G1154" s="0" t="n">
        <v>123.140768863846</v>
      </c>
      <c r="H1154" s="0" t="n">
        <v>31.1930405578596</v>
      </c>
      <c r="I1154" s="0" t="n">
        <v>116.605212784931</v>
      </c>
      <c r="J1154" s="0" t="n">
        <v>29.6292093119216</v>
      </c>
      <c r="K1154" s="0" t="n">
        <v>110.732983889422</v>
      </c>
      <c r="L1154" s="0" t="n">
        <v>27.8235892444551</v>
      </c>
      <c r="M1154" s="0" t="n">
        <v>105.696988648007</v>
      </c>
      <c r="N1154" s="0" t="n">
        <v>25.8488878948147</v>
      </c>
      <c r="P1154" s="0" t="str">
        <f aca="false">IF(B1154&lt;&gt;T1154,"flag","")</f>
        <v>flag</v>
      </c>
      <c r="Q1154" s="0" t="str">
        <f aca="false">IF(C1154&lt;&gt;U1154,"flag","")</f>
        <v>flag</v>
      </c>
      <c r="R1154" s="0" t="str">
        <f aca="false">IF(F1154&lt;&gt;X1154,"flag","")</f>
        <v>flag</v>
      </c>
    </row>
    <row r="1155" customFormat="false" ht="15" hidden="false" customHeight="false" outlineLevel="0" collapsed="false">
      <c r="A1155" s="0" t="str">
        <f aca="false">B1155&amp;C1155&amp;F1155</f>
        <v>Boreal5-CD-P151320</v>
      </c>
      <c r="B1155" s="0" t="s">
        <v>18</v>
      </c>
      <c r="C1155" s="0" t="s">
        <v>283</v>
      </c>
      <c r="D1155" s="0" t="n">
        <v>44</v>
      </c>
      <c r="E1155" s="0" t="s">
        <v>133</v>
      </c>
      <c r="F1155" s="0" t="n">
        <f aca="false">VALUE(MID(E1155,5,LEN(E1155)))</f>
        <v>151320</v>
      </c>
      <c r="G1155" s="0" t="n">
        <v>121.687402080132</v>
      </c>
      <c r="H1155" s="0" t="n">
        <v>30.4368486564097</v>
      </c>
      <c r="I1155" s="0" t="n">
        <v>115.234352418229</v>
      </c>
      <c r="J1155" s="0" t="n">
        <v>28.7787371072273</v>
      </c>
      <c r="K1155" s="0" t="n">
        <v>109.440447564662</v>
      </c>
      <c r="L1155" s="0" t="n">
        <v>27.1355912264971</v>
      </c>
      <c r="M1155" s="0" t="n">
        <v>104.375789710372</v>
      </c>
      <c r="N1155" s="0" t="n">
        <v>25.0701439221943</v>
      </c>
      <c r="P1155" s="0" t="str">
        <f aca="false">IF(B1155&lt;&gt;T1155,"flag","")</f>
        <v>flag</v>
      </c>
      <c r="Q1155" s="0" t="str">
        <f aca="false">IF(C1155&lt;&gt;U1155,"flag","")</f>
        <v>flag</v>
      </c>
      <c r="R1155" s="0" t="str">
        <f aca="false">IF(F1155&lt;&gt;X1155,"flag","")</f>
        <v>flag</v>
      </c>
    </row>
    <row r="1156" customFormat="false" ht="15" hidden="false" customHeight="false" outlineLevel="0" collapsed="false">
      <c r="A1156" s="0" t="str">
        <f aca="false">B1156&amp;C1156&amp;F1156</f>
        <v>Boreal5-CD-P151325</v>
      </c>
      <c r="B1156" s="0" t="s">
        <v>18</v>
      </c>
      <c r="C1156" s="0" t="s">
        <v>283</v>
      </c>
      <c r="D1156" s="0" t="n">
        <v>44</v>
      </c>
      <c r="E1156" s="0" t="s">
        <v>134</v>
      </c>
      <c r="F1156" s="0" t="n">
        <f aca="false">VALUE(MID(E1156,5,LEN(E1156)))</f>
        <v>151325</v>
      </c>
      <c r="G1156" s="0" t="n">
        <v>120.144731705616</v>
      </c>
      <c r="H1156" s="0" t="n">
        <v>29.7870209803877</v>
      </c>
      <c r="I1156" s="0" t="n">
        <v>113.685812892791</v>
      </c>
      <c r="J1156" s="0" t="n">
        <v>28.0861428257429</v>
      </c>
      <c r="K1156" s="0" t="n">
        <v>107.799672553947</v>
      </c>
      <c r="L1156" s="0" t="n">
        <v>26.4819595881505</v>
      </c>
      <c r="M1156" s="0" t="n">
        <v>102.919150203654</v>
      </c>
      <c r="N1156" s="0" t="n">
        <v>24.4595798691648</v>
      </c>
      <c r="P1156" s="0" t="str">
        <f aca="false">IF(B1156&lt;&gt;T1156,"flag","")</f>
        <v>flag</v>
      </c>
      <c r="Q1156" s="0" t="str">
        <f aca="false">IF(C1156&lt;&gt;U1156,"flag","")</f>
        <v>flag</v>
      </c>
      <c r="R1156" s="0" t="str">
        <f aca="false">IF(F1156&lt;&gt;X1156,"flag","")</f>
        <v>flag</v>
      </c>
    </row>
    <row r="1157" customFormat="false" ht="15" hidden="false" customHeight="false" outlineLevel="0" collapsed="false">
      <c r="A1157" s="0" t="str">
        <f aca="false">B1157&amp;C1157&amp;F1157</f>
        <v>Boreal5-CD-P151330</v>
      </c>
      <c r="B1157" s="0" t="s">
        <v>18</v>
      </c>
      <c r="C1157" s="0" t="s">
        <v>283</v>
      </c>
      <c r="D1157" s="0" t="n">
        <v>44</v>
      </c>
      <c r="E1157" s="0" t="s">
        <v>135</v>
      </c>
      <c r="F1157" s="0" t="n">
        <f aca="false">VALUE(MID(E1157,5,LEN(E1157)))</f>
        <v>151330</v>
      </c>
      <c r="G1157" s="0" t="n">
        <v>118.236992061272</v>
      </c>
      <c r="H1157" s="0" t="n">
        <v>29.0161459485028</v>
      </c>
      <c r="I1157" s="0" t="n">
        <v>111.812763334257</v>
      </c>
      <c r="J1157" s="0" t="n">
        <v>27.2670581736402</v>
      </c>
      <c r="K1157" s="0" t="n">
        <v>106.071997702145</v>
      </c>
      <c r="L1157" s="0" t="n">
        <v>25.7577249408437</v>
      </c>
      <c r="M1157" s="0" t="n">
        <v>101.190763152879</v>
      </c>
      <c r="N1157" s="0" t="n">
        <v>23.7053939075349</v>
      </c>
      <c r="P1157" s="0" t="str">
        <f aca="false">IF(B1157&lt;&gt;T1157,"flag","")</f>
        <v>flag</v>
      </c>
      <c r="Q1157" s="0" t="str">
        <f aca="false">IF(C1157&lt;&gt;U1157,"flag","")</f>
        <v>flag</v>
      </c>
      <c r="R1157" s="0" t="str">
        <f aca="false">IF(F1157&lt;&gt;X1157,"flag","")</f>
        <v>flag</v>
      </c>
    </row>
    <row r="1158" customFormat="false" ht="15" hidden="false" customHeight="false" outlineLevel="0" collapsed="false">
      <c r="A1158" s="0" t="str">
        <f aca="false">B1158&amp;C1158&amp;F1158</f>
        <v>Boreal5-CD-P15915</v>
      </c>
      <c r="B1158" s="0" t="s">
        <v>18</v>
      </c>
      <c r="C1158" s="0" t="s">
        <v>283</v>
      </c>
      <c r="D1158" s="0" t="n">
        <v>44</v>
      </c>
      <c r="E1158" s="0" t="s">
        <v>136</v>
      </c>
      <c r="F1158" s="0" t="n">
        <f aca="false">VALUE(MID(E1158,5,LEN(E1158)))</f>
        <v>15915</v>
      </c>
      <c r="G1158" s="0" t="n">
        <v>142.23392747455</v>
      </c>
      <c r="H1158" s="0" t="n">
        <v>39.7566707128335</v>
      </c>
      <c r="I1158" s="0" t="n">
        <v>137.67441949708</v>
      </c>
      <c r="J1158" s="0" t="n">
        <v>38.2144444333427</v>
      </c>
      <c r="K1158" s="0" t="n">
        <v>134.169923276643</v>
      </c>
      <c r="L1158" s="0" t="n">
        <v>37.0755385872141</v>
      </c>
      <c r="M1158" s="0" t="n">
        <v>131.151310226981</v>
      </c>
      <c r="N1158" s="0" t="n">
        <v>35.9156720554013</v>
      </c>
      <c r="P1158" s="0" t="str">
        <f aca="false">IF(B1158&lt;&gt;T1158,"flag","")</f>
        <v>flag</v>
      </c>
      <c r="Q1158" s="0" t="str">
        <f aca="false">IF(C1158&lt;&gt;U1158,"flag","")</f>
        <v>flag</v>
      </c>
      <c r="R1158" s="0" t="str">
        <f aca="false">IF(F1158&lt;&gt;X1158,"flag","")</f>
        <v>flag</v>
      </c>
    </row>
    <row r="1159" customFormat="false" ht="15" hidden="false" customHeight="false" outlineLevel="0" collapsed="false">
      <c r="A1159" s="0" t="str">
        <f aca="false">B1159&amp;C1159&amp;F1159</f>
        <v>Boreal5-CD-P15920</v>
      </c>
      <c r="B1159" s="0" t="s">
        <v>18</v>
      </c>
      <c r="C1159" s="0" t="s">
        <v>283</v>
      </c>
      <c r="D1159" s="0" t="n">
        <v>44</v>
      </c>
      <c r="E1159" s="0" t="s">
        <v>137</v>
      </c>
      <c r="F1159" s="0" t="n">
        <f aca="false">VALUE(MID(E1159,5,LEN(E1159)))</f>
        <v>15920</v>
      </c>
      <c r="G1159" s="0" t="n">
        <v>140.411938600644</v>
      </c>
      <c r="H1159" s="0" t="n">
        <v>38.924401383574</v>
      </c>
      <c r="I1159" s="0" t="n">
        <v>135.907094395174</v>
      </c>
      <c r="J1159" s="0" t="n">
        <v>37.3734974322884</v>
      </c>
      <c r="K1159" s="0" t="n">
        <v>132.47698073248</v>
      </c>
      <c r="L1159" s="0" t="n">
        <v>36.2696707561149</v>
      </c>
      <c r="M1159" s="0" t="n">
        <v>129.452646733526</v>
      </c>
      <c r="N1159" s="0" t="n">
        <v>35.1425670948461</v>
      </c>
      <c r="P1159" s="0" t="str">
        <f aca="false">IF(B1159&lt;&gt;T1159,"flag","")</f>
        <v>flag</v>
      </c>
      <c r="Q1159" s="0" t="str">
        <f aca="false">IF(C1159&lt;&gt;U1159,"flag","")</f>
        <v>flag</v>
      </c>
      <c r="R1159" s="0" t="str">
        <f aca="false">IF(F1159&lt;&gt;X1159,"flag","")</f>
        <v>flag</v>
      </c>
    </row>
    <row r="1160" customFormat="false" ht="15" hidden="false" customHeight="false" outlineLevel="0" collapsed="false">
      <c r="A1160" s="0" t="str">
        <f aca="false">B1160&amp;C1160&amp;F1160</f>
        <v>Boreal5-CD-P15925</v>
      </c>
      <c r="B1160" s="0" t="s">
        <v>18</v>
      </c>
      <c r="C1160" s="0" t="s">
        <v>283</v>
      </c>
      <c r="D1160" s="0" t="n">
        <v>44</v>
      </c>
      <c r="E1160" s="0" t="s">
        <v>138</v>
      </c>
      <c r="F1160" s="0" t="n">
        <f aca="false">VALUE(MID(E1160,5,LEN(E1160)))</f>
        <v>15925</v>
      </c>
      <c r="G1160" s="0" t="n">
        <v>138.788758287198</v>
      </c>
      <c r="H1160" s="0" t="n">
        <v>38.2116168884359</v>
      </c>
      <c r="I1160" s="0" t="n">
        <v>134.335232547829</v>
      </c>
      <c r="J1160" s="0" t="n">
        <v>36.6920782563179</v>
      </c>
      <c r="K1160" s="0" t="n">
        <v>130.849140195253</v>
      </c>
      <c r="L1160" s="0" t="n">
        <v>35.6069913657363</v>
      </c>
      <c r="M1160" s="0" t="n">
        <v>127.885117701525</v>
      </c>
      <c r="N1160" s="0" t="n">
        <v>34.5029021272877</v>
      </c>
      <c r="P1160" s="0" t="str">
        <f aca="false">IF(B1160&lt;&gt;T1160,"flag","")</f>
        <v>flag</v>
      </c>
      <c r="Q1160" s="0" t="str">
        <f aca="false">IF(C1160&lt;&gt;U1160,"flag","")</f>
        <v>flag</v>
      </c>
      <c r="R1160" s="0" t="str">
        <f aca="false">IF(F1160&lt;&gt;X1160,"flag","")</f>
        <v>flag</v>
      </c>
    </row>
    <row r="1161" customFormat="false" ht="15" hidden="false" customHeight="false" outlineLevel="0" collapsed="false">
      <c r="A1161" s="0" t="str">
        <f aca="false">B1161&amp;C1161&amp;F1161</f>
        <v>Boreal5-CD-P15930</v>
      </c>
      <c r="B1161" s="0" t="s">
        <v>18</v>
      </c>
      <c r="C1161" s="0" t="s">
        <v>283</v>
      </c>
      <c r="D1161" s="0" t="n">
        <v>44</v>
      </c>
      <c r="E1161" s="0" t="s">
        <v>139</v>
      </c>
      <c r="F1161" s="0" t="n">
        <f aca="false">VALUE(MID(E1161,5,LEN(E1161)))</f>
        <v>15930</v>
      </c>
      <c r="G1161" s="0" t="n">
        <v>136.914054234881</v>
      </c>
      <c r="H1161" s="0" t="n">
        <v>37.3851621270545</v>
      </c>
      <c r="I1161" s="0" t="n">
        <v>132.447615801806</v>
      </c>
      <c r="J1161" s="0" t="n">
        <v>35.8576196953418</v>
      </c>
      <c r="K1161" s="0" t="n">
        <v>129.159242418532</v>
      </c>
      <c r="L1161" s="0" t="n">
        <v>34.8090724985093</v>
      </c>
      <c r="M1161" s="0" t="n">
        <v>126.009232408352</v>
      </c>
      <c r="N1161" s="0" t="n">
        <v>33.7063193318354</v>
      </c>
      <c r="P1161" s="0" t="str">
        <f aca="false">IF(B1161&lt;&gt;T1161,"flag","")</f>
        <v>flag</v>
      </c>
      <c r="Q1161" s="0" t="str">
        <f aca="false">IF(C1161&lt;&gt;U1161,"flag","")</f>
        <v>flag</v>
      </c>
      <c r="R1161" s="0" t="str">
        <f aca="false">IF(F1161&lt;&gt;X1161,"flag","")</f>
        <v>flag</v>
      </c>
    </row>
    <row r="1162" customFormat="false" ht="15" hidden="false" customHeight="false" outlineLevel="0" collapsed="false">
      <c r="A1162" s="0" t="str">
        <f aca="false">B1162&amp;C1162&amp;F1162</f>
        <v>Boreal5-CD-P161015</v>
      </c>
      <c r="B1162" s="0" t="s">
        <v>18</v>
      </c>
      <c r="C1162" s="0" t="s">
        <v>283</v>
      </c>
      <c r="D1162" s="0" t="n">
        <v>44</v>
      </c>
      <c r="E1162" s="0" t="s">
        <v>140</v>
      </c>
      <c r="F1162" s="0" t="n">
        <f aca="false">VALUE(MID(E1162,5,LEN(E1162)))</f>
        <v>161015</v>
      </c>
      <c r="G1162" s="0" t="n">
        <v>138.116856684635</v>
      </c>
      <c r="H1162" s="0" t="n">
        <v>36.4469374537825</v>
      </c>
      <c r="I1162" s="0" t="n">
        <v>132.915697268788</v>
      </c>
      <c r="J1162" s="0" t="n">
        <v>34.8575600110842</v>
      </c>
      <c r="K1162" s="0" t="n">
        <v>129.402953784345</v>
      </c>
      <c r="L1162" s="0" t="n">
        <v>33.7406267979198</v>
      </c>
      <c r="M1162" s="0" t="n">
        <v>125.831405319747</v>
      </c>
      <c r="N1162" s="0" t="n">
        <v>32.6779565583034</v>
      </c>
      <c r="P1162" s="0" t="str">
        <f aca="false">IF(B1162&lt;&gt;T1162,"flag","")</f>
        <v>flag</v>
      </c>
      <c r="Q1162" s="0" t="str">
        <f aca="false">IF(C1162&lt;&gt;U1162,"flag","")</f>
        <v>flag</v>
      </c>
      <c r="R1162" s="0" t="str">
        <f aca="false">IF(F1162&lt;&gt;X1162,"flag","")</f>
        <v>flag</v>
      </c>
    </row>
    <row r="1163" customFormat="false" ht="15" hidden="false" customHeight="false" outlineLevel="0" collapsed="false">
      <c r="A1163" s="0" t="str">
        <f aca="false">B1163&amp;C1163&amp;F1163</f>
        <v>Boreal5-CD-P161020</v>
      </c>
      <c r="B1163" s="0" t="s">
        <v>18</v>
      </c>
      <c r="C1163" s="0" t="s">
        <v>283</v>
      </c>
      <c r="D1163" s="0" t="n">
        <v>44</v>
      </c>
      <c r="E1163" s="0" t="s">
        <v>141</v>
      </c>
      <c r="F1163" s="0" t="n">
        <f aca="false">VALUE(MID(E1163,5,LEN(E1163)))</f>
        <v>161020</v>
      </c>
      <c r="G1163" s="0" t="n">
        <v>135.638523916399</v>
      </c>
      <c r="H1163" s="0" t="n">
        <v>35.4557230341171</v>
      </c>
      <c r="I1163" s="0" t="n">
        <v>130.3729924229</v>
      </c>
      <c r="J1163" s="0" t="n">
        <v>33.8840124777892</v>
      </c>
      <c r="K1163" s="0" t="n">
        <v>127.016246090344</v>
      </c>
      <c r="L1163" s="0" t="n">
        <v>32.8237148914167</v>
      </c>
      <c r="M1163" s="0" t="n">
        <v>123.27552304863</v>
      </c>
      <c r="N1163" s="0" t="n">
        <v>31.8067084170603</v>
      </c>
      <c r="P1163" s="0" t="str">
        <f aca="false">IF(B1163&lt;&gt;T1163,"flag","")</f>
        <v>flag</v>
      </c>
      <c r="Q1163" s="0" t="str">
        <f aca="false">IF(C1163&lt;&gt;U1163,"flag","")</f>
        <v>flag</v>
      </c>
      <c r="R1163" s="0" t="str">
        <f aca="false">IF(F1163&lt;&gt;X1163,"flag","")</f>
        <v>flag</v>
      </c>
    </row>
    <row r="1164" customFormat="false" ht="15" hidden="false" customHeight="false" outlineLevel="0" collapsed="false">
      <c r="A1164" s="0" t="str">
        <f aca="false">B1164&amp;C1164&amp;F1164</f>
        <v>Boreal5-CD-P161025</v>
      </c>
      <c r="B1164" s="0" t="s">
        <v>18</v>
      </c>
      <c r="C1164" s="0" t="s">
        <v>283</v>
      </c>
      <c r="D1164" s="0" t="n">
        <v>44</v>
      </c>
      <c r="E1164" s="0" t="s">
        <v>142</v>
      </c>
      <c r="F1164" s="0" t="n">
        <f aca="false">VALUE(MID(E1164,5,LEN(E1164)))</f>
        <v>161025</v>
      </c>
      <c r="G1164" s="0" t="n">
        <v>133.980853534664</v>
      </c>
      <c r="H1164" s="0" t="n">
        <v>34.4886530097</v>
      </c>
      <c r="I1164" s="0" t="n">
        <v>128.747266760102</v>
      </c>
      <c r="J1164" s="0" t="n">
        <v>32.9790230826367</v>
      </c>
      <c r="K1164" s="0" t="n">
        <v>125.384702769769</v>
      </c>
      <c r="L1164" s="0" t="n">
        <v>31.8694552761527</v>
      </c>
      <c r="M1164" s="0" t="n">
        <v>121.661704455694</v>
      </c>
      <c r="N1164" s="0" t="n">
        <v>30.9784715152633</v>
      </c>
      <c r="P1164" s="0" t="str">
        <f aca="false">IF(B1164&lt;&gt;T1164,"flag","")</f>
        <v>flag</v>
      </c>
      <c r="Q1164" s="0" t="str">
        <f aca="false">IF(C1164&lt;&gt;U1164,"flag","")</f>
        <v>flag</v>
      </c>
      <c r="R1164" s="0" t="str">
        <f aca="false">IF(F1164&lt;&gt;X1164,"flag","")</f>
        <v>flag</v>
      </c>
    </row>
    <row r="1165" customFormat="false" ht="15" hidden="false" customHeight="false" outlineLevel="0" collapsed="false">
      <c r="A1165" s="0" t="str">
        <f aca="false">B1165&amp;C1165&amp;F1165</f>
        <v>Boreal5-CD-P161030</v>
      </c>
      <c r="B1165" s="0" t="s">
        <v>18</v>
      </c>
      <c r="C1165" s="0" t="s">
        <v>283</v>
      </c>
      <c r="D1165" s="0" t="n">
        <v>44</v>
      </c>
      <c r="E1165" s="0" t="s">
        <v>143</v>
      </c>
      <c r="F1165" s="0" t="n">
        <f aca="false">VALUE(MID(E1165,5,LEN(E1165)))</f>
        <v>161030</v>
      </c>
      <c r="G1165" s="0" t="n">
        <v>132.169344443904</v>
      </c>
      <c r="H1165" s="0" t="n">
        <v>33.8782527014832</v>
      </c>
      <c r="I1165" s="0" t="n">
        <v>126.924255202203</v>
      </c>
      <c r="J1165" s="0" t="n">
        <v>32.3775633928923</v>
      </c>
      <c r="K1165" s="0" t="n">
        <v>123.562684926833</v>
      </c>
      <c r="L1165" s="0" t="n">
        <v>31.3004071873436</v>
      </c>
      <c r="M1165" s="0" t="n">
        <v>119.813849962225</v>
      </c>
      <c r="N1165" s="0" t="n">
        <v>30.3844770482109</v>
      </c>
      <c r="P1165" s="0" t="str">
        <f aca="false">IF(B1165&lt;&gt;T1165,"flag","")</f>
        <v>flag</v>
      </c>
      <c r="Q1165" s="0" t="str">
        <f aca="false">IF(C1165&lt;&gt;U1165,"flag","")</f>
        <v>flag</v>
      </c>
      <c r="R1165" s="0" t="str">
        <f aca="false">IF(F1165&lt;&gt;X1165,"flag","")</f>
        <v>flag</v>
      </c>
    </row>
    <row r="1166" customFormat="false" ht="15" hidden="false" customHeight="false" outlineLevel="0" collapsed="false">
      <c r="A1166" s="0" t="str">
        <f aca="false">B1166&amp;C1166&amp;F1166</f>
        <v>Boreal5-CD-P161115</v>
      </c>
      <c r="B1166" s="0" t="s">
        <v>18</v>
      </c>
      <c r="C1166" s="0" t="s">
        <v>283</v>
      </c>
      <c r="D1166" s="0" t="n">
        <v>44</v>
      </c>
      <c r="E1166" s="0" t="s">
        <v>144</v>
      </c>
      <c r="F1166" s="0" t="n">
        <f aca="false">VALUE(MID(E1166,5,LEN(E1166)))</f>
        <v>161115</v>
      </c>
      <c r="G1166" s="0" t="n">
        <v>135.084479018014</v>
      </c>
      <c r="H1166" s="0" t="n">
        <v>35.4860552471713</v>
      </c>
      <c r="I1166" s="0" t="n">
        <v>128.804979427823</v>
      </c>
      <c r="J1166" s="0" t="n">
        <v>33.7291132290154</v>
      </c>
      <c r="K1166" s="0" t="n">
        <v>125.099420581476</v>
      </c>
      <c r="L1166" s="0" t="n">
        <v>32.5449503101705</v>
      </c>
      <c r="M1166" s="0" t="n">
        <v>120.42208436628</v>
      </c>
      <c r="N1166" s="0" t="n">
        <v>31.2215527512664</v>
      </c>
      <c r="P1166" s="0" t="str">
        <f aca="false">IF(B1166&lt;&gt;T1166,"flag","")</f>
        <v>flag</v>
      </c>
      <c r="Q1166" s="0" t="str">
        <f aca="false">IF(C1166&lt;&gt;U1166,"flag","")</f>
        <v>flag</v>
      </c>
      <c r="R1166" s="0" t="str">
        <f aca="false">IF(F1166&lt;&gt;X1166,"flag","")</f>
        <v>flag</v>
      </c>
    </row>
    <row r="1167" customFormat="false" ht="15" hidden="false" customHeight="false" outlineLevel="0" collapsed="false">
      <c r="A1167" s="0" t="str">
        <f aca="false">B1167&amp;C1167&amp;F1167</f>
        <v>Boreal5-CD-P161120</v>
      </c>
      <c r="B1167" s="0" t="s">
        <v>18</v>
      </c>
      <c r="C1167" s="0" t="s">
        <v>283</v>
      </c>
      <c r="D1167" s="0" t="n">
        <v>44</v>
      </c>
      <c r="E1167" s="0" t="s">
        <v>145</v>
      </c>
      <c r="F1167" s="0" t="n">
        <f aca="false">VALUE(MID(E1167,5,LEN(E1167)))</f>
        <v>161120</v>
      </c>
      <c r="G1167" s="0" t="n">
        <v>132.607989526154</v>
      </c>
      <c r="H1167" s="0" t="n">
        <v>34.4950655989907</v>
      </c>
      <c r="I1167" s="0" t="n">
        <v>126.431285797757</v>
      </c>
      <c r="J1167" s="0" t="n">
        <v>32.7487577247687</v>
      </c>
      <c r="K1167" s="0" t="n">
        <v>122.794422281813</v>
      </c>
      <c r="L1167" s="0" t="n">
        <v>31.44874470899</v>
      </c>
      <c r="M1167" s="0" t="n">
        <v>118.05218549517</v>
      </c>
      <c r="N1167" s="0" t="n">
        <v>30.2904008322326</v>
      </c>
      <c r="P1167" s="0" t="str">
        <f aca="false">IF(B1167&lt;&gt;T1167,"flag","")</f>
        <v>flag</v>
      </c>
      <c r="Q1167" s="0" t="str">
        <f aca="false">IF(C1167&lt;&gt;U1167,"flag","")</f>
        <v>flag</v>
      </c>
      <c r="R1167" s="0" t="str">
        <f aca="false">IF(F1167&lt;&gt;X1167,"flag","")</f>
        <v>flag</v>
      </c>
    </row>
    <row r="1168" customFormat="false" ht="15" hidden="false" customHeight="false" outlineLevel="0" collapsed="false">
      <c r="A1168" s="0" t="str">
        <f aca="false">B1168&amp;C1168&amp;F1168</f>
        <v>Boreal5-CD-P161125</v>
      </c>
      <c r="B1168" s="0" t="s">
        <v>18</v>
      </c>
      <c r="C1168" s="0" t="s">
        <v>283</v>
      </c>
      <c r="D1168" s="0" t="n">
        <v>44</v>
      </c>
      <c r="E1168" s="0" t="s">
        <v>146</v>
      </c>
      <c r="F1168" s="0" t="n">
        <f aca="false">VALUE(MID(E1168,5,LEN(E1168)))</f>
        <v>161125</v>
      </c>
      <c r="G1168" s="0" t="n">
        <v>130.951379186656</v>
      </c>
      <c r="H1168" s="0" t="n">
        <v>33.5281267332651</v>
      </c>
      <c r="I1168" s="0" t="n">
        <v>124.795984004491</v>
      </c>
      <c r="J1168" s="0" t="n">
        <v>31.8150561423008</v>
      </c>
      <c r="K1168" s="0" t="n">
        <v>121.21937064706</v>
      </c>
      <c r="L1168" s="0" t="n">
        <v>30.5691827932991</v>
      </c>
      <c r="M1168" s="0" t="n">
        <v>116.480331979859</v>
      </c>
      <c r="N1168" s="0" t="n">
        <v>29.3916460929677</v>
      </c>
      <c r="P1168" s="0" t="str">
        <f aca="false">IF(B1168&lt;&gt;T1168,"flag","")</f>
        <v>flag</v>
      </c>
      <c r="Q1168" s="0" t="str">
        <f aca="false">IF(C1168&lt;&gt;U1168,"flag","")</f>
        <v>flag</v>
      </c>
      <c r="R1168" s="0" t="str">
        <f aca="false">IF(F1168&lt;&gt;X1168,"flag","")</f>
        <v>flag</v>
      </c>
    </row>
    <row r="1169" customFormat="false" ht="15" hidden="false" customHeight="false" outlineLevel="0" collapsed="false">
      <c r="A1169" s="0" t="str">
        <f aca="false">B1169&amp;C1169&amp;F1169</f>
        <v>Boreal5-CD-P161130</v>
      </c>
      <c r="B1169" s="0" t="s">
        <v>18</v>
      </c>
      <c r="C1169" s="0" t="s">
        <v>283</v>
      </c>
      <c r="D1169" s="0" t="n">
        <v>44</v>
      </c>
      <c r="E1169" s="0" t="s">
        <v>147</v>
      </c>
      <c r="F1169" s="0" t="n">
        <f aca="false">VALUE(MID(E1169,5,LEN(E1169)))</f>
        <v>161130</v>
      </c>
      <c r="G1169" s="0" t="n">
        <v>129.140526033222</v>
      </c>
      <c r="H1169" s="0" t="n">
        <v>32.9178084515167</v>
      </c>
      <c r="I1169" s="0" t="n">
        <v>123.100541771132</v>
      </c>
      <c r="J1169" s="0" t="n">
        <v>31.2321310771821</v>
      </c>
      <c r="K1169" s="0" t="n">
        <v>119.438849899033</v>
      </c>
      <c r="L1169" s="0" t="n">
        <v>30.0107505755023</v>
      </c>
      <c r="M1169" s="0" t="n">
        <v>114.796882113567</v>
      </c>
      <c r="N1169" s="0" t="n">
        <v>28.8164216903268</v>
      </c>
      <c r="P1169" s="0" t="str">
        <f aca="false">IF(B1169&lt;&gt;T1169,"flag","")</f>
        <v>flag</v>
      </c>
      <c r="Q1169" s="0" t="str">
        <f aca="false">IF(C1169&lt;&gt;U1169,"flag","")</f>
        <v>flag</v>
      </c>
      <c r="R1169" s="0" t="str">
        <f aca="false">IF(F1169&lt;&gt;X1169,"flag","")</f>
        <v>flag</v>
      </c>
    </row>
    <row r="1170" customFormat="false" ht="15" hidden="false" customHeight="false" outlineLevel="0" collapsed="false">
      <c r="A1170" s="0" t="str">
        <f aca="false">B1170&amp;C1170&amp;F1170</f>
        <v>Boreal5-CD-P161215</v>
      </c>
      <c r="B1170" s="0" t="s">
        <v>18</v>
      </c>
      <c r="C1170" s="0" t="s">
        <v>283</v>
      </c>
      <c r="D1170" s="0" t="n">
        <v>44</v>
      </c>
      <c r="E1170" s="0" t="s">
        <v>148</v>
      </c>
      <c r="F1170" s="0" t="n">
        <f aca="false">VALUE(MID(E1170,5,LEN(E1170)))</f>
        <v>161215</v>
      </c>
      <c r="G1170" s="0" t="n">
        <v>131.047138203085</v>
      </c>
      <c r="H1170" s="0" t="n">
        <v>34.140149179094</v>
      </c>
      <c r="I1170" s="0" t="n">
        <v>124.120150465742</v>
      </c>
      <c r="J1170" s="0" t="n">
        <v>32.1134140972351</v>
      </c>
      <c r="K1170" s="0" t="n">
        <v>119.395092547711</v>
      </c>
      <c r="L1170" s="0" t="n">
        <v>30.8042302948646</v>
      </c>
      <c r="M1170" s="0" t="n">
        <v>115.906212134831</v>
      </c>
      <c r="N1170" s="0" t="n">
        <v>29.3766745243783</v>
      </c>
      <c r="P1170" s="0" t="str">
        <f aca="false">IF(B1170&lt;&gt;T1170,"flag","")</f>
        <v>flag</v>
      </c>
      <c r="Q1170" s="0" t="str">
        <f aca="false">IF(C1170&lt;&gt;U1170,"flag","")</f>
        <v>flag</v>
      </c>
      <c r="R1170" s="0" t="str">
        <f aca="false">IF(F1170&lt;&gt;X1170,"flag","")</f>
        <v>flag</v>
      </c>
    </row>
    <row r="1171" customFormat="false" ht="15" hidden="false" customHeight="false" outlineLevel="0" collapsed="false">
      <c r="A1171" s="0" t="str">
        <f aca="false">B1171&amp;C1171&amp;F1171</f>
        <v>Boreal5-CD-P161220</v>
      </c>
      <c r="B1171" s="0" t="s">
        <v>18</v>
      </c>
      <c r="C1171" s="0" t="s">
        <v>283</v>
      </c>
      <c r="D1171" s="0" t="n">
        <v>44</v>
      </c>
      <c r="E1171" s="0" t="s">
        <v>149</v>
      </c>
      <c r="F1171" s="0" t="n">
        <f aca="false">VALUE(MID(E1171,5,LEN(E1171)))</f>
        <v>161220</v>
      </c>
      <c r="G1171" s="0" t="n">
        <v>128.57246489515</v>
      </c>
      <c r="H1171" s="0" t="n">
        <v>33.1493899448345</v>
      </c>
      <c r="I1171" s="0" t="n">
        <v>121.614065337521</v>
      </c>
      <c r="J1171" s="0" t="n">
        <v>31.1431317316459</v>
      </c>
      <c r="K1171" s="0" t="n">
        <v>117.114469803062</v>
      </c>
      <c r="L1171" s="0" t="n">
        <v>29.9027672343208</v>
      </c>
      <c r="M1171" s="0" t="n">
        <v>113.417772814467</v>
      </c>
      <c r="N1171" s="0" t="n">
        <v>28.4708439090253</v>
      </c>
      <c r="P1171" s="0" t="str">
        <f aca="false">IF(B1171&lt;&gt;T1171,"flag","")</f>
        <v>flag</v>
      </c>
      <c r="Q1171" s="0" t="str">
        <f aca="false">IF(C1171&lt;&gt;U1171,"flag","")</f>
        <v>flag</v>
      </c>
      <c r="R1171" s="0" t="str">
        <f aca="false">IF(F1171&lt;&gt;X1171,"flag","")</f>
        <v>flag</v>
      </c>
    </row>
    <row r="1172" customFormat="false" ht="15" hidden="false" customHeight="false" outlineLevel="0" collapsed="false">
      <c r="A1172" s="0" t="str">
        <f aca="false">B1172&amp;C1172&amp;F1172</f>
        <v>Boreal5-CD-P161225</v>
      </c>
      <c r="B1172" s="0" t="s">
        <v>18</v>
      </c>
      <c r="C1172" s="0" t="s">
        <v>283</v>
      </c>
      <c r="D1172" s="0" t="n">
        <v>44</v>
      </c>
      <c r="E1172" s="0" t="s">
        <v>150</v>
      </c>
      <c r="F1172" s="0" t="n">
        <f aca="false">VALUE(MID(E1172,5,LEN(E1172)))</f>
        <v>161225</v>
      </c>
      <c r="G1172" s="0" t="n">
        <v>126.916888223801</v>
      </c>
      <c r="H1172" s="0" t="n">
        <v>32.1825831831389</v>
      </c>
      <c r="I1172" s="0" t="n">
        <v>120.021568098812</v>
      </c>
      <c r="J1172" s="0" t="n">
        <v>30.1839502427238</v>
      </c>
      <c r="K1172" s="0" t="n">
        <v>115.354421456088</v>
      </c>
      <c r="L1172" s="0" t="n">
        <v>28.9765707093295</v>
      </c>
      <c r="M1172" s="0" t="n">
        <v>111.810128856252</v>
      </c>
      <c r="N1172" s="0" t="n">
        <v>27.5815034109457</v>
      </c>
      <c r="P1172" s="0" t="str">
        <f aca="false">IF(B1172&lt;&gt;T1172,"flag","")</f>
        <v>flag</v>
      </c>
      <c r="Q1172" s="0" t="str">
        <f aca="false">IF(C1172&lt;&gt;U1172,"flag","")</f>
        <v>flag</v>
      </c>
      <c r="R1172" s="0" t="str">
        <f aca="false">IF(F1172&lt;&gt;X1172,"flag","")</f>
        <v>flag</v>
      </c>
    </row>
    <row r="1173" customFormat="false" ht="15" hidden="false" customHeight="false" outlineLevel="0" collapsed="false">
      <c r="A1173" s="0" t="str">
        <f aca="false">B1173&amp;C1173&amp;F1173</f>
        <v>Boreal5-CD-P161230</v>
      </c>
      <c r="B1173" s="0" t="s">
        <v>18</v>
      </c>
      <c r="C1173" s="0" t="s">
        <v>283</v>
      </c>
      <c r="D1173" s="0" t="n">
        <v>44</v>
      </c>
      <c r="E1173" s="0" t="s">
        <v>151</v>
      </c>
      <c r="F1173" s="0" t="n">
        <f aca="false">VALUE(MID(E1173,5,LEN(E1173)))</f>
        <v>161230</v>
      </c>
      <c r="G1173" s="0" t="n">
        <v>125.106669331028</v>
      </c>
      <c r="H1173" s="0" t="n">
        <v>31.5723463378478</v>
      </c>
      <c r="I1173" s="0" t="n">
        <v>118.265441680719</v>
      </c>
      <c r="J1173" s="0" t="n">
        <v>29.5709786434591</v>
      </c>
      <c r="K1173" s="0" t="n">
        <v>113.492068652489</v>
      </c>
      <c r="L1173" s="0" t="n">
        <v>28.4275702059589</v>
      </c>
      <c r="M1173" s="0" t="n">
        <v>110.169511310963</v>
      </c>
      <c r="N1173" s="0" t="n">
        <v>26.9619375457485</v>
      </c>
      <c r="P1173" s="0" t="str">
        <f aca="false">IF(B1173&lt;&gt;T1173,"flag","")</f>
        <v>flag</v>
      </c>
      <c r="Q1173" s="0" t="str">
        <f aca="false">IF(C1173&lt;&gt;U1173,"flag","")</f>
        <v>flag</v>
      </c>
      <c r="R1173" s="0" t="str">
        <f aca="false">IF(F1173&lt;&gt;X1173,"flag","")</f>
        <v>flag</v>
      </c>
    </row>
    <row r="1174" customFormat="false" ht="15" hidden="false" customHeight="false" outlineLevel="0" collapsed="false">
      <c r="A1174" s="0" t="str">
        <f aca="false">B1174&amp;C1174&amp;F1174</f>
        <v>Boreal5-CD-P161315</v>
      </c>
      <c r="B1174" s="0" t="s">
        <v>18</v>
      </c>
      <c r="C1174" s="0" t="s">
        <v>283</v>
      </c>
      <c r="D1174" s="0" t="n">
        <v>44</v>
      </c>
      <c r="E1174" s="0" t="s">
        <v>152</v>
      </c>
      <c r="F1174" s="0" t="n">
        <f aca="false">VALUE(MID(E1174,5,LEN(E1174)))</f>
        <v>161315</v>
      </c>
      <c r="G1174" s="0" t="n">
        <v>125.409768390164</v>
      </c>
      <c r="H1174" s="0" t="n">
        <v>32.0953972543354</v>
      </c>
      <c r="I1174" s="0" t="n">
        <v>117.655750454128</v>
      </c>
      <c r="J1174" s="0" t="n">
        <v>30.0022089592142</v>
      </c>
      <c r="K1174" s="0" t="n">
        <v>113.007092430243</v>
      </c>
      <c r="L1174" s="0" t="n">
        <v>28.6714578203394</v>
      </c>
      <c r="M1174" s="0" t="n">
        <v>108.0125565072</v>
      </c>
      <c r="N1174" s="0" t="n">
        <v>27.0768791479937</v>
      </c>
      <c r="P1174" s="0" t="str">
        <f aca="false">IF(B1174&lt;&gt;T1174,"flag","")</f>
        <v>flag</v>
      </c>
      <c r="Q1174" s="0" t="str">
        <f aca="false">IF(C1174&lt;&gt;U1174,"flag","")</f>
        <v>flag</v>
      </c>
      <c r="R1174" s="0" t="str">
        <f aca="false">IF(F1174&lt;&gt;X1174,"flag","")</f>
        <v>flag</v>
      </c>
    </row>
    <row r="1175" customFormat="false" ht="15" hidden="false" customHeight="false" outlineLevel="0" collapsed="false">
      <c r="A1175" s="0" t="str">
        <f aca="false">B1175&amp;C1175&amp;F1175</f>
        <v>Boreal5-CD-P161320</v>
      </c>
      <c r="B1175" s="0" t="s">
        <v>18</v>
      </c>
      <c r="C1175" s="0" t="s">
        <v>283</v>
      </c>
      <c r="D1175" s="0" t="n">
        <v>44</v>
      </c>
      <c r="E1175" s="0" t="s">
        <v>153</v>
      </c>
      <c r="F1175" s="0" t="n">
        <f aca="false">VALUE(MID(E1175,5,LEN(E1175)))</f>
        <v>161320</v>
      </c>
      <c r="G1175" s="0" t="n">
        <v>122.929850027305</v>
      </c>
      <c r="H1175" s="0" t="n">
        <v>31.1072094045776</v>
      </c>
      <c r="I1175" s="0" t="n">
        <v>115.294757525731</v>
      </c>
      <c r="J1175" s="0" t="n">
        <v>29.0069330469402</v>
      </c>
      <c r="K1175" s="0" t="n">
        <v>110.796765669899</v>
      </c>
      <c r="L1175" s="0" t="n">
        <v>27.7704763773717</v>
      </c>
      <c r="M1175" s="0" t="n">
        <v>105.711337552749</v>
      </c>
      <c r="N1175" s="0" t="n">
        <v>26.0845734601072</v>
      </c>
      <c r="P1175" s="0" t="str">
        <f aca="false">IF(B1175&lt;&gt;T1175,"flag","")</f>
        <v>flag</v>
      </c>
      <c r="Q1175" s="0" t="str">
        <f aca="false">IF(C1175&lt;&gt;U1175,"flag","")</f>
        <v>flag</v>
      </c>
      <c r="R1175" s="0" t="str">
        <f aca="false">IF(F1175&lt;&gt;X1175,"flag","")</f>
        <v>flag</v>
      </c>
    </row>
    <row r="1176" customFormat="false" ht="15" hidden="false" customHeight="false" outlineLevel="0" collapsed="false">
      <c r="A1176" s="0" t="str">
        <f aca="false">B1176&amp;C1176&amp;F1176</f>
        <v>Boreal5-CD-P161325</v>
      </c>
      <c r="B1176" s="0" t="s">
        <v>18</v>
      </c>
      <c r="C1176" s="0" t="s">
        <v>283</v>
      </c>
      <c r="D1176" s="0" t="n">
        <v>44</v>
      </c>
      <c r="E1176" s="0" t="s">
        <v>154</v>
      </c>
      <c r="F1176" s="0" t="n">
        <f aca="false">VALUE(MID(E1176,5,LEN(E1176)))</f>
        <v>161325</v>
      </c>
      <c r="G1176" s="0" t="n">
        <v>121.281555312503</v>
      </c>
      <c r="H1176" s="0" t="n">
        <v>30.1428450894126</v>
      </c>
      <c r="I1176" s="0" t="n">
        <v>113.655872420316</v>
      </c>
      <c r="J1176" s="0" t="n">
        <v>27.9953501336439</v>
      </c>
      <c r="K1176" s="0" t="n">
        <v>109.018350193535</v>
      </c>
      <c r="L1176" s="0" t="n">
        <v>26.804903999586</v>
      </c>
      <c r="M1176" s="0" t="n">
        <v>104.119162668348</v>
      </c>
      <c r="N1176" s="0" t="n">
        <v>25.1415457184952</v>
      </c>
      <c r="P1176" s="0" t="str">
        <f aca="false">IF(B1176&lt;&gt;T1176,"flag","")</f>
        <v>flag</v>
      </c>
      <c r="Q1176" s="0" t="str">
        <f aca="false">IF(C1176&lt;&gt;U1176,"flag","")</f>
        <v>flag</v>
      </c>
      <c r="R1176" s="0" t="str">
        <f aca="false">IF(F1176&lt;&gt;X1176,"flag","")</f>
        <v>flag</v>
      </c>
    </row>
    <row r="1177" customFormat="false" ht="15" hidden="false" customHeight="false" outlineLevel="0" collapsed="false">
      <c r="A1177" s="0" t="str">
        <f aca="false">B1177&amp;C1177&amp;F1177</f>
        <v>Boreal5-CD-P161330</v>
      </c>
      <c r="B1177" s="0" t="s">
        <v>18</v>
      </c>
      <c r="C1177" s="0" t="s">
        <v>283</v>
      </c>
      <c r="D1177" s="0" t="n">
        <v>44</v>
      </c>
      <c r="E1177" s="0" t="s">
        <v>155</v>
      </c>
      <c r="F1177" s="0" t="n">
        <f aca="false">VALUE(MID(E1177,5,LEN(E1177)))</f>
        <v>161330</v>
      </c>
      <c r="G1177" s="0" t="n">
        <v>119.424555290165</v>
      </c>
      <c r="H1177" s="0" t="n">
        <v>29.5349678538205</v>
      </c>
      <c r="I1177" s="0" t="n">
        <v>111.875273865169</v>
      </c>
      <c r="J1177" s="0" t="n">
        <v>27.3869965365255</v>
      </c>
      <c r="K1177" s="0" t="n">
        <v>107.271116621632</v>
      </c>
      <c r="L1177" s="0" t="n">
        <v>26.2408237730192</v>
      </c>
      <c r="M1177" s="0" t="n">
        <v>102.421345415118</v>
      </c>
      <c r="N1177" s="0" t="n">
        <v>24.5278356773969</v>
      </c>
      <c r="P1177" s="0" t="str">
        <f aca="false">IF(B1177&lt;&gt;T1177,"flag","")</f>
        <v>flag</v>
      </c>
      <c r="Q1177" s="0" t="str">
        <f aca="false">IF(C1177&lt;&gt;U1177,"flag","")</f>
        <v>flag</v>
      </c>
      <c r="R1177" s="0" t="str">
        <f aca="false">IF(F1177&lt;&gt;X1177,"flag","")</f>
        <v>flag</v>
      </c>
    </row>
    <row r="1178" customFormat="false" ht="15" hidden="false" customHeight="false" outlineLevel="0" collapsed="false">
      <c r="A1178" s="0" t="str">
        <f aca="false">B1178&amp;C1178&amp;F1178</f>
        <v>Boreal5-CD-P161415</v>
      </c>
      <c r="B1178" s="0" t="s">
        <v>18</v>
      </c>
      <c r="C1178" s="0" t="s">
        <v>283</v>
      </c>
      <c r="D1178" s="0" t="n">
        <v>44</v>
      </c>
      <c r="E1178" s="0" t="s">
        <v>156</v>
      </c>
      <c r="F1178" s="0" t="n">
        <f aca="false">VALUE(MID(E1178,5,LEN(E1178)))</f>
        <v>161415</v>
      </c>
      <c r="G1178" s="0" t="n">
        <v>114.917024939253</v>
      </c>
      <c r="H1178" s="0" t="n">
        <v>27.5453105947044</v>
      </c>
      <c r="I1178" s="0" t="n">
        <v>108.579013659823</v>
      </c>
      <c r="J1178" s="0" t="n">
        <v>26.1978000076536</v>
      </c>
      <c r="K1178" s="0" t="n">
        <v>102.880552983625</v>
      </c>
      <c r="L1178" s="0" t="n">
        <v>24.2357045717931</v>
      </c>
      <c r="M1178" s="0" t="n">
        <v>97.3598407363991</v>
      </c>
      <c r="N1178" s="0" t="n">
        <v>22.7740266604808</v>
      </c>
      <c r="P1178" s="0" t="str">
        <f aca="false">IF(B1178&lt;&gt;T1178,"flag","")</f>
        <v>flag</v>
      </c>
      <c r="Q1178" s="0" t="str">
        <f aca="false">IF(C1178&lt;&gt;U1178,"flag","")</f>
        <v>flag</v>
      </c>
      <c r="R1178" s="0" t="str">
        <f aca="false">IF(F1178&lt;&gt;X1178,"flag","")</f>
        <v>flag</v>
      </c>
    </row>
    <row r="1179" customFormat="false" ht="15" hidden="false" customHeight="false" outlineLevel="0" collapsed="false">
      <c r="A1179" s="0" t="str">
        <f aca="false">B1179&amp;C1179&amp;F1179</f>
        <v>Boreal5-CD-P161420</v>
      </c>
      <c r="B1179" s="0" t="s">
        <v>18</v>
      </c>
      <c r="C1179" s="0" t="s">
        <v>283</v>
      </c>
      <c r="D1179" s="0" t="n">
        <v>44</v>
      </c>
      <c r="E1179" s="0" t="s">
        <v>157</v>
      </c>
      <c r="F1179" s="0" t="n">
        <f aca="false">VALUE(MID(E1179,5,LEN(E1179)))</f>
        <v>161420</v>
      </c>
      <c r="G1179" s="0" t="n">
        <v>113.291142410342</v>
      </c>
      <c r="H1179" s="0" t="n">
        <v>27.1755302241534</v>
      </c>
      <c r="I1179" s="0" t="n">
        <v>106.868843159466</v>
      </c>
      <c r="J1179" s="0" t="n">
        <v>25.874569754535</v>
      </c>
      <c r="K1179" s="0" t="n">
        <v>101.50900300457</v>
      </c>
      <c r="L1179" s="0" t="n">
        <v>23.9381329911783</v>
      </c>
      <c r="M1179" s="0" t="n">
        <v>95.6878438547545</v>
      </c>
      <c r="N1179" s="0" t="n">
        <v>22.510081678513</v>
      </c>
      <c r="P1179" s="0" t="str">
        <f aca="false">IF(B1179&lt;&gt;T1179,"flag","")</f>
        <v>flag</v>
      </c>
      <c r="Q1179" s="0" t="str">
        <f aca="false">IF(C1179&lt;&gt;U1179,"flag","")</f>
        <v>flag</v>
      </c>
      <c r="R1179" s="0" t="str">
        <f aca="false">IF(F1179&lt;&gt;X1179,"flag","")</f>
        <v>flag</v>
      </c>
    </row>
    <row r="1180" customFormat="false" ht="15" hidden="false" customHeight="false" outlineLevel="0" collapsed="false">
      <c r="A1180" s="0" t="str">
        <f aca="false">B1180&amp;C1180&amp;F1180</f>
        <v>Boreal5-CD-P161425</v>
      </c>
      <c r="B1180" s="0" t="s">
        <v>18</v>
      </c>
      <c r="C1180" s="0" t="s">
        <v>283</v>
      </c>
      <c r="D1180" s="0" t="n">
        <v>44</v>
      </c>
      <c r="E1180" s="0" t="s">
        <v>158</v>
      </c>
      <c r="F1180" s="0" t="n">
        <f aca="false">VALUE(MID(E1180,5,LEN(E1180)))</f>
        <v>161425</v>
      </c>
      <c r="G1180" s="0" t="n">
        <v>111.823293646158</v>
      </c>
      <c r="H1180" s="0" t="n">
        <v>26.258961494601</v>
      </c>
      <c r="I1180" s="0" t="n">
        <v>105.476607204186</v>
      </c>
      <c r="J1180" s="0" t="n">
        <v>24.9384518448634</v>
      </c>
      <c r="K1180" s="0" t="n">
        <v>100.104114675505</v>
      </c>
      <c r="L1180" s="0" t="n">
        <v>23.1368467395087</v>
      </c>
      <c r="M1180" s="0" t="n">
        <v>94.3471440564278</v>
      </c>
      <c r="N1180" s="0" t="n">
        <v>21.7426707747614</v>
      </c>
      <c r="P1180" s="0" t="str">
        <f aca="false">IF(B1180&lt;&gt;T1180,"flag","")</f>
        <v>flag</v>
      </c>
      <c r="Q1180" s="0" t="str">
        <f aca="false">IF(C1180&lt;&gt;U1180,"flag","")</f>
        <v>flag</v>
      </c>
      <c r="R1180" s="0" t="str">
        <f aca="false">IF(F1180&lt;&gt;X1180,"flag","")</f>
        <v>flag</v>
      </c>
    </row>
    <row r="1181" customFormat="false" ht="15" hidden="false" customHeight="false" outlineLevel="0" collapsed="false">
      <c r="A1181" s="0" t="str">
        <f aca="false">B1181&amp;C1181&amp;F1181</f>
        <v>Boreal5-CD-P161430</v>
      </c>
      <c r="B1181" s="0" t="s">
        <v>18</v>
      </c>
      <c r="C1181" s="0" t="s">
        <v>283</v>
      </c>
      <c r="D1181" s="0" t="n">
        <v>44</v>
      </c>
      <c r="E1181" s="0" t="s">
        <v>159</v>
      </c>
      <c r="F1181" s="0" t="n">
        <f aca="false">VALUE(MID(E1181,5,LEN(E1181)))</f>
        <v>161430</v>
      </c>
      <c r="G1181" s="0" t="n">
        <v>109.970186855061</v>
      </c>
      <c r="H1181" s="0" t="n">
        <v>25.5933341467224</v>
      </c>
      <c r="I1181" s="0" t="n">
        <v>103.766355613822</v>
      </c>
      <c r="J1181" s="0" t="n">
        <v>24.3598825634239</v>
      </c>
      <c r="K1181" s="0" t="n">
        <v>98.2924216236193</v>
      </c>
      <c r="L1181" s="0" t="n">
        <v>22.4745540515919</v>
      </c>
      <c r="M1181" s="0" t="n">
        <v>92.7113737601136</v>
      </c>
      <c r="N1181" s="0" t="n">
        <v>21.1927021557052</v>
      </c>
      <c r="P1181" s="0" t="str">
        <f aca="false">IF(B1181&lt;&gt;T1181,"flag","")</f>
        <v>flag</v>
      </c>
      <c r="Q1181" s="0" t="str">
        <f aca="false">IF(C1181&lt;&gt;U1181,"flag","")</f>
        <v>flag</v>
      </c>
      <c r="R1181" s="0" t="str">
        <f aca="false">IF(F1181&lt;&gt;X1181,"flag","")</f>
        <v>flag</v>
      </c>
    </row>
    <row r="1182" customFormat="false" ht="15" hidden="false" customHeight="false" outlineLevel="0" collapsed="false">
      <c r="A1182" s="0" t="str">
        <f aca="false">B1182&amp;C1182&amp;F1182</f>
        <v>Boreal5-CD-P171115</v>
      </c>
      <c r="B1182" s="0" t="s">
        <v>18</v>
      </c>
      <c r="C1182" s="0" t="s">
        <v>283</v>
      </c>
      <c r="D1182" s="0" t="n">
        <v>44</v>
      </c>
      <c r="E1182" s="0" t="s">
        <v>160</v>
      </c>
      <c r="F1182" s="0" t="n">
        <f aca="false">VALUE(MID(E1182,5,LEN(E1182)))</f>
        <v>171115</v>
      </c>
      <c r="G1182" s="0" t="n">
        <v>133.385227177103</v>
      </c>
      <c r="H1182" s="0" t="n">
        <v>33.1839600448687</v>
      </c>
      <c r="I1182" s="0" t="n">
        <v>127.453940256776</v>
      </c>
      <c r="J1182" s="0" t="n">
        <v>31.6952976227817</v>
      </c>
      <c r="K1182" s="0" t="n">
        <v>124.307754742553</v>
      </c>
      <c r="L1182" s="0" t="n">
        <v>30.6487438183665</v>
      </c>
      <c r="M1182" s="0" t="n">
        <v>119.512804085269</v>
      </c>
      <c r="N1182" s="0" t="n">
        <v>29.6769203133412</v>
      </c>
      <c r="P1182" s="0" t="str">
        <f aca="false">IF(B1182&lt;&gt;T1182,"flag","")</f>
        <v>flag</v>
      </c>
      <c r="Q1182" s="0" t="str">
        <f aca="false">IF(C1182&lt;&gt;U1182,"flag","")</f>
        <v>flag</v>
      </c>
      <c r="R1182" s="0" t="str">
        <f aca="false">IF(F1182&lt;&gt;X1182,"flag","")</f>
        <v>flag</v>
      </c>
    </row>
    <row r="1183" customFormat="false" ht="15" hidden="false" customHeight="false" outlineLevel="0" collapsed="false">
      <c r="A1183" s="0" t="str">
        <f aca="false">B1183&amp;C1183&amp;F1183</f>
        <v>Boreal5-CD-P171120</v>
      </c>
      <c r="B1183" s="0" t="s">
        <v>18</v>
      </c>
      <c r="C1183" s="0" t="s">
        <v>283</v>
      </c>
      <c r="D1183" s="0" t="n">
        <v>44</v>
      </c>
      <c r="E1183" s="0" t="s">
        <v>161</v>
      </c>
      <c r="F1183" s="0" t="n">
        <f aca="false">VALUE(MID(E1183,5,LEN(E1183)))</f>
        <v>171120</v>
      </c>
      <c r="G1183" s="0" t="n">
        <v>131.040723115281</v>
      </c>
      <c r="H1183" s="0" t="n">
        <v>32.3788279594924</v>
      </c>
      <c r="I1183" s="0" t="n">
        <v>125.198752673223</v>
      </c>
      <c r="J1183" s="0" t="n">
        <v>30.8911324790032</v>
      </c>
      <c r="K1183" s="0" t="n">
        <v>122.083274619029</v>
      </c>
      <c r="L1183" s="0" t="n">
        <v>29.7193279283225</v>
      </c>
      <c r="M1183" s="0" t="n">
        <v>117.245966723049</v>
      </c>
      <c r="N1183" s="0" t="n">
        <v>28.8802419452321</v>
      </c>
      <c r="P1183" s="0" t="str">
        <f aca="false">IF(B1183&lt;&gt;T1183,"flag","")</f>
        <v>flag</v>
      </c>
      <c r="Q1183" s="0" t="str">
        <f aca="false">IF(C1183&lt;&gt;U1183,"flag","")</f>
        <v>flag</v>
      </c>
      <c r="R1183" s="0" t="str">
        <f aca="false">IF(F1183&lt;&gt;X1183,"flag","")</f>
        <v>flag</v>
      </c>
    </row>
    <row r="1184" customFormat="false" ht="15" hidden="false" customHeight="false" outlineLevel="0" collapsed="false">
      <c r="A1184" s="0" t="str">
        <f aca="false">B1184&amp;C1184&amp;F1184</f>
        <v>Boreal5-CD-P171125</v>
      </c>
      <c r="B1184" s="0" t="s">
        <v>18</v>
      </c>
      <c r="C1184" s="0" t="s">
        <v>283</v>
      </c>
      <c r="D1184" s="0" t="n">
        <v>44</v>
      </c>
      <c r="E1184" s="0" t="s">
        <v>162</v>
      </c>
      <c r="F1184" s="0" t="n">
        <f aca="false">VALUE(MID(E1184,5,LEN(E1184)))</f>
        <v>171125</v>
      </c>
      <c r="G1184" s="0" t="n">
        <v>128.587350481482</v>
      </c>
      <c r="H1184" s="0" t="n">
        <v>31.2284629264742</v>
      </c>
      <c r="I1184" s="0" t="n">
        <v>122.793994737198</v>
      </c>
      <c r="J1184" s="0" t="n">
        <v>29.7980510112451</v>
      </c>
      <c r="K1184" s="0" t="n">
        <v>119.79289902835</v>
      </c>
      <c r="L1184" s="0" t="n">
        <v>28.6571448332022</v>
      </c>
      <c r="M1184" s="0" t="n">
        <v>114.904666786871</v>
      </c>
      <c r="N1184" s="0" t="n">
        <v>27.8751962072097</v>
      </c>
      <c r="P1184" s="0" t="str">
        <f aca="false">IF(B1184&lt;&gt;T1184,"flag","")</f>
        <v>flag</v>
      </c>
      <c r="Q1184" s="0" t="str">
        <f aca="false">IF(C1184&lt;&gt;U1184,"flag","")</f>
        <v>flag</v>
      </c>
      <c r="R1184" s="0" t="str">
        <f aca="false">IF(F1184&lt;&gt;X1184,"flag","")</f>
        <v>flag</v>
      </c>
    </row>
    <row r="1185" customFormat="false" ht="15" hidden="false" customHeight="false" outlineLevel="0" collapsed="false">
      <c r="A1185" s="0" t="str">
        <f aca="false">B1185&amp;C1185&amp;F1185</f>
        <v>Boreal5-CD-P171130</v>
      </c>
      <c r="B1185" s="0" t="s">
        <v>18</v>
      </c>
      <c r="C1185" s="0" t="s">
        <v>283</v>
      </c>
      <c r="D1185" s="0" t="n">
        <v>44</v>
      </c>
      <c r="E1185" s="0" t="s">
        <v>163</v>
      </c>
      <c r="F1185" s="0" t="n">
        <f aca="false">VALUE(MID(E1185,5,LEN(E1185)))</f>
        <v>171130</v>
      </c>
      <c r="G1185" s="0" t="n">
        <v>126.886045559611</v>
      </c>
      <c r="H1185" s="0" t="n">
        <v>30.3089689862881</v>
      </c>
      <c r="I1185" s="0" t="n">
        <v>121.212037632183</v>
      </c>
      <c r="J1185" s="0" t="n">
        <v>28.9136850821543</v>
      </c>
      <c r="K1185" s="0" t="n">
        <v>118.125241511957</v>
      </c>
      <c r="L1185" s="0" t="n">
        <v>27.7894790211599</v>
      </c>
      <c r="M1185" s="0" t="n">
        <v>113.326823250964</v>
      </c>
      <c r="N1185" s="0" t="n">
        <v>27.0076653714543</v>
      </c>
      <c r="P1185" s="0" t="str">
        <f aca="false">IF(B1185&lt;&gt;T1185,"flag","")</f>
        <v>flag</v>
      </c>
      <c r="Q1185" s="0" t="str">
        <f aca="false">IF(C1185&lt;&gt;U1185,"flag","")</f>
        <v>flag</v>
      </c>
      <c r="R1185" s="0" t="str">
        <f aca="false">IF(F1185&lt;&gt;X1185,"flag","")</f>
        <v>flag</v>
      </c>
    </row>
    <row r="1186" customFormat="false" ht="15" hidden="false" customHeight="false" outlineLevel="0" collapsed="false">
      <c r="A1186" s="0" t="str">
        <f aca="false">B1186&amp;C1186&amp;F1186</f>
        <v>Boreal5-CD-P171215</v>
      </c>
      <c r="B1186" s="0" t="s">
        <v>18</v>
      </c>
      <c r="C1186" s="0" t="s">
        <v>283</v>
      </c>
      <c r="D1186" s="0" t="n">
        <v>44</v>
      </c>
      <c r="E1186" s="0" t="s">
        <v>164</v>
      </c>
      <c r="F1186" s="0" t="n">
        <f aca="false">VALUE(MID(E1186,5,LEN(E1186)))</f>
        <v>171215</v>
      </c>
      <c r="G1186" s="0" t="n">
        <v>129.913198383303</v>
      </c>
      <c r="H1186" s="0" t="n">
        <v>32.1955634052355</v>
      </c>
      <c r="I1186" s="0" t="n">
        <v>123.397709385801</v>
      </c>
      <c r="J1186" s="0" t="n">
        <v>30.4443929654591</v>
      </c>
      <c r="K1186" s="0" t="n">
        <v>119.493774007808</v>
      </c>
      <c r="L1186" s="0" t="n">
        <v>29.2772447871421</v>
      </c>
      <c r="M1186" s="0" t="n">
        <v>115.166027222588</v>
      </c>
      <c r="N1186" s="0" t="n">
        <v>28.1550963132571</v>
      </c>
      <c r="P1186" s="0" t="str">
        <f aca="false">IF(B1186&lt;&gt;T1186,"flag","")</f>
        <v>flag</v>
      </c>
      <c r="Q1186" s="0" t="str">
        <f aca="false">IF(C1186&lt;&gt;U1186,"flag","")</f>
        <v>flag</v>
      </c>
      <c r="R1186" s="0" t="str">
        <f aca="false">IF(F1186&lt;&gt;X1186,"flag","")</f>
        <v>flag</v>
      </c>
    </row>
    <row r="1187" customFormat="false" ht="15" hidden="false" customHeight="false" outlineLevel="0" collapsed="false">
      <c r="A1187" s="0" t="str">
        <f aca="false">B1187&amp;C1187&amp;F1187</f>
        <v>Boreal5-CD-P171220</v>
      </c>
      <c r="B1187" s="0" t="s">
        <v>18</v>
      </c>
      <c r="C1187" s="0" t="s">
        <v>283</v>
      </c>
      <c r="D1187" s="0" t="n">
        <v>44</v>
      </c>
      <c r="E1187" s="0" t="s">
        <v>165</v>
      </c>
      <c r="F1187" s="0" t="n">
        <f aca="false">VALUE(MID(E1187,5,LEN(E1187)))</f>
        <v>171220</v>
      </c>
      <c r="G1187" s="0" t="n">
        <v>127.570448530744</v>
      </c>
      <c r="H1187" s="0" t="n">
        <v>31.3906319108034</v>
      </c>
      <c r="I1187" s="0" t="n">
        <v>121.035465936302</v>
      </c>
      <c r="J1187" s="0" t="n">
        <v>29.6437833562473</v>
      </c>
      <c r="K1187" s="0" t="n">
        <v>117.289356469426</v>
      </c>
      <c r="L1187" s="0" t="n">
        <v>28.5218410345188</v>
      </c>
      <c r="M1187" s="0" t="n">
        <v>112.846592221867</v>
      </c>
      <c r="N1187" s="0" t="n">
        <v>27.4000217030679</v>
      </c>
      <c r="P1187" s="0" t="str">
        <f aca="false">IF(B1187&lt;&gt;T1187,"flag","")</f>
        <v>flag</v>
      </c>
      <c r="Q1187" s="0" t="str">
        <f aca="false">IF(C1187&lt;&gt;U1187,"flag","")</f>
        <v>flag</v>
      </c>
      <c r="R1187" s="0" t="str">
        <f aca="false">IF(F1187&lt;&gt;X1187,"flag","")</f>
        <v>flag</v>
      </c>
    </row>
    <row r="1188" customFormat="false" ht="15" hidden="false" customHeight="false" outlineLevel="0" collapsed="false">
      <c r="A1188" s="0" t="str">
        <f aca="false">B1188&amp;C1188&amp;F1188</f>
        <v>Boreal5-CD-P171225</v>
      </c>
      <c r="B1188" s="0" t="s">
        <v>18</v>
      </c>
      <c r="C1188" s="0" t="s">
        <v>283</v>
      </c>
      <c r="D1188" s="0" t="n">
        <v>44</v>
      </c>
      <c r="E1188" s="0" t="s">
        <v>166</v>
      </c>
      <c r="F1188" s="0" t="n">
        <f aca="false">VALUE(MID(E1188,5,LEN(E1188)))</f>
        <v>171225</v>
      </c>
      <c r="G1188" s="0" t="n">
        <v>125.118079426082</v>
      </c>
      <c r="H1188" s="0" t="n">
        <v>30.2403830791238</v>
      </c>
      <c r="I1188" s="0" t="n">
        <v>118.672339058635</v>
      </c>
      <c r="J1188" s="0" t="n">
        <v>28.5217953601792</v>
      </c>
      <c r="K1188" s="0" t="n">
        <v>114.789714775689</v>
      </c>
      <c r="L1188" s="0" t="n">
        <v>27.4650178928257</v>
      </c>
      <c r="M1188" s="0" t="n">
        <v>110.502514245861</v>
      </c>
      <c r="N1188" s="0" t="n">
        <v>26.3226493431681</v>
      </c>
      <c r="P1188" s="0" t="str">
        <f aca="false">IF(B1188&lt;&gt;T1188,"flag","")</f>
        <v>flag</v>
      </c>
      <c r="Q1188" s="0" t="str">
        <f aca="false">IF(C1188&lt;&gt;U1188,"flag","")</f>
        <v>flag</v>
      </c>
      <c r="R1188" s="0" t="str">
        <f aca="false">IF(F1188&lt;&gt;X1188,"flag","")</f>
        <v>flag</v>
      </c>
    </row>
    <row r="1189" customFormat="false" ht="15" hidden="false" customHeight="false" outlineLevel="0" collapsed="false">
      <c r="A1189" s="0" t="str">
        <f aca="false">B1189&amp;C1189&amp;F1189</f>
        <v>Boreal5-CD-P171230</v>
      </c>
      <c r="B1189" s="0" t="s">
        <v>18</v>
      </c>
      <c r="C1189" s="0" t="s">
        <v>283</v>
      </c>
      <c r="D1189" s="0" t="n">
        <v>44</v>
      </c>
      <c r="E1189" s="0" t="s">
        <v>167</v>
      </c>
      <c r="F1189" s="0" t="n">
        <f aca="false">VALUE(MID(E1189,5,LEN(E1189)))</f>
        <v>171230</v>
      </c>
      <c r="G1189" s="0" t="n">
        <v>123.417392556697</v>
      </c>
      <c r="H1189" s="0" t="n">
        <v>29.3209613622168</v>
      </c>
      <c r="I1189" s="0" t="n">
        <v>117.022022078599</v>
      </c>
      <c r="J1189" s="0" t="n">
        <v>27.6058236465688</v>
      </c>
      <c r="K1189" s="0" t="n">
        <v>113.029363566095</v>
      </c>
      <c r="L1189" s="0" t="n">
        <v>26.6053115620237</v>
      </c>
      <c r="M1189" s="0" t="n">
        <v>108.965115942009</v>
      </c>
      <c r="N1189" s="0" t="n">
        <v>25.4091980227859</v>
      </c>
      <c r="P1189" s="0" t="str">
        <f aca="false">IF(B1189&lt;&gt;T1189,"flag","")</f>
        <v>flag</v>
      </c>
      <c r="Q1189" s="0" t="str">
        <f aca="false">IF(C1189&lt;&gt;U1189,"flag","")</f>
        <v>flag</v>
      </c>
      <c r="R1189" s="0" t="str">
        <f aca="false">IF(F1189&lt;&gt;X1189,"flag","")</f>
        <v>flag</v>
      </c>
    </row>
    <row r="1190" customFormat="false" ht="15" hidden="false" customHeight="false" outlineLevel="0" collapsed="false">
      <c r="A1190" s="0" t="str">
        <f aca="false">B1190&amp;C1190&amp;F1190</f>
        <v>Boreal5-CD-P171315</v>
      </c>
      <c r="B1190" s="0" t="s">
        <v>18</v>
      </c>
      <c r="C1190" s="0" t="s">
        <v>283</v>
      </c>
      <c r="D1190" s="0" t="n">
        <v>44</v>
      </c>
      <c r="E1190" s="0" t="s">
        <v>168</v>
      </c>
      <c r="F1190" s="0" t="n">
        <f aca="false">VALUE(MID(E1190,5,LEN(E1190)))</f>
        <v>171315</v>
      </c>
      <c r="G1190" s="0" t="n">
        <v>125.3114116729</v>
      </c>
      <c r="H1190" s="0" t="n">
        <v>30.8015539915126</v>
      </c>
      <c r="I1190" s="0" t="n">
        <v>118.03533536308</v>
      </c>
      <c r="J1190" s="0" t="n">
        <v>28.9097428522173</v>
      </c>
      <c r="K1190" s="0" t="n">
        <v>113.456655022385</v>
      </c>
      <c r="L1190" s="0" t="n">
        <v>27.8345209584029</v>
      </c>
      <c r="M1190" s="0" t="n">
        <v>109.720163672659</v>
      </c>
      <c r="N1190" s="0" t="n">
        <v>26.3098705380822</v>
      </c>
      <c r="P1190" s="0" t="str">
        <f aca="false">IF(B1190&lt;&gt;T1190,"flag","")</f>
        <v>flag</v>
      </c>
      <c r="Q1190" s="0" t="str">
        <f aca="false">IF(C1190&lt;&gt;U1190,"flag","")</f>
        <v>flag</v>
      </c>
      <c r="R1190" s="0" t="str">
        <f aca="false">IF(F1190&lt;&gt;X1190,"flag","")</f>
        <v>flag</v>
      </c>
    </row>
    <row r="1191" customFormat="false" ht="15" hidden="false" customHeight="false" outlineLevel="0" collapsed="false">
      <c r="A1191" s="0" t="str">
        <f aca="false">B1191&amp;C1191&amp;F1191</f>
        <v>Boreal5-CD-P171320</v>
      </c>
      <c r="B1191" s="0" t="s">
        <v>18</v>
      </c>
      <c r="C1191" s="0" t="s">
        <v>283</v>
      </c>
      <c r="D1191" s="0" t="n">
        <v>44</v>
      </c>
      <c r="E1191" s="0" t="s">
        <v>169</v>
      </c>
      <c r="F1191" s="0" t="n">
        <f aca="false">VALUE(MID(E1191,5,LEN(E1191)))</f>
        <v>171320</v>
      </c>
      <c r="G1191" s="0" t="n">
        <v>122.971050219894</v>
      </c>
      <c r="H1191" s="0" t="n">
        <v>29.9971638741609</v>
      </c>
      <c r="I1191" s="0" t="n">
        <v>115.792335307598</v>
      </c>
      <c r="J1191" s="0" t="n">
        <v>28.0905284994501</v>
      </c>
      <c r="K1191" s="0" t="n">
        <v>111.332890144251</v>
      </c>
      <c r="L1191" s="0" t="n">
        <v>27.0767330970063</v>
      </c>
      <c r="M1191" s="0" t="n">
        <v>107.518984106731</v>
      </c>
      <c r="N1191" s="0" t="n">
        <v>25.4822575789524</v>
      </c>
      <c r="P1191" s="0" t="str">
        <f aca="false">IF(B1191&lt;&gt;T1191,"flag","")</f>
        <v>flag</v>
      </c>
      <c r="Q1191" s="0" t="str">
        <f aca="false">IF(C1191&lt;&gt;U1191,"flag","")</f>
        <v>flag</v>
      </c>
      <c r="R1191" s="0" t="str">
        <f aca="false">IF(F1191&lt;&gt;X1191,"flag","")</f>
        <v>flag</v>
      </c>
    </row>
    <row r="1192" customFormat="false" ht="15" hidden="false" customHeight="false" outlineLevel="0" collapsed="false">
      <c r="A1192" s="0" t="str">
        <f aca="false">B1192&amp;C1192&amp;F1192</f>
        <v>Boreal5-CD-P171325</v>
      </c>
      <c r="B1192" s="0" t="s">
        <v>18</v>
      </c>
      <c r="C1192" s="0" t="s">
        <v>283</v>
      </c>
      <c r="D1192" s="0" t="n">
        <v>44</v>
      </c>
      <c r="E1192" s="0" t="s">
        <v>170</v>
      </c>
      <c r="F1192" s="0" t="n">
        <f aca="false">VALUE(MID(E1192,5,LEN(E1192)))</f>
        <v>171325</v>
      </c>
      <c r="G1192" s="0" t="n">
        <v>120.520297954763</v>
      </c>
      <c r="H1192" s="0" t="n">
        <v>28.8473620590312</v>
      </c>
      <c r="I1192" s="0" t="n">
        <v>113.363085518011</v>
      </c>
      <c r="J1192" s="0" t="n">
        <v>26.895605065317</v>
      </c>
      <c r="K1192" s="0" t="n">
        <v>108.81195186877</v>
      </c>
      <c r="L1192" s="0" t="n">
        <v>25.9244086350964</v>
      </c>
      <c r="M1192" s="0" t="n">
        <v>105.137140150863</v>
      </c>
      <c r="N1192" s="0" t="n">
        <v>24.3828282263651</v>
      </c>
      <c r="P1192" s="0" t="str">
        <f aca="false">IF(B1192&lt;&gt;T1192,"flag","")</f>
        <v>flag</v>
      </c>
      <c r="Q1192" s="0" t="str">
        <f aca="false">IF(C1192&lt;&gt;U1192,"flag","")</f>
        <v>flag</v>
      </c>
      <c r="R1192" s="0" t="str">
        <f aca="false">IF(F1192&lt;&gt;X1192,"flag","")</f>
        <v>flag</v>
      </c>
    </row>
    <row r="1193" customFormat="false" ht="15" hidden="false" customHeight="false" outlineLevel="0" collapsed="false">
      <c r="A1193" s="0" t="str">
        <f aca="false">B1193&amp;C1193&amp;F1193</f>
        <v>Boreal5-CD-P171330</v>
      </c>
      <c r="B1193" s="0" t="s">
        <v>18</v>
      </c>
      <c r="C1193" s="0" t="s">
        <v>283</v>
      </c>
      <c r="D1193" s="0" t="n">
        <v>44</v>
      </c>
      <c r="E1193" s="0" t="s">
        <v>171</v>
      </c>
      <c r="F1193" s="0" t="n">
        <f aca="false">VALUE(MID(E1193,5,LEN(E1193)))</f>
        <v>171330</v>
      </c>
      <c r="G1193" s="0" t="n">
        <v>118.820828641784</v>
      </c>
      <c r="H1193" s="0" t="n">
        <v>27.9283359757258</v>
      </c>
      <c r="I1193" s="0" t="n">
        <v>111.710050380039</v>
      </c>
      <c r="J1193" s="0" t="n">
        <v>26.0137195777988</v>
      </c>
      <c r="K1193" s="0" t="n">
        <v>107.195131889826</v>
      </c>
      <c r="L1193" s="0" t="n">
        <v>25.0469830924241</v>
      </c>
      <c r="M1193" s="0" t="n">
        <v>103.618148244821</v>
      </c>
      <c r="N1193" s="0" t="n">
        <v>23.5423024934045</v>
      </c>
      <c r="P1193" s="0" t="str">
        <f aca="false">IF(B1193&lt;&gt;T1193,"flag","")</f>
        <v>flag</v>
      </c>
      <c r="Q1193" s="0" t="str">
        <f aca="false">IF(C1193&lt;&gt;U1193,"flag","")</f>
        <v>flag</v>
      </c>
      <c r="R1193" s="0" t="str">
        <f aca="false">IF(F1193&lt;&gt;X1193,"flag","")</f>
        <v>flag</v>
      </c>
    </row>
    <row r="1194" customFormat="false" ht="15" hidden="false" customHeight="false" outlineLevel="0" collapsed="false">
      <c r="A1194" s="0" t="str">
        <f aca="false">B1194&amp;C1194&amp;F1194</f>
        <v>Boreal5-CD-P171415</v>
      </c>
      <c r="B1194" s="0" t="s">
        <v>18</v>
      </c>
      <c r="C1194" s="0" t="s">
        <v>283</v>
      </c>
      <c r="D1194" s="0" t="n">
        <v>44</v>
      </c>
      <c r="E1194" s="0" t="s">
        <v>172</v>
      </c>
      <c r="F1194" s="0" t="n">
        <f aca="false">VALUE(MID(E1194,5,LEN(E1194)))</f>
        <v>171415</v>
      </c>
      <c r="G1194" s="0" t="n">
        <v>118.658265076014</v>
      </c>
      <c r="H1194" s="0" t="n">
        <v>28.6707337155189</v>
      </c>
      <c r="I1194" s="0" t="n">
        <v>110.769171362575</v>
      </c>
      <c r="J1194" s="0" t="n">
        <v>26.7292023856998</v>
      </c>
      <c r="K1194" s="0" t="n">
        <v>106.616537117071</v>
      </c>
      <c r="L1194" s="0" t="n">
        <v>25.3059562104854</v>
      </c>
      <c r="M1194" s="0" t="n">
        <v>100.755236427092</v>
      </c>
      <c r="N1194" s="0" t="n">
        <v>23.9885664958113</v>
      </c>
      <c r="P1194" s="0" t="str">
        <f aca="false">IF(B1194&lt;&gt;T1194,"flag","")</f>
        <v>flag</v>
      </c>
      <c r="Q1194" s="0" t="str">
        <f aca="false">IF(C1194&lt;&gt;U1194,"flag","")</f>
        <v>flag</v>
      </c>
      <c r="R1194" s="0" t="str">
        <f aca="false">IF(F1194&lt;&gt;X1194,"flag","")</f>
        <v>flag</v>
      </c>
    </row>
    <row r="1195" customFormat="false" ht="15" hidden="false" customHeight="false" outlineLevel="0" collapsed="false">
      <c r="A1195" s="0" t="str">
        <f aca="false">B1195&amp;C1195&amp;F1195</f>
        <v>Boreal5-CD-P171420</v>
      </c>
      <c r="B1195" s="0" t="s">
        <v>18</v>
      </c>
      <c r="C1195" s="0" t="s">
        <v>283</v>
      </c>
      <c r="D1195" s="0" t="n">
        <v>44</v>
      </c>
      <c r="E1195" s="0" t="s">
        <v>173</v>
      </c>
      <c r="F1195" s="0" t="n">
        <f aca="false">VALUE(MID(E1195,5,LEN(E1195)))</f>
        <v>171420</v>
      </c>
      <c r="G1195" s="0" t="n">
        <v>116.27292676952</v>
      </c>
      <c r="H1195" s="0" t="n">
        <v>27.8407422930767</v>
      </c>
      <c r="I1195" s="0" t="n">
        <v>108.507498689502</v>
      </c>
      <c r="J1195" s="0" t="n">
        <v>25.9613829075265</v>
      </c>
      <c r="K1195" s="0" t="n">
        <v>104.546328527774</v>
      </c>
      <c r="L1195" s="0" t="n">
        <v>24.5535146975966</v>
      </c>
      <c r="M1195" s="0" t="n">
        <v>98.3774996579772</v>
      </c>
      <c r="N1195" s="0" t="n">
        <v>23.2762425219291</v>
      </c>
      <c r="P1195" s="0" t="str">
        <f aca="false">IF(B1195&lt;&gt;T1195,"flag","")</f>
        <v>flag</v>
      </c>
      <c r="Q1195" s="0" t="str">
        <f aca="false">IF(C1195&lt;&gt;U1195,"flag","")</f>
        <v>flag</v>
      </c>
      <c r="R1195" s="0" t="str">
        <f aca="false">IF(F1195&lt;&gt;X1195,"flag","")</f>
        <v>flag</v>
      </c>
    </row>
    <row r="1196" customFormat="false" ht="15" hidden="false" customHeight="false" outlineLevel="0" collapsed="false">
      <c r="A1196" s="0" t="str">
        <f aca="false">B1196&amp;C1196&amp;F1196</f>
        <v>Boreal5-CD-P171425</v>
      </c>
      <c r="B1196" s="0" t="s">
        <v>18</v>
      </c>
      <c r="C1196" s="0" t="s">
        <v>283</v>
      </c>
      <c r="D1196" s="0" t="n">
        <v>44</v>
      </c>
      <c r="E1196" s="0" t="s">
        <v>174</v>
      </c>
      <c r="F1196" s="0" t="n">
        <f aca="false">VALUE(MID(E1196,5,LEN(E1196)))</f>
        <v>171425</v>
      </c>
      <c r="G1196" s="0" t="n">
        <v>113.714812178367</v>
      </c>
      <c r="H1196" s="0" t="n">
        <v>26.6613803145417</v>
      </c>
      <c r="I1196" s="0" t="n">
        <v>106.083435020926</v>
      </c>
      <c r="J1196" s="0" t="n">
        <v>24.827554363367</v>
      </c>
      <c r="K1196" s="0" t="n">
        <v>102.156414299828</v>
      </c>
      <c r="L1196" s="0" t="n">
        <v>23.5029596508328</v>
      </c>
      <c r="M1196" s="0" t="n">
        <v>95.9886252853095</v>
      </c>
      <c r="N1196" s="0" t="n">
        <v>22.2599809420308</v>
      </c>
      <c r="P1196" s="0" t="str">
        <f aca="false">IF(B1196&lt;&gt;T1196,"flag","")</f>
        <v>flag</v>
      </c>
      <c r="Q1196" s="0" t="str">
        <f aca="false">IF(C1196&lt;&gt;U1196,"flag","")</f>
        <v>flag</v>
      </c>
      <c r="R1196" s="0" t="str">
        <f aca="false">IF(F1196&lt;&gt;X1196,"flag","")</f>
        <v>flag</v>
      </c>
    </row>
    <row r="1197" customFormat="false" ht="15" hidden="false" customHeight="false" outlineLevel="0" collapsed="false">
      <c r="A1197" s="0" t="str">
        <f aca="false">B1197&amp;C1197&amp;F1197</f>
        <v>Boreal5-CD-P171430</v>
      </c>
      <c r="B1197" s="0" t="s">
        <v>18</v>
      </c>
      <c r="C1197" s="0" t="s">
        <v>283</v>
      </c>
      <c r="D1197" s="0" t="n">
        <v>44</v>
      </c>
      <c r="E1197" s="0" t="s">
        <v>175</v>
      </c>
      <c r="F1197" s="0" t="n">
        <f aca="false">VALUE(MID(E1197,5,LEN(E1197)))</f>
        <v>171430</v>
      </c>
      <c r="G1197" s="0" t="n">
        <v>111.880613175866</v>
      </c>
      <c r="H1197" s="0" t="n">
        <v>25.7474140949493</v>
      </c>
      <c r="I1197" s="0" t="n">
        <v>104.420052659579</v>
      </c>
      <c r="J1197" s="0" t="n">
        <v>23.9152360465128</v>
      </c>
      <c r="K1197" s="0" t="n">
        <v>100.362461865198</v>
      </c>
      <c r="L1197" s="0" t="n">
        <v>22.606707382216</v>
      </c>
      <c r="M1197" s="0" t="n">
        <v>94.3952171818195</v>
      </c>
      <c r="N1197" s="0" t="n">
        <v>21.3726649915472</v>
      </c>
      <c r="P1197" s="0" t="str">
        <f aca="false">IF(B1197&lt;&gt;T1197,"flag","")</f>
        <v>flag</v>
      </c>
      <c r="Q1197" s="0" t="str">
        <f aca="false">IF(C1197&lt;&gt;U1197,"flag","")</f>
        <v>flag</v>
      </c>
      <c r="R1197" s="0" t="str">
        <f aca="false">IF(F1197&lt;&gt;X1197,"flag","")</f>
        <v>flag</v>
      </c>
    </row>
    <row r="1198" customFormat="false" ht="15" hidden="false" customHeight="false" outlineLevel="0" collapsed="false">
      <c r="A1198" s="0" t="str">
        <f aca="false">B1198&amp;C1198&amp;F1198</f>
        <v>Boreal5-CD-P171515</v>
      </c>
      <c r="B1198" s="0" t="s">
        <v>18</v>
      </c>
      <c r="C1198" s="0" t="s">
        <v>283</v>
      </c>
      <c r="D1198" s="0" t="n">
        <v>44</v>
      </c>
      <c r="E1198" s="0" t="s">
        <v>176</v>
      </c>
      <c r="F1198" s="0" t="n">
        <f aca="false">VALUE(MID(E1198,5,LEN(E1198)))</f>
        <v>171515</v>
      </c>
      <c r="G1198" s="0" t="n">
        <v>106.457492187087</v>
      </c>
      <c r="H1198" s="0" t="n">
        <v>24.0776231636852</v>
      </c>
      <c r="I1198" s="0" t="n">
        <v>100.535252795661</v>
      </c>
      <c r="J1198" s="0" t="n">
        <v>22.8358259625701</v>
      </c>
      <c r="K1198" s="0" t="n">
        <v>94.532306743445</v>
      </c>
      <c r="L1198" s="0" t="n">
        <v>21.1913491624581</v>
      </c>
      <c r="M1198" s="0" t="n">
        <v>89.3328017816898</v>
      </c>
      <c r="N1198" s="0" t="n">
        <v>19.2626644553435</v>
      </c>
      <c r="P1198" s="0" t="str">
        <f aca="false">IF(B1198&lt;&gt;T1198,"flag","")</f>
        <v>flag</v>
      </c>
      <c r="Q1198" s="0" t="str">
        <f aca="false">IF(C1198&lt;&gt;U1198,"flag","")</f>
        <v>flag</v>
      </c>
      <c r="R1198" s="0" t="str">
        <f aca="false">IF(F1198&lt;&gt;X1198,"flag","")</f>
        <v>flag</v>
      </c>
    </row>
    <row r="1199" customFormat="false" ht="15" hidden="false" customHeight="false" outlineLevel="0" collapsed="false">
      <c r="A1199" s="0" t="str">
        <f aca="false">B1199&amp;C1199&amp;F1199</f>
        <v>Boreal5-CD-P171520</v>
      </c>
      <c r="B1199" s="0" t="s">
        <v>18</v>
      </c>
      <c r="C1199" s="0" t="s">
        <v>283</v>
      </c>
      <c r="D1199" s="0" t="n">
        <v>44</v>
      </c>
      <c r="E1199" s="0" t="s">
        <v>177</v>
      </c>
      <c r="F1199" s="0" t="n">
        <f aca="false">VALUE(MID(E1199,5,LEN(E1199)))</f>
        <v>171520</v>
      </c>
      <c r="G1199" s="0" t="n">
        <v>105.263500926156</v>
      </c>
      <c r="H1199" s="0" t="n">
        <v>23.8625908420722</v>
      </c>
      <c r="I1199" s="0" t="n">
        <v>99.3161353593016</v>
      </c>
      <c r="J1199" s="0" t="n">
        <v>22.5946826610924</v>
      </c>
      <c r="K1199" s="0" t="n">
        <v>93.5313298638373</v>
      </c>
      <c r="L1199" s="0" t="n">
        <v>21.0152267993679</v>
      </c>
      <c r="M1199" s="0" t="n">
        <v>88.0565176863977</v>
      </c>
      <c r="N1199" s="0" t="n">
        <v>19.1252133383983</v>
      </c>
      <c r="P1199" s="0" t="str">
        <f aca="false">IF(B1199&lt;&gt;T1199,"flag","")</f>
        <v>flag</v>
      </c>
      <c r="Q1199" s="0" t="str">
        <f aca="false">IF(C1199&lt;&gt;U1199,"flag","")</f>
        <v>flag</v>
      </c>
      <c r="R1199" s="0" t="str">
        <f aca="false">IF(F1199&lt;&gt;X1199,"flag","")</f>
        <v>flag</v>
      </c>
    </row>
    <row r="1200" customFormat="false" ht="15" hidden="false" customHeight="false" outlineLevel="0" collapsed="false">
      <c r="A1200" s="0" t="str">
        <f aca="false">B1200&amp;C1200&amp;F1200</f>
        <v>Boreal5-CD-P171525</v>
      </c>
      <c r="B1200" s="0" t="s">
        <v>18</v>
      </c>
      <c r="C1200" s="0" t="s">
        <v>283</v>
      </c>
      <c r="D1200" s="0" t="n">
        <v>44</v>
      </c>
      <c r="E1200" s="0" t="s">
        <v>178</v>
      </c>
      <c r="F1200" s="0" t="n">
        <f aca="false">VALUE(MID(E1200,5,LEN(E1200)))</f>
        <v>171525</v>
      </c>
      <c r="G1200" s="0" t="n">
        <v>103.594964802317</v>
      </c>
      <c r="H1200" s="0" t="n">
        <v>22.8659042149188</v>
      </c>
      <c r="I1200" s="0" t="n">
        <v>97.5935168108208</v>
      </c>
      <c r="J1200" s="0" t="n">
        <v>21.6911673297585</v>
      </c>
      <c r="K1200" s="0" t="n">
        <v>92.0255850669407</v>
      </c>
      <c r="L1200" s="0" t="n">
        <v>20.1250735649238</v>
      </c>
      <c r="M1200" s="0" t="n">
        <v>86.5881001479615</v>
      </c>
      <c r="N1200" s="0" t="n">
        <v>18.227266391762</v>
      </c>
      <c r="P1200" s="0" t="str">
        <f aca="false">IF(B1200&lt;&gt;T1200,"flag","")</f>
        <v>flag</v>
      </c>
      <c r="Q1200" s="0" t="str">
        <f aca="false">IF(C1200&lt;&gt;U1200,"flag","")</f>
        <v>flag</v>
      </c>
      <c r="R1200" s="0" t="str">
        <f aca="false">IF(F1200&lt;&gt;X1200,"flag","")</f>
        <v>flag</v>
      </c>
    </row>
    <row r="1201" customFormat="false" ht="15" hidden="false" customHeight="false" outlineLevel="0" collapsed="false">
      <c r="A1201" s="0" t="str">
        <f aca="false">B1201&amp;C1201&amp;F1201</f>
        <v>Boreal5-CD-P171530</v>
      </c>
      <c r="B1201" s="0" t="s">
        <v>18</v>
      </c>
      <c r="C1201" s="0" t="s">
        <v>283</v>
      </c>
      <c r="D1201" s="0" t="n">
        <v>44</v>
      </c>
      <c r="E1201" s="0" t="s">
        <v>179</v>
      </c>
      <c r="F1201" s="0" t="n">
        <f aca="false">VALUE(MID(E1201,5,LEN(E1201)))</f>
        <v>171530</v>
      </c>
      <c r="G1201" s="0" t="n">
        <v>101.977321395915</v>
      </c>
      <c r="H1201" s="0" t="n">
        <v>22.0016302246758</v>
      </c>
      <c r="I1201" s="0" t="n">
        <v>96.0698138465706</v>
      </c>
      <c r="J1201" s="0" t="n">
        <v>20.8314765311745</v>
      </c>
      <c r="K1201" s="0" t="n">
        <v>90.5401345070064</v>
      </c>
      <c r="L1201" s="0" t="n">
        <v>19.3417570897121</v>
      </c>
      <c r="M1201" s="0" t="n">
        <v>85.1549450785948</v>
      </c>
      <c r="N1201" s="0" t="n">
        <v>17.418952403597</v>
      </c>
      <c r="P1201" s="0" t="str">
        <f aca="false">IF(B1201&lt;&gt;T1201,"flag","")</f>
        <v>flag</v>
      </c>
      <c r="Q1201" s="0" t="str">
        <f aca="false">IF(C1201&lt;&gt;U1201,"flag","")</f>
        <v>flag</v>
      </c>
      <c r="R1201" s="0" t="str">
        <f aca="false">IF(F1201&lt;&gt;X1201,"flag","")</f>
        <v>flag</v>
      </c>
    </row>
    <row r="1202" customFormat="false" ht="15" hidden="false" customHeight="false" outlineLevel="0" collapsed="false">
      <c r="A1202" s="0" t="str">
        <f aca="false">B1202&amp;C1202&amp;F1202</f>
        <v>Boreal5-CD-P181215</v>
      </c>
      <c r="B1202" s="0" t="s">
        <v>18</v>
      </c>
      <c r="C1202" s="0" t="s">
        <v>283</v>
      </c>
      <c r="D1202" s="0" t="n">
        <v>44</v>
      </c>
      <c r="E1202" s="0" t="s">
        <v>180</v>
      </c>
      <c r="F1202" s="0" t="n">
        <f aca="false">VALUE(MID(E1202,5,LEN(E1202)))</f>
        <v>181215</v>
      </c>
      <c r="G1202" s="0" t="n">
        <v>127.906685963515</v>
      </c>
      <c r="H1202" s="0" t="n">
        <v>30.0374069037637</v>
      </c>
      <c r="I1202" s="0" t="n">
        <v>121.955605911205</v>
      </c>
      <c r="J1202" s="0" t="n">
        <v>28.611141352293</v>
      </c>
      <c r="K1202" s="0" t="n">
        <v>118.639189471808</v>
      </c>
      <c r="L1202" s="0" t="n">
        <v>27.5926496043645</v>
      </c>
      <c r="M1202" s="0" t="n">
        <v>114.04254903624</v>
      </c>
      <c r="N1202" s="0" t="n">
        <v>26.9179902939621</v>
      </c>
      <c r="P1202" s="0" t="str">
        <f aca="false">IF(B1202&lt;&gt;T1202,"flag","")</f>
        <v>flag</v>
      </c>
      <c r="Q1202" s="0" t="str">
        <f aca="false">IF(C1202&lt;&gt;U1202,"flag","")</f>
        <v>flag</v>
      </c>
      <c r="R1202" s="0" t="str">
        <f aca="false">IF(F1202&lt;&gt;X1202,"flag","")</f>
        <v>flag</v>
      </c>
    </row>
    <row r="1203" customFormat="false" ht="15" hidden="false" customHeight="false" outlineLevel="0" collapsed="false">
      <c r="A1203" s="0" t="str">
        <f aca="false">B1203&amp;C1203&amp;F1203</f>
        <v>Boreal5-CD-P181220</v>
      </c>
      <c r="B1203" s="0" t="s">
        <v>18</v>
      </c>
      <c r="C1203" s="0" t="s">
        <v>283</v>
      </c>
      <c r="D1203" s="0" t="n">
        <v>44</v>
      </c>
      <c r="E1203" s="0" t="s">
        <v>181</v>
      </c>
      <c r="F1203" s="0" t="n">
        <f aca="false">VALUE(MID(E1203,5,LEN(E1203)))</f>
        <v>181220</v>
      </c>
      <c r="G1203" s="0" t="n">
        <v>125.050561425133</v>
      </c>
      <c r="H1203" s="0" t="n">
        <v>29.1037441364936</v>
      </c>
      <c r="I1203" s="0" t="n">
        <v>119.136064763738</v>
      </c>
      <c r="J1203" s="0" t="n">
        <v>27.6886840606216</v>
      </c>
      <c r="K1203" s="0" t="n">
        <v>115.957158797006</v>
      </c>
      <c r="L1203" s="0" t="n">
        <v>26.7040074331907</v>
      </c>
      <c r="M1203" s="0" t="n">
        <v>111.230409301428</v>
      </c>
      <c r="N1203" s="0" t="n">
        <v>26.030191380027</v>
      </c>
      <c r="P1203" s="0" t="str">
        <f aca="false">IF(B1203&lt;&gt;T1203,"flag","")</f>
        <v>flag</v>
      </c>
      <c r="Q1203" s="0" t="str">
        <f aca="false">IF(C1203&lt;&gt;U1203,"flag","")</f>
        <v>flag</v>
      </c>
      <c r="R1203" s="0" t="str">
        <f aca="false">IF(F1203&lt;&gt;X1203,"flag","")</f>
        <v>flag</v>
      </c>
    </row>
    <row r="1204" customFormat="false" ht="15" hidden="false" customHeight="false" outlineLevel="0" collapsed="false">
      <c r="A1204" s="0" t="str">
        <f aca="false">B1204&amp;C1204&amp;F1204</f>
        <v>Boreal5-CD-P181225</v>
      </c>
      <c r="B1204" s="0" t="s">
        <v>18</v>
      </c>
      <c r="C1204" s="0" t="s">
        <v>283</v>
      </c>
      <c r="D1204" s="0" t="n">
        <v>44</v>
      </c>
      <c r="E1204" s="0" t="s">
        <v>182</v>
      </c>
      <c r="F1204" s="0" t="n">
        <f aca="false">VALUE(MID(E1204,5,LEN(E1204)))</f>
        <v>181225</v>
      </c>
      <c r="G1204" s="0" t="n">
        <v>123.015413617046</v>
      </c>
      <c r="H1204" s="0" t="n">
        <v>27.7132445863224</v>
      </c>
      <c r="I1204" s="0" t="n">
        <v>117.163066047548</v>
      </c>
      <c r="J1204" s="0" t="n">
        <v>26.3129031581384</v>
      </c>
      <c r="K1204" s="0" t="n">
        <v>113.86471845156</v>
      </c>
      <c r="L1204" s="0" t="n">
        <v>25.3867754498001</v>
      </c>
      <c r="M1204" s="0" t="n">
        <v>109.26908954301</v>
      </c>
      <c r="N1204" s="0" t="n">
        <v>24.6849759804207</v>
      </c>
      <c r="P1204" s="0" t="str">
        <f aca="false">IF(B1204&lt;&gt;T1204,"flag","")</f>
        <v>flag</v>
      </c>
      <c r="Q1204" s="0" t="str">
        <f aca="false">IF(C1204&lt;&gt;U1204,"flag","")</f>
        <v>flag</v>
      </c>
      <c r="R1204" s="0" t="str">
        <f aca="false">IF(F1204&lt;&gt;X1204,"flag","")</f>
        <v>flag</v>
      </c>
    </row>
    <row r="1205" customFormat="false" ht="15" hidden="false" customHeight="false" outlineLevel="0" collapsed="false">
      <c r="A1205" s="0" t="str">
        <f aca="false">B1205&amp;C1205&amp;F1205</f>
        <v>Boreal5-CD-P181230</v>
      </c>
      <c r="B1205" s="0" t="s">
        <v>18</v>
      </c>
      <c r="C1205" s="0" t="s">
        <v>283</v>
      </c>
      <c r="D1205" s="0" t="n">
        <v>44</v>
      </c>
      <c r="E1205" s="0" t="s">
        <v>183</v>
      </c>
      <c r="F1205" s="0" t="n">
        <f aca="false">VALUE(MID(E1205,5,LEN(E1205)))</f>
        <v>181230</v>
      </c>
      <c r="G1205" s="0" t="n">
        <v>121.025852593615</v>
      </c>
      <c r="H1205" s="0" t="n">
        <v>26.9352578620363</v>
      </c>
      <c r="I1205" s="0" t="n">
        <v>115.267483061331</v>
      </c>
      <c r="J1205" s="0" t="n">
        <v>25.5193472016664</v>
      </c>
      <c r="K1205" s="0" t="n">
        <v>111.933782025464</v>
      </c>
      <c r="L1205" s="0" t="n">
        <v>24.6490682074006</v>
      </c>
      <c r="M1205" s="0" t="n">
        <v>107.438553158247</v>
      </c>
      <c r="N1205" s="0" t="n">
        <v>23.8882936256466</v>
      </c>
      <c r="P1205" s="0" t="str">
        <f aca="false">IF(B1205&lt;&gt;T1205,"flag","")</f>
        <v>flag</v>
      </c>
      <c r="Q1205" s="0" t="str">
        <f aca="false">IF(C1205&lt;&gt;U1205,"flag","")</f>
        <v>flag</v>
      </c>
      <c r="R1205" s="0" t="str">
        <f aca="false">IF(F1205&lt;&gt;X1205,"flag","")</f>
        <v>flag</v>
      </c>
    </row>
    <row r="1206" customFormat="false" ht="15" hidden="false" customHeight="false" outlineLevel="0" collapsed="false">
      <c r="A1206" s="0" t="str">
        <f aca="false">B1206&amp;C1206&amp;F1206</f>
        <v>Boreal5-CD-P181315</v>
      </c>
      <c r="B1206" s="0" t="s">
        <v>18</v>
      </c>
      <c r="C1206" s="0" t="s">
        <v>283</v>
      </c>
      <c r="D1206" s="0" t="n">
        <v>44</v>
      </c>
      <c r="E1206" s="0" t="s">
        <v>184</v>
      </c>
      <c r="F1206" s="0" t="n">
        <f aca="false">VALUE(MID(E1206,5,LEN(E1206)))</f>
        <v>181315</v>
      </c>
      <c r="G1206" s="0" t="n">
        <v>124.122499752316</v>
      </c>
      <c r="H1206" s="0" t="n">
        <v>29.0648943083269</v>
      </c>
      <c r="I1206" s="0" t="n">
        <v>117.311930174019</v>
      </c>
      <c r="J1206" s="0" t="n">
        <v>27.4994997308444</v>
      </c>
      <c r="K1206" s="0" t="n">
        <v>113.555173620916</v>
      </c>
      <c r="L1206" s="0" t="n">
        <v>26.6196980181017</v>
      </c>
      <c r="M1206" s="0" t="n">
        <v>108.917765951412</v>
      </c>
      <c r="N1206" s="0" t="n">
        <v>25.3772868601602</v>
      </c>
      <c r="P1206" s="0" t="str">
        <f aca="false">IF(B1206&lt;&gt;T1206,"flag","")</f>
        <v>flag</v>
      </c>
      <c r="Q1206" s="0" t="str">
        <f aca="false">IF(C1206&lt;&gt;U1206,"flag","")</f>
        <v>flag</v>
      </c>
      <c r="R1206" s="0" t="str">
        <f aca="false">IF(F1206&lt;&gt;X1206,"flag","")</f>
        <v>flag</v>
      </c>
    </row>
    <row r="1207" customFormat="false" ht="15" hidden="false" customHeight="false" outlineLevel="0" collapsed="false">
      <c r="A1207" s="0" t="str">
        <f aca="false">B1207&amp;C1207&amp;F1207</f>
        <v>Boreal5-CD-P181320</v>
      </c>
      <c r="B1207" s="0" t="s">
        <v>18</v>
      </c>
      <c r="C1207" s="0" t="s">
        <v>283</v>
      </c>
      <c r="D1207" s="0" t="n">
        <v>44</v>
      </c>
      <c r="E1207" s="0" t="s">
        <v>185</v>
      </c>
      <c r="F1207" s="0" t="n">
        <f aca="false">VALUE(MID(E1207,5,LEN(E1207)))</f>
        <v>181320</v>
      </c>
      <c r="G1207" s="0" t="n">
        <v>121.268024582381</v>
      </c>
      <c r="H1207" s="0" t="n">
        <v>28.1314048872302</v>
      </c>
      <c r="I1207" s="0" t="n">
        <v>114.570927563084</v>
      </c>
      <c r="J1207" s="0" t="n">
        <v>26.5286706436918</v>
      </c>
      <c r="K1207" s="0" t="n">
        <v>110.837144683162</v>
      </c>
      <c r="L1207" s="0" t="n">
        <v>25.7042208796124</v>
      </c>
      <c r="M1207" s="0" t="n">
        <v>106.299243400517</v>
      </c>
      <c r="N1207" s="0" t="n">
        <v>24.3853700728261</v>
      </c>
      <c r="P1207" s="0" t="str">
        <f aca="false">IF(B1207&lt;&gt;T1207,"flag","")</f>
        <v>flag</v>
      </c>
      <c r="Q1207" s="0" t="str">
        <f aca="false">IF(C1207&lt;&gt;U1207,"flag","")</f>
        <v>flag</v>
      </c>
      <c r="R1207" s="0" t="str">
        <f aca="false">IF(F1207&lt;&gt;X1207,"flag","")</f>
        <v>flag</v>
      </c>
    </row>
    <row r="1208" customFormat="false" ht="15" hidden="false" customHeight="false" outlineLevel="0" collapsed="false">
      <c r="A1208" s="0" t="str">
        <f aca="false">B1208&amp;C1208&amp;F1208</f>
        <v>Boreal5-CD-P181325</v>
      </c>
      <c r="B1208" s="0" t="s">
        <v>18</v>
      </c>
      <c r="C1208" s="0" t="s">
        <v>283</v>
      </c>
      <c r="D1208" s="0" t="n">
        <v>44</v>
      </c>
      <c r="E1208" s="0" t="s">
        <v>186</v>
      </c>
      <c r="F1208" s="0" t="n">
        <f aca="false">VALUE(MID(E1208,5,LEN(E1208)))</f>
        <v>181325</v>
      </c>
      <c r="G1208" s="0" t="n">
        <v>119.233815410107</v>
      </c>
      <c r="H1208" s="0" t="n">
        <v>26.7410051069126</v>
      </c>
      <c r="I1208" s="0" t="n">
        <v>112.496885398145</v>
      </c>
      <c r="J1208" s="0" t="n">
        <v>25.1418473697277</v>
      </c>
      <c r="K1208" s="0" t="n">
        <v>108.629720347816</v>
      </c>
      <c r="L1208" s="0" t="n">
        <v>24.3888172381441</v>
      </c>
      <c r="M1208" s="0" t="n">
        <v>104.354948085509</v>
      </c>
      <c r="N1208" s="0" t="n">
        <v>23.0164056106545</v>
      </c>
      <c r="P1208" s="0" t="str">
        <f aca="false">IF(B1208&lt;&gt;T1208,"flag","")</f>
        <v>flag</v>
      </c>
      <c r="Q1208" s="0" t="str">
        <f aca="false">IF(C1208&lt;&gt;U1208,"flag","")</f>
        <v>flag</v>
      </c>
      <c r="R1208" s="0" t="str">
        <f aca="false">IF(F1208&lt;&gt;X1208,"flag","")</f>
        <v>flag</v>
      </c>
    </row>
    <row r="1209" customFormat="false" ht="15" hidden="false" customHeight="false" outlineLevel="0" collapsed="false">
      <c r="A1209" s="0" t="str">
        <f aca="false">B1209&amp;C1209&amp;F1209</f>
        <v>Boreal5-CD-P181330</v>
      </c>
      <c r="B1209" s="0" t="s">
        <v>18</v>
      </c>
      <c r="C1209" s="0" t="s">
        <v>283</v>
      </c>
      <c r="D1209" s="0" t="n">
        <v>44</v>
      </c>
      <c r="E1209" s="0" t="s">
        <v>187</v>
      </c>
      <c r="F1209" s="0" t="n">
        <f aca="false">VALUE(MID(E1209,5,LEN(E1209)))</f>
        <v>181330</v>
      </c>
      <c r="G1209" s="0" t="n">
        <v>117.244829734792</v>
      </c>
      <c r="H1209" s="0" t="n">
        <v>25.9630800501214</v>
      </c>
      <c r="I1209" s="0" t="n">
        <v>110.541824710396</v>
      </c>
      <c r="J1209" s="0" t="n">
        <v>24.4123352527622</v>
      </c>
      <c r="K1209" s="0" t="n">
        <v>106.715178814087</v>
      </c>
      <c r="L1209" s="0" t="n">
        <v>23.6809748273382</v>
      </c>
      <c r="M1209" s="0" t="n">
        <v>102.594970986539</v>
      </c>
      <c r="N1209" s="0" t="n">
        <v>22.2909886256235</v>
      </c>
      <c r="P1209" s="0" t="str">
        <f aca="false">IF(B1209&lt;&gt;T1209,"flag","")</f>
        <v>flag</v>
      </c>
      <c r="Q1209" s="0" t="str">
        <f aca="false">IF(C1209&lt;&gt;U1209,"flag","")</f>
        <v>flag</v>
      </c>
      <c r="R1209" s="0" t="str">
        <f aca="false">IF(F1209&lt;&gt;X1209,"flag","")</f>
        <v>flag</v>
      </c>
    </row>
    <row r="1210" customFormat="false" ht="15" hidden="false" customHeight="false" outlineLevel="0" collapsed="false">
      <c r="A1210" s="0" t="str">
        <f aca="false">B1210&amp;C1210&amp;F1210</f>
        <v>Boreal5-CD-P181415</v>
      </c>
      <c r="B1210" s="0" t="s">
        <v>18</v>
      </c>
      <c r="C1210" s="0" t="s">
        <v>283</v>
      </c>
      <c r="D1210" s="0" t="n">
        <v>44</v>
      </c>
      <c r="E1210" s="0" t="s">
        <v>188</v>
      </c>
      <c r="F1210" s="0" t="n">
        <f aca="false">VALUE(MID(E1210,5,LEN(E1210)))</f>
        <v>181415</v>
      </c>
      <c r="G1210" s="0" t="n">
        <v>119.176856634707</v>
      </c>
      <c r="H1210" s="0" t="n">
        <v>27.6983145008078</v>
      </c>
      <c r="I1210" s="0" t="n">
        <v>111.467002420707</v>
      </c>
      <c r="J1210" s="0" t="n">
        <v>25.9088626502458</v>
      </c>
      <c r="K1210" s="0" t="n">
        <v>107.477847523867</v>
      </c>
      <c r="L1210" s="0" t="n">
        <v>24.754534720445</v>
      </c>
      <c r="M1210" s="0" t="n">
        <v>103.170914702138</v>
      </c>
      <c r="N1210" s="0" t="n">
        <v>23.6885538268191</v>
      </c>
      <c r="P1210" s="0" t="str">
        <f aca="false">IF(B1210&lt;&gt;T1210,"flag","")</f>
        <v>flag</v>
      </c>
      <c r="Q1210" s="0" t="str">
        <f aca="false">IF(C1210&lt;&gt;U1210,"flag","")</f>
        <v>flag</v>
      </c>
      <c r="R1210" s="0" t="str">
        <f aca="false">IF(F1210&lt;&gt;X1210,"flag","")</f>
        <v>flag</v>
      </c>
    </row>
    <row r="1211" customFormat="false" ht="15" hidden="false" customHeight="false" outlineLevel="0" collapsed="false">
      <c r="A1211" s="0" t="str">
        <f aca="false">B1211&amp;C1211&amp;F1211</f>
        <v>Boreal5-CD-P181420</v>
      </c>
      <c r="B1211" s="0" t="s">
        <v>18</v>
      </c>
      <c r="C1211" s="0" t="s">
        <v>283</v>
      </c>
      <c r="D1211" s="0" t="n">
        <v>44</v>
      </c>
      <c r="E1211" s="0" t="s">
        <v>189</v>
      </c>
      <c r="F1211" s="0" t="n">
        <f aca="false">VALUE(MID(E1211,5,LEN(E1211)))</f>
        <v>181420</v>
      </c>
      <c r="G1211" s="0" t="n">
        <v>116.324688715469</v>
      </c>
      <c r="H1211" s="0" t="n">
        <v>26.7653666844318</v>
      </c>
      <c r="I1211" s="0" t="n">
        <v>108.750340321112</v>
      </c>
      <c r="J1211" s="0" t="n">
        <v>25.005506580131</v>
      </c>
      <c r="K1211" s="0" t="n">
        <v>104.86867303665</v>
      </c>
      <c r="L1211" s="0" t="n">
        <v>23.8713728268323</v>
      </c>
      <c r="M1211" s="0" t="n">
        <v>100.460720433096</v>
      </c>
      <c r="N1211" s="0" t="n">
        <v>22.8477799534939</v>
      </c>
      <c r="P1211" s="0" t="str">
        <f aca="false">IF(B1211&lt;&gt;T1211,"flag","")</f>
        <v>flag</v>
      </c>
      <c r="Q1211" s="0" t="str">
        <f aca="false">IF(C1211&lt;&gt;U1211,"flag","")</f>
        <v>flag</v>
      </c>
      <c r="R1211" s="0" t="str">
        <f aca="false">IF(F1211&lt;&gt;X1211,"flag","")</f>
        <v>flag</v>
      </c>
    </row>
    <row r="1212" customFormat="false" ht="15" hidden="false" customHeight="false" outlineLevel="0" collapsed="false">
      <c r="A1212" s="0" t="str">
        <f aca="false">B1212&amp;C1212&amp;F1212</f>
        <v>Boreal5-CD-P181425</v>
      </c>
      <c r="B1212" s="0" t="s">
        <v>18</v>
      </c>
      <c r="C1212" s="0" t="s">
        <v>283</v>
      </c>
      <c r="D1212" s="0" t="n">
        <v>44</v>
      </c>
      <c r="E1212" s="0" t="s">
        <v>190</v>
      </c>
      <c r="F1212" s="0" t="n">
        <f aca="false">VALUE(MID(E1212,5,LEN(E1212)))</f>
        <v>181425</v>
      </c>
      <c r="G1212" s="0" t="n">
        <v>114.292047350102</v>
      </c>
      <c r="H1212" s="0" t="n">
        <v>25.3413501212907</v>
      </c>
      <c r="I1212" s="0" t="n">
        <v>106.669116845061</v>
      </c>
      <c r="J1212" s="0" t="n">
        <v>23.6143410795252</v>
      </c>
      <c r="K1212" s="0" t="n">
        <v>102.910163128486</v>
      </c>
      <c r="L1212" s="0" t="n">
        <v>22.5555181437725</v>
      </c>
      <c r="M1212" s="0" t="n">
        <v>98.4704673811041</v>
      </c>
      <c r="N1212" s="0" t="n">
        <v>21.5577792417685</v>
      </c>
      <c r="P1212" s="0" t="str">
        <f aca="false">IF(B1212&lt;&gt;T1212,"flag","")</f>
        <v>flag</v>
      </c>
      <c r="Q1212" s="0" t="str">
        <f aca="false">IF(C1212&lt;&gt;U1212,"flag","")</f>
        <v>flag</v>
      </c>
      <c r="R1212" s="0" t="str">
        <f aca="false">IF(F1212&lt;&gt;X1212,"flag","")</f>
        <v>flag</v>
      </c>
    </row>
    <row r="1213" customFormat="false" ht="15" hidden="false" customHeight="false" outlineLevel="0" collapsed="false">
      <c r="A1213" s="0" t="str">
        <f aca="false">B1213&amp;C1213&amp;F1213</f>
        <v>Boreal5-CD-P181430</v>
      </c>
      <c r="B1213" s="0" t="s">
        <v>18</v>
      </c>
      <c r="C1213" s="0" t="s">
        <v>283</v>
      </c>
      <c r="D1213" s="0" t="n">
        <v>44</v>
      </c>
      <c r="E1213" s="0" t="s">
        <v>191</v>
      </c>
      <c r="F1213" s="0" t="n">
        <f aca="false">VALUE(MID(E1213,5,LEN(E1213)))</f>
        <v>181430</v>
      </c>
      <c r="G1213" s="0" t="n">
        <v>112.304247922057</v>
      </c>
      <c r="H1213" s="0" t="n">
        <v>24.5645194373357</v>
      </c>
      <c r="I1213" s="0" t="n">
        <v>104.673231293689</v>
      </c>
      <c r="J1213" s="0" t="n">
        <v>22.8209016131008</v>
      </c>
      <c r="K1213" s="0" t="n">
        <v>100.964623441804</v>
      </c>
      <c r="L1213" s="0" t="n">
        <v>21.7764553231036</v>
      </c>
      <c r="M1213" s="0" t="n">
        <v>96.5576701539862</v>
      </c>
      <c r="N1213" s="0" t="n">
        <v>20.7816135121639</v>
      </c>
      <c r="P1213" s="0" t="str">
        <f aca="false">IF(B1213&lt;&gt;T1213,"flag","")</f>
        <v>flag</v>
      </c>
      <c r="Q1213" s="0" t="str">
        <f aca="false">IF(C1213&lt;&gt;U1213,"flag","")</f>
        <v>flag</v>
      </c>
      <c r="R1213" s="0" t="str">
        <f aca="false">IF(F1213&lt;&gt;X1213,"flag","")</f>
        <v>flag</v>
      </c>
    </row>
    <row r="1214" customFormat="false" ht="15" hidden="false" customHeight="false" outlineLevel="0" collapsed="false">
      <c r="A1214" s="0" t="str">
        <f aca="false">B1214&amp;C1214&amp;F1214</f>
        <v>Boreal5-CD-P181515</v>
      </c>
      <c r="B1214" s="0" t="s">
        <v>18</v>
      </c>
      <c r="C1214" s="0" t="s">
        <v>283</v>
      </c>
      <c r="D1214" s="0" t="n">
        <v>44</v>
      </c>
      <c r="E1214" s="0" t="s">
        <v>192</v>
      </c>
      <c r="F1214" s="0" t="n">
        <f aca="false">VALUE(MID(E1214,5,LEN(E1214)))</f>
        <v>181515</v>
      </c>
      <c r="G1214" s="0" t="n">
        <v>111.764045941092</v>
      </c>
      <c r="H1214" s="0" t="n">
        <v>25.5846109637058</v>
      </c>
      <c r="I1214" s="0" t="n">
        <v>104.335790445427</v>
      </c>
      <c r="J1214" s="0" t="n">
        <v>23.7054179174041</v>
      </c>
      <c r="K1214" s="0" t="n">
        <v>99.6692739602979</v>
      </c>
      <c r="L1214" s="0" t="n">
        <v>22.6849232128114</v>
      </c>
      <c r="M1214" s="0" t="n">
        <v>94.1010082434255</v>
      </c>
      <c r="N1214" s="0" t="n">
        <v>20.8017435916321</v>
      </c>
      <c r="P1214" s="0" t="str">
        <f aca="false">IF(B1214&lt;&gt;T1214,"flag","")</f>
        <v>flag</v>
      </c>
      <c r="Q1214" s="0" t="str">
        <f aca="false">IF(C1214&lt;&gt;U1214,"flag","")</f>
        <v>flag</v>
      </c>
      <c r="R1214" s="0" t="str">
        <f aca="false">IF(F1214&lt;&gt;X1214,"flag","")</f>
        <v>flag</v>
      </c>
    </row>
    <row r="1215" customFormat="false" ht="15" hidden="false" customHeight="false" outlineLevel="0" collapsed="false">
      <c r="A1215" s="0" t="str">
        <f aca="false">B1215&amp;C1215&amp;F1215</f>
        <v>Boreal5-CD-P181520</v>
      </c>
      <c r="B1215" s="0" t="s">
        <v>18</v>
      </c>
      <c r="C1215" s="0" t="s">
        <v>283</v>
      </c>
      <c r="D1215" s="0" t="n">
        <v>44</v>
      </c>
      <c r="E1215" s="0" t="s">
        <v>193</v>
      </c>
      <c r="F1215" s="0" t="n">
        <f aca="false">VALUE(MID(E1215,5,LEN(E1215)))</f>
        <v>181520</v>
      </c>
      <c r="G1215" s="0" t="n">
        <v>108.879362544028</v>
      </c>
      <c r="H1215" s="0" t="n">
        <v>24.6567696775044</v>
      </c>
      <c r="I1215" s="0" t="n">
        <v>101.569959731999</v>
      </c>
      <c r="J1215" s="0" t="n">
        <v>22.8289401835431</v>
      </c>
      <c r="K1215" s="0" t="n">
        <v>97.041071501618</v>
      </c>
      <c r="L1215" s="0" t="n">
        <v>21.8091084506039</v>
      </c>
      <c r="M1215" s="0" t="n">
        <v>91.2436381876052</v>
      </c>
      <c r="N1215" s="0" t="n">
        <v>19.9764117928611</v>
      </c>
      <c r="P1215" s="0" t="str">
        <f aca="false">IF(B1215&lt;&gt;T1215,"flag","")</f>
        <v>flag</v>
      </c>
      <c r="Q1215" s="0" t="str">
        <f aca="false">IF(C1215&lt;&gt;U1215,"flag","")</f>
        <v>flag</v>
      </c>
      <c r="R1215" s="0" t="str">
        <f aca="false">IF(F1215&lt;&gt;X1215,"flag","")</f>
        <v>flag</v>
      </c>
    </row>
    <row r="1216" customFormat="false" ht="15" hidden="false" customHeight="false" outlineLevel="0" collapsed="false">
      <c r="A1216" s="0" t="str">
        <f aca="false">B1216&amp;C1216&amp;F1216</f>
        <v>Boreal5-CD-P181525</v>
      </c>
      <c r="B1216" s="0" t="s">
        <v>18</v>
      </c>
      <c r="C1216" s="0" t="s">
        <v>283</v>
      </c>
      <c r="D1216" s="0" t="n">
        <v>44</v>
      </c>
      <c r="E1216" s="0" t="s">
        <v>194</v>
      </c>
      <c r="F1216" s="0" t="n">
        <f aca="false">VALUE(MID(E1216,5,LEN(E1216)))</f>
        <v>181525</v>
      </c>
      <c r="G1216" s="0" t="n">
        <v>106.81936389958</v>
      </c>
      <c r="H1216" s="0" t="n">
        <v>23.1997180156861</v>
      </c>
      <c r="I1216" s="0" t="n">
        <v>99.5664371996009</v>
      </c>
      <c r="J1216" s="0" t="n">
        <v>21.4735330869218</v>
      </c>
      <c r="K1216" s="0" t="n">
        <v>95.121060039376</v>
      </c>
      <c r="L1216" s="0" t="n">
        <v>20.4644500504975</v>
      </c>
      <c r="M1216" s="0" t="n">
        <v>89.4171437218958</v>
      </c>
      <c r="N1216" s="0" t="n">
        <v>18.6218565890389</v>
      </c>
      <c r="P1216" s="0" t="str">
        <f aca="false">IF(B1216&lt;&gt;T1216,"flag","")</f>
        <v>flag</v>
      </c>
      <c r="Q1216" s="0" t="str">
        <f aca="false">IF(C1216&lt;&gt;U1216,"flag","")</f>
        <v>flag</v>
      </c>
      <c r="R1216" s="0" t="str">
        <f aca="false">IF(F1216&lt;&gt;X1216,"flag","")</f>
        <v>flag</v>
      </c>
    </row>
    <row r="1217" customFormat="false" ht="15" hidden="false" customHeight="false" outlineLevel="0" collapsed="false">
      <c r="A1217" s="0" t="str">
        <f aca="false">B1217&amp;C1217&amp;F1217</f>
        <v>Boreal5-CD-P181530</v>
      </c>
      <c r="B1217" s="0" t="s">
        <v>18</v>
      </c>
      <c r="C1217" s="0" t="s">
        <v>283</v>
      </c>
      <c r="D1217" s="0" t="n">
        <v>44</v>
      </c>
      <c r="E1217" s="0" t="s">
        <v>195</v>
      </c>
      <c r="F1217" s="0" t="n">
        <f aca="false">VALUE(MID(E1217,5,LEN(E1217)))</f>
        <v>181530</v>
      </c>
      <c r="G1217" s="0" t="n">
        <v>104.751369838703</v>
      </c>
      <c r="H1217" s="0" t="n">
        <v>22.4284005304334</v>
      </c>
      <c r="I1217" s="0" t="n">
        <v>97.6471520127764</v>
      </c>
      <c r="J1217" s="0" t="n">
        <v>20.7060381125857</v>
      </c>
      <c r="K1217" s="0" t="n">
        <v>93.2167597806604</v>
      </c>
      <c r="L1217" s="0" t="n">
        <v>19.7683439585137</v>
      </c>
      <c r="M1217" s="0" t="n">
        <v>87.5706146118414</v>
      </c>
      <c r="N1217" s="0" t="n">
        <v>17.8975672561916</v>
      </c>
      <c r="P1217" s="0" t="str">
        <f aca="false">IF(B1217&lt;&gt;T1217,"flag","")</f>
        <v>flag</v>
      </c>
      <c r="Q1217" s="0" t="str">
        <f aca="false">IF(C1217&lt;&gt;U1217,"flag","")</f>
        <v>flag</v>
      </c>
      <c r="R1217" s="0" t="str">
        <f aca="false">IF(F1217&lt;&gt;X1217,"flag","")</f>
        <v>flag</v>
      </c>
    </row>
    <row r="1218" customFormat="false" ht="15" hidden="false" customHeight="false" outlineLevel="0" collapsed="false">
      <c r="A1218" s="0" t="str">
        <f aca="false">B1218&amp;C1218&amp;F1218</f>
        <v>Boreal5-CD-P181615</v>
      </c>
      <c r="B1218" s="0" t="s">
        <v>18</v>
      </c>
      <c r="C1218" s="0" t="s">
        <v>283</v>
      </c>
      <c r="D1218" s="0" t="n">
        <v>44</v>
      </c>
      <c r="E1218" s="0" t="s">
        <v>196</v>
      </c>
      <c r="F1218" s="0" t="n">
        <f aca="false">VALUE(MID(E1218,5,LEN(E1218)))</f>
        <v>181615</v>
      </c>
      <c r="G1218" s="0" t="n">
        <v>99.1095828995843</v>
      </c>
      <c r="H1218" s="0" t="n">
        <v>20.0131525374442</v>
      </c>
      <c r="I1218" s="0" t="n">
        <v>93.0553958286091</v>
      </c>
      <c r="J1218" s="0" t="n">
        <v>19.0189320860275</v>
      </c>
      <c r="K1218" s="0" t="n">
        <v>87.4602644669368</v>
      </c>
      <c r="L1218" s="0" t="n">
        <v>17.8442218462958</v>
      </c>
      <c r="M1218" s="0" t="n">
        <v>81.2517526673591</v>
      </c>
      <c r="N1218" s="0" t="n">
        <v>16.3309867839834</v>
      </c>
      <c r="P1218" s="0" t="str">
        <f aca="false">IF(B1218&lt;&gt;T1218,"flag","")</f>
        <v>flag</v>
      </c>
      <c r="Q1218" s="0" t="str">
        <f aca="false">IF(C1218&lt;&gt;U1218,"flag","")</f>
        <v>flag</v>
      </c>
      <c r="R1218" s="0" t="str">
        <f aca="false">IF(F1218&lt;&gt;X1218,"flag","")</f>
        <v>flag</v>
      </c>
    </row>
    <row r="1219" customFormat="false" ht="15" hidden="false" customHeight="false" outlineLevel="0" collapsed="false">
      <c r="A1219" s="0" t="str">
        <f aca="false">B1219&amp;C1219&amp;F1219</f>
        <v>Boreal5-CD-P181620</v>
      </c>
      <c r="B1219" s="0" t="s">
        <v>18</v>
      </c>
      <c r="C1219" s="0" t="s">
        <v>283</v>
      </c>
      <c r="D1219" s="0" t="n">
        <v>44</v>
      </c>
      <c r="E1219" s="0" t="s">
        <v>197</v>
      </c>
      <c r="F1219" s="0" t="n">
        <f aca="false">VALUE(MID(E1219,5,LEN(E1219)))</f>
        <v>181620</v>
      </c>
      <c r="G1219" s="0" t="n">
        <v>98.0178073222908</v>
      </c>
      <c r="H1219" s="0" t="n">
        <v>19.8346065088895</v>
      </c>
      <c r="I1219" s="0" t="n">
        <v>92.0433349783237</v>
      </c>
      <c r="J1219" s="0" t="n">
        <v>18.7270655617767</v>
      </c>
      <c r="K1219" s="0" t="n">
        <v>86.4827041187889</v>
      </c>
      <c r="L1219" s="0" t="n">
        <v>17.6100799362712</v>
      </c>
      <c r="M1219" s="0" t="n">
        <v>80.3954639256627</v>
      </c>
      <c r="N1219" s="0" t="n">
        <v>15.9435923969425</v>
      </c>
      <c r="P1219" s="0" t="str">
        <f aca="false">IF(B1219&lt;&gt;T1219,"flag","")</f>
        <v>flag</v>
      </c>
      <c r="Q1219" s="0" t="str">
        <f aca="false">IF(C1219&lt;&gt;U1219,"flag","")</f>
        <v>flag</v>
      </c>
      <c r="R1219" s="0" t="str">
        <f aca="false">IF(F1219&lt;&gt;X1219,"flag","")</f>
        <v>flag</v>
      </c>
    </row>
    <row r="1220" customFormat="false" ht="15" hidden="false" customHeight="false" outlineLevel="0" collapsed="false">
      <c r="A1220" s="0" t="str">
        <f aca="false">B1220&amp;C1220&amp;F1220</f>
        <v>Boreal5-CD-P181625</v>
      </c>
      <c r="B1220" s="0" t="s">
        <v>18</v>
      </c>
      <c r="C1220" s="0" t="s">
        <v>283</v>
      </c>
      <c r="D1220" s="0" t="n">
        <v>44</v>
      </c>
      <c r="E1220" s="0" t="s">
        <v>198</v>
      </c>
      <c r="F1220" s="0" t="n">
        <f aca="false">VALUE(MID(E1220,5,LEN(E1220)))</f>
        <v>181625</v>
      </c>
      <c r="G1220" s="0" t="n">
        <v>96.6522079865247</v>
      </c>
      <c r="H1220" s="0" t="n">
        <v>19.6407160832977</v>
      </c>
      <c r="I1220" s="0" t="n">
        <v>90.5597617396784</v>
      </c>
      <c r="J1220" s="0" t="n">
        <v>18.5234825675719</v>
      </c>
      <c r="K1220" s="0" t="n">
        <v>84.9829942347224</v>
      </c>
      <c r="L1220" s="0" t="n">
        <v>17.4156680361243</v>
      </c>
      <c r="M1220" s="0" t="n">
        <v>78.9940079746809</v>
      </c>
      <c r="N1220" s="0" t="n">
        <v>15.7997555424966</v>
      </c>
      <c r="P1220" s="0" t="str">
        <f aca="false">IF(B1220&lt;&gt;T1220,"flag","")</f>
        <v>flag</v>
      </c>
      <c r="Q1220" s="0" t="str">
        <f aca="false">IF(C1220&lt;&gt;U1220,"flag","")</f>
        <v>flag</v>
      </c>
      <c r="R1220" s="0" t="str">
        <f aca="false">IF(F1220&lt;&gt;X1220,"flag","")</f>
        <v>flag</v>
      </c>
    </row>
    <row r="1221" customFormat="false" ht="15" hidden="false" customHeight="false" outlineLevel="0" collapsed="false">
      <c r="A1221" s="0" t="str">
        <f aca="false">B1221&amp;C1221&amp;F1221</f>
        <v>Boreal5-CD-P181630</v>
      </c>
      <c r="B1221" s="0" t="s">
        <v>18</v>
      </c>
      <c r="C1221" s="0" t="s">
        <v>283</v>
      </c>
      <c r="D1221" s="0" t="n">
        <v>44</v>
      </c>
      <c r="E1221" s="0" t="s">
        <v>199</v>
      </c>
      <c r="F1221" s="0" t="n">
        <f aca="false">VALUE(MID(E1221,5,LEN(E1221)))</f>
        <v>181630</v>
      </c>
      <c r="G1221" s="0" t="n">
        <v>94.7881642734052</v>
      </c>
      <c r="H1221" s="0" t="n">
        <v>18.9138050966243</v>
      </c>
      <c r="I1221" s="0" t="n">
        <v>88.6316643977286</v>
      </c>
      <c r="J1221" s="0" t="n">
        <v>17.886530389062</v>
      </c>
      <c r="K1221" s="0" t="n">
        <v>82.998562160704</v>
      </c>
      <c r="L1221" s="0" t="n">
        <v>16.782534043196</v>
      </c>
      <c r="M1221" s="0" t="n">
        <v>77.13776578258</v>
      </c>
      <c r="N1221" s="0" t="n">
        <v>15.2349865905966</v>
      </c>
      <c r="P1221" s="0" t="str">
        <f aca="false">IF(B1221&lt;&gt;T1221,"flag","")</f>
        <v>flag</v>
      </c>
      <c r="Q1221" s="0" t="str">
        <f aca="false">IF(C1221&lt;&gt;U1221,"flag","")</f>
        <v>flag</v>
      </c>
      <c r="R1221" s="0" t="str">
        <f aca="false">IF(F1221&lt;&gt;X1221,"flag","")</f>
        <v>flag</v>
      </c>
    </row>
    <row r="1222" customFormat="false" ht="15" hidden="false" customHeight="false" outlineLevel="0" collapsed="false">
      <c r="A1222" s="0" t="str">
        <f aca="false">B1222&amp;C1222&amp;F1222</f>
        <v>Boreal5-CD-P191315</v>
      </c>
      <c r="B1222" s="0" t="s">
        <v>18</v>
      </c>
      <c r="C1222" s="0" t="s">
        <v>283</v>
      </c>
      <c r="D1222" s="0" t="n">
        <v>44</v>
      </c>
      <c r="E1222" s="0" t="s">
        <v>200</v>
      </c>
      <c r="F1222" s="0" t="n">
        <f aca="false">VALUE(MID(E1222,5,LEN(E1222)))</f>
        <v>191315</v>
      </c>
      <c r="G1222" s="0" t="n">
        <v>122.060205092435</v>
      </c>
      <c r="H1222" s="0" t="n">
        <v>26.8494807389305</v>
      </c>
      <c r="I1222" s="0" t="n">
        <v>116.171224953234</v>
      </c>
      <c r="J1222" s="0" t="n">
        <v>25.6344667695092</v>
      </c>
      <c r="K1222" s="0" t="n">
        <v>112.765097720101</v>
      </c>
      <c r="L1222" s="0" t="n">
        <v>24.8412357122111</v>
      </c>
      <c r="M1222" s="0" t="n">
        <v>107.652714243138</v>
      </c>
      <c r="N1222" s="0" t="n">
        <v>24.2574893472072</v>
      </c>
      <c r="P1222" s="0" t="str">
        <f aca="false">IF(B1222&lt;&gt;T1222,"flag","")</f>
        <v>flag</v>
      </c>
      <c r="Q1222" s="0" t="str">
        <f aca="false">IF(C1222&lt;&gt;U1222,"flag","")</f>
        <v>flag</v>
      </c>
      <c r="R1222" s="0" t="str">
        <f aca="false">IF(F1222&lt;&gt;X1222,"flag","")</f>
        <v>flag</v>
      </c>
    </row>
    <row r="1223" customFormat="false" ht="15" hidden="false" customHeight="false" outlineLevel="0" collapsed="false">
      <c r="A1223" s="0" t="str">
        <f aca="false">B1223&amp;C1223&amp;F1223</f>
        <v>Boreal5-CD-P191320</v>
      </c>
      <c r="B1223" s="0" t="s">
        <v>18</v>
      </c>
      <c r="C1223" s="0" t="s">
        <v>283</v>
      </c>
      <c r="D1223" s="0" t="n">
        <v>44</v>
      </c>
      <c r="E1223" s="0" t="s">
        <v>201</v>
      </c>
      <c r="F1223" s="0" t="n">
        <f aca="false">VALUE(MID(E1223,5,LEN(E1223)))</f>
        <v>191320</v>
      </c>
      <c r="G1223" s="0" t="n">
        <v>119.325446025858</v>
      </c>
      <c r="H1223" s="0" t="n">
        <v>25.8891961258655</v>
      </c>
      <c r="I1223" s="0" t="n">
        <v>113.597712590002</v>
      </c>
      <c r="J1223" s="0" t="n">
        <v>24.6454447952993</v>
      </c>
      <c r="K1223" s="0" t="n">
        <v>110.258741200821</v>
      </c>
      <c r="L1223" s="0" t="n">
        <v>23.8909428569004</v>
      </c>
      <c r="M1223" s="0" t="n">
        <v>105.158759278599</v>
      </c>
      <c r="N1223" s="0" t="n">
        <v>23.2229114889395</v>
      </c>
      <c r="P1223" s="0" t="str">
        <f aca="false">IF(B1223&lt;&gt;T1223,"flag","")</f>
        <v>flag</v>
      </c>
      <c r="Q1223" s="0" t="str">
        <f aca="false">IF(C1223&lt;&gt;U1223,"flag","")</f>
        <v>flag</v>
      </c>
      <c r="R1223" s="0" t="str">
        <f aca="false">IF(F1223&lt;&gt;X1223,"flag","")</f>
        <v>flag</v>
      </c>
    </row>
    <row r="1224" customFormat="false" ht="15" hidden="false" customHeight="false" outlineLevel="0" collapsed="false">
      <c r="A1224" s="0" t="str">
        <f aca="false">B1224&amp;C1224&amp;F1224</f>
        <v>Boreal5-CD-P191325</v>
      </c>
      <c r="B1224" s="0" t="s">
        <v>18</v>
      </c>
      <c r="C1224" s="0" t="s">
        <v>283</v>
      </c>
      <c r="D1224" s="0" t="n">
        <v>44</v>
      </c>
      <c r="E1224" s="0" t="s">
        <v>202</v>
      </c>
      <c r="F1224" s="0" t="n">
        <f aca="false">VALUE(MID(E1224,5,LEN(E1224)))</f>
        <v>191325</v>
      </c>
      <c r="G1224" s="0" t="n">
        <v>116.560722257921</v>
      </c>
      <c r="H1224" s="0" t="n">
        <v>24.7965340565432</v>
      </c>
      <c r="I1224" s="0" t="n">
        <v>110.859132696532</v>
      </c>
      <c r="J1224" s="0" t="n">
        <v>23.5403107431775</v>
      </c>
      <c r="K1224" s="0" t="n">
        <v>107.45541473822</v>
      </c>
      <c r="L1224" s="0" t="n">
        <v>22.8576085828938</v>
      </c>
      <c r="M1224" s="0" t="n">
        <v>102.560855307132</v>
      </c>
      <c r="N1224" s="0" t="n">
        <v>22.1336181568724</v>
      </c>
      <c r="P1224" s="0" t="str">
        <f aca="false">IF(B1224&lt;&gt;T1224,"flag","")</f>
        <v>flag</v>
      </c>
      <c r="Q1224" s="0" t="str">
        <f aca="false">IF(C1224&lt;&gt;U1224,"flag","")</f>
        <v>flag</v>
      </c>
      <c r="R1224" s="0" t="str">
        <f aca="false">IF(F1224&lt;&gt;X1224,"flag","")</f>
        <v>flag</v>
      </c>
    </row>
    <row r="1225" customFormat="false" ht="15" hidden="false" customHeight="false" outlineLevel="0" collapsed="false">
      <c r="A1225" s="0" t="str">
        <f aca="false">B1225&amp;C1225&amp;F1225</f>
        <v>Boreal5-CD-P191330</v>
      </c>
      <c r="B1225" s="0" t="s">
        <v>18</v>
      </c>
      <c r="C1225" s="0" t="s">
        <v>283</v>
      </c>
      <c r="D1225" s="0" t="n">
        <v>44</v>
      </c>
      <c r="E1225" s="0" t="s">
        <v>203</v>
      </c>
      <c r="F1225" s="0" t="n">
        <f aca="false">VALUE(MID(E1225,5,LEN(E1225)))</f>
        <v>191330</v>
      </c>
      <c r="G1225" s="0" t="n">
        <v>113.944421995027</v>
      </c>
      <c r="H1225" s="0" t="n">
        <v>23.8086062274027</v>
      </c>
      <c r="I1225" s="0" t="n">
        <v>108.250606290386</v>
      </c>
      <c r="J1225" s="0" t="n">
        <v>22.5803616299432</v>
      </c>
      <c r="K1225" s="0" t="n">
        <v>104.908778122662</v>
      </c>
      <c r="L1225" s="0" t="n">
        <v>21.9146438547485</v>
      </c>
      <c r="M1225" s="0" t="n">
        <v>100.195358544908</v>
      </c>
      <c r="N1225" s="0" t="n">
        <v>21.1627749616215</v>
      </c>
      <c r="P1225" s="0" t="str">
        <f aca="false">IF(B1225&lt;&gt;T1225,"flag","")</f>
        <v>flag</v>
      </c>
      <c r="Q1225" s="0" t="str">
        <f aca="false">IF(C1225&lt;&gt;U1225,"flag","")</f>
        <v>flag</v>
      </c>
      <c r="R1225" s="0" t="str">
        <f aca="false">IF(F1225&lt;&gt;X1225,"flag","")</f>
        <v>flag</v>
      </c>
    </row>
    <row r="1226" customFormat="false" ht="15" hidden="false" customHeight="false" outlineLevel="0" collapsed="false">
      <c r="A1226" s="0" t="str">
        <f aca="false">B1226&amp;C1226&amp;F1226</f>
        <v>Boreal5-CD-P191415</v>
      </c>
      <c r="B1226" s="0" t="s">
        <v>18</v>
      </c>
      <c r="C1226" s="0" t="s">
        <v>283</v>
      </c>
      <c r="D1226" s="0" t="n">
        <v>44</v>
      </c>
      <c r="E1226" s="0" t="s">
        <v>204</v>
      </c>
      <c r="F1226" s="0" t="n">
        <f aca="false">VALUE(MID(E1226,5,LEN(E1226)))</f>
        <v>191415</v>
      </c>
      <c r="G1226" s="0" t="n">
        <v>117.951654484429</v>
      </c>
      <c r="H1226" s="0" t="n">
        <v>25.9824310746399</v>
      </c>
      <c r="I1226" s="0" t="n">
        <v>110.771358382184</v>
      </c>
      <c r="J1226" s="0" t="n">
        <v>24.6585575991816</v>
      </c>
      <c r="K1226" s="0" t="n">
        <v>107.145806644717</v>
      </c>
      <c r="L1226" s="0" t="n">
        <v>23.8303450132362</v>
      </c>
      <c r="M1226" s="0" t="n">
        <v>102.312894867399</v>
      </c>
      <c r="N1226" s="0" t="n">
        <v>22.7504710984403</v>
      </c>
      <c r="P1226" s="0" t="str">
        <f aca="false">IF(B1226&lt;&gt;T1226,"flag","")</f>
        <v>flag</v>
      </c>
      <c r="Q1226" s="0" t="str">
        <f aca="false">IF(C1226&lt;&gt;U1226,"flag","")</f>
        <v>flag</v>
      </c>
      <c r="R1226" s="0" t="str">
        <f aca="false">IF(F1226&lt;&gt;X1226,"flag","")</f>
        <v>flag</v>
      </c>
    </row>
    <row r="1227" customFormat="false" ht="15" hidden="false" customHeight="false" outlineLevel="0" collapsed="false">
      <c r="A1227" s="0" t="str">
        <f aca="false">B1227&amp;C1227&amp;F1227</f>
        <v>Boreal5-CD-P191420</v>
      </c>
      <c r="B1227" s="0" t="s">
        <v>18</v>
      </c>
      <c r="C1227" s="0" t="s">
        <v>283</v>
      </c>
      <c r="D1227" s="0" t="n">
        <v>44</v>
      </c>
      <c r="E1227" s="0" t="s">
        <v>205</v>
      </c>
      <c r="F1227" s="0" t="n">
        <f aca="false">VALUE(MID(E1227,5,LEN(E1227)))</f>
        <v>191420</v>
      </c>
      <c r="G1227" s="0" t="n">
        <v>115.218438785174</v>
      </c>
      <c r="H1227" s="0" t="n">
        <v>25.0222902754614</v>
      </c>
      <c r="I1227" s="0" t="n">
        <v>108.221814035124</v>
      </c>
      <c r="J1227" s="0" t="n">
        <v>23.7022274416428</v>
      </c>
      <c r="K1227" s="0" t="n">
        <v>104.629620759492</v>
      </c>
      <c r="L1227" s="0" t="n">
        <v>22.8832296854308</v>
      </c>
      <c r="M1227" s="0" t="n">
        <v>99.8978677996233</v>
      </c>
      <c r="N1227" s="0" t="n">
        <v>21.8313008418079</v>
      </c>
      <c r="P1227" s="0" t="str">
        <f aca="false">IF(B1227&lt;&gt;T1227,"flag","")</f>
        <v>flag</v>
      </c>
      <c r="Q1227" s="0" t="str">
        <f aca="false">IF(C1227&lt;&gt;U1227,"flag","")</f>
        <v>flag</v>
      </c>
      <c r="R1227" s="0" t="str">
        <f aca="false">IF(F1227&lt;&gt;X1227,"flag","")</f>
        <v>flag</v>
      </c>
    </row>
    <row r="1228" customFormat="false" ht="15" hidden="false" customHeight="false" outlineLevel="0" collapsed="false">
      <c r="A1228" s="0" t="str">
        <f aca="false">B1228&amp;C1228&amp;F1228</f>
        <v>Boreal5-CD-P191425</v>
      </c>
      <c r="B1228" s="0" t="s">
        <v>18</v>
      </c>
      <c r="C1228" s="0" t="s">
        <v>283</v>
      </c>
      <c r="D1228" s="0" t="n">
        <v>44</v>
      </c>
      <c r="E1228" s="0" t="s">
        <v>206</v>
      </c>
      <c r="F1228" s="0" t="n">
        <f aca="false">VALUE(MID(E1228,5,LEN(E1228)))</f>
        <v>191425</v>
      </c>
      <c r="G1228" s="0" t="n">
        <v>112.454587708467</v>
      </c>
      <c r="H1228" s="0" t="n">
        <v>23.929710569402</v>
      </c>
      <c r="I1228" s="0" t="n">
        <v>105.455435044298</v>
      </c>
      <c r="J1228" s="0" t="n">
        <v>22.5906820724973</v>
      </c>
      <c r="K1228" s="0" t="n">
        <v>101.95510390432</v>
      </c>
      <c r="L1228" s="0" t="n">
        <v>21.8810638926655</v>
      </c>
      <c r="M1228" s="0" t="n">
        <v>97.378183227843</v>
      </c>
      <c r="N1228" s="0" t="n">
        <v>20.8198866072728</v>
      </c>
      <c r="P1228" s="0" t="str">
        <f aca="false">IF(B1228&lt;&gt;T1228,"flag","")</f>
        <v>flag</v>
      </c>
      <c r="Q1228" s="0" t="str">
        <f aca="false">IF(C1228&lt;&gt;U1228,"flag","")</f>
        <v>flag</v>
      </c>
      <c r="R1228" s="0" t="str">
        <f aca="false">IF(F1228&lt;&gt;X1228,"flag","")</f>
        <v>flag</v>
      </c>
    </row>
    <row r="1229" customFormat="false" ht="15" hidden="false" customHeight="false" outlineLevel="0" collapsed="false">
      <c r="A1229" s="0" t="str">
        <f aca="false">B1229&amp;C1229&amp;F1229</f>
        <v>Boreal5-CD-P191430</v>
      </c>
      <c r="B1229" s="0" t="s">
        <v>18</v>
      </c>
      <c r="C1229" s="0" t="s">
        <v>283</v>
      </c>
      <c r="D1229" s="0" t="n">
        <v>44</v>
      </c>
      <c r="E1229" s="0" t="s">
        <v>207</v>
      </c>
      <c r="F1229" s="0" t="n">
        <f aca="false">VALUE(MID(E1229,5,LEN(E1229)))</f>
        <v>191430</v>
      </c>
      <c r="G1229" s="0" t="n">
        <v>109.838819358131</v>
      </c>
      <c r="H1229" s="0" t="n">
        <v>22.9418334310255</v>
      </c>
      <c r="I1229" s="0" t="n">
        <v>102.813707924984</v>
      </c>
      <c r="J1229" s="0" t="n">
        <v>21.6013310732905</v>
      </c>
      <c r="K1229" s="0" t="n">
        <v>99.3764425631318</v>
      </c>
      <c r="L1229" s="0" t="n">
        <v>20.9207529026492</v>
      </c>
      <c r="M1229" s="0" t="n">
        <v>94.8770163128881</v>
      </c>
      <c r="N1229" s="0" t="n">
        <v>19.7972259634277</v>
      </c>
      <c r="P1229" s="0" t="str">
        <f aca="false">IF(B1229&lt;&gt;T1229,"flag","")</f>
        <v>flag</v>
      </c>
      <c r="Q1229" s="0" t="str">
        <f aca="false">IF(C1229&lt;&gt;U1229,"flag","")</f>
        <v>flag</v>
      </c>
      <c r="R1229" s="0" t="str">
        <f aca="false">IF(F1229&lt;&gt;X1229,"flag","")</f>
        <v>flag</v>
      </c>
    </row>
    <row r="1230" customFormat="false" ht="15" hidden="false" customHeight="false" outlineLevel="0" collapsed="false">
      <c r="A1230" s="0" t="str">
        <f aca="false">B1230&amp;C1230&amp;F1230</f>
        <v>Boreal5-CD-P191515</v>
      </c>
      <c r="B1230" s="0" t="s">
        <v>18</v>
      </c>
      <c r="C1230" s="0" t="s">
        <v>283</v>
      </c>
      <c r="D1230" s="0" t="n">
        <v>44</v>
      </c>
      <c r="E1230" s="0" t="s">
        <v>208</v>
      </c>
      <c r="F1230" s="0" t="n">
        <f aca="false">VALUE(MID(E1230,5,LEN(E1230)))</f>
        <v>191515</v>
      </c>
      <c r="G1230" s="0" t="n">
        <v>112.651892140049</v>
      </c>
      <c r="H1230" s="0" t="n">
        <v>24.7320362224417</v>
      </c>
      <c r="I1230" s="0" t="n">
        <v>105.17375080639</v>
      </c>
      <c r="J1230" s="0" t="n">
        <v>23.1891281042941</v>
      </c>
      <c r="K1230" s="0" t="n">
        <v>100.565877054074</v>
      </c>
      <c r="L1230" s="0" t="n">
        <v>22.1288395689038</v>
      </c>
      <c r="M1230" s="0" t="n">
        <v>96.5881621543379</v>
      </c>
      <c r="N1230" s="0" t="n">
        <v>21.2384380448582</v>
      </c>
      <c r="P1230" s="0" t="str">
        <f aca="false">IF(B1230&lt;&gt;T1230,"flag","")</f>
        <v>flag</v>
      </c>
      <c r="Q1230" s="0" t="str">
        <f aca="false">IF(C1230&lt;&gt;U1230,"flag","")</f>
        <v>flag</v>
      </c>
      <c r="R1230" s="0" t="str">
        <f aca="false">IF(F1230&lt;&gt;X1230,"flag","")</f>
        <v>flag</v>
      </c>
    </row>
    <row r="1231" customFormat="false" ht="15" hidden="false" customHeight="false" outlineLevel="0" collapsed="false">
      <c r="A1231" s="0" t="str">
        <f aca="false">B1231&amp;C1231&amp;F1231</f>
        <v>Boreal5-CD-P191520</v>
      </c>
      <c r="B1231" s="0" t="s">
        <v>18</v>
      </c>
      <c r="C1231" s="0" t="s">
        <v>283</v>
      </c>
      <c r="D1231" s="0" t="n">
        <v>44</v>
      </c>
      <c r="E1231" s="0" t="s">
        <v>209</v>
      </c>
      <c r="F1231" s="0" t="n">
        <f aca="false">VALUE(MID(E1231,5,LEN(E1231)))</f>
        <v>191520</v>
      </c>
      <c r="G1231" s="0" t="n">
        <v>109.920949307646</v>
      </c>
      <c r="H1231" s="0" t="n">
        <v>23.7731966871822</v>
      </c>
      <c r="I1231" s="0" t="n">
        <v>102.447801727542</v>
      </c>
      <c r="J1231" s="0" t="n">
        <v>22.2572687187876</v>
      </c>
      <c r="K1231" s="0" t="n">
        <v>98.0793182625777</v>
      </c>
      <c r="L1231" s="0" t="n">
        <v>21.1868618088714</v>
      </c>
      <c r="M1231" s="0" t="n">
        <v>93.7809296233777</v>
      </c>
      <c r="N1231" s="0" t="n">
        <v>20.3256810548062</v>
      </c>
      <c r="P1231" s="0" t="str">
        <f aca="false">IF(B1231&lt;&gt;T1231,"flag","")</f>
        <v>flag</v>
      </c>
      <c r="Q1231" s="0" t="str">
        <f aca="false">IF(C1231&lt;&gt;U1231,"flag","")</f>
        <v>flag</v>
      </c>
      <c r="R1231" s="0" t="str">
        <f aca="false">IF(F1231&lt;&gt;X1231,"flag","")</f>
        <v>flag</v>
      </c>
    </row>
    <row r="1232" customFormat="false" ht="15" hidden="false" customHeight="false" outlineLevel="0" collapsed="false">
      <c r="A1232" s="0" t="str">
        <f aca="false">B1232&amp;C1232&amp;F1232</f>
        <v>Boreal5-CD-P191525</v>
      </c>
      <c r="B1232" s="0" t="s">
        <v>18</v>
      </c>
      <c r="C1232" s="0" t="s">
        <v>283</v>
      </c>
      <c r="D1232" s="0" t="n">
        <v>44</v>
      </c>
      <c r="E1232" s="0" t="s">
        <v>210</v>
      </c>
      <c r="F1232" s="0" t="n">
        <f aca="false">VALUE(MID(E1232,5,LEN(E1232)))</f>
        <v>191525</v>
      </c>
      <c r="G1232" s="0" t="n">
        <v>107.158671769607</v>
      </c>
      <c r="H1232" s="0" t="n">
        <v>22.6625902405201</v>
      </c>
      <c r="I1232" s="0" t="n">
        <v>99.6971601247528</v>
      </c>
      <c r="J1232" s="0" t="n">
        <v>21.1998204851931</v>
      </c>
      <c r="K1232" s="0" t="n">
        <v>95.485899669895</v>
      </c>
      <c r="L1232" s="0" t="n">
        <v>20.172441284618</v>
      </c>
      <c r="M1232" s="0" t="n">
        <v>91.2739567629608</v>
      </c>
      <c r="N1232" s="0" t="n">
        <v>19.287589368516</v>
      </c>
      <c r="P1232" s="0" t="str">
        <f aca="false">IF(B1232&lt;&gt;T1232,"flag","")</f>
        <v>flag</v>
      </c>
      <c r="Q1232" s="0" t="str">
        <f aca="false">IF(C1232&lt;&gt;U1232,"flag","")</f>
        <v>flag</v>
      </c>
      <c r="R1232" s="0" t="str">
        <f aca="false">IF(F1232&lt;&gt;X1232,"flag","")</f>
        <v>flag</v>
      </c>
    </row>
    <row r="1233" customFormat="false" ht="15" hidden="false" customHeight="false" outlineLevel="0" collapsed="false">
      <c r="A1233" s="0" t="str">
        <f aca="false">B1233&amp;C1233&amp;F1233</f>
        <v>Boreal5-CD-P191530</v>
      </c>
      <c r="B1233" s="0" t="s">
        <v>18</v>
      </c>
      <c r="C1233" s="0" t="s">
        <v>283</v>
      </c>
      <c r="D1233" s="0" t="n">
        <v>44</v>
      </c>
      <c r="E1233" s="0" t="s">
        <v>211</v>
      </c>
      <c r="F1233" s="0" t="n">
        <f aca="false">VALUE(MID(E1233,5,LEN(E1233)))</f>
        <v>191530</v>
      </c>
      <c r="G1233" s="0" t="n">
        <v>104.544116857744</v>
      </c>
      <c r="H1233" s="0" t="n">
        <v>21.6762688996555</v>
      </c>
      <c r="I1233" s="0" t="n">
        <v>97.1167626115716</v>
      </c>
      <c r="J1233" s="0" t="n">
        <v>20.1973992249038</v>
      </c>
      <c r="K1233" s="0" t="n">
        <v>93.0444198229442</v>
      </c>
      <c r="L1233" s="0" t="n">
        <v>19.2359833468792</v>
      </c>
      <c r="M1233" s="0" t="n">
        <v>88.7966252444026</v>
      </c>
      <c r="N1233" s="0" t="n">
        <v>18.3086153986466</v>
      </c>
      <c r="P1233" s="0" t="str">
        <f aca="false">IF(B1233&lt;&gt;T1233,"flag","")</f>
        <v>flag</v>
      </c>
      <c r="Q1233" s="0" t="str">
        <f aca="false">IF(C1233&lt;&gt;U1233,"flag","")</f>
        <v>flag</v>
      </c>
      <c r="R1233" s="0" t="str">
        <f aca="false">IF(F1233&lt;&gt;X1233,"flag","")</f>
        <v>flag</v>
      </c>
    </row>
    <row r="1234" customFormat="false" ht="15" hidden="false" customHeight="false" outlineLevel="0" collapsed="false">
      <c r="A1234" s="0" t="str">
        <f aca="false">B1234&amp;C1234&amp;F1234</f>
        <v>Boreal5-CD-P191615</v>
      </c>
      <c r="B1234" s="0" t="s">
        <v>18</v>
      </c>
      <c r="C1234" s="0" t="s">
        <v>283</v>
      </c>
      <c r="D1234" s="0" t="n">
        <v>44</v>
      </c>
      <c r="E1234" s="0" t="s">
        <v>212</v>
      </c>
      <c r="F1234" s="0" t="n">
        <f aca="false">VALUE(MID(E1234,5,LEN(E1234)))</f>
        <v>191615</v>
      </c>
      <c r="G1234" s="0" t="n">
        <v>104.504125170527</v>
      </c>
      <c r="H1234" s="0" t="n">
        <v>22.9131153991972</v>
      </c>
      <c r="I1234" s="0" t="n">
        <v>97.43983782458</v>
      </c>
      <c r="J1234" s="0" t="n">
        <v>21.5026982596129</v>
      </c>
      <c r="K1234" s="0" t="n">
        <v>92.5621072452647</v>
      </c>
      <c r="L1234" s="0" t="n">
        <v>20.6779127539673</v>
      </c>
      <c r="M1234" s="0" t="n">
        <v>86.1208214505224</v>
      </c>
      <c r="N1234" s="0" t="n">
        <v>19.1499817092788</v>
      </c>
      <c r="P1234" s="0" t="str">
        <f aca="false">IF(B1234&lt;&gt;T1234,"flag","")</f>
        <v>flag</v>
      </c>
      <c r="Q1234" s="0" t="str">
        <f aca="false">IF(C1234&lt;&gt;U1234,"flag","")</f>
        <v>flag</v>
      </c>
      <c r="R1234" s="0" t="str">
        <f aca="false">IF(F1234&lt;&gt;X1234,"flag","")</f>
        <v>flag</v>
      </c>
    </row>
    <row r="1235" customFormat="false" ht="15" hidden="false" customHeight="false" outlineLevel="0" collapsed="false">
      <c r="A1235" s="0" t="str">
        <f aca="false">B1235&amp;C1235&amp;F1235</f>
        <v>Boreal5-CD-P191620</v>
      </c>
      <c r="B1235" s="0" t="s">
        <v>18</v>
      </c>
      <c r="C1235" s="0" t="s">
        <v>283</v>
      </c>
      <c r="D1235" s="0" t="n">
        <v>44</v>
      </c>
      <c r="E1235" s="0" t="s">
        <v>213</v>
      </c>
      <c r="F1235" s="0" t="n">
        <f aca="false">VALUE(MID(E1235,5,LEN(E1235)))</f>
        <v>191620</v>
      </c>
      <c r="G1235" s="0" t="n">
        <v>101.894526628106</v>
      </c>
      <c r="H1235" s="0" t="n">
        <v>21.9585064516094</v>
      </c>
      <c r="I1235" s="0" t="n">
        <v>95.0800680220396</v>
      </c>
      <c r="J1235" s="0" t="n">
        <v>20.4795529693914</v>
      </c>
      <c r="K1235" s="0" t="n">
        <v>90.1268604337838</v>
      </c>
      <c r="L1235" s="0" t="n">
        <v>19.6983109795567</v>
      </c>
      <c r="M1235" s="0" t="n">
        <v>83.8803382335873</v>
      </c>
      <c r="N1235" s="0" t="n">
        <v>18.0362583464482</v>
      </c>
      <c r="P1235" s="0" t="str">
        <f aca="false">IF(B1235&lt;&gt;T1235,"flag","")</f>
        <v>flag</v>
      </c>
      <c r="Q1235" s="0" t="str">
        <f aca="false">IF(C1235&lt;&gt;U1235,"flag","")</f>
        <v>flag</v>
      </c>
      <c r="R1235" s="0" t="str">
        <f aca="false">IF(F1235&lt;&gt;X1235,"flag","")</f>
        <v>flag</v>
      </c>
    </row>
    <row r="1236" customFormat="false" ht="15" hidden="false" customHeight="false" outlineLevel="0" collapsed="false">
      <c r="A1236" s="0" t="str">
        <f aca="false">B1236&amp;C1236&amp;F1236</f>
        <v>Boreal5-CD-P191625</v>
      </c>
      <c r="B1236" s="0" t="s">
        <v>18</v>
      </c>
      <c r="C1236" s="0" t="s">
        <v>283</v>
      </c>
      <c r="D1236" s="0" t="n">
        <v>44</v>
      </c>
      <c r="E1236" s="0" t="s">
        <v>214</v>
      </c>
      <c r="F1236" s="0" t="n">
        <f aca="false">VALUE(MID(E1236,5,LEN(E1236)))</f>
        <v>191625</v>
      </c>
      <c r="G1236" s="0" t="n">
        <v>99.0446370054171</v>
      </c>
      <c r="H1236" s="0" t="n">
        <v>20.8500647217828</v>
      </c>
      <c r="I1236" s="0" t="n">
        <v>92.2459621546612</v>
      </c>
      <c r="J1236" s="0" t="n">
        <v>19.4229212773975</v>
      </c>
      <c r="K1236" s="0" t="n">
        <v>87.2131435571337</v>
      </c>
      <c r="L1236" s="0" t="n">
        <v>18.6498814543284</v>
      </c>
      <c r="M1236" s="0" t="n">
        <v>81.1412535381918</v>
      </c>
      <c r="N1236" s="0" t="n">
        <v>17.0826010527071</v>
      </c>
      <c r="P1236" s="0" t="str">
        <f aca="false">IF(B1236&lt;&gt;T1236,"flag","")</f>
        <v>flag</v>
      </c>
      <c r="Q1236" s="0" t="str">
        <f aca="false">IF(C1236&lt;&gt;U1236,"flag","")</f>
        <v>flag</v>
      </c>
      <c r="R1236" s="0" t="str">
        <f aca="false">IF(F1236&lt;&gt;X1236,"flag","")</f>
        <v>flag</v>
      </c>
    </row>
    <row r="1237" customFormat="false" ht="15" hidden="false" customHeight="false" outlineLevel="0" collapsed="false">
      <c r="A1237" s="0" t="str">
        <f aca="false">B1237&amp;C1237&amp;F1237</f>
        <v>Boreal5-CD-P191630</v>
      </c>
      <c r="B1237" s="0" t="s">
        <v>18</v>
      </c>
      <c r="C1237" s="0" t="s">
        <v>283</v>
      </c>
      <c r="D1237" s="0" t="n">
        <v>44</v>
      </c>
      <c r="E1237" s="0" t="s">
        <v>215</v>
      </c>
      <c r="F1237" s="0" t="n">
        <f aca="false">VALUE(MID(E1237,5,LEN(E1237)))</f>
        <v>191630</v>
      </c>
      <c r="G1237" s="0" t="n">
        <v>96.3444020641024</v>
      </c>
      <c r="H1237" s="0" t="n">
        <v>19.8293728334205</v>
      </c>
      <c r="I1237" s="0" t="n">
        <v>89.5745289585394</v>
      </c>
      <c r="J1237" s="0" t="n">
        <v>18.5146643601914</v>
      </c>
      <c r="K1237" s="0" t="n">
        <v>84.4283301871719</v>
      </c>
      <c r="L1237" s="0" t="n">
        <v>17.7147636535394</v>
      </c>
      <c r="M1237" s="0" t="n">
        <v>78.5067109701009</v>
      </c>
      <c r="N1237" s="0" t="n">
        <v>16.2101012156827</v>
      </c>
      <c r="P1237" s="0" t="str">
        <f aca="false">IF(B1237&lt;&gt;T1237,"flag","")</f>
        <v>flag</v>
      </c>
      <c r="Q1237" s="0" t="str">
        <f aca="false">IF(C1237&lt;&gt;U1237,"flag","")</f>
        <v>flag</v>
      </c>
      <c r="R1237" s="0" t="str">
        <f aca="false">IF(F1237&lt;&gt;X1237,"flag","")</f>
        <v>flag</v>
      </c>
    </row>
    <row r="1238" customFormat="false" ht="15" hidden="false" customHeight="false" outlineLevel="0" collapsed="false">
      <c r="A1238" s="0" t="str">
        <f aca="false">B1238&amp;C1238&amp;F1238</f>
        <v>Boreal5-CD-P191715</v>
      </c>
      <c r="B1238" s="0" t="s">
        <v>18</v>
      </c>
      <c r="C1238" s="0" t="s">
        <v>283</v>
      </c>
      <c r="D1238" s="0" t="n">
        <v>44</v>
      </c>
      <c r="E1238" s="0" t="s">
        <v>216</v>
      </c>
      <c r="F1238" s="0" t="n">
        <f aca="false">VALUE(MID(E1238,5,LEN(E1238)))</f>
        <v>191715</v>
      </c>
      <c r="G1238" s="0" t="n">
        <v>89.7988205495259</v>
      </c>
      <c r="H1238" s="0" t="n">
        <v>17.6265553229084</v>
      </c>
      <c r="I1238" s="0" t="n">
        <v>84.7604243905074</v>
      </c>
      <c r="J1238" s="0" t="n">
        <v>16.959642691782</v>
      </c>
      <c r="K1238" s="0" t="n">
        <v>79.0959021100343</v>
      </c>
      <c r="L1238" s="0" t="n">
        <v>15.932342119592</v>
      </c>
      <c r="M1238" s="0" t="n">
        <v>72.4047085191043</v>
      </c>
      <c r="N1238" s="0" t="n">
        <v>14.6064388345766</v>
      </c>
      <c r="P1238" s="0" t="str">
        <f aca="false">IF(B1238&lt;&gt;T1238,"flag","")</f>
        <v>flag</v>
      </c>
      <c r="Q1238" s="0" t="str">
        <f aca="false">IF(C1238&lt;&gt;U1238,"flag","")</f>
        <v>flag</v>
      </c>
      <c r="R1238" s="0" t="str">
        <f aca="false">IF(F1238&lt;&gt;X1238,"flag","")</f>
        <v>flag</v>
      </c>
    </row>
    <row r="1239" customFormat="false" ht="15" hidden="false" customHeight="false" outlineLevel="0" collapsed="false">
      <c r="A1239" s="0" t="str">
        <f aca="false">B1239&amp;C1239&amp;F1239</f>
        <v>Boreal5-CD-P191720</v>
      </c>
      <c r="B1239" s="0" t="s">
        <v>18</v>
      </c>
      <c r="C1239" s="0" t="s">
        <v>283</v>
      </c>
      <c r="D1239" s="0" t="n">
        <v>44</v>
      </c>
      <c r="E1239" s="0" t="s">
        <v>217</v>
      </c>
      <c r="F1239" s="0" t="n">
        <f aca="false">VALUE(MID(E1239,5,LEN(E1239)))</f>
        <v>191720</v>
      </c>
      <c r="G1239" s="0" t="n">
        <v>88.6282115940628</v>
      </c>
      <c r="H1239" s="0" t="n">
        <v>17.4464835167399</v>
      </c>
      <c r="I1239" s="0" t="n">
        <v>83.7702137065954</v>
      </c>
      <c r="J1239" s="0" t="n">
        <v>16.7404794264778</v>
      </c>
      <c r="K1239" s="0" t="n">
        <v>77.8818920993639</v>
      </c>
      <c r="L1239" s="0" t="n">
        <v>15.7151720888985</v>
      </c>
      <c r="M1239" s="0" t="n">
        <v>71.5890630645253</v>
      </c>
      <c r="N1239" s="0" t="n">
        <v>14.3700666167552</v>
      </c>
      <c r="P1239" s="0" t="str">
        <f aca="false">IF(B1239&lt;&gt;T1239,"flag","")</f>
        <v>flag</v>
      </c>
      <c r="Q1239" s="0" t="str">
        <f aca="false">IF(C1239&lt;&gt;U1239,"flag","")</f>
        <v>flag</v>
      </c>
      <c r="R1239" s="0" t="str">
        <f aca="false">IF(F1239&lt;&gt;X1239,"flag","")</f>
        <v>flag</v>
      </c>
    </row>
    <row r="1240" customFormat="false" ht="15" hidden="false" customHeight="false" outlineLevel="0" collapsed="false">
      <c r="A1240" s="0" t="str">
        <f aca="false">B1240&amp;C1240&amp;F1240</f>
        <v>Boreal5-CD-P191725</v>
      </c>
      <c r="B1240" s="0" t="s">
        <v>18</v>
      </c>
      <c r="C1240" s="0" t="s">
        <v>283</v>
      </c>
      <c r="D1240" s="0" t="n">
        <v>44</v>
      </c>
      <c r="E1240" s="0" t="s">
        <v>218</v>
      </c>
      <c r="F1240" s="0" t="n">
        <f aca="false">VALUE(MID(E1240,5,LEN(E1240)))</f>
        <v>191725</v>
      </c>
      <c r="G1240" s="0" t="n">
        <v>87.4924856901161</v>
      </c>
      <c r="H1240" s="0" t="n">
        <v>17.2456480737273</v>
      </c>
      <c r="I1240" s="0" t="n">
        <v>82.4017390905035</v>
      </c>
      <c r="J1240" s="0" t="n">
        <v>16.4584257499519</v>
      </c>
      <c r="K1240" s="0" t="n">
        <v>76.8950454135528</v>
      </c>
      <c r="L1240" s="0" t="n">
        <v>15.5518463466549</v>
      </c>
      <c r="M1240" s="0" t="n">
        <v>70.3330865968652</v>
      </c>
      <c r="N1240" s="0" t="n">
        <v>14.091447597992</v>
      </c>
      <c r="P1240" s="0" t="str">
        <f aca="false">IF(B1240&lt;&gt;T1240,"flag","")</f>
        <v>flag</v>
      </c>
      <c r="Q1240" s="0" t="str">
        <f aca="false">IF(C1240&lt;&gt;U1240,"flag","")</f>
        <v>flag</v>
      </c>
      <c r="R1240" s="0" t="str">
        <f aca="false">IF(F1240&lt;&gt;X1240,"flag","")</f>
        <v>flag</v>
      </c>
    </row>
    <row r="1241" customFormat="false" ht="15" hidden="false" customHeight="false" outlineLevel="0" collapsed="false">
      <c r="A1241" s="0" t="str">
        <f aca="false">B1241&amp;C1241&amp;F1241</f>
        <v>Boreal5-CD-P191730</v>
      </c>
      <c r="B1241" s="0" t="s">
        <v>18</v>
      </c>
      <c r="C1241" s="0" t="s">
        <v>283</v>
      </c>
      <c r="D1241" s="0" t="n">
        <v>44</v>
      </c>
      <c r="E1241" s="0" t="s">
        <v>219</v>
      </c>
      <c r="F1241" s="0" t="n">
        <f aca="false">VALUE(MID(E1241,5,LEN(E1241)))</f>
        <v>191730</v>
      </c>
      <c r="G1241" s="0" t="n">
        <v>85.4753227189722</v>
      </c>
      <c r="H1241" s="0" t="n">
        <v>16.7895196514486</v>
      </c>
      <c r="I1241" s="0" t="n">
        <v>80.4802900493129</v>
      </c>
      <c r="J1241" s="0" t="n">
        <v>16.0689478781389</v>
      </c>
      <c r="K1241" s="0" t="n">
        <v>75.019734206281</v>
      </c>
      <c r="L1241" s="0" t="n">
        <v>15.1536827185356</v>
      </c>
      <c r="M1241" s="0" t="n">
        <v>68.5649215877127</v>
      </c>
      <c r="N1241" s="0" t="n">
        <v>13.7515932380024</v>
      </c>
      <c r="P1241" s="0" t="str">
        <f aca="false">IF(B1241&lt;&gt;T1241,"flag","")</f>
        <v>flag</v>
      </c>
      <c r="Q1241" s="0" t="str">
        <f aca="false">IF(C1241&lt;&gt;U1241,"flag","")</f>
        <v>flag</v>
      </c>
      <c r="R1241" s="0" t="str">
        <f aca="false">IF(F1241&lt;&gt;X1241,"flag","")</f>
        <v>flag</v>
      </c>
    </row>
    <row r="1242" customFormat="false" ht="15" hidden="false" customHeight="false" outlineLevel="0" collapsed="false">
      <c r="A1242" s="0" t="str">
        <f aca="false">B1242&amp;C1242&amp;F1242</f>
        <v>Boreal5-CD-P201415</v>
      </c>
      <c r="B1242" s="0" t="s">
        <v>18</v>
      </c>
      <c r="C1242" s="0" t="s">
        <v>283</v>
      </c>
      <c r="D1242" s="0" t="n">
        <v>44</v>
      </c>
      <c r="E1242" s="0" t="s">
        <v>220</v>
      </c>
      <c r="F1242" s="0" t="n">
        <f aca="false">VALUE(MID(E1242,5,LEN(E1242)))</f>
        <v>201415</v>
      </c>
      <c r="G1242" s="0" t="n">
        <v>114.448273338528</v>
      </c>
      <c r="H1242" s="0" t="n">
        <v>23.783368358227</v>
      </c>
      <c r="I1242" s="0" t="n">
        <v>108.142957930094</v>
      </c>
      <c r="J1242" s="0" t="n">
        <v>22.6922397323435</v>
      </c>
      <c r="K1242" s="0" t="n">
        <v>104.842341650333</v>
      </c>
      <c r="L1242" s="0" t="n">
        <v>21.9036410192549</v>
      </c>
      <c r="M1242" s="0" t="n">
        <v>99.6143152127128</v>
      </c>
      <c r="N1242" s="0" t="n">
        <v>21.3768565312251</v>
      </c>
      <c r="P1242" s="0" t="str">
        <f aca="false">IF(B1242&lt;&gt;T1242,"flag","")</f>
        <v>flag</v>
      </c>
      <c r="Q1242" s="0" t="str">
        <f aca="false">IF(C1242&lt;&gt;U1242,"flag","")</f>
        <v>flag</v>
      </c>
      <c r="R1242" s="0" t="str">
        <f aca="false">IF(F1242&lt;&gt;X1242,"flag","")</f>
        <v>flag</v>
      </c>
    </row>
    <row r="1243" customFormat="false" ht="15" hidden="false" customHeight="false" outlineLevel="0" collapsed="false">
      <c r="A1243" s="0" t="str">
        <f aca="false">B1243&amp;C1243&amp;F1243</f>
        <v>Boreal5-CD-P201420</v>
      </c>
      <c r="B1243" s="0" t="s">
        <v>18</v>
      </c>
      <c r="C1243" s="0" t="s">
        <v>283</v>
      </c>
      <c r="D1243" s="0" t="n">
        <v>44</v>
      </c>
      <c r="E1243" s="0" t="s">
        <v>221</v>
      </c>
      <c r="F1243" s="0" t="n">
        <f aca="false">VALUE(MID(E1243,5,LEN(E1243)))</f>
        <v>201420</v>
      </c>
      <c r="G1243" s="0" t="n">
        <v>110.550029056101</v>
      </c>
      <c r="H1243" s="0" t="n">
        <v>22.5958057235722</v>
      </c>
      <c r="I1243" s="0" t="n">
        <v>104.419768965735</v>
      </c>
      <c r="J1243" s="0" t="n">
        <v>21.5169505797532</v>
      </c>
      <c r="K1243" s="0" t="n">
        <v>101.190451771499</v>
      </c>
      <c r="L1243" s="0" t="n">
        <v>20.7483122218613</v>
      </c>
      <c r="M1243" s="0" t="n">
        <v>96.0929945652142</v>
      </c>
      <c r="N1243" s="0" t="n">
        <v>20.2606429591813</v>
      </c>
      <c r="P1243" s="0" t="str">
        <f aca="false">IF(B1243&lt;&gt;T1243,"flag","")</f>
        <v>flag</v>
      </c>
      <c r="Q1243" s="0" t="str">
        <f aca="false">IF(C1243&lt;&gt;U1243,"flag","")</f>
        <v>flag</v>
      </c>
      <c r="R1243" s="0" t="str">
        <f aca="false">IF(F1243&lt;&gt;X1243,"flag","")</f>
        <v>flag</v>
      </c>
    </row>
    <row r="1244" customFormat="false" ht="15" hidden="false" customHeight="false" outlineLevel="0" collapsed="false">
      <c r="A1244" s="0" t="str">
        <f aca="false">B1244&amp;C1244&amp;F1244</f>
        <v>Boreal5-CD-P201425</v>
      </c>
      <c r="B1244" s="0" t="s">
        <v>18</v>
      </c>
      <c r="C1244" s="0" t="s">
        <v>283</v>
      </c>
      <c r="D1244" s="0" t="n">
        <v>44</v>
      </c>
      <c r="E1244" s="0" t="s">
        <v>222</v>
      </c>
      <c r="F1244" s="0" t="n">
        <f aca="false">VALUE(MID(E1244,5,LEN(E1244)))</f>
        <v>201425</v>
      </c>
      <c r="G1244" s="0" t="n">
        <v>107.498213367025</v>
      </c>
      <c r="H1244" s="0" t="n">
        <v>21.3531833485538</v>
      </c>
      <c r="I1244" s="0" t="n">
        <v>101.373672594959</v>
      </c>
      <c r="J1244" s="0" t="n">
        <v>20.2689770367507</v>
      </c>
      <c r="K1244" s="0" t="n">
        <v>98.2423046749018</v>
      </c>
      <c r="L1244" s="0" t="n">
        <v>19.5918312130543</v>
      </c>
      <c r="M1244" s="0" t="n">
        <v>93.2455359789951</v>
      </c>
      <c r="N1244" s="0" t="n">
        <v>19.1284071917804</v>
      </c>
      <c r="P1244" s="0" t="str">
        <f aca="false">IF(B1244&lt;&gt;T1244,"flag","")</f>
        <v>flag</v>
      </c>
      <c r="Q1244" s="0" t="str">
        <f aca="false">IF(C1244&lt;&gt;U1244,"flag","")</f>
        <v>flag</v>
      </c>
      <c r="R1244" s="0" t="str">
        <f aca="false">IF(F1244&lt;&gt;X1244,"flag","")</f>
        <v>flag</v>
      </c>
    </row>
    <row r="1245" customFormat="false" ht="15" hidden="false" customHeight="false" outlineLevel="0" collapsed="false">
      <c r="A1245" s="0" t="str">
        <f aca="false">B1245&amp;C1245&amp;F1245</f>
        <v>Boreal5-CD-P201430</v>
      </c>
      <c r="B1245" s="0" t="s">
        <v>18</v>
      </c>
      <c r="C1245" s="0" t="s">
        <v>283</v>
      </c>
      <c r="D1245" s="0" t="n">
        <v>44</v>
      </c>
      <c r="E1245" s="0" t="s">
        <v>223</v>
      </c>
      <c r="F1245" s="0" t="n">
        <f aca="false">VALUE(MID(E1245,5,LEN(E1245)))</f>
        <v>201430</v>
      </c>
      <c r="G1245" s="0" t="n">
        <v>105.270199509765</v>
      </c>
      <c r="H1245" s="0" t="n">
        <v>20.4042991653516</v>
      </c>
      <c r="I1245" s="0" t="n">
        <v>99.0801785888828</v>
      </c>
      <c r="J1245" s="0" t="n">
        <v>19.2995893386856</v>
      </c>
      <c r="K1245" s="0" t="n">
        <v>96.0155750314346</v>
      </c>
      <c r="L1245" s="0" t="n">
        <v>18.6469488284078</v>
      </c>
      <c r="M1245" s="0" t="n">
        <v>91.1088862061129</v>
      </c>
      <c r="N1245" s="0" t="n">
        <v>18.1007148421071</v>
      </c>
      <c r="P1245" s="0" t="str">
        <f aca="false">IF(B1245&lt;&gt;T1245,"flag","")</f>
        <v>flag</v>
      </c>
      <c r="Q1245" s="0" t="str">
        <f aca="false">IF(C1245&lt;&gt;U1245,"flag","")</f>
        <v>flag</v>
      </c>
      <c r="R1245" s="0" t="str">
        <f aca="false">IF(F1245&lt;&gt;X1245,"flag","")</f>
        <v>flag</v>
      </c>
    </row>
    <row r="1246" customFormat="false" ht="15" hidden="false" customHeight="false" outlineLevel="0" collapsed="false">
      <c r="A1246" s="0" t="str">
        <f aca="false">B1246&amp;C1246&amp;F1246</f>
        <v>Boreal5-CD-P201515</v>
      </c>
      <c r="B1246" s="0" t="s">
        <v>18</v>
      </c>
      <c r="C1246" s="0" t="s">
        <v>283</v>
      </c>
      <c r="D1246" s="0" t="n">
        <v>44</v>
      </c>
      <c r="E1246" s="0" t="s">
        <v>224</v>
      </c>
      <c r="F1246" s="0" t="n">
        <f aca="false">VALUE(MID(E1246,5,LEN(E1246)))</f>
        <v>201515</v>
      </c>
      <c r="G1246" s="0" t="n">
        <v>109.939285041783</v>
      </c>
      <c r="H1246" s="0" t="n">
        <v>22.928141083661</v>
      </c>
      <c r="I1246" s="0" t="n">
        <v>103.106221835797</v>
      </c>
      <c r="J1246" s="0" t="n">
        <v>21.655831877889</v>
      </c>
      <c r="K1246" s="0" t="n">
        <v>98.5573543635965</v>
      </c>
      <c r="L1246" s="0" t="n">
        <v>20.8720456726659</v>
      </c>
      <c r="M1246" s="0" t="n">
        <v>94.8063783802784</v>
      </c>
      <c r="N1246" s="0" t="n">
        <v>19.9563031880846</v>
      </c>
      <c r="P1246" s="0" t="str">
        <f aca="false">IF(B1246&lt;&gt;T1246,"flag","")</f>
        <v>flag</v>
      </c>
      <c r="Q1246" s="0" t="str">
        <f aca="false">IF(C1246&lt;&gt;U1246,"flag","")</f>
        <v>flag</v>
      </c>
      <c r="R1246" s="0" t="str">
        <f aca="false">IF(F1246&lt;&gt;X1246,"flag","")</f>
        <v>flag</v>
      </c>
    </row>
    <row r="1247" customFormat="false" ht="15" hidden="false" customHeight="false" outlineLevel="0" collapsed="false">
      <c r="A1247" s="0" t="str">
        <f aca="false">B1247&amp;C1247&amp;F1247</f>
        <v>Boreal5-CD-P201520</v>
      </c>
      <c r="B1247" s="0" t="s">
        <v>18</v>
      </c>
      <c r="C1247" s="0" t="s">
        <v>283</v>
      </c>
      <c r="D1247" s="0" t="n">
        <v>44</v>
      </c>
      <c r="E1247" s="0" t="s">
        <v>225</v>
      </c>
      <c r="F1247" s="0" t="n">
        <f aca="false">VALUE(MID(E1247,5,LEN(E1247)))</f>
        <v>201520</v>
      </c>
      <c r="G1247" s="0" t="n">
        <v>106.04248268065</v>
      </c>
      <c r="H1247" s="0" t="n">
        <v>21.7407031065663</v>
      </c>
      <c r="I1247" s="0" t="n">
        <v>99.3111474014488</v>
      </c>
      <c r="J1247" s="0" t="n">
        <v>20.5036072948519</v>
      </c>
      <c r="K1247" s="0" t="n">
        <v>94.9337446105994</v>
      </c>
      <c r="L1247" s="0" t="n">
        <v>19.7194572380056</v>
      </c>
      <c r="M1247" s="0" t="n">
        <v>91.1323008724827</v>
      </c>
      <c r="N1247" s="0" t="n">
        <v>18.8459940595756</v>
      </c>
      <c r="P1247" s="0" t="str">
        <f aca="false">IF(B1247&lt;&gt;T1247,"flag","")</f>
        <v>flag</v>
      </c>
      <c r="Q1247" s="0" t="str">
        <f aca="false">IF(C1247&lt;&gt;U1247,"flag","")</f>
        <v>flag</v>
      </c>
      <c r="R1247" s="0" t="str">
        <f aca="false">IF(F1247&lt;&gt;X1247,"flag","")</f>
        <v>flag</v>
      </c>
    </row>
    <row r="1248" customFormat="false" ht="15" hidden="false" customHeight="false" outlineLevel="0" collapsed="false">
      <c r="A1248" s="0" t="str">
        <f aca="false">B1248&amp;C1248&amp;F1248</f>
        <v>Boreal5-CD-P201525</v>
      </c>
      <c r="B1248" s="0" t="s">
        <v>18</v>
      </c>
      <c r="C1248" s="0" t="s">
        <v>283</v>
      </c>
      <c r="D1248" s="0" t="n">
        <v>44</v>
      </c>
      <c r="E1248" s="0" t="s">
        <v>226</v>
      </c>
      <c r="F1248" s="0" t="n">
        <f aca="false">VALUE(MID(E1248,5,LEN(E1248)))</f>
        <v>201525</v>
      </c>
      <c r="G1248" s="0" t="n">
        <v>102.99147538507</v>
      </c>
      <c r="H1248" s="0" t="n">
        <v>20.4981513703435</v>
      </c>
      <c r="I1248" s="0" t="n">
        <v>96.2701340353743</v>
      </c>
      <c r="J1248" s="0" t="n">
        <v>19.2898850577525</v>
      </c>
      <c r="K1248" s="0" t="n">
        <v>92.0360726284501</v>
      </c>
      <c r="L1248" s="0" t="n">
        <v>18.5677401584308</v>
      </c>
      <c r="M1248" s="0" t="n">
        <v>88.3142162905721</v>
      </c>
      <c r="N1248" s="0" t="n">
        <v>17.6468583186509</v>
      </c>
      <c r="P1248" s="0" t="str">
        <f aca="false">IF(B1248&lt;&gt;T1248,"flag","")</f>
        <v>flag</v>
      </c>
      <c r="Q1248" s="0" t="str">
        <f aca="false">IF(C1248&lt;&gt;U1248,"flag","")</f>
        <v>flag</v>
      </c>
      <c r="R1248" s="0" t="str">
        <f aca="false">IF(F1248&lt;&gt;X1248,"flag","")</f>
        <v>flag</v>
      </c>
    </row>
    <row r="1249" customFormat="false" ht="15" hidden="false" customHeight="false" outlineLevel="0" collapsed="false">
      <c r="A1249" s="0" t="str">
        <f aca="false">B1249&amp;C1249&amp;F1249</f>
        <v>Boreal5-CD-P201530</v>
      </c>
      <c r="B1249" s="0" t="s">
        <v>18</v>
      </c>
      <c r="C1249" s="0" t="s">
        <v>283</v>
      </c>
      <c r="D1249" s="0" t="n">
        <v>44</v>
      </c>
      <c r="E1249" s="0" t="s">
        <v>227</v>
      </c>
      <c r="F1249" s="0" t="n">
        <f aca="false">VALUE(MID(E1249,5,LEN(E1249)))</f>
        <v>201530</v>
      </c>
      <c r="G1249" s="0" t="n">
        <v>100.763950710356</v>
      </c>
      <c r="H1249" s="0" t="n">
        <v>19.5493102876101</v>
      </c>
      <c r="I1249" s="0" t="n">
        <v>94.0779597890358</v>
      </c>
      <c r="J1249" s="0" t="n">
        <v>18.3060933990591</v>
      </c>
      <c r="K1249" s="0" t="n">
        <v>89.945367028745</v>
      </c>
      <c r="L1249" s="0" t="n">
        <v>17.6441659195939</v>
      </c>
      <c r="M1249" s="0" t="n">
        <v>86.2913259480285</v>
      </c>
      <c r="N1249" s="0" t="n">
        <v>16.6624702682406</v>
      </c>
      <c r="P1249" s="0" t="str">
        <f aca="false">IF(B1249&lt;&gt;T1249,"flag","")</f>
        <v>flag</v>
      </c>
      <c r="Q1249" s="0" t="str">
        <f aca="false">IF(C1249&lt;&gt;U1249,"flag","")</f>
        <v>flag</v>
      </c>
      <c r="R1249" s="0" t="str">
        <f aca="false">IF(F1249&lt;&gt;X1249,"flag","")</f>
        <v>flag</v>
      </c>
    </row>
    <row r="1250" customFormat="false" ht="15" hidden="false" customHeight="false" outlineLevel="0" collapsed="false">
      <c r="A1250" s="0" t="str">
        <f aca="false">B1250&amp;C1250&amp;F1250</f>
        <v>Boreal5-CD-P201615</v>
      </c>
      <c r="B1250" s="0" t="s">
        <v>18</v>
      </c>
      <c r="C1250" s="0" t="s">
        <v>283</v>
      </c>
      <c r="D1250" s="0" t="n">
        <v>44</v>
      </c>
      <c r="E1250" s="0" t="s">
        <v>228</v>
      </c>
      <c r="F1250" s="0" t="n">
        <f aca="false">VALUE(MID(E1250,5,LEN(E1250)))</f>
        <v>201615</v>
      </c>
      <c r="G1250" s="0" t="n">
        <v>104.211914259078</v>
      </c>
      <c r="H1250" s="0" t="n">
        <v>21.7530140105358</v>
      </c>
      <c r="I1250" s="0" t="n">
        <v>96.6336939752553</v>
      </c>
      <c r="J1250" s="0" t="n">
        <v>20.4403903094375</v>
      </c>
      <c r="K1250" s="0" t="n">
        <v>92.2490570231501</v>
      </c>
      <c r="L1250" s="0" t="n">
        <v>19.7025152442309</v>
      </c>
      <c r="M1250" s="0" t="n">
        <v>86.8710899390525</v>
      </c>
      <c r="N1250" s="0" t="n">
        <v>18.8311896057084</v>
      </c>
      <c r="P1250" s="0" t="str">
        <f aca="false">IF(B1250&lt;&gt;T1250,"flag","")</f>
        <v>flag</v>
      </c>
      <c r="Q1250" s="0" t="str">
        <f aca="false">IF(C1250&lt;&gt;U1250,"flag","")</f>
        <v>flag</v>
      </c>
      <c r="R1250" s="0" t="str">
        <f aca="false">IF(F1250&lt;&gt;X1250,"flag","")</f>
        <v>flag</v>
      </c>
    </row>
    <row r="1251" customFormat="false" ht="15" hidden="false" customHeight="false" outlineLevel="0" collapsed="false">
      <c r="A1251" s="0" t="str">
        <f aca="false">B1251&amp;C1251&amp;F1251</f>
        <v>Boreal5-CD-P201620</v>
      </c>
      <c r="B1251" s="0" t="s">
        <v>18</v>
      </c>
      <c r="C1251" s="0" t="s">
        <v>283</v>
      </c>
      <c r="D1251" s="0" t="n">
        <v>44</v>
      </c>
      <c r="E1251" s="0" t="s">
        <v>229</v>
      </c>
      <c r="F1251" s="0" t="n">
        <f aca="false">VALUE(MID(E1251,5,LEN(E1251)))</f>
        <v>201620</v>
      </c>
      <c r="G1251" s="0" t="n">
        <v>100.317422230793</v>
      </c>
      <c r="H1251" s="0" t="n">
        <v>20.5656992202987</v>
      </c>
      <c r="I1251" s="0" t="n">
        <v>92.8921757654659</v>
      </c>
      <c r="J1251" s="0" t="n">
        <v>19.2191005251637</v>
      </c>
      <c r="K1251" s="0" t="n">
        <v>88.5767899840763</v>
      </c>
      <c r="L1251" s="0" t="n">
        <v>18.5104575965386</v>
      </c>
      <c r="M1251" s="0" t="n">
        <v>83.2984241449809</v>
      </c>
      <c r="N1251" s="0" t="n">
        <v>17.5665740720341</v>
      </c>
      <c r="P1251" s="0" t="str">
        <f aca="false">IF(B1251&lt;&gt;T1251,"flag","")</f>
        <v>flag</v>
      </c>
      <c r="Q1251" s="0" t="str">
        <f aca="false">IF(C1251&lt;&gt;U1251,"flag","")</f>
        <v>flag</v>
      </c>
      <c r="R1251" s="0" t="str">
        <f aca="false">IF(F1251&lt;&gt;X1251,"flag","")</f>
        <v>flag</v>
      </c>
    </row>
    <row r="1252" customFormat="false" ht="15" hidden="false" customHeight="false" outlineLevel="0" collapsed="false">
      <c r="A1252" s="0" t="str">
        <f aca="false">B1252&amp;C1252&amp;F1252</f>
        <v>Boreal5-CD-P201625</v>
      </c>
      <c r="B1252" s="0" t="s">
        <v>18</v>
      </c>
      <c r="C1252" s="0" t="s">
        <v>283</v>
      </c>
      <c r="D1252" s="0" t="n">
        <v>44</v>
      </c>
      <c r="E1252" s="0" t="s">
        <v>230</v>
      </c>
      <c r="F1252" s="0" t="n">
        <f aca="false">VALUE(MID(E1252,5,LEN(E1252)))</f>
        <v>201625</v>
      </c>
      <c r="G1252" s="0" t="n">
        <v>97.2475597376958</v>
      </c>
      <c r="H1252" s="0" t="n">
        <v>19.3020603409866</v>
      </c>
      <c r="I1252" s="0" t="n">
        <v>89.7529843057223</v>
      </c>
      <c r="J1252" s="0" t="n">
        <v>18.0185287392736</v>
      </c>
      <c r="K1252" s="0" t="n">
        <v>85.4454690559599</v>
      </c>
      <c r="L1252" s="0" t="n">
        <v>17.3035815953993</v>
      </c>
      <c r="M1252" s="0" t="n">
        <v>80.2086687477011</v>
      </c>
      <c r="N1252" s="0" t="n">
        <v>16.4457800377133</v>
      </c>
      <c r="P1252" s="0" t="str">
        <f aca="false">IF(B1252&lt;&gt;T1252,"flag","")</f>
        <v>flag</v>
      </c>
      <c r="Q1252" s="0" t="str">
        <f aca="false">IF(C1252&lt;&gt;U1252,"flag","")</f>
        <v>flag</v>
      </c>
      <c r="R1252" s="0" t="str">
        <f aca="false">IF(F1252&lt;&gt;X1252,"flag","")</f>
        <v>flag</v>
      </c>
    </row>
    <row r="1253" customFormat="false" ht="15" hidden="false" customHeight="false" outlineLevel="0" collapsed="false">
      <c r="A1253" s="0" t="str">
        <f aca="false">B1253&amp;C1253&amp;F1253</f>
        <v>Boreal5-CD-P201630</v>
      </c>
      <c r="B1253" s="0" t="s">
        <v>18</v>
      </c>
      <c r="C1253" s="0" t="s">
        <v>283</v>
      </c>
      <c r="D1253" s="0" t="n">
        <v>44</v>
      </c>
      <c r="E1253" s="0" t="s">
        <v>231</v>
      </c>
      <c r="F1253" s="0" t="n">
        <f aca="false">VALUE(MID(E1253,5,LEN(E1253)))</f>
        <v>201630</v>
      </c>
      <c r="G1253" s="0" t="n">
        <v>95.0016201995447</v>
      </c>
      <c r="H1253" s="0" t="n">
        <v>18.3536583627123</v>
      </c>
      <c r="I1253" s="0" t="n">
        <v>87.4232087632725</v>
      </c>
      <c r="J1253" s="0" t="n">
        <v>17.1273320522754</v>
      </c>
      <c r="K1253" s="0" t="n">
        <v>83.0977508498303</v>
      </c>
      <c r="L1253" s="0" t="n">
        <v>16.4185166907037</v>
      </c>
      <c r="M1253" s="0" t="n">
        <v>77.917063825598</v>
      </c>
      <c r="N1253" s="0" t="n">
        <v>15.5621364828134</v>
      </c>
      <c r="P1253" s="0" t="str">
        <f aca="false">IF(B1253&lt;&gt;T1253,"flag","")</f>
        <v>flag</v>
      </c>
      <c r="Q1253" s="0" t="str">
        <f aca="false">IF(C1253&lt;&gt;U1253,"flag","")</f>
        <v>flag</v>
      </c>
      <c r="R1253" s="0" t="str">
        <f aca="false">IF(F1253&lt;&gt;X1253,"flag","")</f>
        <v>flag</v>
      </c>
    </row>
    <row r="1254" customFormat="false" ht="15" hidden="false" customHeight="false" outlineLevel="0" collapsed="false">
      <c r="A1254" s="0" t="str">
        <f aca="false">B1254&amp;C1254&amp;F1254</f>
        <v>Boreal5-CD-P201715</v>
      </c>
      <c r="B1254" s="0" t="s">
        <v>18</v>
      </c>
      <c r="C1254" s="0" t="s">
        <v>283</v>
      </c>
      <c r="D1254" s="0" t="n">
        <v>44</v>
      </c>
      <c r="E1254" s="0" t="s">
        <v>232</v>
      </c>
      <c r="F1254" s="0" t="n">
        <f aca="false">VALUE(MID(E1254,5,LEN(E1254)))</f>
        <v>201715</v>
      </c>
      <c r="G1254" s="0" t="n">
        <v>93.7899859078287</v>
      </c>
      <c r="H1254" s="0" t="n">
        <v>19.6616383619388</v>
      </c>
      <c r="I1254" s="0" t="n">
        <v>88.3072072149685</v>
      </c>
      <c r="J1254" s="0" t="n">
        <v>18.7725360766647</v>
      </c>
      <c r="K1254" s="0" t="n">
        <v>82.8407887031918</v>
      </c>
      <c r="L1254" s="0" t="n">
        <v>17.9309517193463</v>
      </c>
      <c r="M1254" s="0" t="n">
        <v>75.9755559762504</v>
      </c>
      <c r="N1254" s="0" t="n">
        <v>16.626889602888</v>
      </c>
      <c r="P1254" s="0" t="str">
        <f aca="false">IF(B1254&lt;&gt;T1254,"flag","")</f>
        <v>flag</v>
      </c>
      <c r="Q1254" s="0" t="str">
        <f aca="false">IF(C1254&lt;&gt;U1254,"flag","")</f>
        <v>flag</v>
      </c>
      <c r="R1254" s="0" t="str">
        <f aca="false">IF(F1254&lt;&gt;X1254,"flag","")</f>
        <v>flag</v>
      </c>
    </row>
    <row r="1255" customFormat="false" ht="15" hidden="false" customHeight="false" outlineLevel="0" collapsed="false">
      <c r="A1255" s="0" t="str">
        <f aca="false">B1255&amp;C1255&amp;F1255</f>
        <v>Boreal5-CD-P201720</v>
      </c>
      <c r="B1255" s="0" t="s">
        <v>18</v>
      </c>
      <c r="C1255" s="0" t="s">
        <v>283</v>
      </c>
      <c r="D1255" s="0" t="n">
        <v>44</v>
      </c>
      <c r="E1255" s="0" t="s">
        <v>233</v>
      </c>
      <c r="F1255" s="0" t="n">
        <f aca="false">VALUE(MID(E1255,5,LEN(E1255)))</f>
        <v>201720</v>
      </c>
      <c r="G1255" s="0" t="n">
        <v>90.4933306421385</v>
      </c>
      <c r="H1255" s="0" t="n">
        <v>18.4622844656274</v>
      </c>
      <c r="I1255" s="0" t="n">
        <v>85.3521463196277</v>
      </c>
      <c r="J1255" s="0" t="n">
        <v>17.5969342674303</v>
      </c>
      <c r="K1255" s="0" t="n">
        <v>79.5947335059076</v>
      </c>
      <c r="L1255" s="0" t="n">
        <v>16.7586905145114</v>
      </c>
      <c r="M1255" s="0" t="n">
        <v>73.2164767372061</v>
      </c>
      <c r="N1255" s="0" t="n">
        <v>15.4708943400861</v>
      </c>
      <c r="P1255" s="0" t="str">
        <f aca="false">IF(B1255&lt;&gt;T1255,"flag","")</f>
        <v>flag</v>
      </c>
      <c r="Q1255" s="0" t="str">
        <f aca="false">IF(C1255&lt;&gt;U1255,"flag","")</f>
        <v>flag</v>
      </c>
      <c r="R1255" s="0" t="str">
        <f aca="false">IF(F1255&lt;&gt;X1255,"flag","")</f>
        <v>flag</v>
      </c>
    </row>
    <row r="1256" customFormat="false" ht="15" hidden="false" customHeight="false" outlineLevel="0" collapsed="false">
      <c r="A1256" s="0" t="str">
        <f aca="false">B1256&amp;C1256&amp;F1256</f>
        <v>Boreal5-CD-P201725</v>
      </c>
      <c r="B1256" s="0" t="s">
        <v>18</v>
      </c>
      <c r="C1256" s="0" t="s">
        <v>283</v>
      </c>
      <c r="D1256" s="0" t="n">
        <v>44</v>
      </c>
      <c r="E1256" s="0" t="s">
        <v>234</v>
      </c>
      <c r="F1256" s="0" t="n">
        <f aca="false">VALUE(MID(E1256,5,LEN(E1256)))</f>
        <v>201725</v>
      </c>
      <c r="G1256" s="0" t="n">
        <v>87.5386163252267</v>
      </c>
      <c r="H1256" s="0" t="n">
        <v>17.2318021901913</v>
      </c>
      <c r="I1256" s="0" t="n">
        <v>82.3457994924116</v>
      </c>
      <c r="J1256" s="0" t="n">
        <v>16.3432252201849</v>
      </c>
      <c r="K1256" s="0" t="n">
        <v>76.8677096903978</v>
      </c>
      <c r="L1256" s="0" t="n">
        <v>15.6194258377249</v>
      </c>
      <c r="M1256" s="0" t="n">
        <v>70.2733693573293</v>
      </c>
      <c r="N1256" s="0" t="n">
        <v>14.241727034786</v>
      </c>
      <c r="P1256" s="0" t="str">
        <f aca="false">IF(B1256&lt;&gt;T1256,"flag","")</f>
        <v>flag</v>
      </c>
      <c r="Q1256" s="0" t="str">
        <f aca="false">IF(C1256&lt;&gt;U1256,"flag","")</f>
        <v>flag</v>
      </c>
      <c r="R1256" s="0" t="str">
        <f aca="false">IF(F1256&lt;&gt;X1256,"flag","")</f>
        <v>flag</v>
      </c>
    </row>
    <row r="1257" customFormat="false" ht="15" hidden="false" customHeight="false" outlineLevel="0" collapsed="false">
      <c r="A1257" s="0" t="str">
        <f aca="false">B1257&amp;C1257&amp;F1257</f>
        <v>Boreal5-CD-P201730</v>
      </c>
      <c r="B1257" s="0" t="s">
        <v>18</v>
      </c>
      <c r="C1257" s="0" t="s">
        <v>283</v>
      </c>
      <c r="D1257" s="0" t="n">
        <v>44</v>
      </c>
      <c r="E1257" s="0" t="s">
        <v>235</v>
      </c>
      <c r="F1257" s="0" t="n">
        <f aca="false">VALUE(MID(E1257,5,LEN(E1257)))</f>
        <v>201730</v>
      </c>
      <c r="G1257" s="0" t="n">
        <v>85.1963579918145</v>
      </c>
      <c r="H1257" s="0" t="n">
        <v>16.2514432077935</v>
      </c>
      <c r="I1257" s="0" t="n">
        <v>80.1045755234093</v>
      </c>
      <c r="J1257" s="0" t="n">
        <v>15.4302666217197</v>
      </c>
      <c r="K1257" s="0" t="n">
        <v>74.682862507841</v>
      </c>
      <c r="L1257" s="0" t="n">
        <v>14.6986562984104</v>
      </c>
      <c r="M1257" s="0" t="n">
        <v>68.2247746987517</v>
      </c>
      <c r="N1257" s="0" t="n">
        <v>13.3696202101867</v>
      </c>
      <c r="P1257" s="0" t="str">
        <f aca="false">IF(B1257&lt;&gt;T1257,"flag","")</f>
        <v>flag</v>
      </c>
      <c r="Q1257" s="0" t="str">
        <f aca="false">IF(C1257&lt;&gt;U1257,"flag","")</f>
        <v>flag</v>
      </c>
      <c r="R1257" s="0" t="str">
        <f aca="false">IF(F1257&lt;&gt;X1257,"flag","")</f>
        <v>flag</v>
      </c>
    </row>
    <row r="1258" customFormat="false" ht="15" hidden="false" customHeight="false" outlineLevel="0" collapsed="false">
      <c r="A1258" s="0" t="str">
        <f aca="false">B1258&amp;C1258&amp;F1258</f>
        <v>Boreal5-CD-P201815</v>
      </c>
      <c r="B1258" s="0" t="s">
        <v>18</v>
      </c>
      <c r="C1258" s="0" t="s">
        <v>283</v>
      </c>
      <c r="D1258" s="0" t="n">
        <v>44</v>
      </c>
      <c r="E1258" s="0" t="s">
        <v>236</v>
      </c>
      <c r="F1258" s="0" t="n">
        <f aca="false">VALUE(MID(E1258,5,LEN(E1258)))</f>
        <v>201815</v>
      </c>
      <c r="G1258" s="0" t="n">
        <v>78.2000680141983</v>
      </c>
      <c r="H1258" s="0" t="n">
        <v>14.2141038907267</v>
      </c>
      <c r="I1258" s="0" t="n">
        <v>73.5773208965397</v>
      </c>
      <c r="J1258" s="0" t="n">
        <v>13.6006970678446</v>
      </c>
      <c r="K1258" s="0" t="n">
        <v>68.0444545676886</v>
      </c>
      <c r="L1258" s="0" t="n">
        <v>12.8896941006371</v>
      </c>
      <c r="M1258" s="0" t="n">
        <v>61.5833437238626</v>
      </c>
      <c r="N1258" s="0" t="n">
        <v>11.8204734443163</v>
      </c>
      <c r="P1258" s="0" t="str">
        <f aca="false">IF(B1258&lt;&gt;T1258,"flag","")</f>
        <v>flag</v>
      </c>
      <c r="Q1258" s="0" t="str">
        <f aca="false">IF(C1258&lt;&gt;U1258,"flag","")</f>
        <v>flag</v>
      </c>
      <c r="R1258" s="0" t="str">
        <f aca="false">IF(F1258&lt;&gt;X1258,"flag","")</f>
        <v>flag</v>
      </c>
    </row>
    <row r="1259" customFormat="false" ht="15" hidden="false" customHeight="false" outlineLevel="0" collapsed="false">
      <c r="A1259" s="0" t="str">
        <f aca="false">B1259&amp;C1259&amp;F1259</f>
        <v>Boreal5-CD-P201820</v>
      </c>
      <c r="B1259" s="0" t="s">
        <v>18</v>
      </c>
      <c r="C1259" s="0" t="s">
        <v>283</v>
      </c>
      <c r="D1259" s="0" t="n">
        <v>44</v>
      </c>
      <c r="E1259" s="0" t="s">
        <v>237</v>
      </c>
      <c r="F1259" s="0" t="n">
        <f aca="false">VALUE(MID(E1259,5,LEN(E1259)))</f>
        <v>201820</v>
      </c>
      <c r="G1259" s="0" t="n">
        <v>77.2997788691485</v>
      </c>
      <c r="H1259" s="0" t="n">
        <v>14.0891255776813</v>
      </c>
      <c r="I1259" s="0" t="n">
        <v>72.7479446260887</v>
      </c>
      <c r="J1259" s="0" t="n">
        <v>13.505336175681</v>
      </c>
      <c r="K1259" s="0" t="n">
        <v>67.3427805125318</v>
      </c>
      <c r="L1259" s="0" t="n">
        <v>12.7916485346561</v>
      </c>
      <c r="M1259" s="0" t="n">
        <v>60.9497259070563</v>
      </c>
      <c r="N1259" s="0" t="n">
        <v>11.7185319957886</v>
      </c>
      <c r="P1259" s="0" t="str">
        <f aca="false">IF(B1259&lt;&gt;T1259,"flag","")</f>
        <v>flag</v>
      </c>
      <c r="Q1259" s="0" t="str">
        <f aca="false">IF(C1259&lt;&gt;U1259,"flag","")</f>
        <v>flag</v>
      </c>
      <c r="R1259" s="0" t="str">
        <f aca="false">IF(F1259&lt;&gt;X1259,"flag","")</f>
        <v>flag</v>
      </c>
    </row>
    <row r="1260" customFormat="false" ht="15" hidden="false" customHeight="false" outlineLevel="0" collapsed="false">
      <c r="A1260" s="0" t="str">
        <f aca="false">B1260&amp;C1260&amp;F1260</f>
        <v>Boreal5-CD-P201825</v>
      </c>
      <c r="B1260" s="0" t="s">
        <v>18</v>
      </c>
      <c r="C1260" s="0" t="s">
        <v>283</v>
      </c>
      <c r="D1260" s="0" t="n">
        <v>44</v>
      </c>
      <c r="E1260" s="0" t="s">
        <v>238</v>
      </c>
      <c r="F1260" s="0" t="n">
        <f aca="false">VALUE(MID(E1260,5,LEN(E1260)))</f>
        <v>201825</v>
      </c>
      <c r="G1260" s="0" t="n">
        <v>76.2957688712643</v>
      </c>
      <c r="H1260" s="0" t="n">
        <v>13.968226436408</v>
      </c>
      <c r="I1260" s="0" t="n">
        <v>71.6425096331861</v>
      </c>
      <c r="J1260" s="0" t="n">
        <v>13.3785928326775</v>
      </c>
      <c r="K1260" s="0" t="n">
        <v>66.3504712741239</v>
      </c>
      <c r="L1260" s="0" t="n">
        <v>12.659607268604</v>
      </c>
      <c r="M1260" s="0" t="n">
        <v>59.86382665463</v>
      </c>
      <c r="N1260" s="0" t="n">
        <v>11.6349243111741</v>
      </c>
      <c r="P1260" s="0" t="str">
        <f aca="false">IF(B1260&lt;&gt;T1260,"flag","")</f>
        <v>flag</v>
      </c>
      <c r="Q1260" s="0" t="str">
        <f aca="false">IF(C1260&lt;&gt;U1260,"flag","")</f>
        <v>flag</v>
      </c>
      <c r="R1260" s="0" t="str">
        <f aca="false">IF(F1260&lt;&gt;X1260,"flag","")</f>
        <v>flag</v>
      </c>
    </row>
    <row r="1261" customFormat="false" ht="15" hidden="false" customHeight="false" outlineLevel="0" collapsed="false">
      <c r="A1261" s="0" t="str">
        <f aca="false">B1261&amp;C1261&amp;F1261</f>
        <v>Boreal5-CD-P201830</v>
      </c>
      <c r="B1261" s="0" t="s">
        <v>18</v>
      </c>
      <c r="C1261" s="0" t="s">
        <v>283</v>
      </c>
      <c r="D1261" s="0" t="n">
        <v>44</v>
      </c>
      <c r="E1261" s="0" t="s">
        <v>239</v>
      </c>
      <c r="F1261" s="0" t="n">
        <f aca="false">VALUE(MID(E1261,5,LEN(E1261)))</f>
        <v>201830</v>
      </c>
      <c r="G1261" s="0" t="n">
        <v>74.6998985482222</v>
      </c>
      <c r="H1261" s="0" t="n">
        <v>13.8022683991404</v>
      </c>
      <c r="I1261" s="0" t="n">
        <v>69.9424642911541</v>
      </c>
      <c r="J1261" s="0" t="n">
        <v>13.2276460082413</v>
      </c>
      <c r="K1261" s="0" t="n">
        <v>64.9946046033604</v>
      </c>
      <c r="L1261" s="0" t="n">
        <v>12.4790478496682</v>
      </c>
      <c r="M1261" s="0" t="n">
        <v>58.2923081230538</v>
      </c>
      <c r="N1261" s="0" t="n">
        <v>11.5495175150526</v>
      </c>
      <c r="P1261" s="0" t="str">
        <f aca="false">IF(B1261&lt;&gt;T1261,"flag","")</f>
        <v>flag</v>
      </c>
      <c r="Q1261" s="0" t="str">
        <f aca="false">IF(C1261&lt;&gt;U1261,"flag","")</f>
        <v>flag</v>
      </c>
      <c r="R1261" s="0" t="str">
        <f aca="false">IF(F1261&lt;&gt;X1261,"flag","")</f>
        <v>flag</v>
      </c>
    </row>
    <row r="1262" customFormat="false" ht="15" hidden="false" customHeight="false" outlineLevel="0" collapsed="false">
      <c r="A1262" s="0" t="str">
        <f aca="false">B1262&amp;C1262&amp;F1262</f>
        <v>Boreal5-CD-P8215</v>
      </c>
      <c r="B1262" s="0" t="s">
        <v>18</v>
      </c>
      <c r="C1262" s="0" t="s">
        <v>283</v>
      </c>
      <c r="D1262" s="0" t="n">
        <v>44</v>
      </c>
      <c r="E1262" s="0" t="s">
        <v>240</v>
      </c>
      <c r="F1262" s="0" t="n">
        <f aca="false">VALUE(MID(E1262,5,LEN(E1262)))</f>
        <v>8215</v>
      </c>
      <c r="G1262" s="0" t="n">
        <v>157.910535342449</v>
      </c>
      <c r="H1262" s="0" t="n">
        <v>57.0601909184401</v>
      </c>
      <c r="I1262" s="0" t="n">
        <v>156.80702918279</v>
      </c>
      <c r="J1262" s="0" t="n">
        <v>56.4524561865236</v>
      </c>
      <c r="K1262" s="0" t="n">
        <v>155.57768225007</v>
      </c>
      <c r="L1262" s="0" t="n">
        <v>55.7852766999197</v>
      </c>
      <c r="M1262" s="0" t="n">
        <v>153.901041206728</v>
      </c>
      <c r="N1262" s="0" t="n">
        <v>54.7753860004239</v>
      </c>
      <c r="P1262" s="0" t="str">
        <f aca="false">IF(B1262&lt;&gt;T1262,"flag","")</f>
        <v>flag</v>
      </c>
      <c r="Q1262" s="0" t="str">
        <f aca="false">IF(C1262&lt;&gt;U1262,"flag","")</f>
        <v>flag</v>
      </c>
      <c r="R1262" s="0" t="str">
        <f aca="false">IF(F1262&lt;&gt;X1262,"flag","")</f>
        <v>flag</v>
      </c>
    </row>
    <row r="1263" customFormat="false" ht="15" hidden="false" customHeight="false" outlineLevel="0" collapsed="false">
      <c r="A1263" s="0" t="str">
        <f aca="false">B1263&amp;C1263&amp;F1263</f>
        <v>Boreal5-CD-P8220</v>
      </c>
      <c r="B1263" s="0" t="s">
        <v>18</v>
      </c>
      <c r="C1263" s="0" t="s">
        <v>283</v>
      </c>
      <c r="D1263" s="0" t="n">
        <v>44</v>
      </c>
      <c r="E1263" s="0" t="s">
        <v>241</v>
      </c>
      <c r="F1263" s="0" t="n">
        <f aca="false">VALUE(MID(E1263,5,LEN(E1263)))</f>
        <v>8220</v>
      </c>
      <c r="G1263" s="0" t="n">
        <v>156.485159732023</v>
      </c>
      <c r="H1263" s="0" t="n">
        <v>56.4580714123277</v>
      </c>
      <c r="I1263" s="0" t="n">
        <v>155.387876534166</v>
      </c>
      <c r="J1263" s="0" t="n">
        <v>55.8700655077567</v>
      </c>
      <c r="K1263" s="0" t="n">
        <v>154.183088316954</v>
      </c>
      <c r="L1263" s="0" t="n">
        <v>55.2275957531814</v>
      </c>
      <c r="M1263" s="0" t="n">
        <v>152.476475716506</v>
      </c>
      <c r="N1263" s="0" t="n">
        <v>54.1937936005664</v>
      </c>
      <c r="P1263" s="0" t="str">
        <f aca="false">IF(B1263&lt;&gt;T1263,"flag","")</f>
        <v>flag</v>
      </c>
      <c r="Q1263" s="0" t="str">
        <f aca="false">IF(C1263&lt;&gt;U1263,"flag","")</f>
        <v>flag</v>
      </c>
      <c r="R1263" s="0" t="str">
        <f aca="false">IF(F1263&lt;&gt;X1263,"flag","")</f>
        <v>flag</v>
      </c>
    </row>
    <row r="1264" customFormat="false" ht="15" hidden="false" customHeight="false" outlineLevel="0" collapsed="false">
      <c r="A1264" s="0" t="str">
        <f aca="false">B1264&amp;C1264&amp;F1264</f>
        <v>Boreal5-CD-P8225</v>
      </c>
      <c r="B1264" s="0" t="s">
        <v>18</v>
      </c>
      <c r="C1264" s="0" t="s">
        <v>283</v>
      </c>
      <c r="D1264" s="0" t="n">
        <v>44</v>
      </c>
      <c r="E1264" s="0" t="s">
        <v>242</v>
      </c>
      <c r="F1264" s="0" t="n">
        <f aca="false">VALUE(MID(E1264,5,LEN(E1264)))</f>
        <v>8225</v>
      </c>
      <c r="G1264" s="0" t="n">
        <v>155.031124942868</v>
      </c>
      <c r="H1264" s="0" t="n">
        <v>55.9760265282921</v>
      </c>
      <c r="I1264" s="0" t="n">
        <v>153.96728549127</v>
      </c>
      <c r="J1264" s="0" t="n">
        <v>55.3714122882664</v>
      </c>
      <c r="K1264" s="0" t="n">
        <v>152.788470167083</v>
      </c>
      <c r="L1264" s="0" t="n">
        <v>54.7419491711908</v>
      </c>
      <c r="M1264" s="0" t="n">
        <v>151.081309314682</v>
      </c>
      <c r="N1264" s="0" t="n">
        <v>53.699417205523</v>
      </c>
      <c r="P1264" s="0" t="str">
        <f aca="false">IF(B1264&lt;&gt;T1264,"flag","")</f>
        <v>flag</v>
      </c>
      <c r="Q1264" s="0" t="str">
        <f aca="false">IF(C1264&lt;&gt;U1264,"flag","")</f>
        <v>flag</v>
      </c>
      <c r="R1264" s="0" t="str">
        <f aca="false">IF(F1264&lt;&gt;X1264,"flag","")</f>
        <v>flag</v>
      </c>
    </row>
    <row r="1265" customFormat="false" ht="15" hidden="false" customHeight="false" outlineLevel="0" collapsed="false">
      <c r="A1265" s="0" t="str">
        <f aca="false">B1265&amp;C1265&amp;F1265</f>
        <v>Boreal5-CD-P8230</v>
      </c>
      <c r="B1265" s="0" t="s">
        <v>18</v>
      </c>
      <c r="C1265" s="0" t="s">
        <v>283</v>
      </c>
      <c r="D1265" s="0" t="n">
        <v>44</v>
      </c>
      <c r="E1265" s="0" t="s">
        <v>243</v>
      </c>
      <c r="F1265" s="0" t="n">
        <f aca="false">VALUE(MID(E1265,5,LEN(E1265)))</f>
        <v>8230</v>
      </c>
      <c r="G1265" s="0" t="n">
        <v>153.779552676312</v>
      </c>
      <c r="H1265" s="0" t="n">
        <v>55.4545635654694</v>
      </c>
      <c r="I1265" s="0" t="n">
        <v>152.72749629367</v>
      </c>
      <c r="J1265" s="0" t="n">
        <v>54.8538318412631</v>
      </c>
      <c r="K1265" s="0" t="n">
        <v>151.531930543378</v>
      </c>
      <c r="L1265" s="0" t="n">
        <v>54.1788088656828</v>
      </c>
      <c r="M1265" s="0" t="n">
        <v>149.868996495894</v>
      </c>
      <c r="N1265" s="0" t="n">
        <v>53.1824926539996</v>
      </c>
      <c r="P1265" s="0" t="str">
        <f aca="false">IF(B1265&lt;&gt;T1265,"flag","")</f>
        <v>flag</v>
      </c>
      <c r="Q1265" s="0" t="str">
        <f aca="false">IF(C1265&lt;&gt;U1265,"flag","")</f>
        <v>flag</v>
      </c>
      <c r="R1265" s="0" t="str">
        <f aca="false">IF(F1265&lt;&gt;X1265,"flag","")</f>
        <v>flag</v>
      </c>
    </row>
    <row r="1266" customFormat="false" ht="15" hidden="false" customHeight="false" outlineLevel="0" collapsed="false">
      <c r="A1266" s="0" t="str">
        <f aca="false">B1266&amp;C1266&amp;F1266</f>
        <v>Boreal5-CD-P8315</v>
      </c>
      <c r="B1266" s="0" t="s">
        <v>18</v>
      </c>
      <c r="C1266" s="0" t="s">
        <v>283</v>
      </c>
      <c r="D1266" s="0" t="n">
        <v>44</v>
      </c>
      <c r="E1266" s="0" t="s">
        <v>244</v>
      </c>
      <c r="F1266" s="0" t="n">
        <f aca="false">VALUE(MID(E1266,5,LEN(E1266)))</f>
        <v>8315</v>
      </c>
      <c r="G1266" s="0" t="n">
        <v>157.705312148591</v>
      </c>
      <c r="H1266" s="0" t="n">
        <v>56.8658726719264</v>
      </c>
      <c r="I1266" s="0" t="n">
        <v>156.140645525611</v>
      </c>
      <c r="J1266" s="0" t="n">
        <v>55.9583885417286</v>
      </c>
      <c r="K1266" s="0" t="n">
        <v>154.516224419267</v>
      </c>
      <c r="L1266" s="0" t="n">
        <v>55.0222687348298</v>
      </c>
      <c r="M1266" s="0" t="n">
        <v>152.701670315265</v>
      </c>
      <c r="N1266" s="0" t="n">
        <v>53.7837284809761</v>
      </c>
      <c r="P1266" s="0" t="str">
        <f aca="false">IF(B1266&lt;&gt;T1266,"flag","")</f>
        <v>flag</v>
      </c>
      <c r="Q1266" s="0" t="str">
        <f aca="false">IF(C1266&lt;&gt;U1266,"flag","")</f>
        <v>flag</v>
      </c>
      <c r="R1266" s="0" t="str">
        <f aca="false">IF(F1266&lt;&gt;X1266,"flag","")</f>
        <v>flag</v>
      </c>
    </row>
    <row r="1267" customFormat="false" ht="15" hidden="false" customHeight="false" outlineLevel="0" collapsed="false">
      <c r="A1267" s="0" t="str">
        <f aca="false">B1267&amp;C1267&amp;F1267</f>
        <v>Boreal5-CD-P8320</v>
      </c>
      <c r="B1267" s="0" t="s">
        <v>18</v>
      </c>
      <c r="C1267" s="0" t="s">
        <v>283</v>
      </c>
      <c r="D1267" s="0" t="n">
        <v>44</v>
      </c>
      <c r="E1267" s="0" t="s">
        <v>245</v>
      </c>
      <c r="F1267" s="0" t="n">
        <f aca="false">VALUE(MID(E1267,5,LEN(E1267)))</f>
        <v>8320</v>
      </c>
      <c r="G1267" s="0" t="n">
        <v>156.281770220652</v>
      </c>
      <c r="H1267" s="0" t="n">
        <v>56.2640991557428</v>
      </c>
      <c r="I1267" s="0" t="n">
        <v>154.737354447816</v>
      </c>
      <c r="J1267" s="0" t="n">
        <v>55.3590823345877</v>
      </c>
      <c r="K1267" s="0" t="n">
        <v>153.111853322767</v>
      </c>
      <c r="L1267" s="0" t="n">
        <v>54.4657337044933</v>
      </c>
      <c r="M1267" s="0" t="n">
        <v>151.33850133633</v>
      </c>
      <c r="N1267" s="0" t="n">
        <v>53.1699962652343</v>
      </c>
      <c r="P1267" s="0" t="str">
        <f aca="false">IF(B1267&lt;&gt;T1267,"flag","")</f>
        <v>flag</v>
      </c>
      <c r="Q1267" s="0" t="str">
        <f aca="false">IF(C1267&lt;&gt;U1267,"flag","")</f>
        <v>flag</v>
      </c>
      <c r="R1267" s="0" t="str">
        <f aca="false">IF(F1267&lt;&gt;X1267,"flag","")</f>
        <v>flag</v>
      </c>
    </row>
    <row r="1268" customFormat="false" ht="15" hidden="false" customHeight="false" outlineLevel="0" collapsed="false">
      <c r="A1268" s="0" t="str">
        <f aca="false">B1268&amp;C1268&amp;F1268</f>
        <v>Boreal5-CD-P8325</v>
      </c>
      <c r="B1268" s="0" t="s">
        <v>18</v>
      </c>
      <c r="C1268" s="0" t="s">
        <v>283</v>
      </c>
      <c r="D1268" s="0" t="n">
        <v>44</v>
      </c>
      <c r="E1268" s="0" t="s">
        <v>246</v>
      </c>
      <c r="F1268" s="0" t="n">
        <f aca="false">VALUE(MID(E1268,5,LEN(E1268)))</f>
        <v>8325</v>
      </c>
      <c r="G1268" s="0" t="n">
        <v>154.8288294613</v>
      </c>
      <c r="H1268" s="0" t="n">
        <v>55.7822706439598</v>
      </c>
      <c r="I1268" s="0" t="n">
        <v>153.291994282915</v>
      </c>
      <c r="J1268" s="0" t="n">
        <v>54.8725396617746</v>
      </c>
      <c r="K1268" s="0" t="n">
        <v>151.696707414854</v>
      </c>
      <c r="L1268" s="0" t="n">
        <v>53.9639526637046</v>
      </c>
      <c r="M1268" s="0" t="n">
        <v>149.844019270715</v>
      </c>
      <c r="N1268" s="0" t="n">
        <v>52.6790807244354</v>
      </c>
      <c r="P1268" s="0" t="str">
        <f aca="false">IF(B1268&lt;&gt;T1268,"flag","")</f>
        <v>flag</v>
      </c>
      <c r="Q1268" s="0" t="str">
        <f aca="false">IF(C1268&lt;&gt;U1268,"flag","")</f>
        <v>flag</v>
      </c>
      <c r="R1268" s="0" t="str">
        <f aca="false">IF(F1268&lt;&gt;X1268,"flag","")</f>
        <v>flag</v>
      </c>
    </row>
    <row r="1269" customFormat="false" ht="15" hidden="false" customHeight="false" outlineLevel="0" collapsed="false">
      <c r="A1269" s="0" t="str">
        <f aca="false">B1269&amp;C1269&amp;F1269</f>
        <v>Boreal5-CD-P8330</v>
      </c>
      <c r="B1269" s="0" t="s">
        <v>18</v>
      </c>
      <c r="C1269" s="0" t="s">
        <v>283</v>
      </c>
      <c r="D1269" s="0" t="n">
        <v>44</v>
      </c>
      <c r="E1269" s="0" t="s">
        <v>247</v>
      </c>
      <c r="F1269" s="0" t="n">
        <f aca="false">VALUE(MID(E1269,5,LEN(E1269)))</f>
        <v>8330</v>
      </c>
      <c r="G1269" s="0" t="n">
        <v>153.577956595059</v>
      </c>
      <c r="H1269" s="0" t="n">
        <v>55.2609512207222</v>
      </c>
      <c r="I1269" s="0" t="n">
        <v>152.03331472619</v>
      </c>
      <c r="J1269" s="0" t="n">
        <v>54.3392298817893</v>
      </c>
      <c r="K1269" s="0" t="n">
        <v>150.437625519797</v>
      </c>
      <c r="L1269" s="0" t="n">
        <v>53.4400966489829</v>
      </c>
      <c r="M1269" s="0" t="n">
        <v>148.60347850492</v>
      </c>
      <c r="N1269" s="0" t="n">
        <v>52.1229039851334</v>
      </c>
      <c r="P1269" s="0" t="str">
        <f aca="false">IF(B1269&lt;&gt;T1269,"flag","")</f>
        <v>flag</v>
      </c>
      <c r="Q1269" s="0" t="str">
        <f aca="false">IF(C1269&lt;&gt;U1269,"flag","")</f>
        <v>flag</v>
      </c>
      <c r="R1269" s="0" t="str">
        <f aca="false">IF(F1269&lt;&gt;X1269,"flag","")</f>
        <v>flag</v>
      </c>
    </row>
    <row r="1270" customFormat="false" ht="15" hidden="false" customHeight="false" outlineLevel="0" collapsed="false">
      <c r="A1270" s="0" t="str">
        <f aca="false">B1270&amp;C1270&amp;F1270</f>
        <v>Boreal5-CD-P8415</v>
      </c>
      <c r="B1270" s="0" t="s">
        <v>18</v>
      </c>
      <c r="C1270" s="0" t="s">
        <v>283</v>
      </c>
      <c r="D1270" s="0" t="n">
        <v>44</v>
      </c>
      <c r="E1270" s="0" t="s">
        <v>248</v>
      </c>
      <c r="F1270" s="0" t="n">
        <f aca="false">VALUE(MID(E1270,5,LEN(E1270)))</f>
        <v>8415</v>
      </c>
      <c r="G1270" s="0" t="n">
        <v>157.263491913311</v>
      </c>
      <c r="H1270" s="0" t="n">
        <v>56.4677665594119</v>
      </c>
      <c r="I1270" s="0" t="n">
        <v>155.072546193051</v>
      </c>
      <c r="J1270" s="0" t="n">
        <v>55.1201487197647</v>
      </c>
      <c r="K1270" s="0" t="n">
        <v>152.968146922727</v>
      </c>
      <c r="L1270" s="0" t="n">
        <v>54.0001862957457</v>
      </c>
      <c r="M1270" s="0" t="n">
        <v>150.921234567834</v>
      </c>
      <c r="N1270" s="0" t="n">
        <v>52.5426611150454</v>
      </c>
      <c r="P1270" s="0" t="str">
        <f aca="false">IF(B1270&lt;&gt;T1270,"flag","")</f>
        <v>flag</v>
      </c>
      <c r="Q1270" s="0" t="str">
        <f aca="false">IF(C1270&lt;&gt;U1270,"flag","")</f>
        <v>flag</v>
      </c>
      <c r="R1270" s="0" t="str">
        <f aca="false">IF(F1270&lt;&gt;X1270,"flag","")</f>
        <v>flag</v>
      </c>
    </row>
    <row r="1271" customFormat="false" ht="15" hidden="false" customHeight="false" outlineLevel="0" collapsed="false">
      <c r="A1271" s="0" t="str">
        <f aca="false">B1271&amp;C1271&amp;F1271</f>
        <v>Boreal5-CD-P8420</v>
      </c>
      <c r="B1271" s="0" t="s">
        <v>18</v>
      </c>
      <c r="C1271" s="0" t="s">
        <v>283</v>
      </c>
      <c r="D1271" s="0" t="n">
        <v>44</v>
      </c>
      <c r="E1271" s="0" t="s">
        <v>249</v>
      </c>
      <c r="F1271" s="0" t="n">
        <f aca="false">VALUE(MID(E1271,5,LEN(E1271)))</f>
        <v>8420</v>
      </c>
      <c r="G1271" s="0" t="n">
        <v>155.84192272859</v>
      </c>
      <c r="H1271" s="0" t="n">
        <v>55.8665129855071</v>
      </c>
      <c r="I1271" s="0" t="n">
        <v>153.649398653618</v>
      </c>
      <c r="J1271" s="0" t="n">
        <v>54.5381257039999</v>
      </c>
      <c r="K1271" s="0" t="n">
        <v>151.53309816171</v>
      </c>
      <c r="L1271" s="0" t="n">
        <v>53.4081958783482</v>
      </c>
      <c r="M1271" s="0" t="n">
        <v>149.520653077983</v>
      </c>
      <c r="N1271" s="0" t="n">
        <v>51.9700946798455</v>
      </c>
      <c r="P1271" s="0" t="str">
        <f aca="false">IF(B1271&lt;&gt;T1271,"flag","")</f>
        <v>flag</v>
      </c>
      <c r="Q1271" s="0" t="str">
        <f aca="false">IF(C1271&lt;&gt;U1271,"flag","")</f>
        <v>flag</v>
      </c>
      <c r="R1271" s="0" t="str">
        <f aca="false">IF(F1271&lt;&gt;X1271,"flag","")</f>
        <v>flag</v>
      </c>
    </row>
    <row r="1272" customFormat="false" ht="15" hidden="false" customHeight="false" outlineLevel="0" collapsed="false">
      <c r="A1272" s="0" t="str">
        <f aca="false">B1272&amp;C1272&amp;F1272</f>
        <v>Boreal5-CD-P8425</v>
      </c>
      <c r="B1272" s="0" t="s">
        <v>18</v>
      </c>
      <c r="C1272" s="0" t="s">
        <v>283</v>
      </c>
      <c r="D1272" s="0" t="n">
        <v>44</v>
      </c>
      <c r="E1272" s="0" t="s">
        <v>250</v>
      </c>
      <c r="F1272" s="0" t="n">
        <f aca="false">VALUE(MID(E1272,5,LEN(E1272)))</f>
        <v>8425</v>
      </c>
      <c r="G1272" s="0" t="n">
        <v>154.390153453295</v>
      </c>
      <c r="H1272" s="0" t="n">
        <v>55.3850694474826</v>
      </c>
      <c r="I1272" s="0" t="n">
        <v>152.224149536371</v>
      </c>
      <c r="J1272" s="0" t="n">
        <v>54.0790517399052</v>
      </c>
      <c r="K1272" s="0" t="n">
        <v>150.198663248166</v>
      </c>
      <c r="L1272" s="0" t="n">
        <v>52.9477674050133</v>
      </c>
      <c r="M1272" s="0" t="n">
        <v>148.027220819263</v>
      </c>
      <c r="N1272" s="0" t="n">
        <v>51.5665537327539</v>
      </c>
      <c r="P1272" s="0" t="str">
        <f aca="false">IF(B1272&lt;&gt;T1272,"flag","")</f>
        <v>flag</v>
      </c>
      <c r="Q1272" s="0" t="str">
        <f aca="false">IF(C1272&lt;&gt;U1272,"flag","")</f>
        <v>flag</v>
      </c>
      <c r="R1272" s="0" t="str">
        <f aca="false">IF(F1272&lt;&gt;X1272,"flag","")</f>
        <v>flag</v>
      </c>
    </row>
    <row r="1273" customFormat="false" ht="15" hidden="false" customHeight="false" outlineLevel="0" collapsed="false">
      <c r="A1273" s="0" t="str">
        <f aca="false">B1273&amp;C1273&amp;F1273</f>
        <v>Boreal5-CD-P8430</v>
      </c>
      <c r="B1273" s="0" t="s">
        <v>18</v>
      </c>
      <c r="C1273" s="0" t="s">
        <v>283</v>
      </c>
      <c r="D1273" s="0" t="n">
        <v>44</v>
      </c>
      <c r="E1273" s="0" t="s">
        <v>251</v>
      </c>
      <c r="F1273" s="0" t="n">
        <f aca="false">VALUE(MID(E1273,5,LEN(E1273)))</f>
        <v>8430</v>
      </c>
      <c r="G1273" s="0" t="n">
        <v>153.140026534183</v>
      </c>
      <c r="H1273" s="0" t="n">
        <v>54.8640569565025</v>
      </c>
      <c r="I1273" s="0" t="n">
        <v>150.982983605411</v>
      </c>
      <c r="J1273" s="0" t="n">
        <v>53.5552425996347</v>
      </c>
      <c r="K1273" s="0" t="n">
        <v>148.962018392921</v>
      </c>
      <c r="L1273" s="0" t="n">
        <v>52.422924075948</v>
      </c>
      <c r="M1273" s="0" t="n">
        <v>146.799466512963</v>
      </c>
      <c r="N1273" s="0" t="n">
        <v>51.0192697339636</v>
      </c>
      <c r="P1273" s="0" t="str">
        <f aca="false">IF(B1273&lt;&gt;T1273,"flag","")</f>
        <v>flag</v>
      </c>
      <c r="Q1273" s="0" t="str">
        <f aca="false">IF(C1273&lt;&gt;U1273,"flag","")</f>
        <v>flag</v>
      </c>
      <c r="R1273" s="0" t="str">
        <f aca="false">IF(F1273&lt;&gt;X1273,"flag","")</f>
        <v>flag</v>
      </c>
    </row>
    <row r="1274" customFormat="false" ht="15" hidden="false" customHeight="false" outlineLevel="0" collapsed="false">
      <c r="A1274" s="0" t="str">
        <f aca="false">B1274&amp;C1274&amp;F1274</f>
        <v>Boreal5-CD-P8515</v>
      </c>
      <c r="B1274" s="0" t="s">
        <v>18</v>
      </c>
      <c r="C1274" s="0" t="s">
        <v>283</v>
      </c>
      <c r="D1274" s="0" t="n">
        <v>44</v>
      </c>
      <c r="E1274" s="0" t="s">
        <v>252</v>
      </c>
      <c r="F1274" s="0" t="n">
        <f aca="false">VALUE(MID(E1274,5,LEN(E1274)))</f>
        <v>8515</v>
      </c>
      <c r="G1274" s="0" t="n">
        <v>156.451653779219</v>
      </c>
      <c r="H1274" s="0" t="n">
        <v>55.7559429558884</v>
      </c>
      <c r="I1274" s="0" t="n">
        <v>153.608379422692</v>
      </c>
      <c r="J1274" s="0" t="n">
        <v>53.887911775516</v>
      </c>
      <c r="K1274" s="0" t="n">
        <v>151.27356357239</v>
      </c>
      <c r="L1274" s="0" t="n">
        <v>52.5505232319456</v>
      </c>
      <c r="M1274" s="0" t="n">
        <v>148.607797553127</v>
      </c>
      <c r="N1274" s="0" t="n">
        <v>50.9286694077399</v>
      </c>
      <c r="P1274" s="0" t="str">
        <f aca="false">IF(B1274&lt;&gt;T1274,"flag","")</f>
        <v>flag</v>
      </c>
      <c r="Q1274" s="0" t="str">
        <f aca="false">IF(C1274&lt;&gt;U1274,"flag","")</f>
        <v>flag</v>
      </c>
      <c r="R1274" s="0" t="str">
        <f aca="false">IF(F1274&lt;&gt;X1274,"flag","")</f>
        <v>flag</v>
      </c>
    </row>
    <row r="1275" customFormat="false" ht="15" hidden="false" customHeight="false" outlineLevel="0" collapsed="false">
      <c r="A1275" s="0" t="str">
        <f aca="false">B1275&amp;C1275&amp;F1275</f>
        <v>Boreal5-CD-P8520</v>
      </c>
      <c r="B1275" s="0" t="s">
        <v>18</v>
      </c>
      <c r="C1275" s="0" t="s">
        <v>283</v>
      </c>
      <c r="D1275" s="0" t="n">
        <v>44</v>
      </c>
      <c r="E1275" s="0" t="s">
        <v>253</v>
      </c>
      <c r="F1275" s="0" t="n">
        <f aca="false">VALUE(MID(E1275,5,LEN(E1275)))</f>
        <v>8520</v>
      </c>
      <c r="G1275" s="0" t="n">
        <v>155.032342116086</v>
      </c>
      <c r="H1275" s="0" t="n">
        <v>55.1552612956862</v>
      </c>
      <c r="I1275" s="0" t="n">
        <v>152.229442891244</v>
      </c>
      <c r="J1275" s="0" t="n">
        <v>53.3289373279075</v>
      </c>
      <c r="K1275" s="0" t="n">
        <v>149.845500729931</v>
      </c>
      <c r="L1275" s="0" t="n">
        <v>52.010626221158</v>
      </c>
      <c r="M1275" s="0" t="n">
        <v>147.248010206354</v>
      </c>
      <c r="N1275" s="0" t="n">
        <v>50.3607063035006</v>
      </c>
      <c r="P1275" s="0" t="str">
        <f aca="false">IF(B1275&lt;&gt;T1275,"flag","")</f>
        <v>flag</v>
      </c>
      <c r="Q1275" s="0" t="str">
        <f aca="false">IF(C1275&lt;&gt;U1275,"flag","")</f>
        <v>flag</v>
      </c>
      <c r="R1275" s="0" t="str">
        <f aca="false">IF(F1275&lt;&gt;X1275,"flag","")</f>
        <v>flag</v>
      </c>
    </row>
    <row r="1276" customFormat="false" ht="15" hidden="false" customHeight="false" outlineLevel="0" collapsed="false">
      <c r="A1276" s="0" t="str">
        <f aca="false">B1276&amp;C1276&amp;F1276</f>
        <v>Boreal5-CD-P8525</v>
      </c>
      <c r="B1276" s="0" t="s">
        <v>18</v>
      </c>
      <c r="C1276" s="0" t="s">
        <v>283</v>
      </c>
      <c r="D1276" s="0" t="n">
        <v>44</v>
      </c>
      <c r="E1276" s="0" t="s">
        <v>254</v>
      </c>
      <c r="F1276" s="0" t="n">
        <f aca="false">VALUE(MID(E1276,5,LEN(E1276)))</f>
        <v>8525</v>
      </c>
      <c r="G1276" s="0" t="n">
        <v>153.57893598972</v>
      </c>
      <c r="H1276" s="0" t="n">
        <v>54.6651730386315</v>
      </c>
      <c r="I1276" s="0" t="n">
        <v>150.822337716352</v>
      </c>
      <c r="J1276" s="0" t="n">
        <v>52.8468918538636</v>
      </c>
      <c r="K1276" s="0" t="n">
        <v>148.445529180771</v>
      </c>
      <c r="L1276" s="0" t="n">
        <v>51.5176163902968</v>
      </c>
      <c r="M1276" s="0" t="n">
        <v>145.815478369456</v>
      </c>
      <c r="N1276" s="0" t="n">
        <v>49.9173204509126</v>
      </c>
      <c r="P1276" s="0" t="str">
        <f aca="false">IF(B1276&lt;&gt;T1276,"flag","")</f>
        <v>flag</v>
      </c>
      <c r="Q1276" s="0" t="str">
        <f aca="false">IF(C1276&lt;&gt;U1276,"flag","")</f>
        <v>flag</v>
      </c>
      <c r="R1276" s="0" t="str">
        <f aca="false">IF(F1276&lt;&gt;X1276,"flag","")</f>
        <v>flag</v>
      </c>
    </row>
    <row r="1277" customFormat="false" ht="15" hidden="false" customHeight="false" outlineLevel="0" collapsed="false">
      <c r="A1277" s="0" t="str">
        <f aca="false">B1277&amp;C1277&amp;F1277</f>
        <v>Boreal5-CD-P8530</v>
      </c>
      <c r="B1277" s="0" t="s">
        <v>18</v>
      </c>
      <c r="C1277" s="0" t="s">
        <v>283</v>
      </c>
      <c r="D1277" s="0" t="n">
        <v>44</v>
      </c>
      <c r="E1277" s="0" t="s">
        <v>255</v>
      </c>
      <c r="F1277" s="0" t="n">
        <f aca="false">VALUE(MID(E1277,5,LEN(E1277)))</f>
        <v>8530</v>
      </c>
      <c r="G1277" s="0" t="n">
        <v>152.329835752469</v>
      </c>
      <c r="H1277" s="0" t="n">
        <v>54.1355170628615</v>
      </c>
      <c r="I1277" s="0" t="n">
        <v>149.549615030005</v>
      </c>
      <c r="J1277" s="0" t="n">
        <v>52.3223527263608</v>
      </c>
      <c r="K1277" s="0" t="n">
        <v>147.24197077195</v>
      </c>
      <c r="L1277" s="0" t="n">
        <v>51.0302257866474</v>
      </c>
      <c r="M1277" s="0" t="n">
        <v>144.558467414884</v>
      </c>
      <c r="N1277" s="0" t="n">
        <v>49.4398127829549</v>
      </c>
      <c r="P1277" s="0" t="str">
        <f aca="false">IF(B1277&lt;&gt;T1277,"flag","")</f>
        <v>flag</v>
      </c>
      <c r="Q1277" s="0" t="str">
        <f aca="false">IF(C1277&lt;&gt;U1277,"flag","")</f>
        <v>flag</v>
      </c>
      <c r="R1277" s="0" t="str">
        <f aca="false">IF(F1277&lt;&gt;X1277,"flag","")</f>
        <v>flag</v>
      </c>
    </row>
    <row r="1278" customFormat="false" ht="15" hidden="false" customHeight="false" outlineLevel="0" collapsed="false">
      <c r="A1278" s="0" t="str">
        <f aca="false">B1278&amp;C1278&amp;F1278</f>
        <v>Boreal5-CD-P8615</v>
      </c>
      <c r="B1278" s="0" t="s">
        <v>18</v>
      </c>
      <c r="C1278" s="0" t="s">
        <v>283</v>
      </c>
      <c r="D1278" s="0" t="n">
        <v>44</v>
      </c>
      <c r="E1278" s="0" t="s">
        <v>256</v>
      </c>
      <c r="F1278" s="0" t="n">
        <f aca="false">VALUE(MID(E1278,5,LEN(E1278)))</f>
        <v>8615</v>
      </c>
      <c r="G1278" s="0" t="n">
        <v>154.902161361418</v>
      </c>
      <c r="H1278" s="0" t="n">
        <v>54.4428570451334</v>
      </c>
      <c r="I1278" s="0" t="n">
        <v>151.331493171947</v>
      </c>
      <c r="J1278" s="0" t="n">
        <v>52.0821680479388</v>
      </c>
      <c r="K1278" s="0" t="n">
        <v>148.557948806558</v>
      </c>
      <c r="L1278" s="0" t="n">
        <v>50.558424616765</v>
      </c>
      <c r="M1278" s="0" t="n">
        <v>144.945464921931</v>
      </c>
      <c r="N1278" s="0" t="n">
        <v>48.4425471782173</v>
      </c>
      <c r="P1278" s="0" t="str">
        <f aca="false">IF(B1278&lt;&gt;T1278,"flag","")</f>
        <v>flag</v>
      </c>
      <c r="Q1278" s="0" t="str">
        <f aca="false">IF(C1278&lt;&gt;U1278,"flag","")</f>
        <v>flag</v>
      </c>
      <c r="R1278" s="0" t="str">
        <f aca="false">IF(F1278&lt;&gt;X1278,"flag","")</f>
        <v>flag</v>
      </c>
    </row>
    <row r="1279" customFormat="false" ht="15" hidden="false" customHeight="false" outlineLevel="0" collapsed="false">
      <c r="A1279" s="0" t="str">
        <f aca="false">B1279&amp;C1279&amp;F1279</f>
        <v>Boreal5-CD-P8620</v>
      </c>
      <c r="B1279" s="0" t="s">
        <v>18</v>
      </c>
      <c r="C1279" s="0" t="s">
        <v>283</v>
      </c>
      <c r="D1279" s="0" t="n">
        <v>44</v>
      </c>
      <c r="E1279" s="0" t="s">
        <v>257</v>
      </c>
      <c r="F1279" s="0" t="n">
        <f aca="false">VALUE(MID(E1279,5,LEN(E1279)))</f>
        <v>8620</v>
      </c>
      <c r="G1279" s="0" t="n">
        <v>153.4826324813</v>
      </c>
      <c r="H1279" s="0" t="n">
        <v>53.8354617984976</v>
      </c>
      <c r="I1279" s="0" t="n">
        <v>149.88910774807</v>
      </c>
      <c r="J1279" s="0" t="n">
        <v>51.4553484691181</v>
      </c>
      <c r="K1279" s="0" t="n">
        <v>147.142474954037</v>
      </c>
      <c r="L1279" s="0" t="n">
        <v>49.9585150050541</v>
      </c>
      <c r="M1279" s="0" t="n">
        <v>143.482015925718</v>
      </c>
      <c r="N1279" s="0" t="n">
        <v>47.8967331371239</v>
      </c>
      <c r="P1279" s="0" t="str">
        <f aca="false">IF(B1279&lt;&gt;T1279,"flag","")</f>
        <v>flag</v>
      </c>
      <c r="Q1279" s="0" t="str">
        <f aca="false">IF(C1279&lt;&gt;U1279,"flag","")</f>
        <v>flag</v>
      </c>
      <c r="R1279" s="0" t="str">
        <f aca="false">IF(F1279&lt;&gt;X1279,"flag","")</f>
        <v>flag</v>
      </c>
    </row>
    <row r="1280" customFormat="false" ht="15" hidden="false" customHeight="false" outlineLevel="0" collapsed="false">
      <c r="A1280" s="0" t="str">
        <f aca="false">B1280&amp;C1280&amp;F1280</f>
        <v>Boreal5-CD-P8625</v>
      </c>
      <c r="B1280" s="0" t="s">
        <v>18</v>
      </c>
      <c r="C1280" s="0" t="s">
        <v>283</v>
      </c>
      <c r="D1280" s="0" t="n">
        <v>44</v>
      </c>
      <c r="E1280" s="0" t="s">
        <v>258</v>
      </c>
      <c r="F1280" s="0" t="n">
        <f aca="false">VALUE(MID(E1280,5,LEN(E1280)))</f>
        <v>8625</v>
      </c>
      <c r="G1280" s="0" t="n">
        <v>152.013742509408</v>
      </c>
      <c r="H1280" s="0" t="n">
        <v>53.3228203852423</v>
      </c>
      <c r="I1280" s="0" t="n">
        <v>148.46426188987</v>
      </c>
      <c r="J1280" s="0" t="n">
        <v>50.9267087309055</v>
      </c>
      <c r="K1280" s="0" t="n">
        <v>145.728910469885</v>
      </c>
      <c r="L1280" s="0" t="n">
        <v>49.4015303728713</v>
      </c>
      <c r="M1280" s="0" t="n">
        <v>142.028012323661</v>
      </c>
      <c r="N1280" s="0" t="n">
        <v>47.434839683601</v>
      </c>
      <c r="P1280" s="0" t="str">
        <f aca="false">IF(B1280&lt;&gt;T1280,"flag","")</f>
        <v>flag</v>
      </c>
      <c r="Q1280" s="0" t="str">
        <f aca="false">IF(C1280&lt;&gt;U1280,"flag","")</f>
        <v>flag</v>
      </c>
      <c r="R1280" s="0" t="str">
        <f aca="false">IF(F1280&lt;&gt;X1280,"flag","")</f>
        <v>flag</v>
      </c>
    </row>
    <row r="1281" customFormat="false" ht="15" hidden="false" customHeight="false" outlineLevel="0" collapsed="false">
      <c r="A1281" s="0" t="str">
        <f aca="false">B1281&amp;C1281&amp;F1281</f>
        <v>Boreal5-CD-P8630</v>
      </c>
      <c r="B1281" s="0" t="s">
        <v>18</v>
      </c>
      <c r="C1281" s="0" t="s">
        <v>283</v>
      </c>
      <c r="D1281" s="0" t="n">
        <v>44</v>
      </c>
      <c r="E1281" s="0" t="s">
        <v>259</v>
      </c>
      <c r="F1281" s="0" t="n">
        <f aca="false">VALUE(MID(E1281,5,LEN(E1281)))</f>
        <v>8630</v>
      </c>
      <c r="G1281" s="0" t="n">
        <v>150.714294835241</v>
      </c>
      <c r="H1281" s="0" t="n">
        <v>52.7955689414987</v>
      </c>
      <c r="I1281" s="0" t="n">
        <v>147.24910822782</v>
      </c>
      <c r="J1281" s="0" t="n">
        <v>50.4137278398157</v>
      </c>
      <c r="K1281" s="0" t="n">
        <v>144.44374971332</v>
      </c>
      <c r="L1281" s="0" t="n">
        <v>48.8864180550261</v>
      </c>
      <c r="M1281" s="0" t="n">
        <v>140.870789329777</v>
      </c>
      <c r="N1281" s="0" t="n">
        <v>46.931638494697</v>
      </c>
      <c r="P1281" s="0" t="str">
        <f aca="false">IF(B1281&lt;&gt;T1281,"flag","")</f>
        <v>flag</v>
      </c>
      <c r="Q1281" s="0" t="str">
        <f aca="false">IF(C1281&lt;&gt;U1281,"flag","")</f>
        <v>flag</v>
      </c>
      <c r="R1281" s="0" t="str">
        <f aca="false">IF(F1281&lt;&gt;X1281,"flag","")</f>
        <v>flag</v>
      </c>
    </row>
    <row r="1282" customFormat="false" ht="15" hidden="false" customHeight="false" outlineLevel="0" collapsed="false">
      <c r="A1282" s="0" t="str">
        <f aca="false">B1282&amp;C1282&amp;F1282</f>
        <v>Boreal5-CD-P9315</v>
      </c>
      <c r="B1282" s="0" t="s">
        <v>18</v>
      </c>
      <c r="C1282" s="0" t="s">
        <v>283</v>
      </c>
      <c r="D1282" s="0" t="n">
        <v>44</v>
      </c>
      <c r="E1282" s="0" t="s">
        <v>260</v>
      </c>
      <c r="F1282" s="0" t="n">
        <f aca="false">VALUE(MID(E1282,5,LEN(E1282)))</f>
        <v>9315</v>
      </c>
      <c r="G1282" s="0" t="n">
        <v>156.806032486224</v>
      </c>
      <c r="H1282" s="0" t="n">
        <v>56.086969099346</v>
      </c>
      <c r="I1282" s="0" t="n">
        <v>155.280294937075</v>
      </c>
      <c r="J1282" s="0" t="n">
        <v>55.2450463940998</v>
      </c>
      <c r="K1282" s="0" t="n">
        <v>153.689259016966</v>
      </c>
      <c r="L1282" s="0" t="n">
        <v>54.3855546199774</v>
      </c>
      <c r="M1282" s="0" t="n">
        <v>151.936033077434</v>
      </c>
      <c r="N1282" s="0" t="n">
        <v>53.1234306946703</v>
      </c>
      <c r="P1282" s="0" t="str">
        <f aca="false">IF(B1282&lt;&gt;T1282,"flag","")</f>
        <v>flag</v>
      </c>
      <c r="Q1282" s="0" t="str">
        <f aca="false">IF(C1282&lt;&gt;U1282,"flag","")</f>
        <v>flag</v>
      </c>
      <c r="R1282" s="0" t="str">
        <f aca="false">IF(F1282&lt;&gt;X1282,"flag","")</f>
        <v>flag</v>
      </c>
    </row>
    <row r="1283" customFormat="false" ht="15" hidden="false" customHeight="false" outlineLevel="0" collapsed="false">
      <c r="A1283" s="0" t="str">
        <f aca="false">B1283&amp;C1283&amp;F1283</f>
        <v>Boreal5-CD-P9320</v>
      </c>
      <c r="B1283" s="0" t="s">
        <v>18</v>
      </c>
      <c r="C1283" s="0" t="s">
        <v>283</v>
      </c>
      <c r="D1283" s="0" t="n">
        <v>44</v>
      </c>
      <c r="E1283" s="0" t="s">
        <v>261</v>
      </c>
      <c r="F1283" s="0" t="n">
        <f aca="false">VALUE(MID(E1283,5,LEN(E1283)))</f>
        <v>9320</v>
      </c>
      <c r="G1283" s="0" t="n">
        <v>155.43804721463</v>
      </c>
      <c r="H1283" s="0" t="n">
        <v>55.5335421643058</v>
      </c>
      <c r="I1283" s="0" t="n">
        <v>153.909428056803</v>
      </c>
      <c r="J1283" s="0" t="n">
        <v>54.6856920456264</v>
      </c>
      <c r="K1283" s="0" t="n">
        <v>152.304304224071</v>
      </c>
      <c r="L1283" s="0" t="n">
        <v>53.8582175688388</v>
      </c>
      <c r="M1283" s="0" t="n">
        <v>150.606702330844</v>
      </c>
      <c r="N1283" s="0" t="n">
        <v>52.5542192835596</v>
      </c>
      <c r="P1283" s="0" t="str">
        <f aca="false">IF(B1283&lt;&gt;T1283,"flag","")</f>
        <v>flag</v>
      </c>
      <c r="Q1283" s="0" t="str">
        <f aca="false">IF(C1283&lt;&gt;U1283,"flag","")</f>
        <v>flag</v>
      </c>
      <c r="R1283" s="0" t="str">
        <f aca="false">IF(F1283&lt;&gt;X1283,"flag","")</f>
        <v>flag</v>
      </c>
    </row>
    <row r="1284" customFormat="false" ht="15" hidden="false" customHeight="false" outlineLevel="0" collapsed="false">
      <c r="A1284" s="0" t="str">
        <f aca="false">B1284&amp;C1284&amp;F1284</f>
        <v>Boreal5-CD-P9325</v>
      </c>
      <c r="B1284" s="0" t="s">
        <v>18</v>
      </c>
      <c r="C1284" s="0" t="s">
        <v>283</v>
      </c>
      <c r="D1284" s="0" t="n">
        <v>44</v>
      </c>
      <c r="E1284" s="0" t="s">
        <v>262</v>
      </c>
      <c r="F1284" s="0" t="n">
        <f aca="false">VALUE(MID(E1284,5,LEN(E1284)))</f>
        <v>9325</v>
      </c>
      <c r="G1284" s="0" t="n">
        <v>153.866463527615</v>
      </c>
      <c r="H1284" s="0" t="n">
        <v>54.8230532769624</v>
      </c>
      <c r="I1284" s="0" t="n">
        <v>152.362075011575</v>
      </c>
      <c r="J1284" s="0" t="n">
        <v>53.9847030188603</v>
      </c>
      <c r="K1284" s="0" t="n">
        <v>150.805281755528</v>
      </c>
      <c r="L1284" s="0" t="n">
        <v>53.1496713789623</v>
      </c>
      <c r="M1284" s="0" t="n">
        <v>149.008420614835</v>
      </c>
      <c r="N1284" s="0" t="n">
        <v>51.8845491909912</v>
      </c>
      <c r="P1284" s="0" t="str">
        <f aca="false">IF(B1284&lt;&gt;T1284,"flag","")</f>
        <v>flag</v>
      </c>
      <c r="Q1284" s="0" t="str">
        <f aca="false">IF(C1284&lt;&gt;U1284,"flag","")</f>
        <v>flag</v>
      </c>
      <c r="R1284" s="0" t="str">
        <f aca="false">IF(F1284&lt;&gt;X1284,"flag","")</f>
        <v>flag</v>
      </c>
    </row>
    <row r="1285" customFormat="false" ht="15" hidden="false" customHeight="false" outlineLevel="0" collapsed="false">
      <c r="A1285" s="0" t="str">
        <f aca="false">B1285&amp;C1285&amp;F1285</f>
        <v>Boreal5-CD-P9330</v>
      </c>
      <c r="B1285" s="0" t="s">
        <v>18</v>
      </c>
      <c r="C1285" s="0" t="s">
        <v>283</v>
      </c>
      <c r="D1285" s="0" t="n">
        <v>44</v>
      </c>
      <c r="E1285" s="0" t="s">
        <v>263</v>
      </c>
      <c r="F1285" s="0" t="n">
        <f aca="false">VALUE(MID(E1285,5,LEN(E1285)))</f>
        <v>9330</v>
      </c>
      <c r="G1285" s="0" t="n">
        <v>152.496039610507</v>
      </c>
      <c r="H1285" s="0" t="n">
        <v>54.2850870289833</v>
      </c>
      <c r="I1285" s="0" t="n">
        <v>151.008935732644</v>
      </c>
      <c r="J1285" s="0" t="n">
        <v>53.4431956815311</v>
      </c>
      <c r="K1285" s="0" t="n">
        <v>149.477175152538</v>
      </c>
      <c r="L1285" s="0" t="n">
        <v>52.6287972513522</v>
      </c>
      <c r="M1285" s="0" t="n">
        <v>147.663147855458</v>
      </c>
      <c r="N1285" s="0" t="n">
        <v>51.308181847219</v>
      </c>
      <c r="P1285" s="0" t="str">
        <f aca="false">IF(B1285&lt;&gt;T1285,"flag","")</f>
        <v>flag</v>
      </c>
      <c r="Q1285" s="0" t="str">
        <f aca="false">IF(C1285&lt;&gt;U1285,"flag","")</f>
        <v>flag</v>
      </c>
      <c r="R1285" s="0" t="str">
        <f aca="false">IF(F1285&lt;&gt;X1285,"flag","")</f>
        <v>flag</v>
      </c>
    </row>
    <row r="1286" customFormat="false" ht="15" hidden="false" customHeight="false" outlineLevel="0" collapsed="false">
      <c r="A1286" s="0" t="str">
        <f aca="false">B1286&amp;C1286&amp;F1286</f>
        <v>Boreal5-CD-P9415</v>
      </c>
      <c r="B1286" s="0" t="s">
        <v>18</v>
      </c>
      <c r="C1286" s="0" t="s">
        <v>283</v>
      </c>
      <c r="D1286" s="0" t="n">
        <v>44</v>
      </c>
      <c r="E1286" s="0" t="s">
        <v>264</v>
      </c>
      <c r="F1286" s="0" t="n">
        <f aca="false">VALUE(MID(E1286,5,LEN(E1286)))</f>
        <v>9415</v>
      </c>
      <c r="G1286" s="0" t="n">
        <v>156.417866042762</v>
      </c>
      <c r="H1286" s="0" t="n">
        <v>55.7560286418691</v>
      </c>
      <c r="I1286" s="0" t="n">
        <v>154.341511575278</v>
      </c>
      <c r="J1286" s="0" t="n">
        <v>54.5039706873108</v>
      </c>
      <c r="K1286" s="0" t="n">
        <v>152.38931684256</v>
      </c>
      <c r="L1286" s="0" t="n">
        <v>53.5430123914716</v>
      </c>
      <c r="M1286" s="0" t="n">
        <v>150.174432913911</v>
      </c>
      <c r="N1286" s="0" t="n">
        <v>51.8864857302579</v>
      </c>
      <c r="P1286" s="0" t="str">
        <f aca="false">IF(B1286&lt;&gt;T1286,"flag","")</f>
        <v>flag</v>
      </c>
      <c r="Q1286" s="0" t="str">
        <f aca="false">IF(C1286&lt;&gt;U1286,"flag","")</f>
        <v>flag</v>
      </c>
      <c r="R1286" s="0" t="str">
        <f aca="false">IF(F1286&lt;&gt;X1286,"flag","")</f>
        <v>flag</v>
      </c>
    </row>
    <row r="1287" customFormat="false" ht="15" hidden="false" customHeight="false" outlineLevel="0" collapsed="false">
      <c r="A1287" s="0" t="str">
        <f aca="false">B1287&amp;C1287&amp;F1287</f>
        <v>Boreal5-CD-P9420</v>
      </c>
      <c r="B1287" s="0" t="s">
        <v>18</v>
      </c>
      <c r="C1287" s="0" t="s">
        <v>283</v>
      </c>
      <c r="D1287" s="0" t="n">
        <v>44</v>
      </c>
      <c r="E1287" s="0" t="s">
        <v>265</v>
      </c>
      <c r="F1287" s="0" t="n">
        <f aca="false">VALUE(MID(E1287,5,LEN(E1287)))</f>
        <v>9420</v>
      </c>
      <c r="G1287" s="0" t="n">
        <v>155.051837690046</v>
      </c>
      <c r="H1287" s="0" t="n">
        <v>55.2029350563096</v>
      </c>
      <c r="I1287" s="0" t="n">
        <v>152.950257812643</v>
      </c>
      <c r="J1287" s="0" t="n">
        <v>53.9618799701842</v>
      </c>
      <c r="K1287" s="0" t="n">
        <v>150.973117617983</v>
      </c>
      <c r="L1287" s="0" t="n">
        <v>52.9825548373907</v>
      </c>
      <c r="M1287" s="0" t="n">
        <v>148.807361825744</v>
      </c>
      <c r="N1287" s="0" t="n">
        <v>51.3543176981707</v>
      </c>
      <c r="P1287" s="0" t="str">
        <f aca="false">IF(B1287&lt;&gt;T1287,"flag","")</f>
        <v>flag</v>
      </c>
      <c r="Q1287" s="0" t="str">
        <f aca="false">IF(C1287&lt;&gt;U1287,"flag","")</f>
        <v>flag</v>
      </c>
      <c r="R1287" s="0" t="str">
        <f aca="false">IF(F1287&lt;&gt;X1287,"flag","")</f>
        <v>flag</v>
      </c>
    </row>
    <row r="1288" customFormat="false" ht="15" hidden="false" customHeight="false" outlineLevel="0" collapsed="false">
      <c r="A1288" s="0" t="str">
        <f aca="false">B1288&amp;C1288&amp;F1288</f>
        <v>Boreal5-CD-P9425</v>
      </c>
      <c r="B1288" s="0" t="s">
        <v>18</v>
      </c>
      <c r="C1288" s="0" t="s">
        <v>283</v>
      </c>
      <c r="D1288" s="0" t="n">
        <v>44</v>
      </c>
      <c r="E1288" s="0" t="s">
        <v>266</v>
      </c>
      <c r="F1288" s="0" t="n">
        <f aca="false">VALUE(MID(E1288,5,LEN(E1288)))</f>
        <v>9425</v>
      </c>
      <c r="G1288" s="0" t="n">
        <v>153.481417808864</v>
      </c>
      <c r="H1288" s="0" t="n">
        <v>54.4926525032413</v>
      </c>
      <c r="I1288" s="0" t="n">
        <v>151.42294342758</v>
      </c>
      <c r="J1288" s="0" t="n">
        <v>53.290432512607</v>
      </c>
      <c r="K1288" s="0" t="n">
        <v>149.544360685495</v>
      </c>
      <c r="L1288" s="0" t="n">
        <v>52.3190404791553</v>
      </c>
      <c r="M1288" s="0" t="n">
        <v>147.227166869063</v>
      </c>
      <c r="N1288" s="0" t="n">
        <v>50.7720221993097</v>
      </c>
      <c r="P1288" s="0" t="str">
        <f aca="false">IF(B1288&lt;&gt;T1288,"flag","")</f>
        <v>flag</v>
      </c>
      <c r="Q1288" s="0" t="str">
        <f aca="false">IF(C1288&lt;&gt;U1288,"flag","")</f>
        <v>flag</v>
      </c>
      <c r="R1288" s="0" t="str">
        <f aca="false">IF(F1288&lt;&gt;X1288,"flag","")</f>
        <v>flag</v>
      </c>
    </row>
    <row r="1289" customFormat="false" ht="15" hidden="false" customHeight="false" outlineLevel="0" collapsed="false">
      <c r="A1289" s="0" t="str">
        <f aca="false">B1289&amp;C1289&amp;F1289</f>
        <v>Boreal5-CD-P9430</v>
      </c>
      <c r="B1289" s="0" t="s">
        <v>18</v>
      </c>
      <c r="C1289" s="0" t="s">
        <v>283</v>
      </c>
      <c r="D1289" s="0" t="n">
        <v>44</v>
      </c>
      <c r="E1289" s="0" t="s">
        <v>267</v>
      </c>
      <c r="F1289" s="0" t="n">
        <f aca="false">VALUE(MID(E1289,5,LEN(E1289)))</f>
        <v>9430</v>
      </c>
      <c r="G1289" s="0" t="n">
        <v>152.111735702698</v>
      </c>
      <c r="H1289" s="0" t="n">
        <v>53.9548219639805</v>
      </c>
      <c r="I1289" s="0" t="n">
        <v>150.072788244378</v>
      </c>
      <c r="J1289" s="0" t="n">
        <v>52.7580088511567</v>
      </c>
      <c r="K1289" s="0" t="n">
        <v>148.203398746586</v>
      </c>
      <c r="L1289" s="0" t="n">
        <v>51.7957336754039</v>
      </c>
      <c r="M1289" s="0" t="n">
        <v>145.907523925662</v>
      </c>
      <c r="N1289" s="0" t="n">
        <v>50.2045475960491</v>
      </c>
      <c r="P1289" s="0" t="str">
        <f aca="false">IF(B1289&lt;&gt;T1289,"flag","")</f>
        <v>flag</v>
      </c>
      <c r="Q1289" s="0" t="str">
        <f aca="false">IF(C1289&lt;&gt;U1289,"flag","")</f>
        <v>flag</v>
      </c>
      <c r="R1289" s="0" t="str">
        <f aca="false">IF(F1289&lt;&gt;X1289,"flag","")</f>
        <v>flag</v>
      </c>
    </row>
    <row r="1290" customFormat="false" ht="15" hidden="false" customHeight="false" outlineLevel="0" collapsed="false">
      <c r="A1290" s="0" t="str">
        <f aca="false">B1290&amp;C1290&amp;F1290</f>
        <v>Boreal5-CD-P9515</v>
      </c>
      <c r="B1290" s="0" t="s">
        <v>18</v>
      </c>
      <c r="C1290" s="0" t="s">
        <v>283</v>
      </c>
      <c r="D1290" s="0" t="n">
        <v>44</v>
      </c>
      <c r="E1290" s="0" t="s">
        <v>268</v>
      </c>
      <c r="F1290" s="0" t="n">
        <f aca="false">VALUE(MID(E1290,5,LEN(E1290)))</f>
        <v>9515</v>
      </c>
      <c r="G1290" s="0" t="n">
        <v>155.721155153759</v>
      </c>
      <c r="H1290" s="0" t="n">
        <v>55.1661257598727</v>
      </c>
      <c r="I1290" s="0" t="n">
        <v>153.02500714991</v>
      </c>
      <c r="J1290" s="0" t="n">
        <v>53.4640623640302</v>
      </c>
      <c r="K1290" s="0" t="n">
        <v>150.756052242417</v>
      </c>
      <c r="L1290" s="0" t="n">
        <v>52.3900917958307</v>
      </c>
      <c r="M1290" s="0" t="n">
        <v>148.178163666446</v>
      </c>
      <c r="N1290" s="0" t="n">
        <v>50.3241916597757</v>
      </c>
      <c r="P1290" s="0" t="str">
        <f aca="false">IF(B1290&lt;&gt;T1290,"flag","")</f>
        <v>flag</v>
      </c>
      <c r="Q1290" s="0" t="str">
        <f aca="false">IF(C1290&lt;&gt;U1290,"flag","")</f>
        <v>flag</v>
      </c>
      <c r="R1290" s="0" t="str">
        <f aca="false">IF(F1290&lt;&gt;X1290,"flag","")</f>
        <v>flag</v>
      </c>
    </row>
    <row r="1291" customFormat="false" ht="15" hidden="false" customHeight="false" outlineLevel="0" collapsed="false">
      <c r="A1291" s="0" t="str">
        <f aca="false">B1291&amp;C1291&amp;F1291</f>
        <v>Boreal5-CD-P9520</v>
      </c>
      <c r="B1291" s="0" t="s">
        <v>18</v>
      </c>
      <c r="C1291" s="0" t="s">
        <v>283</v>
      </c>
      <c r="D1291" s="0" t="n">
        <v>44</v>
      </c>
      <c r="E1291" s="0" t="s">
        <v>269</v>
      </c>
      <c r="F1291" s="0" t="n">
        <f aca="false">VALUE(MID(E1291,5,LEN(E1291)))</f>
        <v>9520</v>
      </c>
      <c r="G1291" s="0" t="n">
        <v>154.357160720844</v>
      </c>
      <c r="H1291" s="0" t="n">
        <v>54.6136032073466</v>
      </c>
      <c r="I1291" s="0" t="n">
        <v>151.671268894375</v>
      </c>
      <c r="J1291" s="0" t="n">
        <v>52.9422099111801</v>
      </c>
      <c r="K1291" s="0" t="n">
        <v>149.337862003211</v>
      </c>
      <c r="L1291" s="0" t="n">
        <v>51.8673476039993</v>
      </c>
      <c r="M1291" s="0" t="n">
        <v>146.847810373784</v>
      </c>
      <c r="N1291" s="0" t="n">
        <v>49.8116827306436</v>
      </c>
      <c r="P1291" s="0" t="str">
        <f aca="false">IF(B1291&lt;&gt;T1291,"flag","")</f>
        <v>flag</v>
      </c>
      <c r="Q1291" s="0" t="str">
        <f aca="false">IF(C1291&lt;&gt;U1291,"flag","")</f>
        <v>flag</v>
      </c>
      <c r="R1291" s="0" t="str">
        <f aca="false">IF(F1291&lt;&gt;X1291,"flag","")</f>
        <v>flag</v>
      </c>
    </row>
    <row r="1292" customFormat="false" ht="15" hidden="false" customHeight="false" outlineLevel="0" collapsed="false">
      <c r="A1292" s="0" t="str">
        <f aca="false">B1292&amp;C1292&amp;F1292</f>
        <v>Boreal5-CD-P9525</v>
      </c>
      <c r="B1292" s="0" t="s">
        <v>18</v>
      </c>
      <c r="C1292" s="0" t="s">
        <v>283</v>
      </c>
      <c r="D1292" s="0" t="n">
        <v>44</v>
      </c>
      <c r="E1292" s="0" t="s">
        <v>270</v>
      </c>
      <c r="F1292" s="0" t="n">
        <f aca="false">VALUE(MID(E1292,5,LEN(E1292)))</f>
        <v>9525</v>
      </c>
      <c r="G1292" s="0" t="n">
        <v>152.787943964131</v>
      </c>
      <c r="H1292" s="0" t="n">
        <v>53.8946750843635</v>
      </c>
      <c r="I1292" s="0" t="n">
        <v>150.160153896357</v>
      </c>
      <c r="J1292" s="0" t="n">
        <v>52.2532429963796</v>
      </c>
      <c r="K1292" s="0" t="n">
        <v>147.845947762916</v>
      </c>
      <c r="L1292" s="0" t="n">
        <v>51.1639113385125</v>
      </c>
      <c r="M1292" s="0" t="n">
        <v>145.322652656243</v>
      </c>
      <c r="N1292" s="0" t="n">
        <v>49.2161961002307</v>
      </c>
      <c r="P1292" s="0" t="str">
        <f aca="false">IF(B1292&lt;&gt;T1292,"flag","")</f>
        <v>flag</v>
      </c>
      <c r="Q1292" s="0" t="str">
        <f aca="false">IF(C1292&lt;&gt;U1292,"flag","")</f>
        <v>flag</v>
      </c>
      <c r="R1292" s="0" t="str">
        <f aca="false">IF(F1292&lt;&gt;X1292,"flag","")</f>
        <v>flag</v>
      </c>
    </row>
    <row r="1293" customFormat="false" ht="15" hidden="false" customHeight="false" outlineLevel="0" collapsed="false">
      <c r="A1293" s="0" t="str">
        <f aca="false">B1293&amp;C1293&amp;F1293</f>
        <v>Boreal5-CD-P9530</v>
      </c>
      <c r="B1293" s="0" t="s">
        <v>18</v>
      </c>
      <c r="C1293" s="0" t="s">
        <v>283</v>
      </c>
      <c r="D1293" s="0" t="n">
        <v>44</v>
      </c>
      <c r="E1293" s="0" t="s">
        <v>271</v>
      </c>
      <c r="F1293" s="0" t="n">
        <f aca="false">VALUE(MID(E1293,5,LEN(E1293)))</f>
        <v>9530</v>
      </c>
      <c r="G1293" s="0" t="n">
        <v>151.419025285552</v>
      </c>
      <c r="H1293" s="0" t="n">
        <v>53.348200373528</v>
      </c>
      <c r="I1293" s="0" t="n">
        <v>148.77485142322</v>
      </c>
      <c r="J1293" s="0" t="n">
        <v>51.7104975350701</v>
      </c>
      <c r="K1293" s="0" t="n">
        <v>146.529121178406</v>
      </c>
      <c r="L1293" s="0" t="n">
        <v>50.6625399906626</v>
      </c>
      <c r="M1293" s="0" t="n">
        <v>143.976858209347</v>
      </c>
      <c r="N1293" s="0" t="n">
        <v>48.7172943809376</v>
      </c>
      <c r="P1293" s="0" t="str">
        <f aca="false">IF(B1293&lt;&gt;T1293,"flag","")</f>
        <v>flag</v>
      </c>
      <c r="Q1293" s="0" t="str">
        <f aca="false">IF(C1293&lt;&gt;U1293,"flag","")</f>
        <v>flag</v>
      </c>
      <c r="R1293" s="0" t="str">
        <f aca="false">IF(F1293&lt;&gt;X1293,"flag","")</f>
        <v>flag</v>
      </c>
    </row>
    <row r="1294" customFormat="false" ht="15" hidden="false" customHeight="false" outlineLevel="0" collapsed="false">
      <c r="A1294" s="0" t="str">
        <f aca="false">B1294&amp;C1294&amp;F1294</f>
        <v>Boreal5-CD-P9615</v>
      </c>
      <c r="B1294" s="0" t="s">
        <v>18</v>
      </c>
      <c r="C1294" s="0" t="s">
        <v>283</v>
      </c>
      <c r="D1294" s="0" t="n">
        <v>44</v>
      </c>
      <c r="E1294" s="0" t="s">
        <v>272</v>
      </c>
      <c r="F1294" s="0" t="n">
        <f aca="false">VALUE(MID(E1294,5,LEN(E1294)))</f>
        <v>9615</v>
      </c>
      <c r="G1294" s="0" t="n">
        <v>154.575552123089</v>
      </c>
      <c r="H1294" s="0" t="n">
        <v>54.1705068481334</v>
      </c>
      <c r="I1294" s="0" t="n">
        <v>151.06931109386</v>
      </c>
      <c r="J1294" s="0" t="n">
        <v>51.9732923213982</v>
      </c>
      <c r="K1294" s="0" t="n">
        <v>148.297441846556</v>
      </c>
      <c r="L1294" s="0" t="n">
        <v>50.4935405181898</v>
      </c>
      <c r="M1294" s="0" t="n">
        <v>145.232968293094</v>
      </c>
      <c r="N1294" s="0" t="n">
        <v>48.6013005427221</v>
      </c>
      <c r="P1294" s="0" t="str">
        <f aca="false">IF(B1294&lt;&gt;T1294,"flag","")</f>
        <v>flag</v>
      </c>
      <c r="Q1294" s="0" t="str">
        <f aca="false">IF(C1294&lt;&gt;U1294,"flag","")</f>
        <v>flag</v>
      </c>
      <c r="R1294" s="0" t="str">
        <f aca="false">IF(F1294&lt;&gt;X1294,"flag","")</f>
        <v>flag</v>
      </c>
    </row>
    <row r="1295" customFormat="false" ht="15" hidden="false" customHeight="false" outlineLevel="0" collapsed="false">
      <c r="A1295" s="0" t="str">
        <f aca="false">B1295&amp;C1295&amp;F1295</f>
        <v>Boreal5-CD-P9620</v>
      </c>
      <c r="B1295" s="0" t="s">
        <v>18</v>
      </c>
      <c r="C1295" s="0" t="s">
        <v>283</v>
      </c>
      <c r="D1295" s="0" t="n">
        <v>44</v>
      </c>
      <c r="E1295" s="0" t="s">
        <v>273</v>
      </c>
      <c r="F1295" s="0" t="n">
        <f aca="false">VALUE(MID(E1295,5,LEN(E1295)))</f>
        <v>9620</v>
      </c>
      <c r="G1295" s="0" t="n">
        <v>153.209924070639</v>
      </c>
      <c r="H1295" s="0" t="n">
        <v>53.619190476739</v>
      </c>
      <c r="I1295" s="0" t="n">
        <v>149.662981591588</v>
      </c>
      <c r="J1295" s="0" t="n">
        <v>51.4155243114005</v>
      </c>
      <c r="K1295" s="0" t="n">
        <v>146.89206452239</v>
      </c>
      <c r="L1295" s="0" t="n">
        <v>49.9193255848394</v>
      </c>
      <c r="M1295" s="0" t="n">
        <v>143.825282113089</v>
      </c>
      <c r="N1295" s="0" t="n">
        <v>48.1839440894138</v>
      </c>
      <c r="P1295" s="0" t="str">
        <f aca="false">IF(B1295&lt;&gt;T1295,"flag","")</f>
        <v>flag</v>
      </c>
      <c r="Q1295" s="0" t="str">
        <f aca="false">IF(C1295&lt;&gt;U1295,"flag","")</f>
        <v>flag</v>
      </c>
      <c r="R1295" s="0" t="str">
        <f aca="false">IF(F1295&lt;&gt;X1295,"flag","")</f>
        <v>flag</v>
      </c>
    </row>
    <row r="1296" customFormat="false" ht="15" hidden="false" customHeight="false" outlineLevel="0" collapsed="false">
      <c r="A1296" s="0" t="str">
        <f aca="false">B1296&amp;C1296&amp;F1296</f>
        <v>Boreal5-CD-P9625</v>
      </c>
      <c r="B1296" s="0" t="s">
        <v>18</v>
      </c>
      <c r="C1296" s="0" t="s">
        <v>283</v>
      </c>
      <c r="D1296" s="0" t="n">
        <v>44</v>
      </c>
      <c r="E1296" s="0" t="s">
        <v>274</v>
      </c>
      <c r="F1296" s="0" t="n">
        <f aca="false">VALUE(MID(E1296,5,LEN(E1296)))</f>
        <v>9625</v>
      </c>
      <c r="G1296" s="0" t="n">
        <v>151.634489405462</v>
      </c>
      <c r="H1296" s="0" t="n">
        <v>52.8999096966239</v>
      </c>
      <c r="I1296" s="0" t="n">
        <v>148.125144863884</v>
      </c>
      <c r="J1296" s="0" t="n">
        <v>50.6637258966132</v>
      </c>
      <c r="K1296" s="0" t="n">
        <v>145.397456417004</v>
      </c>
      <c r="L1296" s="0" t="n">
        <v>49.1699909206217</v>
      </c>
      <c r="M1296" s="0" t="n">
        <v>142.255928172328</v>
      </c>
      <c r="N1296" s="0" t="n">
        <v>47.533691075888</v>
      </c>
      <c r="P1296" s="0" t="str">
        <f aca="false">IF(B1296&lt;&gt;T1296,"flag","")</f>
        <v>flag</v>
      </c>
      <c r="Q1296" s="0" t="str">
        <f aca="false">IF(C1296&lt;&gt;U1296,"flag","")</f>
        <v>flag</v>
      </c>
      <c r="R1296" s="0" t="str">
        <f aca="false">IF(F1296&lt;&gt;X1296,"flag","")</f>
        <v>flag</v>
      </c>
    </row>
    <row r="1297" customFormat="false" ht="15" hidden="false" customHeight="false" outlineLevel="0" collapsed="false">
      <c r="A1297" s="0" t="str">
        <f aca="false">B1297&amp;C1297&amp;F1297</f>
        <v>Boreal5-CD-P9630</v>
      </c>
      <c r="B1297" s="0" t="s">
        <v>18</v>
      </c>
      <c r="C1297" s="0" t="s">
        <v>283</v>
      </c>
      <c r="D1297" s="0" t="n">
        <v>44</v>
      </c>
      <c r="E1297" s="0" t="s">
        <v>275</v>
      </c>
      <c r="F1297" s="0" t="n">
        <f aca="false">VALUE(MID(E1297,5,LEN(E1297)))</f>
        <v>9630</v>
      </c>
      <c r="G1297" s="0" t="n">
        <v>150.263111653687</v>
      </c>
      <c r="H1297" s="0" t="n">
        <v>52.3636620233977</v>
      </c>
      <c r="I1297" s="0" t="n">
        <v>146.794573136388</v>
      </c>
      <c r="J1297" s="0" t="n">
        <v>50.1486325740174</v>
      </c>
      <c r="K1297" s="0" t="n">
        <v>144.0488880969</v>
      </c>
      <c r="L1297" s="0" t="n">
        <v>48.6472309327539</v>
      </c>
      <c r="M1297" s="0" t="n">
        <v>141.001537392593</v>
      </c>
      <c r="N1297" s="0" t="n">
        <v>47.048923634703</v>
      </c>
      <c r="P1297" s="0" t="str">
        <f aca="false">IF(B1297&lt;&gt;T1297,"flag","")</f>
        <v>flag</v>
      </c>
      <c r="Q1297" s="0" t="str">
        <f aca="false">IF(C1297&lt;&gt;U1297,"flag","")</f>
        <v>flag</v>
      </c>
      <c r="R1297" s="0" t="str">
        <f aca="false">IF(F1297&lt;&gt;X1297,"flag","")</f>
        <v>flag</v>
      </c>
    </row>
    <row r="1298" customFormat="false" ht="15" hidden="false" customHeight="false" outlineLevel="0" collapsed="false">
      <c r="A1298" s="0" t="str">
        <f aca="false">B1298&amp;C1298&amp;F1298</f>
        <v>Boreal5-CD-P9715</v>
      </c>
      <c r="B1298" s="0" t="s">
        <v>18</v>
      </c>
      <c r="C1298" s="0" t="s">
        <v>283</v>
      </c>
      <c r="D1298" s="0" t="n">
        <v>44</v>
      </c>
      <c r="E1298" s="0" t="s">
        <v>276</v>
      </c>
      <c r="F1298" s="0" t="n">
        <f aca="false">VALUE(MID(E1298,5,LEN(E1298)))</f>
        <v>9715</v>
      </c>
      <c r="G1298" s="0" t="n">
        <v>152.618843472346</v>
      </c>
      <c r="H1298" s="0" t="n">
        <v>52.4572372554828</v>
      </c>
      <c r="I1298" s="0" t="n">
        <v>148.285616336442</v>
      </c>
      <c r="J1298" s="0" t="n">
        <v>49.8621381578971</v>
      </c>
      <c r="K1298" s="0" t="n">
        <v>145.295536816596</v>
      </c>
      <c r="L1298" s="0" t="n">
        <v>48.2016591064158</v>
      </c>
      <c r="M1298" s="0" t="n">
        <v>141.450522973842</v>
      </c>
      <c r="N1298" s="0" t="n">
        <v>45.8650210532449</v>
      </c>
      <c r="P1298" s="0" t="str">
        <f aca="false">IF(B1298&lt;&gt;T1298,"flag","")</f>
        <v>flag</v>
      </c>
      <c r="Q1298" s="0" t="str">
        <f aca="false">IF(C1298&lt;&gt;U1298,"flag","")</f>
        <v>flag</v>
      </c>
      <c r="R1298" s="0" t="str">
        <f aca="false">IF(F1298&lt;&gt;X1298,"flag","")</f>
        <v>flag</v>
      </c>
    </row>
    <row r="1299" customFormat="false" ht="15" hidden="false" customHeight="false" outlineLevel="0" collapsed="false">
      <c r="A1299" s="0" t="str">
        <f aca="false">B1299&amp;C1299&amp;F1299</f>
        <v>Boreal5-CD-P9720</v>
      </c>
      <c r="B1299" s="0" t="s">
        <v>18</v>
      </c>
      <c r="C1299" s="0" t="s">
        <v>283</v>
      </c>
      <c r="D1299" s="0" t="n">
        <v>44</v>
      </c>
      <c r="E1299" s="0" t="s">
        <v>277</v>
      </c>
      <c r="F1299" s="0" t="n">
        <f aca="false">VALUE(MID(E1299,5,LEN(E1299)))</f>
        <v>9720</v>
      </c>
      <c r="G1299" s="0" t="n">
        <v>151.228931232434</v>
      </c>
      <c r="H1299" s="0" t="n">
        <v>51.8198500447921</v>
      </c>
      <c r="I1299" s="0" t="n">
        <v>146.962451821697</v>
      </c>
      <c r="J1299" s="0" t="n">
        <v>49.2663719213017</v>
      </c>
      <c r="K1299" s="0" t="n">
        <v>143.947952789403</v>
      </c>
      <c r="L1299" s="0" t="n">
        <v>47.5547547270454</v>
      </c>
      <c r="M1299" s="0" t="n">
        <v>140.102070863932</v>
      </c>
      <c r="N1299" s="0" t="n">
        <v>45.2101161123835</v>
      </c>
      <c r="P1299" s="0" t="str">
        <f aca="false">IF(B1299&lt;&gt;T1299,"flag","")</f>
        <v>flag</v>
      </c>
      <c r="Q1299" s="0" t="str">
        <f aca="false">IF(C1299&lt;&gt;U1299,"flag","")</f>
        <v>flag</v>
      </c>
      <c r="R1299" s="0" t="str">
        <f aca="false">IF(F1299&lt;&gt;X1299,"flag","")</f>
        <v>flag</v>
      </c>
    </row>
    <row r="1300" customFormat="false" ht="15" hidden="false" customHeight="false" outlineLevel="0" collapsed="false">
      <c r="A1300" s="0" t="str">
        <f aca="false">B1300&amp;C1300&amp;F1300</f>
        <v>Boreal5-CD-P9725</v>
      </c>
      <c r="B1300" s="0" t="s">
        <v>18</v>
      </c>
      <c r="C1300" s="0" t="s">
        <v>283</v>
      </c>
      <c r="D1300" s="0" t="n">
        <v>44</v>
      </c>
      <c r="E1300" s="0" t="s">
        <v>278</v>
      </c>
      <c r="F1300" s="0" t="n">
        <f aca="false">VALUE(MID(E1300,5,LEN(E1300)))</f>
        <v>9725</v>
      </c>
      <c r="G1300" s="0" t="n">
        <v>149.636429323576</v>
      </c>
      <c r="H1300" s="0" t="n">
        <v>51.1068882437187</v>
      </c>
      <c r="I1300" s="0" t="n">
        <v>145.469419652162</v>
      </c>
      <c r="J1300" s="0" t="n">
        <v>48.5790503723383</v>
      </c>
      <c r="K1300" s="0" t="n">
        <v>142.451786587221</v>
      </c>
      <c r="L1300" s="0" t="n">
        <v>46.8380945386983</v>
      </c>
      <c r="M1300" s="0" t="n">
        <v>138.576302182056</v>
      </c>
      <c r="N1300" s="0" t="n">
        <v>44.5397151815243</v>
      </c>
      <c r="P1300" s="0" t="str">
        <f aca="false">IF(B1300&lt;&gt;T1300,"flag","")</f>
        <v>flag</v>
      </c>
      <c r="Q1300" s="0" t="str">
        <f aca="false">IF(C1300&lt;&gt;U1300,"flag","")</f>
        <v>flag</v>
      </c>
      <c r="R1300" s="0" t="str">
        <f aca="false">IF(F1300&lt;&gt;X1300,"flag","")</f>
        <v>flag</v>
      </c>
    </row>
    <row r="1301" customFormat="false" ht="15" hidden="false" customHeight="false" outlineLevel="0" collapsed="false">
      <c r="A1301" s="0" t="str">
        <f aca="false">B1301&amp;C1301&amp;F1301</f>
        <v>Boreal5-CD-P9730</v>
      </c>
      <c r="B1301" s="0" t="s">
        <v>18</v>
      </c>
      <c r="C1301" s="0" t="s">
        <v>283</v>
      </c>
      <c r="D1301" s="0" t="n">
        <v>44</v>
      </c>
      <c r="E1301" s="0" t="s">
        <v>279</v>
      </c>
      <c r="F1301" s="0" t="n">
        <f aca="false">VALUE(MID(E1301,5,LEN(E1301)))</f>
        <v>9730</v>
      </c>
      <c r="G1301" s="0" t="n">
        <v>148.237875519672</v>
      </c>
      <c r="H1301" s="0" t="n">
        <v>50.5618367312501</v>
      </c>
      <c r="I1301" s="0" t="n">
        <v>144.003643203154</v>
      </c>
      <c r="J1301" s="0" t="n">
        <v>48.0956271714296</v>
      </c>
      <c r="K1301" s="0" t="n">
        <v>141.010221899094</v>
      </c>
      <c r="L1301" s="0" t="n">
        <v>46.3840695839755</v>
      </c>
      <c r="M1301" s="0" t="n">
        <v>137.072417021438</v>
      </c>
      <c r="N1301" s="0" t="n">
        <v>44.0987008431793</v>
      </c>
      <c r="P1301" s="0" t="str">
        <f aca="false">IF(B1301&lt;&gt;T1301,"flag","")</f>
        <v>flag</v>
      </c>
      <c r="Q1301" s="0" t="str">
        <f aca="false">IF(C1301&lt;&gt;U1301,"flag","")</f>
        <v>flag</v>
      </c>
      <c r="R1301" s="0" t="str">
        <f aca="false">IF(F1301&lt;&gt;X1301,"flag","")</f>
        <v>flag</v>
      </c>
    </row>
    <row r="1302" customFormat="false" ht="15" hidden="false" customHeight="false" outlineLevel="0" collapsed="false">
      <c r="A1302" s="0" t="str">
        <f aca="false">B1302&amp;C1302&amp;F1302</f>
        <v>Boreal7-C-Sw10415</v>
      </c>
      <c r="B1302" s="0" t="s">
        <v>18</v>
      </c>
      <c r="C1302" s="0" t="s">
        <v>284</v>
      </c>
      <c r="D1302" s="0" t="n">
        <v>565</v>
      </c>
      <c r="E1302" s="0" t="s">
        <v>20</v>
      </c>
      <c r="F1302" s="0" t="n">
        <f aca="false">VALUE(MID(E1302,5,LEN(E1302)))</f>
        <v>10415</v>
      </c>
      <c r="G1302" s="0" t="n">
        <v>270.782137592564</v>
      </c>
      <c r="H1302" s="0" t="n">
        <v>69.133588837033</v>
      </c>
      <c r="I1302" s="0" t="n">
        <v>268.970181058808</v>
      </c>
      <c r="J1302" s="0" t="n">
        <v>68.6613609323719</v>
      </c>
      <c r="K1302" s="0" t="n">
        <v>267.460659095689</v>
      </c>
      <c r="L1302" s="0" t="n">
        <v>68.2313952138675</v>
      </c>
      <c r="M1302" s="0" t="n">
        <v>265.212643518301</v>
      </c>
      <c r="N1302" s="0" t="n">
        <v>67.6367410296821</v>
      </c>
      <c r="P1302" s="0" t="str">
        <f aca="false">IF(B1302&lt;&gt;T1302,"flag","")</f>
        <v>flag</v>
      </c>
      <c r="Q1302" s="0" t="str">
        <f aca="false">IF(C1302&lt;&gt;U1302,"flag","")</f>
        <v>flag</v>
      </c>
      <c r="R1302" s="0" t="str">
        <f aca="false">IF(F1302&lt;&gt;X1302,"flag","")</f>
        <v>flag</v>
      </c>
    </row>
    <row r="1303" customFormat="false" ht="15" hidden="false" customHeight="false" outlineLevel="0" collapsed="false">
      <c r="A1303" s="0" t="str">
        <f aca="false">B1303&amp;C1303&amp;F1303</f>
        <v>Boreal7-C-Sw10420</v>
      </c>
      <c r="B1303" s="0" t="s">
        <v>18</v>
      </c>
      <c r="C1303" s="0" t="s">
        <v>284</v>
      </c>
      <c r="D1303" s="0" t="n">
        <v>565</v>
      </c>
      <c r="E1303" s="0" t="s">
        <v>21</v>
      </c>
      <c r="F1303" s="0" t="n">
        <f aca="false">VALUE(MID(E1303,5,LEN(E1303)))</f>
        <v>10420</v>
      </c>
      <c r="G1303" s="0" t="n">
        <v>268.493553181336</v>
      </c>
      <c r="H1303" s="0" t="n">
        <v>68.663307895051</v>
      </c>
      <c r="I1303" s="0" t="n">
        <v>266.708860804452</v>
      </c>
      <c r="J1303" s="0" t="n">
        <v>68.1947065552742</v>
      </c>
      <c r="K1303" s="0" t="n">
        <v>265.219930479943</v>
      </c>
      <c r="L1303" s="0" t="n">
        <v>67.7628654517322</v>
      </c>
      <c r="M1303" s="0" t="n">
        <v>262.998522762468</v>
      </c>
      <c r="N1303" s="0" t="n">
        <v>67.1780186454422</v>
      </c>
      <c r="P1303" s="0" t="str">
        <f aca="false">IF(B1303&lt;&gt;T1303,"flag","")</f>
        <v>flag</v>
      </c>
      <c r="Q1303" s="0" t="str">
        <f aca="false">IF(C1303&lt;&gt;U1303,"flag","")</f>
        <v>flag</v>
      </c>
      <c r="R1303" s="0" t="str">
        <f aca="false">IF(F1303&lt;&gt;X1303,"flag","")</f>
        <v>flag</v>
      </c>
    </row>
    <row r="1304" customFormat="false" ht="15" hidden="false" customHeight="false" outlineLevel="0" collapsed="false">
      <c r="A1304" s="0" t="str">
        <f aca="false">B1304&amp;C1304&amp;F1304</f>
        <v>Boreal7-C-Sw10425</v>
      </c>
      <c r="B1304" s="0" t="s">
        <v>18</v>
      </c>
      <c r="C1304" s="0" t="s">
        <v>284</v>
      </c>
      <c r="D1304" s="0" t="n">
        <v>565</v>
      </c>
      <c r="E1304" s="0" t="s">
        <v>22</v>
      </c>
      <c r="F1304" s="0" t="n">
        <f aca="false">VALUE(MID(E1304,5,LEN(E1304)))</f>
        <v>10425</v>
      </c>
      <c r="G1304" s="0" t="n">
        <v>266.456731502144</v>
      </c>
      <c r="H1304" s="0" t="n">
        <v>68.2093969203152</v>
      </c>
      <c r="I1304" s="0" t="n">
        <v>264.691566555129</v>
      </c>
      <c r="J1304" s="0" t="n">
        <v>67.7445957994635</v>
      </c>
      <c r="K1304" s="0" t="n">
        <v>263.214772812174</v>
      </c>
      <c r="L1304" s="0" t="n">
        <v>67.3104919609441</v>
      </c>
      <c r="M1304" s="0" t="n">
        <v>261.000937908043</v>
      </c>
      <c r="N1304" s="0" t="n">
        <v>66.7314867332399</v>
      </c>
      <c r="P1304" s="0" t="str">
        <f aca="false">IF(B1304&lt;&gt;T1304,"flag","")</f>
        <v>flag</v>
      </c>
      <c r="Q1304" s="0" t="str">
        <f aca="false">IF(C1304&lt;&gt;U1304,"flag","")</f>
        <v>flag</v>
      </c>
      <c r="R1304" s="0" t="str">
        <f aca="false">IF(F1304&lt;&gt;X1304,"flag","")</f>
        <v>flag</v>
      </c>
    </row>
    <row r="1305" customFormat="false" ht="15" hidden="false" customHeight="false" outlineLevel="0" collapsed="false">
      <c r="A1305" s="0" t="str">
        <f aca="false">B1305&amp;C1305&amp;F1305</f>
        <v>Boreal7-C-Sw10430</v>
      </c>
      <c r="B1305" s="0" t="s">
        <v>18</v>
      </c>
      <c r="C1305" s="0" t="s">
        <v>284</v>
      </c>
      <c r="D1305" s="0" t="n">
        <v>565</v>
      </c>
      <c r="E1305" s="0" t="s">
        <v>23</v>
      </c>
      <c r="F1305" s="0" t="n">
        <f aca="false">VALUE(MID(E1305,5,LEN(E1305)))</f>
        <v>10430</v>
      </c>
      <c r="G1305" s="0" t="n">
        <v>264.476002002845</v>
      </c>
      <c r="H1305" s="0" t="n">
        <v>67.7801710114765</v>
      </c>
      <c r="I1305" s="0" t="n">
        <v>262.721147156307</v>
      </c>
      <c r="J1305" s="0" t="n">
        <v>67.3180287111575</v>
      </c>
      <c r="K1305" s="0" t="n">
        <v>261.259184605307</v>
      </c>
      <c r="L1305" s="0" t="n">
        <v>66.888079464693</v>
      </c>
      <c r="M1305" s="0" t="n">
        <v>259.056281489941</v>
      </c>
      <c r="N1305" s="0" t="n">
        <v>66.3050682781062</v>
      </c>
      <c r="P1305" s="0" t="str">
        <f aca="false">IF(B1305&lt;&gt;T1305,"flag","")</f>
        <v>flag</v>
      </c>
      <c r="Q1305" s="0" t="str">
        <f aca="false">IF(C1305&lt;&gt;U1305,"flag","")</f>
        <v>flag</v>
      </c>
      <c r="R1305" s="0" t="str">
        <f aca="false">IF(F1305&lt;&gt;X1305,"flag","")</f>
        <v>flag</v>
      </c>
    </row>
    <row r="1306" customFormat="false" ht="15" hidden="false" customHeight="false" outlineLevel="0" collapsed="false">
      <c r="A1306" s="0" t="str">
        <f aca="false">B1306&amp;C1306&amp;F1306</f>
        <v>Boreal7-C-Sw10515</v>
      </c>
      <c r="B1306" s="0" t="s">
        <v>18</v>
      </c>
      <c r="C1306" s="0" t="s">
        <v>284</v>
      </c>
      <c r="D1306" s="0" t="n">
        <v>565</v>
      </c>
      <c r="E1306" s="0" t="s">
        <v>24</v>
      </c>
      <c r="F1306" s="0" t="n">
        <f aca="false">VALUE(MID(E1306,5,LEN(E1306)))</f>
        <v>10515</v>
      </c>
      <c r="G1306" s="0" t="n">
        <v>270.00368103169</v>
      </c>
      <c r="H1306" s="0" t="n">
        <v>68.9693173638288</v>
      </c>
      <c r="I1306" s="0" t="n">
        <v>267.554119453572</v>
      </c>
      <c r="J1306" s="0" t="n">
        <v>68.3373378403948</v>
      </c>
      <c r="K1306" s="0" t="n">
        <v>265.675321624166</v>
      </c>
      <c r="L1306" s="0" t="n">
        <v>67.7980369186572</v>
      </c>
      <c r="M1306" s="0" t="n">
        <v>262.991925680449</v>
      </c>
      <c r="N1306" s="0" t="n">
        <v>67.0913832523123</v>
      </c>
      <c r="P1306" s="0" t="str">
        <f aca="false">IF(B1306&lt;&gt;T1306,"flag","")</f>
        <v>flag</v>
      </c>
      <c r="Q1306" s="0" t="str">
        <f aca="false">IF(C1306&lt;&gt;U1306,"flag","")</f>
        <v>flag</v>
      </c>
      <c r="R1306" s="0" t="str">
        <f aca="false">IF(F1306&lt;&gt;X1306,"flag","")</f>
        <v>flag</v>
      </c>
    </row>
    <row r="1307" customFormat="false" ht="15" hidden="false" customHeight="false" outlineLevel="0" collapsed="false">
      <c r="A1307" s="0" t="str">
        <f aca="false">B1307&amp;C1307&amp;F1307</f>
        <v>Boreal7-C-Sw10520</v>
      </c>
      <c r="B1307" s="0" t="s">
        <v>18</v>
      </c>
      <c r="C1307" s="0" t="s">
        <v>284</v>
      </c>
      <c r="D1307" s="0" t="n">
        <v>565</v>
      </c>
      <c r="E1307" s="0" t="s">
        <v>25</v>
      </c>
      <c r="F1307" s="0" t="n">
        <f aca="false">VALUE(MID(E1307,5,LEN(E1307)))</f>
        <v>10520</v>
      </c>
      <c r="G1307" s="0" t="n">
        <v>267.72160708054</v>
      </c>
      <c r="H1307" s="0" t="n">
        <v>68.4994702601194</v>
      </c>
      <c r="I1307" s="0" t="n">
        <v>265.294108981623</v>
      </c>
      <c r="J1307" s="0" t="n">
        <v>67.8682149301462</v>
      </c>
      <c r="K1307" s="0" t="n">
        <v>263.421997637353</v>
      </c>
      <c r="L1307" s="0" t="n">
        <v>67.3320887001051</v>
      </c>
      <c r="M1307" s="0" t="n">
        <v>260.759510931005</v>
      </c>
      <c r="N1307" s="0" t="n">
        <v>66.6232538398177</v>
      </c>
      <c r="P1307" s="0" t="str">
        <f aca="false">IF(B1307&lt;&gt;T1307,"flag","")</f>
        <v>flag</v>
      </c>
      <c r="Q1307" s="0" t="str">
        <f aca="false">IF(C1307&lt;&gt;U1307,"flag","")</f>
        <v>flag</v>
      </c>
      <c r="R1307" s="0" t="str">
        <f aca="false">IF(F1307&lt;&gt;X1307,"flag","")</f>
        <v>flag</v>
      </c>
    </row>
    <row r="1308" customFormat="false" ht="15" hidden="false" customHeight="false" outlineLevel="0" collapsed="false">
      <c r="A1308" s="0" t="str">
        <f aca="false">B1308&amp;C1308&amp;F1308</f>
        <v>Boreal7-C-Sw10525</v>
      </c>
      <c r="B1308" s="0" t="s">
        <v>18</v>
      </c>
      <c r="C1308" s="0" t="s">
        <v>284</v>
      </c>
      <c r="D1308" s="0" t="n">
        <v>565</v>
      </c>
      <c r="E1308" s="0" t="s">
        <v>26</v>
      </c>
      <c r="F1308" s="0" t="n">
        <f aca="false">VALUE(MID(E1308,5,LEN(E1308)))</f>
        <v>10525</v>
      </c>
      <c r="G1308" s="0" t="n">
        <v>265.688679132823</v>
      </c>
      <c r="H1308" s="0" t="n">
        <v>68.045841925357</v>
      </c>
      <c r="I1308" s="0" t="n">
        <v>263.28719512172</v>
      </c>
      <c r="J1308" s="0" t="n">
        <v>67.4219896035335</v>
      </c>
      <c r="K1308" s="0" t="n">
        <v>261.423835133765</v>
      </c>
      <c r="L1308" s="0" t="n">
        <v>66.8828258843023</v>
      </c>
      <c r="M1308" s="0" t="n">
        <v>258.784943421489</v>
      </c>
      <c r="N1308" s="0" t="n">
        <v>66.1852500264054</v>
      </c>
      <c r="P1308" s="0" t="str">
        <f aca="false">IF(B1308&lt;&gt;T1308,"flag","")</f>
        <v>flag</v>
      </c>
      <c r="Q1308" s="0" t="str">
        <f aca="false">IF(C1308&lt;&gt;U1308,"flag","")</f>
        <v>flag</v>
      </c>
      <c r="R1308" s="0" t="str">
        <f aca="false">IF(F1308&lt;&gt;X1308,"flag","")</f>
        <v>flag</v>
      </c>
    </row>
    <row r="1309" customFormat="false" ht="15" hidden="false" customHeight="false" outlineLevel="0" collapsed="false">
      <c r="A1309" s="0" t="str">
        <f aca="false">B1309&amp;C1309&amp;F1309</f>
        <v>Boreal7-C-Sw10530</v>
      </c>
      <c r="B1309" s="0" t="s">
        <v>18</v>
      </c>
      <c r="C1309" s="0" t="s">
        <v>284</v>
      </c>
      <c r="D1309" s="0" t="n">
        <v>565</v>
      </c>
      <c r="E1309" s="0" t="s">
        <v>27</v>
      </c>
      <c r="F1309" s="0" t="n">
        <f aca="false">VALUE(MID(E1309,5,LEN(E1309)))</f>
        <v>10530</v>
      </c>
      <c r="G1309" s="0" t="n">
        <v>263.710496945709</v>
      </c>
      <c r="H1309" s="0" t="n">
        <v>67.6163901161154</v>
      </c>
      <c r="I1309" s="0" t="n">
        <v>261.317296385674</v>
      </c>
      <c r="J1309" s="0" t="n">
        <v>66.992379280381</v>
      </c>
      <c r="K1309" s="0" t="n">
        <v>259.457996518367</v>
      </c>
      <c r="L1309" s="0" t="n">
        <v>66.4521927139105</v>
      </c>
      <c r="M1309" s="0" t="n">
        <v>256.85521777579</v>
      </c>
      <c r="N1309" s="0" t="n">
        <v>65.759572144474</v>
      </c>
      <c r="P1309" s="0" t="str">
        <f aca="false">IF(B1309&lt;&gt;T1309,"flag","")</f>
        <v>flag</v>
      </c>
      <c r="Q1309" s="0" t="str">
        <f aca="false">IF(C1309&lt;&gt;U1309,"flag","")</f>
        <v>flag</v>
      </c>
      <c r="R1309" s="0" t="str">
        <f aca="false">IF(F1309&lt;&gt;X1309,"flag","")</f>
        <v>flag</v>
      </c>
    </row>
    <row r="1310" customFormat="false" ht="15" hidden="false" customHeight="false" outlineLevel="0" collapsed="false">
      <c r="A1310" s="0" t="str">
        <f aca="false">B1310&amp;C1310&amp;F1310</f>
        <v>Boreal7-C-Sw10615</v>
      </c>
      <c r="B1310" s="0" t="s">
        <v>18</v>
      </c>
      <c r="C1310" s="0" t="s">
        <v>284</v>
      </c>
      <c r="D1310" s="0" t="n">
        <v>565</v>
      </c>
      <c r="E1310" s="0" t="s">
        <v>28</v>
      </c>
      <c r="F1310" s="0" t="n">
        <f aca="false">VALUE(MID(E1310,5,LEN(E1310)))</f>
        <v>10615</v>
      </c>
      <c r="G1310" s="0" t="n">
        <v>268.780601687775</v>
      </c>
      <c r="H1310" s="0" t="n">
        <v>68.7152309792837</v>
      </c>
      <c r="I1310" s="0" t="n">
        <v>265.54321209933</v>
      </c>
      <c r="J1310" s="0" t="n">
        <v>67.8901911788986</v>
      </c>
      <c r="K1310" s="0" t="n">
        <v>263.208946545292</v>
      </c>
      <c r="L1310" s="0" t="n">
        <v>67.2394610775045</v>
      </c>
      <c r="M1310" s="0" t="n">
        <v>260.188480347806</v>
      </c>
      <c r="N1310" s="0" t="n">
        <v>66.4091109479304</v>
      </c>
      <c r="P1310" s="0" t="str">
        <f aca="false">IF(B1310&lt;&gt;T1310,"flag","")</f>
        <v>flag</v>
      </c>
      <c r="Q1310" s="0" t="str">
        <f aca="false">IF(C1310&lt;&gt;U1310,"flag","")</f>
        <v>flag</v>
      </c>
      <c r="R1310" s="0" t="str">
        <f aca="false">IF(F1310&lt;&gt;X1310,"flag","")</f>
        <v>flag</v>
      </c>
    </row>
    <row r="1311" customFormat="false" ht="15" hidden="false" customHeight="false" outlineLevel="0" collapsed="false">
      <c r="A1311" s="0" t="str">
        <f aca="false">B1311&amp;C1311&amp;F1311</f>
        <v>Boreal7-C-Sw10620</v>
      </c>
      <c r="B1311" s="0" t="s">
        <v>18</v>
      </c>
      <c r="C1311" s="0" t="s">
        <v>284</v>
      </c>
      <c r="D1311" s="0" t="n">
        <v>565</v>
      </c>
      <c r="E1311" s="0" t="s">
        <v>29</v>
      </c>
      <c r="F1311" s="0" t="n">
        <f aca="false">VALUE(MID(E1311,5,LEN(E1311)))</f>
        <v>10620</v>
      </c>
      <c r="G1311" s="0" t="n">
        <v>266.504366728993</v>
      </c>
      <c r="H1311" s="0" t="n">
        <v>68.2458291585953</v>
      </c>
      <c r="I1311" s="0" t="n">
        <v>263.299028661952</v>
      </c>
      <c r="J1311" s="0" t="n">
        <v>67.4238033788386</v>
      </c>
      <c r="K1311" s="0" t="n">
        <v>260.96292279737</v>
      </c>
      <c r="L1311" s="0" t="n">
        <v>66.7781173026251</v>
      </c>
      <c r="M1311" s="0" t="n">
        <v>258.002868902019</v>
      </c>
      <c r="N1311" s="0" t="n">
        <v>65.9467926272558</v>
      </c>
      <c r="P1311" s="0" t="str">
        <f aca="false">IF(B1311&lt;&gt;T1311,"flag","")</f>
        <v>flag</v>
      </c>
      <c r="Q1311" s="0" t="str">
        <f aca="false">IF(C1311&lt;&gt;U1311,"flag","")</f>
        <v>flag</v>
      </c>
      <c r="R1311" s="0" t="str">
        <f aca="false">IF(F1311&lt;&gt;X1311,"flag","")</f>
        <v>flag</v>
      </c>
    </row>
    <row r="1312" customFormat="false" ht="15" hidden="false" customHeight="false" outlineLevel="0" collapsed="false">
      <c r="A1312" s="0" t="str">
        <f aca="false">B1312&amp;C1312&amp;F1312</f>
        <v>Boreal7-C-Sw10625</v>
      </c>
      <c r="B1312" s="0" t="s">
        <v>18</v>
      </c>
      <c r="C1312" s="0" t="s">
        <v>284</v>
      </c>
      <c r="D1312" s="0" t="n">
        <v>565</v>
      </c>
      <c r="E1312" s="0" t="s">
        <v>30</v>
      </c>
      <c r="F1312" s="0" t="n">
        <f aca="false">VALUE(MID(E1312,5,LEN(E1312)))</f>
        <v>10625</v>
      </c>
      <c r="G1312" s="0" t="n">
        <v>264.475074220505</v>
      </c>
      <c r="H1312" s="0" t="n">
        <v>67.7924955402518</v>
      </c>
      <c r="I1312" s="0" t="n">
        <v>261.265428011017</v>
      </c>
      <c r="J1312" s="0" t="n">
        <v>66.9754382549415</v>
      </c>
      <c r="K1312" s="0" t="n">
        <v>258.952913442215</v>
      </c>
      <c r="L1312" s="0" t="n">
        <v>66.333071949641</v>
      </c>
      <c r="M1312" s="0" t="n">
        <v>256.006082668268</v>
      </c>
      <c r="N1312" s="0" t="n">
        <v>65.5065567750575</v>
      </c>
      <c r="P1312" s="0" t="str">
        <f aca="false">IF(B1312&lt;&gt;T1312,"flag","")</f>
        <v>flag</v>
      </c>
      <c r="Q1312" s="0" t="str">
        <f aca="false">IF(C1312&lt;&gt;U1312,"flag","")</f>
        <v>flag</v>
      </c>
      <c r="R1312" s="0" t="str">
        <f aca="false">IF(F1312&lt;&gt;X1312,"flag","")</f>
        <v>flag</v>
      </c>
    </row>
    <row r="1313" customFormat="false" ht="15" hidden="false" customHeight="false" outlineLevel="0" collapsed="false">
      <c r="A1313" s="0" t="str">
        <f aca="false">B1313&amp;C1313&amp;F1313</f>
        <v>Boreal7-C-Sw10630</v>
      </c>
      <c r="B1313" s="0" t="s">
        <v>18</v>
      </c>
      <c r="C1313" s="0" t="s">
        <v>284</v>
      </c>
      <c r="D1313" s="0" t="n">
        <v>565</v>
      </c>
      <c r="E1313" s="0" t="s">
        <v>31</v>
      </c>
      <c r="F1313" s="0" t="n">
        <f aca="false">VALUE(MID(E1313,5,LEN(E1313)))</f>
        <v>10630</v>
      </c>
      <c r="G1313" s="0" t="n">
        <v>262.499050883241</v>
      </c>
      <c r="H1313" s="0" t="n">
        <v>67.3636735965657</v>
      </c>
      <c r="I1313" s="0" t="n">
        <v>259.310211542262</v>
      </c>
      <c r="J1313" s="0" t="n">
        <v>66.5362612715215</v>
      </c>
      <c r="K1313" s="0" t="n">
        <v>256.99787496521</v>
      </c>
      <c r="L1313" s="0" t="n">
        <v>65.9004950606632</v>
      </c>
      <c r="M1313" s="0" t="n">
        <v>254.095598451487</v>
      </c>
      <c r="N1313" s="0" t="n">
        <v>65.0552118820368</v>
      </c>
      <c r="P1313" s="0" t="str">
        <f aca="false">IF(B1313&lt;&gt;T1313,"flag","")</f>
        <v>flag</v>
      </c>
      <c r="Q1313" s="0" t="str">
        <f aca="false">IF(C1313&lt;&gt;U1313,"flag","")</f>
        <v>flag</v>
      </c>
      <c r="R1313" s="0" t="str">
        <f aca="false">IF(F1313&lt;&gt;X1313,"flag","")</f>
        <v>flag</v>
      </c>
    </row>
    <row r="1314" customFormat="false" ht="15" hidden="false" customHeight="false" outlineLevel="0" collapsed="false">
      <c r="A1314" s="0" t="str">
        <f aca="false">B1314&amp;C1314&amp;F1314</f>
        <v>Boreal7-C-Sw10715</v>
      </c>
      <c r="B1314" s="0" t="s">
        <v>18</v>
      </c>
      <c r="C1314" s="0" t="s">
        <v>284</v>
      </c>
      <c r="D1314" s="0" t="n">
        <v>565</v>
      </c>
      <c r="E1314" s="0" t="s">
        <v>32</v>
      </c>
      <c r="F1314" s="0" t="n">
        <f aca="false">VALUE(MID(E1314,5,LEN(E1314)))</f>
        <v>10715</v>
      </c>
      <c r="G1314" s="0" t="n">
        <v>266.968429706882</v>
      </c>
      <c r="H1314" s="0" t="n">
        <v>68.3372566422524</v>
      </c>
      <c r="I1314" s="0" t="n">
        <v>262.929248416833</v>
      </c>
      <c r="J1314" s="0" t="n">
        <v>67.2773003994238</v>
      </c>
      <c r="K1314" s="0" t="n">
        <v>260.068994096831</v>
      </c>
      <c r="L1314" s="0" t="n">
        <v>66.5359376461679</v>
      </c>
      <c r="M1314" s="0" t="n">
        <v>256.748946090057</v>
      </c>
      <c r="N1314" s="0" t="n">
        <v>65.5377998708132</v>
      </c>
      <c r="P1314" s="0" t="str">
        <f aca="false">IF(B1314&lt;&gt;T1314,"flag","")</f>
        <v>flag</v>
      </c>
      <c r="Q1314" s="0" t="str">
        <f aca="false">IF(C1314&lt;&gt;U1314,"flag","")</f>
        <v>flag</v>
      </c>
      <c r="R1314" s="0" t="str">
        <f aca="false">IF(F1314&lt;&gt;X1314,"flag","")</f>
        <v>flag</v>
      </c>
    </row>
    <row r="1315" customFormat="false" ht="15" hidden="false" customHeight="false" outlineLevel="0" collapsed="false">
      <c r="A1315" s="0" t="str">
        <f aca="false">B1315&amp;C1315&amp;F1315</f>
        <v>Boreal7-C-Sw10720</v>
      </c>
      <c r="B1315" s="0" t="s">
        <v>18</v>
      </c>
      <c r="C1315" s="0" t="s">
        <v>284</v>
      </c>
      <c r="D1315" s="0" t="n">
        <v>565</v>
      </c>
      <c r="E1315" s="0" t="s">
        <v>33</v>
      </c>
      <c r="F1315" s="0" t="n">
        <f aca="false">VALUE(MID(E1315,5,LEN(E1315)))</f>
        <v>10720</v>
      </c>
      <c r="G1315" s="0" t="n">
        <v>264.693566558988</v>
      </c>
      <c r="H1315" s="0" t="n">
        <v>67.8675395597529</v>
      </c>
      <c r="I1315" s="0" t="n">
        <v>260.686711219784</v>
      </c>
      <c r="J1315" s="0" t="n">
        <v>66.816798322013</v>
      </c>
      <c r="K1315" s="0" t="n">
        <v>257.846388674082</v>
      </c>
      <c r="L1315" s="0" t="n">
        <v>66.072284038932</v>
      </c>
      <c r="M1315" s="0" t="n">
        <v>254.534427178766</v>
      </c>
      <c r="N1315" s="0" t="n">
        <v>65.0744177505947</v>
      </c>
      <c r="P1315" s="0" t="str">
        <f aca="false">IF(B1315&lt;&gt;T1315,"flag","")</f>
        <v>flag</v>
      </c>
      <c r="Q1315" s="0" t="str">
        <f aca="false">IF(C1315&lt;&gt;U1315,"flag","")</f>
        <v>flag</v>
      </c>
      <c r="R1315" s="0" t="str">
        <f aca="false">IF(F1315&lt;&gt;X1315,"flag","")</f>
        <v>flag</v>
      </c>
    </row>
    <row r="1316" customFormat="false" ht="15" hidden="false" customHeight="false" outlineLevel="0" collapsed="false">
      <c r="A1316" s="0" t="str">
        <f aca="false">B1316&amp;C1316&amp;F1316</f>
        <v>Boreal7-C-Sw10725</v>
      </c>
      <c r="B1316" s="0" t="s">
        <v>18</v>
      </c>
      <c r="C1316" s="0" t="s">
        <v>284</v>
      </c>
      <c r="D1316" s="0" t="n">
        <v>565</v>
      </c>
      <c r="E1316" s="0" t="s">
        <v>34</v>
      </c>
      <c r="F1316" s="0" t="n">
        <f aca="false">VALUE(MID(E1316,5,LEN(E1316)))</f>
        <v>10725</v>
      </c>
      <c r="G1316" s="0" t="n">
        <v>262.664949226108</v>
      </c>
      <c r="H1316" s="0" t="n">
        <v>67.4145503088018</v>
      </c>
      <c r="I1316" s="0" t="n">
        <v>258.686289382743</v>
      </c>
      <c r="J1316" s="0" t="n">
        <v>66.3690588361917</v>
      </c>
      <c r="K1316" s="0" t="n">
        <v>255.836036882099</v>
      </c>
      <c r="L1316" s="0" t="n">
        <v>65.618768223073</v>
      </c>
      <c r="M1316" s="0" t="n">
        <v>252.567645664034</v>
      </c>
      <c r="N1316" s="0" t="n">
        <v>64.6311723306972</v>
      </c>
      <c r="P1316" s="0" t="str">
        <f aca="false">IF(B1316&lt;&gt;T1316,"flag","")</f>
        <v>flag</v>
      </c>
      <c r="Q1316" s="0" t="str">
        <f aca="false">IF(C1316&lt;&gt;U1316,"flag","")</f>
        <v>flag</v>
      </c>
      <c r="R1316" s="0" t="str">
        <f aca="false">IF(F1316&lt;&gt;X1316,"flag","")</f>
        <v>flag</v>
      </c>
    </row>
    <row r="1317" customFormat="false" ht="15" hidden="false" customHeight="false" outlineLevel="0" collapsed="false">
      <c r="A1317" s="0" t="str">
        <f aca="false">B1317&amp;C1317&amp;F1317</f>
        <v>Boreal7-C-Sw10730</v>
      </c>
      <c r="B1317" s="0" t="s">
        <v>18</v>
      </c>
      <c r="C1317" s="0" t="s">
        <v>284</v>
      </c>
      <c r="D1317" s="0" t="n">
        <v>565</v>
      </c>
      <c r="E1317" s="0" t="s">
        <v>35</v>
      </c>
      <c r="F1317" s="0" t="n">
        <f aca="false">VALUE(MID(E1317,5,LEN(E1317)))</f>
        <v>10730</v>
      </c>
      <c r="G1317" s="0" t="n">
        <v>260.687377449376</v>
      </c>
      <c r="H1317" s="0" t="n">
        <v>66.9850949114695</v>
      </c>
      <c r="I1317" s="0" t="n">
        <v>256.71546004927</v>
      </c>
      <c r="J1317" s="0" t="n">
        <v>65.9373004105181</v>
      </c>
      <c r="K1317" s="0" t="n">
        <v>253.87813151627</v>
      </c>
      <c r="L1317" s="0" t="n">
        <v>65.1982323795663</v>
      </c>
      <c r="M1317" s="0" t="n">
        <v>250.627791783673</v>
      </c>
      <c r="N1317" s="0" t="n">
        <v>64.2054252614626</v>
      </c>
      <c r="P1317" s="0" t="str">
        <f aca="false">IF(B1317&lt;&gt;T1317,"flag","")</f>
        <v>flag</v>
      </c>
      <c r="Q1317" s="0" t="str">
        <f aca="false">IF(C1317&lt;&gt;U1317,"flag","")</f>
        <v>flag</v>
      </c>
      <c r="R1317" s="0" t="str">
        <f aca="false">IF(F1317&lt;&gt;X1317,"flag","")</f>
        <v>flag</v>
      </c>
    </row>
    <row r="1318" customFormat="false" ht="15" hidden="false" customHeight="false" outlineLevel="0" collapsed="false">
      <c r="A1318" s="0" t="str">
        <f aca="false">B1318&amp;C1318&amp;F1318</f>
        <v>Boreal7-C-Sw10815</v>
      </c>
      <c r="B1318" s="0" t="s">
        <v>18</v>
      </c>
      <c r="C1318" s="0" t="s">
        <v>284</v>
      </c>
      <c r="D1318" s="0" t="n">
        <v>565</v>
      </c>
      <c r="E1318" s="0" t="s">
        <v>36</v>
      </c>
      <c r="F1318" s="0" t="n">
        <f aca="false">VALUE(MID(E1318,5,LEN(E1318)))</f>
        <v>10815</v>
      </c>
      <c r="G1318" s="0" t="n">
        <v>264.153966735619</v>
      </c>
      <c r="H1318" s="0" t="n">
        <v>67.747998172387</v>
      </c>
      <c r="I1318" s="0" t="n">
        <v>259.387144919071</v>
      </c>
      <c r="J1318" s="0" t="n">
        <v>66.4848298316689</v>
      </c>
      <c r="K1318" s="0" t="n">
        <v>256.007036660036</v>
      </c>
      <c r="L1318" s="0" t="n">
        <v>65.5888554614339</v>
      </c>
      <c r="M1318" s="0" t="n">
        <v>251.843203333995</v>
      </c>
      <c r="N1318" s="0" t="n">
        <v>64.4305939766113</v>
      </c>
      <c r="P1318" s="0" t="str">
        <f aca="false">IF(B1318&lt;&gt;T1318,"flag","")</f>
        <v>flag</v>
      </c>
      <c r="Q1318" s="0" t="str">
        <f aca="false">IF(C1318&lt;&gt;U1318,"flag","")</f>
        <v>flag</v>
      </c>
      <c r="R1318" s="0" t="str">
        <f aca="false">IF(F1318&lt;&gt;X1318,"flag","")</f>
        <v>flag</v>
      </c>
    </row>
    <row r="1319" customFormat="false" ht="15" hidden="false" customHeight="false" outlineLevel="0" collapsed="false">
      <c r="A1319" s="0" t="str">
        <f aca="false">B1319&amp;C1319&amp;F1319</f>
        <v>Boreal7-C-Sw10820</v>
      </c>
      <c r="B1319" s="0" t="s">
        <v>18</v>
      </c>
      <c r="C1319" s="0" t="s">
        <v>284</v>
      </c>
      <c r="D1319" s="0" t="n">
        <v>565</v>
      </c>
      <c r="E1319" s="0" t="s">
        <v>37</v>
      </c>
      <c r="F1319" s="0" t="n">
        <f aca="false">VALUE(MID(E1319,5,LEN(E1319)))</f>
        <v>10820</v>
      </c>
      <c r="G1319" s="0" t="n">
        <v>261.866019473512</v>
      </c>
      <c r="H1319" s="0" t="n">
        <v>67.2757816732591</v>
      </c>
      <c r="I1319" s="0" t="n">
        <v>257.157850445606</v>
      </c>
      <c r="J1319" s="0" t="n">
        <v>66.0241587650387</v>
      </c>
      <c r="K1319" s="0" t="n">
        <v>253.756920953354</v>
      </c>
      <c r="L1319" s="0" t="n">
        <v>65.1223699945138</v>
      </c>
      <c r="M1319" s="0" t="n">
        <v>249.644026799748</v>
      </c>
      <c r="N1319" s="0" t="n">
        <v>63.9800901710817</v>
      </c>
      <c r="P1319" s="0" t="str">
        <f aca="false">IF(B1319&lt;&gt;T1319,"flag","")</f>
        <v>flag</v>
      </c>
      <c r="Q1319" s="0" t="str">
        <f aca="false">IF(C1319&lt;&gt;U1319,"flag","")</f>
        <v>flag</v>
      </c>
      <c r="R1319" s="0" t="str">
        <f aca="false">IF(F1319&lt;&gt;X1319,"flag","")</f>
        <v>flag</v>
      </c>
    </row>
    <row r="1320" customFormat="false" ht="15" hidden="false" customHeight="false" outlineLevel="0" collapsed="false">
      <c r="A1320" s="0" t="str">
        <f aca="false">B1320&amp;C1320&amp;F1320</f>
        <v>Boreal7-C-Sw10825</v>
      </c>
      <c r="B1320" s="0" t="s">
        <v>18</v>
      </c>
      <c r="C1320" s="0" t="s">
        <v>284</v>
      </c>
      <c r="D1320" s="0" t="n">
        <v>565</v>
      </c>
      <c r="E1320" s="0" t="s">
        <v>38</v>
      </c>
      <c r="F1320" s="0" t="n">
        <f aca="false">VALUE(MID(E1320,5,LEN(E1320)))</f>
        <v>10825</v>
      </c>
      <c r="G1320" s="0" t="n">
        <v>259.816186002306</v>
      </c>
      <c r="H1320" s="0" t="n">
        <v>66.8195777923384</v>
      </c>
      <c r="I1320" s="0" t="n">
        <v>255.16764424223</v>
      </c>
      <c r="J1320" s="0" t="n">
        <v>65.5613075521331</v>
      </c>
      <c r="K1320" s="0" t="n">
        <v>251.76905519149</v>
      </c>
      <c r="L1320" s="0" t="n">
        <v>64.6727780912477</v>
      </c>
      <c r="M1320" s="0" t="n">
        <v>247.69934148329</v>
      </c>
      <c r="N1320" s="0" t="n">
        <v>63.517926962862</v>
      </c>
      <c r="P1320" s="0" t="str">
        <f aca="false">IF(B1320&lt;&gt;T1320,"flag","")</f>
        <v>flag</v>
      </c>
      <c r="Q1320" s="0" t="str">
        <f aca="false">IF(C1320&lt;&gt;U1320,"flag","")</f>
        <v>flag</v>
      </c>
      <c r="R1320" s="0" t="str">
        <f aca="false">IF(F1320&lt;&gt;X1320,"flag","")</f>
        <v>flag</v>
      </c>
    </row>
    <row r="1321" customFormat="false" ht="15" hidden="false" customHeight="false" outlineLevel="0" collapsed="false">
      <c r="A1321" s="0" t="str">
        <f aca="false">B1321&amp;C1321&amp;F1321</f>
        <v>Boreal7-C-Sw10830</v>
      </c>
      <c r="B1321" s="0" t="s">
        <v>18</v>
      </c>
      <c r="C1321" s="0" t="s">
        <v>284</v>
      </c>
      <c r="D1321" s="0" t="n">
        <v>565</v>
      </c>
      <c r="E1321" s="0" t="s">
        <v>39</v>
      </c>
      <c r="F1321" s="0" t="n">
        <f aca="false">VALUE(MID(E1321,5,LEN(E1321)))</f>
        <v>10830</v>
      </c>
      <c r="G1321" s="0" t="n">
        <v>257.826021843281</v>
      </c>
      <c r="H1321" s="0" t="n">
        <v>66.3914099699285</v>
      </c>
      <c r="I1321" s="0" t="n">
        <v>253.189660795695</v>
      </c>
      <c r="J1321" s="0" t="n">
        <v>65.1284191230928</v>
      </c>
      <c r="K1321" s="0" t="n">
        <v>249.801804004302</v>
      </c>
      <c r="L1321" s="0" t="n">
        <v>64.2477809361197</v>
      </c>
      <c r="M1321" s="0" t="n">
        <v>245.763881861861</v>
      </c>
      <c r="N1321" s="0" t="n">
        <v>63.0855740275842</v>
      </c>
      <c r="P1321" s="0" t="str">
        <f aca="false">IF(B1321&lt;&gt;T1321,"flag","")</f>
        <v>flag</v>
      </c>
      <c r="Q1321" s="0" t="str">
        <f aca="false">IF(C1321&lt;&gt;U1321,"flag","")</f>
        <v>flag</v>
      </c>
      <c r="R1321" s="0" t="str">
        <f aca="false">IF(F1321&lt;&gt;X1321,"flag","")</f>
        <v>flag</v>
      </c>
    </row>
    <row r="1322" customFormat="false" ht="15" hidden="false" customHeight="false" outlineLevel="0" collapsed="false">
      <c r="A1322" s="0" t="str">
        <f aca="false">B1322&amp;C1322&amp;F1322</f>
        <v>Boreal7-C-Sw11515</v>
      </c>
      <c r="B1322" s="0" t="s">
        <v>18</v>
      </c>
      <c r="C1322" s="0" t="s">
        <v>284</v>
      </c>
      <c r="D1322" s="0" t="n">
        <v>565</v>
      </c>
      <c r="E1322" s="0" t="s">
        <v>40</v>
      </c>
      <c r="F1322" s="0" t="n">
        <f aca="false">VALUE(MID(E1322,5,LEN(E1322)))</f>
        <v>11515</v>
      </c>
      <c r="G1322" s="0" t="n">
        <v>269.213511327252</v>
      </c>
      <c r="H1322" s="0" t="n">
        <v>68.8207339590644</v>
      </c>
      <c r="I1322" s="0" t="n">
        <v>266.812520933174</v>
      </c>
      <c r="J1322" s="0" t="n">
        <v>68.2040524686644</v>
      </c>
      <c r="K1322" s="0" t="n">
        <v>264.962289085801</v>
      </c>
      <c r="L1322" s="0" t="n">
        <v>67.6762189861232</v>
      </c>
      <c r="M1322" s="0" t="n">
        <v>262.402162421153</v>
      </c>
      <c r="N1322" s="0" t="n">
        <v>66.9848838157543</v>
      </c>
      <c r="P1322" s="0" t="str">
        <f aca="false">IF(B1322&lt;&gt;T1322,"flag","")</f>
        <v>flag</v>
      </c>
      <c r="Q1322" s="0" t="str">
        <f aca="false">IF(C1322&lt;&gt;U1322,"flag","")</f>
        <v>flag</v>
      </c>
      <c r="R1322" s="0" t="str">
        <f aca="false">IF(F1322&lt;&gt;X1322,"flag","")</f>
        <v>flag</v>
      </c>
    </row>
    <row r="1323" customFormat="false" ht="15" hidden="false" customHeight="false" outlineLevel="0" collapsed="false">
      <c r="A1323" s="0" t="str">
        <f aca="false">B1323&amp;C1323&amp;F1323</f>
        <v>Boreal7-C-Sw11520</v>
      </c>
      <c r="B1323" s="0" t="s">
        <v>18</v>
      </c>
      <c r="C1323" s="0" t="s">
        <v>284</v>
      </c>
      <c r="D1323" s="0" t="n">
        <v>565</v>
      </c>
      <c r="E1323" s="0" t="s">
        <v>41</v>
      </c>
      <c r="F1323" s="0" t="n">
        <f aca="false">VALUE(MID(E1323,5,LEN(E1323)))</f>
        <v>11520</v>
      </c>
      <c r="G1323" s="0" t="n">
        <v>266.865967786415</v>
      </c>
      <c r="H1323" s="0" t="n">
        <v>68.351621857359</v>
      </c>
      <c r="I1323" s="0" t="n">
        <v>264.492945798007</v>
      </c>
      <c r="J1323" s="0" t="n">
        <v>67.7352927637928</v>
      </c>
      <c r="K1323" s="0" t="n">
        <v>262.654867451842</v>
      </c>
      <c r="L1323" s="0" t="n">
        <v>67.2105424086989</v>
      </c>
      <c r="M1323" s="0" t="n">
        <v>260.113419030417</v>
      </c>
      <c r="N1323" s="0" t="n">
        <v>66.5172086196266</v>
      </c>
      <c r="P1323" s="0" t="str">
        <f aca="false">IF(B1323&lt;&gt;T1323,"flag","")</f>
        <v>flag</v>
      </c>
      <c r="Q1323" s="0" t="str">
        <f aca="false">IF(C1323&lt;&gt;U1323,"flag","")</f>
        <v>flag</v>
      </c>
      <c r="R1323" s="0" t="str">
        <f aca="false">IF(F1323&lt;&gt;X1323,"flag","")</f>
        <v>flag</v>
      </c>
    </row>
    <row r="1324" customFormat="false" ht="15" hidden="false" customHeight="false" outlineLevel="0" collapsed="false">
      <c r="A1324" s="0" t="str">
        <f aca="false">B1324&amp;C1324&amp;F1324</f>
        <v>Boreal7-C-Sw11525</v>
      </c>
      <c r="B1324" s="0" t="s">
        <v>18</v>
      </c>
      <c r="C1324" s="0" t="s">
        <v>284</v>
      </c>
      <c r="D1324" s="0" t="n">
        <v>565</v>
      </c>
      <c r="E1324" s="0" t="s">
        <v>42</v>
      </c>
      <c r="F1324" s="0" t="n">
        <f aca="false">VALUE(MID(E1324,5,LEN(E1324)))</f>
        <v>11525</v>
      </c>
      <c r="G1324" s="0" t="n">
        <v>264.811228307888</v>
      </c>
      <c r="H1324" s="0" t="n">
        <v>67.8959740967372</v>
      </c>
      <c r="I1324" s="0" t="n">
        <v>262.459636463642</v>
      </c>
      <c r="J1324" s="0" t="n">
        <v>67.286558717994</v>
      </c>
      <c r="K1324" s="0" t="n">
        <v>260.63863468293</v>
      </c>
      <c r="L1324" s="0" t="n">
        <v>66.7605941273302</v>
      </c>
      <c r="M1324" s="0" t="n">
        <v>258.095599364528</v>
      </c>
      <c r="N1324" s="0" t="n">
        <v>66.0743902327206</v>
      </c>
      <c r="P1324" s="0" t="str">
        <f aca="false">IF(B1324&lt;&gt;T1324,"flag","")</f>
        <v>flag</v>
      </c>
      <c r="Q1324" s="0" t="str">
        <f aca="false">IF(C1324&lt;&gt;U1324,"flag","")</f>
        <v>flag</v>
      </c>
      <c r="R1324" s="0" t="str">
        <f aca="false">IF(F1324&lt;&gt;X1324,"flag","")</f>
        <v>flag</v>
      </c>
    </row>
    <row r="1325" customFormat="false" ht="15" hidden="false" customHeight="false" outlineLevel="0" collapsed="false">
      <c r="A1325" s="0" t="str">
        <f aca="false">B1325&amp;C1325&amp;F1325</f>
        <v>Boreal7-C-Sw11530</v>
      </c>
      <c r="B1325" s="0" t="s">
        <v>18</v>
      </c>
      <c r="C1325" s="0" t="s">
        <v>284</v>
      </c>
      <c r="D1325" s="0" t="n">
        <v>565</v>
      </c>
      <c r="E1325" s="0" t="s">
        <v>43</v>
      </c>
      <c r="F1325" s="0" t="n">
        <f aca="false">VALUE(MID(E1325,5,LEN(E1325)))</f>
        <v>11530</v>
      </c>
      <c r="G1325" s="0" t="n">
        <v>262.849764733553</v>
      </c>
      <c r="H1325" s="0" t="n">
        <v>67.4613770715699</v>
      </c>
      <c r="I1325" s="0" t="n">
        <v>260.510716566439</v>
      </c>
      <c r="J1325" s="0" t="n">
        <v>66.8531558981843</v>
      </c>
      <c r="K1325" s="0" t="n">
        <v>258.697245112514</v>
      </c>
      <c r="L1325" s="0" t="n">
        <v>66.3274148962162</v>
      </c>
      <c r="M1325" s="0" t="n">
        <v>256.179549897522</v>
      </c>
      <c r="N1325" s="0" t="n">
        <v>65.6435380055554</v>
      </c>
      <c r="P1325" s="0" t="str">
        <f aca="false">IF(B1325&lt;&gt;T1325,"flag","")</f>
        <v>flag</v>
      </c>
      <c r="Q1325" s="0" t="str">
        <f aca="false">IF(C1325&lt;&gt;U1325,"flag","")</f>
        <v>flag</v>
      </c>
      <c r="R1325" s="0" t="str">
        <f aca="false">IF(F1325&lt;&gt;X1325,"flag","")</f>
        <v>flag</v>
      </c>
    </row>
    <row r="1326" customFormat="false" ht="15" hidden="false" customHeight="false" outlineLevel="0" collapsed="false">
      <c r="A1326" s="0" t="str">
        <f aca="false">B1326&amp;C1326&amp;F1326</f>
        <v>Boreal7-C-Sw11615</v>
      </c>
      <c r="B1326" s="0" t="s">
        <v>18</v>
      </c>
      <c r="C1326" s="0" t="s">
        <v>284</v>
      </c>
      <c r="D1326" s="0" t="n">
        <v>565</v>
      </c>
      <c r="E1326" s="0" t="s">
        <v>44</v>
      </c>
      <c r="F1326" s="0" t="n">
        <f aca="false">VALUE(MID(E1326,5,LEN(E1326)))</f>
        <v>11615</v>
      </c>
      <c r="G1326" s="0" t="n">
        <v>268.083916406277</v>
      </c>
      <c r="H1326" s="0" t="n">
        <v>68.5799607437771</v>
      </c>
      <c r="I1326" s="0" t="n">
        <v>264.9850355032</v>
      </c>
      <c r="J1326" s="0" t="n">
        <v>67.7745767981749</v>
      </c>
      <c r="K1326" s="0" t="n">
        <v>262.774174013705</v>
      </c>
      <c r="L1326" s="0" t="n">
        <v>67.1366121911548</v>
      </c>
      <c r="M1326" s="0" t="n">
        <v>259.670210931786</v>
      </c>
      <c r="N1326" s="0" t="n">
        <v>66.3219603805363</v>
      </c>
      <c r="P1326" s="0" t="str">
        <f aca="false">IF(B1326&lt;&gt;T1326,"flag","")</f>
        <v>flag</v>
      </c>
      <c r="Q1326" s="0" t="str">
        <f aca="false">IF(C1326&lt;&gt;U1326,"flag","")</f>
        <v>flag</v>
      </c>
      <c r="R1326" s="0" t="str">
        <f aca="false">IF(F1326&lt;&gt;X1326,"flag","")</f>
        <v>flag</v>
      </c>
    </row>
    <row r="1327" customFormat="false" ht="15" hidden="false" customHeight="false" outlineLevel="0" collapsed="false">
      <c r="A1327" s="0" t="str">
        <f aca="false">B1327&amp;C1327&amp;F1327</f>
        <v>Boreal7-C-Sw11620</v>
      </c>
      <c r="B1327" s="0" t="s">
        <v>18</v>
      </c>
      <c r="C1327" s="0" t="s">
        <v>284</v>
      </c>
      <c r="D1327" s="0" t="n">
        <v>565</v>
      </c>
      <c r="E1327" s="0" t="s">
        <v>45</v>
      </c>
      <c r="F1327" s="0" t="n">
        <f aca="false">VALUE(MID(E1327,5,LEN(E1327)))</f>
        <v>11620</v>
      </c>
      <c r="G1327" s="0" t="n">
        <v>265.742873008316</v>
      </c>
      <c r="H1327" s="0" t="n">
        <v>68.1112929783837</v>
      </c>
      <c r="I1327" s="0" t="n">
        <v>262.677717524601</v>
      </c>
      <c r="J1327" s="0" t="n">
        <v>67.3087220394298</v>
      </c>
      <c r="K1327" s="0" t="n">
        <v>260.468983241838</v>
      </c>
      <c r="L1327" s="0" t="n">
        <v>66.6748376678469</v>
      </c>
      <c r="M1327" s="0" t="n">
        <v>257.427507535721</v>
      </c>
      <c r="N1327" s="0" t="n">
        <v>65.8616436990983</v>
      </c>
      <c r="P1327" s="0" t="str">
        <f aca="false">IF(B1327&lt;&gt;T1327,"flag","")</f>
        <v>flag</v>
      </c>
      <c r="Q1327" s="0" t="str">
        <f aca="false">IF(C1327&lt;&gt;U1327,"flag","")</f>
        <v>flag</v>
      </c>
      <c r="R1327" s="0" t="str">
        <f aca="false">IF(F1327&lt;&gt;X1327,"flag","")</f>
        <v>flag</v>
      </c>
    </row>
    <row r="1328" customFormat="false" ht="15" hidden="false" customHeight="false" outlineLevel="0" collapsed="false">
      <c r="A1328" s="0" t="str">
        <f aca="false">B1328&amp;C1328&amp;F1328</f>
        <v>Boreal7-C-Sw11625</v>
      </c>
      <c r="B1328" s="0" t="s">
        <v>18</v>
      </c>
      <c r="C1328" s="0" t="s">
        <v>284</v>
      </c>
      <c r="D1328" s="0" t="n">
        <v>565</v>
      </c>
      <c r="E1328" s="0" t="s">
        <v>46</v>
      </c>
      <c r="F1328" s="0" t="n">
        <f aca="false">VALUE(MID(E1328,5,LEN(E1328)))</f>
        <v>11625</v>
      </c>
      <c r="G1328" s="0" t="n">
        <v>263.692110682114</v>
      </c>
      <c r="H1328" s="0" t="n">
        <v>67.6559393934624</v>
      </c>
      <c r="I1328" s="0" t="n">
        <v>260.623479960628</v>
      </c>
      <c r="J1328" s="0" t="n">
        <v>66.8566364443772</v>
      </c>
      <c r="K1328" s="0" t="n">
        <v>258.446423266557</v>
      </c>
      <c r="L1328" s="0" t="n">
        <v>66.227888854945</v>
      </c>
      <c r="M1328" s="0" t="n">
        <v>255.394555013911</v>
      </c>
      <c r="N1328" s="0" t="n">
        <v>65.415328383798</v>
      </c>
      <c r="P1328" s="0" t="str">
        <f aca="false">IF(B1328&lt;&gt;T1328,"flag","")</f>
        <v>flag</v>
      </c>
      <c r="Q1328" s="0" t="str">
        <f aca="false">IF(C1328&lt;&gt;U1328,"flag","")</f>
        <v>flag</v>
      </c>
      <c r="R1328" s="0" t="str">
        <f aca="false">IF(F1328&lt;&gt;X1328,"flag","")</f>
        <v>flag</v>
      </c>
    </row>
    <row r="1329" customFormat="false" ht="15" hidden="false" customHeight="false" outlineLevel="0" collapsed="false">
      <c r="A1329" s="0" t="str">
        <f aca="false">B1329&amp;C1329&amp;F1329</f>
        <v>Boreal7-C-Sw11630</v>
      </c>
      <c r="B1329" s="0" t="s">
        <v>18</v>
      </c>
      <c r="C1329" s="0" t="s">
        <v>284</v>
      </c>
      <c r="D1329" s="0" t="n">
        <v>565</v>
      </c>
      <c r="E1329" s="0" t="s">
        <v>47</v>
      </c>
      <c r="F1329" s="0" t="n">
        <f aca="false">VALUE(MID(E1329,5,LEN(E1329)))</f>
        <v>11630</v>
      </c>
      <c r="G1329" s="0" t="n">
        <v>261.732681758965</v>
      </c>
      <c r="H1329" s="0" t="n">
        <v>67.2219719016747</v>
      </c>
      <c r="I1329" s="0" t="n">
        <v>258.683521054243</v>
      </c>
      <c r="J1329" s="0" t="n">
        <v>66.4119036888413</v>
      </c>
      <c r="K1329" s="0" t="n">
        <v>256.504199986872</v>
      </c>
      <c r="L1329" s="0" t="n">
        <v>65.7896157635062</v>
      </c>
      <c r="M1329" s="0" t="n">
        <v>253.50028156329</v>
      </c>
      <c r="N1329" s="0" t="n">
        <v>64.9584693824066</v>
      </c>
      <c r="P1329" s="0" t="str">
        <f aca="false">IF(B1329&lt;&gt;T1329,"flag","")</f>
        <v>flag</v>
      </c>
      <c r="Q1329" s="0" t="str">
        <f aca="false">IF(C1329&lt;&gt;U1329,"flag","")</f>
        <v>flag</v>
      </c>
      <c r="R1329" s="0" t="str">
        <f aca="false">IF(F1329&lt;&gt;X1329,"flag","")</f>
        <v>flag</v>
      </c>
    </row>
    <row r="1330" customFormat="false" ht="15" hidden="false" customHeight="false" outlineLevel="0" collapsed="false">
      <c r="A1330" s="0" t="str">
        <f aca="false">B1330&amp;C1330&amp;F1330</f>
        <v>Boreal7-C-Sw11715</v>
      </c>
      <c r="B1330" s="0" t="s">
        <v>18</v>
      </c>
      <c r="C1330" s="0" t="s">
        <v>284</v>
      </c>
      <c r="D1330" s="0" t="n">
        <v>565</v>
      </c>
      <c r="E1330" s="0" t="s">
        <v>48</v>
      </c>
      <c r="F1330" s="0" t="n">
        <f aca="false">VALUE(MID(E1330,5,LEN(E1330)))</f>
        <v>11715</v>
      </c>
      <c r="G1330" s="0" t="n">
        <v>266.432746440959</v>
      </c>
      <c r="H1330" s="0" t="n">
        <v>68.2279594766286</v>
      </c>
      <c r="I1330" s="0" t="n">
        <v>262.491113913717</v>
      </c>
      <c r="J1330" s="0" t="n">
        <v>67.1922742720127</v>
      </c>
      <c r="K1330" s="0" t="n">
        <v>259.732994494396</v>
      </c>
      <c r="L1330" s="0" t="n">
        <v>66.4635170633055</v>
      </c>
      <c r="M1330" s="0" t="n">
        <v>256.418090296052</v>
      </c>
      <c r="N1330" s="0" t="n">
        <v>65.4856039135052</v>
      </c>
      <c r="P1330" s="0" t="str">
        <f aca="false">IF(B1330&lt;&gt;T1330,"flag","")</f>
        <v>flag</v>
      </c>
      <c r="Q1330" s="0" t="str">
        <f aca="false">IF(C1330&lt;&gt;U1330,"flag","")</f>
        <v>flag</v>
      </c>
      <c r="R1330" s="0" t="str">
        <f aca="false">IF(F1330&lt;&gt;X1330,"flag","")</f>
        <v>flag</v>
      </c>
    </row>
    <row r="1331" customFormat="false" ht="15" hidden="false" customHeight="false" outlineLevel="0" collapsed="false">
      <c r="A1331" s="0" t="str">
        <f aca="false">B1331&amp;C1331&amp;F1331</f>
        <v>Boreal7-C-Sw11720</v>
      </c>
      <c r="B1331" s="0" t="s">
        <v>18</v>
      </c>
      <c r="C1331" s="0" t="s">
        <v>284</v>
      </c>
      <c r="D1331" s="0" t="n">
        <v>565</v>
      </c>
      <c r="E1331" s="0" t="s">
        <v>49</v>
      </c>
      <c r="F1331" s="0" t="n">
        <f aca="false">VALUE(MID(E1331,5,LEN(E1331)))</f>
        <v>11720</v>
      </c>
      <c r="G1331" s="0" t="n">
        <v>264.096283194924</v>
      </c>
      <c r="H1331" s="0" t="n">
        <v>67.7596956319722</v>
      </c>
      <c r="I1331" s="0" t="n">
        <v>260.186486086234</v>
      </c>
      <c r="J1331" s="0" t="n">
        <v>66.732647837088</v>
      </c>
      <c r="K1331" s="0" t="n">
        <v>257.446449977012</v>
      </c>
      <c r="L1331" s="0" t="n">
        <v>66.000837626616</v>
      </c>
      <c r="M1331" s="0" t="n">
        <v>254.160867865892</v>
      </c>
      <c r="N1331" s="0" t="n">
        <v>65.0236194123074</v>
      </c>
      <c r="P1331" s="0" t="str">
        <f aca="false">IF(B1331&lt;&gt;T1331,"flag","")</f>
        <v>flag</v>
      </c>
      <c r="Q1331" s="0" t="str">
        <f aca="false">IF(C1331&lt;&gt;U1331,"flag","")</f>
        <v>flag</v>
      </c>
      <c r="R1331" s="0" t="str">
        <f aca="false">IF(F1331&lt;&gt;X1331,"flag","")</f>
        <v>flag</v>
      </c>
    </row>
    <row r="1332" customFormat="false" ht="15" hidden="false" customHeight="false" outlineLevel="0" collapsed="false">
      <c r="A1332" s="0" t="str">
        <f aca="false">B1332&amp;C1332&amp;F1332</f>
        <v>Boreal7-C-Sw11725</v>
      </c>
      <c r="B1332" s="0" t="s">
        <v>18</v>
      </c>
      <c r="C1332" s="0" t="s">
        <v>284</v>
      </c>
      <c r="D1332" s="0" t="n">
        <v>565</v>
      </c>
      <c r="E1332" s="0" t="s">
        <v>50</v>
      </c>
      <c r="F1332" s="0" t="n">
        <f aca="false">VALUE(MID(E1332,5,LEN(E1332)))</f>
        <v>11725</v>
      </c>
      <c r="G1332" s="0" t="n">
        <v>262.048347579387</v>
      </c>
      <c r="H1332" s="0" t="n">
        <v>67.3045982560517</v>
      </c>
      <c r="I1332" s="0" t="n">
        <v>258.163124110535</v>
      </c>
      <c r="J1332" s="0" t="n">
        <v>66.2826388171484</v>
      </c>
      <c r="K1332" s="0" t="n">
        <v>255.408937083462</v>
      </c>
      <c r="L1332" s="0" t="n">
        <v>65.5469094869505</v>
      </c>
      <c r="M1332" s="0" t="n">
        <v>252.176115248228</v>
      </c>
      <c r="N1332" s="0" t="n">
        <v>64.5755466990996</v>
      </c>
      <c r="P1332" s="0" t="str">
        <f aca="false">IF(B1332&lt;&gt;T1332,"flag","")</f>
        <v>flag</v>
      </c>
      <c r="Q1332" s="0" t="str">
        <f aca="false">IF(C1332&lt;&gt;U1332,"flag","")</f>
        <v>flag</v>
      </c>
      <c r="R1332" s="0" t="str">
        <f aca="false">IF(F1332&lt;&gt;X1332,"flag","")</f>
        <v>flag</v>
      </c>
    </row>
    <row r="1333" customFormat="false" ht="15" hidden="false" customHeight="false" outlineLevel="0" collapsed="false">
      <c r="A1333" s="0" t="str">
        <f aca="false">B1333&amp;C1333&amp;F1333</f>
        <v>Boreal7-C-Sw11730</v>
      </c>
      <c r="B1333" s="0" t="s">
        <v>18</v>
      </c>
      <c r="C1333" s="0" t="s">
        <v>284</v>
      </c>
      <c r="D1333" s="0" t="n">
        <v>565</v>
      </c>
      <c r="E1333" s="0" t="s">
        <v>51</v>
      </c>
      <c r="F1333" s="0" t="n">
        <f aca="false">VALUE(MID(E1333,5,LEN(E1333)))</f>
        <v>11730</v>
      </c>
      <c r="G1333" s="0" t="n">
        <v>260.092152006104</v>
      </c>
      <c r="H1333" s="0" t="n">
        <v>66.870803094553</v>
      </c>
      <c r="I1333" s="0" t="n">
        <v>256.209189412125</v>
      </c>
      <c r="J1333" s="0" t="n">
        <v>65.8450467032943</v>
      </c>
      <c r="K1333" s="0" t="n">
        <v>253.46475952923</v>
      </c>
      <c r="L1333" s="0" t="n">
        <v>65.121712987286</v>
      </c>
      <c r="M1333" s="0" t="n">
        <v>250.261544031902</v>
      </c>
      <c r="N1333" s="0" t="n">
        <v>64.1433909539971</v>
      </c>
      <c r="P1333" s="0" t="str">
        <f aca="false">IF(B1333&lt;&gt;T1333,"flag","")</f>
        <v>flag</v>
      </c>
      <c r="Q1333" s="0" t="str">
        <f aca="false">IF(C1333&lt;&gt;U1333,"flag","")</f>
        <v>flag</v>
      </c>
      <c r="R1333" s="0" t="str">
        <f aca="false">IF(F1333&lt;&gt;X1333,"flag","")</f>
        <v>flag</v>
      </c>
    </row>
    <row r="1334" customFormat="false" ht="15" hidden="false" customHeight="false" outlineLevel="0" collapsed="false">
      <c r="A1334" s="0" t="str">
        <f aca="false">B1334&amp;C1334&amp;F1334</f>
        <v>Boreal7-C-Sw11815</v>
      </c>
      <c r="B1334" s="0" t="s">
        <v>18</v>
      </c>
      <c r="C1334" s="0" t="s">
        <v>284</v>
      </c>
      <c r="D1334" s="0" t="n">
        <v>565</v>
      </c>
      <c r="E1334" s="0" t="s">
        <v>52</v>
      </c>
      <c r="F1334" s="0" t="n">
        <f aca="false">VALUE(MID(E1334,5,LEN(E1334)))</f>
        <v>11815</v>
      </c>
      <c r="G1334" s="0" t="n">
        <v>264.092302831889</v>
      </c>
      <c r="H1334" s="0" t="n">
        <v>67.7156622197563</v>
      </c>
      <c r="I1334" s="0" t="n">
        <v>259.285857713567</v>
      </c>
      <c r="J1334" s="0" t="n">
        <v>66.4465308223312</v>
      </c>
      <c r="K1334" s="0" t="n">
        <v>255.960364798167</v>
      </c>
      <c r="L1334" s="0" t="n">
        <v>65.5746689039063</v>
      </c>
      <c r="M1334" s="0" t="n">
        <v>252.292782313293</v>
      </c>
      <c r="N1334" s="0" t="n">
        <v>64.45741275537</v>
      </c>
      <c r="P1334" s="0" t="str">
        <f aca="false">IF(B1334&lt;&gt;T1334,"flag","")</f>
        <v>flag</v>
      </c>
      <c r="Q1334" s="0" t="str">
        <f aca="false">IF(C1334&lt;&gt;U1334,"flag","")</f>
        <v>flag</v>
      </c>
      <c r="R1334" s="0" t="str">
        <f aca="false">IF(F1334&lt;&gt;X1334,"flag","")</f>
        <v>flag</v>
      </c>
    </row>
    <row r="1335" customFormat="false" ht="15" hidden="false" customHeight="false" outlineLevel="0" collapsed="false">
      <c r="A1335" s="0" t="str">
        <f aca="false">B1335&amp;C1335&amp;F1335</f>
        <v>Boreal7-C-Sw11820</v>
      </c>
      <c r="B1335" s="0" t="s">
        <v>18</v>
      </c>
      <c r="C1335" s="0" t="s">
        <v>284</v>
      </c>
      <c r="D1335" s="0" t="n">
        <v>565</v>
      </c>
      <c r="E1335" s="0" t="s">
        <v>53</v>
      </c>
      <c r="F1335" s="0" t="n">
        <f aca="false">VALUE(MID(E1335,5,LEN(E1335)))</f>
        <v>11820</v>
      </c>
      <c r="G1335" s="0" t="n">
        <v>261.761621004886</v>
      </c>
      <c r="H1335" s="0" t="n">
        <v>67.2449510249846</v>
      </c>
      <c r="I1335" s="0" t="n">
        <v>256.992708754162</v>
      </c>
      <c r="J1335" s="0" t="n">
        <v>65.9857629737527</v>
      </c>
      <c r="K1335" s="0" t="n">
        <v>253.668377923031</v>
      </c>
      <c r="L1335" s="0" t="n">
        <v>65.1082985533723</v>
      </c>
      <c r="M1335" s="0" t="n">
        <v>250.039883504536</v>
      </c>
      <c r="N1335" s="0" t="n">
        <v>64.007868349847</v>
      </c>
      <c r="P1335" s="0" t="str">
        <f aca="false">IF(B1335&lt;&gt;T1335,"flag","")</f>
        <v>flag</v>
      </c>
      <c r="Q1335" s="0" t="str">
        <f aca="false">IF(C1335&lt;&gt;U1335,"flag","")</f>
        <v>flag</v>
      </c>
      <c r="R1335" s="0" t="str">
        <f aca="false">IF(F1335&lt;&gt;X1335,"flag","")</f>
        <v>flag</v>
      </c>
    </row>
    <row r="1336" customFormat="false" ht="15" hidden="false" customHeight="false" outlineLevel="0" collapsed="false">
      <c r="A1336" s="0" t="str">
        <f aca="false">B1336&amp;C1336&amp;F1336</f>
        <v>Boreal7-C-Sw11825</v>
      </c>
      <c r="B1336" s="0" t="s">
        <v>18</v>
      </c>
      <c r="C1336" s="0" t="s">
        <v>284</v>
      </c>
      <c r="D1336" s="0" t="n">
        <v>565</v>
      </c>
      <c r="E1336" s="0" t="s">
        <v>54</v>
      </c>
      <c r="F1336" s="0" t="n">
        <f aca="false">VALUE(MID(E1336,5,LEN(E1336)))</f>
        <v>11825</v>
      </c>
      <c r="G1336" s="0" t="n">
        <v>259.712644271337</v>
      </c>
      <c r="H1336" s="0" t="n">
        <v>66.7881388028901</v>
      </c>
      <c r="I1336" s="0" t="n">
        <v>254.968613838673</v>
      </c>
      <c r="J1336" s="0" t="n">
        <v>65.5211999106589</v>
      </c>
      <c r="K1336" s="0" t="n">
        <v>251.676934717676</v>
      </c>
      <c r="L1336" s="0" t="n">
        <v>64.658391604585</v>
      </c>
      <c r="M1336" s="0" t="n">
        <v>248.045376890913</v>
      </c>
      <c r="N1336" s="0" t="n">
        <v>63.5424693658394</v>
      </c>
      <c r="P1336" s="0" t="str">
        <f aca="false">IF(B1336&lt;&gt;T1336,"flag","")</f>
        <v>flag</v>
      </c>
      <c r="Q1336" s="0" t="str">
        <f aca="false">IF(C1336&lt;&gt;U1336,"flag","")</f>
        <v>flag</v>
      </c>
      <c r="R1336" s="0" t="str">
        <f aca="false">IF(F1336&lt;&gt;X1336,"flag","")</f>
        <v>flag</v>
      </c>
    </row>
    <row r="1337" customFormat="false" ht="15" hidden="false" customHeight="false" outlineLevel="0" collapsed="false">
      <c r="A1337" s="0" t="str">
        <f aca="false">B1337&amp;C1337&amp;F1337</f>
        <v>Boreal7-C-Sw11830</v>
      </c>
      <c r="B1337" s="0" t="s">
        <v>18</v>
      </c>
      <c r="C1337" s="0" t="s">
        <v>284</v>
      </c>
      <c r="D1337" s="0" t="n">
        <v>565</v>
      </c>
      <c r="E1337" s="0" t="s">
        <v>55</v>
      </c>
      <c r="F1337" s="0" t="n">
        <f aca="false">VALUE(MID(E1337,5,LEN(E1337)))</f>
        <v>11830</v>
      </c>
      <c r="G1337" s="0" t="n">
        <v>257.75631550453</v>
      </c>
      <c r="H1337" s="0" t="n">
        <v>66.3547959877107</v>
      </c>
      <c r="I1337" s="0" t="n">
        <v>253.002143034797</v>
      </c>
      <c r="J1337" s="0" t="n">
        <v>65.0821668739886</v>
      </c>
      <c r="K1337" s="0" t="n">
        <v>249.739139637598</v>
      </c>
      <c r="L1337" s="0" t="n">
        <v>64.2275964378583</v>
      </c>
      <c r="M1337" s="0" t="n">
        <v>246.114360087509</v>
      </c>
      <c r="N1337" s="0" t="n">
        <v>63.1020133859048</v>
      </c>
      <c r="P1337" s="0" t="str">
        <f aca="false">IF(B1337&lt;&gt;T1337,"flag","")</f>
        <v>flag</v>
      </c>
      <c r="Q1337" s="0" t="str">
        <f aca="false">IF(C1337&lt;&gt;U1337,"flag","")</f>
        <v>flag</v>
      </c>
      <c r="R1337" s="0" t="str">
        <f aca="false">IF(F1337&lt;&gt;X1337,"flag","")</f>
        <v>flag</v>
      </c>
    </row>
    <row r="1338" customFormat="false" ht="15" hidden="false" customHeight="false" outlineLevel="0" collapsed="false">
      <c r="A1338" s="0" t="str">
        <f aca="false">B1338&amp;C1338&amp;F1338</f>
        <v>Boreal7-C-Sw11915</v>
      </c>
      <c r="B1338" s="0" t="s">
        <v>18</v>
      </c>
      <c r="C1338" s="0" t="s">
        <v>284</v>
      </c>
      <c r="D1338" s="0" t="n">
        <v>565</v>
      </c>
      <c r="E1338" s="0" t="s">
        <v>56</v>
      </c>
      <c r="F1338" s="0" t="n">
        <f aca="false">VALUE(MID(E1338,5,LEN(E1338)))</f>
        <v>11915</v>
      </c>
      <c r="G1338" s="0" t="n">
        <v>260.547975314668</v>
      </c>
      <c r="H1338" s="0" t="n">
        <v>66.9115373581745</v>
      </c>
      <c r="I1338" s="0" t="n">
        <v>254.964891901243</v>
      </c>
      <c r="J1338" s="0" t="n">
        <v>65.4860444589828</v>
      </c>
      <c r="K1338" s="0" t="n">
        <v>251.159394318482</v>
      </c>
      <c r="L1338" s="0" t="n">
        <v>64.4235394968059</v>
      </c>
      <c r="M1338" s="0" t="n">
        <v>246.477767878384</v>
      </c>
      <c r="N1338" s="0" t="n">
        <v>63.1787991312105</v>
      </c>
      <c r="P1338" s="0" t="str">
        <f aca="false">IF(B1338&lt;&gt;T1338,"flag","")</f>
        <v>flag</v>
      </c>
      <c r="Q1338" s="0" t="str">
        <f aca="false">IF(C1338&lt;&gt;U1338,"flag","")</f>
        <v>flag</v>
      </c>
      <c r="R1338" s="0" t="str">
        <f aca="false">IF(F1338&lt;&gt;X1338,"flag","")</f>
        <v>flag</v>
      </c>
    </row>
    <row r="1339" customFormat="false" ht="15" hidden="false" customHeight="false" outlineLevel="0" collapsed="false">
      <c r="A1339" s="0" t="str">
        <f aca="false">B1339&amp;C1339&amp;F1339</f>
        <v>Boreal7-C-Sw11920</v>
      </c>
      <c r="B1339" s="0" t="s">
        <v>18</v>
      </c>
      <c r="C1339" s="0" t="s">
        <v>284</v>
      </c>
      <c r="D1339" s="0" t="n">
        <v>565</v>
      </c>
      <c r="E1339" s="0" t="s">
        <v>57</v>
      </c>
      <c r="F1339" s="0" t="n">
        <f aca="false">VALUE(MID(E1339,5,LEN(E1339)))</f>
        <v>11920</v>
      </c>
      <c r="G1339" s="0" t="n">
        <v>258.205241828028</v>
      </c>
      <c r="H1339" s="0" t="n">
        <v>66.4442365971287</v>
      </c>
      <c r="I1339" s="0" t="n">
        <v>252.686672288203</v>
      </c>
      <c r="J1339" s="0" t="n">
        <v>65.0242529027221</v>
      </c>
      <c r="K1339" s="0" t="n">
        <v>248.903573775486</v>
      </c>
      <c r="L1339" s="0" t="n">
        <v>63.9612320250121</v>
      </c>
      <c r="M1339" s="0" t="n">
        <v>244.253976901331</v>
      </c>
      <c r="N1339" s="0" t="n">
        <v>62.7141751662475</v>
      </c>
      <c r="P1339" s="0" t="str">
        <f aca="false">IF(B1339&lt;&gt;T1339,"flag","")</f>
        <v>flag</v>
      </c>
      <c r="Q1339" s="0" t="str">
        <f aca="false">IF(C1339&lt;&gt;U1339,"flag","")</f>
        <v>flag</v>
      </c>
      <c r="R1339" s="0" t="str">
        <f aca="false">IF(F1339&lt;&gt;X1339,"flag","")</f>
        <v>flag</v>
      </c>
    </row>
    <row r="1340" customFormat="false" ht="15" hidden="false" customHeight="false" outlineLevel="0" collapsed="false">
      <c r="A1340" s="0" t="str">
        <f aca="false">B1340&amp;C1340&amp;F1340</f>
        <v>Boreal7-C-Sw11925</v>
      </c>
      <c r="B1340" s="0" t="s">
        <v>18</v>
      </c>
      <c r="C1340" s="0" t="s">
        <v>284</v>
      </c>
      <c r="D1340" s="0" t="n">
        <v>565</v>
      </c>
      <c r="E1340" s="0" t="s">
        <v>58</v>
      </c>
      <c r="F1340" s="0" t="n">
        <f aca="false">VALUE(MID(E1340,5,LEN(E1340)))</f>
        <v>11925</v>
      </c>
      <c r="G1340" s="0" t="n">
        <v>256.1433617154</v>
      </c>
      <c r="H1340" s="0" t="n">
        <v>65.9878860888862</v>
      </c>
      <c r="I1340" s="0" t="n">
        <v>250.639728453019</v>
      </c>
      <c r="J1340" s="0" t="n">
        <v>64.5518688483292</v>
      </c>
      <c r="K1340" s="0" t="n">
        <v>246.883581924014</v>
      </c>
      <c r="L1340" s="0" t="n">
        <v>63.5012041058306</v>
      </c>
      <c r="M1340" s="0" t="n">
        <v>242.196199047562</v>
      </c>
      <c r="N1340" s="0" t="n">
        <v>62.2516605455115</v>
      </c>
      <c r="P1340" s="0" t="str">
        <f aca="false">IF(B1340&lt;&gt;T1340,"flag","")</f>
        <v>flag</v>
      </c>
      <c r="Q1340" s="0" t="str">
        <f aca="false">IF(C1340&lt;&gt;U1340,"flag","")</f>
        <v>flag</v>
      </c>
      <c r="R1340" s="0" t="str">
        <f aca="false">IF(F1340&lt;&gt;X1340,"flag","")</f>
        <v>flag</v>
      </c>
    </row>
    <row r="1341" customFormat="false" ht="15" hidden="false" customHeight="false" outlineLevel="0" collapsed="false">
      <c r="A1341" s="0" t="str">
        <f aca="false">B1341&amp;C1341&amp;F1341</f>
        <v>Boreal7-C-Sw11930</v>
      </c>
      <c r="B1341" s="0" t="s">
        <v>18</v>
      </c>
      <c r="C1341" s="0" t="s">
        <v>284</v>
      </c>
      <c r="D1341" s="0" t="n">
        <v>565</v>
      </c>
      <c r="E1341" s="0" t="s">
        <v>59</v>
      </c>
      <c r="F1341" s="0" t="n">
        <f aca="false">VALUE(MID(E1341,5,LEN(E1341)))</f>
        <v>11930</v>
      </c>
      <c r="G1341" s="0" t="n">
        <v>254.176022591719</v>
      </c>
      <c r="H1341" s="0" t="n">
        <v>65.5494019975019</v>
      </c>
      <c r="I1341" s="0" t="n">
        <v>248.691039223613</v>
      </c>
      <c r="J1341" s="0" t="n">
        <v>64.1324265859096</v>
      </c>
      <c r="K1341" s="0" t="n">
        <v>244.988958229283</v>
      </c>
      <c r="L1341" s="0" t="n">
        <v>63.0763064558303</v>
      </c>
      <c r="M1341" s="0" t="n">
        <v>240.241663527333</v>
      </c>
      <c r="N1341" s="0" t="n">
        <v>61.8471611897818</v>
      </c>
      <c r="P1341" s="0" t="str">
        <f aca="false">IF(B1341&lt;&gt;T1341,"flag","")</f>
        <v>flag</v>
      </c>
      <c r="Q1341" s="0" t="str">
        <f aca="false">IF(C1341&lt;&gt;U1341,"flag","")</f>
        <v>flag</v>
      </c>
      <c r="R1341" s="0" t="str">
        <f aca="false">IF(F1341&lt;&gt;X1341,"flag","")</f>
        <v>flag</v>
      </c>
    </row>
    <row r="1342" customFormat="false" ht="15" hidden="false" customHeight="false" outlineLevel="0" collapsed="false">
      <c r="A1342" s="0" t="str">
        <f aca="false">B1342&amp;C1342&amp;F1342</f>
        <v>Boreal7-C-Sw121015</v>
      </c>
      <c r="B1342" s="0" t="s">
        <v>18</v>
      </c>
      <c r="C1342" s="0" t="s">
        <v>284</v>
      </c>
      <c r="D1342" s="0" t="n">
        <v>565</v>
      </c>
      <c r="E1342" s="0" t="s">
        <v>60</v>
      </c>
      <c r="F1342" s="0" t="n">
        <f aca="false">VALUE(MID(E1342,5,LEN(E1342)))</f>
        <v>121015</v>
      </c>
      <c r="G1342" s="0" t="n">
        <v>256.337432370964</v>
      </c>
      <c r="H1342" s="0" t="n">
        <v>65.9121789184714</v>
      </c>
      <c r="I1342" s="0" t="n">
        <v>250.109222763939</v>
      </c>
      <c r="J1342" s="0" t="n">
        <v>64.2912538429864</v>
      </c>
      <c r="K1342" s="0" t="n">
        <v>245.84226812694</v>
      </c>
      <c r="L1342" s="0" t="n">
        <v>63.0607069163201</v>
      </c>
      <c r="M1342" s="0" t="n">
        <v>240.722704760287</v>
      </c>
      <c r="N1342" s="0" t="n">
        <v>61.7867009538409</v>
      </c>
      <c r="P1342" s="0" t="str">
        <f aca="false">IF(B1342&lt;&gt;T1342,"flag","")</f>
        <v>flag</v>
      </c>
      <c r="Q1342" s="0" t="str">
        <f aca="false">IF(C1342&lt;&gt;U1342,"flag","")</f>
        <v>flag</v>
      </c>
      <c r="R1342" s="0" t="str">
        <f aca="false">IF(F1342&lt;&gt;X1342,"flag","")</f>
        <v>flag</v>
      </c>
    </row>
    <row r="1343" customFormat="false" ht="15" hidden="false" customHeight="false" outlineLevel="0" collapsed="false">
      <c r="A1343" s="0" t="str">
        <f aca="false">B1343&amp;C1343&amp;F1343</f>
        <v>Boreal7-C-Sw121020</v>
      </c>
      <c r="B1343" s="0" t="s">
        <v>18</v>
      </c>
      <c r="C1343" s="0" t="s">
        <v>284</v>
      </c>
      <c r="D1343" s="0" t="n">
        <v>565</v>
      </c>
      <c r="E1343" s="0" t="s">
        <v>61</v>
      </c>
      <c r="F1343" s="0" t="n">
        <f aca="false">VALUE(MID(E1343,5,LEN(E1343)))</f>
        <v>121020</v>
      </c>
      <c r="G1343" s="0" t="n">
        <v>253.938808687936</v>
      </c>
      <c r="H1343" s="0" t="n">
        <v>65.4442272885339</v>
      </c>
      <c r="I1343" s="0" t="n">
        <v>247.802569782323</v>
      </c>
      <c r="J1343" s="0" t="n">
        <v>63.8320934925356</v>
      </c>
      <c r="K1343" s="0" t="n">
        <v>243.510177586341</v>
      </c>
      <c r="L1343" s="0" t="n">
        <v>62.5923158438763</v>
      </c>
      <c r="M1343" s="0" t="n">
        <v>238.472546756718</v>
      </c>
      <c r="N1343" s="0" t="n">
        <v>61.3289598664675</v>
      </c>
      <c r="P1343" s="0" t="str">
        <f aca="false">IF(B1343&lt;&gt;T1343,"flag","")</f>
        <v>flag</v>
      </c>
      <c r="Q1343" s="0" t="str">
        <f aca="false">IF(C1343&lt;&gt;U1343,"flag","")</f>
        <v>flag</v>
      </c>
      <c r="R1343" s="0" t="str">
        <f aca="false">IF(F1343&lt;&gt;X1343,"flag","")</f>
        <v>flag</v>
      </c>
    </row>
    <row r="1344" customFormat="false" ht="15" hidden="false" customHeight="false" outlineLevel="0" collapsed="false">
      <c r="A1344" s="0" t="str">
        <f aca="false">B1344&amp;C1344&amp;F1344</f>
        <v>Boreal7-C-Sw121025</v>
      </c>
      <c r="B1344" s="0" t="s">
        <v>18</v>
      </c>
      <c r="C1344" s="0" t="s">
        <v>284</v>
      </c>
      <c r="D1344" s="0" t="n">
        <v>565</v>
      </c>
      <c r="E1344" s="0" t="s">
        <v>62</v>
      </c>
      <c r="F1344" s="0" t="n">
        <f aca="false">VALUE(MID(E1344,5,LEN(E1344)))</f>
        <v>121025</v>
      </c>
      <c r="G1344" s="0" t="n">
        <v>251.75825672019</v>
      </c>
      <c r="H1344" s="0" t="n">
        <v>64.9853856904726</v>
      </c>
      <c r="I1344" s="0" t="n">
        <v>245.672388404559</v>
      </c>
      <c r="J1344" s="0" t="n">
        <v>63.3856735209092</v>
      </c>
      <c r="K1344" s="0" t="n">
        <v>241.381927427191</v>
      </c>
      <c r="L1344" s="0" t="n">
        <v>62.1483260515538</v>
      </c>
      <c r="M1344" s="0" t="n">
        <v>236.34443751595</v>
      </c>
      <c r="N1344" s="0" t="n">
        <v>60.9028612607849</v>
      </c>
      <c r="P1344" s="0" t="str">
        <f aca="false">IF(B1344&lt;&gt;T1344,"flag","")</f>
        <v>flag</v>
      </c>
      <c r="Q1344" s="0" t="str">
        <f aca="false">IF(C1344&lt;&gt;U1344,"flag","")</f>
        <v>flag</v>
      </c>
      <c r="R1344" s="0" t="str">
        <f aca="false">IF(F1344&lt;&gt;X1344,"flag","")</f>
        <v>flag</v>
      </c>
    </row>
    <row r="1345" customFormat="false" ht="15" hidden="false" customHeight="false" outlineLevel="0" collapsed="false">
      <c r="A1345" s="0" t="str">
        <f aca="false">B1345&amp;C1345&amp;F1345</f>
        <v>Boreal7-C-Sw121030</v>
      </c>
      <c r="B1345" s="0" t="s">
        <v>18</v>
      </c>
      <c r="C1345" s="0" t="s">
        <v>284</v>
      </c>
      <c r="D1345" s="0" t="n">
        <v>565</v>
      </c>
      <c r="E1345" s="0" t="s">
        <v>63</v>
      </c>
      <c r="F1345" s="0" t="n">
        <f aca="false">VALUE(MID(E1345,5,LEN(E1345)))</f>
        <v>121030</v>
      </c>
      <c r="G1345" s="0" t="n">
        <v>249.692815152084</v>
      </c>
      <c r="H1345" s="0" t="n">
        <v>64.5335543351611</v>
      </c>
      <c r="I1345" s="0" t="n">
        <v>243.640885368446</v>
      </c>
      <c r="J1345" s="0" t="n">
        <v>62.9370893153474</v>
      </c>
      <c r="K1345" s="0" t="n">
        <v>239.398683469597</v>
      </c>
      <c r="L1345" s="0" t="n">
        <v>61.7066756365285</v>
      </c>
      <c r="M1345" s="0" t="n">
        <v>234.352828576199</v>
      </c>
      <c r="N1345" s="0" t="n">
        <v>60.4541734606111</v>
      </c>
      <c r="P1345" s="0" t="str">
        <f aca="false">IF(B1345&lt;&gt;T1345,"flag","")</f>
        <v>flag</v>
      </c>
      <c r="Q1345" s="0" t="str">
        <f aca="false">IF(C1345&lt;&gt;U1345,"flag","")</f>
        <v>flag</v>
      </c>
      <c r="R1345" s="0" t="str">
        <f aca="false">IF(F1345&lt;&gt;X1345,"flag","")</f>
        <v>flag</v>
      </c>
    </row>
    <row r="1346" customFormat="false" ht="15" hidden="false" customHeight="false" outlineLevel="0" collapsed="false">
      <c r="A1346" s="0" t="str">
        <f aca="false">B1346&amp;C1346&amp;F1346</f>
        <v>Boreal7-C-Sw12615</v>
      </c>
      <c r="B1346" s="0" t="s">
        <v>18</v>
      </c>
      <c r="C1346" s="0" t="s">
        <v>284</v>
      </c>
      <c r="D1346" s="0" t="n">
        <v>565</v>
      </c>
      <c r="E1346" s="0" t="s">
        <v>64</v>
      </c>
      <c r="F1346" s="0" t="n">
        <f aca="false">VALUE(MID(E1346,5,LEN(E1346)))</f>
        <v>12615</v>
      </c>
      <c r="G1346" s="0" t="n">
        <v>267.252643738253</v>
      </c>
      <c r="H1346" s="0" t="n">
        <v>68.4236678920835</v>
      </c>
      <c r="I1346" s="0" t="n">
        <v>264.265683357138</v>
      </c>
      <c r="J1346" s="0" t="n">
        <v>67.6391484449162</v>
      </c>
      <c r="K1346" s="0" t="n">
        <v>262.027972637556</v>
      </c>
      <c r="L1346" s="0" t="n">
        <v>67.0318170672824</v>
      </c>
      <c r="M1346" s="0" t="n">
        <v>259.268473238633</v>
      </c>
      <c r="N1346" s="0" t="n">
        <v>66.2126416601439</v>
      </c>
      <c r="P1346" s="0" t="str">
        <f aca="false">IF(B1346&lt;&gt;T1346,"flag","")</f>
        <v>flag</v>
      </c>
      <c r="Q1346" s="0" t="str">
        <f aca="false">IF(C1346&lt;&gt;U1346,"flag","")</f>
        <v>flag</v>
      </c>
      <c r="R1346" s="0" t="str">
        <f aca="false">IF(F1346&lt;&gt;X1346,"flag","")</f>
        <v>flag</v>
      </c>
    </row>
    <row r="1347" customFormat="false" ht="15" hidden="false" customHeight="false" outlineLevel="0" collapsed="false">
      <c r="A1347" s="0" t="str">
        <f aca="false">B1347&amp;C1347&amp;F1347</f>
        <v>Boreal7-C-Sw12620</v>
      </c>
      <c r="B1347" s="0" t="s">
        <v>18</v>
      </c>
      <c r="C1347" s="0" t="s">
        <v>284</v>
      </c>
      <c r="D1347" s="0" t="n">
        <v>565</v>
      </c>
      <c r="E1347" s="0" t="s">
        <v>65</v>
      </c>
      <c r="F1347" s="0" t="n">
        <f aca="false">VALUE(MID(E1347,5,LEN(E1347)))</f>
        <v>12620</v>
      </c>
      <c r="G1347" s="0" t="n">
        <v>264.832834246921</v>
      </c>
      <c r="H1347" s="0" t="n">
        <v>67.9555142461428</v>
      </c>
      <c r="I1347" s="0" t="n">
        <v>261.884853493586</v>
      </c>
      <c r="J1347" s="0" t="n">
        <v>67.1738123951154</v>
      </c>
      <c r="K1347" s="0" t="n">
        <v>259.653452926344</v>
      </c>
      <c r="L1347" s="0" t="n">
        <v>66.5707235085532</v>
      </c>
      <c r="M1347" s="0" t="n">
        <v>256.957282428105</v>
      </c>
      <c r="N1347" s="0" t="n">
        <v>65.7524767246344</v>
      </c>
      <c r="P1347" s="0" t="str">
        <f aca="false">IF(B1347&lt;&gt;T1347,"flag","")</f>
        <v>flag</v>
      </c>
      <c r="Q1347" s="0" t="str">
        <f aca="false">IF(C1347&lt;&gt;U1347,"flag","")</f>
        <v>flag</v>
      </c>
      <c r="R1347" s="0" t="str">
        <f aca="false">IF(F1347&lt;&gt;X1347,"flag","")</f>
        <v>flag</v>
      </c>
    </row>
    <row r="1348" customFormat="false" ht="15" hidden="false" customHeight="false" outlineLevel="0" collapsed="false">
      <c r="A1348" s="0" t="str">
        <f aca="false">B1348&amp;C1348&amp;F1348</f>
        <v>Boreal7-C-Sw12625</v>
      </c>
      <c r="B1348" s="0" t="s">
        <v>18</v>
      </c>
      <c r="C1348" s="0" t="s">
        <v>284</v>
      </c>
      <c r="D1348" s="0" t="n">
        <v>565</v>
      </c>
      <c r="E1348" s="0" t="s">
        <v>66</v>
      </c>
      <c r="F1348" s="0" t="n">
        <f aca="false">VALUE(MID(E1348,5,LEN(E1348)))</f>
        <v>12625</v>
      </c>
      <c r="G1348" s="0" t="n">
        <v>262.67736096166</v>
      </c>
      <c r="H1348" s="0" t="n">
        <v>67.4983594991667</v>
      </c>
      <c r="I1348" s="0" t="n">
        <v>259.736503260877</v>
      </c>
      <c r="J1348" s="0" t="n">
        <v>66.7208718804828</v>
      </c>
      <c r="K1348" s="0" t="n">
        <v>257.545610847369</v>
      </c>
      <c r="L1348" s="0" t="n">
        <v>66.1216811942767</v>
      </c>
      <c r="M1348" s="0" t="n">
        <v>254.831724484664</v>
      </c>
      <c r="N1348" s="0" t="n">
        <v>65.305338617699</v>
      </c>
      <c r="P1348" s="0" t="str">
        <f aca="false">IF(B1348&lt;&gt;T1348,"flag","")</f>
        <v>flag</v>
      </c>
      <c r="Q1348" s="0" t="str">
        <f aca="false">IF(C1348&lt;&gt;U1348,"flag","")</f>
        <v>flag</v>
      </c>
      <c r="R1348" s="0" t="str">
        <f aca="false">IF(F1348&lt;&gt;X1348,"flag","")</f>
        <v>flag</v>
      </c>
    </row>
    <row r="1349" customFormat="false" ht="15" hidden="false" customHeight="false" outlineLevel="0" collapsed="false">
      <c r="A1349" s="0" t="str">
        <f aca="false">B1349&amp;C1349&amp;F1349</f>
        <v>Boreal7-C-Sw12630</v>
      </c>
      <c r="B1349" s="0" t="s">
        <v>18</v>
      </c>
      <c r="C1349" s="0" t="s">
        <v>284</v>
      </c>
      <c r="D1349" s="0" t="n">
        <v>565</v>
      </c>
      <c r="E1349" s="0" t="s">
        <v>67</v>
      </c>
      <c r="F1349" s="0" t="n">
        <f aca="false">VALUE(MID(E1349,5,LEN(E1349)))</f>
        <v>12630</v>
      </c>
      <c r="G1349" s="0" t="n">
        <v>260.624550642099</v>
      </c>
      <c r="H1349" s="0" t="n">
        <v>67.0516238956668</v>
      </c>
      <c r="I1349" s="0" t="n">
        <v>257.708498601375</v>
      </c>
      <c r="J1349" s="0" t="n">
        <v>66.2648509208564</v>
      </c>
      <c r="K1349" s="0" t="n">
        <v>255.52354795837</v>
      </c>
      <c r="L1349" s="0" t="n">
        <v>65.6706502666514</v>
      </c>
      <c r="M1349" s="0" t="n">
        <v>252.850464236838</v>
      </c>
      <c r="N1349" s="0" t="n">
        <v>64.8394416769143</v>
      </c>
      <c r="P1349" s="0" t="str">
        <f aca="false">IF(B1349&lt;&gt;T1349,"flag","")</f>
        <v>flag</v>
      </c>
      <c r="Q1349" s="0" t="str">
        <f aca="false">IF(C1349&lt;&gt;U1349,"flag","")</f>
        <v>flag</v>
      </c>
      <c r="R1349" s="0" t="str">
        <f aca="false">IF(F1349&lt;&gt;X1349,"flag","")</f>
        <v>flag</v>
      </c>
    </row>
    <row r="1350" customFormat="false" ht="15" hidden="false" customHeight="false" outlineLevel="0" collapsed="false">
      <c r="A1350" s="0" t="str">
        <f aca="false">B1350&amp;C1350&amp;F1350</f>
        <v>Boreal7-C-Sw12715</v>
      </c>
      <c r="B1350" s="0" t="s">
        <v>18</v>
      </c>
      <c r="C1350" s="0" t="s">
        <v>284</v>
      </c>
      <c r="D1350" s="0" t="n">
        <v>565</v>
      </c>
      <c r="E1350" s="0" t="s">
        <v>68</v>
      </c>
      <c r="F1350" s="0" t="n">
        <f aca="false">VALUE(MID(E1350,5,LEN(E1350)))</f>
        <v>12715</v>
      </c>
      <c r="G1350" s="0" t="n">
        <v>265.727761648884</v>
      </c>
      <c r="H1350" s="0" t="n">
        <v>68.0952971755845</v>
      </c>
      <c r="I1350" s="0" t="n">
        <v>262.006010909342</v>
      </c>
      <c r="J1350" s="0" t="n">
        <v>67.0893698018557</v>
      </c>
      <c r="K1350" s="0" t="n">
        <v>259.332225748589</v>
      </c>
      <c r="L1350" s="0" t="n">
        <v>66.3835672765291</v>
      </c>
      <c r="M1350" s="0" t="n">
        <v>256.094929175426</v>
      </c>
      <c r="N1350" s="0" t="n">
        <v>65.4228523323216</v>
      </c>
      <c r="P1350" s="0" t="str">
        <f aca="false">IF(B1350&lt;&gt;T1350,"flag","")</f>
        <v>flag</v>
      </c>
      <c r="Q1350" s="0" t="str">
        <f aca="false">IF(C1350&lt;&gt;U1350,"flag","")</f>
        <v>flag</v>
      </c>
      <c r="R1350" s="0" t="str">
        <f aca="false">IF(F1350&lt;&gt;X1350,"flag","")</f>
        <v>flag</v>
      </c>
    </row>
    <row r="1351" customFormat="false" ht="15" hidden="false" customHeight="false" outlineLevel="0" collapsed="false">
      <c r="A1351" s="0" t="str">
        <f aca="false">B1351&amp;C1351&amp;F1351</f>
        <v>Boreal7-C-Sw12720</v>
      </c>
      <c r="B1351" s="0" t="s">
        <v>18</v>
      </c>
      <c r="C1351" s="0" t="s">
        <v>284</v>
      </c>
      <c r="D1351" s="0" t="n">
        <v>565</v>
      </c>
      <c r="E1351" s="0" t="s">
        <v>69</v>
      </c>
      <c r="F1351" s="0" t="n">
        <f aca="false">VALUE(MID(E1351,5,LEN(E1351)))</f>
        <v>12720</v>
      </c>
      <c r="G1351" s="0" t="n">
        <v>263.313546672641</v>
      </c>
      <c r="H1351" s="0" t="n">
        <v>67.62754596687</v>
      </c>
      <c r="I1351" s="0" t="n">
        <v>259.629158272556</v>
      </c>
      <c r="J1351" s="0" t="n">
        <v>66.6290075363135</v>
      </c>
      <c r="K1351" s="0" t="n">
        <v>256.977812676602</v>
      </c>
      <c r="L1351" s="0" t="n">
        <v>65.9203170679307</v>
      </c>
      <c r="M1351" s="0" t="n">
        <v>253.772189088253</v>
      </c>
      <c r="N1351" s="0" t="n">
        <v>64.9598514753022</v>
      </c>
      <c r="P1351" s="0" t="str">
        <f aca="false">IF(B1351&lt;&gt;T1351,"flag","")</f>
        <v>flag</v>
      </c>
      <c r="Q1351" s="0" t="str">
        <f aca="false">IF(C1351&lt;&gt;U1351,"flag","")</f>
        <v>flag</v>
      </c>
      <c r="R1351" s="0" t="str">
        <f aca="false">IF(F1351&lt;&gt;X1351,"flag","")</f>
        <v>flag</v>
      </c>
    </row>
    <row r="1352" customFormat="false" ht="15" hidden="false" customHeight="false" outlineLevel="0" collapsed="false">
      <c r="A1352" s="0" t="str">
        <f aca="false">B1352&amp;C1352&amp;F1352</f>
        <v>Boreal7-C-Sw12725</v>
      </c>
      <c r="B1352" s="0" t="s">
        <v>18</v>
      </c>
      <c r="C1352" s="0" t="s">
        <v>284</v>
      </c>
      <c r="D1352" s="0" t="n">
        <v>565</v>
      </c>
      <c r="E1352" s="0" t="s">
        <v>70</v>
      </c>
      <c r="F1352" s="0" t="n">
        <f aca="false">VALUE(MID(E1352,5,LEN(E1352)))</f>
        <v>12725</v>
      </c>
      <c r="G1352" s="0" t="n">
        <v>261.161355979599</v>
      </c>
      <c r="H1352" s="0" t="n">
        <v>67.1706465819181</v>
      </c>
      <c r="I1352" s="0" t="n">
        <v>257.510019352392</v>
      </c>
      <c r="J1352" s="0" t="n">
        <v>66.176272702381</v>
      </c>
      <c r="K1352" s="0" t="n">
        <v>254.851502321822</v>
      </c>
      <c r="L1352" s="0" t="n">
        <v>65.4626572484711</v>
      </c>
      <c r="M1352" s="0" t="n">
        <v>251.697139071068</v>
      </c>
      <c r="N1352" s="0" t="n">
        <v>64.5088879390218</v>
      </c>
      <c r="P1352" s="0" t="str">
        <f aca="false">IF(B1352&lt;&gt;T1352,"flag","")</f>
        <v>flag</v>
      </c>
      <c r="Q1352" s="0" t="str">
        <f aca="false">IF(C1352&lt;&gt;U1352,"flag","")</f>
        <v>flag</v>
      </c>
      <c r="R1352" s="0" t="str">
        <f aca="false">IF(F1352&lt;&gt;X1352,"flag","")</f>
        <v>flag</v>
      </c>
    </row>
    <row r="1353" customFormat="false" ht="15" hidden="false" customHeight="false" outlineLevel="0" collapsed="false">
      <c r="A1353" s="0" t="str">
        <f aca="false">B1353&amp;C1353&amp;F1353</f>
        <v>Boreal7-C-Sw12730</v>
      </c>
      <c r="B1353" s="0" t="s">
        <v>18</v>
      </c>
      <c r="C1353" s="0" t="s">
        <v>284</v>
      </c>
      <c r="D1353" s="0" t="n">
        <v>565</v>
      </c>
      <c r="E1353" s="0" t="s">
        <v>71</v>
      </c>
      <c r="F1353" s="0" t="n">
        <f aca="false">VALUE(MID(E1353,5,LEN(E1353)))</f>
        <v>12730</v>
      </c>
      <c r="G1353" s="0" t="n">
        <v>259.111717297623</v>
      </c>
      <c r="H1353" s="0" t="n">
        <v>66.7240827893381</v>
      </c>
      <c r="I1353" s="0" t="n">
        <v>255.475114057516</v>
      </c>
      <c r="J1353" s="0" t="n">
        <v>65.7259679518318</v>
      </c>
      <c r="K1353" s="0" t="n">
        <v>252.833230440855</v>
      </c>
      <c r="L1353" s="0" t="n">
        <v>65.0250716627314</v>
      </c>
      <c r="M1353" s="0" t="n">
        <v>249.704739534745</v>
      </c>
      <c r="N1353" s="0" t="n">
        <v>64.0637211237767</v>
      </c>
      <c r="P1353" s="0" t="str">
        <f aca="false">IF(B1353&lt;&gt;T1353,"flag","")</f>
        <v>flag</v>
      </c>
      <c r="Q1353" s="0" t="str">
        <f aca="false">IF(C1353&lt;&gt;U1353,"flag","")</f>
        <v>flag</v>
      </c>
      <c r="R1353" s="0" t="str">
        <f aca="false">IF(F1353&lt;&gt;X1353,"flag","")</f>
        <v>flag</v>
      </c>
    </row>
    <row r="1354" customFormat="false" ht="15" hidden="false" customHeight="false" outlineLevel="0" collapsed="false">
      <c r="A1354" s="0" t="str">
        <f aca="false">B1354&amp;C1354&amp;F1354</f>
        <v>Boreal7-C-Sw12815</v>
      </c>
      <c r="B1354" s="0" t="s">
        <v>18</v>
      </c>
      <c r="C1354" s="0" t="s">
        <v>284</v>
      </c>
      <c r="D1354" s="0" t="n">
        <v>565</v>
      </c>
      <c r="E1354" s="0" t="s">
        <v>72</v>
      </c>
      <c r="F1354" s="0" t="n">
        <f aca="false">VALUE(MID(E1354,5,LEN(E1354)))</f>
        <v>12815</v>
      </c>
      <c r="G1354" s="0" t="n">
        <v>263.597620510638</v>
      </c>
      <c r="H1354" s="0" t="n">
        <v>67.6284712334952</v>
      </c>
      <c r="I1354" s="0" t="n">
        <v>258.964515748398</v>
      </c>
      <c r="J1354" s="0" t="n">
        <v>66.3959096877739</v>
      </c>
      <c r="K1354" s="0" t="n">
        <v>255.688170930158</v>
      </c>
      <c r="L1354" s="0" t="n">
        <v>65.5421379685418</v>
      </c>
      <c r="M1354" s="0" t="n">
        <v>252.214464033364</v>
      </c>
      <c r="N1354" s="0" t="n">
        <v>64.4623649848086</v>
      </c>
      <c r="P1354" s="0" t="str">
        <f aca="false">IF(B1354&lt;&gt;T1354,"flag","")</f>
        <v>flag</v>
      </c>
      <c r="Q1354" s="0" t="str">
        <f aca="false">IF(C1354&lt;&gt;U1354,"flag","")</f>
        <v>flag</v>
      </c>
      <c r="R1354" s="0" t="str">
        <f aca="false">IF(F1354&lt;&gt;X1354,"flag","")</f>
        <v>flag</v>
      </c>
    </row>
    <row r="1355" customFormat="false" ht="15" hidden="false" customHeight="false" outlineLevel="0" collapsed="false">
      <c r="A1355" s="0" t="str">
        <f aca="false">B1355&amp;C1355&amp;F1355</f>
        <v>Boreal7-C-Sw12820</v>
      </c>
      <c r="B1355" s="0" t="s">
        <v>18</v>
      </c>
      <c r="C1355" s="0" t="s">
        <v>284</v>
      </c>
      <c r="D1355" s="0" t="n">
        <v>565</v>
      </c>
      <c r="E1355" s="0" t="s">
        <v>73</v>
      </c>
      <c r="F1355" s="0" t="n">
        <f aca="false">VALUE(MID(E1355,5,LEN(E1355)))</f>
        <v>12820</v>
      </c>
      <c r="G1355" s="0" t="n">
        <v>261.19036641431</v>
      </c>
      <c r="H1355" s="0" t="n">
        <v>67.1611477051807</v>
      </c>
      <c r="I1355" s="0" t="n">
        <v>256.601977672137</v>
      </c>
      <c r="J1355" s="0" t="n">
        <v>65.9356386461923</v>
      </c>
      <c r="K1355" s="0" t="n">
        <v>253.321326938168</v>
      </c>
      <c r="L1355" s="0" t="n">
        <v>65.0791544293822</v>
      </c>
      <c r="M1355" s="0" t="n">
        <v>249.914574459745</v>
      </c>
      <c r="N1355" s="0" t="n">
        <v>64.0130905471533</v>
      </c>
      <c r="P1355" s="0" t="str">
        <f aca="false">IF(B1355&lt;&gt;T1355,"flag","")</f>
        <v>flag</v>
      </c>
      <c r="Q1355" s="0" t="str">
        <f aca="false">IF(C1355&lt;&gt;U1355,"flag","")</f>
        <v>flag</v>
      </c>
      <c r="R1355" s="0" t="str">
        <f aca="false">IF(F1355&lt;&gt;X1355,"flag","")</f>
        <v>flag</v>
      </c>
    </row>
    <row r="1356" customFormat="false" ht="15" hidden="false" customHeight="false" outlineLevel="0" collapsed="false">
      <c r="A1356" s="0" t="str">
        <f aca="false">B1356&amp;C1356&amp;F1356</f>
        <v>Boreal7-C-Sw12825</v>
      </c>
      <c r="B1356" s="0" t="s">
        <v>18</v>
      </c>
      <c r="C1356" s="0" t="s">
        <v>284</v>
      </c>
      <c r="D1356" s="0" t="n">
        <v>565</v>
      </c>
      <c r="E1356" s="0" t="s">
        <v>74</v>
      </c>
      <c r="F1356" s="0" t="n">
        <f aca="false">VALUE(MID(E1356,5,LEN(E1356)))</f>
        <v>12825</v>
      </c>
      <c r="G1356" s="0" t="n">
        <v>259.040836012034</v>
      </c>
      <c r="H1356" s="0" t="n">
        <v>66.7039510011917</v>
      </c>
      <c r="I1356" s="0" t="n">
        <v>254.477852958774</v>
      </c>
      <c r="J1356" s="0" t="n">
        <v>65.4707989069853</v>
      </c>
      <c r="K1356" s="0" t="n">
        <v>251.230991810357</v>
      </c>
      <c r="L1356" s="0" t="n">
        <v>64.6295761100653</v>
      </c>
      <c r="M1356" s="0" t="n">
        <v>247.838838829089</v>
      </c>
      <c r="N1356" s="0" t="n">
        <v>63.5466201917764</v>
      </c>
      <c r="P1356" s="0" t="str">
        <f aca="false">IF(B1356&lt;&gt;T1356,"flag","")</f>
        <v>flag</v>
      </c>
      <c r="Q1356" s="0" t="str">
        <f aca="false">IF(C1356&lt;&gt;U1356,"flag","")</f>
        <v>flag</v>
      </c>
      <c r="R1356" s="0" t="str">
        <f aca="false">IF(F1356&lt;&gt;X1356,"flag","")</f>
        <v>flag</v>
      </c>
    </row>
    <row r="1357" customFormat="false" ht="15" hidden="false" customHeight="false" outlineLevel="0" collapsed="false">
      <c r="A1357" s="0" t="str">
        <f aca="false">B1357&amp;C1357&amp;F1357</f>
        <v>Boreal7-C-Sw12830</v>
      </c>
      <c r="B1357" s="0" t="s">
        <v>18</v>
      </c>
      <c r="C1357" s="0" t="s">
        <v>284</v>
      </c>
      <c r="D1357" s="0" t="n">
        <v>565</v>
      </c>
      <c r="E1357" s="0" t="s">
        <v>75</v>
      </c>
      <c r="F1357" s="0" t="n">
        <f aca="false">VALUE(MID(E1357,5,LEN(E1357)))</f>
        <v>12830</v>
      </c>
      <c r="G1357" s="0" t="n">
        <v>256.993103041146</v>
      </c>
      <c r="H1357" s="0" t="n">
        <v>66.2575968909909</v>
      </c>
      <c r="I1357" s="0" t="n">
        <v>252.427867973645</v>
      </c>
      <c r="J1357" s="0" t="n">
        <v>65.0201890202487</v>
      </c>
      <c r="K1357" s="0" t="n">
        <v>249.202611204478</v>
      </c>
      <c r="L1357" s="0" t="n">
        <v>64.1858751364743</v>
      </c>
      <c r="M1357" s="0" t="n">
        <v>245.850526656568</v>
      </c>
      <c r="N1357" s="0" t="n">
        <v>63.0963764712172</v>
      </c>
      <c r="P1357" s="0" t="str">
        <f aca="false">IF(B1357&lt;&gt;T1357,"flag","")</f>
        <v>flag</v>
      </c>
      <c r="Q1357" s="0" t="str">
        <f aca="false">IF(C1357&lt;&gt;U1357,"flag","")</f>
        <v>flag</v>
      </c>
      <c r="R1357" s="0" t="str">
        <f aca="false">IF(F1357&lt;&gt;X1357,"flag","")</f>
        <v>flag</v>
      </c>
    </row>
    <row r="1358" customFormat="false" ht="15" hidden="false" customHeight="false" outlineLevel="0" collapsed="false">
      <c r="A1358" s="0" t="str">
        <f aca="false">B1358&amp;C1358&amp;F1358</f>
        <v>Boreal7-C-Sw12915</v>
      </c>
      <c r="B1358" s="0" t="s">
        <v>18</v>
      </c>
      <c r="C1358" s="0" t="s">
        <v>284</v>
      </c>
      <c r="D1358" s="0" t="n">
        <v>565</v>
      </c>
      <c r="E1358" s="0" t="s">
        <v>76</v>
      </c>
      <c r="F1358" s="0" t="n">
        <f aca="false">VALUE(MID(E1358,5,LEN(E1358)))</f>
        <v>12915</v>
      </c>
      <c r="G1358" s="0" t="n">
        <v>260.690732833289</v>
      </c>
      <c r="H1358" s="0" t="n">
        <v>66.9605017297963</v>
      </c>
      <c r="I1358" s="0" t="n">
        <v>255.055401625624</v>
      </c>
      <c r="J1358" s="0" t="n">
        <v>65.4996580335069</v>
      </c>
      <c r="K1358" s="0" t="n">
        <v>251.283857974368</v>
      </c>
      <c r="L1358" s="0" t="n">
        <v>64.4942792608554</v>
      </c>
      <c r="M1358" s="0" t="n">
        <v>247.33681863246</v>
      </c>
      <c r="N1358" s="0" t="n">
        <v>63.2908826620316</v>
      </c>
      <c r="P1358" s="0" t="str">
        <f aca="false">IF(B1358&lt;&gt;T1358,"flag","")</f>
        <v>flag</v>
      </c>
      <c r="Q1358" s="0" t="str">
        <f aca="false">IF(C1358&lt;&gt;U1358,"flag","")</f>
        <v>flag</v>
      </c>
      <c r="R1358" s="0" t="str">
        <f aca="false">IF(F1358&lt;&gt;X1358,"flag","")</f>
        <v>flag</v>
      </c>
    </row>
    <row r="1359" customFormat="false" ht="15" hidden="false" customHeight="false" outlineLevel="0" collapsed="false">
      <c r="A1359" s="0" t="str">
        <f aca="false">B1359&amp;C1359&amp;F1359</f>
        <v>Boreal7-C-Sw12920</v>
      </c>
      <c r="B1359" s="0" t="s">
        <v>18</v>
      </c>
      <c r="C1359" s="0" t="s">
        <v>284</v>
      </c>
      <c r="D1359" s="0" t="n">
        <v>565</v>
      </c>
      <c r="E1359" s="0" t="s">
        <v>77</v>
      </c>
      <c r="F1359" s="0" t="n">
        <f aca="false">VALUE(MID(E1359,5,LEN(E1359)))</f>
        <v>12920</v>
      </c>
      <c r="G1359" s="0" t="n">
        <v>258.286685178743</v>
      </c>
      <c r="H1359" s="0" t="n">
        <v>66.4931036599872</v>
      </c>
      <c r="I1359" s="0" t="n">
        <v>252.694532163233</v>
      </c>
      <c r="J1359" s="0" t="n">
        <v>65.0372990898672</v>
      </c>
      <c r="K1359" s="0" t="n">
        <v>248.972409872914</v>
      </c>
      <c r="L1359" s="0" t="n">
        <v>64.0307634722937</v>
      </c>
      <c r="M1359" s="0" t="n">
        <v>245.034870761607</v>
      </c>
      <c r="N1359" s="0" t="n">
        <v>62.8231617536213</v>
      </c>
      <c r="P1359" s="0" t="str">
        <f aca="false">IF(B1359&lt;&gt;T1359,"flag","")</f>
        <v>flag</v>
      </c>
      <c r="Q1359" s="0" t="str">
        <f aca="false">IF(C1359&lt;&gt;U1359,"flag","")</f>
        <v>flag</v>
      </c>
      <c r="R1359" s="0" t="str">
        <f aca="false">IF(F1359&lt;&gt;X1359,"flag","")</f>
        <v>flag</v>
      </c>
    </row>
    <row r="1360" customFormat="false" ht="15" hidden="false" customHeight="false" outlineLevel="0" collapsed="false">
      <c r="A1360" s="0" t="str">
        <f aca="false">B1360&amp;C1360&amp;F1360</f>
        <v>Boreal7-C-Sw12925</v>
      </c>
      <c r="B1360" s="0" t="s">
        <v>18</v>
      </c>
      <c r="C1360" s="0" t="s">
        <v>284</v>
      </c>
      <c r="D1360" s="0" t="n">
        <v>565</v>
      </c>
      <c r="E1360" s="0" t="s">
        <v>78</v>
      </c>
      <c r="F1360" s="0" t="n">
        <f aca="false">VALUE(MID(E1360,5,LEN(E1360)))</f>
        <v>12925</v>
      </c>
      <c r="G1360" s="0" t="n">
        <v>256.136928896813</v>
      </c>
      <c r="H1360" s="0" t="n">
        <v>66.035602000649</v>
      </c>
      <c r="I1360" s="0" t="n">
        <v>250.541410284012</v>
      </c>
      <c r="J1360" s="0" t="n">
        <v>64.5635746232172</v>
      </c>
      <c r="K1360" s="0" t="n">
        <v>246.869801096032</v>
      </c>
      <c r="L1360" s="0" t="n">
        <v>63.5682212435461</v>
      </c>
      <c r="M1360" s="0" t="n">
        <v>242.877034696987</v>
      </c>
      <c r="N1360" s="0" t="n">
        <v>62.3583314450069</v>
      </c>
      <c r="P1360" s="0" t="str">
        <f aca="false">IF(B1360&lt;&gt;T1360,"flag","")</f>
        <v>flag</v>
      </c>
      <c r="Q1360" s="0" t="str">
        <f aca="false">IF(C1360&lt;&gt;U1360,"flag","")</f>
        <v>flag</v>
      </c>
      <c r="R1360" s="0" t="str">
        <f aca="false">IF(F1360&lt;&gt;X1360,"flag","")</f>
        <v>flag</v>
      </c>
    </row>
    <row r="1361" customFormat="false" ht="15" hidden="false" customHeight="false" outlineLevel="0" collapsed="false">
      <c r="A1361" s="0" t="str">
        <f aca="false">B1361&amp;C1361&amp;F1361</f>
        <v>Boreal7-C-Sw12930</v>
      </c>
      <c r="B1361" s="0" t="s">
        <v>18</v>
      </c>
      <c r="C1361" s="0" t="s">
        <v>284</v>
      </c>
      <c r="D1361" s="0" t="n">
        <v>565</v>
      </c>
      <c r="E1361" s="0" t="s">
        <v>79</v>
      </c>
      <c r="F1361" s="0" t="n">
        <f aca="false">VALUE(MID(E1361,5,LEN(E1361)))</f>
        <v>12930</v>
      </c>
      <c r="G1361" s="0" t="n">
        <v>254.090268862878</v>
      </c>
      <c r="H1361" s="0" t="n">
        <v>65.5879773319613</v>
      </c>
      <c r="I1361" s="0" t="n">
        <v>248.495739004958</v>
      </c>
      <c r="J1361" s="0" t="n">
        <v>64.1324241560941</v>
      </c>
      <c r="K1361" s="0" t="n">
        <v>244.901086814786</v>
      </c>
      <c r="L1361" s="0" t="n">
        <v>63.1338348508899</v>
      </c>
      <c r="M1361" s="0" t="n">
        <v>240.82908970097</v>
      </c>
      <c r="N1361" s="0" t="n">
        <v>61.9419294024433</v>
      </c>
      <c r="P1361" s="0" t="str">
        <f aca="false">IF(B1361&lt;&gt;T1361,"flag","")</f>
        <v>flag</v>
      </c>
      <c r="Q1361" s="0" t="str">
        <f aca="false">IF(C1361&lt;&gt;U1361,"flag","")</f>
        <v>flag</v>
      </c>
      <c r="R1361" s="0" t="str">
        <f aca="false">IF(F1361&lt;&gt;X1361,"flag","")</f>
        <v>flag</v>
      </c>
    </row>
    <row r="1362" customFormat="false" ht="15" hidden="false" customHeight="false" outlineLevel="0" collapsed="false">
      <c r="A1362" s="0" t="str">
        <f aca="false">B1362&amp;C1362&amp;F1362</f>
        <v>Boreal7-C-Sw131015</v>
      </c>
      <c r="B1362" s="0" t="s">
        <v>18</v>
      </c>
      <c r="C1362" s="0" t="s">
        <v>284</v>
      </c>
      <c r="D1362" s="0" t="n">
        <v>565</v>
      </c>
      <c r="E1362" s="0" t="s">
        <v>80</v>
      </c>
      <c r="F1362" s="0" t="n">
        <f aca="false">VALUE(MID(E1362,5,LEN(E1362)))</f>
        <v>131015</v>
      </c>
      <c r="G1362" s="0" t="n">
        <v>256.726761597899</v>
      </c>
      <c r="H1362" s="0" t="n">
        <v>66.0803143062875</v>
      </c>
      <c r="I1362" s="0" t="n">
        <v>250.394338738045</v>
      </c>
      <c r="J1362" s="0" t="n">
        <v>64.3928763247824</v>
      </c>
      <c r="K1362" s="0" t="n">
        <v>246.281440093374</v>
      </c>
      <c r="L1362" s="0" t="n">
        <v>63.2384140205818</v>
      </c>
      <c r="M1362" s="0" t="n">
        <v>241.957233332669</v>
      </c>
      <c r="N1362" s="0" t="n">
        <v>62.0179750894287</v>
      </c>
      <c r="P1362" s="0" t="str">
        <f aca="false">IF(B1362&lt;&gt;T1362,"flag","")</f>
        <v>flag</v>
      </c>
      <c r="Q1362" s="0" t="str">
        <f aca="false">IF(C1362&lt;&gt;U1362,"flag","")</f>
        <v>flag</v>
      </c>
      <c r="R1362" s="0" t="str">
        <f aca="false">IF(F1362&lt;&gt;X1362,"flag","")</f>
        <v>flag</v>
      </c>
    </row>
    <row r="1363" customFormat="false" ht="15" hidden="false" customHeight="false" outlineLevel="0" collapsed="false">
      <c r="A1363" s="0" t="str">
        <f aca="false">B1363&amp;C1363&amp;F1363</f>
        <v>Boreal7-C-Sw131020</v>
      </c>
      <c r="B1363" s="0" t="s">
        <v>18</v>
      </c>
      <c r="C1363" s="0" t="s">
        <v>284</v>
      </c>
      <c r="D1363" s="0" t="n">
        <v>565</v>
      </c>
      <c r="E1363" s="0" t="s">
        <v>81</v>
      </c>
      <c r="F1363" s="0" t="n">
        <f aca="false">VALUE(MID(E1363,5,LEN(E1363)))</f>
        <v>131020</v>
      </c>
      <c r="G1363" s="0" t="n">
        <v>254.222793258148</v>
      </c>
      <c r="H1363" s="0" t="n">
        <v>65.5895221771856</v>
      </c>
      <c r="I1363" s="0" t="n">
        <v>247.940659808413</v>
      </c>
      <c r="J1363" s="0" t="n">
        <v>63.9133478236282</v>
      </c>
      <c r="K1363" s="0" t="n">
        <v>243.846658859724</v>
      </c>
      <c r="L1363" s="0" t="n">
        <v>62.7466570719098</v>
      </c>
      <c r="M1363" s="0" t="n">
        <v>239.540130644274</v>
      </c>
      <c r="N1363" s="0" t="n">
        <v>61.544941098642</v>
      </c>
      <c r="P1363" s="0" t="str">
        <f aca="false">IF(B1363&lt;&gt;T1363,"flag","")</f>
        <v>flag</v>
      </c>
      <c r="Q1363" s="0" t="str">
        <f aca="false">IF(C1363&lt;&gt;U1363,"flag","")</f>
        <v>flag</v>
      </c>
      <c r="R1363" s="0" t="str">
        <f aca="false">IF(F1363&lt;&gt;X1363,"flag","")</f>
        <v>flag</v>
      </c>
    </row>
    <row r="1364" customFormat="false" ht="15" hidden="false" customHeight="false" outlineLevel="0" collapsed="false">
      <c r="A1364" s="0" t="str">
        <f aca="false">B1364&amp;C1364&amp;F1364</f>
        <v>Boreal7-C-Sw131025</v>
      </c>
      <c r="B1364" s="0" t="s">
        <v>18</v>
      </c>
      <c r="C1364" s="0" t="s">
        <v>284</v>
      </c>
      <c r="D1364" s="0" t="n">
        <v>565</v>
      </c>
      <c r="E1364" s="0" t="s">
        <v>82</v>
      </c>
      <c r="F1364" s="0" t="n">
        <f aca="false">VALUE(MID(E1364,5,LEN(E1364)))</f>
        <v>131025</v>
      </c>
      <c r="G1364" s="0" t="n">
        <v>251.925187829337</v>
      </c>
      <c r="H1364" s="0" t="n">
        <v>65.1259682276862</v>
      </c>
      <c r="I1364" s="0" t="n">
        <v>245.649256103377</v>
      </c>
      <c r="J1364" s="0" t="n">
        <v>63.4599927438611</v>
      </c>
      <c r="K1364" s="0" t="n">
        <v>241.600797096301</v>
      </c>
      <c r="L1364" s="0" t="n">
        <v>62.2976942390707</v>
      </c>
      <c r="M1364" s="0" t="n">
        <v>237.2444408216</v>
      </c>
      <c r="N1364" s="0" t="n">
        <v>61.1115053195388</v>
      </c>
      <c r="P1364" s="0" t="str">
        <f aca="false">IF(B1364&lt;&gt;T1364,"flag","")</f>
        <v>flag</v>
      </c>
      <c r="Q1364" s="0" t="str">
        <f aca="false">IF(C1364&lt;&gt;U1364,"flag","")</f>
        <v>flag</v>
      </c>
      <c r="R1364" s="0" t="str">
        <f aca="false">IF(F1364&lt;&gt;X1364,"flag","")</f>
        <v>flag</v>
      </c>
    </row>
    <row r="1365" customFormat="false" ht="15" hidden="false" customHeight="false" outlineLevel="0" collapsed="false">
      <c r="A1365" s="0" t="str">
        <f aca="false">B1365&amp;C1365&amp;F1365</f>
        <v>Boreal7-C-Sw131030</v>
      </c>
      <c r="B1365" s="0" t="s">
        <v>18</v>
      </c>
      <c r="C1365" s="0" t="s">
        <v>284</v>
      </c>
      <c r="D1365" s="0" t="n">
        <v>565</v>
      </c>
      <c r="E1365" s="0" t="s">
        <v>83</v>
      </c>
      <c r="F1365" s="0" t="n">
        <f aca="false">VALUE(MID(E1365,5,LEN(E1365)))</f>
        <v>131030</v>
      </c>
      <c r="G1365" s="0" t="n">
        <v>249.875089862955</v>
      </c>
      <c r="H1365" s="0" t="n">
        <v>64.663460084328</v>
      </c>
      <c r="I1365" s="0" t="n">
        <v>243.602613715343</v>
      </c>
      <c r="J1365" s="0" t="n">
        <v>63.0002825808194</v>
      </c>
      <c r="K1365" s="0" t="n">
        <v>239.624833528966</v>
      </c>
      <c r="L1365" s="0" t="n">
        <v>61.844416612769</v>
      </c>
      <c r="M1365" s="0" t="n">
        <v>235.205679920295</v>
      </c>
      <c r="N1365" s="0" t="n">
        <v>60.6475695754609</v>
      </c>
      <c r="P1365" s="0" t="str">
        <f aca="false">IF(B1365&lt;&gt;T1365,"flag","")</f>
        <v>flag</v>
      </c>
      <c r="Q1365" s="0" t="str">
        <f aca="false">IF(C1365&lt;&gt;U1365,"flag","")</f>
        <v>flag</v>
      </c>
      <c r="R1365" s="0" t="str">
        <f aca="false">IF(F1365&lt;&gt;X1365,"flag","")</f>
        <v>flag</v>
      </c>
    </row>
    <row r="1366" customFormat="false" ht="15" hidden="false" customHeight="false" outlineLevel="0" collapsed="false">
      <c r="A1366" s="0" t="str">
        <f aca="false">B1366&amp;C1366&amp;F1366</f>
        <v>Boreal7-C-Sw131115</v>
      </c>
      <c r="B1366" s="0" t="s">
        <v>18</v>
      </c>
      <c r="C1366" s="0" t="s">
        <v>284</v>
      </c>
      <c r="D1366" s="0" t="n">
        <v>565</v>
      </c>
      <c r="E1366" s="0" t="s">
        <v>84</v>
      </c>
      <c r="F1366" s="0" t="n">
        <f aca="false">VALUE(MID(E1366,5,LEN(E1366)))</f>
        <v>131115</v>
      </c>
      <c r="G1366" s="0" t="n">
        <v>251.321467479788</v>
      </c>
      <c r="H1366" s="0" t="n">
        <v>64.7373033650374</v>
      </c>
      <c r="I1366" s="0" t="n">
        <v>244.401770333184</v>
      </c>
      <c r="J1366" s="0" t="n">
        <v>62.9675455324813</v>
      </c>
      <c r="K1366" s="0" t="n">
        <v>239.732923714862</v>
      </c>
      <c r="L1366" s="0" t="n">
        <v>61.6205819451317</v>
      </c>
      <c r="M1366" s="0" t="n">
        <v>234.2175670648</v>
      </c>
      <c r="N1366" s="0" t="n">
        <v>60.2356629611492</v>
      </c>
      <c r="P1366" s="0" t="str">
        <f aca="false">IF(B1366&lt;&gt;T1366,"flag","")</f>
        <v>flag</v>
      </c>
      <c r="Q1366" s="0" t="str">
        <f aca="false">IF(C1366&lt;&gt;U1366,"flag","")</f>
        <v>flag</v>
      </c>
      <c r="R1366" s="0" t="str">
        <f aca="false">IF(F1366&lt;&gt;X1366,"flag","")</f>
        <v>flag</v>
      </c>
    </row>
    <row r="1367" customFormat="false" ht="15" hidden="false" customHeight="false" outlineLevel="0" collapsed="false">
      <c r="A1367" s="0" t="str">
        <f aca="false">B1367&amp;C1367&amp;F1367</f>
        <v>Boreal7-C-Sw131120</v>
      </c>
      <c r="B1367" s="0" t="s">
        <v>18</v>
      </c>
      <c r="C1367" s="0" t="s">
        <v>284</v>
      </c>
      <c r="D1367" s="0" t="n">
        <v>565</v>
      </c>
      <c r="E1367" s="0" t="s">
        <v>85</v>
      </c>
      <c r="F1367" s="0" t="n">
        <f aca="false">VALUE(MID(E1367,5,LEN(E1367)))</f>
        <v>131120</v>
      </c>
      <c r="G1367" s="0" t="n">
        <v>249.070717958552</v>
      </c>
      <c r="H1367" s="0" t="n">
        <v>64.266905362521</v>
      </c>
      <c r="I1367" s="0" t="n">
        <v>242.194057465809</v>
      </c>
      <c r="J1367" s="0" t="n">
        <v>62.5008067700725</v>
      </c>
      <c r="K1367" s="0" t="n">
        <v>237.580397443004</v>
      </c>
      <c r="L1367" s="0" t="n">
        <v>61.1749103137932</v>
      </c>
      <c r="M1367" s="0" t="n">
        <v>232.014718606393</v>
      </c>
      <c r="N1367" s="0" t="n">
        <v>59.7824253537348</v>
      </c>
      <c r="P1367" s="0" t="str">
        <f aca="false">IF(B1367&lt;&gt;T1367,"flag","")</f>
        <v>flag</v>
      </c>
      <c r="Q1367" s="0" t="str">
        <f aca="false">IF(C1367&lt;&gt;U1367,"flag","")</f>
        <v>flag</v>
      </c>
      <c r="R1367" s="0" t="str">
        <f aca="false">IF(F1367&lt;&gt;X1367,"flag","")</f>
        <v>flag</v>
      </c>
    </row>
    <row r="1368" customFormat="false" ht="15" hidden="false" customHeight="false" outlineLevel="0" collapsed="false">
      <c r="A1368" s="0" t="str">
        <f aca="false">B1368&amp;C1368&amp;F1368</f>
        <v>Boreal7-C-Sw131125</v>
      </c>
      <c r="B1368" s="0" t="s">
        <v>18</v>
      </c>
      <c r="C1368" s="0" t="s">
        <v>284</v>
      </c>
      <c r="D1368" s="0" t="n">
        <v>565</v>
      </c>
      <c r="E1368" s="0" t="s">
        <v>86</v>
      </c>
      <c r="F1368" s="0" t="n">
        <f aca="false">VALUE(MID(E1368,5,LEN(E1368)))</f>
        <v>131125</v>
      </c>
      <c r="G1368" s="0" t="n">
        <v>246.764665842945</v>
      </c>
      <c r="H1368" s="0" t="n">
        <v>63.8037869187144</v>
      </c>
      <c r="I1368" s="0" t="n">
        <v>239.97708541457</v>
      </c>
      <c r="J1368" s="0" t="n">
        <v>62.0474963638522</v>
      </c>
      <c r="K1368" s="0" t="n">
        <v>235.33593515353</v>
      </c>
      <c r="L1368" s="0" t="n">
        <v>60.7369665905115</v>
      </c>
      <c r="M1368" s="0" t="n">
        <v>229.862862619973</v>
      </c>
      <c r="N1368" s="0" t="n">
        <v>59.3212521861118</v>
      </c>
      <c r="P1368" s="0" t="str">
        <f aca="false">IF(B1368&lt;&gt;T1368,"flag","")</f>
        <v>flag</v>
      </c>
      <c r="Q1368" s="0" t="str">
        <f aca="false">IF(C1368&lt;&gt;U1368,"flag","")</f>
        <v>flag</v>
      </c>
      <c r="R1368" s="0" t="str">
        <f aca="false">IF(F1368&lt;&gt;X1368,"flag","")</f>
        <v>flag</v>
      </c>
    </row>
    <row r="1369" customFormat="false" ht="15" hidden="false" customHeight="false" outlineLevel="0" collapsed="false">
      <c r="A1369" s="0" t="str">
        <f aca="false">B1369&amp;C1369&amp;F1369</f>
        <v>Boreal7-C-Sw131130</v>
      </c>
      <c r="B1369" s="0" t="s">
        <v>18</v>
      </c>
      <c r="C1369" s="0" t="s">
        <v>284</v>
      </c>
      <c r="D1369" s="0" t="n">
        <v>565</v>
      </c>
      <c r="E1369" s="0" t="s">
        <v>87</v>
      </c>
      <c r="F1369" s="0" t="n">
        <f aca="false">VALUE(MID(E1369,5,LEN(E1369)))</f>
        <v>131130</v>
      </c>
      <c r="G1369" s="0" t="n">
        <v>244.670049126512</v>
      </c>
      <c r="H1369" s="0" t="n">
        <v>63.3455356009745</v>
      </c>
      <c r="I1369" s="0" t="n">
        <v>237.966037793505</v>
      </c>
      <c r="J1369" s="0" t="n">
        <v>61.5906712969759</v>
      </c>
      <c r="K1369" s="0" t="n">
        <v>233.322153440252</v>
      </c>
      <c r="L1369" s="0" t="n">
        <v>60.2827537481241</v>
      </c>
      <c r="M1369" s="0" t="n">
        <v>227.873391153421</v>
      </c>
      <c r="N1369" s="0" t="n">
        <v>58.8475421928214</v>
      </c>
      <c r="P1369" s="0" t="str">
        <f aca="false">IF(B1369&lt;&gt;T1369,"flag","")</f>
        <v>flag</v>
      </c>
      <c r="Q1369" s="0" t="str">
        <f aca="false">IF(C1369&lt;&gt;U1369,"flag","")</f>
        <v>flag</v>
      </c>
      <c r="R1369" s="0" t="str">
        <f aca="false">IF(F1369&lt;&gt;X1369,"flag","")</f>
        <v>flag</v>
      </c>
    </row>
    <row r="1370" customFormat="false" ht="15" hidden="false" customHeight="false" outlineLevel="0" collapsed="false">
      <c r="A1370" s="0" t="str">
        <f aca="false">B1370&amp;C1370&amp;F1370</f>
        <v>Boreal7-C-Sw13715</v>
      </c>
      <c r="B1370" s="0" t="s">
        <v>18</v>
      </c>
      <c r="C1370" s="0" t="s">
        <v>284</v>
      </c>
      <c r="D1370" s="0" t="n">
        <v>565</v>
      </c>
      <c r="E1370" s="0" t="s">
        <v>88</v>
      </c>
      <c r="F1370" s="0" t="n">
        <f aca="false">VALUE(MID(E1370,5,LEN(E1370)))</f>
        <v>13715</v>
      </c>
      <c r="G1370" s="0" t="n">
        <v>264.809359563844</v>
      </c>
      <c r="H1370" s="0" t="n">
        <v>67.9298794563046</v>
      </c>
      <c r="I1370" s="0" t="n">
        <v>261.231785964911</v>
      </c>
      <c r="J1370" s="0" t="n">
        <v>66.9603440771873</v>
      </c>
      <c r="K1370" s="0" t="n">
        <v>258.60940488959</v>
      </c>
      <c r="L1370" s="0" t="n">
        <v>66.2883119614633</v>
      </c>
      <c r="M1370" s="0" t="n">
        <v>255.764061812199</v>
      </c>
      <c r="N1370" s="0" t="n">
        <v>65.3154754225733</v>
      </c>
      <c r="P1370" s="0" t="str">
        <f aca="false">IF(B1370&lt;&gt;T1370,"flag","")</f>
        <v>flag</v>
      </c>
      <c r="Q1370" s="0" t="str">
        <f aca="false">IF(C1370&lt;&gt;U1370,"flag","")</f>
        <v>flag</v>
      </c>
      <c r="R1370" s="0" t="str">
        <f aca="false">IF(F1370&lt;&gt;X1370,"flag","")</f>
        <v>flag</v>
      </c>
    </row>
    <row r="1371" customFormat="false" ht="15" hidden="false" customHeight="false" outlineLevel="0" collapsed="false">
      <c r="A1371" s="0" t="str">
        <f aca="false">B1371&amp;C1371&amp;F1371</f>
        <v>Boreal7-C-Sw13720</v>
      </c>
      <c r="B1371" s="0" t="s">
        <v>18</v>
      </c>
      <c r="C1371" s="0" t="s">
        <v>284</v>
      </c>
      <c r="D1371" s="0" t="n">
        <v>565</v>
      </c>
      <c r="E1371" s="0" t="s">
        <v>89</v>
      </c>
      <c r="F1371" s="0" t="n">
        <f aca="false">VALUE(MID(E1371,5,LEN(E1371)))</f>
        <v>13720</v>
      </c>
      <c r="G1371" s="0" t="n">
        <v>262.290028425977</v>
      </c>
      <c r="H1371" s="0" t="n">
        <v>67.4430204092766</v>
      </c>
      <c r="I1371" s="0" t="n">
        <v>258.748182189138</v>
      </c>
      <c r="J1371" s="0" t="n">
        <v>66.4831180094136</v>
      </c>
      <c r="K1371" s="0" t="n">
        <v>256.158805915127</v>
      </c>
      <c r="L1371" s="0" t="n">
        <v>65.8049109076433</v>
      </c>
      <c r="M1371" s="0" t="n">
        <v>253.312833392457</v>
      </c>
      <c r="N1371" s="0" t="n">
        <v>64.8399907916147</v>
      </c>
      <c r="P1371" s="0" t="str">
        <f aca="false">IF(B1371&lt;&gt;T1371,"flag","")</f>
        <v>flag</v>
      </c>
      <c r="Q1371" s="0" t="str">
        <f aca="false">IF(C1371&lt;&gt;U1371,"flag","")</f>
        <v>flag</v>
      </c>
      <c r="R1371" s="0" t="str">
        <f aca="false">IF(F1371&lt;&gt;X1371,"flag","")</f>
        <v>flag</v>
      </c>
    </row>
    <row r="1372" customFormat="false" ht="15" hidden="false" customHeight="false" outlineLevel="0" collapsed="false">
      <c r="A1372" s="0" t="str">
        <f aca="false">B1372&amp;C1372&amp;F1372</f>
        <v>Boreal7-C-Sw13725</v>
      </c>
      <c r="B1372" s="0" t="s">
        <v>18</v>
      </c>
      <c r="C1372" s="0" t="s">
        <v>284</v>
      </c>
      <c r="D1372" s="0" t="n">
        <v>565</v>
      </c>
      <c r="E1372" s="0" t="s">
        <v>90</v>
      </c>
      <c r="F1372" s="0" t="n">
        <f aca="false">VALUE(MID(E1372,5,LEN(E1372)))</f>
        <v>13725</v>
      </c>
      <c r="G1372" s="0" t="n">
        <v>259.983918168299</v>
      </c>
      <c r="H1372" s="0" t="n">
        <v>66.9810503112548</v>
      </c>
      <c r="I1372" s="0" t="n">
        <v>256.477543768415</v>
      </c>
      <c r="J1372" s="0" t="n">
        <v>66.0268503131113</v>
      </c>
      <c r="K1372" s="0" t="n">
        <v>253.885300573305</v>
      </c>
      <c r="L1372" s="0" t="n">
        <v>65.3429807509594</v>
      </c>
      <c r="M1372" s="0" t="n">
        <v>251.08249397157</v>
      </c>
      <c r="N1372" s="0" t="n">
        <v>64.38658989995</v>
      </c>
      <c r="P1372" s="0" t="str">
        <f aca="false">IF(B1372&lt;&gt;T1372,"flag","")</f>
        <v>flag</v>
      </c>
      <c r="Q1372" s="0" t="str">
        <f aca="false">IF(C1372&lt;&gt;U1372,"flag","")</f>
        <v>flag</v>
      </c>
      <c r="R1372" s="0" t="str">
        <f aca="false">IF(F1372&lt;&gt;X1372,"flag","")</f>
        <v>flag</v>
      </c>
    </row>
    <row r="1373" customFormat="false" ht="15" hidden="false" customHeight="false" outlineLevel="0" collapsed="false">
      <c r="A1373" s="0" t="str">
        <f aca="false">B1373&amp;C1373&amp;F1373</f>
        <v>Boreal7-C-Sw13730</v>
      </c>
      <c r="B1373" s="0" t="s">
        <v>18</v>
      </c>
      <c r="C1373" s="0" t="s">
        <v>284</v>
      </c>
      <c r="D1373" s="0" t="n">
        <v>565</v>
      </c>
      <c r="E1373" s="0" t="s">
        <v>91</v>
      </c>
      <c r="F1373" s="0" t="n">
        <f aca="false">VALUE(MID(E1373,5,LEN(E1373)))</f>
        <v>13730</v>
      </c>
      <c r="G1373" s="0" t="n">
        <v>257.93444416686</v>
      </c>
      <c r="H1373" s="0" t="n">
        <v>66.5224443134473</v>
      </c>
      <c r="I1373" s="0" t="n">
        <v>254.441874860388</v>
      </c>
      <c r="J1373" s="0" t="n">
        <v>65.5670086174381</v>
      </c>
      <c r="K1373" s="0" t="n">
        <v>251.876494075899</v>
      </c>
      <c r="L1373" s="0" t="n">
        <v>64.8938242939528</v>
      </c>
      <c r="M1373" s="0" t="n">
        <v>249.053849955939</v>
      </c>
      <c r="N1373" s="0" t="n">
        <v>63.9352479968115</v>
      </c>
      <c r="P1373" s="0" t="str">
        <f aca="false">IF(B1373&lt;&gt;T1373,"flag","")</f>
        <v>flag</v>
      </c>
      <c r="Q1373" s="0" t="str">
        <f aca="false">IF(C1373&lt;&gt;U1373,"flag","")</f>
        <v>flag</v>
      </c>
      <c r="R1373" s="0" t="str">
        <f aca="false">IF(F1373&lt;&gt;X1373,"flag","")</f>
        <v>flag</v>
      </c>
    </row>
    <row r="1374" customFormat="false" ht="15" hidden="false" customHeight="false" outlineLevel="0" collapsed="false">
      <c r="A1374" s="0" t="str">
        <f aca="false">B1374&amp;C1374&amp;F1374</f>
        <v>Boreal7-C-Sw13815</v>
      </c>
      <c r="B1374" s="0" t="s">
        <v>18</v>
      </c>
      <c r="C1374" s="0" t="s">
        <v>284</v>
      </c>
      <c r="D1374" s="0" t="n">
        <v>565</v>
      </c>
      <c r="E1374" s="0" t="s">
        <v>92</v>
      </c>
      <c r="F1374" s="0" t="n">
        <f aca="false">VALUE(MID(E1374,5,LEN(E1374)))</f>
        <v>13815</v>
      </c>
      <c r="G1374" s="0" t="n">
        <v>262.856488506582</v>
      </c>
      <c r="H1374" s="0" t="n">
        <v>67.5023877984409</v>
      </c>
      <c r="I1374" s="0" t="n">
        <v>258.485828647848</v>
      </c>
      <c r="J1374" s="0" t="n">
        <v>66.3139376804833</v>
      </c>
      <c r="K1374" s="0" t="n">
        <v>255.411812125224</v>
      </c>
      <c r="L1374" s="0" t="n">
        <v>65.4719125165698</v>
      </c>
      <c r="M1374" s="0" t="n">
        <v>251.956196503505</v>
      </c>
      <c r="N1374" s="0" t="n">
        <v>64.4354091954148</v>
      </c>
      <c r="P1374" s="0" t="str">
        <f aca="false">IF(B1374&lt;&gt;T1374,"flag","")</f>
        <v>flag</v>
      </c>
      <c r="Q1374" s="0" t="str">
        <f aca="false">IF(C1374&lt;&gt;U1374,"flag","")</f>
        <v>flag</v>
      </c>
      <c r="R1374" s="0" t="str">
        <f aca="false">IF(F1374&lt;&gt;X1374,"flag","")</f>
        <v>flag</v>
      </c>
    </row>
    <row r="1375" customFormat="false" ht="15" hidden="false" customHeight="false" outlineLevel="0" collapsed="false">
      <c r="A1375" s="0" t="str">
        <f aca="false">B1375&amp;C1375&amp;F1375</f>
        <v>Boreal7-C-Sw13820</v>
      </c>
      <c r="B1375" s="0" t="s">
        <v>18</v>
      </c>
      <c r="C1375" s="0" t="s">
        <v>284</v>
      </c>
      <c r="D1375" s="0" t="n">
        <v>565</v>
      </c>
      <c r="E1375" s="0" t="s">
        <v>93</v>
      </c>
      <c r="F1375" s="0" t="n">
        <f aca="false">VALUE(MID(E1375,5,LEN(E1375)))</f>
        <v>13820</v>
      </c>
      <c r="G1375" s="0" t="n">
        <v>260.343627548562</v>
      </c>
      <c r="H1375" s="0" t="n">
        <v>67.015940958187</v>
      </c>
      <c r="I1375" s="0" t="n">
        <v>256.012144317311</v>
      </c>
      <c r="J1375" s="0" t="n">
        <v>65.8335920618298</v>
      </c>
      <c r="K1375" s="0" t="n">
        <v>252.939022923684</v>
      </c>
      <c r="L1375" s="0" t="n">
        <v>64.9877707111351</v>
      </c>
      <c r="M1375" s="0" t="n">
        <v>249.531388307805</v>
      </c>
      <c r="N1375" s="0" t="n">
        <v>63.967645380036</v>
      </c>
      <c r="P1375" s="0" t="str">
        <f aca="false">IF(B1375&lt;&gt;T1375,"flag","")</f>
        <v>flag</v>
      </c>
      <c r="Q1375" s="0" t="str">
        <f aca="false">IF(C1375&lt;&gt;U1375,"flag","")</f>
        <v>flag</v>
      </c>
      <c r="R1375" s="0" t="str">
        <f aca="false">IF(F1375&lt;&gt;X1375,"flag","")</f>
        <v>flag</v>
      </c>
    </row>
    <row r="1376" customFormat="false" ht="15" hidden="false" customHeight="false" outlineLevel="0" collapsed="false">
      <c r="A1376" s="0" t="str">
        <f aca="false">B1376&amp;C1376&amp;F1376</f>
        <v>Boreal7-C-Sw13825</v>
      </c>
      <c r="B1376" s="0" t="s">
        <v>18</v>
      </c>
      <c r="C1376" s="0" t="s">
        <v>284</v>
      </c>
      <c r="D1376" s="0" t="n">
        <v>565</v>
      </c>
      <c r="E1376" s="0" t="s">
        <v>94</v>
      </c>
      <c r="F1376" s="0" t="n">
        <f aca="false">VALUE(MID(E1376,5,LEN(E1376)))</f>
        <v>13825</v>
      </c>
      <c r="G1376" s="0" t="n">
        <v>258.040392508567</v>
      </c>
      <c r="H1376" s="0" t="n">
        <v>66.5539249010506</v>
      </c>
      <c r="I1376" s="0" t="n">
        <v>253.735177024123</v>
      </c>
      <c r="J1376" s="0" t="n">
        <v>65.3636636576084</v>
      </c>
      <c r="K1376" s="0" t="n">
        <v>250.699756811128</v>
      </c>
      <c r="L1376" s="0" t="n">
        <v>64.5320989190351</v>
      </c>
      <c r="M1376" s="0" t="n">
        <v>247.299281968763</v>
      </c>
      <c r="N1376" s="0" t="n">
        <v>63.4982108974434</v>
      </c>
      <c r="P1376" s="0" t="str">
        <f aca="false">IF(B1376&lt;&gt;T1376,"flag","")</f>
        <v>flag</v>
      </c>
      <c r="Q1376" s="0" t="str">
        <f aca="false">IF(C1376&lt;&gt;U1376,"flag","")</f>
        <v>flag</v>
      </c>
      <c r="R1376" s="0" t="str">
        <f aca="false">IF(F1376&lt;&gt;X1376,"flag","")</f>
        <v>flag</v>
      </c>
    </row>
    <row r="1377" customFormat="false" ht="15" hidden="false" customHeight="false" outlineLevel="0" collapsed="false">
      <c r="A1377" s="0" t="str">
        <f aca="false">B1377&amp;C1377&amp;F1377</f>
        <v>Boreal7-C-Sw13830</v>
      </c>
      <c r="B1377" s="0" t="s">
        <v>18</v>
      </c>
      <c r="C1377" s="0" t="s">
        <v>284</v>
      </c>
      <c r="D1377" s="0" t="n">
        <v>565</v>
      </c>
      <c r="E1377" s="0" t="s">
        <v>95</v>
      </c>
      <c r="F1377" s="0" t="n">
        <f aca="false">VALUE(MID(E1377,5,LEN(E1377)))</f>
        <v>13830</v>
      </c>
      <c r="G1377" s="0" t="n">
        <v>255.992767919164</v>
      </c>
      <c r="H1377" s="0" t="n">
        <v>66.0955093039561</v>
      </c>
      <c r="I1377" s="0" t="n">
        <v>251.688152341352</v>
      </c>
      <c r="J1377" s="0" t="n">
        <v>64.90010353047</v>
      </c>
      <c r="K1377" s="0" t="n">
        <v>248.683206488237</v>
      </c>
      <c r="L1377" s="0" t="n">
        <v>64.0744375907277</v>
      </c>
      <c r="M1377" s="0" t="n">
        <v>245.278518834329</v>
      </c>
      <c r="N1377" s="0" t="n">
        <v>63.037368372581</v>
      </c>
      <c r="P1377" s="0" t="str">
        <f aca="false">IF(B1377&lt;&gt;T1377,"flag","")</f>
        <v>flag</v>
      </c>
      <c r="Q1377" s="0" t="str">
        <f aca="false">IF(C1377&lt;&gt;U1377,"flag","")</f>
        <v>flag</v>
      </c>
      <c r="R1377" s="0" t="str">
        <f aca="false">IF(F1377&lt;&gt;X1377,"flag","")</f>
        <v>flag</v>
      </c>
    </row>
    <row r="1378" customFormat="false" ht="15" hidden="false" customHeight="false" outlineLevel="0" collapsed="false">
      <c r="A1378" s="0" t="str">
        <f aca="false">B1378&amp;C1378&amp;F1378</f>
        <v>Boreal7-C-Sw13915</v>
      </c>
      <c r="B1378" s="0" t="s">
        <v>18</v>
      </c>
      <c r="C1378" s="0" t="s">
        <v>284</v>
      </c>
      <c r="D1378" s="0" t="n">
        <v>565</v>
      </c>
      <c r="E1378" s="0" t="s">
        <v>96</v>
      </c>
      <c r="F1378" s="0" t="n">
        <f aca="false">VALUE(MID(E1378,5,LEN(E1378)))</f>
        <v>13915</v>
      </c>
      <c r="G1378" s="0" t="n">
        <v>260.221218841284</v>
      </c>
      <c r="H1378" s="0" t="n">
        <v>66.910314357359</v>
      </c>
      <c r="I1378" s="0" t="n">
        <v>254.803500009874</v>
      </c>
      <c r="J1378" s="0" t="n">
        <v>65.5031573516555</v>
      </c>
      <c r="K1378" s="0" t="n">
        <v>251.184552978695</v>
      </c>
      <c r="L1378" s="0" t="n">
        <v>64.503363009226</v>
      </c>
      <c r="M1378" s="0" t="n">
        <v>247.38738482276</v>
      </c>
      <c r="N1378" s="0" t="n">
        <v>63.3766623767109</v>
      </c>
      <c r="P1378" s="0" t="str">
        <f aca="false">IF(B1378&lt;&gt;T1378,"flag","")</f>
        <v>flag</v>
      </c>
      <c r="Q1378" s="0" t="str">
        <f aca="false">IF(C1378&lt;&gt;U1378,"flag","")</f>
        <v>flag</v>
      </c>
      <c r="R1378" s="0" t="str">
        <f aca="false">IF(F1378&lt;&gt;X1378,"flag","")</f>
        <v>flag</v>
      </c>
    </row>
    <row r="1379" customFormat="false" ht="15" hidden="false" customHeight="false" outlineLevel="0" collapsed="false">
      <c r="A1379" s="0" t="str">
        <f aca="false">B1379&amp;C1379&amp;F1379</f>
        <v>Boreal7-C-Sw13920</v>
      </c>
      <c r="B1379" s="0" t="s">
        <v>18</v>
      </c>
      <c r="C1379" s="0" t="s">
        <v>284</v>
      </c>
      <c r="D1379" s="0" t="n">
        <v>565</v>
      </c>
      <c r="E1379" s="0" t="s">
        <v>97</v>
      </c>
      <c r="F1379" s="0" t="n">
        <f aca="false">VALUE(MID(E1379,5,LEN(E1379)))</f>
        <v>13920</v>
      </c>
      <c r="G1379" s="0" t="n">
        <v>257.714912972774</v>
      </c>
      <c r="H1379" s="0" t="n">
        <v>66.4243010779931</v>
      </c>
      <c r="I1379" s="0" t="n">
        <v>252.335215662591</v>
      </c>
      <c r="J1379" s="0" t="n">
        <v>65.0222675577618</v>
      </c>
      <c r="K1379" s="0" t="n">
        <v>248.765682713467</v>
      </c>
      <c r="L1379" s="0" t="n">
        <v>64.0197586642637</v>
      </c>
      <c r="M1379" s="0" t="n">
        <v>244.974921976976</v>
      </c>
      <c r="N1379" s="0" t="n">
        <v>62.8932852871227</v>
      </c>
      <c r="P1379" s="0" t="str">
        <f aca="false">IF(B1379&lt;&gt;T1379,"flag","")</f>
        <v>flag</v>
      </c>
      <c r="Q1379" s="0" t="str">
        <f aca="false">IF(C1379&lt;&gt;U1379,"flag","")</f>
        <v>flag</v>
      </c>
      <c r="R1379" s="0" t="str">
        <f aca="false">IF(F1379&lt;&gt;X1379,"flag","")</f>
        <v>flag</v>
      </c>
    </row>
    <row r="1380" customFormat="false" ht="15" hidden="false" customHeight="false" outlineLevel="0" collapsed="false">
      <c r="A1380" s="0" t="str">
        <f aca="false">B1380&amp;C1380&amp;F1380</f>
        <v>Boreal7-C-Sw13925</v>
      </c>
      <c r="B1380" s="0" t="s">
        <v>18</v>
      </c>
      <c r="C1380" s="0" t="s">
        <v>284</v>
      </c>
      <c r="D1380" s="0" t="n">
        <v>565</v>
      </c>
      <c r="E1380" s="0" t="s">
        <v>98</v>
      </c>
      <c r="F1380" s="0" t="n">
        <f aca="false">VALUE(MID(E1380,5,LEN(E1380)))</f>
        <v>13925</v>
      </c>
      <c r="G1380" s="0" t="n">
        <v>255.416630240636</v>
      </c>
      <c r="H1380" s="0" t="n">
        <v>65.9628820055618</v>
      </c>
      <c r="I1380" s="0" t="n">
        <v>250.030991891146</v>
      </c>
      <c r="J1380" s="0" t="n">
        <v>64.5497686464042</v>
      </c>
      <c r="K1380" s="0" t="n">
        <v>246.508187390264</v>
      </c>
      <c r="L1380" s="0" t="n">
        <v>63.5630579210404</v>
      </c>
      <c r="M1380" s="0" t="n">
        <v>242.680416436855</v>
      </c>
      <c r="N1380" s="0" t="n">
        <v>62.4235118093564</v>
      </c>
      <c r="P1380" s="0" t="str">
        <f aca="false">IF(B1380&lt;&gt;T1380,"flag","")</f>
        <v>flag</v>
      </c>
      <c r="Q1380" s="0" t="str">
        <f aca="false">IF(C1380&lt;&gt;U1380,"flag","")</f>
        <v>flag</v>
      </c>
      <c r="R1380" s="0" t="str">
        <f aca="false">IF(F1380&lt;&gt;X1380,"flag","")</f>
        <v>flag</v>
      </c>
    </row>
    <row r="1381" customFormat="false" ht="15" hidden="false" customHeight="false" outlineLevel="0" collapsed="false">
      <c r="A1381" s="0" t="str">
        <f aca="false">B1381&amp;C1381&amp;F1381</f>
        <v>Boreal7-C-Sw13930</v>
      </c>
      <c r="B1381" s="0" t="s">
        <v>18</v>
      </c>
      <c r="C1381" s="0" t="s">
        <v>284</v>
      </c>
      <c r="D1381" s="0" t="n">
        <v>565</v>
      </c>
      <c r="E1381" s="0" t="s">
        <v>99</v>
      </c>
      <c r="F1381" s="0" t="n">
        <f aca="false">VALUE(MID(E1381,5,LEN(E1381)))</f>
        <v>13930</v>
      </c>
      <c r="G1381" s="0" t="n">
        <v>253.371950032663</v>
      </c>
      <c r="H1381" s="0" t="n">
        <v>65.5038722212759</v>
      </c>
      <c r="I1381" s="0" t="n">
        <v>247.990427791859</v>
      </c>
      <c r="J1381" s="0" t="n">
        <v>64.1048685979822</v>
      </c>
      <c r="K1381" s="0" t="n">
        <v>244.52768924178</v>
      </c>
      <c r="L1381" s="0" t="n">
        <v>63.1166882657155</v>
      </c>
      <c r="M1381" s="0" t="n">
        <v>240.642367339683</v>
      </c>
      <c r="N1381" s="0" t="n">
        <v>61.992361980596</v>
      </c>
      <c r="P1381" s="0" t="str">
        <f aca="false">IF(B1381&lt;&gt;T1381,"flag","")</f>
        <v>flag</v>
      </c>
      <c r="Q1381" s="0" t="str">
        <f aca="false">IF(C1381&lt;&gt;U1381,"flag","")</f>
        <v>flag</v>
      </c>
      <c r="R1381" s="0" t="str">
        <f aca="false">IF(F1381&lt;&gt;X1381,"flag","")</f>
        <v>flag</v>
      </c>
    </row>
    <row r="1382" customFormat="false" ht="15" hidden="false" customHeight="false" outlineLevel="0" collapsed="false">
      <c r="A1382" s="0" t="str">
        <f aca="false">B1382&amp;C1382&amp;F1382</f>
        <v>Boreal7-C-Sw141015</v>
      </c>
      <c r="B1382" s="0" t="s">
        <v>18</v>
      </c>
      <c r="C1382" s="0" t="s">
        <v>284</v>
      </c>
      <c r="D1382" s="0" t="n">
        <v>565</v>
      </c>
      <c r="E1382" s="0" t="s">
        <v>100</v>
      </c>
      <c r="F1382" s="0" t="n">
        <f aca="false">VALUE(MID(E1382,5,LEN(E1382)))</f>
        <v>141015</v>
      </c>
      <c r="G1382" s="0" t="n">
        <v>256.221297378822</v>
      </c>
      <c r="H1382" s="0" t="n">
        <v>66.0196285100812</v>
      </c>
      <c r="I1382" s="0" t="n">
        <v>250.119320718279</v>
      </c>
      <c r="J1382" s="0" t="n">
        <v>64.4044022146944</v>
      </c>
      <c r="K1382" s="0" t="n">
        <v>246.262635389059</v>
      </c>
      <c r="L1382" s="0" t="n">
        <v>63.2556306331</v>
      </c>
      <c r="M1382" s="0" t="n">
        <v>241.929935738442</v>
      </c>
      <c r="N1382" s="0" t="n">
        <v>62.117531777876</v>
      </c>
      <c r="P1382" s="0" t="str">
        <f aca="false">IF(B1382&lt;&gt;T1382,"flag","")</f>
        <v>flag</v>
      </c>
      <c r="Q1382" s="0" t="str">
        <f aca="false">IF(C1382&lt;&gt;U1382,"flag","")</f>
        <v>flag</v>
      </c>
      <c r="R1382" s="0" t="str">
        <f aca="false">IF(F1382&lt;&gt;X1382,"flag","")</f>
        <v>flag</v>
      </c>
    </row>
    <row r="1383" customFormat="false" ht="15" hidden="false" customHeight="false" outlineLevel="0" collapsed="false">
      <c r="A1383" s="0" t="str">
        <f aca="false">B1383&amp;C1383&amp;F1383</f>
        <v>Boreal7-C-Sw141020</v>
      </c>
      <c r="B1383" s="0" t="s">
        <v>18</v>
      </c>
      <c r="C1383" s="0" t="s">
        <v>284</v>
      </c>
      <c r="D1383" s="0" t="n">
        <v>565</v>
      </c>
      <c r="E1383" s="0" t="s">
        <v>101</v>
      </c>
      <c r="F1383" s="0" t="n">
        <f aca="false">VALUE(MID(E1383,5,LEN(E1383)))</f>
        <v>141020</v>
      </c>
      <c r="G1383" s="0" t="n">
        <v>253.530277344841</v>
      </c>
      <c r="H1383" s="0" t="n">
        <v>65.5161305035107</v>
      </c>
      <c r="I1383" s="0" t="n">
        <v>247.474224630584</v>
      </c>
      <c r="J1383" s="0" t="n">
        <v>63.9102933075114</v>
      </c>
      <c r="K1383" s="0" t="n">
        <v>243.646758180197</v>
      </c>
      <c r="L1383" s="0" t="n">
        <v>62.7545822458411</v>
      </c>
      <c r="M1383" s="0" t="n">
        <v>239.329373034444</v>
      </c>
      <c r="N1383" s="0" t="n">
        <v>61.6271771877421</v>
      </c>
      <c r="P1383" s="0" t="str">
        <f aca="false">IF(B1383&lt;&gt;T1383,"flag","")</f>
        <v>flag</v>
      </c>
      <c r="Q1383" s="0" t="str">
        <f aca="false">IF(C1383&lt;&gt;U1383,"flag","")</f>
        <v>flag</v>
      </c>
      <c r="R1383" s="0" t="str">
        <f aca="false">IF(F1383&lt;&gt;X1383,"flag","")</f>
        <v>flag</v>
      </c>
    </row>
    <row r="1384" customFormat="false" ht="15" hidden="false" customHeight="false" outlineLevel="0" collapsed="false">
      <c r="A1384" s="0" t="str">
        <f aca="false">B1384&amp;C1384&amp;F1384</f>
        <v>Boreal7-C-Sw141025</v>
      </c>
      <c r="B1384" s="0" t="s">
        <v>18</v>
      </c>
      <c r="C1384" s="0" t="s">
        <v>284</v>
      </c>
      <c r="D1384" s="0" t="n">
        <v>565</v>
      </c>
      <c r="E1384" s="0" t="s">
        <v>102</v>
      </c>
      <c r="F1384" s="0" t="n">
        <f aca="false">VALUE(MID(E1384,5,LEN(E1384)))</f>
        <v>141025</v>
      </c>
      <c r="G1384" s="0" t="n">
        <v>251.148756922649</v>
      </c>
      <c r="H1384" s="0" t="n">
        <v>65.0027348522528</v>
      </c>
      <c r="I1384" s="0" t="n">
        <v>245.106642189286</v>
      </c>
      <c r="J1384" s="0" t="n">
        <v>63.4040265016537</v>
      </c>
      <c r="K1384" s="0" t="n">
        <v>241.309371132715</v>
      </c>
      <c r="L1384" s="0" t="n">
        <v>62.25735206479</v>
      </c>
      <c r="M1384" s="0" t="n">
        <v>236.982277918079</v>
      </c>
      <c r="N1384" s="0" t="n">
        <v>61.1426780600782</v>
      </c>
      <c r="P1384" s="0" t="str">
        <f aca="false">IF(B1384&lt;&gt;T1384,"flag","")</f>
        <v>flag</v>
      </c>
      <c r="Q1384" s="0" t="str">
        <f aca="false">IF(C1384&lt;&gt;U1384,"flag","")</f>
        <v>flag</v>
      </c>
      <c r="R1384" s="0" t="str">
        <f aca="false">IF(F1384&lt;&gt;X1384,"flag","")</f>
        <v>flag</v>
      </c>
    </row>
    <row r="1385" customFormat="false" ht="15" hidden="false" customHeight="false" outlineLevel="0" collapsed="false">
      <c r="A1385" s="0" t="str">
        <f aca="false">B1385&amp;C1385&amp;F1385</f>
        <v>Boreal7-C-Sw141030</v>
      </c>
      <c r="B1385" s="0" t="s">
        <v>18</v>
      </c>
      <c r="C1385" s="0" t="s">
        <v>284</v>
      </c>
      <c r="D1385" s="0" t="n">
        <v>565</v>
      </c>
      <c r="E1385" s="0" t="s">
        <v>103</v>
      </c>
      <c r="F1385" s="0" t="n">
        <f aca="false">VALUE(MID(E1385,5,LEN(E1385)))</f>
        <v>141030</v>
      </c>
      <c r="G1385" s="0" t="n">
        <v>248.920633936778</v>
      </c>
      <c r="H1385" s="0" t="n">
        <v>64.5461742817417</v>
      </c>
      <c r="I1385" s="0" t="n">
        <v>242.898632786541</v>
      </c>
      <c r="J1385" s="0" t="n">
        <v>62.9470101457315</v>
      </c>
      <c r="K1385" s="0" t="n">
        <v>239.149719087472</v>
      </c>
      <c r="L1385" s="0" t="n">
        <v>61.8086984630531</v>
      </c>
      <c r="M1385" s="0" t="n">
        <v>234.821680121256</v>
      </c>
      <c r="N1385" s="0" t="n">
        <v>60.6818998258392</v>
      </c>
      <c r="P1385" s="0" t="str">
        <f aca="false">IF(B1385&lt;&gt;T1385,"flag","")</f>
        <v>flag</v>
      </c>
      <c r="Q1385" s="0" t="str">
        <f aca="false">IF(C1385&lt;&gt;U1385,"flag","")</f>
        <v>flag</v>
      </c>
      <c r="R1385" s="0" t="str">
        <f aca="false">IF(F1385&lt;&gt;X1385,"flag","")</f>
        <v>flag</v>
      </c>
    </row>
    <row r="1386" customFormat="false" ht="15" hidden="false" customHeight="false" outlineLevel="0" collapsed="false">
      <c r="A1386" s="0" t="str">
        <f aca="false">B1386&amp;C1386&amp;F1386</f>
        <v>Boreal7-C-Sw141115</v>
      </c>
      <c r="B1386" s="0" t="s">
        <v>18</v>
      </c>
      <c r="C1386" s="0" t="s">
        <v>284</v>
      </c>
      <c r="D1386" s="0" t="n">
        <v>565</v>
      </c>
      <c r="E1386" s="0" t="s">
        <v>104</v>
      </c>
      <c r="F1386" s="0" t="n">
        <f aca="false">VALUE(MID(E1386,5,LEN(E1386)))</f>
        <v>141115</v>
      </c>
      <c r="G1386" s="0" t="n">
        <v>252.092197000074</v>
      </c>
      <c r="H1386" s="0" t="n">
        <v>64.9721756105299</v>
      </c>
      <c r="I1386" s="0" t="n">
        <v>244.978147513023</v>
      </c>
      <c r="J1386" s="0" t="n">
        <v>63.1273025517993</v>
      </c>
      <c r="K1386" s="0" t="n">
        <v>240.588339523011</v>
      </c>
      <c r="L1386" s="0" t="n">
        <v>61.8543824702667</v>
      </c>
      <c r="M1386" s="0" t="n">
        <v>235.7647574839</v>
      </c>
      <c r="N1386" s="0" t="n">
        <v>60.5466049870459</v>
      </c>
      <c r="P1386" s="0" t="str">
        <f aca="false">IF(B1386&lt;&gt;T1386,"flag","")</f>
        <v>flag</v>
      </c>
      <c r="Q1386" s="0" t="str">
        <f aca="false">IF(C1386&lt;&gt;U1386,"flag","")</f>
        <v>flag</v>
      </c>
      <c r="R1386" s="0" t="str">
        <f aca="false">IF(F1386&lt;&gt;X1386,"flag","")</f>
        <v>flag</v>
      </c>
    </row>
    <row r="1387" customFormat="false" ht="15" hidden="false" customHeight="false" outlineLevel="0" collapsed="false">
      <c r="A1387" s="0" t="str">
        <f aca="false">B1387&amp;C1387&amp;F1387</f>
        <v>Boreal7-C-Sw141120</v>
      </c>
      <c r="B1387" s="0" t="s">
        <v>18</v>
      </c>
      <c r="C1387" s="0" t="s">
        <v>284</v>
      </c>
      <c r="D1387" s="0" t="n">
        <v>565</v>
      </c>
      <c r="E1387" s="0" t="s">
        <v>105</v>
      </c>
      <c r="F1387" s="0" t="n">
        <f aca="false">VALUE(MID(E1387,5,LEN(E1387)))</f>
        <v>141120</v>
      </c>
      <c r="G1387" s="0" t="n">
        <v>249.406406613868</v>
      </c>
      <c r="H1387" s="0" t="n">
        <v>64.4699842256208</v>
      </c>
      <c r="I1387" s="0" t="n">
        <v>242.320293316696</v>
      </c>
      <c r="J1387" s="0" t="n">
        <v>62.6324839796648</v>
      </c>
      <c r="K1387" s="0" t="n">
        <v>238.0351454255</v>
      </c>
      <c r="L1387" s="0" t="n">
        <v>61.3772470025708</v>
      </c>
      <c r="M1387" s="0" t="n">
        <v>233.106374963286</v>
      </c>
      <c r="N1387" s="0" t="n">
        <v>60.0667990373854</v>
      </c>
      <c r="P1387" s="0" t="str">
        <f aca="false">IF(B1387&lt;&gt;T1387,"flag","")</f>
        <v>flag</v>
      </c>
      <c r="Q1387" s="0" t="str">
        <f aca="false">IF(C1387&lt;&gt;U1387,"flag","")</f>
        <v>flag</v>
      </c>
      <c r="R1387" s="0" t="str">
        <f aca="false">IF(F1387&lt;&gt;X1387,"flag","")</f>
        <v>flag</v>
      </c>
    </row>
    <row r="1388" customFormat="false" ht="15" hidden="false" customHeight="false" outlineLevel="0" collapsed="false">
      <c r="A1388" s="0" t="str">
        <f aca="false">B1388&amp;C1388&amp;F1388</f>
        <v>Boreal7-C-Sw141125</v>
      </c>
      <c r="B1388" s="0" t="s">
        <v>18</v>
      </c>
      <c r="C1388" s="0" t="s">
        <v>284</v>
      </c>
      <c r="D1388" s="0" t="n">
        <v>565</v>
      </c>
      <c r="E1388" s="0" t="s">
        <v>106</v>
      </c>
      <c r="F1388" s="0" t="n">
        <f aca="false">VALUE(MID(E1388,5,LEN(E1388)))</f>
        <v>141125</v>
      </c>
      <c r="G1388" s="0" t="n">
        <v>247.02444930636</v>
      </c>
      <c r="H1388" s="0" t="n">
        <v>63.9448275623234</v>
      </c>
      <c r="I1388" s="0" t="n">
        <v>239.983225131454</v>
      </c>
      <c r="J1388" s="0" t="n">
        <v>62.1183157819666</v>
      </c>
      <c r="K1388" s="0" t="n">
        <v>235.714262419476</v>
      </c>
      <c r="L1388" s="0" t="n">
        <v>60.8798649540853</v>
      </c>
      <c r="M1388" s="0" t="n">
        <v>230.823524056539</v>
      </c>
      <c r="N1388" s="0" t="n">
        <v>59.5491636315597</v>
      </c>
      <c r="P1388" s="0" t="str">
        <f aca="false">IF(B1388&lt;&gt;T1388,"flag","")</f>
        <v>flag</v>
      </c>
      <c r="Q1388" s="0" t="str">
        <f aca="false">IF(C1388&lt;&gt;U1388,"flag","")</f>
        <v>flag</v>
      </c>
      <c r="R1388" s="0" t="str">
        <f aca="false">IF(F1388&lt;&gt;X1388,"flag","")</f>
        <v>flag</v>
      </c>
    </row>
    <row r="1389" customFormat="false" ht="15" hidden="false" customHeight="false" outlineLevel="0" collapsed="false">
      <c r="A1389" s="0" t="str">
        <f aca="false">B1389&amp;C1389&amp;F1389</f>
        <v>Boreal7-C-Sw141130</v>
      </c>
      <c r="B1389" s="0" t="s">
        <v>18</v>
      </c>
      <c r="C1389" s="0" t="s">
        <v>284</v>
      </c>
      <c r="D1389" s="0" t="n">
        <v>565</v>
      </c>
      <c r="E1389" s="0" t="s">
        <v>107</v>
      </c>
      <c r="F1389" s="0" t="n">
        <f aca="false">VALUE(MID(E1389,5,LEN(E1389)))</f>
        <v>141130</v>
      </c>
      <c r="G1389" s="0" t="n">
        <v>244.793582718458</v>
      </c>
      <c r="H1389" s="0" t="n">
        <v>63.4874351747969</v>
      </c>
      <c r="I1389" s="0" t="n">
        <v>237.780095048619</v>
      </c>
      <c r="J1389" s="0" t="n">
        <v>61.6652909947702</v>
      </c>
      <c r="K1389" s="0" t="n">
        <v>233.565978945831</v>
      </c>
      <c r="L1389" s="0" t="n">
        <v>60.4253145456849</v>
      </c>
      <c r="M1389" s="0" t="n">
        <v>228.635123278554</v>
      </c>
      <c r="N1389" s="0" t="n">
        <v>59.0818614662825</v>
      </c>
      <c r="P1389" s="0" t="str">
        <f aca="false">IF(B1389&lt;&gt;T1389,"flag","")</f>
        <v>flag</v>
      </c>
      <c r="Q1389" s="0" t="str">
        <f aca="false">IF(C1389&lt;&gt;U1389,"flag","")</f>
        <v>flag</v>
      </c>
      <c r="R1389" s="0" t="str">
        <f aca="false">IF(F1389&lt;&gt;X1389,"flag","")</f>
        <v>flag</v>
      </c>
    </row>
    <row r="1390" customFormat="false" ht="15" hidden="false" customHeight="false" outlineLevel="0" collapsed="false">
      <c r="A1390" s="0" t="str">
        <f aca="false">B1390&amp;C1390&amp;F1390</f>
        <v>Boreal7-C-Sw141215</v>
      </c>
      <c r="B1390" s="0" t="s">
        <v>18</v>
      </c>
      <c r="C1390" s="0" t="s">
        <v>284</v>
      </c>
      <c r="D1390" s="0" t="n">
        <v>565</v>
      </c>
      <c r="E1390" s="0" t="s">
        <v>108</v>
      </c>
      <c r="F1390" s="0" t="n">
        <f aca="false">VALUE(MID(E1390,5,LEN(E1390)))</f>
        <v>141215</v>
      </c>
      <c r="G1390" s="0" t="n">
        <v>245.34980236672</v>
      </c>
      <c r="H1390" s="0" t="n">
        <v>63.2937343555307</v>
      </c>
      <c r="I1390" s="0" t="n">
        <v>238.005400132285</v>
      </c>
      <c r="J1390" s="0" t="n">
        <v>61.4614590958576</v>
      </c>
      <c r="K1390" s="0" t="n">
        <v>232.936403850078</v>
      </c>
      <c r="L1390" s="0" t="n">
        <v>60.030306879131</v>
      </c>
      <c r="M1390" s="0" t="n">
        <v>227.099149831829</v>
      </c>
      <c r="N1390" s="0" t="n">
        <v>58.4500586022894</v>
      </c>
      <c r="P1390" s="0" t="str">
        <f aca="false">IF(B1390&lt;&gt;T1390,"flag","")</f>
        <v>flag</v>
      </c>
      <c r="Q1390" s="0" t="str">
        <f aca="false">IF(C1390&lt;&gt;U1390,"flag","")</f>
        <v>flag</v>
      </c>
      <c r="R1390" s="0" t="str">
        <f aca="false">IF(F1390&lt;&gt;X1390,"flag","")</f>
        <v>flag</v>
      </c>
    </row>
    <row r="1391" customFormat="false" ht="15" hidden="false" customHeight="false" outlineLevel="0" collapsed="false">
      <c r="A1391" s="0" t="str">
        <f aca="false">B1391&amp;C1391&amp;F1391</f>
        <v>Boreal7-C-Sw141220</v>
      </c>
      <c r="B1391" s="0" t="s">
        <v>18</v>
      </c>
      <c r="C1391" s="0" t="s">
        <v>284</v>
      </c>
      <c r="D1391" s="0" t="n">
        <v>565</v>
      </c>
      <c r="E1391" s="0" t="s">
        <v>109</v>
      </c>
      <c r="F1391" s="0" t="n">
        <f aca="false">VALUE(MID(E1391,5,LEN(E1391)))</f>
        <v>141220</v>
      </c>
      <c r="G1391" s="0" t="n">
        <v>243.247526499733</v>
      </c>
      <c r="H1391" s="0" t="n">
        <v>62.8029631977911</v>
      </c>
      <c r="I1391" s="0" t="n">
        <v>235.962210738299</v>
      </c>
      <c r="J1391" s="0" t="n">
        <v>60.9731713689649</v>
      </c>
      <c r="K1391" s="0" t="n">
        <v>230.894839932893</v>
      </c>
      <c r="L1391" s="0" t="n">
        <v>59.5641403940926</v>
      </c>
      <c r="M1391" s="0" t="n">
        <v>225.049389933423</v>
      </c>
      <c r="N1391" s="0" t="n">
        <v>57.9667110060175</v>
      </c>
      <c r="P1391" s="0" t="str">
        <f aca="false">IF(B1391&lt;&gt;T1391,"flag","")</f>
        <v>flag</v>
      </c>
      <c r="Q1391" s="0" t="str">
        <f aca="false">IF(C1391&lt;&gt;U1391,"flag","")</f>
        <v>flag</v>
      </c>
      <c r="R1391" s="0" t="str">
        <f aca="false">IF(F1391&lt;&gt;X1391,"flag","")</f>
        <v>flag</v>
      </c>
    </row>
    <row r="1392" customFormat="false" ht="15" hidden="false" customHeight="false" outlineLevel="0" collapsed="false">
      <c r="A1392" s="0" t="str">
        <f aca="false">B1392&amp;C1392&amp;F1392</f>
        <v>Boreal7-C-Sw141225</v>
      </c>
      <c r="B1392" s="0" t="s">
        <v>18</v>
      </c>
      <c r="C1392" s="0" t="s">
        <v>284</v>
      </c>
      <c r="D1392" s="0" t="n">
        <v>565</v>
      </c>
      <c r="E1392" s="0" t="s">
        <v>110</v>
      </c>
      <c r="F1392" s="0" t="n">
        <f aca="false">VALUE(MID(E1392,5,LEN(E1392)))</f>
        <v>141225</v>
      </c>
      <c r="G1392" s="0" t="n">
        <v>240.904104677956</v>
      </c>
      <c r="H1392" s="0" t="n">
        <v>62.312804896506</v>
      </c>
      <c r="I1392" s="0" t="n">
        <v>233.664847750313</v>
      </c>
      <c r="J1392" s="0" t="n">
        <v>60.4814537476364</v>
      </c>
      <c r="K1392" s="0" t="n">
        <v>228.577167781743</v>
      </c>
      <c r="L1392" s="0" t="n">
        <v>59.0878869148754</v>
      </c>
      <c r="M1392" s="0" t="n">
        <v>222.800945440916</v>
      </c>
      <c r="N1392" s="0" t="n">
        <v>57.4928495642831</v>
      </c>
      <c r="P1392" s="0" t="str">
        <f aca="false">IF(B1392&lt;&gt;T1392,"flag","")</f>
        <v>flag</v>
      </c>
      <c r="Q1392" s="0" t="str">
        <f aca="false">IF(C1392&lt;&gt;U1392,"flag","")</f>
        <v>flag</v>
      </c>
      <c r="R1392" s="0" t="str">
        <f aca="false">IF(F1392&lt;&gt;X1392,"flag","")</f>
        <v>flag</v>
      </c>
    </row>
    <row r="1393" customFormat="false" ht="15" hidden="false" customHeight="false" outlineLevel="0" collapsed="false">
      <c r="A1393" s="0" t="str">
        <f aca="false">B1393&amp;C1393&amp;F1393</f>
        <v>Boreal7-C-Sw141230</v>
      </c>
      <c r="B1393" s="0" t="s">
        <v>18</v>
      </c>
      <c r="C1393" s="0" t="s">
        <v>284</v>
      </c>
      <c r="D1393" s="0" t="n">
        <v>565</v>
      </c>
      <c r="E1393" s="0" t="s">
        <v>111</v>
      </c>
      <c r="F1393" s="0" t="n">
        <f aca="false">VALUE(MID(E1393,5,LEN(E1393)))</f>
        <v>141230</v>
      </c>
      <c r="G1393" s="0" t="n">
        <v>238.645971717683</v>
      </c>
      <c r="H1393" s="0" t="n">
        <v>61.8640385228128</v>
      </c>
      <c r="I1393" s="0" t="n">
        <v>231.474494404222</v>
      </c>
      <c r="J1393" s="0" t="n">
        <v>60.0452882968486</v>
      </c>
      <c r="K1393" s="0" t="n">
        <v>226.380040368226</v>
      </c>
      <c r="L1393" s="0" t="n">
        <v>58.6457268875355</v>
      </c>
      <c r="M1393" s="0" t="n">
        <v>220.63385191865</v>
      </c>
      <c r="N1393" s="0" t="n">
        <v>57.0627741281741</v>
      </c>
      <c r="P1393" s="0" t="str">
        <f aca="false">IF(B1393&lt;&gt;T1393,"flag","")</f>
        <v>flag</v>
      </c>
      <c r="Q1393" s="0" t="str">
        <f aca="false">IF(C1393&lt;&gt;U1393,"flag","")</f>
        <v>flag</v>
      </c>
      <c r="R1393" s="0" t="str">
        <f aca="false">IF(F1393&lt;&gt;X1393,"flag","")</f>
        <v>flag</v>
      </c>
    </row>
    <row r="1394" customFormat="false" ht="15" hidden="false" customHeight="false" outlineLevel="0" collapsed="false">
      <c r="A1394" s="0" t="str">
        <f aca="false">B1394&amp;C1394&amp;F1394</f>
        <v>Boreal7-C-Sw14815</v>
      </c>
      <c r="B1394" s="0" t="s">
        <v>18</v>
      </c>
      <c r="C1394" s="0" t="s">
        <v>284</v>
      </c>
      <c r="D1394" s="0" t="n">
        <v>565</v>
      </c>
      <c r="E1394" s="0" t="s">
        <v>112</v>
      </c>
      <c r="F1394" s="0" t="n">
        <f aca="false">VALUE(MID(E1394,5,LEN(E1394)))</f>
        <v>14815</v>
      </c>
      <c r="G1394" s="0" t="n">
        <v>261.797070528822</v>
      </c>
      <c r="H1394" s="0" t="n">
        <v>67.2852730604001</v>
      </c>
      <c r="I1394" s="0" t="n">
        <v>257.578400697275</v>
      </c>
      <c r="J1394" s="0" t="n">
        <v>66.1502922779439</v>
      </c>
      <c r="K1394" s="0" t="n">
        <v>254.65189822278</v>
      </c>
      <c r="L1394" s="0" t="n">
        <v>65.344533092135</v>
      </c>
      <c r="M1394" s="0" t="n">
        <v>251.478107353011</v>
      </c>
      <c r="N1394" s="0" t="n">
        <v>64.3015736959324</v>
      </c>
      <c r="P1394" s="0" t="str">
        <f aca="false">IF(B1394&lt;&gt;T1394,"flag","")</f>
        <v>flag</v>
      </c>
      <c r="Q1394" s="0" t="str">
        <f aca="false">IF(C1394&lt;&gt;U1394,"flag","")</f>
        <v>flag</v>
      </c>
      <c r="R1394" s="0" t="str">
        <f aca="false">IF(F1394&lt;&gt;X1394,"flag","")</f>
        <v>flag</v>
      </c>
    </row>
    <row r="1395" customFormat="false" ht="15" hidden="false" customHeight="false" outlineLevel="0" collapsed="false">
      <c r="A1395" s="0" t="str">
        <f aca="false">B1395&amp;C1395&amp;F1395</f>
        <v>Boreal7-C-Sw14820</v>
      </c>
      <c r="B1395" s="0" t="s">
        <v>18</v>
      </c>
      <c r="C1395" s="0" t="s">
        <v>284</v>
      </c>
      <c r="D1395" s="0" t="n">
        <v>565</v>
      </c>
      <c r="E1395" s="0" t="s">
        <v>113</v>
      </c>
      <c r="F1395" s="0" t="n">
        <f aca="false">VALUE(MID(E1395,5,LEN(E1395)))</f>
        <v>14820</v>
      </c>
      <c r="G1395" s="0" t="n">
        <v>259.09356274065</v>
      </c>
      <c r="H1395" s="0" t="n">
        <v>66.782021971088</v>
      </c>
      <c r="I1395" s="0" t="n">
        <v>254.911737866597</v>
      </c>
      <c r="J1395" s="0" t="n">
        <v>65.6543938896599</v>
      </c>
      <c r="K1395" s="0" t="n">
        <v>252.015098755862</v>
      </c>
      <c r="L1395" s="0" t="n">
        <v>64.8435463513587</v>
      </c>
      <c r="M1395" s="0" t="n">
        <v>248.836985106843</v>
      </c>
      <c r="N1395" s="0" t="n">
        <v>63.8205091162812</v>
      </c>
      <c r="P1395" s="0" t="str">
        <f aca="false">IF(B1395&lt;&gt;T1395,"flag","")</f>
        <v>flag</v>
      </c>
      <c r="Q1395" s="0" t="str">
        <f aca="false">IF(C1395&lt;&gt;U1395,"flag","")</f>
        <v>flag</v>
      </c>
      <c r="R1395" s="0" t="str">
        <f aca="false">IF(F1395&lt;&gt;X1395,"flag","")</f>
        <v>flag</v>
      </c>
    </row>
    <row r="1396" customFormat="false" ht="15" hidden="false" customHeight="false" outlineLevel="0" collapsed="false">
      <c r="A1396" s="0" t="str">
        <f aca="false">B1396&amp;C1396&amp;F1396</f>
        <v>Boreal7-C-Sw14825</v>
      </c>
      <c r="B1396" s="0" t="s">
        <v>18</v>
      </c>
      <c r="C1396" s="0" t="s">
        <v>284</v>
      </c>
      <c r="D1396" s="0" t="n">
        <v>565</v>
      </c>
      <c r="E1396" s="0" t="s">
        <v>114</v>
      </c>
      <c r="F1396" s="0" t="n">
        <f aca="false">VALUE(MID(E1396,5,LEN(E1396)))</f>
        <v>14825</v>
      </c>
      <c r="G1396" s="0" t="n">
        <v>256.703994100269</v>
      </c>
      <c r="H1396" s="0" t="n">
        <v>66.2684548769033</v>
      </c>
      <c r="I1396" s="0" t="n">
        <v>252.547764709536</v>
      </c>
      <c r="J1396" s="0" t="n">
        <v>65.1341623994774</v>
      </c>
      <c r="K1396" s="0" t="n">
        <v>249.695904800299</v>
      </c>
      <c r="L1396" s="0" t="n">
        <v>64.3395422248294</v>
      </c>
      <c r="M1396" s="0" t="n">
        <v>246.508990231008</v>
      </c>
      <c r="N1396" s="0" t="n">
        <v>63.3040631686063</v>
      </c>
      <c r="P1396" s="0" t="str">
        <f aca="false">IF(B1396&lt;&gt;T1396,"flag","")</f>
        <v>flag</v>
      </c>
      <c r="Q1396" s="0" t="str">
        <f aca="false">IF(C1396&lt;&gt;U1396,"flag","")</f>
        <v>flag</v>
      </c>
      <c r="R1396" s="0" t="str">
        <f aca="false">IF(F1396&lt;&gt;X1396,"flag","")</f>
        <v>flag</v>
      </c>
    </row>
    <row r="1397" customFormat="false" ht="15" hidden="false" customHeight="false" outlineLevel="0" collapsed="false">
      <c r="A1397" s="0" t="str">
        <f aca="false">B1397&amp;C1397&amp;F1397</f>
        <v>Boreal7-C-Sw14830</v>
      </c>
      <c r="B1397" s="0" t="s">
        <v>18</v>
      </c>
      <c r="C1397" s="0" t="s">
        <v>284</v>
      </c>
      <c r="D1397" s="0" t="n">
        <v>565</v>
      </c>
      <c r="E1397" s="0" t="s">
        <v>115</v>
      </c>
      <c r="F1397" s="0" t="n">
        <f aca="false">VALUE(MID(E1397,5,LEN(E1397)))</f>
        <v>14830</v>
      </c>
      <c r="G1397" s="0" t="n">
        <v>254.470819282795</v>
      </c>
      <c r="H1397" s="0" t="n">
        <v>65.8126507372171</v>
      </c>
      <c r="I1397" s="0" t="n">
        <v>250.326005321798</v>
      </c>
      <c r="J1397" s="0" t="n">
        <v>64.6748842304314</v>
      </c>
      <c r="K1397" s="0" t="n">
        <v>247.510233188692</v>
      </c>
      <c r="L1397" s="0" t="n">
        <v>63.8824998138813</v>
      </c>
      <c r="M1397" s="0" t="n">
        <v>244.30537996823</v>
      </c>
      <c r="N1397" s="0" t="n">
        <v>62.8520215070141</v>
      </c>
      <c r="P1397" s="0" t="str">
        <f aca="false">IF(B1397&lt;&gt;T1397,"flag","")</f>
        <v>flag</v>
      </c>
      <c r="Q1397" s="0" t="str">
        <f aca="false">IF(C1397&lt;&gt;U1397,"flag","")</f>
        <v>flag</v>
      </c>
      <c r="R1397" s="0" t="str">
        <f aca="false">IF(F1397&lt;&gt;X1397,"flag","")</f>
        <v>flag</v>
      </c>
    </row>
    <row r="1398" customFormat="false" ht="15" hidden="false" customHeight="false" outlineLevel="0" collapsed="false">
      <c r="A1398" s="0" t="str">
        <f aca="false">B1398&amp;C1398&amp;F1398</f>
        <v>Boreal7-C-Sw14915</v>
      </c>
      <c r="B1398" s="0" t="s">
        <v>18</v>
      </c>
      <c r="C1398" s="0" t="s">
        <v>284</v>
      </c>
      <c r="D1398" s="0" t="n">
        <v>565</v>
      </c>
      <c r="E1398" s="0" t="s">
        <v>116</v>
      </c>
      <c r="F1398" s="0" t="n">
        <f aca="false">VALUE(MID(E1398,5,LEN(E1398)))</f>
        <v>14915</v>
      </c>
      <c r="G1398" s="0" t="n">
        <v>259.387066633659</v>
      </c>
      <c r="H1398" s="0" t="n">
        <v>66.7493363757754</v>
      </c>
      <c r="I1398" s="0" t="n">
        <v>254.240532570505</v>
      </c>
      <c r="J1398" s="0" t="n">
        <v>65.3946335039415</v>
      </c>
      <c r="K1398" s="0" t="n">
        <v>250.944014328697</v>
      </c>
      <c r="L1398" s="0" t="n">
        <v>64.4057115451276</v>
      </c>
      <c r="M1398" s="0" t="n">
        <v>246.98090119533</v>
      </c>
      <c r="N1398" s="0" t="n">
        <v>63.3360323122928</v>
      </c>
      <c r="P1398" s="0" t="str">
        <f aca="false">IF(B1398&lt;&gt;T1398,"flag","")</f>
        <v>flag</v>
      </c>
      <c r="Q1398" s="0" t="str">
        <f aca="false">IF(C1398&lt;&gt;U1398,"flag","")</f>
        <v>flag</v>
      </c>
      <c r="R1398" s="0" t="str">
        <f aca="false">IF(F1398&lt;&gt;X1398,"flag","")</f>
        <v>flag</v>
      </c>
    </row>
    <row r="1399" customFormat="false" ht="15" hidden="false" customHeight="false" outlineLevel="0" collapsed="false">
      <c r="A1399" s="0" t="str">
        <f aca="false">B1399&amp;C1399&amp;F1399</f>
        <v>Boreal7-C-Sw14920</v>
      </c>
      <c r="B1399" s="0" t="s">
        <v>18</v>
      </c>
      <c r="C1399" s="0" t="s">
        <v>284</v>
      </c>
      <c r="D1399" s="0" t="n">
        <v>565</v>
      </c>
      <c r="E1399" s="0" t="s">
        <v>117</v>
      </c>
      <c r="F1399" s="0" t="n">
        <f aca="false">VALUE(MID(E1399,5,LEN(E1399)))</f>
        <v>14920</v>
      </c>
      <c r="G1399" s="0" t="n">
        <v>256.689993833023</v>
      </c>
      <c r="H1399" s="0" t="n">
        <v>66.2464763014845</v>
      </c>
      <c r="I1399" s="0" t="n">
        <v>251.576536365993</v>
      </c>
      <c r="J1399" s="0" t="n">
        <v>64.8964683112749</v>
      </c>
      <c r="K1399" s="0" t="n">
        <v>248.352929295188</v>
      </c>
      <c r="L1399" s="0" t="n">
        <v>63.9033208647602</v>
      </c>
      <c r="M1399" s="0" t="n">
        <v>244.357694195614</v>
      </c>
      <c r="N1399" s="0" t="n">
        <v>62.8382019658943</v>
      </c>
      <c r="P1399" s="0" t="str">
        <f aca="false">IF(B1399&lt;&gt;T1399,"flag","")</f>
        <v>flag</v>
      </c>
      <c r="Q1399" s="0" t="str">
        <f aca="false">IF(C1399&lt;&gt;U1399,"flag","")</f>
        <v>flag</v>
      </c>
      <c r="R1399" s="0" t="str">
        <f aca="false">IF(F1399&lt;&gt;X1399,"flag","")</f>
        <v>flag</v>
      </c>
    </row>
    <row r="1400" customFormat="false" ht="15" hidden="false" customHeight="false" outlineLevel="0" collapsed="false">
      <c r="A1400" s="0" t="str">
        <f aca="false">B1400&amp;C1400&amp;F1400</f>
        <v>Boreal7-C-Sw14925</v>
      </c>
      <c r="B1400" s="0" t="s">
        <v>18</v>
      </c>
      <c r="C1400" s="0" t="s">
        <v>284</v>
      </c>
      <c r="D1400" s="0" t="n">
        <v>565</v>
      </c>
      <c r="E1400" s="0" t="s">
        <v>118</v>
      </c>
      <c r="F1400" s="0" t="n">
        <f aca="false">VALUE(MID(E1400,5,LEN(E1400)))</f>
        <v>14925</v>
      </c>
      <c r="G1400" s="0" t="n">
        <v>254.306060303311</v>
      </c>
      <c r="H1400" s="0" t="n">
        <v>65.7331548338499</v>
      </c>
      <c r="I1400" s="0" t="n">
        <v>249.194754844279</v>
      </c>
      <c r="J1400" s="0" t="n">
        <v>64.3727737180623</v>
      </c>
      <c r="K1400" s="0" t="n">
        <v>246.029178978249</v>
      </c>
      <c r="L1400" s="0" t="n">
        <v>63.3956693260916</v>
      </c>
      <c r="M1400" s="0" t="n">
        <v>241.97035173808</v>
      </c>
      <c r="N1400" s="0" t="n">
        <v>62.3227138339746</v>
      </c>
      <c r="P1400" s="0" t="str">
        <f aca="false">IF(B1400&lt;&gt;T1400,"flag","")</f>
        <v>flag</v>
      </c>
      <c r="Q1400" s="0" t="str">
        <f aca="false">IF(C1400&lt;&gt;U1400,"flag","")</f>
        <v>flag</v>
      </c>
      <c r="R1400" s="0" t="str">
        <f aca="false">IF(F1400&lt;&gt;X1400,"flag","")</f>
        <v>flag</v>
      </c>
    </row>
    <row r="1401" customFormat="false" ht="15" hidden="false" customHeight="false" outlineLevel="0" collapsed="false">
      <c r="A1401" s="0" t="str">
        <f aca="false">B1401&amp;C1401&amp;F1401</f>
        <v>Boreal7-C-Sw14930</v>
      </c>
      <c r="B1401" s="0" t="s">
        <v>18</v>
      </c>
      <c r="C1401" s="0" t="s">
        <v>284</v>
      </c>
      <c r="D1401" s="0" t="n">
        <v>565</v>
      </c>
      <c r="E1401" s="0" t="s">
        <v>119</v>
      </c>
      <c r="F1401" s="0" t="n">
        <f aca="false">VALUE(MID(E1401,5,LEN(E1401)))</f>
        <v>14930</v>
      </c>
      <c r="G1401" s="0" t="n">
        <v>252.075017541568</v>
      </c>
      <c r="H1401" s="0" t="n">
        <v>65.2775145311867</v>
      </c>
      <c r="I1401" s="0" t="n">
        <v>246.974280383791</v>
      </c>
      <c r="J1401" s="0" t="n">
        <v>63.928079941818</v>
      </c>
      <c r="K1401" s="0" t="n">
        <v>243.869560442731</v>
      </c>
      <c r="L1401" s="0" t="n">
        <v>62.9495281609115</v>
      </c>
      <c r="M1401" s="0" t="n">
        <v>239.751007799925</v>
      </c>
      <c r="N1401" s="0" t="n">
        <v>61.8923504217183</v>
      </c>
      <c r="P1401" s="0" t="str">
        <f aca="false">IF(B1401&lt;&gt;T1401,"flag","")</f>
        <v>flag</v>
      </c>
      <c r="Q1401" s="0" t="str">
        <f aca="false">IF(C1401&lt;&gt;U1401,"flag","")</f>
        <v>flag</v>
      </c>
      <c r="R1401" s="0" t="str">
        <f aca="false">IF(F1401&lt;&gt;X1401,"flag","")</f>
        <v>flag</v>
      </c>
    </row>
    <row r="1402" customFormat="false" ht="15" hidden="false" customHeight="false" outlineLevel="0" collapsed="false">
      <c r="A1402" s="0" t="str">
        <f aca="false">B1402&amp;C1402&amp;F1402</f>
        <v>Boreal7-C-Sw151015</v>
      </c>
      <c r="B1402" s="0" t="s">
        <v>18</v>
      </c>
      <c r="C1402" s="0" t="s">
        <v>284</v>
      </c>
      <c r="D1402" s="0" t="n">
        <v>565</v>
      </c>
      <c r="E1402" s="0" t="s">
        <v>120</v>
      </c>
      <c r="F1402" s="0" t="n">
        <f aca="false">VALUE(MID(E1402,5,LEN(E1402)))</f>
        <v>151015</v>
      </c>
      <c r="G1402" s="0" t="n">
        <v>255.224566590352</v>
      </c>
      <c r="H1402" s="0" t="n">
        <v>65.8010170187892</v>
      </c>
      <c r="I1402" s="0" t="n">
        <v>249.46966070612</v>
      </c>
      <c r="J1402" s="0" t="n">
        <v>64.2422895248931</v>
      </c>
      <c r="K1402" s="0" t="n">
        <v>245.951702734304</v>
      </c>
      <c r="L1402" s="0" t="n">
        <v>63.1098723595082</v>
      </c>
      <c r="M1402" s="0" t="n">
        <v>241.33726940437</v>
      </c>
      <c r="N1402" s="0" t="n">
        <v>62.0571435816446</v>
      </c>
      <c r="P1402" s="0" t="str">
        <f aca="false">IF(B1402&lt;&gt;T1402,"flag","")</f>
        <v>flag</v>
      </c>
      <c r="Q1402" s="0" t="str">
        <f aca="false">IF(C1402&lt;&gt;U1402,"flag","")</f>
        <v>flag</v>
      </c>
      <c r="R1402" s="0" t="str">
        <f aca="false">IF(F1402&lt;&gt;X1402,"flag","")</f>
        <v>flag</v>
      </c>
    </row>
    <row r="1403" customFormat="false" ht="15" hidden="false" customHeight="false" outlineLevel="0" collapsed="false">
      <c r="A1403" s="0" t="str">
        <f aca="false">B1403&amp;C1403&amp;F1403</f>
        <v>Boreal7-C-Sw151020</v>
      </c>
      <c r="B1403" s="0" t="s">
        <v>18</v>
      </c>
      <c r="C1403" s="0" t="s">
        <v>284</v>
      </c>
      <c r="D1403" s="0" t="n">
        <v>565</v>
      </c>
      <c r="E1403" s="0" t="s">
        <v>121</v>
      </c>
      <c r="F1403" s="0" t="n">
        <f aca="false">VALUE(MID(E1403,5,LEN(E1403)))</f>
        <v>151020</v>
      </c>
      <c r="G1403" s="0" t="n">
        <v>252.48080352171</v>
      </c>
      <c r="H1403" s="0" t="n">
        <v>65.2421042720535</v>
      </c>
      <c r="I1403" s="0" t="n">
        <v>246.778766660985</v>
      </c>
      <c r="J1403" s="0" t="n">
        <v>63.6930948631901</v>
      </c>
      <c r="K1403" s="0" t="n">
        <v>243.271788671972</v>
      </c>
      <c r="L1403" s="0" t="n">
        <v>62.5550298104411</v>
      </c>
      <c r="M1403" s="0" t="n">
        <v>238.682896156829</v>
      </c>
      <c r="N1403" s="0" t="n">
        <v>61.5185417286479</v>
      </c>
      <c r="P1403" s="0" t="str">
        <f aca="false">IF(B1403&lt;&gt;T1403,"flag","")</f>
        <v>flag</v>
      </c>
      <c r="Q1403" s="0" t="str">
        <f aca="false">IF(C1403&lt;&gt;U1403,"flag","")</f>
        <v>flag</v>
      </c>
      <c r="R1403" s="0" t="str">
        <f aca="false">IF(F1403&lt;&gt;X1403,"flag","")</f>
        <v>flag</v>
      </c>
    </row>
    <row r="1404" customFormat="false" ht="15" hidden="false" customHeight="false" outlineLevel="0" collapsed="false">
      <c r="A1404" s="0" t="str">
        <f aca="false">B1404&amp;C1404&amp;F1404</f>
        <v>Boreal7-C-Sw151025</v>
      </c>
      <c r="B1404" s="0" t="s">
        <v>18</v>
      </c>
      <c r="C1404" s="0" t="s">
        <v>284</v>
      </c>
      <c r="D1404" s="0" t="n">
        <v>565</v>
      </c>
      <c r="E1404" s="0" t="s">
        <v>122</v>
      </c>
      <c r="F1404" s="0" t="n">
        <f aca="false">VALUE(MID(E1404,5,LEN(E1404)))</f>
        <v>151025</v>
      </c>
      <c r="G1404" s="0" t="n">
        <v>250.049617901083</v>
      </c>
      <c r="H1404" s="0" t="n">
        <v>64.7528593280291</v>
      </c>
      <c r="I1404" s="0" t="n">
        <v>244.363908510435</v>
      </c>
      <c r="J1404" s="0" t="n">
        <v>63.2129451788442</v>
      </c>
      <c r="K1404" s="0" t="n">
        <v>240.875647281776</v>
      </c>
      <c r="L1404" s="0" t="n">
        <v>62.0787726708374</v>
      </c>
      <c r="M1404" s="0" t="n">
        <v>236.283519628733</v>
      </c>
      <c r="N1404" s="0" t="n">
        <v>61.064512671233</v>
      </c>
      <c r="P1404" s="0" t="str">
        <f aca="false">IF(B1404&lt;&gt;T1404,"flag","")</f>
        <v>flag</v>
      </c>
      <c r="Q1404" s="0" t="str">
        <f aca="false">IF(C1404&lt;&gt;U1404,"flag","")</f>
        <v>flag</v>
      </c>
      <c r="R1404" s="0" t="str">
        <f aca="false">IF(F1404&lt;&gt;X1404,"flag","")</f>
        <v>flag</v>
      </c>
    </row>
    <row r="1405" customFormat="false" ht="15" hidden="false" customHeight="false" outlineLevel="0" collapsed="false">
      <c r="A1405" s="0" t="str">
        <f aca="false">B1405&amp;C1405&amp;F1405</f>
        <v>Boreal7-C-Sw151030</v>
      </c>
      <c r="B1405" s="0" t="s">
        <v>18</v>
      </c>
      <c r="C1405" s="0" t="s">
        <v>284</v>
      </c>
      <c r="D1405" s="0" t="n">
        <v>565</v>
      </c>
      <c r="E1405" s="0" t="s">
        <v>123</v>
      </c>
      <c r="F1405" s="0" t="n">
        <f aca="false">VALUE(MID(E1405,5,LEN(E1405)))</f>
        <v>151030</v>
      </c>
      <c r="G1405" s="0" t="n">
        <v>247.752749825535</v>
      </c>
      <c r="H1405" s="0" t="n">
        <v>64.2287010570989</v>
      </c>
      <c r="I1405" s="0" t="n">
        <v>242.09789753537</v>
      </c>
      <c r="J1405" s="0" t="n">
        <v>62.6895402198334</v>
      </c>
      <c r="K1405" s="0" t="n">
        <v>238.653421380631</v>
      </c>
      <c r="L1405" s="0" t="n">
        <v>61.5673584755194</v>
      </c>
      <c r="M1405" s="0" t="n">
        <v>234.053416071001</v>
      </c>
      <c r="N1405" s="0" t="n">
        <v>60.5426304194337</v>
      </c>
      <c r="P1405" s="0" t="str">
        <f aca="false">IF(B1405&lt;&gt;T1405,"flag","")</f>
        <v>flag</v>
      </c>
      <c r="Q1405" s="0" t="str">
        <f aca="false">IF(C1405&lt;&gt;U1405,"flag","")</f>
        <v>flag</v>
      </c>
      <c r="R1405" s="0" t="str">
        <f aca="false">IF(F1405&lt;&gt;X1405,"flag","")</f>
        <v>flag</v>
      </c>
    </row>
    <row r="1406" customFormat="false" ht="15" hidden="false" customHeight="false" outlineLevel="0" collapsed="false">
      <c r="A1406" s="0" t="str">
        <f aca="false">B1406&amp;C1406&amp;F1406</f>
        <v>Boreal7-C-Sw151115</v>
      </c>
      <c r="B1406" s="0" t="s">
        <v>18</v>
      </c>
      <c r="C1406" s="0" t="s">
        <v>284</v>
      </c>
      <c r="D1406" s="0" t="n">
        <v>565</v>
      </c>
      <c r="E1406" s="0" t="s">
        <v>124</v>
      </c>
      <c r="F1406" s="0" t="n">
        <f aca="false">VALUE(MID(E1406,5,LEN(E1406)))</f>
        <v>151115</v>
      </c>
      <c r="G1406" s="0" t="n">
        <v>251.516866069291</v>
      </c>
      <c r="H1406" s="0" t="n">
        <v>64.9293004575717</v>
      </c>
      <c r="I1406" s="0" t="n">
        <v>244.724817460619</v>
      </c>
      <c r="J1406" s="0" t="n">
        <v>63.1259989573613</v>
      </c>
      <c r="K1406" s="0" t="n">
        <v>240.510152790331</v>
      </c>
      <c r="L1406" s="0" t="n">
        <v>61.9066749010776</v>
      </c>
      <c r="M1406" s="0" t="n">
        <v>235.800763098068</v>
      </c>
      <c r="N1406" s="0" t="n">
        <v>60.6612324380184</v>
      </c>
      <c r="P1406" s="0" t="str">
        <f aca="false">IF(B1406&lt;&gt;T1406,"flag","")</f>
        <v>flag</v>
      </c>
      <c r="Q1406" s="0" t="str">
        <f aca="false">IF(C1406&lt;&gt;U1406,"flag","")</f>
        <v>flag</v>
      </c>
      <c r="R1406" s="0" t="str">
        <f aca="false">IF(F1406&lt;&gt;X1406,"flag","")</f>
        <v>flag</v>
      </c>
    </row>
    <row r="1407" customFormat="false" ht="15" hidden="false" customHeight="false" outlineLevel="0" collapsed="false">
      <c r="A1407" s="0" t="str">
        <f aca="false">B1407&amp;C1407&amp;F1407</f>
        <v>Boreal7-C-Sw151120</v>
      </c>
      <c r="B1407" s="0" t="s">
        <v>18</v>
      </c>
      <c r="C1407" s="0" t="s">
        <v>284</v>
      </c>
      <c r="D1407" s="0" t="n">
        <v>565</v>
      </c>
      <c r="E1407" s="0" t="s">
        <v>125</v>
      </c>
      <c r="F1407" s="0" t="n">
        <f aca="false">VALUE(MID(E1407,5,LEN(E1407)))</f>
        <v>151120</v>
      </c>
      <c r="G1407" s="0" t="n">
        <v>248.779461286748</v>
      </c>
      <c r="H1407" s="0" t="n">
        <v>64.3714923950045</v>
      </c>
      <c r="I1407" s="0" t="n">
        <v>242.026325919634</v>
      </c>
      <c r="J1407" s="0" t="n">
        <v>62.5738122024888</v>
      </c>
      <c r="K1407" s="0" t="n">
        <v>237.868553135584</v>
      </c>
      <c r="L1407" s="0" t="n">
        <v>61.3761379245485</v>
      </c>
      <c r="M1407" s="0" t="n">
        <v>233.13949679313</v>
      </c>
      <c r="N1407" s="0" t="n">
        <v>60.12700785439</v>
      </c>
      <c r="P1407" s="0" t="str">
        <f aca="false">IF(B1407&lt;&gt;T1407,"flag","")</f>
        <v>flag</v>
      </c>
      <c r="Q1407" s="0" t="str">
        <f aca="false">IF(C1407&lt;&gt;U1407,"flag","")</f>
        <v>flag</v>
      </c>
      <c r="R1407" s="0" t="str">
        <f aca="false">IF(F1407&lt;&gt;X1407,"flag","")</f>
        <v>flag</v>
      </c>
    </row>
    <row r="1408" customFormat="false" ht="15" hidden="false" customHeight="false" outlineLevel="0" collapsed="false">
      <c r="A1408" s="0" t="str">
        <f aca="false">B1408&amp;C1408&amp;F1408</f>
        <v>Boreal7-C-Sw151125</v>
      </c>
      <c r="B1408" s="0" t="s">
        <v>18</v>
      </c>
      <c r="C1408" s="0" t="s">
        <v>284</v>
      </c>
      <c r="D1408" s="0" t="n">
        <v>565</v>
      </c>
      <c r="E1408" s="0" t="s">
        <v>126</v>
      </c>
      <c r="F1408" s="0" t="n">
        <f aca="false">VALUE(MID(E1408,5,LEN(E1408)))</f>
        <v>151125</v>
      </c>
      <c r="G1408" s="0" t="n">
        <v>246.35359975084</v>
      </c>
      <c r="H1408" s="0" t="n">
        <v>63.8805863282686</v>
      </c>
      <c r="I1408" s="0" t="n">
        <v>239.650560370076</v>
      </c>
      <c r="J1408" s="0" t="n">
        <v>62.084539922755</v>
      </c>
      <c r="K1408" s="0" t="n">
        <v>235.479857334632</v>
      </c>
      <c r="L1408" s="0" t="n">
        <v>60.9135988002072</v>
      </c>
      <c r="M1408" s="0" t="n">
        <v>230.843253201387</v>
      </c>
      <c r="N1408" s="0" t="n">
        <v>59.6311808600343</v>
      </c>
      <c r="P1408" s="0" t="str">
        <f aca="false">IF(B1408&lt;&gt;T1408,"flag","")</f>
        <v>flag</v>
      </c>
      <c r="Q1408" s="0" t="str">
        <f aca="false">IF(C1408&lt;&gt;U1408,"flag","")</f>
        <v>flag</v>
      </c>
      <c r="R1408" s="0" t="str">
        <f aca="false">IF(F1408&lt;&gt;X1408,"flag","")</f>
        <v>flag</v>
      </c>
    </row>
    <row r="1409" customFormat="false" ht="15" hidden="false" customHeight="false" outlineLevel="0" collapsed="false">
      <c r="A1409" s="0" t="str">
        <f aca="false">B1409&amp;C1409&amp;F1409</f>
        <v>Boreal7-C-Sw151130</v>
      </c>
      <c r="B1409" s="0" t="s">
        <v>18</v>
      </c>
      <c r="C1409" s="0" t="s">
        <v>284</v>
      </c>
      <c r="D1409" s="0" t="n">
        <v>565</v>
      </c>
      <c r="E1409" s="0" t="s">
        <v>127</v>
      </c>
      <c r="F1409" s="0" t="n">
        <f aca="false">VALUE(MID(E1409,5,LEN(E1409)))</f>
        <v>151130</v>
      </c>
      <c r="G1409" s="0" t="n">
        <v>244.056834058547</v>
      </c>
      <c r="H1409" s="0" t="n">
        <v>63.3563451498836</v>
      </c>
      <c r="I1409" s="0" t="n">
        <v>237.392351087452</v>
      </c>
      <c r="J1409" s="0" t="n">
        <v>61.5616760977401</v>
      </c>
      <c r="K1409" s="0" t="n">
        <v>233.244425113337</v>
      </c>
      <c r="L1409" s="0" t="n">
        <v>60.3931763907782</v>
      </c>
      <c r="M1409" s="0" t="n">
        <v>228.63028142281</v>
      </c>
      <c r="N1409" s="0" t="n">
        <v>59.1004726726811</v>
      </c>
      <c r="P1409" s="0" t="str">
        <f aca="false">IF(B1409&lt;&gt;T1409,"flag","")</f>
        <v>flag</v>
      </c>
      <c r="Q1409" s="0" t="str">
        <f aca="false">IF(C1409&lt;&gt;U1409,"flag","")</f>
        <v>flag</v>
      </c>
      <c r="R1409" s="0" t="str">
        <f aca="false">IF(F1409&lt;&gt;X1409,"flag","")</f>
        <v>flag</v>
      </c>
    </row>
    <row r="1410" customFormat="false" ht="15" hidden="false" customHeight="false" outlineLevel="0" collapsed="false">
      <c r="A1410" s="0" t="str">
        <f aca="false">B1410&amp;C1410&amp;F1410</f>
        <v>Boreal7-C-Sw151215</v>
      </c>
      <c r="B1410" s="0" t="s">
        <v>18</v>
      </c>
      <c r="C1410" s="0" t="s">
        <v>284</v>
      </c>
      <c r="D1410" s="0" t="n">
        <v>565</v>
      </c>
      <c r="E1410" s="0" t="s">
        <v>128</v>
      </c>
      <c r="F1410" s="0" t="n">
        <f aca="false">VALUE(MID(E1410,5,LEN(E1410)))</f>
        <v>151215</v>
      </c>
      <c r="G1410" s="0" t="n">
        <v>246.758363974186</v>
      </c>
      <c r="H1410" s="0" t="n">
        <v>63.6644686958402</v>
      </c>
      <c r="I1410" s="0" t="n">
        <v>239.002846893632</v>
      </c>
      <c r="J1410" s="0" t="n">
        <v>61.6915503182729</v>
      </c>
      <c r="K1410" s="0" t="n">
        <v>234.347361929756</v>
      </c>
      <c r="L1410" s="0" t="n">
        <v>60.3840537020275</v>
      </c>
      <c r="M1410" s="0" t="n">
        <v>229.102944361394</v>
      </c>
      <c r="N1410" s="0" t="n">
        <v>58.8878320713539</v>
      </c>
      <c r="P1410" s="0" t="str">
        <f aca="false">IF(B1410&lt;&gt;T1410,"flag","")</f>
        <v>flag</v>
      </c>
      <c r="Q1410" s="0" t="str">
        <f aca="false">IF(C1410&lt;&gt;U1410,"flag","")</f>
        <v>flag</v>
      </c>
      <c r="R1410" s="0" t="str">
        <f aca="false">IF(F1410&lt;&gt;X1410,"flag","")</f>
        <v>flag</v>
      </c>
    </row>
    <row r="1411" customFormat="false" ht="15" hidden="false" customHeight="false" outlineLevel="0" collapsed="false">
      <c r="A1411" s="0" t="str">
        <f aca="false">B1411&amp;C1411&amp;F1411</f>
        <v>Boreal7-C-Sw151220</v>
      </c>
      <c r="B1411" s="0" t="s">
        <v>18</v>
      </c>
      <c r="C1411" s="0" t="s">
        <v>284</v>
      </c>
      <c r="D1411" s="0" t="n">
        <v>565</v>
      </c>
      <c r="E1411" s="0" t="s">
        <v>129</v>
      </c>
      <c r="F1411" s="0" t="n">
        <f aca="false">VALUE(MID(E1411,5,LEN(E1411)))</f>
        <v>151220</v>
      </c>
      <c r="G1411" s="0" t="n">
        <v>244.023552895654</v>
      </c>
      <c r="H1411" s="0" t="n">
        <v>63.1008123682437</v>
      </c>
      <c r="I1411" s="0" t="n">
        <v>236.299763802642</v>
      </c>
      <c r="J1411" s="0" t="n">
        <v>61.1419340830707</v>
      </c>
      <c r="K1411" s="0" t="n">
        <v>231.705541260067</v>
      </c>
      <c r="L1411" s="0" t="n">
        <v>59.8489940983583</v>
      </c>
      <c r="M1411" s="0" t="n">
        <v>226.401778545877</v>
      </c>
      <c r="N1411" s="0" t="n">
        <v>58.3359081937793</v>
      </c>
      <c r="P1411" s="0" t="str">
        <f aca="false">IF(B1411&lt;&gt;T1411,"flag","")</f>
        <v>flag</v>
      </c>
      <c r="Q1411" s="0" t="str">
        <f aca="false">IF(C1411&lt;&gt;U1411,"flag","")</f>
        <v>flag</v>
      </c>
      <c r="R1411" s="0" t="str">
        <f aca="false">IF(F1411&lt;&gt;X1411,"flag","")</f>
        <v>flag</v>
      </c>
    </row>
    <row r="1412" customFormat="false" ht="15" hidden="false" customHeight="false" outlineLevel="0" collapsed="false">
      <c r="A1412" s="0" t="str">
        <f aca="false">B1412&amp;C1412&amp;F1412</f>
        <v>Boreal7-C-Sw151225</v>
      </c>
      <c r="B1412" s="0" t="s">
        <v>18</v>
      </c>
      <c r="C1412" s="0" t="s">
        <v>284</v>
      </c>
      <c r="D1412" s="0" t="n">
        <v>565</v>
      </c>
      <c r="E1412" s="0" t="s">
        <v>130</v>
      </c>
      <c r="F1412" s="0" t="n">
        <f aca="false">VALUE(MID(E1412,5,LEN(E1412)))</f>
        <v>151225</v>
      </c>
      <c r="G1412" s="0" t="n">
        <v>241.599568594014</v>
      </c>
      <c r="H1412" s="0" t="n">
        <v>62.6049694066418</v>
      </c>
      <c r="I1412" s="0" t="n">
        <v>233.890591068978</v>
      </c>
      <c r="J1412" s="0" t="n">
        <v>60.646690419669</v>
      </c>
      <c r="K1412" s="0" t="n">
        <v>229.297146025705</v>
      </c>
      <c r="L1412" s="0" t="n">
        <v>59.3664222237336</v>
      </c>
      <c r="M1412" s="0" t="n">
        <v>224.02412716136</v>
      </c>
      <c r="N1412" s="0" t="n">
        <v>57.852947407649</v>
      </c>
      <c r="P1412" s="0" t="str">
        <f aca="false">IF(B1412&lt;&gt;T1412,"flag","")</f>
        <v>flag</v>
      </c>
      <c r="Q1412" s="0" t="str">
        <f aca="false">IF(C1412&lt;&gt;U1412,"flag","")</f>
        <v>flag</v>
      </c>
      <c r="R1412" s="0" t="str">
        <f aca="false">IF(F1412&lt;&gt;X1412,"flag","")</f>
        <v>flag</v>
      </c>
    </row>
    <row r="1413" customFormat="false" ht="15" hidden="false" customHeight="false" outlineLevel="0" collapsed="false">
      <c r="A1413" s="0" t="str">
        <f aca="false">B1413&amp;C1413&amp;F1413</f>
        <v>Boreal7-C-Sw151230</v>
      </c>
      <c r="B1413" s="0" t="s">
        <v>18</v>
      </c>
      <c r="C1413" s="0" t="s">
        <v>284</v>
      </c>
      <c r="D1413" s="0" t="n">
        <v>565</v>
      </c>
      <c r="E1413" s="0" t="s">
        <v>131</v>
      </c>
      <c r="F1413" s="0" t="n">
        <f aca="false">VALUE(MID(E1413,5,LEN(E1413)))</f>
        <v>151230</v>
      </c>
      <c r="G1413" s="0" t="n">
        <v>239.299540967985</v>
      </c>
      <c r="H1413" s="0" t="n">
        <v>62.0688777692732</v>
      </c>
      <c r="I1413" s="0" t="n">
        <v>231.622449513825</v>
      </c>
      <c r="J1413" s="0" t="n">
        <v>60.1306654667192</v>
      </c>
      <c r="K1413" s="0" t="n">
        <v>227.047067124649</v>
      </c>
      <c r="L1413" s="0" t="n">
        <v>58.8413945791606</v>
      </c>
      <c r="M1413" s="0" t="n">
        <v>221.767248412195</v>
      </c>
      <c r="N1413" s="0" t="n">
        <v>57.3425506459947</v>
      </c>
      <c r="P1413" s="0" t="str">
        <f aca="false">IF(B1413&lt;&gt;T1413,"flag","")</f>
        <v>flag</v>
      </c>
      <c r="Q1413" s="0" t="str">
        <f aca="false">IF(C1413&lt;&gt;U1413,"flag","")</f>
        <v>flag</v>
      </c>
      <c r="R1413" s="0" t="str">
        <f aca="false">IF(F1413&lt;&gt;X1413,"flag","")</f>
        <v>flag</v>
      </c>
    </row>
    <row r="1414" customFormat="false" ht="15" hidden="false" customHeight="false" outlineLevel="0" collapsed="false">
      <c r="A1414" s="0" t="str">
        <f aca="false">B1414&amp;C1414&amp;F1414</f>
        <v>Boreal7-C-Sw151315</v>
      </c>
      <c r="B1414" s="0" t="s">
        <v>18</v>
      </c>
      <c r="C1414" s="0" t="s">
        <v>284</v>
      </c>
      <c r="D1414" s="0" t="n">
        <v>565</v>
      </c>
      <c r="E1414" s="0" t="s">
        <v>132</v>
      </c>
      <c r="F1414" s="0" t="n">
        <f aca="false">VALUE(MID(E1414,5,LEN(E1414)))</f>
        <v>151315</v>
      </c>
      <c r="G1414" s="0" t="n">
        <v>238.452602881464</v>
      </c>
      <c r="H1414" s="0" t="n">
        <v>61.6013351829825</v>
      </c>
      <c r="I1414" s="0" t="n">
        <v>230.716305715609</v>
      </c>
      <c r="J1414" s="0" t="n">
        <v>59.7341988577877</v>
      </c>
      <c r="K1414" s="0" t="n">
        <v>225.136102932483</v>
      </c>
      <c r="L1414" s="0" t="n">
        <v>58.1767953219482</v>
      </c>
      <c r="M1414" s="0" t="n">
        <v>218.971939753136</v>
      </c>
      <c r="N1414" s="0" t="n">
        <v>56.5687718678254</v>
      </c>
      <c r="P1414" s="0" t="str">
        <f aca="false">IF(B1414&lt;&gt;T1414,"flag","")</f>
        <v>flag</v>
      </c>
      <c r="Q1414" s="0" t="str">
        <f aca="false">IF(C1414&lt;&gt;U1414,"flag","")</f>
        <v>flag</v>
      </c>
      <c r="R1414" s="0" t="str">
        <f aca="false">IF(F1414&lt;&gt;X1414,"flag","")</f>
        <v>flag</v>
      </c>
    </row>
    <row r="1415" customFormat="false" ht="15" hidden="false" customHeight="false" outlineLevel="0" collapsed="false">
      <c r="A1415" s="0" t="str">
        <f aca="false">B1415&amp;C1415&amp;F1415</f>
        <v>Boreal7-C-Sw151320</v>
      </c>
      <c r="B1415" s="0" t="s">
        <v>18</v>
      </c>
      <c r="C1415" s="0" t="s">
        <v>284</v>
      </c>
      <c r="D1415" s="0" t="n">
        <v>565</v>
      </c>
      <c r="E1415" s="0" t="s">
        <v>133</v>
      </c>
      <c r="F1415" s="0" t="n">
        <f aca="false">VALUE(MID(E1415,5,LEN(E1415)))</f>
        <v>151320</v>
      </c>
      <c r="G1415" s="0" t="n">
        <v>236.495281093635</v>
      </c>
      <c r="H1415" s="0" t="n">
        <v>61.0932998444789</v>
      </c>
      <c r="I1415" s="0" t="n">
        <v>228.809102710582</v>
      </c>
      <c r="J1415" s="0" t="n">
        <v>59.21637865763</v>
      </c>
      <c r="K1415" s="0" t="n">
        <v>223.282650364095</v>
      </c>
      <c r="L1415" s="0" t="n">
        <v>57.6811859768987</v>
      </c>
      <c r="M1415" s="0" t="n">
        <v>217.127737821631</v>
      </c>
      <c r="N1415" s="0" t="n">
        <v>56.0665440437293</v>
      </c>
      <c r="P1415" s="0" t="str">
        <f aca="false">IF(B1415&lt;&gt;T1415,"flag","")</f>
        <v>flag</v>
      </c>
      <c r="Q1415" s="0" t="str">
        <f aca="false">IF(C1415&lt;&gt;U1415,"flag","")</f>
        <v>flag</v>
      </c>
      <c r="R1415" s="0" t="str">
        <f aca="false">IF(F1415&lt;&gt;X1415,"flag","")</f>
        <v>flag</v>
      </c>
    </row>
    <row r="1416" customFormat="false" ht="15" hidden="false" customHeight="false" outlineLevel="0" collapsed="false">
      <c r="A1416" s="0" t="str">
        <f aca="false">B1416&amp;C1416&amp;F1416</f>
        <v>Boreal7-C-Sw151325</v>
      </c>
      <c r="B1416" s="0" t="s">
        <v>18</v>
      </c>
      <c r="C1416" s="0" t="s">
        <v>284</v>
      </c>
      <c r="D1416" s="0" t="n">
        <v>565</v>
      </c>
      <c r="E1416" s="0" t="s">
        <v>134</v>
      </c>
      <c r="F1416" s="0" t="n">
        <f aca="false">VALUE(MID(E1416,5,LEN(E1416)))</f>
        <v>151325</v>
      </c>
      <c r="G1416" s="0" t="n">
        <v>234.460628833996</v>
      </c>
      <c r="H1416" s="0" t="n">
        <v>60.6247590402172</v>
      </c>
      <c r="I1416" s="0" t="n">
        <v>226.852697950605</v>
      </c>
      <c r="J1416" s="0" t="n">
        <v>58.7515043732278</v>
      </c>
      <c r="K1416" s="0" t="n">
        <v>221.305327258658</v>
      </c>
      <c r="L1416" s="0" t="n">
        <v>57.2340101598284</v>
      </c>
      <c r="M1416" s="0" t="n">
        <v>215.209961196904</v>
      </c>
      <c r="N1416" s="0" t="n">
        <v>55.6033824792919</v>
      </c>
      <c r="P1416" s="0" t="str">
        <f aca="false">IF(B1416&lt;&gt;T1416,"flag","")</f>
        <v>flag</v>
      </c>
      <c r="Q1416" s="0" t="str">
        <f aca="false">IF(C1416&lt;&gt;U1416,"flag","")</f>
        <v>flag</v>
      </c>
      <c r="R1416" s="0" t="str">
        <f aca="false">IF(F1416&lt;&gt;X1416,"flag","")</f>
        <v>flag</v>
      </c>
    </row>
    <row r="1417" customFormat="false" ht="15" hidden="false" customHeight="false" outlineLevel="0" collapsed="false">
      <c r="A1417" s="0" t="str">
        <f aca="false">B1417&amp;C1417&amp;F1417</f>
        <v>Boreal7-C-Sw151330</v>
      </c>
      <c r="B1417" s="0" t="s">
        <v>18</v>
      </c>
      <c r="C1417" s="0" t="s">
        <v>284</v>
      </c>
      <c r="D1417" s="0" t="n">
        <v>565</v>
      </c>
      <c r="E1417" s="0" t="s">
        <v>135</v>
      </c>
      <c r="F1417" s="0" t="n">
        <f aca="false">VALUE(MID(E1417,5,LEN(E1417)))</f>
        <v>151330</v>
      </c>
      <c r="G1417" s="0" t="n">
        <v>232.183420459383</v>
      </c>
      <c r="H1417" s="0" t="n">
        <v>60.1077156575437</v>
      </c>
      <c r="I1417" s="0" t="n">
        <v>224.59575235147</v>
      </c>
      <c r="J1417" s="0" t="n">
        <v>58.2368224325446</v>
      </c>
      <c r="K1417" s="0" t="n">
        <v>219.049639531863</v>
      </c>
      <c r="L1417" s="0" t="n">
        <v>56.7288909335457</v>
      </c>
      <c r="M1417" s="0" t="n">
        <v>213.002553156209</v>
      </c>
      <c r="N1417" s="0" t="n">
        <v>55.1052653484075</v>
      </c>
      <c r="P1417" s="0" t="str">
        <f aca="false">IF(B1417&lt;&gt;T1417,"flag","")</f>
        <v>flag</v>
      </c>
      <c r="Q1417" s="0" t="str">
        <f aca="false">IF(C1417&lt;&gt;U1417,"flag","")</f>
        <v>flag</v>
      </c>
      <c r="R1417" s="0" t="str">
        <f aca="false">IF(F1417&lt;&gt;X1417,"flag","")</f>
        <v>flag</v>
      </c>
    </row>
    <row r="1418" customFormat="false" ht="15" hidden="false" customHeight="false" outlineLevel="0" collapsed="false">
      <c r="A1418" s="0" t="str">
        <f aca="false">B1418&amp;C1418&amp;F1418</f>
        <v>Boreal7-C-Sw15915</v>
      </c>
      <c r="B1418" s="0" t="s">
        <v>18</v>
      </c>
      <c r="C1418" s="0" t="s">
        <v>284</v>
      </c>
      <c r="D1418" s="0" t="n">
        <v>565</v>
      </c>
      <c r="E1418" s="0" t="s">
        <v>136</v>
      </c>
      <c r="F1418" s="0" t="n">
        <f aca="false">VALUE(MID(E1418,5,LEN(E1418)))</f>
        <v>15915</v>
      </c>
      <c r="G1418" s="0" t="n">
        <v>258.102943512935</v>
      </c>
      <c r="H1418" s="0" t="n">
        <v>66.4495998764527</v>
      </c>
      <c r="I1418" s="0" t="n">
        <v>253.171877976744</v>
      </c>
      <c r="J1418" s="0" t="n">
        <v>65.1584560153078</v>
      </c>
      <c r="K1418" s="0" t="n">
        <v>250.012982814971</v>
      </c>
      <c r="L1418" s="0" t="n">
        <v>64.2256811692644</v>
      </c>
      <c r="M1418" s="0" t="n">
        <v>246.29323947933</v>
      </c>
      <c r="N1418" s="0" t="n">
        <v>63.14442951031</v>
      </c>
      <c r="P1418" s="0" t="str">
        <f aca="false">IF(B1418&lt;&gt;T1418,"flag","")</f>
        <v>flag</v>
      </c>
      <c r="Q1418" s="0" t="str">
        <f aca="false">IF(C1418&lt;&gt;U1418,"flag","")</f>
        <v>flag</v>
      </c>
      <c r="R1418" s="0" t="str">
        <f aca="false">IF(F1418&lt;&gt;X1418,"flag","")</f>
        <v>flag</v>
      </c>
    </row>
    <row r="1419" customFormat="false" ht="15" hidden="false" customHeight="false" outlineLevel="0" collapsed="false">
      <c r="A1419" s="0" t="str">
        <f aca="false">B1419&amp;C1419&amp;F1419</f>
        <v>Boreal7-C-Sw15920</v>
      </c>
      <c r="B1419" s="0" t="s">
        <v>18</v>
      </c>
      <c r="C1419" s="0" t="s">
        <v>284</v>
      </c>
      <c r="D1419" s="0" t="n">
        <v>565</v>
      </c>
      <c r="E1419" s="0" t="s">
        <v>137</v>
      </c>
      <c r="F1419" s="0" t="n">
        <f aca="false">VALUE(MID(E1419,5,LEN(E1419)))</f>
        <v>15920</v>
      </c>
      <c r="G1419" s="0" t="n">
        <v>255.352896897577</v>
      </c>
      <c r="H1419" s="0" t="n">
        <v>65.8913652378233</v>
      </c>
      <c r="I1419" s="0" t="n">
        <v>250.46272989474</v>
      </c>
      <c r="J1419" s="0" t="n">
        <v>64.6077270008933</v>
      </c>
      <c r="K1419" s="0" t="n">
        <v>247.357362498522</v>
      </c>
      <c r="L1419" s="0" t="n">
        <v>63.6713815051944</v>
      </c>
      <c r="M1419" s="0" t="n">
        <v>243.61794743185</v>
      </c>
      <c r="N1419" s="0" t="n">
        <v>62.6018278208486</v>
      </c>
      <c r="P1419" s="0" t="str">
        <f aca="false">IF(B1419&lt;&gt;T1419,"flag","")</f>
        <v>flag</v>
      </c>
      <c r="Q1419" s="0" t="str">
        <f aca="false">IF(C1419&lt;&gt;U1419,"flag","")</f>
        <v>flag</v>
      </c>
      <c r="R1419" s="0" t="str">
        <f aca="false">IF(F1419&lt;&gt;X1419,"flag","")</f>
        <v>flag</v>
      </c>
    </row>
    <row r="1420" customFormat="false" ht="15" hidden="false" customHeight="false" outlineLevel="0" collapsed="false">
      <c r="A1420" s="0" t="str">
        <f aca="false">B1420&amp;C1420&amp;F1420</f>
        <v>Boreal7-C-Sw15925</v>
      </c>
      <c r="B1420" s="0" t="s">
        <v>18</v>
      </c>
      <c r="C1420" s="0" t="s">
        <v>284</v>
      </c>
      <c r="D1420" s="0" t="n">
        <v>565</v>
      </c>
      <c r="E1420" s="0" t="s">
        <v>138</v>
      </c>
      <c r="F1420" s="0" t="n">
        <f aca="false">VALUE(MID(E1420,5,LEN(E1420)))</f>
        <v>15925</v>
      </c>
      <c r="G1420" s="0" t="n">
        <v>252.919406014198</v>
      </c>
      <c r="H1420" s="0" t="n">
        <v>65.4018423003445</v>
      </c>
      <c r="I1420" s="0" t="n">
        <v>248.031897256164</v>
      </c>
      <c r="J1420" s="0" t="n">
        <v>64.1107177742638</v>
      </c>
      <c r="K1420" s="0" t="n">
        <v>244.978437906996</v>
      </c>
      <c r="L1420" s="0" t="n">
        <v>63.1855699607487</v>
      </c>
      <c r="M1420" s="0" t="n">
        <v>241.168802203233</v>
      </c>
      <c r="N1420" s="0" t="n">
        <v>62.117677872246</v>
      </c>
      <c r="P1420" s="0" t="str">
        <f aca="false">IF(B1420&lt;&gt;T1420,"flag","")</f>
        <v>flag</v>
      </c>
      <c r="Q1420" s="0" t="str">
        <f aca="false">IF(C1420&lt;&gt;U1420,"flag","")</f>
        <v>flag</v>
      </c>
      <c r="R1420" s="0" t="str">
        <f aca="false">IF(F1420&lt;&gt;X1420,"flag","")</f>
        <v>flag</v>
      </c>
    </row>
    <row r="1421" customFormat="false" ht="15" hidden="false" customHeight="false" outlineLevel="0" collapsed="false">
      <c r="A1421" s="0" t="str">
        <f aca="false">B1421&amp;C1421&amp;F1421</f>
        <v>Boreal7-C-Sw15930</v>
      </c>
      <c r="B1421" s="0" t="s">
        <v>18</v>
      </c>
      <c r="C1421" s="0" t="s">
        <v>284</v>
      </c>
      <c r="D1421" s="0" t="n">
        <v>565</v>
      </c>
      <c r="E1421" s="0" t="s">
        <v>139</v>
      </c>
      <c r="F1421" s="0" t="n">
        <f aca="false">VALUE(MID(E1421,5,LEN(E1421)))</f>
        <v>15930</v>
      </c>
      <c r="G1421" s="0" t="n">
        <v>250.620056112715</v>
      </c>
      <c r="H1421" s="0" t="n">
        <v>64.8774881666922</v>
      </c>
      <c r="I1421" s="0" t="n">
        <v>245.752848652729</v>
      </c>
      <c r="J1421" s="0" t="n">
        <v>63.5998390621758</v>
      </c>
      <c r="K1421" s="0" t="n">
        <v>242.754976705516</v>
      </c>
      <c r="L1421" s="0" t="n">
        <v>62.6736645856666</v>
      </c>
      <c r="M1421" s="0" t="n">
        <v>238.880587418026</v>
      </c>
      <c r="N1421" s="0" t="n">
        <v>61.6296189033615</v>
      </c>
      <c r="P1421" s="0" t="str">
        <f aca="false">IF(B1421&lt;&gt;T1421,"flag","")</f>
        <v>flag</v>
      </c>
      <c r="Q1421" s="0" t="str">
        <f aca="false">IF(C1421&lt;&gt;U1421,"flag","")</f>
        <v>flag</v>
      </c>
      <c r="R1421" s="0" t="str">
        <f aca="false">IF(F1421&lt;&gt;X1421,"flag","")</f>
        <v>flag</v>
      </c>
    </row>
    <row r="1422" customFormat="false" ht="15" hidden="false" customHeight="false" outlineLevel="0" collapsed="false">
      <c r="A1422" s="0" t="str">
        <f aca="false">B1422&amp;C1422&amp;F1422</f>
        <v>Boreal7-C-Sw161015</v>
      </c>
      <c r="B1422" s="0" t="s">
        <v>18</v>
      </c>
      <c r="C1422" s="0" t="s">
        <v>284</v>
      </c>
      <c r="D1422" s="0" t="n">
        <v>565</v>
      </c>
      <c r="E1422" s="0" t="s">
        <v>140</v>
      </c>
      <c r="F1422" s="0" t="n">
        <f aca="false">VALUE(MID(E1422,5,LEN(E1422)))</f>
        <v>161015</v>
      </c>
      <c r="G1422" s="0" t="n">
        <v>254.092486677249</v>
      </c>
      <c r="H1422" s="0" t="n">
        <v>65.4221607874802</v>
      </c>
      <c r="I1422" s="0" t="n">
        <v>248.613565556378</v>
      </c>
      <c r="J1422" s="0" t="n">
        <v>63.9420318875004</v>
      </c>
      <c r="K1422" s="0" t="n">
        <v>245.136410321523</v>
      </c>
      <c r="L1422" s="0" t="n">
        <v>62.8891025757345</v>
      </c>
      <c r="M1422" s="0" t="n">
        <v>240.880287421249</v>
      </c>
      <c r="N1422" s="0" t="n">
        <v>61.8220069123354</v>
      </c>
      <c r="P1422" s="0" t="str">
        <f aca="false">IF(B1422&lt;&gt;T1422,"flag","")</f>
        <v>flag</v>
      </c>
      <c r="Q1422" s="0" t="str">
        <f aca="false">IF(C1422&lt;&gt;U1422,"flag","")</f>
        <v>flag</v>
      </c>
      <c r="R1422" s="0" t="str">
        <f aca="false">IF(F1422&lt;&gt;X1422,"flag","")</f>
        <v>flag</v>
      </c>
    </row>
    <row r="1423" customFormat="false" ht="15" hidden="false" customHeight="false" outlineLevel="0" collapsed="false">
      <c r="A1423" s="0" t="str">
        <f aca="false">B1423&amp;C1423&amp;F1423</f>
        <v>Boreal7-C-Sw161020</v>
      </c>
      <c r="B1423" s="0" t="s">
        <v>18</v>
      </c>
      <c r="C1423" s="0" t="s">
        <v>284</v>
      </c>
      <c r="D1423" s="0" t="n">
        <v>565</v>
      </c>
      <c r="E1423" s="0" t="s">
        <v>141</v>
      </c>
      <c r="F1423" s="0" t="n">
        <f aca="false">VALUE(MID(E1423,5,LEN(E1423)))</f>
        <v>161020</v>
      </c>
      <c r="G1423" s="0" t="n">
        <v>251.104718719816</v>
      </c>
      <c r="H1423" s="0" t="n">
        <v>64.8568639381343</v>
      </c>
      <c r="I1423" s="0" t="n">
        <v>245.688599914315</v>
      </c>
      <c r="J1423" s="0" t="n">
        <v>63.3862970248288</v>
      </c>
      <c r="K1423" s="0" t="n">
        <v>242.223800787761</v>
      </c>
      <c r="L1423" s="0" t="n">
        <v>62.3253586359672</v>
      </c>
      <c r="M1423" s="0" t="n">
        <v>237.986965503077</v>
      </c>
      <c r="N1423" s="0" t="n">
        <v>61.2810557048995</v>
      </c>
      <c r="P1423" s="0" t="str">
        <f aca="false">IF(B1423&lt;&gt;T1423,"flag","")</f>
        <v>flag</v>
      </c>
      <c r="Q1423" s="0" t="str">
        <f aca="false">IF(C1423&lt;&gt;U1423,"flag","")</f>
        <v>flag</v>
      </c>
      <c r="R1423" s="0" t="str">
        <f aca="false">IF(F1423&lt;&gt;X1423,"flag","")</f>
        <v>flag</v>
      </c>
    </row>
    <row r="1424" customFormat="false" ht="15" hidden="false" customHeight="false" outlineLevel="0" collapsed="false">
      <c r="A1424" s="0" t="str">
        <f aca="false">B1424&amp;C1424&amp;F1424</f>
        <v>Boreal7-C-Sw161025</v>
      </c>
      <c r="B1424" s="0" t="s">
        <v>18</v>
      </c>
      <c r="C1424" s="0" t="s">
        <v>284</v>
      </c>
      <c r="D1424" s="0" t="n">
        <v>565</v>
      </c>
      <c r="E1424" s="0" t="s">
        <v>142</v>
      </c>
      <c r="F1424" s="0" t="n">
        <f aca="false">VALUE(MID(E1424,5,LEN(E1424)))</f>
        <v>161025</v>
      </c>
      <c r="G1424" s="0" t="n">
        <v>248.46737676198</v>
      </c>
      <c r="H1424" s="0" t="n">
        <v>64.3078452247616</v>
      </c>
      <c r="I1424" s="0" t="n">
        <v>243.075016905131</v>
      </c>
      <c r="J1424" s="0" t="n">
        <v>62.8449510467305</v>
      </c>
      <c r="K1424" s="0" t="n">
        <v>239.634371481624</v>
      </c>
      <c r="L1424" s="0" t="n">
        <v>61.7890274585688</v>
      </c>
      <c r="M1424" s="0" t="n">
        <v>235.383793746998</v>
      </c>
      <c r="N1424" s="0" t="n">
        <v>60.7700578676741</v>
      </c>
      <c r="P1424" s="0" t="str">
        <f aca="false">IF(B1424&lt;&gt;T1424,"flag","")</f>
        <v>flag</v>
      </c>
      <c r="Q1424" s="0" t="str">
        <f aca="false">IF(C1424&lt;&gt;U1424,"flag","")</f>
        <v>flag</v>
      </c>
      <c r="R1424" s="0" t="str">
        <f aca="false">IF(F1424&lt;&gt;X1424,"flag","")</f>
        <v>flag</v>
      </c>
    </row>
    <row r="1425" customFormat="false" ht="15" hidden="false" customHeight="false" outlineLevel="0" collapsed="false">
      <c r="A1425" s="0" t="str">
        <f aca="false">B1425&amp;C1425&amp;F1425</f>
        <v>Boreal7-C-Sw161030</v>
      </c>
      <c r="B1425" s="0" t="s">
        <v>18</v>
      </c>
      <c r="C1425" s="0" t="s">
        <v>284</v>
      </c>
      <c r="D1425" s="0" t="n">
        <v>565</v>
      </c>
      <c r="E1425" s="0" t="s">
        <v>143</v>
      </c>
      <c r="F1425" s="0" t="n">
        <f aca="false">VALUE(MID(E1425,5,LEN(E1425)))</f>
        <v>161030</v>
      </c>
      <c r="G1425" s="0" t="n">
        <v>245.82466835505</v>
      </c>
      <c r="H1425" s="0" t="n">
        <v>63.8266494825224</v>
      </c>
      <c r="I1425" s="0" t="n">
        <v>240.462123243743</v>
      </c>
      <c r="J1425" s="0" t="n">
        <v>62.3689259139643</v>
      </c>
      <c r="K1425" s="0" t="n">
        <v>237.083333421276</v>
      </c>
      <c r="L1425" s="0" t="n">
        <v>61.3164093008755</v>
      </c>
      <c r="M1425" s="0" t="n">
        <v>232.822324245679</v>
      </c>
      <c r="N1425" s="0" t="n">
        <v>60.3021501879686</v>
      </c>
      <c r="P1425" s="0" t="str">
        <f aca="false">IF(B1425&lt;&gt;T1425,"flag","")</f>
        <v>flag</v>
      </c>
      <c r="Q1425" s="0" t="str">
        <f aca="false">IF(C1425&lt;&gt;U1425,"flag","")</f>
        <v>flag</v>
      </c>
      <c r="R1425" s="0" t="str">
        <f aca="false">IF(F1425&lt;&gt;X1425,"flag","")</f>
        <v>flag</v>
      </c>
    </row>
    <row r="1426" customFormat="false" ht="15" hidden="false" customHeight="false" outlineLevel="0" collapsed="false">
      <c r="A1426" s="0" t="str">
        <f aca="false">B1426&amp;C1426&amp;F1426</f>
        <v>Boreal7-C-Sw161115</v>
      </c>
      <c r="B1426" s="0" t="s">
        <v>18</v>
      </c>
      <c r="C1426" s="0" t="s">
        <v>284</v>
      </c>
      <c r="D1426" s="0" t="n">
        <v>565</v>
      </c>
      <c r="E1426" s="0" t="s">
        <v>144</v>
      </c>
      <c r="F1426" s="0" t="n">
        <f aca="false">VALUE(MID(E1426,5,LEN(E1426)))</f>
        <v>161115</v>
      </c>
      <c r="G1426" s="0" t="n">
        <v>250.755361876824</v>
      </c>
      <c r="H1426" s="0" t="n">
        <v>64.6529675136568</v>
      </c>
      <c r="I1426" s="0" t="n">
        <v>244.411480343864</v>
      </c>
      <c r="J1426" s="0" t="n">
        <v>62.9279492732767</v>
      </c>
      <c r="K1426" s="0" t="n">
        <v>240.512917526356</v>
      </c>
      <c r="L1426" s="0" t="n">
        <v>61.7310547328696</v>
      </c>
      <c r="M1426" s="0" t="n">
        <v>235.429176806571</v>
      </c>
      <c r="N1426" s="0" t="n">
        <v>60.6177318561665</v>
      </c>
      <c r="P1426" s="0" t="str">
        <f aca="false">IF(B1426&lt;&gt;T1426,"flag","")</f>
        <v>flag</v>
      </c>
      <c r="Q1426" s="0" t="str">
        <f aca="false">IF(C1426&lt;&gt;U1426,"flag","")</f>
        <v>flag</v>
      </c>
      <c r="R1426" s="0" t="str">
        <f aca="false">IF(F1426&lt;&gt;X1426,"flag","")</f>
        <v>flag</v>
      </c>
    </row>
    <row r="1427" customFormat="false" ht="15" hidden="false" customHeight="false" outlineLevel="0" collapsed="false">
      <c r="A1427" s="0" t="str">
        <f aca="false">B1427&amp;C1427&amp;F1427</f>
        <v>Boreal7-C-Sw161120</v>
      </c>
      <c r="B1427" s="0" t="s">
        <v>18</v>
      </c>
      <c r="C1427" s="0" t="s">
        <v>284</v>
      </c>
      <c r="D1427" s="0" t="n">
        <v>565</v>
      </c>
      <c r="E1427" s="0" t="s">
        <v>145</v>
      </c>
      <c r="F1427" s="0" t="n">
        <f aca="false">VALUE(MID(E1427,5,LEN(E1427)))</f>
        <v>161120</v>
      </c>
      <c r="G1427" s="0" t="n">
        <v>247.773778247893</v>
      </c>
      <c r="H1427" s="0" t="n">
        <v>64.0880773326654</v>
      </c>
      <c r="I1427" s="0" t="n">
        <v>241.469137921301</v>
      </c>
      <c r="J1427" s="0" t="n">
        <v>62.3693151855315</v>
      </c>
      <c r="K1427" s="0" t="n">
        <v>237.622254459439</v>
      </c>
      <c r="L1427" s="0" t="n">
        <v>61.1919944269026</v>
      </c>
      <c r="M1427" s="0" t="n">
        <v>232.529994645267</v>
      </c>
      <c r="N1427" s="0" t="n">
        <v>60.0745804628281</v>
      </c>
      <c r="P1427" s="0" t="str">
        <f aca="false">IF(B1427&lt;&gt;T1427,"flag","")</f>
        <v>flag</v>
      </c>
      <c r="Q1427" s="0" t="str">
        <f aca="false">IF(C1427&lt;&gt;U1427,"flag","")</f>
        <v>flag</v>
      </c>
      <c r="R1427" s="0" t="str">
        <f aca="false">IF(F1427&lt;&gt;X1427,"flag","")</f>
        <v>flag</v>
      </c>
    </row>
    <row r="1428" customFormat="false" ht="15" hidden="false" customHeight="false" outlineLevel="0" collapsed="false">
      <c r="A1428" s="0" t="str">
        <f aca="false">B1428&amp;C1428&amp;F1428</f>
        <v>Boreal7-C-Sw161125</v>
      </c>
      <c r="B1428" s="0" t="s">
        <v>18</v>
      </c>
      <c r="C1428" s="0" t="s">
        <v>284</v>
      </c>
      <c r="D1428" s="0" t="n">
        <v>565</v>
      </c>
      <c r="E1428" s="0" t="s">
        <v>146</v>
      </c>
      <c r="F1428" s="0" t="n">
        <f aca="false">VALUE(MID(E1428,5,LEN(E1428)))</f>
        <v>161125</v>
      </c>
      <c r="G1428" s="0" t="n">
        <v>245.141639684715</v>
      </c>
      <c r="H1428" s="0" t="n">
        <v>63.5393198175891</v>
      </c>
      <c r="I1428" s="0" t="n">
        <v>238.898669972916</v>
      </c>
      <c r="J1428" s="0" t="n">
        <v>61.8235554607601</v>
      </c>
      <c r="K1428" s="0" t="n">
        <v>235.042162024306</v>
      </c>
      <c r="L1428" s="0" t="n">
        <v>60.67120486061</v>
      </c>
      <c r="M1428" s="0" t="n">
        <v>230.036604193471</v>
      </c>
      <c r="N1428" s="0" t="n">
        <v>59.5336003077075</v>
      </c>
      <c r="P1428" s="0" t="str">
        <f aca="false">IF(B1428&lt;&gt;T1428,"flag","")</f>
        <v>flag</v>
      </c>
      <c r="Q1428" s="0" t="str">
        <f aca="false">IF(C1428&lt;&gt;U1428,"flag","")</f>
        <v>flag</v>
      </c>
      <c r="R1428" s="0" t="str">
        <f aca="false">IF(F1428&lt;&gt;X1428,"flag","")</f>
        <v>flag</v>
      </c>
    </row>
    <row r="1429" customFormat="false" ht="15" hidden="false" customHeight="false" outlineLevel="0" collapsed="false">
      <c r="A1429" s="0" t="str">
        <f aca="false">B1429&amp;C1429&amp;F1429</f>
        <v>Boreal7-C-Sw161130</v>
      </c>
      <c r="B1429" s="0" t="s">
        <v>18</v>
      </c>
      <c r="C1429" s="0" t="s">
        <v>284</v>
      </c>
      <c r="D1429" s="0" t="n">
        <v>565</v>
      </c>
      <c r="E1429" s="0" t="s">
        <v>147</v>
      </c>
      <c r="F1429" s="0" t="n">
        <f aca="false">VALUE(MID(E1429,5,LEN(E1429)))</f>
        <v>161130</v>
      </c>
      <c r="G1429" s="0" t="n">
        <v>242.50005795542</v>
      </c>
      <c r="H1429" s="0" t="n">
        <v>63.0583040535453</v>
      </c>
      <c r="I1429" s="0" t="n">
        <v>236.301077818059</v>
      </c>
      <c r="J1429" s="0" t="n">
        <v>61.3426631762494</v>
      </c>
      <c r="K1429" s="0" t="n">
        <v>232.482851451057</v>
      </c>
      <c r="L1429" s="0" t="n">
        <v>60.1913037474795</v>
      </c>
      <c r="M1429" s="0" t="n">
        <v>227.503779634007</v>
      </c>
      <c r="N1429" s="0" t="n">
        <v>59.042337477033</v>
      </c>
      <c r="P1429" s="0" t="str">
        <f aca="false">IF(B1429&lt;&gt;T1429,"flag","")</f>
        <v>flag</v>
      </c>
      <c r="Q1429" s="0" t="str">
        <f aca="false">IF(C1429&lt;&gt;U1429,"flag","")</f>
        <v>flag</v>
      </c>
      <c r="R1429" s="0" t="str">
        <f aca="false">IF(F1429&lt;&gt;X1429,"flag","")</f>
        <v>flag</v>
      </c>
    </row>
    <row r="1430" customFormat="false" ht="15" hidden="false" customHeight="false" outlineLevel="0" collapsed="false">
      <c r="A1430" s="0" t="str">
        <f aca="false">B1430&amp;C1430&amp;F1430</f>
        <v>Boreal7-C-Sw161215</v>
      </c>
      <c r="B1430" s="0" t="s">
        <v>18</v>
      </c>
      <c r="C1430" s="0" t="s">
        <v>284</v>
      </c>
      <c r="D1430" s="0" t="n">
        <v>565</v>
      </c>
      <c r="E1430" s="0" t="s">
        <v>148</v>
      </c>
      <c r="F1430" s="0" t="n">
        <f aca="false">VALUE(MID(E1430,5,LEN(E1430)))</f>
        <v>161215</v>
      </c>
      <c r="G1430" s="0" t="n">
        <v>246.530493600868</v>
      </c>
      <c r="H1430" s="0" t="n">
        <v>63.630652656928</v>
      </c>
      <c r="I1430" s="0" t="n">
        <v>239.187919236285</v>
      </c>
      <c r="J1430" s="0" t="n">
        <v>61.6568102551282</v>
      </c>
      <c r="K1430" s="0" t="n">
        <v>234.567226588021</v>
      </c>
      <c r="L1430" s="0" t="n">
        <v>60.4653088360564</v>
      </c>
      <c r="M1430" s="0" t="n">
        <v>229.618763546644</v>
      </c>
      <c r="N1430" s="0" t="n">
        <v>58.9998808611201</v>
      </c>
      <c r="P1430" s="0" t="str">
        <f aca="false">IF(B1430&lt;&gt;T1430,"flag","")</f>
        <v>flag</v>
      </c>
      <c r="Q1430" s="0" t="str">
        <f aca="false">IF(C1430&lt;&gt;U1430,"flag","")</f>
        <v>flag</v>
      </c>
      <c r="R1430" s="0" t="str">
        <f aca="false">IF(F1430&lt;&gt;X1430,"flag","")</f>
        <v>flag</v>
      </c>
    </row>
    <row r="1431" customFormat="false" ht="15" hidden="false" customHeight="false" outlineLevel="0" collapsed="false">
      <c r="A1431" s="0" t="str">
        <f aca="false">B1431&amp;C1431&amp;F1431</f>
        <v>Boreal7-C-Sw161220</v>
      </c>
      <c r="B1431" s="0" t="s">
        <v>18</v>
      </c>
      <c r="C1431" s="0" t="s">
        <v>284</v>
      </c>
      <c r="D1431" s="0" t="n">
        <v>565</v>
      </c>
      <c r="E1431" s="0" t="s">
        <v>149</v>
      </c>
      <c r="F1431" s="0" t="n">
        <f aca="false">VALUE(MID(E1431,5,LEN(E1431)))</f>
        <v>161220</v>
      </c>
      <c r="G1431" s="0" t="n">
        <v>243.553660126531</v>
      </c>
      <c r="H1431" s="0" t="n">
        <v>63.0633588737333</v>
      </c>
      <c r="I1431" s="0" t="n">
        <v>236.254518068391</v>
      </c>
      <c r="J1431" s="0" t="n">
        <v>61.0984138669595</v>
      </c>
      <c r="K1431" s="0" t="n">
        <v>231.668576163351</v>
      </c>
      <c r="L1431" s="0" t="n">
        <v>59.9225049856546</v>
      </c>
      <c r="M1431" s="0" t="n">
        <v>226.731545552432</v>
      </c>
      <c r="N1431" s="0" t="n">
        <v>58.4380878733208</v>
      </c>
      <c r="P1431" s="0" t="str">
        <f aca="false">IF(B1431&lt;&gt;T1431,"flag","")</f>
        <v>flag</v>
      </c>
      <c r="Q1431" s="0" t="str">
        <f aca="false">IF(C1431&lt;&gt;U1431,"flag","")</f>
        <v>flag</v>
      </c>
      <c r="R1431" s="0" t="str">
        <f aca="false">IF(F1431&lt;&gt;X1431,"flag","")</f>
        <v>flag</v>
      </c>
    </row>
    <row r="1432" customFormat="false" ht="15" hidden="false" customHeight="false" outlineLevel="0" collapsed="false">
      <c r="A1432" s="0" t="str">
        <f aca="false">B1432&amp;C1432&amp;F1432</f>
        <v>Boreal7-C-Sw161225</v>
      </c>
      <c r="B1432" s="0" t="s">
        <v>18</v>
      </c>
      <c r="C1432" s="0" t="s">
        <v>284</v>
      </c>
      <c r="D1432" s="0" t="n">
        <v>565</v>
      </c>
      <c r="E1432" s="0" t="s">
        <v>150</v>
      </c>
      <c r="F1432" s="0" t="n">
        <f aca="false">VALUE(MID(E1432,5,LEN(E1432)))</f>
        <v>161225</v>
      </c>
      <c r="G1432" s="0" t="n">
        <v>240.923948450688</v>
      </c>
      <c r="H1432" s="0" t="n">
        <v>62.5113134078556</v>
      </c>
      <c r="I1432" s="0" t="n">
        <v>233.649429843707</v>
      </c>
      <c r="J1432" s="0" t="n">
        <v>60.5427794912161</v>
      </c>
      <c r="K1432" s="0" t="n">
        <v>229.03993667287</v>
      </c>
      <c r="L1432" s="0" t="n">
        <v>59.3832485075753</v>
      </c>
      <c r="M1432" s="0" t="n">
        <v>224.193747734462</v>
      </c>
      <c r="N1432" s="0" t="n">
        <v>57.8986181831168</v>
      </c>
      <c r="P1432" s="0" t="str">
        <f aca="false">IF(B1432&lt;&gt;T1432,"flag","")</f>
        <v>flag</v>
      </c>
      <c r="Q1432" s="0" t="str">
        <f aca="false">IF(C1432&lt;&gt;U1432,"flag","")</f>
        <v>flag</v>
      </c>
      <c r="R1432" s="0" t="str">
        <f aca="false">IF(F1432&lt;&gt;X1432,"flag","")</f>
        <v>flag</v>
      </c>
    </row>
    <row r="1433" customFormat="false" ht="15" hidden="false" customHeight="false" outlineLevel="0" collapsed="false">
      <c r="A1433" s="0" t="str">
        <f aca="false">B1433&amp;C1433&amp;F1433</f>
        <v>Boreal7-C-Sw161230</v>
      </c>
      <c r="B1433" s="0" t="s">
        <v>18</v>
      </c>
      <c r="C1433" s="0" t="s">
        <v>284</v>
      </c>
      <c r="D1433" s="0" t="n">
        <v>565</v>
      </c>
      <c r="E1433" s="0" t="s">
        <v>151</v>
      </c>
      <c r="F1433" s="0" t="n">
        <f aca="false">VALUE(MID(E1433,5,LEN(E1433)))</f>
        <v>161230</v>
      </c>
      <c r="G1433" s="0" t="n">
        <v>238.286054766194</v>
      </c>
      <c r="H1433" s="0" t="n">
        <v>62.0286688454731</v>
      </c>
      <c r="I1433" s="0" t="n">
        <v>231.041774767592</v>
      </c>
      <c r="J1433" s="0" t="n">
        <v>60.0723689149615</v>
      </c>
      <c r="K1433" s="0" t="n">
        <v>226.451318153553</v>
      </c>
      <c r="L1433" s="0" t="n">
        <v>58.9080973453262</v>
      </c>
      <c r="M1433" s="0" t="n">
        <v>221.645149700083</v>
      </c>
      <c r="N1433" s="0" t="n">
        <v>57.4342640715156</v>
      </c>
      <c r="P1433" s="0" t="str">
        <f aca="false">IF(B1433&lt;&gt;T1433,"flag","")</f>
        <v>flag</v>
      </c>
      <c r="Q1433" s="0" t="str">
        <f aca="false">IF(C1433&lt;&gt;U1433,"flag","")</f>
        <v>flag</v>
      </c>
      <c r="R1433" s="0" t="str">
        <f aca="false">IF(F1433&lt;&gt;X1433,"flag","")</f>
        <v>flag</v>
      </c>
    </row>
    <row r="1434" customFormat="false" ht="15" hidden="false" customHeight="false" outlineLevel="0" collapsed="false">
      <c r="A1434" s="0" t="str">
        <f aca="false">B1434&amp;C1434&amp;F1434</f>
        <v>Boreal7-C-Sw161315</v>
      </c>
      <c r="B1434" s="0" t="s">
        <v>18</v>
      </c>
      <c r="C1434" s="0" t="s">
        <v>284</v>
      </c>
      <c r="D1434" s="0" t="n">
        <v>565</v>
      </c>
      <c r="E1434" s="0" t="s">
        <v>152</v>
      </c>
      <c r="F1434" s="0" t="n">
        <f aca="false">VALUE(MID(E1434,5,LEN(E1434)))</f>
        <v>161315</v>
      </c>
      <c r="G1434" s="0" t="n">
        <v>241.150127147162</v>
      </c>
      <c r="H1434" s="0" t="n">
        <v>62.0711966292499</v>
      </c>
      <c r="I1434" s="0" t="n">
        <v>232.714940397005</v>
      </c>
      <c r="J1434" s="0" t="n">
        <v>60.0427025606616</v>
      </c>
      <c r="K1434" s="0" t="n">
        <v>227.710898624102</v>
      </c>
      <c r="L1434" s="0" t="n">
        <v>58.6353892242524</v>
      </c>
      <c r="M1434" s="0" t="n">
        <v>222.062239173588</v>
      </c>
      <c r="N1434" s="0" t="n">
        <v>57.0977230179008</v>
      </c>
      <c r="P1434" s="0" t="str">
        <f aca="false">IF(B1434&lt;&gt;T1434,"flag","")</f>
        <v>flag</v>
      </c>
      <c r="Q1434" s="0" t="str">
        <f aca="false">IF(C1434&lt;&gt;U1434,"flag","")</f>
        <v>flag</v>
      </c>
      <c r="R1434" s="0" t="str">
        <f aca="false">IF(F1434&lt;&gt;X1434,"flag","")</f>
        <v>flag</v>
      </c>
    </row>
    <row r="1435" customFormat="false" ht="15" hidden="false" customHeight="false" outlineLevel="0" collapsed="false">
      <c r="A1435" s="0" t="str">
        <f aca="false">B1435&amp;C1435&amp;F1435</f>
        <v>Boreal7-C-Sw161320</v>
      </c>
      <c r="B1435" s="0" t="s">
        <v>18</v>
      </c>
      <c r="C1435" s="0" t="s">
        <v>284</v>
      </c>
      <c r="D1435" s="0" t="n">
        <v>565</v>
      </c>
      <c r="E1435" s="0" t="s">
        <v>153</v>
      </c>
      <c r="F1435" s="0" t="n">
        <f aca="false">VALUE(MID(E1435,5,LEN(E1435)))</f>
        <v>161320</v>
      </c>
      <c r="G1435" s="0" t="n">
        <v>238.196036795318</v>
      </c>
      <c r="H1435" s="0" t="n">
        <v>61.5062562830532</v>
      </c>
      <c r="I1435" s="0" t="n">
        <v>229.826897234429</v>
      </c>
      <c r="J1435" s="0" t="n">
        <v>59.4744658076302</v>
      </c>
      <c r="K1435" s="0" t="n">
        <v>224.89913267624</v>
      </c>
      <c r="L1435" s="0" t="n">
        <v>58.0845917190326</v>
      </c>
      <c r="M1435" s="0" t="n">
        <v>219.250308628525</v>
      </c>
      <c r="N1435" s="0" t="n">
        <v>56.5326201529121</v>
      </c>
      <c r="P1435" s="0" t="str">
        <f aca="false">IF(B1435&lt;&gt;T1435,"flag","")</f>
        <v>flag</v>
      </c>
      <c r="Q1435" s="0" t="str">
        <f aca="false">IF(C1435&lt;&gt;U1435,"flag","")</f>
        <v>flag</v>
      </c>
      <c r="R1435" s="0" t="str">
        <f aca="false">IF(F1435&lt;&gt;X1435,"flag","")</f>
        <v>flag</v>
      </c>
    </row>
    <row r="1436" customFormat="false" ht="15" hidden="false" customHeight="false" outlineLevel="0" collapsed="false">
      <c r="A1436" s="0" t="str">
        <f aca="false">B1436&amp;C1436&amp;F1436</f>
        <v>Boreal7-C-Sw161325</v>
      </c>
      <c r="B1436" s="0" t="s">
        <v>18</v>
      </c>
      <c r="C1436" s="0" t="s">
        <v>284</v>
      </c>
      <c r="D1436" s="0" t="n">
        <v>565</v>
      </c>
      <c r="E1436" s="0" t="s">
        <v>154</v>
      </c>
      <c r="F1436" s="0" t="n">
        <f aca="false">VALUE(MID(E1436,5,LEN(E1436)))</f>
        <v>161325</v>
      </c>
      <c r="G1436" s="0" t="n">
        <v>235.56811495365</v>
      </c>
      <c r="H1436" s="0" t="n">
        <v>60.9468325959811</v>
      </c>
      <c r="I1436" s="0" t="n">
        <v>227.257379210785</v>
      </c>
      <c r="J1436" s="0" t="n">
        <v>58.920146142675</v>
      </c>
      <c r="K1436" s="0" t="n">
        <v>222.347186114487</v>
      </c>
      <c r="L1436" s="0" t="n">
        <v>57.5508663672671</v>
      </c>
      <c r="M1436" s="0" t="n">
        <v>216.716261428754</v>
      </c>
      <c r="N1436" s="0" t="n">
        <v>55.9782723091653</v>
      </c>
      <c r="P1436" s="0" t="str">
        <f aca="false">IF(B1436&lt;&gt;T1436,"flag","")</f>
        <v>flag</v>
      </c>
      <c r="Q1436" s="0" t="str">
        <f aca="false">IF(C1436&lt;&gt;U1436,"flag","")</f>
        <v>flag</v>
      </c>
      <c r="R1436" s="0" t="str">
        <f aca="false">IF(F1436&lt;&gt;X1436,"flag","")</f>
        <v>flag</v>
      </c>
    </row>
    <row r="1437" customFormat="false" ht="15" hidden="false" customHeight="false" outlineLevel="0" collapsed="false">
      <c r="A1437" s="0" t="str">
        <f aca="false">B1437&amp;C1437&amp;F1437</f>
        <v>Boreal7-C-Sw161330</v>
      </c>
      <c r="B1437" s="0" t="s">
        <v>18</v>
      </c>
      <c r="C1437" s="0" t="s">
        <v>284</v>
      </c>
      <c r="D1437" s="0" t="n">
        <v>565</v>
      </c>
      <c r="E1437" s="0" t="s">
        <v>155</v>
      </c>
      <c r="F1437" s="0" t="n">
        <f aca="false">VALUE(MID(E1437,5,LEN(E1437)))</f>
        <v>161330</v>
      </c>
      <c r="G1437" s="0" t="n">
        <v>232.91876420993</v>
      </c>
      <c r="H1437" s="0" t="n">
        <v>60.4472602624463</v>
      </c>
      <c r="I1437" s="0" t="n">
        <v>224.626199479938</v>
      </c>
      <c r="J1437" s="0" t="n">
        <v>58.4445776359779</v>
      </c>
      <c r="K1437" s="0" t="n">
        <v>219.734279804745</v>
      </c>
      <c r="L1437" s="0" t="n">
        <v>57.0633978186785</v>
      </c>
      <c r="M1437" s="0" t="n">
        <v>214.141712251862</v>
      </c>
      <c r="N1437" s="0" t="n">
        <v>55.4937003462617</v>
      </c>
      <c r="P1437" s="0" t="str">
        <f aca="false">IF(B1437&lt;&gt;T1437,"flag","")</f>
        <v>flag</v>
      </c>
      <c r="Q1437" s="0" t="str">
        <f aca="false">IF(C1437&lt;&gt;U1437,"flag","")</f>
        <v>flag</v>
      </c>
      <c r="R1437" s="0" t="str">
        <f aca="false">IF(F1437&lt;&gt;X1437,"flag","")</f>
        <v>flag</v>
      </c>
    </row>
    <row r="1438" customFormat="false" ht="15" hidden="false" customHeight="false" outlineLevel="0" collapsed="false">
      <c r="A1438" s="0" t="str">
        <f aca="false">B1438&amp;C1438&amp;F1438</f>
        <v>Boreal7-C-Sw161415</v>
      </c>
      <c r="B1438" s="0" t="s">
        <v>18</v>
      </c>
      <c r="C1438" s="0" t="s">
        <v>284</v>
      </c>
      <c r="D1438" s="0" t="n">
        <v>565</v>
      </c>
      <c r="E1438" s="0" t="s">
        <v>156</v>
      </c>
      <c r="F1438" s="0" t="n">
        <f aca="false">VALUE(MID(E1438,5,LEN(E1438)))</f>
        <v>161415</v>
      </c>
      <c r="G1438" s="0" t="n">
        <v>231.149862315775</v>
      </c>
      <c r="H1438" s="0" t="n">
        <v>59.6750626776221</v>
      </c>
      <c r="I1438" s="0" t="n">
        <v>222.984216993392</v>
      </c>
      <c r="J1438" s="0" t="n">
        <v>57.7105771802117</v>
      </c>
      <c r="K1438" s="0" t="n">
        <v>217.25712391735</v>
      </c>
      <c r="L1438" s="0" t="n">
        <v>56.1032935717087</v>
      </c>
      <c r="M1438" s="0" t="n">
        <v>210.509625637349</v>
      </c>
      <c r="N1438" s="0" t="n">
        <v>54.422744431931</v>
      </c>
      <c r="P1438" s="0" t="str">
        <f aca="false">IF(B1438&lt;&gt;T1438,"flag","")</f>
        <v>flag</v>
      </c>
      <c r="Q1438" s="0" t="str">
        <f aca="false">IF(C1438&lt;&gt;U1438,"flag","")</f>
        <v>flag</v>
      </c>
      <c r="R1438" s="0" t="str">
        <f aca="false">IF(F1438&lt;&gt;X1438,"flag","")</f>
        <v>flag</v>
      </c>
    </row>
    <row r="1439" customFormat="false" ht="15" hidden="false" customHeight="false" outlineLevel="0" collapsed="false">
      <c r="A1439" s="0" t="str">
        <f aca="false">B1439&amp;C1439&amp;F1439</f>
        <v>Boreal7-C-Sw161420</v>
      </c>
      <c r="B1439" s="0" t="s">
        <v>18</v>
      </c>
      <c r="C1439" s="0" t="s">
        <v>284</v>
      </c>
      <c r="D1439" s="0" t="n">
        <v>565</v>
      </c>
      <c r="E1439" s="0" t="s">
        <v>157</v>
      </c>
      <c r="F1439" s="0" t="n">
        <f aca="false">VALUE(MID(E1439,5,LEN(E1439)))</f>
        <v>161420</v>
      </c>
      <c r="G1439" s="0" t="n">
        <v>229.218012046858</v>
      </c>
      <c r="H1439" s="0" t="n">
        <v>59.2142357805749</v>
      </c>
      <c r="I1439" s="0" t="n">
        <v>221.152116460735</v>
      </c>
      <c r="J1439" s="0" t="n">
        <v>57.2569571688376</v>
      </c>
      <c r="K1439" s="0" t="n">
        <v>215.379566208841</v>
      </c>
      <c r="L1439" s="0" t="n">
        <v>55.6600517432549</v>
      </c>
      <c r="M1439" s="0" t="n">
        <v>208.713971361969</v>
      </c>
      <c r="N1439" s="0" t="n">
        <v>53.9843963123547</v>
      </c>
      <c r="P1439" s="0" t="str">
        <f aca="false">IF(B1439&lt;&gt;T1439,"flag","")</f>
        <v>flag</v>
      </c>
      <c r="Q1439" s="0" t="str">
        <f aca="false">IF(C1439&lt;&gt;U1439,"flag","")</f>
        <v>flag</v>
      </c>
      <c r="R1439" s="0" t="str">
        <f aca="false">IF(F1439&lt;&gt;X1439,"flag","")</f>
        <v>flag</v>
      </c>
    </row>
    <row r="1440" customFormat="false" ht="15" hidden="false" customHeight="false" outlineLevel="0" collapsed="false">
      <c r="A1440" s="0" t="str">
        <f aca="false">B1440&amp;C1440&amp;F1440</f>
        <v>Boreal7-C-Sw161425</v>
      </c>
      <c r="B1440" s="0" t="s">
        <v>18</v>
      </c>
      <c r="C1440" s="0" t="s">
        <v>284</v>
      </c>
      <c r="D1440" s="0" t="n">
        <v>565</v>
      </c>
      <c r="E1440" s="0" t="s">
        <v>158</v>
      </c>
      <c r="F1440" s="0" t="n">
        <f aca="false">VALUE(MID(E1440,5,LEN(E1440)))</f>
        <v>161425</v>
      </c>
      <c r="G1440" s="0" t="n">
        <v>227.255392236176</v>
      </c>
      <c r="H1440" s="0" t="n">
        <v>58.7093329944203</v>
      </c>
      <c r="I1440" s="0" t="n">
        <v>219.22450228656</v>
      </c>
      <c r="J1440" s="0" t="n">
        <v>56.7641287158573</v>
      </c>
      <c r="K1440" s="0" t="n">
        <v>213.439270081267</v>
      </c>
      <c r="L1440" s="0" t="n">
        <v>55.1450289858905</v>
      </c>
      <c r="M1440" s="0" t="n">
        <v>206.793472897626</v>
      </c>
      <c r="N1440" s="0" t="n">
        <v>53.5198849807159</v>
      </c>
      <c r="P1440" s="0" t="str">
        <f aca="false">IF(B1440&lt;&gt;T1440,"flag","")</f>
        <v>flag</v>
      </c>
      <c r="Q1440" s="0" t="str">
        <f aca="false">IF(C1440&lt;&gt;U1440,"flag","")</f>
        <v>flag</v>
      </c>
      <c r="R1440" s="0" t="str">
        <f aca="false">IF(F1440&lt;&gt;X1440,"flag","")</f>
        <v>flag</v>
      </c>
    </row>
    <row r="1441" customFormat="false" ht="15" hidden="false" customHeight="false" outlineLevel="0" collapsed="false">
      <c r="A1441" s="0" t="str">
        <f aca="false">B1441&amp;C1441&amp;F1441</f>
        <v>Boreal7-C-Sw161430</v>
      </c>
      <c r="B1441" s="0" t="s">
        <v>18</v>
      </c>
      <c r="C1441" s="0" t="s">
        <v>284</v>
      </c>
      <c r="D1441" s="0" t="n">
        <v>565</v>
      </c>
      <c r="E1441" s="0" t="s">
        <v>159</v>
      </c>
      <c r="F1441" s="0" t="n">
        <f aca="false">VALUE(MID(E1441,5,LEN(E1441)))</f>
        <v>161430</v>
      </c>
      <c r="G1441" s="0" t="n">
        <v>224.91993962154</v>
      </c>
      <c r="H1441" s="0" t="n">
        <v>58.2465997309912</v>
      </c>
      <c r="I1441" s="0" t="n">
        <v>216.94877741767</v>
      </c>
      <c r="J1441" s="0" t="n">
        <v>56.3060505451509</v>
      </c>
      <c r="K1441" s="0" t="n">
        <v>211.138869699081</v>
      </c>
      <c r="L1441" s="0" t="n">
        <v>54.6847965670913</v>
      </c>
      <c r="M1441" s="0" t="n">
        <v>204.586233414604</v>
      </c>
      <c r="N1441" s="0" t="n">
        <v>53.0626465120621</v>
      </c>
      <c r="P1441" s="0" t="str">
        <f aca="false">IF(B1441&lt;&gt;T1441,"flag","")</f>
        <v>flag</v>
      </c>
      <c r="Q1441" s="0" t="str">
        <f aca="false">IF(C1441&lt;&gt;U1441,"flag","")</f>
        <v>flag</v>
      </c>
      <c r="R1441" s="0" t="str">
        <f aca="false">IF(F1441&lt;&gt;X1441,"flag","")</f>
        <v>flag</v>
      </c>
    </row>
    <row r="1442" customFormat="false" ht="15" hidden="false" customHeight="false" outlineLevel="0" collapsed="false">
      <c r="A1442" s="0" t="str">
        <f aca="false">B1442&amp;C1442&amp;F1442</f>
        <v>Boreal7-C-Sw171115</v>
      </c>
      <c r="B1442" s="0" t="s">
        <v>18</v>
      </c>
      <c r="C1442" s="0" t="s">
        <v>284</v>
      </c>
      <c r="D1442" s="0" t="n">
        <v>565</v>
      </c>
      <c r="E1442" s="0" t="s">
        <v>160</v>
      </c>
      <c r="F1442" s="0" t="n">
        <f aca="false">VALUE(MID(E1442,5,LEN(E1442)))</f>
        <v>171115</v>
      </c>
      <c r="G1442" s="0" t="n">
        <v>249.383897322018</v>
      </c>
      <c r="H1442" s="0" t="n">
        <v>64.2708437443541</v>
      </c>
      <c r="I1442" s="0" t="n">
        <v>243.354121358648</v>
      </c>
      <c r="J1442" s="0" t="n">
        <v>62.6463053199274</v>
      </c>
      <c r="K1442" s="0" t="n">
        <v>239.512823641861</v>
      </c>
      <c r="L1442" s="0" t="n">
        <v>61.550253968118</v>
      </c>
      <c r="M1442" s="0" t="n">
        <v>234.841082016</v>
      </c>
      <c r="N1442" s="0" t="n">
        <v>60.4418972979138</v>
      </c>
      <c r="P1442" s="0" t="str">
        <f aca="false">IF(B1442&lt;&gt;T1442,"flag","")</f>
        <v>flag</v>
      </c>
      <c r="Q1442" s="0" t="str">
        <f aca="false">IF(C1442&lt;&gt;U1442,"flag","")</f>
        <v>flag</v>
      </c>
      <c r="R1442" s="0" t="str">
        <f aca="false">IF(F1442&lt;&gt;X1442,"flag","")</f>
        <v>flag</v>
      </c>
    </row>
    <row r="1443" customFormat="false" ht="15" hidden="false" customHeight="false" outlineLevel="0" collapsed="false">
      <c r="A1443" s="0" t="str">
        <f aca="false">B1443&amp;C1443&amp;F1443</f>
        <v>Boreal7-C-Sw171120</v>
      </c>
      <c r="B1443" s="0" t="s">
        <v>18</v>
      </c>
      <c r="C1443" s="0" t="s">
        <v>284</v>
      </c>
      <c r="D1443" s="0" t="n">
        <v>565</v>
      </c>
      <c r="E1443" s="0" t="s">
        <v>161</v>
      </c>
      <c r="F1443" s="0" t="n">
        <f aca="false">VALUE(MID(E1443,5,LEN(E1443)))</f>
        <v>171120</v>
      </c>
      <c r="G1443" s="0" t="n">
        <v>246.16723492683</v>
      </c>
      <c r="H1443" s="0" t="n">
        <v>63.7210016061173</v>
      </c>
      <c r="I1443" s="0" t="n">
        <v>240.180869035718</v>
      </c>
      <c r="J1443" s="0" t="n">
        <v>62.0998077143569</v>
      </c>
      <c r="K1443" s="0" t="n">
        <v>236.396099317128</v>
      </c>
      <c r="L1443" s="0" t="n">
        <v>61.0217329065015</v>
      </c>
      <c r="M1443" s="0" t="n">
        <v>231.716841272017</v>
      </c>
      <c r="N1443" s="0" t="n">
        <v>59.9100789316718</v>
      </c>
      <c r="P1443" s="0" t="str">
        <f aca="false">IF(B1443&lt;&gt;T1443,"flag","")</f>
        <v>flag</v>
      </c>
      <c r="Q1443" s="0" t="str">
        <f aca="false">IF(C1443&lt;&gt;U1443,"flag","")</f>
        <v>flag</v>
      </c>
      <c r="R1443" s="0" t="str">
        <f aca="false">IF(F1443&lt;&gt;X1443,"flag","")</f>
        <v>flag</v>
      </c>
    </row>
    <row r="1444" customFormat="false" ht="15" hidden="false" customHeight="false" outlineLevel="0" collapsed="false">
      <c r="A1444" s="0" t="str">
        <f aca="false">B1444&amp;C1444&amp;F1444</f>
        <v>Boreal7-C-Sw171125</v>
      </c>
      <c r="B1444" s="0" t="s">
        <v>18</v>
      </c>
      <c r="C1444" s="0" t="s">
        <v>284</v>
      </c>
      <c r="D1444" s="0" t="n">
        <v>565</v>
      </c>
      <c r="E1444" s="0" t="s">
        <v>162</v>
      </c>
      <c r="F1444" s="0" t="n">
        <f aca="false">VALUE(MID(E1444,5,LEN(E1444)))</f>
        <v>171125</v>
      </c>
      <c r="G1444" s="0" t="n">
        <v>243.365979718558</v>
      </c>
      <c r="H1444" s="0" t="n">
        <v>63.145357219369</v>
      </c>
      <c r="I1444" s="0" t="n">
        <v>237.437367400161</v>
      </c>
      <c r="J1444" s="0" t="n">
        <v>61.5282341906661</v>
      </c>
      <c r="K1444" s="0" t="n">
        <v>233.661250605699</v>
      </c>
      <c r="L1444" s="0" t="n">
        <v>60.4742572936896</v>
      </c>
      <c r="M1444" s="0" t="n">
        <v>229.054450722718</v>
      </c>
      <c r="N1444" s="0" t="n">
        <v>59.3487879402234</v>
      </c>
      <c r="P1444" s="0" t="str">
        <f aca="false">IF(B1444&lt;&gt;T1444,"flag","")</f>
        <v>flag</v>
      </c>
      <c r="Q1444" s="0" t="str">
        <f aca="false">IF(C1444&lt;&gt;U1444,"flag","")</f>
        <v>flag</v>
      </c>
      <c r="R1444" s="0" t="str">
        <f aca="false">IF(F1444&lt;&gt;X1444,"flag","")</f>
        <v>flag</v>
      </c>
    </row>
    <row r="1445" customFormat="false" ht="15" hidden="false" customHeight="false" outlineLevel="0" collapsed="false">
      <c r="A1445" s="0" t="str">
        <f aca="false">B1445&amp;C1445&amp;F1445</f>
        <v>Boreal7-C-Sw171130</v>
      </c>
      <c r="B1445" s="0" t="s">
        <v>18</v>
      </c>
      <c r="C1445" s="0" t="s">
        <v>284</v>
      </c>
      <c r="D1445" s="0" t="n">
        <v>565</v>
      </c>
      <c r="E1445" s="0" t="s">
        <v>163</v>
      </c>
      <c r="F1445" s="0" t="n">
        <f aca="false">VALUE(MID(E1445,5,LEN(E1445)))</f>
        <v>171130</v>
      </c>
      <c r="G1445" s="0" t="n">
        <v>240.793640457258</v>
      </c>
      <c r="H1445" s="0" t="n">
        <v>62.5831329031592</v>
      </c>
      <c r="I1445" s="0" t="n">
        <v>234.904175913186</v>
      </c>
      <c r="J1445" s="0" t="n">
        <v>60.9714023991802</v>
      </c>
      <c r="K1445" s="0" t="n">
        <v>231.181295595469</v>
      </c>
      <c r="L1445" s="0" t="n">
        <v>59.908531404177</v>
      </c>
      <c r="M1445" s="0" t="n">
        <v>226.58106243056</v>
      </c>
      <c r="N1445" s="0" t="n">
        <v>58.7888654135204</v>
      </c>
      <c r="P1445" s="0" t="str">
        <f aca="false">IF(B1445&lt;&gt;T1445,"flag","")</f>
        <v>flag</v>
      </c>
      <c r="Q1445" s="0" t="str">
        <f aca="false">IF(C1445&lt;&gt;U1445,"flag","")</f>
        <v>flag</v>
      </c>
      <c r="R1445" s="0" t="str">
        <f aca="false">IF(F1445&lt;&gt;X1445,"flag","")</f>
        <v>flag</v>
      </c>
    </row>
    <row r="1446" customFormat="false" ht="15" hidden="false" customHeight="false" outlineLevel="0" collapsed="false">
      <c r="A1446" s="0" t="str">
        <f aca="false">B1446&amp;C1446&amp;F1446</f>
        <v>Boreal7-C-Sw171215</v>
      </c>
      <c r="B1446" s="0" t="s">
        <v>18</v>
      </c>
      <c r="C1446" s="0" t="s">
        <v>284</v>
      </c>
      <c r="D1446" s="0" t="n">
        <v>565</v>
      </c>
      <c r="E1446" s="0" t="s">
        <v>164</v>
      </c>
      <c r="F1446" s="0" t="n">
        <f aca="false">VALUE(MID(E1446,5,LEN(E1446)))</f>
        <v>171215</v>
      </c>
      <c r="G1446" s="0" t="n">
        <v>245.604322729479</v>
      </c>
      <c r="H1446" s="0" t="n">
        <v>63.3939759163428</v>
      </c>
      <c r="I1446" s="0" t="n">
        <v>238.760010844597</v>
      </c>
      <c r="J1446" s="0" t="n">
        <v>61.5391869547695</v>
      </c>
      <c r="K1446" s="0" t="n">
        <v>234.493708242147</v>
      </c>
      <c r="L1446" s="0" t="n">
        <v>60.3444940032936</v>
      </c>
      <c r="M1446" s="0" t="n">
        <v>229.156712841864</v>
      </c>
      <c r="N1446" s="0" t="n">
        <v>59.1386981164025</v>
      </c>
      <c r="P1446" s="0" t="str">
        <f aca="false">IF(B1446&lt;&gt;T1446,"flag","")</f>
        <v>flag</v>
      </c>
      <c r="Q1446" s="0" t="str">
        <f aca="false">IF(C1446&lt;&gt;U1446,"flag","")</f>
        <v>flag</v>
      </c>
      <c r="R1446" s="0" t="str">
        <f aca="false">IF(F1446&lt;&gt;X1446,"flag","")</f>
        <v>flag</v>
      </c>
    </row>
    <row r="1447" customFormat="false" ht="15" hidden="false" customHeight="false" outlineLevel="0" collapsed="false">
      <c r="A1447" s="0" t="str">
        <f aca="false">B1447&amp;C1447&amp;F1447</f>
        <v>Boreal7-C-Sw171220</v>
      </c>
      <c r="B1447" s="0" t="s">
        <v>18</v>
      </c>
      <c r="C1447" s="0" t="s">
        <v>284</v>
      </c>
      <c r="D1447" s="0" t="n">
        <v>565</v>
      </c>
      <c r="E1447" s="0" t="s">
        <v>165</v>
      </c>
      <c r="F1447" s="0" t="n">
        <f aca="false">VALUE(MID(E1447,5,LEN(E1447)))</f>
        <v>171220</v>
      </c>
      <c r="G1447" s="0" t="n">
        <v>242.392206453235</v>
      </c>
      <c r="H1447" s="0" t="n">
        <v>62.8445360561798</v>
      </c>
      <c r="I1447" s="0" t="n">
        <v>235.59035155503</v>
      </c>
      <c r="J1447" s="0" t="n">
        <v>60.9909965690942</v>
      </c>
      <c r="K1447" s="0" t="n">
        <v>231.361328760473</v>
      </c>
      <c r="L1447" s="0" t="n">
        <v>59.8152208625466</v>
      </c>
      <c r="M1447" s="0" t="n">
        <v>226.043836657002</v>
      </c>
      <c r="N1447" s="0" t="n">
        <v>58.5829514653944</v>
      </c>
      <c r="P1447" s="0" t="str">
        <f aca="false">IF(B1447&lt;&gt;T1447,"flag","")</f>
        <v>flag</v>
      </c>
      <c r="Q1447" s="0" t="str">
        <f aca="false">IF(C1447&lt;&gt;U1447,"flag","")</f>
        <v>flag</v>
      </c>
      <c r="R1447" s="0" t="str">
        <f aca="false">IF(F1447&lt;&gt;X1447,"flag","")</f>
        <v>flag</v>
      </c>
    </row>
    <row r="1448" customFormat="false" ht="15" hidden="false" customHeight="false" outlineLevel="0" collapsed="false">
      <c r="A1448" s="0" t="str">
        <f aca="false">B1448&amp;C1448&amp;F1448</f>
        <v>Boreal7-C-Sw171225</v>
      </c>
      <c r="B1448" s="0" t="s">
        <v>18</v>
      </c>
      <c r="C1448" s="0" t="s">
        <v>284</v>
      </c>
      <c r="D1448" s="0" t="n">
        <v>565</v>
      </c>
      <c r="E1448" s="0" t="s">
        <v>166</v>
      </c>
      <c r="F1448" s="0" t="n">
        <f aca="false">VALUE(MID(E1448,5,LEN(E1448)))</f>
        <v>171225</v>
      </c>
      <c r="G1448" s="0" t="n">
        <v>239.594538013155</v>
      </c>
      <c r="H1448" s="0" t="n">
        <v>62.2680483131072</v>
      </c>
      <c r="I1448" s="0" t="n">
        <v>232.809180702697</v>
      </c>
      <c r="J1448" s="0" t="n">
        <v>60.4151234752565</v>
      </c>
      <c r="K1448" s="0" t="n">
        <v>228.571181845181</v>
      </c>
      <c r="L1448" s="0" t="n">
        <v>59.2608203694569</v>
      </c>
      <c r="M1448" s="0" t="n">
        <v>223.34182260646</v>
      </c>
      <c r="N1448" s="0" t="n">
        <v>58.0240194290531</v>
      </c>
      <c r="P1448" s="0" t="str">
        <f aca="false">IF(B1448&lt;&gt;T1448,"flag","")</f>
        <v>flag</v>
      </c>
      <c r="Q1448" s="0" t="str">
        <f aca="false">IF(C1448&lt;&gt;U1448,"flag","")</f>
        <v>flag</v>
      </c>
      <c r="R1448" s="0" t="str">
        <f aca="false">IF(F1448&lt;&gt;X1448,"flag","")</f>
        <v>flag</v>
      </c>
    </row>
    <row r="1449" customFormat="false" ht="15" hidden="false" customHeight="false" outlineLevel="0" collapsed="false">
      <c r="A1449" s="0" t="str">
        <f aca="false">B1449&amp;C1449&amp;F1449</f>
        <v>Boreal7-C-Sw171230</v>
      </c>
      <c r="B1449" s="0" t="s">
        <v>18</v>
      </c>
      <c r="C1449" s="0" t="s">
        <v>284</v>
      </c>
      <c r="D1449" s="0" t="n">
        <v>565</v>
      </c>
      <c r="E1449" s="0" t="s">
        <v>167</v>
      </c>
      <c r="F1449" s="0" t="n">
        <f aca="false">VALUE(MID(E1449,5,LEN(E1449)))</f>
        <v>171230</v>
      </c>
      <c r="G1449" s="0" t="n">
        <v>237.024504510324</v>
      </c>
      <c r="H1449" s="0" t="n">
        <v>61.7060262172581</v>
      </c>
      <c r="I1449" s="0" t="n">
        <v>230.250885345873</v>
      </c>
      <c r="J1449" s="0" t="n">
        <v>59.869439164774</v>
      </c>
      <c r="K1449" s="0" t="n">
        <v>226.03054890254</v>
      </c>
      <c r="L1449" s="0" t="n">
        <v>58.7110264293407</v>
      </c>
      <c r="M1449" s="0" t="n">
        <v>220.860686497861</v>
      </c>
      <c r="N1449" s="0" t="n">
        <v>57.4787569460328</v>
      </c>
      <c r="P1449" s="0" t="str">
        <f aca="false">IF(B1449&lt;&gt;T1449,"flag","")</f>
        <v>flag</v>
      </c>
      <c r="Q1449" s="0" t="str">
        <f aca="false">IF(C1449&lt;&gt;U1449,"flag","")</f>
        <v>flag</v>
      </c>
      <c r="R1449" s="0" t="str">
        <f aca="false">IF(F1449&lt;&gt;X1449,"flag","")</f>
        <v>flag</v>
      </c>
    </row>
    <row r="1450" customFormat="false" ht="15" hidden="false" customHeight="false" outlineLevel="0" collapsed="false">
      <c r="A1450" s="0" t="str">
        <f aca="false">B1450&amp;C1450&amp;F1450</f>
        <v>Boreal7-C-Sw171315</v>
      </c>
      <c r="B1450" s="0" t="s">
        <v>18</v>
      </c>
      <c r="C1450" s="0" t="s">
        <v>284</v>
      </c>
      <c r="D1450" s="0" t="n">
        <v>565</v>
      </c>
      <c r="E1450" s="0" t="s">
        <v>168</v>
      </c>
      <c r="F1450" s="0" t="n">
        <f aca="false">VALUE(MID(E1450,5,LEN(E1450)))</f>
        <v>171315</v>
      </c>
      <c r="G1450" s="0" t="n">
        <v>240.882931345811</v>
      </c>
      <c r="H1450" s="0" t="n">
        <v>62.2183681234619</v>
      </c>
      <c r="I1450" s="0" t="n">
        <v>232.888027829182</v>
      </c>
      <c r="J1450" s="0" t="n">
        <v>60.1270004710931</v>
      </c>
      <c r="K1450" s="0" t="n">
        <v>227.891728277823</v>
      </c>
      <c r="L1450" s="0" t="n">
        <v>58.9155106899172</v>
      </c>
      <c r="M1450" s="0" t="n">
        <v>222.6892617686</v>
      </c>
      <c r="N1450" s="0" t="n">
        <v>57.3881818962964</v>
      </c>
      <c r="P1450" s="0" t="str">
        <f aca="false">IF(B1450&lt;&gt;T1450,"flag","")</f>
        <v>flag</v>
      </c>
      <c r="Q1450" s="0" t="str">
        <f aca="false">IF(C1450&lt;&gt;U1450,"flag","")</f>
        <v>flag</v>
      </c>
      <c r="R1450" s="0" t="str">
        <f aca="false">IF(F1450&lt;&gt;X1450,"flag","")</f>
        <v>flag</v>
      </c>
    </row>
    <row r="1451" customFormat="false" ht="15" hidden="false" customHeight="false" outlineLevel="0" collapsed="false">
      <c r="A1451" s="0" t="str">
        <f aca="false">B1451&amp;C1451&amp;F1451</f>
        <v>Boreal7-C-Sw171320</v>
      </c>
      <c r="B1451" s="0" t="s">
        <v>18</v>
      </c>
      <c r="C1451" s="0" t="s">
        <v>284</v>
      </c>
      <c r="D1451" s="0" t="n">
        <v>565</v>
      </c>
      <c r="E1451" s="0" t="s">
        <v>169</v>
      </c>
      <c r="F1451" s="0" t="n">
        <f aca="false">VALUE(MID(E1451,5,LEN(E1451)))</f>
        <v>171320</v>
      </c>
      <c r="G1451" s="0" t="n">
        <v>237.677558877558</v>
      </c>
      <c r="H1451" s="0" t="n">
        <v>61.6656751332117</v>
      </c>
      <c r="I1451" s="0" t="n">
        <v>229.744416516636</v>
      </c>
      <c r="J1451" s="0" t="n">
        <v>59.5711591649719</v>
      </c>
      <c r="K1451" s="0" t="n">
        <v>224.816083594356</v>
      </c>
      <c r="L1451" s="0" t="n">
        <v>58.3730219797052</v>
      </c>
      <c r="M1451" s="0" t="n">
        <v>219.663874494858</v>
      </c>
      <c r="N1451" s="0" t="n">
        <v>56.8338866753482</v>
      </c>
      <c r="P1451" s="0" t="str">
        <f aca="false">IF(B1451&lt;&gt;T1451,"flag","")</f>
        <v>flag</v>
      </c>
      <c r="Q1451" s="0" t="str">
        <f aca="false">IF(C1451&lt;&gt;U1451,"flag","")</f>
        <v>flag</v>
      </c>
      <c r="R1451" s="0" t="str">
        <f aca="false">IF(F1451&lt;&gt;X1451,"flag","")</f>
        <v>flag</v>
      </c>
    </row>
    <row r="1452" customFormat="false" ht="15" hidden="false" customHeight="false" outlineLevel="0" collapsed="false">
      <c r="A1452" s="0" t="str">
        <f aca="false">B1452&amp;C1452&amp;F1452</f>
        <v>Boreal7-C-Sw171325</v>
      </c>
      <c r="B1452" s="0" t="s">
        <v>18</v>
      </c>
      <c r="C1452" s="0" t="s">
        <v>284</v>
      </c>
      <c r="D1452" s="0" t="n">
        <v>565</v>
      </c>
      <c r="E1452" s="0" t="s">
        <v>170</v>
      </c>
      <c r="F1452" s="0" t="n">
        <f aca="false">VALUE(MID(E1452,5,LEN(E1452)))</f>
        <v>171325</v>
      </c>
      <c r="G1452" s="0" t="n">
        <v>234.882295874414</v>
      </c>
      <c r="H1452" s="0" t="n">
        <v>61.0802402372313</v>
      </c>
      <c r="I1452" s="0" t="n">
        <v>227.011381884843</v>
      </c>
      <c r="J1452" s="0" t="n">
        <v>58.9879474737812</v>
      </c>
      <c r="K1452" s="0" t="n">
        <v>222.083545555557</v>
      </c>
      <c r="L1452" s="0" t="n">
        <v>57.8140222855276</v>
      </c>
      <c r="M1452" s="0" t="n">
        <v>217.01901230702</v>
      </c>
      <c r="N1452" s="0" t="n">
        <v>56.2549682504476</v>
      </c>
      <c r="P1452" s="0" t="str">
        <f aca="false">IF(B1452&lt;&gt;T1452,"flag","")</f>
        <v>flag</v>
      </c>
      <c r="Q1452" s="0" t="str">
        <f aca="false">IF(C1452&lt;&gt;U1452,"flag","")</f>
        <v>flag</v>
      </c>
      <c r="R1452" s="0" t="str">
        <f aca="false">IF(F1452&lt;&gt;X1452,"flag","")</f>
        <v>flag</v>
      </c>
    </row>
    <row r="1453" customFormat="false" ht="15" hidden="false" customHeight="false" outlineLevel="0" collapsed="false">
      <c r="A1453" s="0" t="str">
        <f aca="false">B1453&amp;C1453&amp;F1453</f>
        <v>Boreal7-C-Sw171330</v>
      </c>
      <c r="B1453" s="0" t="s">
        <v>18</v>
      </c>
      <c r="C1453" s="0" t="s">
        <v>284</v>
      </c>
      <c r="D1453" s="0" t="n">
        <v>565</v>
      </c>
      <c r="E1453" s="0" t="s">
        <v>171</v>
      </c>
      <c r="F1453" s="0" t="n">
        <f aca="false">VALUE(MID(E1453,5,LEN(E1453)))</f>
        <v>171330</v>
      </c>
      <c r="G1453" s="0" t="n">
        <v>232.312634000111</v>
      </c>
      <c r="H1453" s="0" t="n">
        <v>60.511698446378</v>
      </c>
      <c r="I1453" s="0" t="n">
        <v>224.456310636751</v>
      </c>
      <c r="J1453" s="0" t="n">
        <v>58.4309914888909</v>
      </c>
      <c r="K1453" s="0" t="n">
        <v>219.527667865708</v>
      </c>
      <c r="L1453" s="0" t="n">
        <v>57.2536105520932</v>
      </c>
      <c r="M1453" s="0" t="n">
        <v>214.574643443803</v>
      </c>
      <c r="N1453" s="0" t="n">
        <v>55.6895856847418</v>
      </c>
      <c r="P1453" s="0" t="str">
        <f aca="false">IF(B1453&lt;&gt;T1453,"flag","")</f>
        <v>flag</v>
      </c>
      <c r="Q1453" s="0" t="str">
        <f aca="false">IF(C1453&lt;&gt;U1453,"flag","")</f>
        <v>flag</v>
      </c>
      <c r="R1453" s="0" t="str">
        <f aca="false">IF(F1453&lt;&gt;X1453,"flag","")</f>
        <v>flag</v>
      </c>
    </row>
    <row r="1454" customFormat="false" ht="15" hidden="false" customHeight="false" outlineLevel="0" collapsed="false">
      <c r="A1454" s="0" t="str">
        <f aca="false">B1454&amp;C1454&amp;F1454</f>
        <v>Boreal7-C-Sw171415</v>
      </c>
      <c r="B1454" s="0" t="s">
        <v>18</v>
      </c>
      <c r="C1454" s="0" t="s">
        <v>284</v>
      </c>
      <c r="D1454" s="0" t="n">
        <v>565</v>
      </c>
      <c r="E1454" s="0" t="s">
        <v>172</v>
      </c>
      <c r="F1454" s="0" t="n">
        <f aca="false">VALUE(MID(E1454,5,LEN(E1454)))</f>
        <v>171415</v>
      </c>
      <c r="G1454" s="0" t="n">
        <v>234.875994988734</v>
      </c>
      <c r="H1454" s="0" t="n">
        <v>60.4827599503445</v>
      </c>
      <c r="I1454" s="0" t="n">
        <v>225.841002048502</v>
      </c>
      <c r="J1454" s="0" t="n">
        <v>58.3256340769231</v>
      </c>
      <c r="K1454" s="0" t="n">
        <v>220.799888024491</v>
      </c>
      <c r="L1454" s="0" t="n">
        <v>56.8917615446424</v>
      </c>
      <c r="M1454" s="0" t="n">
        <v>214.535796492024</v>
      </c>
      <c r="N1454" s="0" t="n">
        <v>55.2679538433366</v>
      </c>
      <c r="P1454" s="0" t="str">
        <f aca="false">IF(B1454&lt;&gt;T1454,"flag","")</f>
        <v>flag</v>
      </c>
      <c r="Q1454" s="0" t="str">
        <f aca="false">IF(C1454&lt;&gt;U1454,"flag","")</f>
        <v>flag</v>
      </c>
      <c r="R1454" s="0" t="str">
        <f aca="false">IF(F1454&lt;&gt;X1454,"flag","")</f>
        <v>flag</v>
      </c>
    </row>
    <row r="1455" customFormat="false" ht="15" hidden="false" customHeight="false" outlineLevel="0" collapsed="false">
      <c r="A1455" s="0" t="str">
        <f aca="false">B1455&amp;C1455&amp;F1455</f>
        <v>Boreal7-C-Sw171420</v>
      </c>
      <c r="B1455" s="0" t="s">
        <v>18</v>
      </c>
      <c r="C1455" s="0" t="s">
        <v>284</v>
      </c>
      <c r="D1455" s="0" t="n">
        <v>565</v>
      </c>
      <c r="E1455" s="0" t="s">
        <v>173</v>
      </c>
      <c r="F1455" s="0" t="n">
        <f aca="false">VALUE(MID(E1455,5,LEN(E1455)))</f>
        <v>171420</v>
      </c>
      <c r="G1455" s="0" t="n">
        <v>231.743298690073</v>
      </c>
      <c r="H1455" s="0" t="n">
        <v>59.9281635027297</v>
      </c>
      <c r="I1455" s="0" t="n">
        <v>222.799148985997</v>
      </c>
      <c r="J1455" s="0" t="n">
        <v>57.7908469769275</v>
      </c>
      <c r="K1455" s="0" t="n">
        <v>217.765845135171</v>
      </c>
      <c r="L1455" s="0" t="n">
        <v>56.3601588977942</v>
      </c>
      <c r="M1455" s="0" t="n">
        <v>211.548695202297</v>
      </c>
      <c r="N1455" s="0" t="n">
        <v>54.7387319003204</v>
      </c>
      <c r="P1455" s="0" t="str">
        <f aca="false">IF(B1455&lt;&gt;T1455,"flag","")</f>
        <v>flag</v>
      </c>
      <c r="Q1455" s="0" t="str">
        <f aca="false">IF(C1455&lt;&gt;U1455,"flag","")</f>
        <v>flag</v>
      </c>
      <c r="R1455" s="0" t="str">
        <f aca="false">IF(F1455&lt;&gt;X1455,"flag","")</f>
        <v>flag</v>
      </c>
    </row>
    <row r="1456" customFormat="false" ht="15" hidden="false" customHeight="false" outlineLevel="0" collapsed="false">
      <c r="A1456" s="0" t="str">
        <f aca="false">B1456&amp;C1456&amp;F1456</f>
        <v>Boreal7-C-Sw171425</v>
      </c>
      <c r="B1456" s="0" t="s">
        <v>18</v>
      </c>
      <c r="C1456" s="0" t="s">
        <v>284</v>
      </c>
      <c r="D1456" s="0" t="n">
        <v>565</v>
      </c>
      <c r="E1456" s="0" t="s">
        <v>174</v>
      </c>
      <c r="F1456" s="0" t="n">
        <f aca="false">VALUE(MID(E1456,5,LEN(E1456)))</f>
        <v>171425</v>
      </c>
      <c r="G1456" s="0" t="n">
        <v>228.939755280923</v>
      </c>
      <c r="H1456" s="0" t="n">
        <v>59.345271490253</v>
      </c>
      <c r="I1456" s="0" t="n">
        <v>220.020724065686</v>
      </c>
      <c r="J1456" s="0" t="n">
        <v>57.225126175462</v>
      </c>
      <c r="K1456" s="0" t="n">
        <v>215.0133926368</v>
      </c>
      <c r="L1456" s="0" t="n">
        <v>55.7738157941707</v>
      </c>
      <c r="M1456" s="0" t="n">
        <v>208.788893831329</v>
      </c>
      <c r="N1456" s="0" t="n">
        <v>54.1944077690301</v>
      </c>
      <c r="P1456" s="0" t="str">
        <f aca="false">IF(B1456&lt;&gt;T1456,"flag","")</f>
        <v>flag</v>
      </c>
      <c r="Q1456" s="0" t="str">
        <f aca="false">IF(C1456&lt;&gt;U1456,"flag","")</f>
        <v>flag</v>
      </c>
      <c r="R1456" s="0" t="str">
        <f aca="false">IF(F1456&lt;&gt;X1456,"flag","")</f>
        <v>flag</v>
      </c>
    </row>
    <row r="1457" customFormat="false" ht="15" hidden="false" customHeight="false" outlineLevel="0" collapsed="false">
      <c r="A1457" s="0" t="str">
        <f aca="false">B1457&amp;C1457&amp;F1457</f>
        <v>Boreal7-C-Sw171430</v>
      </c>
      <c r="B1457" s="0" t="s">
        <v>18</v>
      </c>
      <c r="C1457" s="0" t="s">
        <v>284</v>
      </c>
      <c r="D1457" s="0" t="n">
        <v>565</v>
      </c>
      <c r="E1457" s="0" t="s">
        <v>175</v>
      </c>
      <c r="F1457" s="0" t="n">
        <f aca="false">VALUE(MID(E1457,5,LEN(E1457)))</f>
        <v>171430</v>
      </c>
      <c r="G1457" s="0" t="n">
        <v>226.360395248499</v>
      </c>
      <c r="H1457" s="0" t="n">
        <v>58.7804014067226</v>
      </c>
      <c r="I1457" s="0" t="n">
        <v>217.463240343821</v>
      </c>
      <c r="J1457" s="0" t="n">
        <v>56.6680180451074</v>
      </c>
      <c r="K1457" s="0" t="n">
        <v>212.475782250159</v>
      </c>
      <c r="L1457" s="0" t="n">
        <v>55.2125611141896</v>
      </c>
      <c r="M1457" s="0" t="n">
        <v>206.305827710043</v>
      </c>
      <c r="N1457" s="0" t="n">
        <v>53.6270514149375</v>
      </c>
      <c r="P1457" s="0" t="str">
        <f aca="false">IF(B1457&lt;&gt;T1457,"flag","")</f>
        <v>flag</v>
      </c>
      <c r="Q1457" s="0" t="str">
        <f aca="false">IF(C1457&lt;&gt;U1457,"flag","")</f>
        <v>flag</v>
      </c>
      <c r="R1457" s="0" t="str">
        <f aca="false">IF(F1457&lt;&gt;X1457,"flag","")</f>
        <v>flag</v>
      </c>
    </row>
    <row r="1458" customFormat="false" ht="15" hidden="false" customHeight="false" outlineLevel="0" collapsed="false">
      <c r="A1458" s="0" t="str">
        <f aca="false">B1458&amp;C1458&amp;F1458</f>
        <v>Boreal7-C-Sw171515</v>
      </c>
      <c r="B1458" s="0" t="s">
        <v>18</v>
      </c>
      <c r="C1458" s="0" t="s">
        <v>284</v>
      </c>
      <c r="D1458" s="0" t="n">
        <v>565</v>
      </c>
      <c r="E1458" s="0" t="s">
        <v>176</v>
      </c>
      <c r="F1458" s="0" t="n">
        <f aca="false">VALUE(MID(E1458,5,LEN(E1458)))</f>
        <v>171515</v>
      </c>
      <c r="G1458" s="0" t="n">
        <v>223.028244023573</v>
      </c>
      <c r="H1458" s="0" t="n">
        <v>57.6506342913771</v>
      </c>
      <c r="I1458" s="0" t="n">
        <v>214.761557482894</v>
      </c>
      <c r="J1458" s="0" t="n">
        <v>55.7159945266937</v>
      </c>
      <c r="K1458" s="0" t="n">
        <v>208.24714526856</v>
      </c>
      <c r="L1458" s="0" t="n">
        <v>54.0001078330078</v>
      </c>
      <c r="M1458" s="0" t="n">
        <v>201.660773209485</v>
      </c>
      <c r="N1458" s="0" t="n">
        <v>52.2259034129995</v>
      </c>
      <c r="P1458" s="0" t="str">
        <f aca="false">IF(B1458&lt;&gt;T1458,"flag","")</f>
        <v>flag</v>
      </c>
      <c r="Q1458" s="0" t="str">
        <f aca="false">IF(C1458&lt;&gt;U1458,"flag","")</f>
        <v>flag</v>
      </c>
      <c r="R1458" s="0" t="str">
        <f aca="false">IF(F1458&lt;&gt;X1458,"flag","")</f>
        <v>flag</v>
      </c>
    </row>
    <row r="1459" customFormat="false" ht="15" hidden="false" customHeight="false" outlineLevel="0" collapsed="false">
      <c r="A1459" s="0" t="str">
        <f aca="false">B1459&amp;C1459&amp;F1459</f>
        <v>Boreal7-C-Sw171520</v>
      </c>
      <c r="B1459" s="0" t="s">
        <v>18</v>
      </c>
      <c r="C1459" s="0" t="s">
        <v>284</v>
      </c>
      <c r="D1459" s="0" t="n">
        <v>565</v>
      </c>
      <c r="E1459" s="0" t="s">
        <v>177</v>
      </c>
      <c r="F1459" s="0" t="n">
        <f aca="false">VALUE(MID(E1459,5,LEN(E1459)))</f>
        <v>171520</v>
      </c>
      <c r="G1459" s="0" t="n">
        <v>221.15831917634</v>
      </c>
      <c r="H1459" s="0" t="n">
        <v>57.2251936581942</v>
      </c>
      <c r="I1459" s="0" t="n">
        <v>212.976959386342</v>
      </c>
      <c r="J1459" s="0" t="n">
        <v>55.2637661261989</v>
      </c>
      <c r="K1459" s="0" t="n">
        <v>206.467951877323</v>
      </c>
      <c r="L1459" s="0" t="n">
        <v>53.5757364877437</v>
      </c>
      <c r="M1459" s="0" t="n">
        <v>199.949602156076</v>
      </c>
      <c r="N1459" s="0" t="n">
        <v>51.7710826897785</v>
      </c>
      <c r="P1459" s="0" t="str">
        <f aca="false">IF(B1459&lt;&gt;T1459,"flag","")</f>
        <v>flag</v>
      </c>
      <c r="Q1459" s="0" t="str">
        <f aca="false">IF(C1459&lt;&gt;U1459,"flag","")</f>
        <v>flag</v>
      </c>
      <c r="R1459" s="0" t="str">
        <f aca="false">IF(F1459&lt;&gt;X1459,"flag","")</f>
        <v>flag</v>
      </c>
    </row>
    <row r="1460" customFormat="false" ht="15" hidden="false" customHeight="false" outlineLevel="0" collapsed="false">
      <c r="A1460" s="0" t="str">
        <f aca="false">B1460&amp;C1460&amp;F1460</f>
        <v>Boreal7-C-Sw171525</v>
      </c>
      <c r="B1460" s="0" t="s">
        <v>18</v>
      </c>
      <c r="C1460" s="0" t="s">
        <v>284</v>
      </c>
      <c r="D1460" s="0" t="n">
        <v>565</v>
      </c>
      <c r="E1460" s="0" t="s">
        <v>178</v>
      </c>
      <c r="F1460" s="0" t="n">
        <f aca="false">VALUE(MID(E1460,5,LEN(E1460)))</f>
        <v>171525</v>
      </c>
      <c r="G1460" s="0" t="n">
        <v>219.389021288636</v>
      </c>
      <c r="H1460" s="0" t="n">
        <v>56.7755928703551</v>
      </c>
      <c r="I1460" s="0" t="n">
        <v>211.209448591479</v>
      </c>
      <c r="J1460" s="0" t="n">
        <v>54.7850989479416</v>
      </c>
      <c r="K1460" s="0" t="n">
        <v>204.710763980375</v>
      </c>
      <c r="L1460" s="0" t="n">
        <v>53.1256711737555</v>
      </c>
      <c r="M1460" s="0" t="n">
        <v>198.221298227263</v>
      </c>
      <c r="N1460" s="0" t="n">
        <v>51.3199911546485</v>
      </c>
      <c r="P1460" s="0" t="str">
        <f aca="false">IF(B1460&lt;&gt;T1460,"flag","")</f>
        <v>flag</v>
      </c>
      <c r="Q1460" s="0" t="str">
        <f aca="false">IF(C1460&lt;&gt;U1460,"flag","")</f>
        <v>flag</v>
      </c>
      <c r="R1460" s="0" t="str">
        <f aca="false">IF(F1460&lt;&gt;X1460,"flag","")</f>
        <v>flag</v>
      </c>
    </row>
    <row r="1461" customFormat="false" ht="15" hidden="false" customHeight="false" outlineLevel="0" collapsed="false">
      <c r="A1461" s="0" t="str">
        <f aca="false">B1461&amp;C1461&amp;F1461</f>
        <v>Boreal7-C-Sw171530</v>
      </c>
      <c r="B1461" s="0" t="s">
        <v>18</v>
      </c>
      <c r="C1461" s="0" t="s">
        <v>284</v>
      </c>
      <c r="D1461" s="0" t="n">
        <v>565</v>
      </c>
      <c r="E1461" s="0" t="s">
        <v>179</v>
      </c>
      <c r="F1461" s="0" t="n">
        <f aca="false">VALUE(MID(E1461,5,LEN(E1461)))</f>
        <v>171530</v>
      </c>
      <c r="G1461" s="0" t="n">
        <v>217.400882013661</v>
      </c>
      <c r="H1461" s="0" t="n">
        <v>56.2908878059303</v>
      </c>
      <c r="I1461" s="0" t="n">
        <v>209.321220032358</v>
      </c>
      <c r="J1461" s="0" t="n">
        <v>54.3224995759323</v>
      </c>
      <c r="K1461" s="0" t="n">
        <v>202.845747451878</v>
      </c>
      <c r="L1461" s="0" t="n">
        <v>52.6530894302543</v>
      </c>
      <c r="M1461" s="0" t="n">
        <v>196.359630730416</v>
      </c>
      <c r="N1461" s="0" t="n">
        <v>50.8564567140537</v>
      </c>
      <c r="P1461" s="0" t="str">
        <f aca="false">IF(B1461&lt;&gt;T1461,"flag","")</f>
        <v>flag</v>
      </c>
      <c r="Q1461" s="0" t="str">
        <f aca="false">IF(C1461&lt;&gt;U1461,"flag","")</f>
        <v>flag</v>
      </c>
      <c r="R1461" s="0" t="str">
        <f aca="false">IF(F1461&lt;&gt;X1461,"flag","")</f>
        <v>flag</v>
      </c>
    </row>
    <row r="1462" customFormat="false" ht="15" hidden="false" customHeight="false" outlineLevel="0" collapsed="false">
      <c r="A1462" s="0" t="str">
        <f aca="false">B1462&amp;C1462&amp;F1462</f>
        <v>Boreal7-C-Sw181215</v>
      </c>
      <c r="B1462" s="0" t="s">
        <v>18</v>
      </c>
      <c r="C1462" s="0" t="s">
        <v>284</v>
      </c>
      <c r="D1462" s="0" t="n">
        <v>565</v>
      </c>
      <c r="E1462" s="0" t="s">
        <v>180</v>
      </c>
      <c r="F1462" s="0" t="n">
        <f aca="false">VALUE(MID(E1462,5,LEN(E1462)))</f>
        <v>181215</v>
      </c>
      <c r="G1462" s="0" t="n">
        <v>244.338983427235</v>
      </c>
      <c r="H1462" s="0" t="n">
        <v>63.0181898795947</v>
      </c>
      <c r="I1462" s="0" t="n">
        <v>237.847466351538</v>
      </c>
      <c r="J1462" s="0" t="n">
        <v>61.2840093597918</v>
      </c>
      <c r="K1462" s="0" t="n">
        <v>233.694200018076</v>
      </c>
      <c r="L1462" s="0" t="n">
        <v>60.1753987589524</v>
      </c>
      <c r="M1462" s="0" t="n">
        <v>228.875645285592</v>
      </c>
      <c r="N1462" s="0" t="n">
        <v>59.046183545021</v>
      </c>
      <c r="P1462" s="0" t="str">
        <f aca="false">IF(B1462&lt;&gt;T1462,"flag","")</f>
        <v>flag</v>
      </c>
      <c r="Q1462" s="0" t="str">
        <f aca="false">IF(C1462&lt;&gt;U1462,"flag","")</f>
        <v>flag</v>
      </c>
      <c r="R1462" s="0" t="str">
        <f aca="false">IF(F1462&lt;&gt;X1462,"flag","")</f>
        <v>flag</v>
      </c>
    </row>
    <row r="1463" customFormat="false" ht="15" hidden="false" customHeight="false" outlineLevel="0" collapsed="false">
      <c r="A1463" s="0" t="str">
        <f aca="false">B1463&amp;C1463&amp;F1463</f>
        <v>Boreal7-C-Sw181220</v>
      </c>
      <c r="B1463" s="0" t="s">
        <v>18</v>
      </c>
      <c r="C1463" s="0" t="s">
        <v>284</v>
      </c>
      <c r="D1463" s="0" t="n">
        <v>565</v>
      </c>
      <c r="E1463" s="0" t="s">
        <v>181</v>
      </c>
      <c r="F1463" s="0" t="n">
        <f aca="false">VALUE(MID(E1463,5,LEN(E1463)))</f>
        <v>181220</v>
      </c>
      <c r="G1463" s="0" t="n">
        <v>240.686014207059</v>
      </c>
      <c r="H1463" s="0" t="n">
        <v>62.3099930383536</v>
      </c>
      <c r="I1463" s="0" t="n">
        <v>234.233389411603</v>
      </c>
      <c r="J1463" s="0" t="n">
        <v>60.5892278328463</v>
      </c>
      <c r="K1463" s="0" t="n">
        <v>230.150249459146</v>
      </c>
      <c r="L1463" s="0" t="n">
        <v>59.4910199718231</v>
      </c>
      <c r="M1463" s="0" t="n">
        <v>225.341969501303</v>
      </c>
      <c r="N1463" s="0" t="n">
        <v>58.3669218941306</v>
      </c>
      <c r="P1463" s="0" t="str">
        <f aca="false">IF(B1463&lt;&gt;T1463,"flag","")</f>
        <v>flag</v>
      </c>
      <c r="Q1463" s="0" t="str">
        <f aca="false">IF(C1463&lt;&gt;U1463,"flag","")</f>
        <v>flag</v>
      </c>
      <c r="R1463" s="0" t="str">
        <f aca="false">IF(F1463&lt;&gt;X1463,"flag","")</f>
        <v>flag</v>
      </c>
    </row>
    <row r="1464" customFormat="false" ht="15" hidden="false" customHeight="false" outlineLevel="0" collapsed="false">
      <c r="A1464" s="0" t="str">
        <f aca="false">B1464&amp;C1464&amp;F1464</f>
        <v>Boreal7-C-Sw181225</v>
      </c>
      <c r="B1464" s="0" t="s">
        <v>18</v>
      </c>
      <c r="C1464" s="0" t="s">
        <v>284</v>
      </c>
      <c r="D1464" s="0" t="n">
        <v>565</v>
      </c>
      <c r="E1464" s="0" t="s">
        <v>182</v>
      </c>
      <c r="F1464" s="0" t="n">
        <f aca="false">VALUE(MID(E1464,5,LEN(E1464)))</f>
        <v>181225</v>
      </c>
      <c r="G1464" s="0" t="n">
        <v>237.499354466</v>
      </c>
      <c r="H1464" s="0" t="n">
        <v>61.6920993631131</v>
      </c>
      <c r="I1464" s="0" t="n">
        <v>231.083708076502</v>
      </c>
      <c r="J1464" s="0" t="n">
        <v>59.9696898427722</v>
      </c>
      <c r="K1464" s="0" t="n">
        <v>227.019591860746</v>
      </c>
      <c r="L1464" s="0" t="n">
        <v>58.8884822512977</v>
      </c>
      <c r="M1464" s="0" t="n">
        <v>222.26875607438</v>
      </c>
      <c r="N1464" s="0" t="n">
        <v>57.7691978565925</v>
      </c>
      <c r="P1464" s="0" t="str">
        <f aca="false">IF(B1464&lt;&gt;T1464,"flag","")</f>
        <v>flag</v>
      </c>
      <c r="Q1464" s="0" t="str">
        <f aca="false">IF(C1464&lt;&gt;U1464,"flag","")</f>
        <v>flag</v>
      </c>
      <c r="R1464" s="0" t="str">
        <f aca="false">IF(F1464&lt;&gt;X1464,"flag","")</f>
        <v>flag</v>
      </c>
    </row>
    <row r="1465" customFormat="false" ht="15" hidden="false" customHeight="false" outlineLevel="0" collapsed="false">
      <c r="A1465" s="0" t="str">
        <f aca="false">B1465&amp;C1465&amp;F1465</f>
        <v>Boreal7-C-Sw181230</v>
      </c>
      <c r="B1465" s="0" t="s">
        <v>18</v>
      </c>
      <c r="C1465" s="0" t="s">
        <v>284</v>
      </c>
      <c r="D1465" s="0" t="n">
        <v>565</v>
      </c>
      <c r="E1465" s="0" t="s">
        <v>183</v>
      </c>
      <c r="F1465" s="0" t="n">
        <f aca="false">VALUE(MID(E1465,5,LEN(E1465)))</f>
        <v>181230</v>
      </c>
      <c r="G1465" s="0" t="n">
        <v>234.831512016242</v>
      </c>
      <c r="H1465" s="0" t="n">
        <v>61.162797955784</v>
      </c>
      <c r="I1465" s="0" t="n">
        <v>228.430956400497</v>
      </c>
      <c r="J1465" s="0" t="n">
        <v>59.4556955455969</v>
      </c>
      <c r="K1465" s="0" t="n">
        <v>224.391868229163</v>
      </c>
      <c r="L1465" s="0" t="n">
        <v>58.3623081475061</v>
      </c>
      <c r="M1465" s="0" t="n">
        <v>219.679769582886</v>
      </c>
      <c r="N1465" s="0" t="n">
        <v>57.2619007877375</v>
      </c>
      <c r="P1465" s="0" t="str">
        <f aca="false">IF(B1465&lt;&gt;T1465,"flag","")</f>
        <v>flag</v>
      </c>
      <c r="Q1465" s="0" t="str">
        <f aca="false">IF(C1465&lt;&gt;U1465,"flag","")</f>
        <v>flag</v>
      </c>
      <c r="R1465" s="0" t="str">
        <f aca="false">IF(F1465&lt;&gt;X1465,"flag","")</f>
        <v>flag</v>
      </c>
    </row>
    <row r="1466" customFormat="false" ht="15" hidden="false" customHeight="false" outlineLevel="0" collapsed="false">
      <c r="A1466" s="0" t="str">
        <f aca="false">B1466&amp;C1466&amp;F1466</f>
        <v>Boreal7-C-Sw181315</v>
      </c>
      <c r="B1466" s="0" t="s">
        <v>18</v>
      </c>
      <c r="C1466" s="0" t="s">
        <v>284</v>
      </c>
      <c r="D1466" s="0" t="n">
        <v>565</v>
      </c>
      <c r="E1466" s="0" t="s">
        <v>184</v>
      </c>
      <c r="F1466" s="0" t="n">
        <f aca="false">VALUE(MID(E1466,5,LEN(E1466)))</f>
        <v>181315</v>
      </c>
      <c r="G1466" s="0" t="n">
        <v>240.141954235358</v>
      </c>
      <c r="H1466" s="0" t="n">
        <v>62.0394405644906</v>
      </c>
      <c r="I1466" s="0" t="n">
        <v>232.695969556257</v>
      </c>
      <c r="J1466" s="0" t="n">
        <v>60.0848400884117</v>
      </c>
      <c r="K1466" s="0" t="n">
        <v>228.159563623625</v>
      </c>
      <c r="L1466" s="0" t="n">
        <v>58.9003259067786</v>
      </c>
      <c r="M1466" s="0" t="n">
        <v>222.5275194561</v>
      </c>
      <c r="N1466" s="0" t="n">
        <v>57.61458739917</v>
      </c>
      <c r="P1466" s="0" t="str">
        <f aca="false">IF(B1466&lt;&gt;T1466,"flag","")</f>
        <v>flag</v>
      </c>
      <c r="Q1466" s="0" t="str">
        <f aca="false">IF(C1466&lt;&gt;U1466,"flag","")</f>
        <v>flag</v>
      </c>
      <c r="R1466" s="0" t="str">
        <f aca="false">IF(F1466&lt;&gt;X1466,"flag","")</f>
        <v>flag</v>
      </c>
    </row>
    <row r="1467" customFormat="false" ht="15" hidden="false" customHeight="false" outlineLevel="0" collapsed="false">
      <c r="A1467" s="0" t="str">
        <f aca="false">B1467&amp;C1467&amp;F1467</f>
        <v>Boreal7-C-Sw181320</v>
      </c>
      <c r="B1467" s="0" t="s">
        <v>18</v>
      </c>
      <c r="C1467" s="0" t="s">
        <v>284</v>
      </c>
      <c r="D1467" s="0" t="n">
        <v>565</v>
      </c>
      <c r="E1467" s="0" t="s">
        <v>185</v>
      </c>
      <c r="F1467" s="0" t="n">
        <f aca="false">VALUE(MID(E1467,5,LEN(E1467)))</f>
        <v>181320</v>
      </c>
      <c r="G1467" s="0" t="n">
        <v>236.494121308595</v>
      </c>
      <c r="H1467" s="0" t="n">
        <v>61.3309957982843</v>
      </c>
      <c r="I1467" s="0" t="n">
        <v>229.10456363057</v>
      </c>
      <c r="J1467" s="0" t="n">
        <v>59.3702965348883</v>
      </c>
      <c r="K1467" s="0" t="n">
        <v>224.658339464993</v>
      </c>
      <c r="L1467" s="0" t="n">
        <v>58.2022198262139</v>
      </c>
      <c r="M1467" s="0" t="n">
        <v>219.091810790663</v>
      </c>
      <c r="N1467" s="0" t="n">
        <v>56.9078554367141</v>
      </c>
      <c r="P1467" s="0" t="str">
        <f aca="false">IF(B1467&lt;&gt;T1467,"flag","")</f>
        <v>flag</v>
      </c>
      <c r="Q1467" s="0" t="str">
        <f aca="false">IF(C1467&lt;&gt;U1467,"flag","")</f>
        <v>flag</v>
      </c>
      <c r="R1467" s="0" t="str">
        <f aca="false">IF(F1467&lt;&gt;X1467,"flag","")</f>
        <v>flag</v>
      </c>
    </row>
    <row r="1468" customFormat="false" ht="15" hidden="false" customHeight="false" outlineLevel="0" collapsed="false">
      <c r="A1468" s="0" t="str">
        <f aca="false">B1468&amp;C1468&amp;F1468</f>
        <v>Boreal7-C-Sw181325</v>
      </c>
      <c r="B1468" s="0" t="s">
        <v>18</v>
      </c>
      <c r="C1468" s="0" t="s">
        <v>284</v>
      </c>
      <c r="D1468" s="0" t="n">
        <v>565</v>
      </c>
      <c r="E1468" s="0" t="s">
        <v>186</v>
      </c>
      <c r="F1468" s="0" t="n">
        <f aca="false">VALUE(MID(E1468,5,LEN(E1468)))</f>
        <v>181325</v>
      </c>
      <c r="G1468" s="0" t="n">
        <v>233.310914350058</v>
      </c>
      <c r="H1468" s="0" t="n">
        <v>60.7133708374087</v>
      </c>
      <c r="I1468" s="0" t="n">
        <v>225.979323090997</v>
      </c>
      <c r="J1468" s="0" t="n">
        <v>58.7448066070588</v>
      </c>
      <c r="K1468" s="0" t="n">
        <v>221.543223458472</v>
      </c>
      <c r="L1468" s="0" t="n">
        <v>57.6091402150342</v>
      </c>
      <c r="M1468" s="0" t="n">
        <v>216.08368117388</v>
      </c>
      <c r="N1468" s="0" t="n">
        <v>56.2849115881121</v>
      </c>
      <c r="P1468" s="0" t="str">
        <f aca="false">IF(B1468&lt;&gt;T1468,"flag","")</f>
        <v>flag</v>
      </c>
      <c r="Q1468" s="0" t="str">
        <f aca="false">IF(C1468&lt;&gt;U1468,"flag","")</f>
        <v>flag</v>
      </c>
      <c r="R1468" s="0" t="str">
        <f aca="false">IF(F1468&lt;&gt;X1468,"flag","")</f>
        <v>flag</v>
      </c>
    </row>
    <row r="1469" customFormat="false" ht="15" hidden="false" customHeight="false" outlineLevel="0" collapsed="false">
      <c r="A1469" s="0" t="str">
        <f aca="false">B1469&amp;C1469&amp;F1469</f>
        <v>Boreal7-C-Sw181330</v>
      </c>
      <c r="B1469" s="0" t="s">
        <v>18</v>
      </c>
      <c r="C1469" s="0" t="s">
        <v>284</v>
      </c>
      <c r="D1469" s="0" t="n">
        <v>565</v>
      </c>
      <c r="E1469" s="0" t="s">
        <v>187</v>
      </c>
      <c r="F1469" s="0" t="n">
        <f aca="false">VALUE(MID(E1469,5,LEN(E1469)))</f>
        <v>181330</v>
      </c>
      <c r="G1469" s="0" t="n">
        <v>230.643344809603</v>
      </c>
      <c r="H1469" s="0" t="n">
        <v>60.1830258256844</v>
      </c>
      <c r="I1469" s="0" t="n">
        <v>223.328610881002</v>
      </c>
      <c r="J1469" s="0" t="n">
        <v>58.2263811934271</v>
      </c>
      <c r="K1469" s="0" t="n">
        <v>218.893275394466</v>
      </c>
      <c r="L1469" s="0" t="n">
        <v>57.091372097055</v>
      </c>
      <c r="M1469" s="0" t="n">
        <v>213.53882248878</v>
      </c>
      <c r="N1469" s="0" t="n">
        <v>55.7536281814803</v>
      </c>
      <c r="P1469" s="0" t="str">
        <f aca="false">IF(B1469&lt;&gt;T1469,"flag","")</f>
        <v>flag</v>
      </c>
      <c r="Q1469" s="0" t="str">
        <f aca="false">IF(C1469&lt;&gt;U1469,"flag","")</f>
        <v>flag</v>
      </c>
      <c r="R1469" s="0" t="str">
        <f aca="false">IF(F1469&lt;&gt;X1469,"flag","")</f>
        <v>flag</v>
      </c>
    </row>
    <row r="1470" customFormat="false" ht="15" hidden="false" customHeight="false" outlineLevel="0" collapsed="false">
      <c r="A1470" s="0" t="str">
        <f aca="false">B1470&amp;C1470&amp;F1470</f>
        <v>Boreal7-C-Sw181415</v>
      </c>
      <c r="B1470" s="0" t="s">
        <v>18</v>
      </c>
      <c r="C1470" s="0" t="s">
        <v>284</v>
      </c>
      <c r="D1470" s="0" t="n">
        <v>565</v>
      </c>
      <c r="E1470" s="0" t="s">
        <v>188</v>
      </c>
      <c r="F1470" s="0" t="n">
        <f aca="false">VALUE(MID(E1470,5,LEN(E1470)))</f>
        <v>181415</v>
      </c>
      <c r="G1470" s="0" t="n">
        <v>234.948939180007</v>
      </c>
      <c r="H1470" s="0" t="n">
        <v>60.7162284659181</v>
      </c>
      <c r="I1470" s="0" t="n">
        <v>226.447509389753</v>
      </c>
      <c r="J1470" s="0" t="n">
        <v>58.5180181403507</v>
      </c>
      <c r="K1470" s="0" t="n">
        <v>221.331768478122</v>
      </c>
      <c r="L1470" s="0" t="n">
        <v>57.2542872598732</v>
      </c>
      <c r="M1470" s="0" t="n">
        <v>215.904428792779</v>
      </c>
      <c r="N1470" s="0" t="n">
        <v>55.7301077289919</v>
      </c>
      <c r="P1470" s="0" t="str">
        <f aca="false">IF(B1470&lt;&gt;T1470,"flag","")</f>
        <v>flag</v>
      </c>
      <c r="Q1470" s="0" t="str">
        <f aca="false">IF(C1470&lt;&gt;U1470,"flag","")</f>
        <v>flag</v>
      </c>
      <c r="R1470" s="0" t="str">
        <f aca="false">IF(F1470&lt;&gt;X1470,"flag","")</f>
        <v>flag</v>
      </c>
    </row>
    <row r="1471" customFormat="false" ht="15" hidden="false" customHeight="false" outlineLevel="0" collapsed="false">
      <c r="A1471" s="0" t="str">
        <f aca="false">B1471&amp;C1471&amp;F1471</f>
        <v>Boreal7-C-Sw181420</v>
      </c>
      <c r="B1471" s="0" t="s">
        <v>18</v>
      </c>
      <c r="C1471" s="0" t="s">
        <v>284</v>
      </c>
      <c r="D1471" s="0" t="n">
        <v>565</v>
      </c>
      <c r="E1471" s="0" t="s">
        <v>189</v>
      </c>
      <c r="F1471" s="0" t="n">
        <f aca="false">VALUE(MID(E1471,5,LEN(E1471)))</f>
        <v>181420</v>
      </c>
      <c r="G1471" s="0" t="n">
        <v>231.309998525597</v>
      </c>
      <c r="H1471" s="0" t="n">
        <v>59.9951861887209</v>
      </c>
      <c r="I1471" s="0" t="n">
        <v>222.912798044697</v>
      </c>
      <c r="J1471" s="0" t="n">
        <v>57.8227399025465</v>
      </c>
      <c r="K1471" s="0" t="n">
        <v>217.797813695032</v>
      </c>
      <c r="L1471" s="0" t="n">
        <v>56.5580516605876</v>
      </c>
      <c r="M1471" s="0" t="n">
        <v>212.52351291227</v>
      </c>
      <c r="N1471" s="0" t="n">
        <v>55.043399950068</v>
      </c>
      <c r="P1471" s="0" t="str">
        <f aca="false">IF(B1471&lt;&gt;T1471,"flag","")</f>
        <v>flag</v>
      </c>
      <c r="Q1471" s="0" t="str">
        <f aca="false">IF(C1471&lt;&gt;U1471,"flag","")</f>
        <v>flag</v>
      </c>
      <c r="R1471" s="0" t="str">
        <f aca="false">IF(F1471&lt;&gt;X1471,"flag","")</f>
        <v>flag</v>
      </c>
    </row>
    <row r="1472" customFormat="false" ht="15" hidden="false" customHeight="false" outlineLevel="0" collapsed="false">
      <c r="A1472" s="0" t="str">
        <f aca="false">B1472&amp;C1472&amp;F1472</f>
        <v>Boreal7-C-Sw181425</v>
      </c>
      <c r="B1472" s="0" t="s">
        <v>18</v>
      </c>
      <c r="C1472" s="0" t="s">
        <v>284</v>
      </c>
      <c r="D1472" s="0" t="n">
        <v>565</v>
      </c>
      <c r="E1472" s="0" t="s">
        <v>190</v>
      </c>
      <c r="F1472" s="0" t="n">
        <f aca="false">VALUE(MID(E1472,5,LEN(E1472)))</f>
        <v>181425</v>
      </c>
      <c r="G1472" s="0" t="n">
        <v>228.128093431734</v>
      </c>
      <c r="H1472" s="0" t="n">
        <v>59.3738881986947</v>
      </c>
      <c r="I1472" s="0" t="n">
        <v>219.757955147507</v>
      </c>
      <c r="J1472" s="0" t="n">
        <v>57.2119091411598</v>
      </c>
      <c r="K1472" s="0" t="n">
        <v>214.664842058029</v>
      </c>
      <c r="L1472" s="0" t="n">
        <v>55.9282718639237</v>
      </c>
      <c r="M1472" s="0" t="n">
        <v>209.448649651218</v>
      </c>
      <c r="N1472" s="0" t="n">
        <v>54.4491189437643</v>
      </c>
      <c r="P1472" s="0" t="str">
        <f aca="false">IF(B1472&lt;&gt;T1472,"flag","")</f>
        <v>flag</v>
      </c>
      <c r="Q1472" s="0" t="str">
        <f aca="false">IF(C1472&lt;&gt;U1472,"flag","")</f>
        <v>flag</v>
      </c>
      <c r="R1472" s="0" t="str">
        <f aca="false">IF(F1472&lt;&gt;X1472,"flag","")</f>
        <v>flag</v>
      </c>
    </row>
    <row r="1473" customFormat="false" ht="15" hidden="false" customHeight="false" outlineLevel="0" collapsed="false">
      <c r="A1473" s="0" t="str">
        <f aca="false">B1473&amp;C1473&amp;F1473</f>
        <v>Boreal7-C-Sw181430</v>
      </c>
      <c r="B1473" s="0" t="s">
        <v>18</v>
      </c>
      <c r="C1473" s="0" t="s">
        <v>284</v>
      </c>
      <c r="D1473" s="0" t="n">
        <v>565</v>
      </c>
      <c r="E1473" s="0" t="s">
        <v>191</v>
      </c>
      <c r="F1473" s="0" t="n">
        <f aca="false">VALUE(MID(E1473,5,LEN(E1473)))</f>
        <v>181430</v>
      </c>
      <c r="G1473" s="0" t="n">
        <v>225.463264293528</v>
      </c>
      <c r="H1473" s="0" t="n">
        <v>58.8377907280559</v>
      </c>
      <c r="I1473" s="0" t="n">
        <v>217.113925621339</v>
      </c>
      <c r="J1473" s="0" t="n">
        <v>56.6842146521911</v>
      </c>
      <c r="K1473" s="0" t="n">
        <v>212.021116306187</v>
      </c>
      <c r="L1473" s="0" t="n">
        <v>55.3877074303521</v>
      </c>
      <c r="M1473" s="0" t="n">
        <v>206.916650369733</v>
      </c>
      <c r="N1473" s="0" t="n">
        <v>53.9094723271207</v>
      </c>
      <c r="P1473" s="0" t="str">
        <f aca="false">IF(B1473&lt;&gt;T1473,"flag","")</f>
        <v>flag</v>
      </c>
      <c r="Q1473" s="0" t="str">
        <f aca="false">IF(C1473&lt;&gt;U1473,"flag","")</f>
        <v>flag</v>
      </c>
      <c r="R1473" s="0" t="str">
        <f aca="false">IF(F1473&lt;&gt;X1473,"flag","")</f>
        <v>flag</v>
      </c>
    </row>
    <row r="1474" customFormat="false" ht="15" hidden="false" customHeight="false" outlineLevel="0" collapsed="false">
      <c r="A1474" s="0" t="str">
        <f aca="false">B1474&amp;C1474&amp;F1474</f>
        <v>Boreal7-C-Sw181515</v>
      </c>
      <c r="B1474" s="0" t="s">
        <v>18</v>
      </c>
      <c r="C1474" s="0" t="s">
        <v>284</v>
      </c>
      <c r="D1474" s="0" t="n">
        <v>565</v>
      </c>
      <c r="E1474" s="0" t="s">
        <v>192</v>
      </c>
      <c r="F1474" s="0" t="n">
        <f aca="false">VALUE(MID(E1474,5,LEN(E1474)))</f>
        <v>181515</v>
      </c>
      <c r="G1474" s="0" t="n">
        <v>227.884432763482</v>
      </c>
      <c r="H1474" s="0" t="n">
        <v>58.7876308313822</v>
      </c>
      <c r="I1474" s="0" t="n">
        <v>218.409981998964</v>
      </c>
      <c r="J1474" s="0" t="n">
        <v>56.6340759587836</v>
      </c>
      <c r="K1474" s="0" t="n">
        <v>212.897177284341</v>
      </c>
      <c r="L1474" s="0" t="n">
        <v>55.1108185408939</v>
      </c>
      <c r="M1474" s="0" t="n">
        <v>206.644908516963</v>
      </c>
      <c r="N1474" s="0" t="n">
        <v>53.3432831512984</v>
      </c>
      <c r="P1474" s="0" t="str">
        <f aca="false">IF(B1474&lt;&gt;T1474,"flag","")</f>
        <v>flag</v>
      </c>
      <c r="Q1474" s="0" t="str">
        <f aca="false">IF(C1474&lt;&gt;U1474,"flag","")</f>
        <v>flag</v>
      </c>
      <c r="R1474" s="0" t="str">
        <f aca="false">IF(F1474&lt;&gt;X1474,"flag","")</f>
        <v>flag</v>
      </c>
    </row>
    <row r="1475" customFormat="false" ht="15" hidden="false" customHeight="false" outlineLevel="0" collapsed="false">
      <c r="A1475" s="0" t="str">
        <f aca="false">B1475&amp;C1475&amp;F1475</f>
        <v>Boreal7-C-Sw181520</v>
      </c>
      <c r="B1475" s="0" t="s">
        <v>18</v>
      </c>
      <c r="C1475" s="0" t="s">
        <v>284</v>
      </c>
      <c r="D1475" s="0" t="n">
        <v>565</v>
      </c>
      <c r="E1475" s="0" t="s">
        <v>193</v>
      </c>
      <c r="F1475" s="0" t="n">
        <f aca="false">VALUE(MID(E1475,5,LEN(E1475)))</f>
        <v>181520</v>
      </c>
      <c r="G1475" s="0" t="n">
        <v>224.831018037864</v>
      </c>
      <c r="H1475" s="0" t="n">
        <v>58.0985144869328</v>
      </c>
      <c r="I1475" s="0" t="n">
        <v>215.433301115941</v>
      </c>
      <c r="J1475" s="0" t="n">
        <v>55.9412687935546</v>
      </c>
      <c r="K1475" s="0" t="n">
        <v>209.98504647824</v>
      </c>
      <c r="L1475" s="0" t="n">
        <v>54.4359455323605</v>
      </c>
      <c r="M1475" s="0" t="n">
        <v>203.765285217324</v>
      </c>
      <c r="N1475" s="0" t="n">
        <v>52.6438754373389</v>
      </c>
      <c r="P1475" s="0" t="str">
        <f aca="false">IF(B1475&lt;&gt;T1475,"flag","")</f>
        <v>flag</v>
      </c>
      <c r="Q1475" s="0" t="str">
        <f aca="false">IF(C1475&lt;&gt;U1475,"flag","")</f>
        <v>flag</v>
      </c>
      <c r="R1475" s="0" t="str">
        <f aca="false">IF(F1475&lt;&gt;X1475,"flag","")</f>
        <v>flag</v>
      </c>
    </row>
    <row r="1476" customFormat="false" ht="15" hidden="false" customHeight="false" outlineLevel="0" collapsed="false">
      <c r="A1476" s="0" t="str">
        <f aca="false">B1476&amp;C1476&amp;F1476</f>
        <v>Boreal7-C-Sw181525</v>
      </c>
      <c r="B1476" s="0" t="s">
        <v>18</v>
      </c>
      <c r="C1476" s="0" t="s">
        <v>284</v>
      </c>
      <c r="D1476" s="0" t="n">
        <v>565</v>
      </c>
      <c r="E1476" s="0" t="s">
        <v>194</v>
      </c>
      <c r="F1476" s="0" t="n">
        <f aca="false">VALUE(MID(E1476,5,LEN(E1476)))</f>
        <v>181525</v>
      </c>
      <c r="G1476" s="0" t="n">
        <v>221.646596451552</v>
      </c>
      <c r="H1476" s="0" t="n">
        <v>57.4774197859489</v>
      </c>
      <c r="I1476" s="0" t="n">
        <v>212.277644072668</v>
      </c>
      <c r="J1476" s="0" t="n">
        <v>55.3206630715407</v>
      </c>
      <c r="K1476" s="0" t="n">
        <v>206.876886867629</v>
      </c>
      <c r="L1476" s="0" t="n">
        <v>53.8216487237081</v>
      </c>
      <c r="M1476" s="0" t="n">
        <v>200.680568578925</v>
      </c>
      <c r="N1476" s="0" t="n">
        <v>52.0308818618216</v>
      </c>
      <c r="P1476" s="0" t="str">
        <f aca="false">IF(B1476&lt;&gt;T1476,"flag","")</f>
        <v>flag</v>
      </c>
      <c r="Q1476" s="0" t="str">
        <f aca="false">IF(C1476&lt;&gt;U1476,"flag","")</f>
        <v>flag</v>
      </c>
      <c r="R1476" s="0" t="str">
        <f aca="false">IF(F1476&lt;&gt;X1476,"flag","")</f>
        <v>flag</v>
      </c>
    </row>
    <row r="1477" customFormat="false" ht="15" hidden="false" customHeight="false" outlineLevel="0" collapsed="false">
      <c r="A1477" s="0" t="str">
        <f aca="false">B1477&amp;C1477&amp;F1477</f>
        <v>Boreal7-C-Sw181530</v>
      </c>
      <c r="B1477" s="0" t="s">
        <v>18</v>
      </c>
      <c r="C1477" s="0" t="s">
        <v>284</v>
      </c>
      <c r="D1477" s="0" t="n">
        <v>565</v>
      </c>
      <c r="E1477" s="0" t="s">
        <v>195</v>
      </c>
      <c r="F1477" s="0" t="n">
        <f aca="false">VALUE(MID(E1477,5,LEN(E1477)))</f>
        <v>181530</v>
      </c>
      <c r="G1477" s="0" t="n">
        <v>218.974791534245</v>
      </c>
      <c r="H1477" s="0" t="n">
        <v>56.9269403650851</v>
      </c>
      <c r="I1477" s="0" t="n">
        <v>209.6878326043</v>
      </c>
      <c r="J1477" s="0" t="n">
        <v>54.7916151850118</v>
      </c>
      <c r="K1477" s="0" t="n">
        <v>204.355266362195</v>
      </c>
      <c r="L1477" s="0" t="n">
        <v>53.2821075383432</v>
      </c>
      <c r="M1477" s="0" t="n">
        <v>198.116958018983</v>
      </c>
      <c r="N1477" s="0" t="n">
        <v>51.4971476973723</v>
      </c>
      <c r="P1477" s="0" t="str">
        <f aca="false">IF(B1477&lt;&gt;T1477,"flag","")</f>
        <v>flag</v>
      </c>
      <c r="Q1477" s="0" t="str">
        <f aca="false">IF(C1477&lt;&gt;U1477,"flag","")</f>
        <v>flag</v>
      </c>
      <c r="R1477" s="0" t="str">
        <f aca="false">IF(F1477&lt;&gt;X1477,"flag","")</f>
        <v>flag</v>
      </c>
    </row>
    <row r="1478" customFormat="false" ht="15" hidden="false" customHeight="false" outlineLevel="0" collapsed="false">
      <c r="A1478" s="0" t="str">
        <f aca="false">B1478&amp;C1478&amp;F1478</f>
        <v>Boreal7-C-Sw181615</v>
      </c>
      <c r="B1478" s="0" t="s">
        <v>18</v>
      </c>
      <c r="C1478" s="0" t="s">
        <v>284</v>
      </c>
      <c r="D1478" s="0" t="n">
        <v>565</v>
      </c>
      <c r="E1478" s="0" t="s">
        <v>196</v>
      </c>
      <c r="F1478" s="0" t="n">
        <f aca="false">VALUE(MID(E1478,5,LEN(E1478)))</f>
        <v>181615</v>
      </c>
      <c r="G1478" s="0" t="n">
        <v>214.325259653924</v>
      </c>
      <c r="H1478" s="0" t="n">
        <v>55.5600423894797</v>
      </c>
      <c r="I1478" s="0" t="n">
        <v>205.814315450154</v>
      </c>
      <c r="J1478" s="0" t="n">
        <v>53.5719027690638</v>
      </c>
      <c r="K1478" s="0" t="n">
        <v>199.282881078613</v>
      </c>
      <c r="L1478" s="0" t="n">
        <v>51.9420621436283</v>
      </c>
      <c r="M1478" s="0" t="n">
        <v>192.207476443712</v>
      </c>
      <c r="N1478" s="0" t="n">
        <v>49.9320781880657</v>
      </c>
      <c r="P1478" s="0" t="str">
        <f aca="false">IF(B1478&lt;&gt;T1478,"flag","")</f>
        <v>flag</v>
      </c>
      <c r="Q1478" s="0" t="str">
        <f aca="false">IF(C1478&lt;&gt;U1478,"flag","")</f>
        <v>flag</v>
      </c>
      <c r="R1478" s="0" t="str">
        <f aca="false">IF(F1478&lt;&gt;X1478,"flag","")</f>
        <v>flag</v>
      </c>
    </row>
    <row r="1479" customFormat="false" ht="15" hidden="false" customHeight="false" outlineLevel="0" collapsed="false">
      <c r="A1479" s="0" t="str">
        <f aca="false">B1479&amp;C1479&amp;F1479</f>
        <v>Boreal7-C-Sw181620</v>
      </c>
      <c r="B1479" s="0" t="s">
        <v>18</v>
      </c>
      <c r="C1479" s="0" t="s">
        <v>284</v>
      </c>
      <c r="D1479" s="0" t="n">
        <v>565</v>
      </c>
      <c r="E1479" s="0" t="s">
        <v>197</v>
      </c>
      <c r="F1479" s="0" t="n">
        <f aca="false">VALUE(MID(E1479,5,LEN(E1479)))</f>
        <v>181620</v>
      </c>
      <c r="G1479" s="0" t="n">
        <v>212.514271831616</v>
      </c>
      <c r="H1479" s="0" t="n">
        <v>55.0955948699518</v>
      </c>
      <c r="I1479" s="0" t="n">
        <v>203.999108492534</v>
      </c>
      <c r="J1479" s="0" t="n">
        <v>53.1184897380565</v>
      </c>
      <c r="K1479" s="0" t="n">
        <v>197.486853701282</v>
      </c>
      <c r="L1479" s="0" t="n">
        <v>51.4867892897455</v>
      </c>
      <c r="M1479" s="0" t="n">
        <v>190.447038382124</v>
      </c>
      <c r="N1479" s="0" t="n">
        <v>49.4930788384977</v>
      </c>
      <c r="P1479" s="0" t="str">
        <f aca="false">IF(B1479&lt;&gt;T1479,"flag","")</f>
        <v>flag</v>
      </c>
      <c r="Q1479" s="0" t="str">
        <f aca="false">IF(C1479&lt;&gt;U1479,"flag","")</f>
        <v>flag</v>
      </c>
      <c r="R1479" s="0" t="str">
        <f aca="false">IF(F1479&lt;&gt;X1479,"flag","")</f>
        <v>flag</v>
      </c>
    </row>
    <row r="1480" customFormat="false" ht="15" hidden="false" customHeight="false" outlineLevel="0" collapsed="false">
      <c r="A1480" s="0" t="str">
        <f aca="false">B1480&amp;C1480&amp;F1480</f>
        <v>Boreal7-C-Sw181625</v>
      </c>
      <c r="B1480" s="0" t="s">
        <v>18</v>
      </c>
      <c r="C1480" s="0" t="s">
        <v>284</v>
      </c>
      <c r="D1480" s="0" t="n">
        <v>565</v>
      </c>
      <c r="E1480" s="0" t="s">
        <v>198</v>
      </c>
      <c r="F1480" s="0" t="n">
        <f aca="false">VALUE(MID(E1480,5,LEN(E1480)))</f>
        <v>181625</v>
      </c>
      <c r="G1480" s="0" t="n">
        <v>210.779730456304</v>
      </c>
      <c r="H1480" s="0" t="n">
        <v>54.6736869252503</v>
      </c>
      <c r="I1480" s="0" t="n">
        <v>202.310608025765</v>
      </c>
      <c r="J1480" s="0" t="n">
        <v>52.6980273168329</v>
      </c>
      <c r="K1480" s="0" t="n">
        <v>195.852047742903</v>
      </c>
      <c r="L1480" s="0" t="n">
        <v>51.0988131023622</v>
      </c>
      <c r="M1480" s="0" t="n">
        <v>188.802482559353</v>
      </c>
      <c r="N1480" s="0" t="n">
        <v>49.0969647706525</v>
      </c>
      <c r="P1480" s="0" t="str">
        <f aca="false">IF(B1480&lt;&gt;T1480,"flag","")</f>
        <v>flag</v>
      </c>
      <c r="Q1480" s="0" t="str">
        <f aca="false">IF(C1480&lt;&gt;U1480,"flag","")</f>
        <v>flag</v>
      </c>
      <c r="R1480" s="0" t="str">
        <f aca="false">IF(F1480&lt;&gt;X1480,"flag","")</f>
        <v>flag</v>
      </c>
    </row>
    <row r="1481" customFormat="false" ht="15" hidden="false" customHeight="false" outlineLevel="0" collapsed="false">
      <c r="A1481" s="0" t="str">
        <f aca="false">B1481&amp;C1481&amp;F1481</f>
        <v>Boreal7-C-Sw181630</v>
      </c>
      <c r="B1481" s="0" t="s">
        <v>18</v>
      </c>
      <c r="C1481" s="0" t="s">
        <v>284</v>
      </c>
      <c r="D1481" s="0" t="n">
        <v>565</v>
      </c>
      <c r="E1481" s="0" t="s">
        <v>199</v>
      </c>
      <c r="F1481" s="0" t="n">
        <f aca="false">VALUE(MID(E1481,5,LEN(E1481)))</f>
        <v>181630</v>
      </c>
      <c r="G1481" s="0" t="n">
        <v>208.905190126594</v>
      </c>
      <c r="H1481" s="0" t="n">
        <v>54.2149641741046</v>
      </c>
      <c r="I1481" s="0" t="n">
        <v>200.491324734187</v>
      </c>
      <c r="J1481" s="0" t="n">
        <v>52.2302402244585</v>
      </c>
      <c r="K1481" s="0" t="n">
        <v>194.025559807278</v>
      </c>
      <c r="L1481" s="0" t="n">
        <v>50.6383043910067</v>
      </c>
      <c r="M1481" s="0" t="n">
        <v>187.010421957246</v>
      </c>
      <c r="N1481" s="0" t="n">
        <v>48.6504636984035</v>
      </c>
      <c r="P1481" s="0" t="str">
        <f aca="false">IF(B1481&lt;&gt;T1481,"flag","")</f>
        <v>flag</v>
      </c>
      <c r="Q1481" s="0" t="str">
        <f aca="false">IF(C1481&lt;&gt;U1481,"flag","")</f>
        <v>flag</v>
      </c>
      <c r="R1481" s="0" t="str">
        <f aca="false">IF(F1481&lt;&gt;X1481,"flag","")</f>
        <v>flag</v>
      </c>
    </row>
    <row r="1482" customFormat="false" ht="15" hidden="false" customHeight="false" outlineLevel="0" collapsed="false">
      <c r="A1482" s="0" t="str">
        <f aca="false">B1482&amp;C1482&amp;F1482</f>
        <v>Boreal7-C-Sw191315</v>
      </c>
      <c r="B1482" s="0" t="s">
        <v>18</v>
      </c>
      <c r="C1482" s="0" t="s">
        <v>284</v>
      </c>
      <c r="D1482" s="0" t="n">
        <v>565</v>
      </c>
      <c r="E1482" s="0" t="s">
        <v>200</v>
      </c>
      <c r="F1482" s="0" t="n">
        <f aca="false">VALUE(MID(E1482,5,LEN(E1482)))</f>
        <v>191315</v>
      </c>
      <c r="G1482" s="0" t="n">
        <v>238.363812471866</v>
      </c>
      <c r="H1482" s="0" t="n">
        <v>61.4983991868454</v>
      </c>
      <c r="I1482" s="0" t="n">
        <v>231.323088168263</v>
      </c>
      <c r="J1482" s="0" t="n">
        <v>59.6793899159947</v>
      </c>
      <c r="K1482" s="0" t="n">
        <v>227.001394540919</v>
      </c>
      <c r="L1482" s="0" t="n">
        <v>58.5364747691329</v>
      </c>
      <c r="M1482" s="0" t="n">
        <v>221.916081712969</v>
      </c>
      <c r="N1482" s="0" t="n">
        <v>57.4252028502589</v>
      </c>
      <c r="P1482" s="0" t="str">
        <f aca="false">IF(B1482&lt;&gt;T1482,"flag","")</f>
        <v>flag</v>
      </c>
      <c r="Q1482" s="0" t="str">
        <f aca="false">IF(C1482&lt;&gt;U1482,"flag","")</f>
        <v>flag</v>
      </c>
      <c r="R1482" s="0" t="str">
        <f aca="false">IF(F1482&lt;&gt;X1482,"flag","")</f>
        <v>flag</v>
      </c>
    </row>
    <row r="1483" customFormat="false" ht="15" hidden="false" customHeight="false" outlineLevel="0" collapsed="false">
      <c r="A1483" s="0" t="str">
        <f aca="false">B1483&amp;C1483&amp;F1483</f>
        <v>Boreal7-C-Sw191320</v>
      </c>
      <c r="B1483" s="0" t="s">
        <v>18</v>
      </c>
      <c r="C1483" s="0" t="s">
        <v>284</v>
      </c>
      <c r="D1483" s="0" t="n">
        <v>565</v>
      </c>
      <c r="E1483" s="0" t="s">
        <v>201</v>
      </c>
      <c r="F1483" s="0" t="n">
        <f aca="false">VALUE(MID(E1483,5,LEN(E1483)))</f>
        <v>191320</v>
      </c>
      <c r="G1483" s="0" t="n">
        <v>234.638168841101</v>
      </c>
      <c r="H1483" s="0" t="n">
        <v>60.797510988231</v>
      </c>
      <c r="I1483" s="0" t="n">
        <v>227.660376041493</v>
      </c>
      <c r="J1483" s="0" t="n">
        <v>58.9741996485229</v>
      </c>
      <c r="K1483" s="0" t="n">
        <v>223.441351368029</v>
      </c>
      <c r="L1483" s="0" t="n">
        <v>57.8422249066461</v>
      </c>
      <c r="M1483" s="0" t="n">
        <v>218.401229937686</v>
      </c>
      <c r="N1483" s="0" t="n">
        <v>56.7298292205724</v>
      </c>
      <c r="P1483" s="0" t="str">
        <f aca="false">IF(B1483&lt;&gt;T1483,"flag","")</f>
        <v>flag</v>
      </c>
      <c r="Q1483" s="0" t="str">
        <f aca="false">IF(C1483&lt;&gt;U1483,"flag","")</f>
        <v>flag</v>
      </c>
      <c r="R1483" s="0" t="str">
        <f aca="false">IF(F1483&lt;&gt;X1483,"flag","")</f>
        <v>flag</v>
      </c>
    </row>
    <row r="1484" customFormat="false" ht="15" hidden="false" customHeight="false" outlineLevel="0" collapsed="false">
      <c r="A1484" s="0" t="str">
        <f aca="false">B1484&amp;C1484&amp;F1484</f>
        <v>Boreal7-C-Sw191325</v>
      </c>
      <c r="B1484" s="0" t="s">
        <v>18</v>
      </c>
      <c r="C1484" s="0" t="s">
        <v>284</v>
      </c>
      <c r="D1484" s="0" t="n">
        <v>565</v>
      </c>
      <c r="E1484" s="0" t="s">
        <v>202</v>
      </c>
      <c r="F1484" s="0" t="n">
        <f aca="false">VALUE(MID(E1484,5,LEN(E1484)))</f>
        <v>191325</v>
      </c>
      <c r="G1484" s="0" t="n">
        <v>231.222213885187</v>
      </c>
      <c r="H1484" s="0" t="n">
        <v>60.086497236065</v>
      </c>
      <c r="I1484" s="0" t="n">
        <v>224.308384219065</v>
      </c>
      <c r="J1484" s="0" t="n">
        <v>58.2596248788454</v>
      </c>
      <c r="K1484" s="0" t="n">
        <v>220.119205163766</v>
      </c>
      <c r="L1484" s="0" t="n">
        <v>57.1552702762193</v>
      </c>
      <c r="M1484" s="0" t="n">
        <v>215.169195898631</v>
      </c>
      <c r="N1484" s="0" t="n">
        <v>56.0298753162661</v>
      </c>
      <c r="P1484" s="0" t="str">
        <f aca="false">IF(B1484&lt;&gt;T1484,"flag","")</f>
        <v>flag</v>
      </c>
      <c r="Q1484" s="0" t="str">
        <f aca="false">IF(C1484&lt;&gt;U1484,"flag","")</f>
        <v>flag</v>
      </c>
      <c r="R1484" s="0" t="str">
        <f aca="false">IF(F1484&lt;&gt;X1484,"flag","")</f>
        <v>flag</v>
      </c>
    </row>
    <row r="1485" customFormat="false" ht="15" hidden="false" customHeight="false" outlineLevel="0" collapsed="false">
      <c r="A1485" s="0" t="str">
        <f aca="false">B1485&amp;C1485&amp;F1485</f>
        <v>Boreal7-C-Sw191330</v>
      </c>
      <c r="B1485" s="0" t="s">
        <v>18</v>
      </c>
      <c r="C1485" s="0" t="s">
        <v>284</v>
      </c>
      <c r="D1485" s="0" t="n">
        <v>565</v>
      </c>
      <c r="E1485" s="0" t="s">
        <v>203</v>
      </c>
      <c r="F1485" s="0" t="n">
        <f aca="false">VALUE(MID(E1485,5,LEN(E1485)))</f>
        <v>191330</v>
      </c>
      <c r="G1485" s="0" t="n">
        <v>228.339718236837</v>
      </c>
      <c r="H1485" s="0" t="n">
        <v>59.4268627688646</v>
      </c>
      <c r="I1485" s="0" t="n">
        <v>221.45922375891</v>
      </c>
      <c r="J1485" s="0" t="n">
        <v>57.6112648428063</v>
      </c>
      <c r="K1485" s="0" t="n">
        <v>217.290628035871</v>
      </c>
      <c r="L1485" s="0" t="n">
        <v>56.5058242292618</v>
      </c>
      <c r="M1485" s="0" t="n">
        <v>212.397383654057</v>
      </c>
      <c r="N1485" s="0" t="n">
        <v>55.3718701595366</v>
      </c>
      <c r="P1485" s="0" t="str">
        <f aca="false">IF(B1485&lt;&gt;T1485,"flag","")</f>
        <v>flag</v>
      </c>
      <c r="Q1485" s="0" t="str">
        <f aca="false">IF(C1485&lt;&gt;U1485,"flag","")</f>
        <v>flag</v>
      </c>
      <c r="R1485" s="0" t="str">
        <f aca="false">IF(F1485&lt;&gt;X1485,"flag","")</f>
        <v>flag</v>
      </c>
    </row>
    <row r="1486" customFormat="false" ht="15" hidden="false" customHeight="false" outlineLevel="0" collapsed="false">
      <c r="A1486" s="0" t="str">
        <f aca="false">B1486&amp;C1486&amp;F1486</f>
        <v>Boreal7-C-Sw191415</v>
      </c>
      <c r="B1486" s="0" t="s">
        <v>18</v>
      </c>
      <c r="C1486" s="0" t="s">
        <v>284</v>
      </c>
      <c r="D1486" s="0" t="n">
        <v>565</v>
      </c>
      <c r="E1486" s="0" t="s">
        <v>204</v>
      </c>
      <c r="F1486" s="0" t="n">
        <f aca="false">VALUE(MID(E1486,5,LEN(E1486)))</f>
        <v>191415</v>
      </c>
      <c r="G1486" s="0" t="n">
        <v>233.746674121142</v>
      </c>
      <c r="H1486" s="0" t="n">
        <v>60.4154614653334</v>
      </c>
      <c r="I1486" s="0" t="n">
        <v>225.81583610913</v>
      </c>
      <c r="J1486" s="0" t="n">
        <v>58.3374956693302</v>
      </c>
      <c r="K1486" s="0" t="n">
        <v>221.244090726581</v>
      </c>
      <c r="L1486" s="0" t="n">
        <v>57.1378422717569</v>
      </c>
      <c r="M1486" s="0" t="n">
        <v>215.456711335418</v>
      </c>
      <c r="N1486" s="0" t="n">
        <v>55.7847373139147</v>
      </c>
      <c r="P1486" s="0" t="str">
        <f aca="false">IF(B1486&lt;&gt;T1486,"flag","")</f>
        <v>flag</v>
      </c>
      <c r="Q1486" s="0" t="str">
        <f aca="false">IF(C1486&lt;&gt;U1486,"flag","")</f>
        <v>flag</v>
      </c>
      <c r="R1486" s="0" t="str">
        <f aca="false">IF(F1486&lt;&gt;X1486,"flag","")</f>
        <v>flag</v>
      </c>
    </row>
    <row r="1487" customFormat="false" ht="15" hidden="false" customHeight="false" outlineLevel="0" collapsed="false">
      <c r="A1487" s="0" t="str">
        <f aca="false">B1487&amp;C1487&amp;F1487</f>
        <v>Boreal7-C-Sw191420</v>
      </c>
      <c r="B1487" s="0" t="s">
        <v>18</v>
      </c>
      <c r="C1487" s="0" t="s">
        <v>284</v>
      </c>
      <c r="D1487" s="0" t="n">
        <v>565</v>
      </c>
      <c r="E1487" s="0" t="s">
        <v>205</v>
      </c>
      <c r="F1487" s="0" t="n">
        <f aca="false">VALUE(MID(E1487,5,LEN(E1487)))</f>
        <v>191420</v>
      </c>
      <c r="G1487" s="0" t="n">
        <v>230.026686535056</v>
      </c>
      <c r="H1487" s="0" t="n">
        <v>59.7131338161171</v>
      </c>
      <c r="I1487" s="0" t="n">
        <v>222.192809274853</v>
      </c>
      <c r="J1487" s="0" t="n">
        <v>57.647648438011</v>
      </c>
      <c r="K1487" s="0" t="n">
        <v>217.62559469831</v>
      </c>
      <c r="L1487" s="0" t="n">
        <v>56.4600617886755</v>
      </c>
      <c r="M1487" s="0" t="n">
        <v>211.993314800852</v>
      </c>
      <c r="N1487" s="0" t="n">
        <v>55.094439636075</v>
      </c>
      <c r="P1487" s="0" t="str">
        <f aca="false">IF(B1487&lt;&gt;T1487,"flag","")</f>
        <v>flag</v>
      </c>
      <c r="Q1487" s="0" t="str">
        <f aca="false">IF(C1487&lt;&gt;U1487,"flag","")</f>
        <v>flag</v>
      </c>
      <c r="R1487" s="0" t="str">
        <f aca="false">IF(F1487&lt;&gt;X1487,"flag","")</f>
        <v>flag</v>
      </c>
    </row>
    <row r="1488" customFormat="false" ht="15" hidden="false" customHeight="false" outlineLevel="0" collapsed="false">
      <c r="A1488" s="0" t="str">
        <f aca="false">B1488&amp;C1488&amp;F1488</f>
        <v>Boreal7-C-Sw191425</v>
      </c>
      <c r="B1488" s="0" t="s">
        <v>18</v>
      </c>
      <c r="C1488" s="0" t="s">
        <v>284</v>
      </c>
      <c r="D1488" s="0" t="n">
        <v>565</v>
      </c>
      <c r="E1488" s="0" t="s">
        <v>206</v>
      </c>
      <c r="F1488" s="0" t="n">
        <f aca="false">VALUE(MID(E1488,5,LEN(E1488)))</f>
        <v>191425</v>
      </c>
      <c r="G1488" s="0" t="n">
        <v>226.613399738045</v>
      </c>
      <c r="H1488" s="0" t="n">
        <v>58.9999468379355</v>
      </c>
      <c r="I1488" s="0" t="n">
        <v>218.800816846058</v>
      </c>
      <c r="J1488" s="0" t="n">
        <v>56.9406233683707</v>
      </c>
      <c r="K1488" s="0" t="n">
        <v>214.265157409133</v>
      </c>
      <c r="L1488" s="0" t="n">
        <v>55.7400061667883</v>
      </c>
      <c r="M1488" s="0" t="n">
        <v>208.702212133902</v>
      </c>
      <c r="N1488" s="0" t="n">
        <v>54.4010555432227</v>
      </c>
      <c r="P1488" s="0" t="str">
        <f aca="false">IF(B1488&lt;&gt;T1488,"flag","")</f>
        <v>flag</v>
      </c>
      <c r="Q1488" s="0" t="str">
        <f aca="false">IF(C1488&lt;&gt;U1488,"flag","")</f>
        <v>flag</v>
      </c>
      <c r="R1488" s="0" t="str">
        <f aca="false">IF(F1488&lt;&gt;X1488,"flag","")</f>
        <v>flag</v>
      </c>
    </row>
    <row r="1489" customFormat="false" ht="15" hidden="false" customHeight="false" outlineLevel="0" collapsed="false">
      <c r="A1489" s="0" t="str">
        <f aca="false">B1489&amp;C1489&amp;F1489</f>
        <v>Boreal7-C-Sw191430</v>
      </c>
      <c r="B1489" s="0" t="s">
        <v>18</v>
      </c>
      <c r="C1489" s="0" t="s">
        <v>284</v>
      </c>
      <c r="D1489" s="0" t="n">
        <v>565</v>
      </c>
      <c r="E1489" s="0" t="s">
        <v>207</v>
      </c>
      <c r="F1489" s="0" t="n">
        <f aca="false">VALUE(MID(E1489,5,LEN(E1489)))</f>
        <v>191430</v>
      </c>
      <c r="G1489" s="0" t="n">
        <v>223.7350500144</v>
      </c>
      <c r="H1489" s="0" t="n">
        <v>58.3398059613507</v>
      </c>
      <c r="I1489" s="0" t="n">
        <v>215.934028921823</v>
      </c>
      <c r="J1489" s="0" t="n">
        <v>56.2894474839419</v>
      </c>
      <c r="K1489" s="0" t="n">
        <v>211.402369830152</v>
      </c>
      <c r="L1489" s="0" t="n">
        <v>55.0879810749874</v>
      </c>
      <c r="M1489" s="0" t="n">
        <v>205.948075252048</v>
      </c>
      <c r="N1489" s="0" t="n">
        <v>53.7276924011078</v>
      </c>
      <c r="P1489" s="0" t="str">
        <f aca="false">IF(B1489&lt;&gt;T1489,"flag","")</f>
        <v>flag</v>
      </c>
      <c r="Q1489" s="0" t="str">
        <f aca="false">IF(C1489&lt;&gt;U1489,"flag","")</f>
        <v>flag</v>
      </c>
      <c r="R1489" s="0" t="str">
        <f aca="false">IF(F1489&lt;&gt;X1489,"flag","")</f>
        <v>flag</v>
      </c>
    </row>
    <row r="1490" customFormat="false" ht="15" hidden="false" customHeight="false" outlineLevel="0" collapsed="false">
      <c r="A1490" s="0" t="str">
        <f aca="false">B1490&amp;C1490&amp;F1490</f>
        <v>Boreal7-C-Sw191515</v>
      </c>
      <c r="B1490" s="0" t="s">
        <v>18</v>
      </c>
      <c r="C1490" s="0" t="s">
        <v>284</v>
      </c>
      <c r="D1490" s="0" t="n">
        <v>565</v>
      </c>
      <c r="E1490" s="0" t="s">
        <v>208</v>
      </c>
      <c r="F1490" s="0" t="n">
        <f aca="false">VALUE(MID(E1490,5,LEN(E1490)))</f>
        <v>191515</v>
      </c>
      <c r="G1490" s="0" t="n">
        <v>228.103709018212</v>
      </c>
      <c r="H1490" s="0" t="n">
        <v>58.9065191585828</v>
      </c>
      <c r="I1490" s="0" t="n">
        <v>219.209622917793</v>
      </c>
      <c r="J1490" s="0" t="n">
        <v>56.7177347432786</v>
      </c>
      <c r="K1490" s="0" t="n">
        <v>213.590246946669</v>
      </c>
      <c r="L1490" s="0" t="n">
        <v>55.3196496547492</v>
      </c>
      <c r="M1490" s="0" t="n">
        <v>208.524999463625</v>
      </c>
      <c r="N1490" s="0" t="n">
        <v>53.7108797202992</v>
      </c>
      <c r="P1490" s="0" t="str">
        <f aca="false">IF(B1490&lt;&gt;T1490,"flag","")</f>
        <v>flag</v>
      </c>
      <c r="Q1490" s="0" t="str">
        <f aca="false">IF(C1490&lt;&gt;U1490,"flag","")</f>
        <v>flag</v>
      </c>
      <c r="R1490" s="0" t="str">
        <f aca="false">IF(F1490&lt;&gt;X1490,"flag","")</f>
        <v>flag</v>
      </c>
    </row>
    <row r="1491" customFormat="false" ht="15" hidden="false" customHeight="false" outlineLevel="0" collapsed="false">
      <c r="A1491" s="0" t="str">
        <f aca="false">B1491&amp;C1491&amp;F1491</f>
        <v>Boreal7-C-Sw191520</v>
      </c>
      <c r="B1491" s="0" t="s">
        <v>18</v>
      </c>
      <c r="C1491" s="0" t="s">
        <v>284</v>
      </c>
      <c r="D1491" s="0" t="n">
        <v>565</v>
      </c>
      <c r="E1491" s="0" t="s">
        <v>209</v>
      </c>
      <c r="F1491" s="0" t="n">
        <f aca="false">VALUE(MID(E1491,5,LEN(E1491)))</f>
        <v>191520</v>
      </c>
      <c r="G1491" s="0" t="n">
        <v>224.390075550664</v>
      </c>
      <c r="H1491" s="0" t="n">
        <v>58.1965404939698</v>
      </c>
      <c r="I1491" s="0" t="n">
        <v>215.580947198793</v>
      </c>
      <c r="J1491" s="0" t="n">
        <v>56.0090312103367</v>
      </c>
      <c r="K1491" s="0" t="n">
        <v>210.035606291448</v>
      </c>
      <c r="L1491" s="0" t="n">
        <v>54.6190644132744</v>
      </c>
      <c r="M1491" s="0" t="n">
        <v>205.058315363817</v>
      </c>
      <c r="N1491" s="0" t="n">
        <v>52.9915064191919</v>
      </c>
      <c r="P1491" s="0" t="str">
        <f aca="false">IF(B1491&lt;&gt;T1491,"flag","")</f>
        <v>flag</v>
      </c>
      <c r="Q1491" s="0" t="str">
        <f aca="false">IF(C1491&lt;&gt;U1491,"flag","")</f>
        <v>flag</v>
      </c>
      <c r="R1491" s="0" t="str">
        <f aca="false">IF(F1491&lt;&gt;X1491,"flag","")</f>
        <v>flag</v>
      </c>
    </row>
    <row r="1492" customFormat="false" ht="15" hidden="false" customHeight="false" outlineLevel="0" collapsed="false">
      <c r="A1492" s="0" t="str">
        <f aca="false">B1492&amp;C1492&amp;F1492</f>
        <v>Boreal7-C-Sw191525</v>
      </c>
      <c r="B1492" s="0" t="s">
        <v>18</v>
      </c>
      <c r="C1492" s="0" t="s">
        <v>284</v>
      </c>
      <c r="D1492" s="0" t="n">
        <v>565</v>
      </c>
      <c r="E1492" s="0" t="s">
        <v>210</v>
      </c>
      <c r="F1492" s="0" t="n">
        <f aca="false">VALUE(MID(E1492,5,LEN(E1492)))</f>
        <v>191525</v>
      </c>
      <c r="G1492" s="0" t="n">
        <v>220.980160708224</v>
      </c>
      <c r="H1492" s="0" t="n">
        <v>57.4812658542204</v>
      </c>
      <c r="I1492" s="0" t="n">
        <v>212.196682753597</v>
      </c>
      <c r="J1492" s="0" t="n">
        <v>55.3018183706172</v>
      </c>
      <c r="K1492" s="0" t="n">
        <v>206.694654973322</v>
      </c>
      <c r="L1492" s="0" t="n">
        <v>53.9092244931459</v>
      </c>
      <c r="M1492" s="0" t="n">
        <v>201.800239225394</v>
      </c>
      <c r="N1492" s="0" t="n">
        <v>52.2956366347679</v>
      </c>
      <c r="P1492" s="0" t="str">
        <f aca="false">IF(B1492&lt;&gt;T1492,"flag","")</f>
        <v>flag</v>
      </c>
      <c r="Q1492" s="0" t="str">
        <f aca="false">IF(C1492&lt;&gt;U1492,"flag","")</f>
        <v>flag</v>
      </c>
      <c r="R1492" s="0" t="str">
        <f aca="false">IF(F1492&lt;&gt;X1492,"flag","")</f>
        <v>flag</v>
      </c>
    </row>
    <row r="1493" customFormat="false" ht="15" hidden="false" customHeight="false" outlineLevel="0" collapsed="false">
      <c r="A1493" s="0" t="str">
        <f aca="false">B1493&amp;C1493&amp;F1493</f>
        <v>Boreal7-C-Sw191530</v>
      </c>
      <c r="B1493" s="0" t="s">
        <v>18</v>
      </c>
      <c r="C1493" s="0" t="s">
        <v>284</v>
      </c>
      <c r="D1493" s="0" t="n">
        <v>565</v>
      </c>
      <c r="E1493" s="0" t="s">
        <v>211</v>
      </c>
      <c r="F1493" s="0" t="n">
        <f aca="false">VALUE(MID(E1493,5,LEN(E1493)))</f>
        <v>191530</v>
      </c>
      <c r="G1493" s="0" t="n">
        <v>218.103286483621</v>
      </c>
      <c r="H1493" s="0" t="n">
        <v>56.801870539292</v>
      </c>
      <c r="I1493" s="0" t="n">
        <v>209.407877031083</v>
      </c>
      <c r="J1493" s="0" t="n">
        <v>54.6557495834244</v>
      </c>
      <c r="K1493" s="0" t="n">
        <v>203.954651135622</v>
      </c>
      <c r="L1493" s="0" t="n">
        <v>53.2394925605248</v>
      </c>
      <c r="M1493" s="0" t="n">
        <v>199.069378487413</v>
      </c>
      <c r="N1493" s="0" t="n">
        <v>51.6447026104114</v>
      </c>
      <c r="P1493" s="0" t="str">
        <f aca="false">IF(B1493&lt;&gt;T1493,"flag","")</f>
        <v>flag</v>
      </c>
      <c r="Q1493" s="0" t="str">
        <f aca="false">IF(C1493&lt;&gt;U1493,"flag","")</f>
        <v>flag</v>
      </c>
      <c r="R1493" s="0" t="str">
        <f aca="false">IF(F1493&lt;&gt;X1493,"flag","")</f>
        <v>flag</v>
      </c>
    </row>
    <row r="1494" customFormat="false" ht="15" hidden="false" customHeight="false" outlineLevel="0" collapsed="false">
      <c r="A1494" s="0" t="str">
        <f aca="false">B1494&amp;C1494&amp;F1494</f>
        <v>Boreal7-C-Sw191615</v>
      </c>
      <c r="B1494" s="0" t="s">
        <v>18</v>
      </c>
      <c r="C1494" s="0" t="s">
        <v>284</v>
      </c>
      <c r="D1494" s="0" t="n">
        <v>565</v>
      </c>
      <c r="E1494" s="0" t="s">
        <v>212</v>
      </c>
      <c r="F1494" s="0" t="n">
        <f aca="false">VALUE(MID(E1494,5,LEN(E1494)))</f>
        <v>191615</v>
      </c>
      <c r="G1494" s="0" t="n">
        <v>219.746043779878</v>
      </c>
      <c r="H1494" s="0" t="n">
        <v>56.7752497206167</v>
      </c>
      <c r="I1494" s="0" t="n">
        <v>209.920219452747</v>
      </c>
      <c r="J1494" s="0" t="n">
        <v>54.5951339172735</v>
      </c>
      <c r="K1494" s="0" t="n">
        <v>204.520478448336</v>
      </c>
      <c r="L1494" s="0" t="n">
        <v>53.1232596874255</v>
      </c>
      <c r="M1494" s="0" t="n">
        <v>197.634496525004</v>
      </c>
      <c r="N1494" s="0" t="n">
        <v>51.0991801929252</v>
      </c>
      <c r="P1494" s="0" t="str">
        <f aca="false">IF(B1494&lt;&gt;T1494,"flag","")</f>
        <v>flag</v>
      </c>
      <c r="Q1494" s="0" t="str">
        <f aca="false">IF(C1494&lt;&gt;U1494,"flag","")</f>
        <v>flag</v>
      </c>
      <c r="R1494" s="0" t="str">
        <f aca="false">IF(F1494&lt;&gt;X1494,"flag","")</f>
        <v>flag</v>
      </c>
    </row>
    <row r="1495" customFormat="false" ht="15" hidden="false" customHeight="false" outlineLevel="0" collapsed="false">
      <c r="A1495" s="0" t="str">
        <f aca="false">B1495&amp;C1495&amp;F1495</f>
        <v>Boreal7-C-Sw191620</v>
      </c>
      <c r="B1495" s="0" t="s">
        <v>18</v>
      </c>
      <c r="C1495" s="0" t="s">
        <v>284</v>
      </c>
      <c r="D1495" s="0" t="n">
        <v>565</v>
      </c>
      <c r="E1495" s="0" t="s">
        <v>213</v>
      </c>
      <c r="F1495" s="0" t="n">
        <f aca="false">VALUE(MID(E1495,5,LEN(E1495)))</f>
        <v>191620</v>
      </c>
      <c r="G1495" s="0" t="n">
        <v>217.282237708879</v>
      </c>
      <c r="H1495" s="0" t="n">
        <v>56.0772218484942</v>
      </c>
      <c r="I1495" s="0" t="n">
        <v>207.496247365268</v>
      </c>
      <c r="J1495" s="0" t="n">
        <v>53.9347354771106</v>
      </c>
      <c r="K1495" s="0" t="n">
        <v>202.103787093839</v>
      </c>
      <c r="L1495" s="0" t="n">
        <v>52.4424883681027</v>
      </c>
      <c r="M1495" s="0" t="n">
        <v>195.2372294982</v>
      </c>
      <c r="N1495" s="0" t="n">
        <v>50.4391492858392</v>
      </c>
      <c r="P1495" s="0" t="str">
        <f aca="false">IF(B1495&lt;&gt;T1495,"flag","")</f>
        <v>flag</v>
      </c>
      <c r="Q1495" s="0" t="str">
        <f aca="false">IF(C1495&lt;&gt;U1495,"flag","")</f>
        <v>flag</v>
      </c>
      <c r="R1495" s="0" t="str">
        <f aca="false">IF(F1495&lt;&gt;X1495,"flag","")</f>
        <v>flag</v>
      </c>
    </row>
    <row r="1496" customFormat="false" ht="15" hidden="false" customHeight="false" outlineLevel="0" collapsed="false">
      <c r="A1496" s="0" t="str">
        <f aca="false">B1496&amp;C1496&amp;F1496</f>
        <v>Boreal7-C-Sw191625</v>
      </c>
      <c r="B1496" s="0" t="s">
        <v>18</v>
      </c>
      <c r="C1496" s="0" t="s">
        <v>284</v>
      </c>
      <c r="D1496" s="0" t="n">
        <v>565</v>
      </c>
      <c r="E1496" s="0" t="s">
        <v>214</v>
      </c>
      <c r="F1496" s="0" t="n">
        <f aca="false">VALUE(MID(E1496,5,LEN(E1496)))</f>
        <v>191625</v>
      </c>
      <c r="G1496" s="0" t="n">
        <v>213.877433916906</v>
      </c>
      <c r="H1496" s="0" t="n">
        <v>55.3571330611316</v>
      </c>
      <c r="I1496" s="0" t="n">
        <v>204.185190232892</v>
      </c>
      <c r="J1496" s="0" t="n">
        <v>53.2365274075168</v>
      </c>
      <c r="K1496" s="0" t="n">
        <v>198.887075621864</v>
      </c>
      <c r="L1496" s="0" t="n">
        <v>51.7684581564764</v>
      </c>
      <c r="M1496" s="0" t="n">
        <v>192.008971137303</v>
      </c>
      <c r="N1496" s="0" t="n">
        <v>49.7623504978677</v>
      </c>
      <c r="P1496" s="0" t="str">
        <f aca="false">IF(B1496&lt;&gt;T1496,"flag","")</f>
        <v>flag</v>
      </c>
      <c r="Q1496" s="0" t="str">
        <f aca="false">IF(C1496&lt;&gt;U1496,"flag","")</f>
        <v>flag</v>
      </c>
      <c r="R1496" s="0" t="str">
        <f aca="false">IF(F1496&lt;&gt;X1496,"flag","")</f>
        <v>flag</v>
      </c>
    </row>
    <row r="1497" customFormat="false" ht="15" hidden="false" customHeight="false" outlineLevel="0" collapsed="false">
      <c r="A1497" s="0" t="str">
        <f aca="false">B1497&amp;C1497&amp;F1497</f>
        <v>Boreal7-C-Sw191630</v>
      </c>
      <c r="B1497" s="0" t="s">
        <v>18</v>
      </c>
      <c r="C1497" s="0" t="s">
        <v>284</v>
      </c>
      <c r="D1497" s="0" t="n">
        <v>565</v>
      </c>
      <c r="E1497" s="0" t="s">
        <v>215</v>
      </c>
      <c r="F1497" s="0" t="n">
        <f aca="false">VALUE(MID(E1497,5,LEN(E1497)))</f>
        <v>191630</v>
      </c>
      <c r="G1497" s="0" t="n">
        <v>210.966997143389</v>
      </c>
      <c r="H1497" s="0" t="n">
        <v>54.693794785807</v>
      </c>
      <c r="I1497" s="0" t="n">
        <v>201.360061277138</v>
      </c>
      <c r="J1497" s="0" t="n">
        <v>52.5782775520657</v>
      </c>
      <c r="K1497" s="0" t="n">
        <v>196.077477363487</v>
      </c>
      <c r="L1497" s="0" t="n">
        <v>51.1085089991546</v>
      </c>
      <c r="M1497" s="0" t="n">
        <v>189.221686663806</v>
      </c>
      <c r="N1497" s="0" t="n">
        <v>49.1189389301534</v>
      </c>
      <c r="P1497" s="0" t="str">
        <f aca="false">IF(B1497&lt;&gt;T1497,"flag","")</f>
        <v>flag</v>
      </c>
      <c r="Q1497" s="0" t="str">
        <f aca="false">IF(C1497&lt;&gt;U1497,"flag","")</f>
        <v>flag</v>
      </c>
      <c r="R1497" s="0" t="str">
        <f aca="false">IF(F1497&lt;&gt;X1497,"flag","")</f>
        <v>flag</v>
      </c>
    </row>
    <row r="1498" customFormat="false" ht="15" hidden="false" customHeight="false" outlineLevel="0" collapsed="false">
      <c r="A1498" s="0" t="str">
        <f aca="false">B1498&amp;C1498&amp;F1498</f>
        <v>Boreal7-C-Sw191715</v>
      </c>
      <c r="B1498" s="0" t="s">
        <v>18</v>
      </c>
      <c r="C1498" s="0" t="s">
        <v>284</v>
      </c>
      <c r="D1498" s="0" t="n">
        <v>565</v>
      </c>
      <c r="E1498" s="0" t="s">
        <v>216</v>
      </c>
      <c r="F1498" s="0" t="n">
        <f aca="false">VALUE(MID(E1498,5,LEN(E1498)))</f>
        <v>191715</v>
      </c>
      <c r="G1498" s="0" t="n">
        <v>204.66000348739</v>
      </c>
      <c r="H1498" s="0" t="n">
        <v>53.0678470217884</v>
      </c>
      <c r="I1498" s="0" t="n">
        <v>196.108138872118</v>
      </c>
      <c r="J1498" s="0" t="n">
        <v>51.1664860426302</v>
      </c>
      <c r="K1498" s="0" t="n">
        <v>189.419526213813</v>
      </c>
      <c r="L1498" s="0" t="n">
        <v>49.3705390337587</v>
      </c>
      <c r="M1498" s="0" t="n">
        <v>182.317111582301</v>
      </c>
      <c r="N1498" s="0" t="n">
        <v>47.528841960512</v>
      </c>
      <c r="P1498" s="0" t="str">
        <f aca="false">IF(B1498&lt;&gt;T1498,"flag","")</f>
        <v>flag</v>
      </c>
      <c r="Q1498" s="0" t="str">
        <f aca="false">IF(C1498&lt;&gt;U1498,"flag","")</f>
        <v>flag</v>
      </c>
      <c r="R1498" s="0" t="str">
        <f aca="false">IF(F1498&lt;&gt;X1498,"flag","")</f>
        <v>flag</v>
      </c>
    </row>
    <row r="1499" customFormat="false" ht="15" hidden="false" customHeight="false" outlineLevel="0" collapsed="false">
      <c r="A1499" s="0" t="str">
        <f aca="false">B1499&amp;C1499&amp;F1499</f>
        <v>Boreal7-C-Sw191720</v>
      </c>
      <c r="B1499" s="0" t="s">
        <v>18</v>
      </c>
      <c r="C1499" s="0" t="s">
        <v>284</v>
      </c>
      <c r="D1499" s="0" t="n">
        <v>565</v>
      </c>
      <c r="E1499" s="0" t="s">
        <v>217</v>
      </c>
      <c r="F1499" s="0" t="n">
        <f aca="false">VALUE(MID(E1499,5,LEN(E1499)))</f>
        <v>191720</v>
      </c>
      <c r="G1499" s="0" t="n">
        <v>202.917438127994</v>
      </c>
      <c r="H1499" s="0" t="n">
        <v>52.6502316111382</v>
      </c>
      <c r="I1499" s="0" t="n">
        <v>194.35906789524</v>
      </c>
      <c r="J1499" s="0" t="n">
        <v>50.7536879928762</v>
      </c>
      <c r="K1499" s="0" t="n">
        <v>187.745712022193</v>
      </c>
      <c r="L1499" s="0" t="n">
        <v>48.9677103268384</v>
      </c>
      <c r="M1499" s="0" t="n">
        <v>180.652221074714</v>
      </c>
      <c r="N1499" s="0" t="n">
        <v>47.1449429822297</v>
      </c>
      <c r="P1499" s="0" t="str">
        <f aca="false">IF(B1499&lt;&gt;T1499,"flag","")</f>
        <v>flag</v>
      </c>
      <c r="Q1499" s="0" t="str">
        <f aca="false">IF(C1499&lt;&gt;U1499,"flag","")</f>
        <v>flag</v>
      </c>
      <c r="R1499" s="0" t="str">
        <f aca="false">IF(F1499&lt;&gt;X1499,"flag","")</f>
        <v>flag</v>
      </c>
    </row>
    <row r="1500" customFormat="false" ht="15" hidden="false" customHeight="false" outlineLevel="0" collapsed="false">
      <c r="A1500" s="0" t="str">
        <f aca="false">B1500&amp;C1500&amp;F1500</f>
        <v>Boreal7-C-Sw191725</v>
      </c>
      <c r="B1500" s="0" t="s">
        <v>18</v>
      </c>
      <c r="C1500" s="0" t="s">
        <v>284</v>
      </c>
      <c r="D1500" s="0" t="n">
        <v>565</v>
      </c>
      <c r="E1500" s="0" t="s">
        <v>218</v>
      </c>
      <c r="F1500" s="0" t="n">
        <f aca="false">VALUE(MID(E1500,5,LEN(E1500)))</f>
        <v>191725</v>
      </c>
      <c r="G1500" s="0" t="n">
        <v>201.247912339726</v>
      </c>
      <c r="H1500" s="0" t="n">
        <v>52.2302348444325</v>
      </c>
      <c r="I1500" s="0" t="n">
        <v>192.719210841252</v>
      </c>
      <c r="J1500" s="0" t="n">
        <v>50.3344286814326</v>
      </c>
      <c r="K1500" s="0" t="n">
        <v>186.122684029393</v>
      </c>
      <c r="L1500" s="0" t="n">
        <v>48.5798271139006</v>
      </c>
      <c r="M1500" s="0" t="n">
        <v>179.067158094142</v>
      </c>
      <c r="N1500" s="0" t="n">
        <v>46.7329277657656</v>
      </c>
      <c r="P1500" s="0" t="str">
        <f aca="false">IF(B1500&lt;&gt;T1500,"flag","")</f>
        <v>flag</v>
      </c>
      <c r="Q1500" s="0" t="str">
        <f aca="false">IF(C1500&lt;&gt;U1500,"flag","")</f>
        <v>flag</v>
      </c>
      <c r="R1500" s="0" t="str">
        <f aca="false">IF(F1500&lt;&gt;X1500,"flag","")</f>
        <v>flag</v>
      </c>
    </row>
    <row r="1501" customFormat="false" ht="15" hidden="false" customHeight="false" outlineLevel="0" collapsed="false">
      <c r="A1501" s="0" t="str">
        <f aca="false">B1501&amp;C1501&amp;F1501</f>
        <v>Boreal7-C-Sw191730</v>
      </c>
      <c r="B1501" s="0" t="s">
        <v>18</v>
      </c>
      <c r="C1501" s="0" t="s">
        <v>284</v>
      </c>
      <c r="D1501" s="0" t="n">
        <v>565</v>
      </c>
      <c r="E1501" s="0" t="s">
        <v>219</v>
      </c>
      <c r="F1501" s="0" t="n">
        <f aca="false">VALUE(MID(E1501,5,LEN(E1501)))</f>
        <v>191730</v>
      </c>
      <c r="G1501" s="0" t="n">
        <v>199.572516662302</v>
      </c>
      <c r="H1501" s="0" t="n">
        <v>51.8204243517703</v>
      </c>
      <c r="I1501" s="0" t="n">
        <v>191.114798096708</v>
      </c>
      <c r="J1501" s="0" t="n">
        <v>49.9029736082912</v>
      </c>
      <c r="K1501" s="0" t="n">
        <v>184.47191787071</v>
      </c>
      <c r="L1501" s="0" t="n">
        <v>48.1594627819639</v>
      </c>
      <c r="M1501" s="0" t="n">
        <v>177.55543499339</v>
      </c>
      <c r="N1501" s="0" t="n">
        <v>46.3219267194272</v>
      </c>
      <c r="P1501" s="0" t="str">
        <f aca="false">IF(B1501&lt;&gt;T1501,"flag","")</f>
        <v>flag</v>
      </c>
      <c r="Q1501" s="0" t="str">
        <f aca="false">IF(C1501&lt;&gt;U1501,"flag","")</f>
        <v>flag</v>
      </c>
      <c r="R1501" s="0" t="str">
        <f aca="false">IF(F1501&lt;&gt;X1501,"flag","")</f>
        <v>flag</v>
      </c>
    </row>
    <row r="1502" customFormat="false" ht="15" hidden="false" customHeight="false" outlineLevel="0" collapsed="false">
      <c r="A1502" s="0" t="str">
        <f aca="false">B1502&amp;C1502&amp;F1502</f>
        <v>Boreal7-C-Sw201415</v>
      </c>
      <c r="B1502" s="0" t="s">
        <v>18</v>
      </c>
      <c r="C1502" s="0" t="s">
        <v>284</v>
      </c>
      <c r="D1502" s="0" t="n">
        <v>565</v>
      </c>
      <c r="E1502" s="0" t="s">
        <v>220</v>
      </c>
      <c r="F1502" s="0" t="n">
        <f aca="false">VALUE(MID(E1502,5,LEN(E1502)))</f>
        <v>201415</v>
      </c>
      <c r="G1502" s="0" t="n">
        <v>231.989125030206</v>
      </c>
      <c r="H1502" s="0" t="n">
        <v>59.7113315214404</v>
      </c>
      <c r="I1502" s="0" t="n">
        <v>224.487664164662</v>
      </c>
      <c r="J1502" s="0" t="n">
        <v>57.7748652117846</v>
      </c>
      <c r="K1502" s="0" t="n">
        <v>220.212411950472</v>
      </c>
      <c r="L1502" s="0" t="n">
        <v>56.591244256449</v>
      </c>
      <c r="M1502" s="0" t="n">
        <v>214.88548116135</v>
      </c>
      <c r="N1502" s="0" t="n">
        <v>55.4614903649243</v>
      </c>
      <c r="P1502" s="0" t="str">
        <f aca="false">IF(B1502&lt;&gt;T1502,"flag","")</f>
        <v>flag</v>
      </c>
      <c r="Q1502" s="0" t="str">
        <f aca="false">IF(C1502&lt;&gt;U1502,"flag","")</f>
        <v>flag</v>
      </c>
      <c r="R1502" s="0" t="str">
        <f aca="false">IF(F1502&lt;&gt;X1502,"flag","")</f>
        <v>flag</v>
      </c>
    </row>
    <row r="1503" customFormat="false" ht="15" hidden="false" customHeight="false" outlineLevel="0" collapsed="false">
      <c r="A1503" s="0" t="str">
        <f aca="false">B1503&amp;C1503&amp;F1503</f>
        <v>Boreal7-C-Sw201420</v>
      </c>
      <c r="B1503" s="0" t="s">
        <v>18</v>
      </c>
      <c r="C1503" s="0" t="s">
        <v>284</v>
      </c>
      <c r="D1503" s="0" t="n">
        <v>565</v>
      </c>
      <c r="E1503" s="0" t="s">
        <v>221</v>
      </c>
      <c r="F1503" s="0" t="n">
        <f aca="false">VALUE(MID(E1503,5,LEN(E1503)))</f>
        <v>201420</v>
      </c>
      <c r="G1503" s="0" t="n">
        <v>227.801062349406</v>
      </c>
      <c r="H1503" s="0" t="n">
        <v>58.9015194964736</v>
      </c>
      <c r="I1503" s="0" t="n">
        <v>220.419494761225</v>
      </c>
      <c r="J1503" s="0" t="n">
        <v>56.9755447635735</v>
      </c>
      <c r="K1503" s="0" t="n">
        <v>216.17468716638</v>
      </c>
      <c r="L1503" s="0" t="n">
        <v>55.7998433273603</v>
      </c>
      <c r="M1503" s="0" t="n">
        <v>210.965612247145</v>
      </c>
      <c r="N1503" s="0" t="n">
        <v>54.6686983246245</v>
      </c>
      <c r="P1503" s="0" t="str">
        <f aca="false">IF(B1503&lt;&gt;T1503,"flag","")</f>
        <v>flag</v>
      </c>
      <c r="Q1503" s="0" t="str">
        <f aca="false">IF(C1503&lt;&gt;U1503,"flag","")</f>
        <v>flag</v>
      </c>
      <c r="R1503" s="0" t="str">
        <f aca="false">IF(F1503&lt;&gt;X1503,"flag","")</f>
        <v>flag</v>
      </c>
    </row>
    <row r="1504" customFormat="false" ht="15" hidden="false" customHeight="false" outlineLevel="0" collapsed="false">
      <c r="A1504" s="0" t="str">
        <f aca="false">B1504&amp;C1504&amp;F1504</f>
        <v>Boreal7-C-Sw201425</v>
      </c>
      <c r="B1504" s="0" t="s">
        <v>18</v>
      </c>
      <c r="C1504" s="0" t="s">
        <v>284</v>
      </c>
      <c r="D1504" s="0" t="n">
        <v>565</v>
      </c>
      <c r="E1504" s="0" t="s">
        <v>222</v>
      </c>
      <c r="F1504" s="0" t="n">
        <f aca="false">VALUE(MID(E1504,5,LEN(E1504)))</f>
        <v>201425</v>
      </c>
      <c r="G1504" s="0" t="n">
        <v>224.271343042034</v>
      </c>
      <c r="H1504" s="0" t="n">
        <v>58.1543811255732</v>
      </c>
      <c r="I1504" s="0" t="n">
        <v>216.926910844321</v>
      </c>
      <c r="J1504" s="0" t="n">
        <v>56.2310224669886</v>
      </c>
      <c r="K1504" s="0" t="n">
        <v>212.722843839058</v>
      </c>
      <c r="L1504" s="0" t="n">
        <v>55.0384052167512</v>
      </c>
      <c r="M1504" s="0" t="n">
        <v>207.508665579281</v>
      </c>
      <c r="N1504" s="0" t="n">
        <v>53.9362814015778</v>
      </c>
      <c r="P1504" s="0" t="str">
        <f aca="false">IF(B1504&lt;&gt;T1504,"flag","")</f>
        <v>flag</v>
      </c>
      <c r="Q1504" s="0" t="str">
        <f aca="false">IF(C1504&lt;&gt;U1504,"flag","")</f>
        <v>flag</v>
      </c>
      <c r="R1504" s="0" t="str">
        <f aca="false">IF(F1504&lt;&gt;X1504,"flag","")</f>
        <v>flag</v>
      </c>
    </row>
    <row r="1505" customFormat="false" ht="15" hidden="false" customHeight="false" outlineLevel="0" collapsed="false">
      <c r="A1505" s="0" t="str">
        <f aca="false">B1505&amp;C1505&amp;F1505</f>
        <v>Boreal7-C-Sw201430</v>
      </c>
      <c r="B1505" s="0" t="s">
        <v>18</v>
      </c>
      <c r="C1505" s="0" t="s">
        <v>284</v>
      </c>
      <c r="D1505" s="0" t="n">
        <v>565</v>
      </c>
      <c r="E1505" s="0" t="s">
        <v>223</v>
      </c>
      <c r="F1505" s="0" t="n">
        <f aca="false">VALUE(MID(E1505,5,LEN(E1505)))</f>
        <v>201430</v>
      </c>
      <c r="G1505" s="0" t="n">
        <v>220.900476916412</v>
      </c>
      <c r="H1505" s="0" t="n">
        <v>57.4522894093784</v>
      </c>
      <c r="I1505" s="0" t="n">
        <v>213.594607555899</v>
      </c>
      <c r="J1505" s="0" t="n">
        <v>55.5419823173706</v>
      </c>
      <c r="K1505" s="0" t="n">
        <v>209.423186037433</v>
      </c>
      <c r="L1505" s="0" t="n">
        <v>54.343489781537</v>
      </c>
      <c r="M1505" s="0" t="n">
        <v>204.259363114458</v>
      </c>
      <c r="N1505" s="0" t="n">
        <v>53.240710106891</v>
      </c>
      <c r="P1505" s="0" t="str">
        <f aca="false">IF(B1505&lt;&gt;T1505,"flag","")</f>
        <v>flag</v>
      </c>
      <c r="Q1505" s="0" t="str">
        <f aca="false">IF(C1505&lt;&gt;U1505,"flag","")</f>
        <v>flag</v>
      </c>
      <c r="R1505" s="0" t="str">
        <f aca="false">IF(F1505&lt;&gt;X1505,"flag","")</f>
        <v>flag</v>
      </c>
    </row>
    <row r="1506" customFormat="false" ht="15" hidden="false" customHeight="false" outlineLevel="0" collapsed="false">
      <c r="A1506" s="0" t="str">
        <f aca="false">B1506&amp;C1506&amp;F1506</f>
        <v>Boreal7-C-Sw201515</v>
      </c>
      <c r="B1506" s="0" t="s">
        <v>18</v>
      </c>
      <c r="C1506" s="0" t="s">
        <v>284</v>
      </c>
      <c r="D1506" s="0" t="n">
        <v>565</v>
      </c>
      <c r="E1506" s="0" t="s">
        <v>224</v>
      </c>
      <c r="F1506" s="0" t="n">
        <f aca="false">VALUE(MID(E1506,5,LEN(E1506)))</f>
        <v>201515</v>
      </c>
      <c r="G1506" s="0" t="n">
        <v>226.93857351669</v>
      </c>
      <c r="H1506" s="0" t="n">
        <v>58.5116237309154</v>
      </c>
      <c r="I1506" s="0" t="n">
        <v>218.571564411317</v>
      </c>
      <c r="J1506" s="0" t="n">
        <v>56.3855574456982</v>
      </c>
      <c r="K1506" s="0" t="n">
        <v>213.520182135659</v>
      </c>
      <c r="L1506" s="0" t="n">
        <v>55.1183684998015</v>
      </c>
      <c r="M1506" s="0" t="n">
        <v>208.146427210396</v>
      </c>
      <c r="N1506" s="0" t="n">
        <v>53.5721850428504</v>
      </c>
      <c r="P1506" s="0" t="str">
        <f aca="false">IF(B1506&lt;&gt;T1506,"flag","")</f>
        <v>flag</v>
      </c>
      <c r="Q1506" s="0" t="str">
        <f aca="false">IF(C1506&lt;&gt;U1506,"flag","")</f>
        <v>flag</v>
      </c>
      <c r="R1506" s="0" t="str">
        <f aca="false">IF(F1506&lt;&gt;X1506,"flag","")</f>
        <v>flag</v>
      </c>
    </row>
    <row r="1507" customFormat="false" ht="15" hidden="false" customHeight="false" outlineLevel="0" collapsed="false">
      <c r="A1507" s="0" t="str">
        <f aca="false">B1507&amp;C1507&amp;F1507</f>
        <v>Boreal7-C-Sw201520</v>
      </c>
      <c r="B1507" s="0" t="s">
        <v>18</v>
      </c>
      <c r="C1507" s="0" t="s">
        <v>284</v>
      </c>
      <c r="D1507" s="0" t="n">
        <v>565</v>
      </c>
      <c r="E1507" s="0" t="s">
        <v>225</v>
      </c>
      <c r="F1507" s="0" t="n">
        <f aca="false">VALUE(MID(E1507,5,LEN(E1507)))</f>
        <v>201520</v>
      </c>
      <c r="G1507" s="0" t="n">
        <v>222.755860748152</v>
      </c>
      <c r="H1507" s="0" t="n">
        <v>57.7024499635976</v>
      </c>
      <c r="I1507" s="0" t="n">
        <v>214.473809688213</v>
      </c>
      <c r="J1507" s="0" t="n">
        <v>55.5656158929229</v>
      </c>
      <c r="K1507" s="0" t="n">
        <v>209.498872123487</v>
      </c>
      <c r="L1507" s="0" t="n">
        <v>54.3216464558499</v>
      </c>
      <c r="M1507" s="0" t="n">
        <v>204.238743034936</v>
      </c>
      <c r="N1507" s="0" t="n">
        <v>52.7329332101475</v>
      </c>
      <c r="P1507" s="0" t="str">
        <f aca="false">IF(B1507&lt;&gt;T1507,"flag","")</f>
        <v>flag</v>
      </c>
      <c r="Q1507" s="0" t="str">
        <f aca="false">IF(C1507&lt;&gt;U1507,"flag","")</f>
        <v>flag</v>
      </c>
      <c r="R1507" s="0" t="str">
        <f aca="false">IF(F1507&lt;&gt;X1507,"flag","")</f>
        <v>flag</v>
      </c>
    </row>
    <row r="1508" customFormat="false" ht="15" hidden="false" customHeight="false" outlineLevel="0" collapsed="false">
      <c r="A1508" s="0" t="str">
        <f aca="false">B1508&amp;C1508&amp;F1508</f>
        <v>Boreal7-C-Sw201525</v>
      </c>
      <c r="B1508" s="0" t="s">
        <v>18</v>
      </c>
      <c r="C1508" s="0" t="s">
        <v>284</v>
      </c>
      <c r="D1508" s="0" t="n">
        <v>565</v>
      </c>
      <c r="E1508" s="0" t="s">
        <v>226</v>
      </c>
      <c r="F1508" s="0" t="n">
        <f aca="false">VALUE(MID(E1508,5,LEN(E1508)))</f>
        <v>201525</v>
      </c>
      <c r="G1508" s="0" t="n">
        <v>219.230034796606</v>
      </c>
      <c r="H1508" s="0" t="n">
        <v>56.9558058077051</v>
      </c>
      <c r="I1508" s="0" t="n">
        <v>210.958451225899</v>
      </c>
      <c r="J1508" s="0" t="n">
        <v>54.8199029226994</v>
      </c>
      <c r="K1508" s="0" t="n">
        <v>206.007741345468</v>
      </c>
      <c r="L1508" s="0" t="n">
        <v>53.5793227870853</v>
      </c>
      <c r="M1508" s="0" t="n">
        <v>200.830807758005</v>
      </c>
      <c r="N1508" s="0" t="n">
        <v>51.9873687743253</v>
      </c>
      <c r="P1508" s="0" t="str">
        <f aca="false">IF(B1508&lt;&gt;T1508,"flag","")</f>
        <v>flag</v>
      </c>
      <c r="Q1508" s="0" t="str">
        <f aca="false">IF(C1508&lt;&gt;U1508,"flag","")</f>
        <v>flag</v>
      </c>
      <c r="R1508" s="0" t="str">
        <f aca="false">IF(F1508&lt;&gt;X1508,"flag","")</f>
        <v>flag</v>
      </c>
    </row>
    <row r="1509" customFormat="false" ht="15" hidden="false" customHeight="false" outlineLevel="0" collapsed="false">
      <c r="A1509" s="0" t="str">
        <f aca="false">B1509&amp;C1509&amp;F1509</f>
        <v>Boreal7-C-Sw201530</v>
      </c>
      <c r="B1509" s="0" t="s">
        <v>18</v>
      </c>
      <c r="C1509" s="0" t="s">
        <v>284</v>
      </c>
      <c r="D1509" s="0" t="n">
        <v>565</v>
      </c>
      <c r="E1509" s="0" t="s">
        <v>227</v>
      </c>
      <c r="F1509" s="0" t="n">
        <f aca="false">VALUE(MID(E1509,5,LEN(E1509)))</f>
        <v>201530</v>
      </c>
      <c r="G1509" s="0" t="n">
        <v>215.861172303283</v>
      </c>
      <c r="H1509" s="0" t="n">
        <v>56.2453097153744</v>
      </c>
      <c r="I1509" s="0" t="n">
        <v>207.673002668308</v>
      </c>
      <c r="J1509" s="0" t="n">
        <v>54.1298004212391</v>
      </c>
      <c r="K1509" s="0" t="n">
        <v>202.767336836152</v>
      </c>
      <c r="L1509" s="0" t="n">
        <v>52.883370760599</v>
      </c>
      <c r="M1509" s="0" t="n">
        <v>197.626081561953</v>
      </c>
      <c r="N1509" s="0" t="n">
        <v>51.2917927325938</v>
      </c>
      <c r="P1509" s="0" t="str">
        <f aca="false">IF(B1509&lt;&gt;T1509,"flag","")</f>
        <v>flag</v>
      </c>
      <c r="Q1509" s="0" t="str">
        <f aca="false">IF(C1509&lt;&gt;U1509,"flag","")</f>
        <v>flag</v>
      </c>
      <c r="R1509" s="0" t="str">
        <f aca="false">IF(F1509&lt;&gt;X1509,"flag","")</f>
        <v>flag</v>
      </c>
    </row>
    <row r="1510" customFormat="false" ht="15" hidden="false" customHeight="false" outlineLevel="0" collapsed="false">
      <c r="A1510" s="0" t="str">
        <f aca="false">B1510&amp;C1510&amp;F1510</f>
        <v>Boreal7-C-Sw201615</v>
      </c>
      <c r="B1510" s="0" t="s">
        <v>18</v>
      </c>
      <c r="C1510" s="0" t="s">
        <v>284</v>
      </c>
      <c r="D1510" s="0" t="n">
        <v>565</v>
      </c>
      <c r="E1510" s="0" t="s">
        <v>228</v>
      </c>
      <c r="F1510" s="0" t="n">
        <f aca="false">VALUE(MID(E1510,5,LEN(E1510)))</f>
        <v>201615</v>
      </c>
      <c r="G1510" s="0" t="n">
        <v>220.789000185837</v>
      </c>
      <c r="H1510" s="0" t="n">
        <v>56.8141815858491</v>
      </c>
      <c r="I1510" s="0" t="n">
        <v>211.552908003839</v>
      </c>
      <c r="J1510" s="0" t="n">
        <v>54.5702715395552</v>
      </c>
      <c r="K1510" s="0" t="n">
        <v>205.901600798096</v>
      </c>
      <c r="L1510" s="0" t="n">
        <v>53.2043058322953</v>
      </c>
      <c r="M1510" s="0" t="n">
        <v>200.669438609072</v>
      </c>
      <c r="N1510" s="0" t="n">
        <v>51.3983993527254</v>
      </c>
      <c r="P1510" s="0" t="str">
        <f aca="false">IF(B1510&lt;&gt;T1510,"flag","")</f>
        <v>flag</v>
      </c>
      <c r="Q1510" s="0" t="str">
        <f aca="false">IF(C1510&lt;&gt;U1510,"flag","")</f>
        <v>flag</v>
      </c>
      <c r="R1510" s="0" t="str">
        <f aca="false">IF(F1510&lt;&gt;X1510,"flag","")</f>
        <v>flag</v>
      </c>
    </row>
    <row r="1511" customFormat="false" ht="15" hidden="false" customHeight="false" outlineLevel="0" collapsed="false">
      <c r="A1511" s="0" t="str">
        <f aca="false">B1511&amp;C1511&amp;F1511</f>
        <v>Boreal7-C-Sw201620</v>
      </c>
      <c r="B1511" s="0" t="s">
        <v>18</v>
      </c>
      <c r="C1511" s="0" t="s">
        <v>284</v>
      </c>
      <c r="D1511" s="0" t="n">
        <v>565</v>
      </c>
      <c r="E1511" s="0" t="s">
        <v>229</v>
      </c>
      <c r="F1511" s="0" t="n">
        <f aca="false">VALUE(MID(E1511,5,LEN(E1511)))</f>
        <v>201620</v>
      </c>
      <c r="G1511" s="0" t="n">
        <v>216.633978554993</v>
      </c>
      <c r="H1511" s="0" t="n">
        <v>55.9935441292675</v>
      </c>
      <c r="I1511" s="0" t="n">
        <v>207.453382371134</v>
      </c>
      <c r="J1511" s="0" t="n">
        <v>53.7850171095403</v>
      </c>
      <c r="K1511" s="0" t="n">
        <v>201.866060368567</v>
      </c>
      <c r="L1511" s="0" t="n">
        <v>52.3984790488266</v>
      </c>
      <c r="M1511" s="0" t="n">
        <v>196.725055735616</v>
      </c>
      <c r="N1511" s="0" t="n">
        <v>50.6184436806778</v>
      </c>
      <c r="P1511" s="0" t="str">
        <f aca="false">IF(B1511&lt;&gt;T1511,"flag","")</f>
        <v>flag</v>
      </c>
      <c r="Q1511" s="0" t="str">
        <f aca="false">IF(C1511&lt;&gt;U1511,"flag","")</f>
        <v>flag</v>
      </c>
      <c r="R1511" s="0" t="str">
        <f aca="false">IF(F1511&lt;&gt;X1511,"flag","")</f>
        <v>flag</v>
      </c>
    </row>
    <row r="1512" customFormat="false" ht="15" hidden="false" customHeight="false" outlineLevel="0" collapsed="false">
      <c r="A1512" s="0" t="str">
        <f aca="false">B1512&amp;C1512&amp;F1512</f>
        <v>Boreal7-C-Sw201625</v>
      </c>
      <c r="B1512" s="0" t="s">
        <v>18</v>
      </c>
      <c r="C1512" s="0" t="s">
        <v>284</v>
      </c>
      <c r="D1512" s="0" t="n">
        <v>565</v>
      </c>
      <c r="E1512" s="0" t="s">
        <v>230</v>
      </c>
      <c r="F1512" s="0" t="n">
        <f aca="false">VALUE(MID(E1512,5,LEN(E1512)))</f>
        <v>201625</v>
      </c>
      <c r="G1512" s="0" t="n">
        <v>213.110631902038</v>
      </c>
      <c r="H1512" s="0" t="n">
        <v>55.2375069280694</v>
      </c>
      <c r="I1512" s="0" t="n">
        <v>203.977846941119</v>
      </c>
      <c r="J1512" s="0" t="n">
        <v>53.051233731948</v>
      </c>
      <c r="K1512" s="0" t="n">
        <v>198.498889216932</v>
      </c>
      <c r="L1512" s="0" t="n">
        <v>51.6822378715609</v>
      </c>
      <c r="M1512" s="0" t="n">
        <v>193.314400367804</v>
      </c>
      <c r="N1512" s="0" t="n">
        <v>49.8952209363422</v>
      </c>
      <c r="P1512" s="0" t="str">
        <f aca="false">IF(B1512&lt;&gt;T1512,"flag","")</f>
        <v>flag</v>
      </c>
      <c r="Q1512" s="0" t="str">
        <f aca="false">IF(C1512&lt;&gt;U1512,"flag","")</f>
        <v>flag</v>
      </c>
      <c r="R1512" s="0" t="str">
        <f aca="false">IF(F1512&lt;&gt;X1512,"flag","")</f>
        <v>flag</v>
      </c>
    </row>
    <row r="1513" customFormat="false" ht="15" hidden="false" customHeight="false" outlineLevel="0" collapsed="false">
      <c r="A1513" s="0" t="str">
        <f aca="false">B1513&amp;C1513&amp;F1513</f>
        <v>Boreal7-C-Sw201630</v>
      </c>
      <c r="B1513" s="0" t="s">
        <v>18</v>
      </c>
      <c r="C1513" s="0" t="s">
        <v>284</v>
      </c>
      <c r="D1513" s="0" t="n">
        <v>565</v>
      </c>
      <c r="E1513" s="0" t="s">
        <v>231</v>
      </c>
      <c r="F1513" s="0" t="n">
        <f aca="false">VALUE(MID(E1513,5,LEN(E1513)))</f>
        <v>201630</v>
      </c>
      <c r="G1513" s="0" t="n">
        <v>209.74194424316</v>
      </c>
      <c r="H1513" s="0" t="n">
        <v>54.5320157587176</v>
      </c>
      <c r="I1513" s="0" t="n">
        <v>200.678379837967</v>
      </c>
      <c r="J1513" s="0" t="n">
        <v>52.3634893406943</v>
      </c>
      <c r="K1513" s="0" t="n">
        <v>195.225781103218</v>
      </c>
      <c r="L1513" s="0" t="n">
        <v>50.9808264423759</v>
      </c>
      <c r="M1513" s="0" t="n">
        <v>190.096053385381</v>
      </c>
      <c r="N1513" s="0" t="n">
        <v>49.223736186815</v>
      </c>
      <c r="P1513" s="0" t="str">
        <f aca="false">IF(B1513&lt;&gt;T1513,"flag","")</f>
        <v>flag</v>
      </c>
      <c r="Q1513" s="0" t="str">
        <f aca="false">IF(C1513&lt;&gt;U1513,"flag","")</f>
        <v>flag</v>
      </c>
      <c r="R1513" s="0" t="str">
        <f aca="false">IF(F1513&lt;&gt;X1513,"flag","")</f>
        <v>flag</v>
      </c>
    </row>
    <row r="1514" customFormat="false" ht="15" hidden="false" customHeight="false" outlineLevel="0" collapsed="false">
      <c r="A1514" s="0" t="str">
        <f aca="false">B1514&amp;C1514&amp;F1514</f>
        <v>Boreal7-C-Sw201715</v>
      </c>
      <c r="B1514" s="0" t="s">
        <v>18</v>
      </c>
      <c r="C1514" s="0" t="s">
        <v>284</v>
      </c>
      <c r="D1514" s="0" t="n">
        <v>565</v>
      </c>
      <c r="E1514" s="0" t="s">
        <v>232</v>
      </c>
      <c r="F1514" s="0" t="n">
        <f aca="false">VALUE(MID(E1514,5,LEN(E1514)))</f>
        <v>201715</v>
      </c>
      <c r="G1514" s="0" t="n">
        <v>210.327211959467</v>
      </c>
      <c r="H1514" s="0" t="n">
        <v>54.4000091056058</v>
      </c>
      <c r="I1514" s="0" t="n">
        <v>200.44947323741</v>
      </c>
      <c r="J1514" s="0" t="n">
        <v>52.36938539037</v>
      </c>
      <c r="K1514" s="0" t="n">
        <v>194.915254807523</v>
      </c>
      <c r="L1514" s="0" t="n">
        <v>50.6530591045012</v>
      </c>
      <c r="M1514" s="0" t="n">
        <v>187.818808206536</v>
      </c>
      <c r="N1514" s="0" t="n">
        <v>48.7912701491472</v>
      </c>
      <c r="P1514" s="0" t="str">
        <f aca="false">IF(B1514&lt;&gt;T1514,"flag","")</f>
        <v>flag</v>
      </c>
      <c r="Q1514" s="0" t="str">
        <f aca="false">IF(C1514&lt;&gt;U1514,"flag","")</f>
        <v>flag</v>
      </c>
      <c r="R1514" s="0" t="str">
        <f aca="false">IF(F1514&lt;&gt;X1514,"flag","")</f>
        <v>flag</v>
      </c>
    </row>
    <row r="1515" customFormat="false" ht="15" hidden="false" customHeight="false" outlineLevel="0" collapsed="false">
      <c r="A1515" s="0" t="str">
        <f aca="false">B1515&amp;C1515&amp;F1515</f>
        <v>Boreal7-C-Sw201720</v>
      </c>
      <c r="B1515" s="0" t="s">
        <v>18</v>
      </c>
      <c r="C1515" s="0" t="s">
        <v>284</v>
      </c>
      <c r="D1515" s="0" t="n">
        <v>565</v>
      </c>
      <c r="E1515" s="0" t="s">
        <v>233</v>
      </c>
      <c r="F1515" s="0" t="n">
        <f aca="false">VALUE(MID(E1515,5,LEN(E1515)))</f>
        <v>201720</v>
      </c>
      <c r="G1515" s="0" t="n">
        <v>208.26627156335</v>
      </c>
      <c r="H1515" s="0" t="n">
        <v>53.6207888826906</v>
      </c>
      <c r="I1515" s="0" t="n">
        <v>198.460691586865</v>
      </c>
      <c r="J1515" s="0" t="n">
        <v>51.6135875463522</v>
      </c>
      <c r="K1515" s="0" t="n">
        <v>192.940367669522</v>
      </c>
      <c r="L1515" s="0" t="n">
        <v>49.8971268699131</v>
      </c>
      <c r="M1515" s="0" t="n">
        <v>185.846590214524</v>
      </c>
      <c r="N1515" s="0" t="n">
        <v>48.0571546560794</v>
      </c>
      <c r="P1515" s="0" t="str">
        <f aca="false">IF(B1515&lt;&gt;T1515,"flag","")</f>
        <v>flag</v>
      </c>
      <c r="Q1515" s="0" t="str">
        <f aca="false">IF(C1515&lt;&gt;U1515,"flag","")</f>
        <v>flag</v>
      </c>
      <c r="R1515" s="0" t="str">
        <f aca="false">IF(F1515&lt;&gt;X1515,"flag","")</f>
        <v>flag</v>
      </c>
    </row>
    <row r="1516" customFormat="false" ht="15" hidden="false" customHeight="false" outlineLevel="0" collapsed="false">
      <c r="A1516" s="0" t="str">
        <f aca="false">B1516&amp;C1516&amp;F1516</f>
        <v>Boreal7-C-Sw201725</v>
      </c>
      <c r="B1516" s="0" t="s">
        <v>18</v>
      </c>
      <c r="C1516" s="0" t="s">
        <v>284</v>
      </c>
      <c r="D1516" s="0" t="n">
        <v>565</v>
      </c>
      <c r="E1516" s="0" t="s">
        <v>234</v>
      </c>
      <c r="F1516" s="0" t="n">
        <f aca="false">VALUE(MID(E1516,5,LEN(E1516)))</f>
        <v>201725</v>
      </c>
      <c r="G1516" s="0" t="n">
        <v>205.080808691133</v>
      </c>
      <c r="H1516" s="0" t="n">
        <v>52.9030593985549</v>
      </c>
      <c r="I1516" s="0" t="n">
        <v>195.380210025084</v>
      </c>
      <c r="J1516" s="0" t="n">
        <v>50.9103285398147</v>
      </c>
      <c r="K1516" s="0" t="n">
        <v>189.869838600386</v>
      </c>
      <c r="L1516" s="0" t="n">
        <v>49.2195409013544</v>
      </c>
      <c r="M1516" s="0" t="n">
        <v>182.843739614864</v>
      </c>
      <c r="N1516" s="0" t="n">
        <v>47.3580814761506</v>
      </c>
      <c r="P1516" s="0" t="str">
        <f aca="false">IF(B1516&lt;&gt;T1516,"flag","")</f>
        <v>flag</v>
      </c>
      <c r="Q1516" s="0" t="str">
        <f aca="false">IF(C1516&lt;&gt;U1516,"flag","")</f>
        <v>flag</v>
      </c>
      <c r="R1516" s="0" t="str">
        <f aca="false">IF(F1516&lt;&gt;X1516,"flag","")</f>
        <v>flag</v>
      </c>
    </row>
    <row r="1517" customFormat="false" ht="15" hidden="false" customHeight="false" outlineLevel="0" collapsed="false">
      <c r="A1517" s="0" t="str">
        <f aca="false">B1517&amp;C1517&amp;F1517</f>
        <v>Boreal7-C-Sw201730</v>
      </c>
      <c r="B1517" s="0" t="s">
        <v>18</v>
      </c>
      <c r="C1517" s="0" t="s">
        <v>284</v>
      </c>
      <c r="D1517" s="0" t="n">
        <v>565</v>
      </c>
      <c r="E1517" s="0" t="s">
        <v>235</v>
      </c>
      <c r="F1517" s="0" t="n">
        <f aca="false">VALUE(MID(E1517,5,LEN(E1517)))</f>
        <v>201730</v>
      </c>
      <c r="G1517" s="0" t="n">
        <v>201.645338591278</v>
      </c>
      <c r="H1517" s="0" t="n">
        <v>52.1951803398698</v>
      </c>
      <c r="I1517" s="0" t="n">
        <v>192.126881876002</v>
      </c>
      <c r="J1517" s="0" t="n">
        <v>50.2030828249803</v>
      </c>
      <c r="K1517" s="0" t="n">
        <v>186.543502502937</v>
      </c>
      <c r="L1517" s="0" t="n">
        <v>48.5117021363993</v>
      </c>
      <c r="M1517" s="0" t="n">
        <v>179.691095239304</v>
      </c>
      <c r="N1517" s="0" t="n">
        <v>46.6644778034312</v>
      </c>
      <c r="P1517" s="0" t="str">
        <f aca="false">IF(B1517&lt;&gt;T1517,"flag","")</f>
        <v>flag</v>
      </c>
      <c r="Q1517" s="0" t="str">
        <f aca="false">IF(C1517&lt;&gt;U1517,"flag","")</f>
        <v>flag</v>
      </c>
      <c r="R1517" s="0" t="str">
        <f aca="false">IF(F1517&lt;&gt;X1517,"flag","")</f>
        <v>flag</v>
      </c>
    </row>
    <row r="1518" customFormat="false" ht="15" hidden="false" customHeight="false" outlineLevel="0" collapsed="false">
      <c r="A1518" s="0" t="str">
        <f aca="false">B1518&amp;C1518&amp;F1518</f>
        <v>Boreal7-C-Sw201815</v>
      </c>
      <c r="B1518" s="0" t="s">
        <v>18</v>
      </c>
      <c r="C1518" s="0" t="s">
        <v>284</v>
      </c>
      <c r="D1518" s="0" t="n">
        <v>565</v>
      </c>
      <c r="E1518" s="0" t="s">
        <v>236</v>
      </c>
      <c r="F1518" s="0" t="n">
        <f aca="false">VALUE(MID(E1518,5,LEN(E1518)))</f>
        <v>201815</v>
      </c>
      <c r="G1518" s="0" t="n">
        <v>193.922298144945</v>
      </c>
      <c r="H1518" s="0" t="n">
        <v>50.4261198254394</v>
      </c>
      <c r="I1518" s="0" t="n">
        <v>185.391708395258</v>
      </c>
      <c r="J1518" s="0" t="n">
        <v>48.515649817868</v>
      </c>
      <c r="K1518" s="0" t="n">
        <v>178.672295427527</v>
      </c>
      <c r="L1518" s="0" t="n">
        <v>46.7478931914092</v>
      </c>
      <c r="M1518" s="0" t="n">
        <v>171.556638348919</v>
      </c>
      <c r="N1518" s="0" t="n">
        <v>44.8944025603435</v>
      </c>
      <c r="P1518" s="0" t="str">
        <f aca="false">IF(B1518&lt;&gt;T1518,"flag","")</f>
        <v>flag</v>
      </c>
      <c r="Q1518" s="0" t="str">
        <f aca="false">IF(C1518&lt;&gt;U1518,"flag","")</f>
        <v>flag</v>
      </c>
      <c r="R1518" s="0" t="str">
        <f aca="false">IF(F1518&lt;&gt;X1518,"flag","")</f>
        <v>flag</v>
      </c>
    </row>
    <row r="1519" customFormat="false" ht="15" hidden="false" customHeight="false" outlineLevel="0" collapsed="false">
      <c r="A1519" s="0" t="str">
        <f aca="false">B1519&amp;C1519&amp;F1519</f>
        <v>Boreal7-C-Sw201820</v>
      </c>
      <c r="B1519" s="0" t="s">
        <v>18</v>
      </c>
      <c r="C1519" s="0" t="s">
        <v>284</v>
      </c>
      <c r="D1519" s="0" t="n">
        <v>565</v>
      </c>
      <c r="E1519" s="0" t="s">
        <v>237</v>
      </c>
      <c r="F1519" s="0" t="n">
        <f aca="false">VALUE(MID(E1519,5,LEN(E1519)))</f>
        <v>201820</v>
      </c>
      <c r="G1519" s="0" t="n">
        <v>192.232396626325</v>
      </c>
      <c r="H1519" s="0" t="n">
        <v>49.9961592252934</v>
      </c>
      <c r="I1519" s="0" t="n">
        <v>183.668187172483</v>
      </c>
      <c r="J1519" s="0" t="n">
        <v>48.0590733749172</v>
      </c>
      <c r="K1519" s="0" t="n">
        <v>177.01658035277</v>
      </c>
      <c r="L1519" s="0" t="n">
        <v>46.3390634678042</v>
      </c>
      <c r="M1519" s="0" t="n">
        <v>169.955872590927</v>
      </c>
      <c r="N1519" s="0" t="n">
        <v>44.4854309822256</v>
      </c>
      <c r="P1519" s="0" t="str">
        <f aca="false">IF(B1519&lt;&gt;T1519,"flag","")</f>
        <v>flag</v>
      </c>
      <c r="Q1519" s="0" t="str">
        <f aca="false">IF(C1519&lt;&gt;U1519,"flag","")</f>
        <v>flag</v>
      </c>
      <c r="R1519" s="0" t="str">
        <f aca="false">IF(F1519&lt;&gt;X1519,"flag","")</f>
        <v>flag</v>
      </c>
    </row>
    <row r="1520" customFormat="false" ht="15" hidden="false" customHeight="false" outlineLevel="0" collapsed="false">
      <c r="A1520" s="0" t="str">
        <f aca="false">B1520&amp;C1520&amp;F1520</f>
        <v>Boreal7-C-Sw201825</v>
      </c>
      <c r="B1520" s="0" t="s">
        <v>18</v>
      </c>
      <c r="C1520" s="0" t="s">
        <v>284</v>
      </c>
      <c r="D1520" s="0" t="n">
        <v>565</v>
      </c>
      <c r="E1520" s="0" t="s">
        <v>238</v>
      </c>
      <c r="F1520" s="0" t="n">
        <f aca="false">VALUE(MID(E1520,5,LEN(E1520)))</f>
        <v>201825</v>
      </c>
      <c r="G1520" s="0" t="n">
        <v>190.618057456841</v>
      </c>
      <c r="H1520" s="0" t="n">
        <v>49.5706150474438</v>
      </c>
      <c r="I1520" s="0" t="n">
        <v>182.113378132733</v>
      </c>
      <c r="J1520" s="0" t="n">
        <v>47.5968408069032</v>
      </c>
      <c r="K1520" s="0" t="n">
        <v>175.472570598817</v>
      </c>
      <c r="L1520" s="0" t="n">
        <v>45.9100758093309</v>
      </c>
      <c r="M1520" s="0" t="n">
        <v>168.389733339353</v>
      </c>
      <c r="N1520" s="0" t="n">
        <v>44.0825146219683</v>
      </c>
      <c r="P1520" s="0" t="str">
        <f aca="false">IF(B1520&lt;&gt;T1520,"flag","")</f>
        <v>flag</v>
      </c>
      <c r="Q1520" s="0" t="str">
        <f aca="false">IF(C1520&lt;&gt;U1520,"flag","")</f>
        <v>flag</v>
      </c>
      <c r="R1520" s="0" t="str">
        <f aca="false">IF(F1520&lt;&gt;X1520,"flag","")</f>
        <v>flag</v>
      </c>
    </row>
    <row r="1521" customFormat="false" ht="15" hidden="false" customHeight="false" outlineLevel="0" collapsed="false">
      <c r="A1521" s="0" t="str">
        <f aca="false">B1521&amp;C1521&amp;F1521</f>
        <v>Boreal7-C-Sw201830</v>
      </c>
      <c r="B1521" s="0" t="s">
        <v>18</v>
      </c>
      <c r="C1521" s="0" t="s">
        <v>284</v>
      </c>
      <c r="D1521" s="0" t="n">
        <v>565</v>
      </c>
      <c r="E1521" s="0" t="s">
        <v>239</v>
      </c>
      <c r="F1521" s="0" t="n">
        <f aca="false">VALUE(MID(E1521,5,LEN(E1521)))</f>
        <v>201830</v>
      </c>
      <c r="G1521" s="0" t="n">
        <v>189.052372803669</v>
      </c>
      <c r="H1521" s="0" t="n">
        <v>49.155211528273</v>
      </c>
      <c r="I1521" s="0" t="n">
        <v>180.571758642339</v>
      </c>
      <c r="J1521" s="0" t="n">
        <v>47.2129259132048</v>
      </c>
      <c r="K1521" s="0" t="n">
        <v>173.920192860816</v>
      </c>
      <c r="L1521" s="0" t="n">
        <v>45.5172567447495</v>
      </c>
      <c r="M1521" s="0" t="n">
        <v>166.914941545823</v>
      </c>
      <c r="N1521" s="0" t="n">
        <v>43.7173270955149</v>
      </c>
      <c r="P1521" s="0" t="str">
        <f aca="false">IF(B1521&lt;&gt;T1521,"flag","")</f>
        <v>flag</v>
      </c>
      <c r="Q1521" s="0" t="str">
        <f aca="false">IF(C1521&lt;&gt;U1521,"flag","")</f>
        <v>flag</v>
      </c>
      <c r="R1521" s="0" t="str">
        <f aca="false">IF(F1521&lt;&gt;X1521,"flag","")</f>
        <v>flag</v>
      </c>
    </row>
    <row r="1522" customFormat="false" ht="15" hidden="false" customHeight="false" outlineLevel="0" collapsed="false">
      <c r="A1522" s="0" t="str">
        <f aca="false">B1522&amp;C1522&amp;F1522</f>
        <v>Boreal7-C-Sw8215</v>
      </c>
      <c r="B1522" s="0" t="s">
        <v>18</v>
      </c>
      <c r="C1522" s="0" t="s">
        <v>284</v>
      </c>
      <c r="D1522" s="0" t="n">
        <v>565</v>
      </c>
      <c r="E1522" s="0" t="s">
        <v>240</v>
      </c>
      <c r="F1522" s="0" t="n">
        <f aca="false">VALUE(MID(E1522,5,LEN(E1522)))</f>
        <v>8215</v>
      </c>
      <c r="G1522" s="0" t="n">
        <v>272.619257744244</v>
      </c>
      <c r="H1522" s="0" t="n">
        <v>69.4651829375333</v>
      </c>
      <c r="I1522" s="0" t="n">
        <v>271.706355846049</v>
      </c>
      <c r="J1522" s="0" t="n">
        <v>69.2642164312306</v>
      </c>
      <c r="K1522" s="0" t="n">
        <v>270.691619358088</v>
      </c>
      <c r="L1522" s="0" t="n">
        <v>69.0014891053939</v>
      </c>
      <c r="M1522" s="0" t="n">
        <v>269.260901456009</v>
      </c>
      <c r="N1522" s="0" t="n">
        <v>68.615344332351</v>
      </c>
      <c r="P1522" s="0" t="str">
        <f aca="false">IF(B1522&lt;&gt;T1522,"flag","")</f>
        <v>flag</v>
      </c>
      <c r="Q1522" s="0" t="str">
        <f aca="false">IF(C1522&lt;&gt;U1522,"flag","")</f>
        <v>flag</v>
      </c>
      <c r="R1522" s="0" t="str">
        <f aca="false">IF(F1522&lt;&gt;X1522,"flag","")</f>
        <v>flag</v>
      </c>
    </row>
    <row r="1523" customFormat="false" ht="15" hidden="false" customHeight="false" outlineLevel="0" collapsed="false">
      <c r="A1523" s="0" t="str">
        <f aca="false">B1523&amp;C1523&amp;F1523</f>
        <v>Boreal7-C-Sw8220</v>
      </c>
      <c r="B1523" s="0" t="s">
        <v>18</v>
      </c>
      <c r="C1523" s="0" t="s">
        <v>284</v>
      </c>
      <c r="D1523" s="0" t="n">
        <v>565</v>
      </c>
      <c r="E1523" s="0" t="s">
        <v>241</v>
      </c>
      <c r="F1523" s="0" t="n">
        <f aca="false">VALUE(MID(E1523,5,LEN(E1523)))</f>
        <v>8220</v>
      </c>
      <c r="G1523" s="0" t="n">
        <v>270.442038192723</v>
      </c>
      <c r="H1523" s="0" t="n">
        <v>68.9990299340922</v>
      </c>
      <c r="I1523" s="0" t="n">
        <v>269.554475440859</v>
      </c>
      <c r="J1523" s="0" t="n">
        <v>68.7995667000154</v>
      </c>
      <c r="K1523" s="0" t="n">
        <v>268.546981253623</v>
      </c>
      <c r="L1523" s="0" t="n">
        <v>68.5410002644468</v>
      </c>
      <c r="M1523" s="0" t="n">
        <v>267.142793014179</v>
      </c>
      <c r="N1523" s="0" t="n">
        <v>68.1563016972402</v>
      </c>
      <c r="P1523" s="0" t="str">
        <f aca="false">IF(B1523&lt;&gt;T1523,"flag","")</f>
        <v>flag</v>
      </c>
      <c r="Q1523" s="0" t="str">
        <f aca="false">IF(C1523&lt;&gt;U1523,"flag","")</f>
        <v>flag</v>
      </c>
      <c r="R1523" s="0" t="str">
        <f aca="false">IF(F1523&lt;&gt;X1523,"flag","")</f>
        <v>flag</v>
      </c>
    </row>
    <row r="1524" customFormat="false" ht="15" hidden="false" customHeight="false" outlineLevel="0" collapsed="false">
      <c r="A1524" s="0" t="str">
        <f aca="false">B1524&amp;C1524&amp;F1524</f>
        <v>Boreal7-C-Sw8225</v>
      </c>
      <c r="B1524" s="0" t="s">
        <v>18</v>
      </c>
      <c r="C1524" s="0" t="s">
        <v>284</v>
      </c>
      <c r="D1524" s="0" t="n">
        <v>565</v>
      </c>
      <c r="E1524" s="0" t="s">
        <v>242</v>
      </c>
      <c r="F1524" s="0" t="n">
        <f aca="false">VALUE(MID(E1524,5,LEN(E1524)))</f>
        <v>8225</v>
      </c>
      <c r="G1524" s="0" t="n">
        <v>268.480076899353</v>
      </c>
      <c r="H1524" s="0" t="n">
        <v>68.5578685234762</v>
      </c>
      <c r="I1524" s="0" t="n">
        <v>267.605785659263</v>
      </c>
      <c r="J1524" s="0" t="n">
        <v>68.3585547965051</v>
      </c>
      <c r="K1524" s="0" t="n">
        <v>266.607178378062</v>
      </c>
      <c r="L1524" s="0" t="n">
        <v>68.101860097236</v>
      </c>
      <c r="M1524" s="0" t="n">
        <v>265.209860191916</v>
      </c>
      <c r="N1524" s="0" t="n">
        <v>67.7132756392152</v>
      </c>
      <c r="P1524" s="0" t="str">
        <f aca="false">IF(B1524&lt;&gt;T1524,"flag","")</f>
        <v>flag</v>
      </c>
      <c r="Q1524" s="0" t="str">
        <f aca="false">IF(C1524&lt;&gt;U1524,"flag","")</f>
        <v>flag</v>
      </c>
      <c r="R1524" s="0" t="str">
        <f aca="false">IF(F1524&lt;&gt;X1524,"flag","")</f>
        <v>flag</v>
      </c>
    </row>
    <row r="1525" customFormat="false" ht="15" hidden="false" customHeight="false" outlineLevel="0" collapsed="false">
      <c r="A1525" s="0" t="str">
        <f aca="false">B1525&amp;C1525&amp;F1525</f>
        <v>Boreal7-C-Sw8230</v>
      </c>
      <c r="B1525" s="0" t="s">
        <v>18</v>
      </c>
      <c r="C1525" s="0" t="s">
        <v>284</v>
      </c>
      <c r="D1525" s="0" t="n">
        <v>565</v>
      </c>
      <c r="E1525" s="0" t="s">
        <v>243</v>
      </c>
      <c r="F1525" s="0" t="n">
        <f aca="false">VALUE(MID(E1525,5,LEN(E1525)))</f>
        <v>8230</v>
      </c>
      <c r="G1525" s="0" t="n">
        <v>266.599977733488</v>
      </c>
      <c r="H1525" s="0" t="n">
        <v>68.1267788910101</v>
      </c>
      <c r="I1525" s="0" t="n">
        <v>265.736015230779</v>
      </c>
      <c r="J1525" s="0" t="n">
        <v>67.9297312757993</v>
      </c>
      <c r="K1525" s="0" t="n">
        <v>264.745310767694</v>
      </c>
      <c r="L1525" s="0" t="n">
        <v>67.6734733027563</v>
      </c>
      <c r="M1525" s="0" t="n">
        <v>263.353479930457</v>
      </c>
      <c r="N1525" s="0" t="n">
        <v>67.2890803417309</v>
      </c>
      <c r="P1525" s="0" t="str">
        <f aca="false">IF(B1525&lt;&gt;T1525,"flag","")</f>
        <v>flag</v>
      </c>
      <c r="Q1525" s="0" t="str">
        <f aca="false">IF(C1525&lt;&gt;U1525,"flag","")</f>
        <v>flag</v>
      </c>
      <c r="R1525" s="0" t="str">
        <f aca="false">IF(F1525&lt;&gt;X1525,"flag","")</f>
        <v>flag</v>
      </c>
    </row>
    <row r="1526" customFormat="false" ht="15" hidden="false" customHeight="false" outlineLevel="0" collapsed="false">
      <c r="A1526" s="0" t="str">
        <f aca="false">B1526&amp;C1526&amp;F1526</f>
        <v>Boreal7-C-Sw8315</v>
      </c>
      <c r="B1526" s="0" t="s">
        <v>18</v>
      </c>
      <c r="C1526" s="0" t="s">
        <v>284</v>
      </c>
      <c r="D1526" s="0" t="n">
        <v>565</v>
      </c>
      <c r="E1526" s="0" t="s">
        <v>244</v>
      </c>
      <c r="F1526" s="0" t="n">
        <f aca="false">VALUE(MID(E1526,5,LEN(E1526)))</f>
        <v>8315</v>
      </c>
      <c r="G1526" s="0" t="n">
        <v>272.364369804707</v>
      </c>
      <c r="H1526" s="0" t="n">
        <v>69.409122646589</v>
      </c>
      <c r="I1526" s="0" t="n">
        <v>271.004772402676</v>
      </c>
      <c r="J1526" s="0" t="n">
        <v>69.0794513094982</v>
      </c>
      <c r="K1526" s="0" t="n">
        <v>269.694311246902</v>
      </c>
      <c r="L1526" s="0" t="n">
        <v>68.7342822291743</v>
      </c>
      <c r="M1526" s="0" t="n">
        <v>267.928076602083</v>
      </c>
      <c r="N1526" s="0" t="n">
        <v>68.2266864662637</v>
      </c>
      <c r="P1526" s="0" t="str">
        <f aca="false">IF(B1526&lt;&gt;T1526,"flag","")</f>
        <v>flag</v>
      </c>
      <c r="Q1526" s="0" t="str">
        <f aca="false">IF(C1526&lt;&gt;U1526,"flag","")</f>
        <v>flag</v>
      </c>
      <c r="R1526" s="0" t="str">
        <f aca="false">IF(F1526&lt;&gt;X1526,"flag","")</f>
        <v>flag</v>
      </c>
    </row>
    <row r="1527" customFormat="false" ht="15" hidden="false" customHeight="false" outlineLevel="0" collapsed="false">
      <c r="A1527" s="0" t="str">
        <f aca="false">B1527&amp;C1527&amp;F1527</f>
        <v>Boreal7-C-Sw8320</v>
      </c>
      <c r="B1527" s="0" t="s">
        <v>18</v>
      </c>
      <c r="C1527" s="0" t="s">
        <v>284</v>
      </c>
      <c r="D1527" s="0" t="n">
        <v>565</v>
      </c>
      <c r="E1527" s="0" t="s">
        <v>245</v>
      </c>
      <c r="F1527" s="0" t="n">
        <f aca="false">VALUE(MID(E1527,5,LEN(E1527)))</f>
        <v>8320</v>
      </c>
      <c r="G1527" s="0" t="n">
        <v>270.19308329419</v>
      </c>
      <c r="H1527" s="0" t="n">
        <v>68.9434225573509</v>
      </c>
      <c r="I1527" s="0" t="n">
        <v>268.848725536999</v>
      </c>
      <c r="J1527" s="0" t="n">
        <v>68.6143783267324</v>
      </c>
      <c r="K1527" s="0" t="n">
        <v>267.544846702138</v>
      </c>
      <c r="L1527" s="0" t="n">
        <v>68.270050789574</v>
      </c>
      <c r="M1527" s="0" t="n">
        <v>265.782224341231</v>
      </c>
      <c r="N1527" s="0" t="n">
        <v>67.7694024756512</v>
      </c>
      <c r="P1527" s="0" t="str">
        <f aca="false">IF(B1527&lt;&gt;T1527,"flag","")</f>
        <v>flag</v>
      </c>
      <c r="Q1527" s="0" t="str">
        <f aca="false">IF(C1527&lt;&gt;U1527,"flag","")</f>
        <v>flag</v>
      </c>
      <c r="R1527" s="0" t="str">
        <f aca="false">IF(F1527&lt;&gt;X1527,"flag","")</f>
        <v>flag</v>
      </c>
    </row>
    <row r="1528" customFormat="false" ht="15" hidden="false" customHeight="false" outlineLevel="0" collapsed="false">
      <c r="A1528" s="0" t="str">
        <f aca="false">B1528&amp;C1528&amp;F1528</f>
        <v>Boreal7-C-Sw8325</v>
      </c>
      <c r="B1528" s="0" t="s">
        <v>18</v>
      </c>
      <c r="C1528" s="0" t="s">
        <v>284</v>
      </c>
      <c r="D1528" s="0" t="n">
        <v>565</v>
      </c>
      <c r="E1528" s="0" t="s">
        <v>246</v>
      </c>
      <c r="F1528" s="0" t="n">
        <f aca="false">VALUE(MID(E1528,5,LEN(E1528)))</f>
        <v>8325</v>
      </c>
      <c r="G1528" s="0" t="n">
        <v>268.234863103297</v>
      </c>
      <c r="H1528" s="0" t="n">
        <v>68.5020712224983</v>
      </c>
      <c r="I1528" s="0" t="n">
        <v>266.90792177597</v>
      </c>
      <c r="J1528" s="0" t="n">
        <v>68.171896373799</v>
      </c>
      <c r="K1528" s="0" t="n">
        <v>265.622158685078</v>
      </c>
      <c r="L1528" s="0" t="n">
        <v>67.827869938628</v>
      </c>
      <c r="M1528" s="0" t="n">
        <v>263.853976190583</v>
      </c>
      <c r="N1528" s="0" t="n">
        <v>67.3222245609001</v>
      </c>
      <c r="P1528" s="0" t="str">
        <f aca="false">IF(B1528&lt;&gt;T1528,"flag","")</f>
        <v>flag</v>
      </c>
      <c r="Q1528" s="0" t="str">
        <f aca="false">IF(C1528&lt;&gt;U1528,"flag","")</f>
        <v>flag</v>
      </c>
      <c r="R1528" s="0" t="str">
        <f aca="false">IF(F1528&lt;&gt;X1528,"flag","")</f>
        <v>flag</v>
      </c>
    </row>
    <row r="1529" customFormat="false" ht="15" hidden="false" customHeight="false" outlineLevel="0" collapsed="false">
      <c r="A1529" s="0" t="str">
        <f aca="false">B1529&amp;C1529&amp;F1529</f>
        <v>Boreal7-C-Sw8330</v>
      </c>
      <c r="B1529" s="0" t="s">
        <v>18</v>
      </c>
      <c r="C1529" s="0" t="s">
        <v>284</v>
      </c>
      <c r="D1529" s="0" t="n">
        <v>565</v>
      </c>
      <c r="E1529" s="0" t="s">
        <v>247</v>
      </c>
      <c r="F1529" s="0" t="n">
        <f aca="false">VALUE(MID(E1529,5,LEN(E1529)))</f>
        <v>8330</v>
      </c>
      <c r="G1529" s="0" t="n">
        <v>266.357073192938</v>
      </c>
      <c r="H1529" s="0" t="n">
        <v>68.0712048304437</v>
      </c>
      <c r="I1529" s="0" t="n">
        <v>265.037418938839</v>
      </c>
      <c r="J1529" s="0" t="n">
        <v>67.7424922277128</v>
      </c>
      <c r="K1529" s="0" t="n">
        <v>263.766901722508</v>
      </c>
      <c r="L1529" s="0" t="n">
        <v>67.3992768276973</v>
      </c>
      <c r="M1529" s="0" t="n">
        <v>261.993986818391</v>
      </c>
      <c r="N1529" s="0" t="n">
        <v>66.8941487958023</v>
      </c>
      <c r="P1529" s="0" t="str">
        <f aca="false">IF(B1529&lt;&gt;T1529,"flag","")</f>
        <v>flag</v>
      </c>
      <c r="Q1529" s="0" t="str">
        <f aca="false">IF(C1529&lt;&gt;U1529,"flag","")</f>
        <v>flag</v>
      </c>
      <c r="R1529" s="0" t="str">
        <f aca="false">IF(F1529&lt;&gt;X1529,"flag","")</f>
        <v>flag</v>
      </c>
    </row>
    <row r="1530" customFormat="false" ht="15" hidden="false" customHeight="false" outlineLevel="0" collapsed="false">
      <c r="A1530" s="0" t="str">
        <f aca="false">B1530&amp;C1530&amp;F1530</f>
        <v>Boreal7-C-Sw8415</v>
      </c>
      <c r="B1530" s="0" t="s">
        <v>18</v>
      </c>
      <c r="C1530" s="0" t="s">
        <v>284</v>
      </c>
      <c r="D1530" s="0" t="n">
        <v>565</v>
      </c>
      <c r="E1530" s="0" t="s">
        <v>248</v>
      </c>
      <c r="F1530" s="0" t="n">
        <f aca="false">VALUE(MID(E1530,5,LEN(E1530)))</f>
        <v>8415</v>
      </c>
      <c r="G1530" s="0" t="n">
        <v>271.834718229302</v>
      </c>
      <c r="H1530" s="0" t="n">
        <v>69.2994771077354</v>
      </c>
      <c r="I1530" s="0" t="n">
        <v>269.866288772909</v>
      </c>
      <c r="J1530" s="0" t="n">
        <v>68.8069933538898</v>
      </c>
      <c r="K1530" s="0" t="n">
        <v>268.178164664123</v>
      </c>
      <c r="L1530" s="0" t="n">
        <v>68.3632770785848</v>
      </c>
      <c r="M1530" s="0" t="n">
        <v>266.056318449598</v>
      </c>
      <c r="N1530" s="0" t="n">
        <v>67.7530163700977</v>
      </c>
      <c r="P1530" s="0" t="str">
        <f aca="false">IF(B1530&lt;&gt;T1530,"flag","")</f>
        <v>flag</v>
      </c>
      <c r="Q1530" s="0" t="str">
        <f aca="false">IF(C1530&lt;&gt;U1530,"flag","")</f>
        <v>flag</v>
      </c>
      <c r="R1530" s="0" t="str">
        <f aca="false">IF(F1530&lt;&gt;X1530,"flag","")</f>
        <v>flag</v>
      </c>
    </row>
    <row r="1531" customFormat="false" ht="15" hidden="false" customHeight="false" outlineLevel="0" collapsed="false">
      <c r="A1531" s="0" t="str">
        <f aca="false">B1531&amp;C1531&amp;F1531</f>
        <v>Boreal7-C-Sw8420</v>
      </c>
      <c r="B1531" s="0" t="s">
        <v>18</v>
      </c>
      <c r="C1531" s="0" t="s">
        <v>284</v>
      </c>
      <c r="D1531" s="0" t="n">
        <v>565</v>
      </c>
      <c r="E1531" s="0" t="s">
        <v>249</v>
      </c>
      <c r="F1531" s="0" t="n">
        <f aca="false">VALUE(MID(E1531,5,LEN(E1531)))</f>
        <v>8420</v>
      </c>
      <c r="G1531" s="0" t="n">
        <v>269.66456575603</v>
      </c>
      <c r="H1531" s="0" t="n">
        <v>68.8342685746105</v>
      </c>
      <c r="I1531" s="0" t="n">
        <v>267.727538786028</v>
      </c>
      <c r="J1531" s="0" t="n">
        <v>68.3449847704922</v>
      </c>
      <c r="K1531" s="0" t="n">
        <v>266.058428632856</v>
      </c>
      <c r="L1531" s="0" t="n">
        <v>67.8984906808103</v>
      </c>
      <c r="M1531" s="0" t="n">
        <v>263.94183962383</v>
      </c>
      <c r="N1531" s="0" t="n">
        <v>67.3010365343548</v>
      </c>
      <c r="P1531" s="0" t="str">
        <f aca="false">IF(B1531&lt;&gt;T1531,"flag","")</f>
        <v>flag</v>
      </c>
      <c r="Q1531" s="0" t="str">
        <f aca="false">IF(C1531&lt;&gt;U1531,"flag","")</f>
        <v>flag</v>
      </c>
      <c r="R1531" s="0" t="str">
        <f aca="false">IF(F1531&lt;&gt;X1531,"flag","")</f>
        <v>flag</v>
      </c>
    </row>
    <row r="1532" customFormat="false" ht="15" hidden="false" customHeight="false" outlineLevel="0" collapsed="false">
      <c r="A1532" s="0" t="str">
        <f aca="false">B1532&amp;C1532&amp;F1532</f>
        <v>Boreal7-C-Sw8425</v>
      </c>
      <c r="B1532" s="0" t="s">
        <v>18</v>
      </c>
      <c r="C1532" s="0" t="s">
        <v>284</v>
      </c>
      <c r="D1532" s="0" t="n">
        <v>565</v>
      </c>
      <c r="E1532" s="0" t="s">
        <v>250</v>
      </c>
      <c r="F1532" s="0" t="n">
        <f aca="false">VALUE(MID(E1532,5,LEN(E1532)))</f>
        <v>8425</v>
      </c>
      <c r="G1532" s="0" t="n">
        <v>267.70810298112</v>
      </c>
      <c r="H1532" s="0" t="n">
        <v>68.3937383707065</v>
      </c>
      <c r="I1532" s="0" t="n">
        <v>265.78191850017</v>
      </c>
      <c r="J1532" s="0" t="n">
        <v>67.9064960594202</v>
      </c>
      <c r="K1532" s="0" t="n">
        <v>264.117843170947</v>
      </c>
      <c r="L1532" s="0" t="n">
        <v>67.4596602455325</v>
      </c>
      <c r="M1532" s="0" t="n">
        <v>262.007139276693</v>
      </c>
      <c r="N1532" s="0" t="n">
        <v>66.8602543517868</v>
      </c>
      <c r="P1532" s="0" t="str">
        <f aca="false">IF(B1532&lt;&gt;T1532,"flag","")</f>
        <v>flag</v>
      </c>
      <c r="Q1532" s="0" t="str">
        <f aca="false">IF(C1532&lt;&gt;U1532,"flag","")</f>
        <v>flag</v>
      </c>
      <c r="R1532" s="0" t="str">
        <f aca="false">IF(F1532&lt;&gt;X1532,"flag","")</f>
        <v>flag</v>
      </c>
    </row>
    <row r="1533" customFormat="false" ht="15" hidden="false" customHeight="false" outlineLevel="0" collapsed="false">
      <c r="A1533" s="0" t="str">
        <f aca="false">B1533&amp;C1533&amp;F1533</f>
        <v>Boreal7-C-Sw8430</v>
      </c>
      <c r="B1533" s="0" t="s">
        <v>18</v>
      </c>
      <c r="C1533" s="0" t="s">
        <v>284</v>
      </c>
      <c r="D1533" s="0" t="n">
        <v>565</v>
      </c>
      <c r="E1533" s="0" t="s">
        <v>251</v>
      </c>
      <c r="F1533" s="0" t="n">
        <f aca="false">VALUE(MID(E1533,5,LEN(E1533)))</f>
        <v>8430</v>
      </c>
      <c r="G1533" s="0" t="n">
        <v>265.833141153082</v>
      </c>
      <c r="H1533" s="0" t="n">
        <v>67.9630983197396</v>
      </c>
      <c r="I1533" s="0" t="n">
        <v>263.909087665185</v>
      </c>
      <c r="J1533" s="0" t="n">
        <v>67.4778329565938</v>
      </c>
      <c r="K1533" s="0" t="n">
        <v>262.260814954208</v>
      </c>
      <c r="L1533" s="0" t="n">
        <v>67.0348789831085</v>
      </c>
      <c r="M1533" s="0" t="n">
        <v>260.141964461307</v>
      </c>
      <c r="N1533" s="0" t="n">
        <v>66.4323067540283</v>
      </c>
      <c r="P1533" s="0" t="str">
        <f aca="false">IF(B1533&lt;&gt;T1533,"flag","")</f>
        <v>flag</v>
      </c>
      <c r="Q1533" s="0" t="str">
        <f aca="false">IF(C1533&lt;&gt;U1533,"flag","")</f>
        <v>flag</v>
      </c>
      <c r="R1533" s="0" t="str">
        <f aca="false">IF(F1533&lt;&gt;X1533,"flag","")</f>
        <v>flag</v>
      </c>
    </row>
    <row r="1534" customFormat="false" ht="15" hidden="false" customHeight="false" outlineLevel="0" collapsed="false">
      <c r="A1534" s="0" t="str">
        <f aca="false">B1534&amp;C1534&amp;F1534</f>
        <v>Boreal7-C-Sw8515</v>
      </c>
      <c r="B1534" s="0" t="s">
        <v>18</v>
      </c>
      <c r="C1534" s="0" t="s">
        <v>284</v>
      </c>
      <c r="D1534" s="0" t="n">
        <v>565</v>
      </c>
      <c r="E1534" s="0" t="s">
        <v>252</v>
      </c>
      <c r="F1534" s="0" t="n">
        <f aca="false">VALUE(MID(E1534,5,LEN(E1534)))</f>
        <v>8515</v>
      </c>
      <c r="G1534" s="0" t="n">
        <v>270.879574836389</v>
      </c>
      <c r="H1534" s="0" t="n">
        <v>69.1131105765514</v>
      </c>
      <c r="I1534" s="0" t="n">
        <v>268.243300340501</v>
      </c>
      <c r="J1534" s="0" t="n">
        <v>68.4571077488707</v>
      </c>
      <c r="K1534" s="0" t="n">
        <v>266.116122313754</v>
      </c>
      <c r="L1534" s="0" t="n">
        <v>67.8998839633643</v>
      </c>
      <c r="M1534" s="0" t="n">
        <v>263.630737849277</v>
      </c>
      <c r="N1534" s="0" t="n">
        <v>67.1757224468148</v>
      </c>
      <c r="P1534" s="0" t="str">
        <f aca="false">IF(B1534&lt;&gt;T1534,"flag","")</f>
        <v>flag</v>
      </c>
      <c r="Q1534" s="0" t="str">
        <f aca="false">IF(C1534&lt;&gt;U1534,"flag","")</f>
        <v>flag</v>
      </c>
      <c r="R1534" s="0" t="str">
        <f aca="false">IF(F1534&lt;&gt;X1534,"flag","")</f>
        <v>flag</v>
      </c>
    </row>
    <row r="1535" customFormat="false" ht="15" hidden="false" customHeight="false" outlineLevel="0" collapsed="false">
      <c r="A1535" s="0" t="str">
        <f aca="false">B1535&amp;C1535&amp;F1535</f>
        <v>Boreal7-C-Sw8520</v>
      </c>
      <c r="B1535" s="0" t="s">
        <v>18</v>
      </c>
      <c r="C1535" s="0" t="s">
        <v>284</v>
      </c>
      <c r="D1535" s="0" t="n">
        <v>565</v>
      </c>
      <c r="E1535" s="0" t="s">
        <v>253</v>
      </c>
      <c r="F1535" s="0" t="n">
        <f aca="false">VALUE(MID(E1535,5,LEN(E1535)))</f>
        <v>8520</v>
      </c>
      <c r="G1535" s="0" t="n">
        <v>268.714595244354</v>
      </c>
      <c r="H1535" s="0" t="n">
        <v>68.6481669418355</v>
      </c>
      <c r="I1535" s="0" t="n">
        <v>266.105978957026</v>
      </c>
      <c r="J1535" s="0" t="n">
        <v>67.992624206509</v>
      </c>
      <c r="K1535" s="0" t="n">
        <v>263.986846795478</v>
      </c>
      <c r="L1535" s="0" t="n">
        <v>67.4384775239288</v>
      </c>
      <c r="M1535" s="0" t="n">
        <v>261.491280891687</v>
      </c>
      <c r="N1535" s="0" t="n">
        <v>66.7127555809266</v>
      </c>
      <c r="P1535" s="0" t="str">
        <f aca="false">IF(B1535&lt;&gt;T1535,"flag","")</f>
        <v>flag</v>
      </c>
      <c r="Q1535" s="0" t="str">
        <f aca="false">IF(C1535&lt;&gt;U1535,"flag","")</f>
        <v>flag</v>
      </c>
      <c r="R1535" s="0" t="str">
        <f aca="false">IF(F1535&lt;&gt;X1535,"flag","")</f>
        <v>flag</v>
      </c>
    </row>
    <row r="1536" customFormat="false" ht="15" hidden="false" customHeight="false" outlineLevel="0" collapsed="false">
      <c r="A1536" s="0" t="str">
        <f aca="false">B1536&amp;C1536&amp;F1536</f>
        <v>Boreal7-C-Sw8525</v>
      </c>
      <c r="B1536" s="0" t="s">
        <v>18</v>
      </c>
      <c r="C1536" s="0" t="s">
        <v>284</v>
      </c>
      <c r="D1536" s="0" t="n">
        <v>565</v>
      </c>
      <c r="E1536" s="0" t="s">
        <v>254</v>
      </c>
      <c r="F1536" s="0" t="n">
        <f aca="false">VALUE(MID(E1536,5,LEN(E1536)))</f>
        <v>8525</v>
      </c>
      <c r="G1536" s="0" t="n">
        <v>266.762720410688</v>
      </c>
      <c r="H1536" s="0" t="n">
        <v>68.2078125211486</v>
      </c>
      <c r="I1536" s="0" t="n">
        <v>264.174138431732</v>
      </c>
      <c r="J1536" s="0" t="n">
        <v>67.5587467488327</v>
      </c>
      <c r="K1536" s="0" t="n">
        <v>262.072184587018</v>
      </c>
      <c r="L1536" s="0" t="n">
        <v>67.003214345863</v>
      </c>
      <c r="M1536" s="0" t="n">
        <v>259.561377887817</v>
      </c>
      <c r="N1536" s="0" t="n">
        <v>66.2815191848917</v>
      </c>
      <c r="P1536" s="0" t="str">
        <f aca="false">IF(B1536&lt;&gt;T1536,"flag","")</f>
        <v>flag</v>
      </c>
      <c r="Q1536" s="0" t="str">
        <f aca="false">IF(C1536&lt;&gt;U1536,"flag","")</f>
        <v>flag</v>
      </c>
      <c r="R1536" s="0" t="str">
        <f aca="false">IF(F1536&lt;&gt;X1536,"flag","")</f>
        <v>flag</v>
      </c>
    </row>
    <row r="1537" customFormat="false" ht="15" hidden="false" customHeight="false" outlineLevel="0" collapsed="false">
      <c r="A1537" s="0" t="str">
        <f aca="false">B1537&amp;C1537&amp;F1537</f>
        <v>Boreal7-C-Sw8530</v>
      </c>
      <c r="B1537" s="0" t="s">
        <v>18</v>
      </c>
      <c r="C1537" s="0" t="s">
        <v>284</v>
      </c>
      <c r="D1537" s="0" t="n">
        <v>565</v>
      </c>
      <c r="E1537" s="0" t="s">
        <v>255</v>
      </c>
      <c r="F1537" s="0" t="n">
        <f aca="false">VALUE(MID(E1537,5,LEN(E1537)))</f>
        <v>8530</v>
      </c>
      <c r="G1537" s="0" t="n">
        <v>264.884781865336</v>
      </c>
      <c r="H1537" s="0" t="n">
        <v>67.7770701522217</v>
      </c>
      <c r="I1537" s="0" t="n">
        <v>262.299377305461</v>
      </c>
      <c r="J1537" s="0" t="n">
        <v>67.128261923918</v>
      </c>
      <c r="K1537" s="0" t="n">
        <v>260.210383931453</v>
      </c>
      <c r="L1537" s="0" t="n">
        <v>66.5709464274732</v>
      </c>
      <c r="M1537" s="0" t="n">
        <v>257.688095638838</v>
      </c>
      <c r="N1537" s="0" t="n">
        <v>65.8575627998133</v>
      </c>
      <c r="P1537" s="0" t="str">
        <f aca="false">IF(B1537&lt;&gt;T1537,"flag","")</f>
        <v>flag</v>
      </c>
      <c r="Q1537" s="0" t="str">
        <f aca="false">IF(C1537&lt;&gt;U1537,"flag","")</f>
        <v>flag</v>
      </c>
      <c r="R1537" s="0" t="str">
        <f aca="false">IF(F1537&lt;&gt;X1537,"flag","")</f>
        <v>flag</v>
      </c>
    </row>
    <row r="1538" customFormat="false" ht="15" hidden="false" customHeight="false" outlineLevel="0" collapsed="false">
      <c r="A1538" s="0" t="str">
        <f aca="false">B1538&amp;C1538&amp;F1538</f>
        <v>Boreal7-C-Sw8615</v>
      </c>
      <c r="B1538" s="0" t="s">
        <v>18</v>
      </c>
      <c r="C1538" s="0" t="s">
        <v>284</v>
      </c>
      <c r="D1538" s="0" t="n">
        <v>565</v>
      </c>
      <c r="E1538" s="0" t="s">
        <v>256</v>
      </c>
      <c r="F1538" s="0" t="n">
        <f aca="false">VALUE(MID(E1538,5,LEN(E1538)))</f>
        <v>8615</v>
      </c>
      <c r="G1538" s="0" t="n">
        <v>269.245784864974</v>
      </c>
      <c r="H1538" s="0" t="n">
        <v>68.8083378137352</v>
      </c>
      <c r="I1538" s="0" t="n">
        <v>265.938455771144</v>
      </c>
      <c r="J1538" s="0" t="n">
        <v>67.9671430837249</v>
      </c>
      <c r="K1538" s="0" t="n">
        <v>263.388706783801</v>
      </c>
      <c r="L1538" s="0" t="n">
        <v>67.2955975506914</v>
      </c>
      <c r="M1538" s="0" t="n">
        <v>260.192015696428</v>
      </c>
      <c r="N1538" s="0" t="n">
        <v>66.4270306832629</v>
      </c>
      <c r="P1538" s="0" t="str">
        <f aca="false">IF(B1538&lt;&gt;T1538,"flag","")</f>
        <v>flag</v>
      </c>
      <c r="Q1538" s="0" t="str">
        <f aca="false">IF(C1538&lt;&gt;U1538,"flag","")</f>
        <v>flag</v>
      </c>
      <c r="R1538" s="0" t="str">
        <f aca="false">IF(F1538&lt;&gt;X1538,"flag","")</f>
        <v>flag</v>
      </c>
    </row>
    <row r="1539" customFormat="false" ht="15" hidden="false" customHeight="false" outlineLevel="0" collapsed="false">
      <c r="A1539" s="0" t="str">
        <f aca="false">B1539&amp;C1539&amp;F1539</f>
        <v>Boreal7-C-Sw8620</v>
      </c>
      <c r="B1539" s="0" t="s">
        <v>18</v>
      </c>
      <c r="C1539" s="0" t="s">
        <v>284</v>
      </c>
      <c r="D1539" s="0" t="n">
        <v>565</v>
      </c>
      <c r="E1539" s="0" t="s">
        <v>257</v>
      </c>
      <c r="F1539" s="0" t="n">
        <f aca="false">VALUE(MID(E1539,5,LEN(E1539)))</f>
        <v>8620</v>
      </c>
      <c r="G1539" s="0" t="n">
        <v>267.082203537552</v>
      </c>
      <c r="H1539" s="0" t="n">
        <v>68.3433465936546</v>
      </c>
      <c r="I1539" s="0" t="n">
        <v>263.816857699826</v>
      </c>
      <c r="J1539" s="0" t="n">
        <v>67.5056841982755</v>
      </c>
      <c r="K1539" s="0" t="n">
        <v>261.266557384731</v>
      </c>
      <c r="L1539" s="0" t="n">
        <v>66.8384643105611</v>
      </c>
      <c r="M1539" s="0" t="n">
        <v>258.104133859956</v>
      </c>
      <c r="N1539" s="0" t="n">
        <v>65.9704156593882</v>
      </c>
      <c r="P1539" s="0" t="str">
        <f aca="false">IF(B1539&lt;&gt;T1539,"flag","")</f>
        <v>flag</v>
      </c>
      <c r="Q1539" s="0" t="str">
        <f aca="false">IF(C1539&lt;&gt;U1539,"flag","")</f>
        <v>flag</v>
      </c>
      <c r="R1539" s="0" t="str">
        <f aca="false">IF(F1539&lt;&gt;X1539,"flag","")</f>
        <v>flag</v>
      </c>
    </row>
    <row r="1540" customFormat="false" ht="15" hidden="false" customHeight="false" outlineLevel="0" collapsed="false">
      <c r="A1540" s="0" t="str">
        <f aca="false">B1540&amp;C1540&amp;F1540</f>
        <v>Boreal7-C-Sw8625</v>
      </c>
      <c r="B1540" s="0" t="s">
        <v>18</v>
      </c>
      <c r="C1540" s="0" t="s">
        <v>284</v>
      </c>
      <c r="D1540" s="0" t="n">
        <v>565</v>
      </c>
      <c r="E1540" s="0" t="s">
        <v>258</v>
      </c>
      <c r="F1540" s="0" t="n">
        <f aca="false">VALUE(MID(E1540,5,LEN(E1540)))</f>
        <v>8625</v>
      </c>
      <c r="G1540" s="0" t="n">
        <v>265.128072167294</v>
      </c>
      <c r="H1540" s="0" t="n">
        <v>67.9035413934127</v>
      </c>
      <c r="I1540" s="0" t="n">
        <v>261.862358163671</v>
      </c>
      <c r="J1540" s="0" t="n">
        <v>67.0681373983858</v>
      </c>
      <c r="K1540" s="0" t="n">
        <v>259.338118894173</v>
      </c>
      <c r="L1540" s="0" t="n">
        <v>66.4062111742674</v>
      </c>
      <c r="M1540" s="0" t="n">
        <v>256.160593725433</v>
      </c>
      <c r="N1540" s="0" t="n">
        <v>65.5352327219295</v>
      </c>
      <c r="P1540" s="0" t="str">
        <f aca="false">IF(B1540&lt;&gt;T1540,"flag","")</f>
        <v>flag</v>
      </c>
      <c r="Q1540" s="0" t="str">
        <f aca="false">IF(C1540&lt;&gt;U1540,"flag","")</f>
        <v>flag</v>
      </c>
      <c r="R1540" s="0" t="str">
        <f aca="false">IF(F1540&lt;&gt;X1540,"flag","")</f>
        <v>flag</v>
      </c>
    </row>
    <row r="1541" customFormat="false" ht="15" hidden="false" customHeight="false" outlineLevel="0" collapsed="false">
      <c r="A1541" s="0" t="str">
        <f aca="false">B1541&amp;C1541&amp;F1541</f>
        <v>Boreal7-C-Sw8630</v>
      </c>
      <c r="B1541" s="0" t="s">
        <v>18</v>
      </c>
      <c r="C1541" s="0" t="s">
        <v>284</v>
      </c>
      <c r="D1541" s="0" t="n">
        <v>565</v>
      </c>
      <c r="E1541" s="0" t="s">
        <v>259</v>
      </c>
      <c r="F1541" s="0" t="n">
        <f aca="false">VALUE(MID(E1541,5,LEN(E1541)))</f>
        <v>8630</v>
      </c>
      <c r="G1541" s="0" t="n">
        <v>263.243929576764</v>
      </c>
      <c r="H1541" s="0" t="n">
        <v>67.4725830428308</v>
      </c>
      <c r="I1541" s="0" t="n">
        <v>260.008143497213</v>
      </c>
      <c r="J1541" s="0" t="n">
        <v>66.6268862643799</v>
      </c>
      <c r="K1541" s="0" t="n">
        <v>257.479843603921</v>
      </c>
      <c r="L1541" s="0" t="n">
        <v>65.9711970151503</v>
      </c>
      <c r="M1541" s="0" t="n">
        <v>254.328845280175</v>
      </c>
      <c r="N1541" s="0" t="n">
        <v>65.0861640200697</v>
      </c>
      <c r="P1541" s="0" t="str">
        <f aca="false">IF(B1541&lt;&gt;T1541,"flag","")</f>
        <v>flag</v>
      </c>
      <c r="Q1541" s="0" t="str">
        <f aca="false">IF(C1541&lt;&gt;U1541,"flag","")</f>
        <v>flag</v>
      </c>
      <c r="R1541" s="0" t="str">
        <f aca="false">IF(F1541&lt;&gt;X1541,"flag","")</f>
        <v>flag</v>
      </c>
    </row>
    <row r="1542" customFormat="false" ht="15" hidden="false" customHeight="false" outlineLevel="0" collapsed="false">
      <c r="A1542" s="0" t="str">
        <f aca="false">B1542&amp;C1542&amp;F1542</f>
        <v>Boreal7-C-Sw9315</v>
      </c>
      <c r="B1542" s="0" t="s">
        <v>18</v>
      </c>
      <c r="C1542" s="0" t="s">
        <v>284</v>
      </c>
      <c r="D1542" s="0" t="n">
        <v>565</v>
      </c>
      <c r="E1542" s="0" t="s">
        <v>260</v>
      </c>
      <c r="F1542" s="0" t="n">
        <f aca="false">VALUE(MID(E1542,5,LEN(E1542)))</f>
        <v>9315</v>
      </c>
      <c r="G1542" s="0" t="n">
        <v>271.903718377314</v>
      </c>
      <c r="H1542" s="0" t="n">
        <v>69.3124747433644</v>
      </c>
      <c r="I1542" s="0" t="n">
        <v>270.598150246288</v>
      </c>
      <c r="J1542" s="0" t="n">
        <v>68.9892495118931</v>
      </c>
      <c r="K1542" s="0" t="n">
        <v>269.345835852445</v>
      </c>
      <c r="L1542" s="0" t="n">
        <v>68.6510254349161</v>
      </c>
      <c r="M1542" s="0" t="n">
        <v>267.552354977949</v>
      </c>
      <c r="N1542" s="0" t="n">
        <v>68.1525387351192</v>
      </c>
      <c r="P1542" s="0" t="str">
        <f aca="false">IF(B1542&lt;&gt;T1542,"flag","")</f>
        <v>flag</v>
      </c>
      <c r="Q1542" s="0" t="str">
        <f aca="false">IF(C1542&lt;&gt;U1542,"flag","")</f>
        <v>flag</v>
      </c>
      <c r="R1542" s="0" t="str">
        <f aca="false">IF(F1542&lt;&gt;X1542,"flag","")</f>
        <v>flag</v>
      </c>
    </row>
    <row r="1543" customFormat="false" ht="15" hidden="false" customHeight="false" outlineLevel="0" collapsed="false">
      <c r="A1543" s="0" t="str">
        <f aca="false">B1543&amp;C1543&amp;F1543</f>
        <v>Boreal7-C-Sw9320</v>
      </c>
      <c r="B1543" s="0" t="s">
        <v>18</v>
      </c>
      <c r="C1543" s="0" t="s">
        <v>284</v>
      </c>
      <c r="D1543" s="0" t="n">
        <v>565</v>
      </c>
      <c r="E1543" s="0" t="s">
        <v>261</v>
      </c>
      <c r="F1543" s="0" t="n">
        <f aca="false">VALUE(MID(E1543,5,LEN(E1543)))</f>
        <v>9320</v>
      </c>
      <c r="G1543" s="0" t="n">
        <v>269.669332922773</v>
      </c>
      <c r="H1543" s="0" t="n">
        <v>68.8498976965783</v>
      </c>
      <c r="I1543" s="0" t="n">
        <v>268.386116902794</v>
      </c>
      <c r="J1543" s="0" t="n">
        <v>68.5269328014523</v>
      </c>
      <c r="K1543" s="0" t="n">
        <v>267.147901621102</v>
      </c>
      <c r="L1543" s="0" t="n">
        <v>68.1896154487326</v>
      </c>
      <c r="M1543" s="0" t="n">
        <v>265.352426518716</v>
      </c>
      <c r="N1543" s="0" t="n">
        <v>67.6966815305525</v>
      </c>
      <c r="P1543" s="0" t="str">
        <f aca="false">IF(B1543&lt;&gt;T1543,"flag","")</f>
        <v>flag</v>
      </c>
      <c r="Q1543" s="0" t="str">
        <f aca="false">IF(C1543&lt;&gt;U1543,"flag","")</f>
        <v>flag</v>
      </c>
      <c r="R1543" s="0" t="str">
        <f aca="false">IF(F1543&lt;&gt;X1543,"flag","")</f>
        <v>flag</v>
      </c>
    </row>
    <row r="1544" customFormat="false" ht="15" hidden="false" customHeight="false" outlineLevel="0" collapsed="false">
      <c r="A1544" s="0" t="str">
        <f aca="false">B1544&amp;C1544&amp;F1544</f>
        <v>Boreal7-C-Sw9325</v>
      </c>
      <c r="B1544" s="0" t="s">
        <v>18</v>
      </c>
      <c r="C1544" s="0" t="s">
        <v>284</v>
      </c>
      <c r="D1544" s="0" t="n">
        <v>565</v>
      </c>
      <c r="E1544" s="0" t="s">
        <v>262</v>
      </c>
      <c r="F1544" s="0" t="n">
        <f aca="false">VALUE(MID(E1544,5,LEN(E1544)))</f>
        <v>9325</v>
      </c>
      <c r="G1544" s="0" t="n">
        <v>267.62083621939</v>
      </c>
      <c r="H1544" s="0" t="n">
        <v>68.4053307877688</v>
      </c>
      <c r="I1544" s="0" t="n">
        <v>266.359888879294</v>
      </c>
      <c r="J1544" s="0" t="n">
        <v>68.081628530788</v>
      </c>
      <c r="K1544" s="0" t="n">
        <v>265.143843987216</v>
      </c>
      <c r="L1544" s="0" t="n">
        <v>67.7441029768874</v>
      </c>
      <c r="M1544" s="0" t="n">
        <v>263.345965486897</v>
      </c>
      <c r="N1544" s="0" t="n">
        <v>67.2483383039081</v>
      </c>
      <c r="P1544" s="0" t="str">
        <f aca="false">IF(B1544&lt;&gt;T1544,"flag","")</f>
        <v>flag</v>
      </c>
      <c r="Q1544" s="0" t="str">
        <f aca="false">IF(C1544&lt;&gt;U1544,"flag","")</f>
        <v>flag</v>
      </c>
      <c r="R1544" s="0" t="str">
        <f aca="false">IF(F1544&lt;&gt;X1544,"flag","")</f>
        <v>flag</v>
      </c>
    </row>
    <row r="1545" customFormat="false" ht="15" hidden="false" customHeight="false" outlineLevel="0" collapsed="false">
      <c r="A1545" s="0" t="str">
        <f aca="false">B1545&amp;C1545&amp;F1545</f>
        <v>Boreal7-C-Sw9330</v>
      </c>
      <c r="B1545" s="0" t="s">
        <v>18</v>
      </c>
      <c r="C1545" s="0" t="s">
        <v>284</v>
      </c>
      <c r="D1545" s="0" t="n">
        <v>565</v>
      </c>
      <c r="E1545" s="0" t="s">
        <v>263</v>
      </c>
      <c r="F1545" s="0" t="n">
        <f aca="false">VALUE(MID(E1545,5,LEN(E1545)))</f>
        <v>9330</v>
      </c>
      <c r="G1545" s="0" t="n">
        <v>265.743752900299</v>
      </c>
      <c r="H1545" s="0" t="n">
        <v>67.9782735598422</v>
      </c>
      <c r="I1545" s="0" t="n">
        <v>264.494000624051</v>
      </c>
      <c r="J1545" s="0" t="n">
        <v>67.6562181151199</v>
      </c>
      <c r="K1545" s="0" t="n">
        <v>263.291136309931</v>
      </c>
      <c r="L1545" s="0" t="n">
        <v>67.3203475320601</v>
      </c>
      <c r="M1545" s="0" t="n">
        <v>261.490970050439</v>
      </c>
      <c r="N1545" s="0" t="n">
        <v>66.8220370942665</v>
      </c>
      <c r="P1545" s="0" t="str">
        <f aca="false">IF(B1545&lt;&gt;T1545,"flag","")</f>
        <v>flag</v>
      </c>
      <c r="Q1545" s="0" t="str">
        <f aca="false">IF(C1545&lt;&gt;U1545,"flag","")</f>
        <v>flag</v>
      </c>
      <c r="R1545" s="0" t="str">
        <f aca="false">IF(F1545&lt;&gt;X1545,"flag","")</f>
        <v>flag</v>
      </c>
    </row>
    <row r="1546" customFormat="false" ht="15" hidden="false" customHeight="false" outlineLevel="0" collapsed="false">
      <c r="A1546" s="0" t="str">
        <f aca="false">B1546&amp;C1546&amp;F1546</f>
        <v>Boreal7-C-Sw9415</v>
      </c>
      <c r="B1546" s="0" t="s">
        <v>18</v>
      </c>
      <c r="C1546" s="0" t="s">
        <v>284</v>
      </c>
      <c r="D1546" s="0" t="n">
        <v>565</v>
      </c>
      <c r="E1546" s="0" t="s">
        <v>264</v>
      </c>
      <c r="F1546" s="0" t="n">
        <f aca="false">VALUE(MID(E1546,5,LEN(E1546)))</f>
        <v>9415</v>
      </c>
      <c r="G1546" s="0" t="n">
        <v>271.419023208354</v>
      </c>
      <c r="H1546" s="0" t="n">
        <v>69.2089104904579</v>
      </c>
      <c r="I1546" s="0" t="n">
        <v>269.557191174277</v>
      </c>
      <c r="J1546" s="0" t="n">
        <v>68.7264620578125</v>
      </c>
      <c r="K1546" s="0" t="n">
        <v>267.964953010042</v>
      </c>
      <c r="L1546" s="0" t="n">
        <v>68.2924827555914</v>
      </c>
      <c r="M1546" s="0" t="n">
        <v>265.768132555891</v>
      </c>
      <c r="N1546" s="0" t="n">
        <v>67.686010362999</v>
      </c>
      <c r="P1546" s="0" t="str">
        <f aca="false">IF(B1546&lt;&gt;T1546,"flag","")</f>
        <v>flag</v>
      </c>
      <c r="Q1546" s="0" t="str">
        <f aca="false">IF(C1546&lt;&gt;U1546,"flag","")</f>
        <v>flag</v>
      </c>
      <c r="R1546" s="0" t="str">
        <f aca="false">IF(F1546&lt;&gt;X1546,"flag","")</f>
        <v>flag</v>
      </c>
    </row>
    <row r="1547" customFormat="false" ht="15" hidden="false" customHeight="false" outlineLevel="0" collapsed="false">
      <c r="A1547" s="0" t="str">
        <f aca="false">B1547&amp;C1547&amp;F1547</f>
        <v>Boreal7-C-Sw9420</v>
      </c>
      <c r="B1547" s="0" t="s">
        <v>18</v>
      </c>
      <c r="C1547" s="0" t="s">
        <v>284</v>
      </c>
      <c r="D1547" s="0" t="n">
        <v>565</v>
      </c>
      <c r="E1547" s="0" t="s">
        <v>265</v>
      </c>
      <c r="F1547" s="0" t="n">
        <f aca="false">VALUE(MID(E1547,5,LEN(E1547)))</f>
        <v>9420</v>
      </c>
      <c r="G1547" s="0" t="n">
        <v>269.190320214696</v>
      </c>
      <c r="H1547" s="0" t="n">
        <v>68.7467891824069</v>
      </c>
      <c r="I1547" s="0" t="n">
        <v>267.358363293125</v>
      </c>
      <c r="J1547" s="0" t="n">
        <v>68.2670081729485</v>
      </c>
      <c r="K1547" s="0" t="n">
        <v>265.793995562337</v>
      </c>
      <c r="L1547" s="0" t="n">
        <v>67.8300900616102</v>
      </c>
      <c r="M1547" s="0" t="n">
        <v>263.599020047643</v>
      </c>
      <c r="N1547" s="0" t="n">
        <v>67.2357343154204</v>
      </c>
      <c r="P1547" s="0" t="str">
        <f aca="false">IF(B1547&lt;&gt;T1547,"flag","")</f>
        <v>flag</v>
      </c>
      <c r="Q1547" s="0" t="str">
        <f aca="false">IF(C1547&lt;&gt;U1547,"flag","")</f>
        <v>flag</v>
      </c>
      <c r="R1547" s="0" t="str">
        <f aca="false">IF(F1547&lt;&gt;X1547,"flag","")</f>
        <v>flag</v>
      </c>
    </row>
    <row r="1548" customFormat="false" ht="15" hidden="false" customHeight="false" outlineLevel="0" collapsed="false">
      <c r="A1548" s="0" t="str">
        <f aca="false">B1548&amp;C1548&amp;F1548</f>
        <v>Boreal7-C-Sw9425</v>
      </c>
      <c r="B1548" s="0" t="s">
        <v>18</v>
      </c>
      <c r="C1548" s="0" t="s">
        <v>284</v>
      </c>
      <c r="D1548" s="0" t="n">
        <v>565</v>
      </c>
      <c r="E1548" s="0" t="s">
        <v>266</v>
      </c>
      <c r="F1548" s="0" t="n">
        <f aca="false">VALUE(MID(E1548,5,LEN(E1548)))</f>
        <v>9425</v>
      </c>
      <c r="G1548" s="0" t="n">
        <v>267.14560963684</v>
      </c>
      <c r="H1548" s="0" t="n">
        <v>68.3030091079159</v>
      </c>
      <c r="I1548" s="0" t="n">
        <v>265.32533302755</v>
      </c>
      <c r="J1548" s="0" t="n">
        <v>67.8254478099209</v>
      </c>
      <c r="K1548" s="0" t="n">
        <v>263.769554981181</v>
      </c>
      <c r="L1548" s="0" t="n">
        <v>67.3877372944926</v>
      </c>
      <c r="M1548" s="0" t="n">
        <v>261.587557237635</v>
      </c>
      <c r="N1548" s="0" t="n">
        <v>66.7934828826665</v>
      </c>
      <c r="P1548" s="0" t="str">
        <f aca="false">IF(B1548&lt;&gt;T1548,"flag","")</f>
        <v>flag</v>
      </c>
      <c r="Q1548" s="0" t="str">
        <f aca="false">IF(C1548&lt;&gt;U1548,"flag","")</f>
        <v>flag</v>
      </c>
      <c r="R1548" s="0" t="str">
        <f aca="false">IF(F1548&lt;&gt;X1548,"flag","")</f>
        <v>flag</v>
      </c>
    </row>
    <row r="1549" customFormat="false" ht="15" hidden="false" customHeight="false" outlineLevel="0" collapsed="false">
      <c r="A1549" s="0" t="str">
        <f aca="false">B1549&amp;C1549&amp;F1549</f>
        <v>Boreal7-C-Sw9430</v>
      </c>
      <c r="B1549" s="0" t="s">
        <v>18</v>
      </c>
      <c r="C1549" s="0" t="s">
        <v>284</v>
      </c>
      <c r="D1549" s="0" t="n">
        <v>565</v>
      </c>
      <c r="E1549" s="0" t="s">
        <v>267</v>
      </c>
      <c r="F1549" s="0" t="n">
        <f aca="false">VALUE(MID(E1549,5,LEN(E1549)))</f>
        <v>9430</v>
      </c>
      <c r="G1549" s="0" t="n">
        <v>265.271016232662</v>
      </c>
      <c r="H1549" s="0" t="n">
        <v>67.8761451059622</v>
      </c>
      <c r="I1549" s="0" t="n">
        <v>263.45502624021</v>
      </c>
      <c r="J1549" s="0" t="n">
        <v>67.4009225734816</v>
      </c>
      <c r="K1549" s="0" t="n">
        <v>261.911099991477</v>
      </c>
      <c r="L1549" s="0" t="n">
        <v>66.9672381473894</v>
      </c>
      <c r="M1549" s="0" t="n">
        <v>259.727393504538</v>
      </c>
      <c r="N1549" s="0" t="n">
        <v>66.3687654321072</v>
      </c>
      <c r="P1549" s="0" t="str">
        <f aca="false">IF(B1549&lt;&gt;T1549,"flag","")</f>
        <v>flag</v>
      </c>
      <c r="Q1549" s="0" t="str">
        <f aca="false">IF(C1549&lt;&gt;U1549,"flag","")</f>
        <v>flag</v>
      </c>
      <c r="R1549" s="0" t="str">
        <f aca="false">IF(F1549&lt;&gt;X1549,"flag","")</f>
        <v>flag</v>
      </c>
    </row>
    <row r="1550" customFormat="false" ht="15" hidden="false" customHeight="false" outlineLevel="0" collapsed="false">
      <c r="A1550" s="0" t="str">
        <f aca="false">B1550&amp;C1550&amp;F1550</f>
        <v>Boreal7-C-Sw9515</v>
      </c>
      <c r="B1550" s="0" t="s">
        <v>18</v>
      </c>
      <c r="C1550" s="0" t="s">
        <v>284</v>
      </c>
      <c r="D1550" s="0" t="n">
        <v>565</v>
      </c>
      <c r="E1550" s="0" t="s">
        <v>268</v>
      </c>
      <c r="F1550" s="0" t="n">
        <f aca="false">VALUE(MID(E1550,5,LEN(E1550)))</f>
        <v>9515</v>
      </c>
      <c r="G1550" s="0" t="n">
        <v>270.576686376587</v>
      </c>
      <c r="H1550" s="0" t="n">
        <v>69.0360131591697</v>
      </c>
      <c r="I1550" s="0" t="n">
        <v>268.000437254649</v>
      </c>
      <c r="J1550" s="0" t="n">
        <v>68.3883099056076</v>
      </c>
      <c r="K1550" s="0" t="n">
        <v>265.969152427468</v>
      </c>
      <c r="L1550" s="0" t="n">
        <v>67.84434898303</v>
      </c>
      <c r="M1550" s="0" t="n">
        <v>263.479989515187</v>
      </c>
      <c r="N1550" s="0" t="n">
        <v>67.1242808912733</v>
      </c>
      <c r="P1550" s="0" t="str">
        <f aca="false">IF(B1550&lt;&gt;T1550,"flag","")</f>
        <v>flag</v>
      </c>
      <c r="Q1550" s="0" t="str">
        <f aca="false">IF(C1550&lt;&gt;U1550,"flag","")</f>
        <v>flag</v>
      </c>
      <c r="R1550" s="0" t="str">
        <f aca="false">IF(F1550&lt;&gt;X1550,"flag","")</f>
        <v>flag</v>
      </c>
    </row>
    <row r="1551" customFormat="false" ht="15" hidden="false" customHeight="false" outlineLevel="0" collapsed="false">
      <c r="A1551" s="0" t="str">
        <f aca="false">B1551&amp;C1551&amp;F1551</f>
        <v>Boreal7-C-Sw9520</v>
      </c>
      <c r="B1551" s="0" t="s">
        <v>18</v>
      </c>
      <c r="C1551" s="0" t="s">
        <v>284</v>
      </c>
      <c r="D1551" s="0" t="n">
        <v>565</v>
      </c>
      <c r="E1551" s="0" t="s">
        <v>269</v>
      </c>
      <c r="F1551" s="0" t="n">
        <f aca="false">VALUE(MID(E1551,5,LEN(E1551)))</f>
        <v>9520</v>
      </c>
      <c r="G1551" s="0" t="n">
        <v>268.354897814437</v>
      </c>
      <c r="H1551" s="0" t="n">
        <v>68.5743264300826</v>
      </c>
      <c r="I1551" s="0" t="n">
        <v>265.803302851768</v>
      </c>
      <c r="J1551" s="0" t="n">
        <v>67.9269163205526</v>
      </c>
      <c r="K1551" s="0" t="n">
        <v>263.788618905453</v>
      </c>
      <c r="L1551" s="0" t="n">
        <v>67.3858171732899</v>
      </c>
      <c r="M1551" s="0" t="n">
        <v>261.289039009848</v>
      </c>
      <c r="N1551" s="0" t="n">
        <v>66.663934776846</v>
      </c>
      <c r="P1551" s="0" t="str">
        <f aca="false">IF(B1551&lt;&gt;T1551,"flag","")</f>
        <v>flag</v>
      </c>
      <c r="Q1551" s="0" t="str">
        <f aca="false">IF(C1551&lt;&gt;U1551,"flag","")</f>
        <v>flag</v>
      </c>
      <c r="R1551" s="0" t="str">
        <f aca="false">IF(F1551&lt;&gt;X1551,"flag","")</f>
        <v>flag</v>
      </c>
    </row>
    <row r="1552" customFormat="false" ht="15" hidden="false" customHeight="false" outlineLevel="0" collapsed="false">
      <c r="A1552" s="0" t="str">
        <f aca="false">B1552&amp;C1552&amp;F1552</f>
        <v>Boreal7-C-Sw9525</v>
      </c>
      <c r="B1552" s="0" t="s">
        <v>18</v>
      </c>
      <c r="C1552" s="0" t="s">
        <v>284</v>
      </c>
      <c r="D1552" s="0" t="n">
        <v>565</v>
      </c>
      <c r="E1552" s="0" t="s">
        <v>270</v>
      </c>
      <c r="F1552" s="0" t="n">
        <f aca="false">VALUE(MID(E1552,5,LEN(E1552)))</f>
        <v>9525</v>
      </c>
      <c r="G1552" s="0" t="n">
        <v>266.31306508361</v>
      </c>
      <c r="H1552" s="0" t="n">
        <v>68.1308294205531</v>
      </c>
      <c r="I1552" s="0" t="n">
        <v>263.787457947806</v>
      </c>
      <c r="J1552" s="0" t="n">
        <v>67.4899266312621</v>
      </c>
      <c r="K1552" s="0" t="n">
        <v>261.786752125408</v>
      </c>
      <c r="L1552" s="0" t="n">
        <v>66.9470158969296</v>
      </c>
      <c r="M1552" s="0" t="n">
        <v>259.294133718854</v>
      </c>
      <c r="N1552" s="0" t="n">
        <v>66.2313762588047</v>
      </c>
      <c r="P1552" s="0" t="str">
        <f aca="false">IF(B1552&lt;&gt;T1552,"flag","")</f>
        <v>flag</v>
      </c>
      <c r="Q1552" s="0" t="str">
        <f aca="false">IF(C1552&lt;&gt;U1552,"flag","")</f>
        <v>flag</v>
      </c>
      <c r="R1552" s="0" t="str">
        <f aca="false">IF(F1552&lt;&gt;X1552,"flag","")</f>
        <v>flag</v>
      </c>
    </row>
    <row r="1553" customFormat="false" ht="15" hidden="false" customHeight="false" outlineLevel="0" collapsed="false">
      <c r="A1553" s="0" t="str">
        <f aca="false">B1553&amp;C1553&amp;F1553</f>
        <v>Boreal7-C-Sw9530</v>
      </c>
      <c r="B1553" s="0" t="s">
        <v>18</v>
      </c>
      <c r="C1553" s="0" t="s">
        <v>284</v>
      </c>
      <c r="D1553" s="0" t="n">
        <v>565</v>
      </c>
      <c r="E1553" s="0" t="s">
        <v>271</v>
      </c>
      <c r="F1553" s="0" t="n">
        <f aca="false">VALUE(MID(E1553,5,LEN(E1553)))</f>
        <v>9530</v>
      </c>
      <c r="G1553" s="0" t="n">
        <v>264.440447825836</v>
      </c>
      <c r="H1553" s="0" t="n">
        <v>67.7037397801273</v>
      </c>
      <c r="I1553" s="0" t="n">
        <v>261.922128802876</v>
      </c>
      <c r="J1553" s="0" t="n">
        <v>67.0628296114944</v>
      </c>
      <c r="K1553" s="0" t="n">
        <v>259.926394589936</v>
      </c>
      <c r="L1553" s="0" t="n">
        <v>66.5188054100909</v>
      </c>
      <c r="M1553" s="0" t="n">
        <v>257.446859893545</v>
      </c>
      <c r="N1553" s="0" t="n">
        <v>65.8084674069933</v>
      </c>
      <c r="P1553" s="0" t="str">
        <f aca="false">IF(B1553&lt;&gt;T1553,"flag","")</f>
        <v>flag</v>
      </c>
      <c r="Q1553" s="0" t="str">
        <f aca="false">IF(C1553&lt;&gt;U1553,"flag","")</f>
        <v>flag</v>
      </c>
      <c r="R1553" s="0" t="str">
        <f aca="false">IF(F1553&lt;&gt;X1553,"flag","")</f>
        <v>flag</v>
      </c>
    </row>
    <row r="1554" customFormat="false" ht="15" hidden="false" customHeight="false" outlineLevel="0" collapsed="false">
      <c r="A1554" s="0" t="str">
        <f aca="false">B1554&amp;C1554&amp;F1554</f>
        <v>Boreal7-C-Sw9615</v>
      </c>
      <c r="B1554" s="0" t="s">
        <v>18</v>
      </c>
      <c r="C1554" s="0" t="s">
        <v>284</v>
      </c>
      <c r="D1554" s="0" t="n">
        <v>565</v>
      </c>
      <c r="E1554" s="0" t="s">
        <v>272</v>
      </c>
      <c r="F1554" s="0" t="n">
        <f aca="false">VALUE(MID(E1554,5,LEN(E1554)))</f>
        <v>9615</v>
      </c>
      <c r="G1554" s="0" t="n">
        <v>269.231587062144</v>
      </c>
      <c r="H1554" s="0" t="n">
        <v>68.7646118204145</v>
      </c>
      <c r="I1554" s="0" t="n">
        <v>265.899251665949</v>
      </c>
      <c r="J1554" s="0" t="n">
        <v>67.9219351531369</v>
      </c>
      <c r="K1554" s="0" t="n">
        <v>263.442512263208</v>
      </c>
      <c r="L1554" s="0" t="n">
        <v>67.2663230045656</v>
      </c>
      <c r="M1554" s="0" t="n">
        <v>260.502464222054</v>
      </c>
      <c r="N1554" s="0" t="n">
        <v>66.4201135638279</v>
      </c>
      <c r="P1554" s="0" t="str">
        <f aca="false">IF(B1554&lt;&gt;T1554,"flag","")</f>
        <v>flag</v>
      </c>
      <c r="Q1554" s="0" t="str">
        <f aca="false">IF(C1554&lt;&gt;U1554,"flag","")</f>
        <v>flag</v>
      </c>
      <c r="R1554" s="0" t="str">
        <f aca="false">IF(F1554&lt;&gt;X1554,"flag","")</f>
        <v>flag</v>
      </c>
    </row>
    <row r="1555" customFormat="false" ht="15" hidden="false" customHeight="false" outlineLevel="0" collapsed="false">
      <c r="A1555" s="0" t="str">
        <f aca="false">B1555&amp;C1555&amp;F1555</f>
        <v>Boreal7-C-Sw9620</v>
      </c>
      <c r="B1555" s="0" t="s">
        <v>18</v>
      </c>
      <c r="C1555" s="0" t="s">
        <v>284</v>
      </c>
      <c r="D1555" s="0" t="n">
        <v>565</v>
      </c>
      <c r="E1555" s="0" t="s">
        <v>273</v>
      </c>
      <c r="F1555" s="0" t="n">
        <f aca="false">VALUE(MID(E1555,5,LEN(E1555)))</f>
        <v>9620</v>
      </c>
      <c r="G1555" s="0" t="n">
        <v>267.014390228384</v>
      </c>
      <c r="H1555" s="0" t="n">
        <v>68.3034089247081</v>
      </c>
      <c r="I1555" s="0" t="n">
        <v>263.72040479047</v>
      </c>
      <c r="J1555" s="0" t="n">
        <v>67.4629939831505</v>
      </c>
      <c r="K1555" s="0" t="n">
        <v>261.27360994517</v>
      </c>
      <c r="L1555" s="0" t="n">
        <v>66.8123111599849</v>
      </c>
      <c r="M1555" s="0" t="n">
        <v>258.357952575964</v>
      </c>
      <c r="N1555" s="0" t="n">
        <v>65.9651491600776</v>
      </c>
      <c r="P1555" s="0" t="str">
        <f aca="false">IF(B1555&lt;&gt;T1555,"flag","")</f>
        <v>flag</v>
      </c>
      <c r="Q1555" s="0" t="str">
        <f aca="false">IF(C1555&lt;&gt;U1555,"flag","")</f>
        <v>flag</v>
      </c>
      <c r="R1555" s="0" t="str">
        <f aca="false">IF(F1555&lt;&gt;X1555,"flag","")</f>
        <v>flag</v>
      </c>
    </row>
    <row r="1556" customFormat="false" ht="15" hidden="false" customHeight="false" outlineLevel="0" collapsed="false">
      <c r="A1556" s="0" t="str">
        <f aca="false">B1556&amp;C1556&amp;F1556</f>
        <v>Boreal7-C-Sw9625</v>
      </c>
      <c r="B1556" s="0" t="s">
        <v>18</v>
      </c>
      <c r="C1556" s="0" t="s">
        <v>284</v>
      </c>
      <c r="D1556" s="0" t="n">
        <v>565</v>
      </c>
      <c r="E1556" s="0" t="s">
        <v>274</v>
      </c>
      <c r="F1556" s="0" t="n">
        <f aca="false">VALUE(MID(E1556,5,LEN(E1556)))</f>
        <v>9625</v>
      </c>
      <c r="G1556" s="0" t="n">
        <v>264.973540378432</v>
      </c>
      <c r="H1556" s="0" t="n">
        <v>67.8602437631963</v>
      </c>
      <c r="I1556" s="0" t="n">
        <v>261.677917003264</v>
      </c>
      <c r="J1556" s="0" t="n">
        <v>67.0235359290687</v>
      </c>
      <c r="K1556" s="0" t="n">
        <v>259.262555308051</v>
      </c>
      <c r="L1556" s="0" t="n">
        <v>66.3781042422291</v>
      </c>
      <c r="M1556" s="0" t="n">
        <v>256.333125629559</v>
      </c>
      <c r="N1556" s="0" t="n">
        <v>65.5289224492212</v>
      </c>
      <c r="P1556" s="0" t="str">
        <f aca="false">IF(B1556&lt;&gt;T1556,"flag","")</f>
        <v>flag</v>
      </c>
      <c r="Q1556" s="0" t="str">
        <f aca="false">IF(C1556&lt;&gt;U1556,"flag","")</f>
        <v>flag</v>
      </c>
      <c r="R1556" s="0" t="str">
        <f aca="false">IF(F1556&lt;&gt;X1556,"flag","")</f>
        <v>flag</v>
      </c>
    </row>
    <row r="1557" customFormat="false" ht="15" hidden="false" customHeight="false" outlineLevel="0" collapsed="false">
      <c r="A1557" s="0" t="str">
        <f aca="false">B1557&amp;C1557&amp;F1557</f>
        <v>Boreal7-C-Sw9630</v>
      </c>
      <c r="B1557" s="0" t="s">
        <v>18</v>
      </c>
      <c r="C1557" s="0" t="s">
        <v>284</v>
      </c>
      <c r="D1557" s="0" t="n">
        <v>565</v>
      </c>
      <c r="E1557" s="0" t="s">
        <v>275</v>
      </c>
      <c r="F1557" s="0" t="n">
        <f aca="false">VALUE(MID(E1557,5,LEN(E1557)))</f>
        <v>9630</v>
      </c>
      <c r="G1557" s="0" t="n">
        <v>263.099298760079</v>
      </c>
      <c r="H1557" s="0" t="n">
        <v>67.432520694679</v>
      </c>
      <c r="I1557" s="0" t="n">
        <v>259.825658273002</v>
      </c>
      <c r="J1557" s="0" t="n">
        <v>66.5867871534459</v>
      </c>
      <c r="K1557" s="0" t="n">
        <v>257.411949141001</v>
      </c>
      <c r="L1557" s="0" t="n">
        <v>65.9464376917787</v>
      </c>
      <c r="M1557" s="0" t="n">
        <v>254.497830795119</v>
      </c>
      <c r="N1557" s="0" t="n">
        <v>65.0800042852149</v>
      </c>
      <c r="P1557" s="0" t="str">
        <f aca="false">IF(B1557&lt;&gt;T1557,"flag","")</f>
        <v>flag</v>
      </c>
      <c r="Q1557" s="0" t="str">
        <f aca="false">IF(C1557&lt;&gt;U1557,"flag","")</f>
        <v>flag</v>
      </c>
      <c r="R1557" s="0" t="str">
        <f aca="false">IF(F1557&lt;&gt;X1557,"flag","")</f>
        <v>flag</v>
      </c>
    </row>
    <row r="1558" customFormat="false" ht="15" hidden="false" customHeight="false" outlineLevel="0" collapsed="false">
      <c r="A1558" s="0" t="str">
        <f aca="false">B1558&amp;C1558&amp;F1558</f>
        <v>Boreal7-C-Sw9715</v>
      </c>
      <c r="B1558" s="0" t="s">
        <v>18</v>
      </c>
      <c r="C1558" s="0" t="s">
        <v>284</v>
      </c>
      <c r="D1558" s="0" t="n">
        <v>565</v>
      </c>
      <c r="E1558" s="0" t="s">
        <v>276</v>
      </c>
      <c r="F1558" s="0" t="n">
        <f aca="false">VALUE(MID(E1558,5,LEN(E1558)))</f>
        <v>9715</v>
      </c>
      <c r="G1558" s="0" t="n">
        <v>267.026324135946</v>
      </c>
      <c r="H1558" s="0" t="n">
        <v>68.3285819978854</v>
      </c>
      <c r="I1558" s="0" t="n">
        <v>263.019259183359</v>
      </c>
      <c r="J1558" s="0" t="n">
        <v>67.2742231734888</v>
      </c>
      <c r="K1558" s="0" t="n">
        <v>260.0536910303</v>
      </c>
      <c r="L1558" s="0" t="n">
        <v>66.5145529275902</v>
      </c>
      <c r="M1558" s="0" t="n">
        <v>256.426051223291</v>
      </c>
      <c r="N1558" s="0" t="n">
        <v>65.4884601712445</v>
      </c>
      <c r="P1558" s="0" t="str">
        <f aca="false">IF(B1558&lt;&gt;T1558,"flag","")</f>
        <v>flag</v>
      </c>
      <c r="Q1558" s="0" t="str">
        <f aca="false">IF(C1558&lt;&gt;U1558,"flag","")</f>
        <v>flag</v>
      </c>
      <c r="R1558" s="0" t="str">
        <f aca="false">IF(F1558&lt;&gt;X1558,"flag","")</f>
        <v>flag</v>
      </c>
    </row>
    <row r="1559" customFormat="false" ht="15" hidden="false" customHeight="false" outlineLevel="0" collapsed="false">
      <c r="A1559" s="0" t="str">
        <f aca="false">B1559&amp;C1559&amp;F1559</f>
        <v>Boreal7-C-Sw9720</v>
      </c>
      <c r="B1559" s="0" t="s">
        <v>18</v>
      </c>
      <c r="C1559" s="0" t="s">
        <v>284</v>
      </c>
      <c r="D1559" s="0" t="n">
        <v>565</v>
      </c>
      <c r="E1559" s="0" t="s">
        <v>277</v>
      </c>
      <c r="F1559" s="0" t="n">
        <f aca="false">VALUE(MID(E1559,5,LEN(E1559)))</f>
        <v>9720</v>
      </c>
      <c r="G1559" s="0" t="n">
        <v>264.791622718331</v>
      </c>
      <c r="H1559" s="0" t="n">
        <v>67.865356507254</v>
      </c>
      <c r="I1559" s="0" t="n">
        <v>260.841526497873</v>
      </c>
      <c r="J1559" s="0" t="n">
        <v>66.8217214876004</v>
      </c>
      <c r="K1559" s="0" t="n">
        <v>257.886966860451</v>
      </c>
      <c r="L1559" s="0" t="n">
        <v>66.0565632807605</v>
      </c>
      <c r="M1559" s="0" t="n">
        <v>254.253492720817</v>
      </c>
      <c r="N1559" s="0" t="n">
        <v>65.0338472526407</v>
      </c>
      <c r="P1559" s="0" t="str">
        <f aca="false">IF(B1559&lt;&gt;T1559,"flag","")</f>
        <v>flag</v>
      </c>
      <c r="Q1559" s="0" t="str">
        <f aca="false">IF(C1559&lt;&gt;U1559,"flag","")</f>
        <v>flag</v>
      </c>
      <c r="R1559" s="0" t="str">
        <f aca="false">IF(F1559&lt;&gt;X1559,"flag","")</f>
        <v>flag</v>
      </c>
    </row>
    <row r="1560" customFormat="false" ht="15" hidden="false" customHeight="false" outlineLevel="0" collapsed="false">
      <c r="A1560" s="0" t="str">
        <f aca="false">B1560&amp;C1560&amp;F1560</f>
        <v>Boreal7-C-Sw9725</v>
      </c>
      <c r="B1560" s="0" t="s">
        <v>18</v>
      </c>
      <c r="C1560" s="0" t="s">
        <v>284</v>
      </c>
      <c r="D1560" s="0" t="n">
        <v>565</v>
      </c>
      <c r="E1560" s="0" t="s">
        <v>278</v>
      </c>
      <c r="F1560" s="0" t="n">
        <f aca="false">VALUE(MID(E1560,5,LEN(E1560)))</f>
        <v>9725</v>
      </c>
      <c r="G1560" s="0" t="n">
        <v>262.746885168393</v>
      </c>
      <c r="H1560" s="0" t="n">
        <v>67.4213711444688</v>
      </c>
      <c r="I1560" s="0" t="n">
        <v>258.837566054983</v>
      </c>
      <c r="J1560" s="0" t="n">
        <v>66.3823151242996</v>
      </c>
      <c r="K1560" s="0" t="n">
        <v>255.868741847597</v>
      </c>
      <c r="L1560" s="0" t="n">
        <v>65.6125036210405</v>
      </c>
      <c r="M1560" s="0" t="n">
        <v>252.274519866654</v>
      </c>
      <c r="N1560" s="0" t="n">
        <v>64.5957918169623</v>
      </c>
      <c r="P1560" s="0" t="str">
        <f aca="false">IF(B1560&lt;&gt;T1560,"flag","")</f>
        <v>flag</v>
      </c>
      <c r="Q1560" s="0" t="str">
        <f aca="false">IF(C1560&lt;&gt;U1560,"flag","")</f>
        <v>flag</v>
      </c>
      <c r="R1560" s="0" t="str">
        <f aca="false">IF(F1560&lt;&gt;X1560,"flag","")</f>
        <v>flag</v>
      </c>
    </row>
    <row r="1561" customFormat="false" ht="15" hidden="false" customHeight="false" outlineLevel="0" collapsed="false">
      <c r="A1561" s="0" t="str">
        <f aca="false">B1561&amp;C1561&amp;F1561</f>
        <v>Boreal7-C-Sw9730</v>
      </c>
      <c r="B1561" s="0" t="s">
        <v>18</v>
      </c>
      <c r="C1561" s="0" t="s">
        <v>284</v>
      </c>
      <c r="D1561" s="0" t="n">
        <v>565</v>
      </c>
      <c r="E1561" s="0" t="s">
        <v>279</v>
      </c>
      <c r="F1561" s="0" t="n">
        <f aca="false">VALUE(MID(E1561,5,LEN(E1561)))</f>
        <v>9730</v>
      </c>
      <c r="G1561" s="0" t="n">
        <v>260.86974172215</v>
      </c>
      <c r="H1561" s="0" t="n">
        <v>66.9932841373831</v>
      </c>
      <c r="I1561" s="0" t="n">
        <v>256.973629770003</v>
      </c>
      <c r="J1561" s="0" t="n">
        <v>65.9533255624333</v>
      </c>
      <c r="K1561" s="0" t="n">
        <v>254.011561810094</v>
      </c>
      <c r="L1561" s="0" t="n">
        <v>65.1937957985511</v>
      </c>
      <c r="M1561" s="0" t="n">
        <v>250.42775551996</v>
      </c>
      <c r="N1561" s="0" t="n">
        <v>64.1731654322529</v>
      </c>
      <c r="P1561" s="0" t="str">
        <f aca="false">IF(B1561&lt;&gt;T1561,"flag","")</f>
        <v>flag</v>
      </c>
      <c r="Q1561" s="0" t="str">
        <f aca="false">IF(C1561&lt;&gt;U1561,"flag","")</f>
        <v>flag</v>
      </c>
      <c r="R1561" s="0" t="str">
        <f aca="false">IF(F1561&lt;&gt;X1561,"flag","")</f>
        <v>flag</v>
      </c>
    </row>
    <row r="1562" customFormat="false" ht="15" hidden="false" customHeight="false" outlineLevel="0" collapsed="false">
      <c r="A1562" s="0" t="str">
        <f aca="false">B1562&amp;C1562&amp;F1562</f>
        <v>Boreal8-C-P10415</v>
      </c>
      <c r="B1562" s="0" t="s">
        <v>18</v>
      </c>
      <c r="C1562" s="0" t="s">
        <v>285</v>
      </c>
      <c r="D1562" s="0" t="n">
        <v>82</v>
      </c>
      <c r="E1562" s="0" t="s">
        <v>20</v>
      </c>
      <c r="F1562" s="0" t="n">
        <f aca="false">VALUE(MID(E1562,5,LEN(E1562)))</f>
        <v>10415</v>
      </c>
      <c r="G1562" s="0" t="n">
        <v>115.233412076455</v>
      </c>
      <c r="H1562" s="0" t="n">
        <v>6.57589480957663</v>
      </c>
      <c r="I1562" s="0" t="n">
        <v>113.143452183864</v>
      </c>
      <c r="J1562" s="0" t="n">
        <v>6.41957159501086</v>
      </c>
      <c r="K1562" s="0" t="n">
        <v>111.397776559582</v>
      </c>
      <c r="L1562" s="0" t="n">
        <v>6.27649866324831</v>
      </c>
      <c r="M1562" s="0" t="n">
        <v>109.050165552586</v>
      </c>
      <c r="N1562" s="0" t="n">
        <v>6.12557154502678</v>
      </c>
      <c r="P1562" s="0" t="str">
        <f aca="false">IF(B1562&lt;&gt;T1562,"flag","")</f>
        <v>flag</v>
      </c>
      <c r="Q1562" s="0" t="str">
        <f aca="false">IF(C1562&lt;&gt;U1562,"flag","")</f>
        <v>flag</v>
      </c>
      <c r="R1562" s="0" t="str">
        <f aca="false">IF(F1562&lt;&gt;X1562,"flag","")</f>
        <v>flag</v>
      </c>
    </row>
    <row r="1563" customFormat="false" ht="15" hidden="false" customHeight="false" outlineLevel="0" collapsed="false">
      <c r="A1563" s="0" t="str">
        <f aca="false">B1563&amp;C1563&amp;F1563</f>
        <v>Boreal8-C-P10420</v>
      </c>
      <c r="B1563" s="0" t="s">
        <v>18</v>
      </c>
      <c r="C1563" s="0" t="s">
        <v>285</v>
      </c>
      <c r="D1563" s="0" t="n">
        <v>82</v>
      </c>
      <c r="E1563" s="0" t="s">
        <v>21</v>
      </c>
      <c r="F1563" s="0" t="n">
        <f aca="false">VALUE(MID(E1563,5,LEN(E1563)))</f>
        <v>10420</v>
      </c>
      <c r="G1563" s="0" t="n">
        <v>114.153749076745</v>
      </c>
      <c r="H1563" s="0" t="n">
        <v>6.50660702892676</v>
      </c>
      <c r="I1563" s="0" t="n">
        <v>112.069849232124</v>
      </c>
      <c r="J1563" s="0" t="n">
        <v>6.34976086120997</v>
      </c>
      <c r="K1563" s="0" t="n">
        <v>110.332914095896</v>
      </c>
      <c r="L1563" s="0" t="n">
        <v>6.20895411157607</v>
      </c>
      <c r="M1563" s="0" t="n">
        <v>107.990035613292</v>
      </c>
      <c r="N1563" s="0" t="n">
        <v>6.05749133008986</v>
      </c>
      <c r="P1563" s="0" t="str">
        <f aca="false">IF(B1563&lt;&gt;T1563,"flag","")</f>
        <v>flag</v>
      </c>
      <c r="Q1563" s="0" t="str">
        <f aca="false">IF(C1563&lt;&gt;U1563,"flag","")</f>
        <v>flag</v>
      </c>
      <c r="R1563" s="0" t="str">
        <f aca="false">IF(F1563&lt;&gt;X1563,"flag","")</f>
        <v>flag</v>
      </c>
    </row>
    <row r="1564" customFormat="false" ht="15" hidden="false" customHeight="false" outlineLevel="0" collapsed="false">
      <c r="A1564" s="0" t="str">
        <f aca="false">B1564&amp;C1564&amp;F1564</f>
        <v>Boreal8-C-P10425</v>
      </c>
      <c r="B1564" s="0" t="s">
        <v>18</v>
      </c>
      <c r="C1564" s="0" t="s">
        <v>285</v>
      </c>
      <c r="D1564" s="0" t="n">
        <v>82</v>
      </c>
      <c r="E1564" s="0" t="s">
        <v>22</v>
      </c>
      <c r="F1564" s="0" t="n">
        <f aca="false">VALUE(MID(E1564,5,LEN(E1564)))</f>
        <v>10425</v>
      </c>
      <c r="G1564" s="0" t="n">
        <v>113.139998919909</v>
      </c>
      <c r="H1564" s="0" t="n">
        <v>6.41209350733224</v>
      </c>
      <c r="I1564" s="0" t="n">
        <v>111.058879079915</v>
      </c>
      <c r="J1564" s="0" t="n">
        <v>6.25845330126541</v>
      </c>
      <c r="K1564" s="0" t="n">
        <v>109.322903801974</v>
      </c>
      <c r="L1564" s="0" t="n">
        <v>6.11821826679644</v>
      </c>
      <c r="M1564" s="0" t="n">
        <v>106.966381150027</v>
      </c>
      <c r="N1564" s="0" t="n">
        <v>5.97163649559096</v>
      </c>
      <c r="P1564" s="0" t="str">
        <f aca="false">IF(B1564&lt;&gt;T1564,"flag","")</f>
        <v>flag</v>
      </c>
      <c r="Q1564" s="0" t="str">
        <f aca="false">IF(C1564&lt;&gt;U1564,"flag","")</f>
        <v>flag</v>
      </c>
      <c r="R1564" s="0" t="str">
        <f aca="false">IF(F1564&lt;&gt;X1564,"flag","")</f>
        <v>flag</v>
      </c>
    </row>
    <row r="1565" customFormat="false" ht="15" hidden="false" customHeight="false" outlineLevel="0" collapsed="false">
      <c r="A1565" s="0" t="str">
        <f aca="false">B1565&amp;C1565&amp;F1565</f>
        <v>Boreal8-C-P10430</v>
      </c>
      <c r="B1565" s="0" t="s">
        <v>18</v>
      </c>
      <c r="C1565" s="0" t="s">
        <v>285</v>
      </c>
      <c r="D1565" s="0" t="n">
        <v>82</v>
      </c>
      <c r="E1565" s="0" t="s">
        <v>23</v>
      </c>
      <c r="F1565" s="0" t="n">
        <f aca="false">VALUE(MID(E1565,5,LEN(E1565)))</f>
        <v>10430</v>
      </c>
      <c r="G1565" s="0" t="n">
        <v>112.091307183836</v>
      </c>
      <c r="H1565" s="0" t="n">
        <v>6.31206670454134</v>
      </c>
      <c r="I1565" s="0" t="n">
        <v>110.026410089188</v>
      </c>
      <c r="J1565" s="0" t="n">
        <v>6.16207641801592</v>
      </c>
      <c r="K1565" s="0" t="n">
        <v>108.286410465498</v>
      </c>
      <c r="L1565" s="0" t="n">
        <v>6.02773550069535</v>
      </c>
      <c r="M1565" s="0" t="n">
        <v>105.950598172762</v>
      </c>
      <c r="N1565" s="0" t="n">
        <v>5.88212847970764</v>
      </c>
      <c r="P1565" s="0" t="str">
        <f aca="false">IF(B1565&lt;&gt;T1565,"flag","")</f>
        <v>flag</v>
      </c>
      <c r="Q1565" s="0" t="str">
        <f aca="false">IF(C1565&lt;&gt;U1565,"flag","")</f>
        <v>flag</v>
      </c>
      <c r="R1565" s="0" t="str">
        <f aca="false">IF(F1565&lt;&gt;X1565,"flag","")</f>
        <v>flag</v>
      </c>
    </row>
    <row r="1566" customFormat="false" ht="15" hidden="false" customHeight="false" outlineLevel="0" collapsed="false">
      <c r="A1566" s="0" t="str">
        <f aca="false">B1566&amp;C1566&amp;F1566</f>
        <v>Boreal8-C-P10515</v>
      </c>
      <c r="B1566" s="0" t="s">
        <v>18</v>
      </c>
      <c r="C1566" s="0" t="s">
        <v>285</v>
      </c>
      <c r="D1566" s="0" t="n">
        <v>82</v>
      </c>
      <c r="E1566" s="0" t="s">
        <v>24</v>
      </c>
      <c r="F1566" s="0" t="n">
        <f aca="false">VALUE(MID(E1566,5,LEN(E1566)))</f>
        <v>10515</v>
      </c>
      <c r="G1566" s="0" t="n">
        <v>114.448189443176</v>
      </c>
      <c r="H1566" s="0" t="n">
        <v>6.50697534108936</v>
      </c>
      <c r="I1566" s="0" t="n">
        <v>111.668936881032</v>
      </c>
      <c r="J1566" s="0" t="n">
        <v>6.30310404155076</v>
      </c>
      <c r="K1566" s="0" t="n">
        <v>109.560882316353</v>
      </c>
      <c r="L1566" s="0" t="n">
        <v>6.13530492758964</v>
      </c>
      <c r="M1566" s="0" t="n">
        <v>106.755316516446</v>
      </c>
      <c r="N1566" s="0" t="n">
        <v>5.97979323504361</v>
      </c>
      <c r="P1566" s="0" t="str">
        <f aca="false">IF(B1566&lt;&gt;T1566,"flag","")</f>
        <v>flag</v>
      </c>
      <c r="Q1566" s="0" t="str">
        <f aca="false">IF(C1566&lt;&gt;U1566,"flag","")</f>
        <v>flag</v>
      </c>
      <c r="R1566" s="0" t="str">
        <f aca="false">IF(F1566&lt;&gt;X1566,"flag","")</f>
        <v>flag</v>
      </c>
    </row>
    <row r="1567" customFormat="false" ht="15" hidden="false" customHeight="false" outlineLevel="0" collapsed="false">
      <c r="A1567" s="0" t="str">
        <f aca="false">B1567&amp;C1567&amp;F1567</f>
        <v>Boreal8-C-P10520</v>
      </c>
      <c r="B1567" s="0" t="s">
        <v>18</v>
      </c>
      <c r="C1567" s="0" t="s">
        <v>285</v>
      </c>
      <c r="D1567" s="0" t="n">
        <v>82</v>
      </c>
      <c r="E1567" s="0" t="s">
        <v>25</v>
      </c>
      <c r="F1567" s="0" t="n">
        <f aca="false">VALUE(MID(E1567,5,LEN(E1567)))</f>
        <v>10520</v>
      </c>
      <c r="G1567" s="0" t="n">
        <v>113.369195139533</v>
      </c>
      <c r="H1567" s="0" t="n">
        <v>6.43773738254965</v>
      </c>
      <c r="I1567" s="0" t="n">
        <v>110.606567247303</v>
      </c>
      <c r="J1567" s="0" t="n">
        <v>6.23492377010766</v>
      </c>
      <c r="K1567" s="0" t="n">
        <v>108.50668980653</v>
      </c>
      <c r="L1567" s="0" t="n">
        <v>6.06638756480436</v>
      </c>
      <c r="M1567" s="0" t="n">
        <v>105.741898151518</v>
      </c>
      <c r="N1567" s="0" t="n">
        <v>5.91191975117938</v>
      </c>
      <c r="P1567" s="0" t="str">
        <f aca="false">IF(B1567&lt;&gt;T1567,"flag","")</f>
        <v>flag</v>
      </c>
      <c r="Q1567" s="0" t="str">
        <f aca="false">IF(C1567&lt;&gt;U1567,"flag","")</f>
        <v>flag</v>
      </c>
      <c r="R1567" s="0" t="str">
        <f aca="false">IF(F1567&lt;&gt;X1567,"flag","")</f>
        <v>flag</v>
      </c>
    </row>
    <row r="1568" customFormat="false" ht="15" hidden="false" customHeight="false" outlineLevel="0" collapsed="false">
      <c r="A1568" s="0" t="str">
        <f aca="false">B1568&amp;C1568&amp;F1568</f>
        <v>Boreal8-C-P10525</v>
      </c>
      <c r="B1568" s="0" t="s">
        <v>18</v>
      </c>
      <c r="C1568" s="0" t="s">
        <v>285</v>
      </c>
      <c r="D1568" s="0" t="n">
        <v>82</v>
      </c>
      <c r="E1568" s="0" t="s">
        <v>26</v>
      </c>
      <c r="F1568" s="0" t="n">
        <f aca="false">VALUE(MID(E1568,5,LEN(E1568)))</f>
        <v>10525</v>
      </c>
      <c r="G1568" s="0" t="n">
        <v>112.355842656708</v>
      </c>
      <c r="H1568" s="0" t="n">
        <v>6.3432531397473</v>
      </c>
      <c r="I1568" s="0" t="n">
        <v>109.601152339271</v>
      </c>
      <c r="J1568" s="0" t="n">
        <v>6.14341548218736</v>
      </c>
      <c r="K1568" s="0" t="n">
        <v>107.517585421846</v>
      </c>
      <c r="L1568" s="0" t="n">
        <v>5.97859636740437</v>
      </c>
      <c r="M1568" s="0" t="n">
        <v>104.736090584313</v>
      </c>
      <c r="N1568" s="0" t="n">
        <v>5.82687474074029</v>
      </c>
      <c r="P1568" s="0" t="str">
        <f aca="false">IF(B1568&lt;&gt;T1568,"flag","")</f>
        <v>flag</v>
      </c>
      <c r="Q1568" s="0" t="str">
        <f aca="false">IF(C1568&lt;&gt;U1568,"flag","")</f>
        <v>flag</v>
      </c>
      <c r="R1568" s="0" t="str">
        <f aca="false">IF(F1568&lt;&gt;X1568,"flag","")</f>
        <v>flag</v>
      </c>
    </row>
    <row r="1569" customFormat="false" ht="15" hidden="false" customHeight="false" outlineLevel="0" collapsed="false">
      <c r="A1569" s="0" t="str">
        <f aca="false">B1569&amp;C1569&amp;F1569</f>
        <v>Boreal8-C-P10530</v>
      </c>
      <c r="B1569" s="0" t="s">
        <v>18</v>
      </c>
      <c r="C1569" s="0" t="s">
        <v>285</v>
      </c>
      <c r="D1569" s="0" t="n">
        <v>82</v>
      </c>
      <c r="E1569" s="0" t="s">
        <v>27</v>
      </c>
      <c r="F1569" s="0" t="n">
        <f aca="false">VALUE(MID(E1569,5,LEN(E1569)))</f>
        <v>10530</v>
      </c>
      <c r="G1569" s="0" t="n">
        <v>111.307404581134</v>
      </c>
      <c r="H1569" s="0" t="n">
        <v>6.24324477456398</v>
      </c>
      <c r="I1569" s="0" t="n">
        <v>108.567337537459</v>
      </c>
      <c r="J1569" s="0" t="n">
        <v>6.04179212387696</v>
      </c>
      <c r="K1569" s="0" t="n">
        <v>106.487227565272</v>
      </c>
      <c r="L1569" s="0" t="n">
        <v>5.88789386252949</v>
      </c>
      <c r="M1569" s="0" t="n">
        <v>103.710315731497</v>
      </c>
      <c r="N1569" s="0" t="n">
        <v>5.73237887853776</v>
      </c>
      <c r="P1569" s="0" t="str">
        <f aca="false">IF(B1569&lt;&gt;T1569,"flag","")</f>
        <v>flag</v>
      </c>
      <c r="Q1569" s="0" t="str">
        <f aca="false">IF(C1569&lt;&gt;U1569,"flag","")</f>
        <v>flag</v>
      </c>
      <c r="R1569" s="0" t="str">
        <f aca="false">IF(F1569&lt;&gt;X1569,"flag","")</f>
        <v>flag</v>
      </c>
    </row>
    <row r="1570" customFormat="false" ht="15" hidden="false" customHeight="false" outlineLevel="0" collapsed="false">
      <c r="A1570" s="0" t="str">
        <f aca="false">B1570&amp;C1570&amp;F1570</f>
        <v>Boreal8-C-P10615</v>
      </c>
      <c r="B1570" s="0" t="s">
        <v>18</v>
      </c>
      <c r="C1570" s="0" t="s">
        <v>285</v>
      </c>
      <c r="D1570" s="0" t="n">
        <v>82</v>
      </c>
      <c r="E1570" s="0" t="s">
        <v>28</v>
      </c>
      <c r="F1570" s="0" t="n">
        <f aca="false">VALUE(MID(E1570,5,LEN(E1570)))</f>
        <v>10615</v>
      </c>
      <c r="G1570" s="0" t="n">
        <v>113.136964330996</v>
      </c>
      <c r="H1570" s="0" t="n">
        <v>6.39365269748698</v>
      </c>
      <c r="I1570" s="0" t="n">
        <v>109.571970272455</v>
      </c>
      <c r="J1570" s="0" t="n">
        <v>6.11580897895627</v>
      </c>
      <c r="K1570" s="0" t="n">
        <v>107.128234007259</v>
      </c>
      <c r="L1570" s="0" t="n">
        <v>5.93225868785431</v>
      </c>
      <c r="M1570" s="0" t="n">
        <v>103.824677598047</v>
      </c>
      <c r="N1570" s="0" t="n">
        <v>5.709214079454</v>
      </c>
      <c r="P1570" s="0" t="str">
        <f aca="false">IF(B1570&lt;&gt;T1570,"flag","")</f>
        <v>flag</v>
      </c>
      <c r="Q1570" s="0" t="str">
        <f aca="false">IF(C1570&lt;&gt;U1570,"flag","")</f>
        <v>flag</v>
      </c>
      <c r="R1570" s="0" t="str">
        <f aca="false">IF(F1570&lt;&gt;X1570,"flag","")</f>
        <v>flag</v>
      </c>
    </row>
    <row r="1571" customFormat="false" ht="15" hidden="false" customHeight="false" outlineLevel="0" collapsed="false">
      <c r="A1571" s="0" t="str">
        <f aca="false">B1571&amp;C1571&amp;F1571</f>
        <v>Boreal8-C-P10620</v>
      </c>
      <c r="B1571" s="0" t="s">
        <v>18</v>
      </c>
      <c r="C1571" s="0" t="s">
        <v>285</v>
      </c>
      <c r="D1571" s="0" t="n">
        <v>82</v>
      </c>
      <c r="E1571" s="0" t="s">
        <v>29</v>
      </c>
      <c r="F1571" s="0" t="n">
        <f aca="false">VALUE(MID(E1571,5,LEN(E1571)))</f>
        <v>10620</v>
      </c>
      <c r="G1571" s="0" t="n">
        <v>112.056277280029</v>
      </c>
      <c r="H1571" s="0" t="n">
        <v>6.32446422074703</v>
      </c>
      <c r="I1571" s="0" t="n">
        <v>108.478031266916</v>
      </c>
      <c r="J1571" s="0" t="n">
        <v>6.05064985666895</v>
      </c>
      <c r="K1571" s="0" t="n">
        <v>106.001437205665</v>
      </c>
      <c r="L1571" s="0" t="n">
        <v>5.8701825529491</v>
      </c>
      <c r="M1571" s="0" t="n">
        <v>102.731254674282</v>
      </c>
      <c r="N1571" s="0" t="n">
        <v>5.65205515828098</v>
      </c>
      <c r="P1571" s="0" t="str">
        <f aca="false">IF(B1571&lt;&gt;T1571,"flag","")</f>
        <v>flag</v>
      </c>
      <c r="Q1571" s="0" t="str">
        <f aca="false">IF(C1571&lt;&gt;U1571,"flag","")</f>
        <v>flag</v>
      </c>
      <c r="R1571" s="0" t="str">
        <f aca="false">IF(F1571&lt;&gt;X1571,"flag","")</f>
        <v>flag</v>
      </c>
    </row>
    <row r="1572" customFormat="false" ht="15" hidden="false" customHeight="false" outlineLevel="0" collapsed="false">
      <c r="A1572" s="0" t="str">
        <f aca="false">B1572&amp;C1572&amp;F1572</f>
        <v>Boreal8-C-P10625</v>
      </c>
      <c r="B1572" s="0" t="s">
        <v>18</v>
      </c>
      <c r="C1572" s="0" t="s">
        <v>285</v>
      </c>
      <c r="D1572" s="0" t="n">
        <v>82</v>
      </c>
      <c r="E1572" s="0" t="s">
        <v>30</v>
      </c>
      <c r="F1572" s="0" t="n">
        <f aca="false">VALUE(MID(E1572,5,LEN(E1572)))</f>
        <v>10625</v>
      </c>
      <c r="G1572" s="0" t="n">
        <v>111.043382352345</v>
      </c>
      <c r="H1572" s="0" t="n">
        <v>6.23000868431444</v>
      </c>
      <c r="I1572" s="0" t="n">
        <v>107.45010794503</v>
      </c>
      <c r="J1572" s="0" t="n">
        <v>5.94624166573052</v>
      </c>
      <c r="K1572" s="0" t="n">
        <v>104.988703120461</v>
      </c>
      <c r="L1572" s="0" t="n">
        <v>5.76073562058706</v>
      </c>
      <c r="M1572" s="0" t="n">
        <v>101.683320593038</v>
      </c>
      <c r="N1572" s="0" t="n">
        <v>5.5329267601519</v>
      </c>
      <c r="P1572" s="0" t="str">
        <f aca="false">IF(B1572&lt;&gt;T1572,"flag","")</f>
        <v>flag</v>
      </c>
      <c r="Q1572" s="0" t="str">
        <f aca="false">IF(C1572&lt;&gt;U1572,"flag","")</f>
        <v>flag</v>
      </c>
      <c r="R1572" s="0" t="str">
        <f aca="false">IF(F1572&lt;&gt;X1572,"flag","")</f>
        <v>flag</v>
      </c>
    </row>
    <row r="1573" customFormat="false" ht="15" hidden="false" customHeight="false" outlineLevel="0" collapsed="false">
      <c r="A1573" s="0" t="str">
        <f aca="false">B1573&amp;C1573&amp;F1573</f>
        <v>Boreal8-C-P10630</v>
      </c>
      <c r="B1573" s="0" t="s">
        <v>18</v>
      </c>
      <c r="C1573" s="0" t="s">
        <v>285</v>
      </c>
      <c r="D1573" s="0" t="n">
        <v>82</v>
      </c>
      <c r="E1573" s="0" t="s">
        <v>31</v>
      </c>
      <c r="F1573" s="0" t="n">
        <f aca="false">VALUE(MID(E1573,5,LEN(E1573)))</f>
        <v>10630</v>
      </c>
      <c r="G1573" s="0" t="n">
        <v>109.995252414076</v>
      </c>
      <c r="H1573" s="0" t="n">
        <v>6.13001820425494</v>
      </c>
      <c r="I1573" s="0" t="n">
        <v>106.411499471222</v>
      </c>
      <c r="J1573" s="0" t="n">
        <v>5.84560811513403</v>
      </c>
      <c r="K1573" s="0" t="n">
        <v>103.957260694957</v>
      </c>
      <c r="L1573" s="0" t="n">
        <v>5.66741655030467</v>
      </c>
      <c r="M1573" s="0" t="n">
        <v>100.70954297487</v>
      </c>
      <c r="N1573" s="0" t="n">
        <v>5.43715734178104</v>
      </c>
      <c r="P1573" s="0" t="str">
        <f aca="false">IF(B1573&lt;&gt;T1573,"flag","")</f>
        <v>flag</v>
      </c>
      <c r="Q1573" s="0" t="str">
        <f aca="false">IF(C1573&lt;&gt;U1573,"flag","")</f>
        <v>flag</v>
      </c>
      <c r="R1573" s="0" t="str">
        <f aca="false">IF(F1573&lt;&gt;X1573,"flag","")</f>
        <v>flag</v>
      </c>
    </row>
    <row r="1574" customFormat="false" ht="15" hidden="false" customHeight="false" outlineLevel="0" collapsed="false">
      <c r="A1574" s="0" t="str">
        <f aca="false">B1574&amp;C1574&amp;F1574</f>
        <v>Boreal8-C-P10715</v>
      </c>
      <c r="B1574" s="0" t="s">
        <v>18</v>
      </c>
      <c r="C1574" s="0" t="s">
        <v>285</v>
      </c>
      <c r="D1574" s="0" t="n">
        <v>82</v>
      </c>
      <c r="E1574" s="0" t="s">
        <v>32</v>
      </c>
      <c r="F1574" s="0" t="n">
        <f aca="false">VALUE(MID(E1574,5,LEN(E1574)))</f>
        <v>10715</v>
      </c>
      <c r="G1574" s="0" t="n">
        <v>111.034058529769</v>
      </c>
      <c r="H1574" s="0" t="n">
        <v>6.20997737187129</v>
      </c>
      <c r="I1574" s="0" t="n">
        <v>106.54297155553</v>
      </c>
      <c r="J1574" s="0" t="n">
        <v>5.87118762778452</v>
      </c>
      <c r="K1574" s="0" t="n">
        <v>103.400696532828</v>
      </c>
      <c r="L1574" s="0" t="n">
        <v>5.61101950869624</v>
      </c>
      <c r="M1574" s="0" t="n">
        <v>100.1401972696</v>
      </c>
      <c r="N1574" s="0" t="n">
        <v>5.39595501347829</v>
      </c>
      <c r="P1574" s="0" t="str">
        <f aca="false">IF(B1574&lt;&gt;T1574,"flag","")</f>
        <v>flag</v>
      </c>
      <c r="Q1574" s="0" t="str">
        <f aca="false">IF(C1574&lt;&gt;U1574,"flag","")</f>
        <v>flag</v>
      </c>
      <c r="R1574" s="0" t="str">
        <f aca="false">IF(F1574&lt;&gt;X1574,"flag","")</f>
        <v>flag</v>
      </c>
    </row>
    <row r="1575" customFormat="false" ht="15" hidden="false" customHeight="false" outlineLevel="0" collapsed="false">
      <c r="A1575" s="0" t="str">
        <f aca="false">B1575&amp;C1575&amp;F1575</f>
        <v>Boreal8-C-P10720</v>
      </c>
      <c r="B1575" s="0" t="s">
        <v>18</v>
      </c>
      <c r="C1575" s="0" t="s">
        <v>285</v>
      </c>
      <c r="D1575" s="0" t="n">
        <v>82</v>
      </c>
      <c r="E1575" s="0" t="s">
        <v>33</v>
      </c>
      <c r="F1575" s="0" t="n">
        <f aca="false">VALUE(MID(E1575,5,LEN(E1575)))</f>
        <v>10720</v>
      </c>
      <c r="G1575" s="0" t="n">
        <v>109.956617918594</v>
      </c>
      <c r="H1575" s="0" t="n">
        <v>6.14083862906909</v>
      </c>
      <c r="I1575" s="0" t="n">
        <v>105.493336983727</v>
      </c>
      <c r="J1575" s="0" t="n">
        <v>5.80966764522443</v>
      </c>
      <c r="K1575" s="0" t="n">
        <v>102.346314029887</v>
      </c>
      <c r="L1575" s="0" t="n">
        <v>5.5459672744323</v>
      </c>
      <c r="M1575" s="0" t="n">
        <v>99.1119115832323</v>
      </c>
      <c r="N1575" s="0" t="n">
        <v>5.33685376106303</v>
      </c>
      <c r="P1575" s="0" t="str">
        <f aca="false">IF(B1575&lt;&gt;T1575,"flag","")</f>
        <v>flag</v>
      </c>
      <c r="Q1575" s="0" t="str">
        <f aca="false">IF(C1575&lt;&gt;U1575,"flag","")</f>
        <v>flag</v>
      </c>
      <c r="R1575" s="0" t="str">
        <f aca="false">IF(F1575&lt;&gt;X1575,"flag","")</f>
        <v>flag</v>
      </c>
    </row>
    <row r="1576" customFormat="false" ht="15" hidden="false" customHeight="false" outlineLevel="0" collapsed="false">
      <c r="A1576" s="0" t="str">
        <f aca="false">B1576&amp;C1576&amp;F1576</f>
        <v>Boreal8-C-P10725</v>
      </c>
      <c r="B1576" s="0" t="s">
        <v>18</v>
      </c>
      <c r="C1576" s="0" t="s">
        <v>285</v>
      </c>
      <c r="D1576" s="0" t="n">
        <v>82</v>
      </c>
      <c r="E1576" s="0" t="s">
        <v>34</v>
      </c>
      <c r="F1576" s="0" t="n">
        <f aca="false">VALUE(MID(E1576,5,LEN(E1576)))</f>
        <v>10725</v>
      </c>
      <c r="G1576" s="0" t="n">
        <v>108.939171049932</v>
      </c>
      <c r="H1576" s="0" t="n">
        <v>6.04641148554638</v>
      </c>
      <c r="I1576" s="0" t="n">
        <v>104.491667407508</v>
      </c>
      <c r="J1576" s="0" t="n">
        <v>5.71051522831947</v>
      </c>
      <c r="K1576" s="0" t="n">
        <v>101.368058992495</v>
      </c>
      <c r="L1576" s="0" t="n">
        <v>5.44284593955264</v>
      </c>
      <c r="M1576" s="0" t="n">
        <v>98.1359602921342</v>
      </c>
      <c r="N1576" s="0" t="n">
        <v>5.2407239666013</v>
      </c>
      <c r="P1576" s="0" t="str">
        <f aca="false">IF(B1576&lt;&gt;T1576,"flag","")</f>
        <v>flag</v>
      </c>
      <c r="Q1576" s="0" t="str">
        <f aca="false">IF(C1576&lt;&gt;U1576,"flag","")</f>
        <v>flag</v>
      </c>
      <c r="R1576" s="0" t="str">
        <f aca="false">IF(F1576&lt;&gt;X1576,"flag","")</f>
        <v>flag</v>
      </c>
    </row>
    <row r="1577" customFormat="false" ht="15" hidden="false" customHeight="false" outlineLevel="0" collapsed="false">
      <c r="A1577" s="0" t="str">
        <f aca="false">B1577&amp;C1577&amp;F1577</f>
        <v>Boreal8-C-P10730</v>
      </c>
      <c r="B1577" s="0" t="s">
        <v>18</v>
      </c>
      <c r="C1577" s="0" t="s">
        <v>285</v>
      </c>
      <c r="D1577" s="0" t="n">
        <v>82</v>
      </c>
      <c r="E1577" s="0" t="s">
        <v>35</v>
      </c>
      <c r="F1577" s="0" t="n">
        <f aca="false">VALUE(MID(E1577,5,LEN(E1577)))</f>
        <v>10730</v>
      </c>
      <c r="G1577" s="0" t="n">
        <v>107.891511936173</v>
      </c>
      <c r="H1577" s="0" t="n">
        <v>5.94643846659151</v>
      </c>
      <c r="I1577" s="0" t="n">
        <v>103.461888247173</v>
      </c>
      <c r="J1577" s="0" t="n">
        <v>5.60761373599887</v>
      </c>
      <c r="K1577" s="0" t="n">
        <v>100.361151481911</v>
      </c>
      <c r="L1577" s="0" t="n">
        <v>5.35536610985106</v>
      </c>
      <c r="M1577" s="0" t="n">
        <v>97.1471400592817</v>
      </c>
      <c r="N1577" s="0" t="n">
        <v>5.14423728456422</v>
      </c>
      <c r="P1577" s="0" t="str">
        <f aca="false">IF(B1577&lt;&gt;T1577,"flag","")</f>
        <v>flag</v>
      </c>
      <c r="Q1577" s="0" t="str">
        <f aca="false">IF(C1577&lt;&gt;U1577,"flag","")</f>
        <v>flag</v>
      </c>
      <c r="R1577" s="0" t="str">
        <f aca="false">IF(F1577&lt;&gt;X1577,"flag","")</f>
        <v>flag</v>
      </c>
    </row>
    <row r="1578" customFormat="false" ht="15" hidden="false" customHeight="false" outlineLevel="0" collapsed="false">
      <c r="A1578" s="0" t="str">
        <f aca="false">B1578&amp;C1578&amp;F1578</f>
        <v>Boreal8-C-P10815</v>
      </c>
      <c r="B1578" s="0" t="s">
        <v>18</v>
      </c>
      <c r="C1578" s="0" t="s">
        <v>285</v>
      </c>
      <c r="D1578" s="0" t="n">
        <v>82</v>
      </c>
      <c r="E1578" s="0" t="s">
        <v>36</v>
      </c>
      <c r="F1578" s="0" t="n">
        <f aca="false">VALUE(MID(E1578,5,LEN(E1578)))</f>
        <v>10815</v>
      </c>
      <c r="G1578" s="0" t="n">
        <v>107.423590143665</v>
      </c>
      <c r="H1578" s="0" t="n">
        <v>5.88100021549047</v>
      </c>
      <c r="I1578" s="0" t="n">
        <v>102.223394588725</v>
      </c>
      <c r="J1578" s="0" t="n">
        <v>5.51079989777029</v>
      </c>
      <c r="K1578" s="0" t="n">
        <v>98.8624229524258</v>
      </c>
      <c r="L1578" s="0" t="n">
        <v>5.26958652261224</v>
      </c>
      <c r="M1578" s="0" t="n">
        <v>94.4274521937886</v>
      </c>
      <c r="N1578" s="0" t="n">
        <v>4.93665222952484</v>
      </c>
      <c r="P1578" s="0" t="str">
        <f aca="false">IF(B1578&lt;&gt;T1578,"flag","")</f>
        <v>flag</v>
      </c>
      <c r="Q1578" s="0" t="str">
        <f aca="false">IF(C1578&lt;&gt;U1578,"flag","")</f>
        <v>flag</v>
      </c>
      <c r="R1578" s="0" t="str">
        <f aca="false">IF(F1578&lt;&gt;X1578,"flag","")</f>
        <v>flag</v>
      </c>
    </row>
    <row r="1579" customFormat="false" ht="15" hidden="false" customHeight="false" outlineLevel="0" collapsed="false">
      <c r="A1579" s="0" t="str">
        <f aca="false">B1579&amp;C1579&amp;F1579</f>
        <v>Boreal8-C-P10820</v>
      </c>
      <c r="B1579" s="0" t="s">
        <v>18</v>
      </c>
      <c r="C1579" s="0" t="s">
        <v>285</v>
      </c>
      <c r="D1579" s="0" t="n">
        <v>82</v>
      </c>
      <c r="E1579" s="0" t="s">
        <v>37</v>
      </c>
      <c r="F1579" s="0" t="n">
        <f aca="false">VALUE(MID(E1579,5,LEN(E1579)))</f>
        <v>10820</v>
      </c>
      <c r="G1579" s="0" t="n">
        <v>106.306473717909</v>
      </c>
      <c r="H1579" s="0" t="n">
        <v>5.8096600145055</v>
      </c>
      <c r="I1579" s="0" t="n">
        <v>101.158370067351</v>
      </c>
      <c r="J1579" s="0" t="n">
        <v>5.43777420292817</v>
      </c>
      <c r="K1579" s="0" t="n">
        <v>97.795947130441</v>
      </c>
      <c r="L1579" s="0" t="n">
        <v>5.20688454962003</v>
      </c>
      <c r="M1579" s="0" t="n">
        <v>93.3548972303793</v>
      </c>
      <c r="N1579" s="0" t="n">
        <v>4.86652912801516</v>
      </c>
      <c r="P1579" s="0" t="str">
        <f aca="false">IF(B1579&lt;&gt;T1579,"flag","")</f>
        <v>flag</v>
      </c>
      <c r="Q1579" s="0" t="str">
        <f aca="false">IF(C1579&lt;&gt;U1579,"flag","")</f>
        <v>flag</v>
      </c>
      <c r="R1579" s="0" t="str">
        <f aca="false">IF(F1579&lt;&gt;X1579,"flag","")</f>
        <v>flag</v>
      </c>
    </row>
    <row r="1580" customFormat="false" ht="15" hidden="false" customHeight="false" outlineLevel="0" collapsed="false">
      <c r="A1580" s="0" t="str">
        <f aca="false">B1580&amp;C1580&amp;F1580</f>
        <v>Boreal8-C-P10825</v>
      </c>
      <c r="B1580" s="0" t="s">
        <v>18</v>
      </c>
      <c r="C1580" s="0" t="s">
        <v>285</v>
      </c>
      <c r="D1580" s="0" t="n">
        <v>82</v>
      </c>
      <c r="E1580" s="0" t="s">
        <v>38</v>
      </c>
      <c r="F1580" s="0" t="n">
        <f aca="false">VALUE(MID(E1580,5,LEN(E1580)))</f>
        <v>10825</v>
      </c>
      <c r="G1580" s="0" t="n">
        <v>105.25475660381</v>
      </c>
      <c r="H1580" s="0" t="n">
        <v>5.71105292483991</v>
      </c>
      <c r="I1580" s="0" t="n">
        <v>100.187586172882</v>
      </c>
      <c r="J1580" s="0" t="n">
        <v>5.33904753691683</v>
      </c>
      <c r="K1580" s="0" t="n">
        <v>96.8480329327624</v>
      </c>
      <c r="L1580" s="0" t="n">
        <v>5.11071649132431</v>
      </c>
      <c r="M1580" s="0" t="n">
        <v>92.3852771229068</v>
      </c>
      <c r="N1580" s="0" t="n">
        <v>4.77849543320725</v>
      </c>
      <c r="P1580" s="0" t="str">
        <f aca="false">IF(B1580&lt;&gt;T1580,"flag","")</f>
        <v>flag</v>
      </c>
      <c r="Q1580" s="0" t="str">
        <f aca="false">IF(C1580&lt;&gt;U1580,"flag","")</f>
        <v>flag</v>
      </c>
      <c r="R1580" s="0" t="str">
        <f aca="false">IF(F1580&lt;&gt;X1580,"flag","")</f>
        <v>flag</v>
      </c>
    </row>
    <row r="1581" customFormat="false" ht="15" hidden="false" customHeight="false" outlineLevel="0" collapsed="false">
      <c r="A1581" s="0" t="str">
        <f aca="false">B1581&amp;C1581&amp;F1581</f>
        <v>Boreal8-C-P10830</v>
      </c>
      <c r="B1581" s="0" t="s">
        <v>18</v>
      </c>
      <c r="C1581" s="0" t="s">
        <v>285</v>
      </c>
      <c r="D1581" s="0" t="n">
        <v>82</v>
      </c>
      <c r="E1581" s="0" t="s">
        <v>39</v>
      </c>
      <c r="F1581" s="0" t="n">
        <f aca="false">VALUE(MID(E1581,5,LEN(E1581)))</f>
        <v>10830</v>
      </c>
      <c r="G1581" s="0" t="n">
        <v>104.188373720165</v>
      </c>
      <c r="H1581" s="0" t="n">
        <v>5.60616616804093</v>
      </c>
      <c r="I1581" s="0" t="n">
        <v>99.1381144496708</v>
      </c>
      <c r="J1581" s="0" t="n">
        <v>5.2357646212705</v>
      </c>
      <c r="K1581" s="0" t="n">
        <v>95.8326005976428</v>
      </c>
      <c r="L1581" s="0" t="n">
        <v>5.02511520029222</v>
      </c>
      <c r="M1581" s="0" t="n">
        <v>91.3990699405618</v>
      </c>
      <c r="N1581" s="0" t="n">
        <v>4.68345424575433</v>
      </c>
      <c r="P1581" s="0" t="str">
        <f aca="false">IF(B1581&lt;&gt;T1581,"flag","")</f>
        <v>flag</v>
      </c>
      <c r="Q1581" s="0" t="str">
        <f aca="false">IF(C1581&lt;&gt;U1581,"flag","")</f>
        <v>flag</v>
      </c>
      <c r="R1581" s="0" t="str">
        <f aca="false">IF(F1581&lt;&gt;X1581,"flag","")</f>
        <v>flag</v>
      </c>
    </row>
    <row r="1582" customFormat="false" ht="15" hidden="false" customHeight="false" outlineLevel="0" collapsed="false">
      <c r="A1582" s="0" t="str">
        <f aca="false">B1582&amp;C1582&amp;F1582</f>
        <v>Boreal8-C-P11515</v>
      </c>
      <c r="B1582" s="0" t="s">
        <v>18</v>
      </c>
      <c r="C1582" s="0" t="s">
        <v>285</v>
      </c>
      <c r="D1582" s="0" t="n">
        <v>82</v>
      </c>
      <c r="E1582" s="0" t="s">
        <v>40</v>
      </c>
      <c r="F1582" s="0" t="n">
        <f aca="false">VALUE(MID(E1582,5,LEN(E1582)))</f>
        <v>11515</v>
      </c>
      <c r="G1582" s="0" t="n">
        <v>112.918796155395</v>
      </c>
      <c r="H1582" s="0" t="n">
        <v>6.24414315726386</v>
      </c>
      <c r="I1582" s="0" t="n">
        <v>110.316930961852</v>
      </c>
      <c r="J1582" s="0" t="n">
        <v>6.06672549795166</v>
      </c>
      <c r="K1582" s="0" t="n">
        <v>108.254836201267</v>
      </c>
      <c r="L1582" s="0" t="n">
        <v>5.93421879425665</v>
      </c>
      <c r="M1582" s="0" t="n">
        <v>105.735986109198</v>
      </c>
      <c r="N1582" s="0" t="n">
        <v>5.79235793738795</v>
      </c>
      <c r="P1582" s="0" t="str">
        <f aca="false">IF(B1582&lt;&gt;T1582,"flag","")</f>
        <v>flag</v>
      </c>
      <c r="Q1582" s="0" t="str">
        <f aca="false">IF(C1582&lt;&gt;U1582,"flag","")</f>
        <v>flag</v>
      </c>
      <c r="R1582" s="0" t="str">
        <f aca="false">IF(F1582&lt;&gt;X1582,"flag","")</f>
        <v>flag</v>
      </c>
    </row>
    <row r="1583" customFormat="false" ht="15" hidden="false" customHeight="false" outlineLevel="0" collapsed="false">
      <c r="A1583" s="0" t="str">
        <f aca="false">B1583&amp;C1583&amp;F1583</f>
        <v>Boreal8-C-P11520</v>
      </c>
      <c r="B1583" s="0" t="s">
        <v>18</v>
      </c>
      <c r="C1583" s="0" t="s">
        <v>285</v>
      </c>
      <c r="D1583" s="0" t="n">
        <v>82</v>
      </c>
      <c r="E1583" s="0" t="s">
        <v>41</v>
      </c>
      <c r="F1583" s="0" t="n">
        <f aca="false">VALUE(MID(E1583,5,LEN(E1583)))</f>
        <v>11520</v>
      </c>
      <c r="G1583" s="0" t="n">
        <v>111.65780927171</v>
      </c>
      <c r="H1583" s="0" t="n">
        <v>6.0741744342331</v>
      </c>
      <c r="I1583" s="0" t="n">
        <v>109.091312518936</v>
      </c>
      <c r="J1583" s="0" t="n">
        <v>5.90140839349876</v>
      </c>
      <c r="K1583" s="0" t="n">
        <v>107.052276465527</v>
      </c>
      <c r="L1583" s="0" t="n">
        <v>5.77366389370094</v>
      </c>
      <c r="M1583" s="0" t="n">
        <v>104.574633271549</v>
      </c>
      <c r="N1583" s="0" t="n">
        <v>5.63127398644435</v>
      </c>
      <c r="P1583" s="0" t="str">
        <f aca="false">IF(B1583&lt;&gt;T1583,"flag","")</f>
        <v>flag</v>
      </c>
      <c r="Q1583" s="0" t="str">
        <f aca="false">IF(C1583&lt;&gt;U1583,"flag","")</f>
        <v>flag</v>
      </c>
      <c r="R1583" s="0" t="str">
        <f aca="false">IF(F1583&lt;&gt;X1583,"flag","")</f>
        <v>flag</v>
      </c>
    </row>
    <row r="1584" customFormat="false" ht="15" hidden="false" customHeight="false" outlineLevel="0" collapsed="false">
      <c r="A1584" s="0" t="str">
        <f aca="false">B1584&amp;C1584&amp;F1584</f>
        <v>Boreal8-C-P11525</v>
      </c>
      <c r="B1584" s="0" t="s">
        <v>18</v>
      </c>
      <c r="C1584" s="0" t="s">
        <v>285</v>
      </c>
      <c r="D1584" s="0" t="n">
        <v>82</v>
      </c>
      <c r="E1584" s="0" t="s">
        <v>42</v>
      </c>
      <c r="F1584" s="0" t="n">
        <f aca="false">VALUE(MID(E1584,5,LEN(E1584)))</f>
        <v>11525</v>
      </c>
      <c r="G1584" s="0" t="n">
        <v>110.346451242552</v>
      </c>
      <c r="H1584" s="0" t="n">
        <v>5.95658408188803</v>
      </c>
      <c r="I1584" s="0" t="n">
        <v>107.802555276113</v>
      </c>
      <c r="J1584" s="0" t="n">
        <v>5.78699389679513</v>
      </c>
      <c r="K1584" s="0" t="n">
        <v>105.784962200015</v>
      </c>
      <c r="L1584" s="0" t="n">
        <v>5.66531039850611</v>
      </c>
      <c r="M1584" s="0" t="n">
        <v>103.339750018634</v>
      </c>
      <c r="N1584" s="0" t="n">
        <v>5.52501707466677</v>
      </c>
      <c r="P1584" s="0" t="str">
        <f aca="false">IF(B1584&lt;&gt;T1584,"flag","")</f>
        <v>flag</v>
      </c>
      <c r="Q1584" s="0" t="str">
        <f aca="false">IF(C1584&lt;&gt;U1584,"flag","")</f>
        <v>flag</v>
      </c>
      <c r="R1584" s="0" t="str">
        <f aca="false">IF(F1584&lt;&gt;X1584,"flag","")</f>
        <v>flag</v>
      </c>
    </row>
    <row r="1585" customFormat="false" ht="15" hidden="false" customHeight="false" outlineLevel="0" collapsed="false">
      <c r="A1585" s="0" t="str">
        <f aca="false">B1585&amp;C1585&amp;F1585</f>
        <v>Boreal8-C-P11530</v>
      </c>
      <c r="B1585" s="0" t="s">
        <v>18</v>
      </c>
      <c r="C1585" s="0" t="s">
        <v>285</v>
      </c>
      <c r="D1585" s="0" t="n">
        <v>82</v>
      </c>
      <c r="E1585" s="0" t="s">
        <v>43</v>
      </c>
      <c r="F1585" s="0" t="n">
        <f aca="false">VALUE(MID(E1585,5,LEN(E1585)))</f>
        <v>11530</v>
      </c>
      <c r="G1585" s="0" t="n">
        <v>109.224129420447</v>
      </c>
      <c r="H1585" s="0" t="n">
        <v>5.85072516958019</v>
      </c>
      <c r="I1585" s="0" t="n">
        <v>106.686554702845</v>
      </c>
      <c r="J1585" s="0" t="n">
        <v>5.67991818745598</v>
      </c>
      <c r="K1585" s="0" t="n">
        <v>104.684384305338</v>
      </c>
      <c r="L1585" s="0" t="n">
        <v>5.56555158949248</v>
      </c>
      <c r="M1585" s="0" t="n">
        <v>102.228144717924</v>
      </c>
      <c r="N1585" s="0" t="n">
        <v>5.42235208825044</v>
      </c>
      <c r="P1585" s="0" t="str">
        <f aca="false">IF(B1585&lt;&gt;T1585,"flag","")</f>
        <v>flag</v>
      </c>
      <c r="Q1585" s="0" t="str">
        <f aca="false">IF(C1585&lt;&gt;U1585,"flag","")</f>
        <v>flag</v>
      </c>
      <c r="R1585" s="0" t="str">
        <f aca="false">IF(F1585&lt;&gt;X1585,"flag","")</f>
        <v>flag</v>
      </c>
    </row>
    <row r="1586" customFormat="false" ht="15" hidden="false" customHeight="false" outlineLevel="0" collapsed="false">
      <c r="A1586" s="0" t="str">
        <f aca="false">B1586&amp;C1586&amp;F1586</f>
        <v>Boreal8-C-P11615</v>
      </c>
      <c r="B1586" s="0" t="s">
        <v>18</v>
      </c>
      <c r="C1586" s="0" t="s">
        <v>285</v>
      </c>
      <c r="D1586" s="0" t="n">
        <v>82</v>
      </c>
      <c r="E1586" s="0" t="s">
        <v>44</v>
      </c>
      <c r="F1586" s="0" t="n">
        <f aca="false">VALUE(MID(E1586,5,LEN(E1586)))</f>
        <v>11615</v>
      </c>
      <c r="G1586" s="0" t="n">
        <v>111.816712609796</v>
      </c>
      <c r="H1586" s="0" t="n">
        <v>6.16023537076854</v>
      </c>
      <c r="I1586" s="0" t="n">
        <v>108.457879938709</v>
      </c>
      <c r="J1586" s="0" t="n">
        <v>5.92469191678503</v>
      </c>
      <c r="K1586" s="0" t="n">
        <v>106.1117100612</v>
      </c>
      <c r="L1586" s="0" t="n">
        <v>5.75421722751216</v>
      </c>
      <c r="M1586" s="0" t="n">
        <v>102.998039212623</v>
      </c>
      <c r="N1586" s="0" t="n">
        <v>5.60991645553141</v>
      </c>
      <c r="P1586" s="0" t="str">
        <f aca="false">IF(B1586&lt;&gt;T1586,"flag","")</f>
        <v>flag</v>
      </c>
      <c r="Q1586" s="0" t="str">
        <f aca="false">IF(C1586&lt;&gt;U1586,"flag","")</f>
        <v>flag</v>
      </c>
      <c r="R1586" s="0" t="str">
        <f aca="false">IF(F1586&lt;&gt;X1586,"flag","")</f>
        <v>flag</v>
      </c>
    </row>
    <row r="1587" customFormat="false" ht="15" hidden="false" customHeight="false" outlineLevel="0" collapsed="false">
      <c r="A1587" s="0" t="str">
        <f aca="false">B1587&amp;C1587&amp;F1587</f>
        <v>Boreal8-C-P11620</v>
      </c>
      <c r="B1587" s="0" t="s">
        <v>18</v>
      </c>
      <c r="C1587" s="0" t="s">
        <v>285</v>
      </c>
      <c r="D1587" s="0" t="n">
        <v>82</v>
      </c>
      <c r="E1587" s="0" t="s">
        <v>45</v>
      </c>
      <c r="F1587" s="0" t="n">
        <f aca="false">VALUE(MID(E1587,5,LEN(E1587)))</f>
        <v>11620</v>
      </c>
      <c r="G1587" s="0" t="n">
        <v>110.556380963631</v>
      </c>
      <c r="H1587" s="0" t="n">
        <v>5.990310442417</v>
      </c>
      <c r="I1587" s="0" t="n">
        <v>107.202277522576</v>
      </c>
      <c r="J1587" s="0" t="n">
        <v>5.76040080016969</v>
      </c>
      <c r="K1587" s="0" t="n">
        <v>104.842437002741</v>
      </c>
      <c r="L1587" s="0" t="n">
        <v>5.59724164042346</v>
      </c>
      <c r="M1587" s="0" t="n">
        <v>101.752171864836</v>
      </c>
      <c r="N1587" s="0" t="n">
        <v>5.45716269815983</v>
      </c>
      <c r="P1587" s="0" t="str">
        <f aca="false">IF(B1587&lt;&gt;T1587,"flag","")</f>
        <v>flag</v>
      </c>
      <c r="Q1587" s="0" t="str">
        <f aca="false">IF(C1587&lt;&gt;U1587,"flag","")</f>
        <v>flag</v>
      </c>
      <c r="R1587" s="0" t="str">
        <f aca="false">IF(F1587&lt;&gt;X1587,"flag","")</f>
        <v>flag</v>
      </c>
    </row>
    <row r="1588" customFormat="false" ht="15" hidden="false" customHeight="false" outlineLevel="0" collapsed="false">
      <c r="A1588" s="0" t="str">
        <f aca="false">B1588&amp;C1588&amp;F1588</f>
        <v>Boreal8-C-P11625</v>
      </c>
      <c r="B1588" s="0" t="s">
        <v>18</v>
      </c>
      <c r="C1588" s="0" t="s">
        <v>285</v>
      </c>
      <c r="D1588" s="0" t="n">
        <v>82</v>
      </c>
      <c r="E1588" s="0" t="s">
        <v>46</v>
      </c>
      <c r="F1588" s="0" t="n">
        <f aca="false">VALUE(MID(E1588,5,LEN(E1588)))</f>
        <v>11625</v>
      </c>
      <c r="G1588" s="0" t="n">
        <v>109.245411210734</v>
      </c>
      <c r="H1588" s="0" t="n">
        <v>5.87274573267577</v>
      </c>
      <c r="I1588" s="0" t="n">
        <v>105.89903401354</v>
      </c>
      <c r="J1588" s="0" t="n">
        <v>5.63283826587427</v>
      </c>
      <c r="K1588" s="0" t="n">
        <v>103.576566016818</v>
      </c>
      <c r="L1588" s="0" t="n">
        <v>5.4670565820496</v>
      </c>
      <c r="M1588" s="0" t="n">
        <v>100.457374702907</v>
      </c>
      <c r="N1588" s="0" t="n">
        <v>5.31648204587156</v>
      </c>
      <c r="P1588" s="0" t="str">
        <f aca="false">IF(B1588&lt;&gt;T1588,"flag","")</f>
        <v>flag</v>
      </c>
      <c r="Q1588" s="0" t="str">
        <f aca="false">IF(C1588&lt;&gt;U1588,"flag","")</f>
        <v>flag</v>
      </c>
      <c r="R1588" s="0" t="str">
        <f aca="false">IF(F1588&lt;&gt;X1588,"flag","")</f>
        <v>flag</v>
      </c>
    </row>
    <row r="1589" customFormat="false" ht="15" hidden="false" customHeight="false" outlineLevel="0" collapsed="false">
      <c r="A1589" s="0" t="str">
        <f aca="false">B1589&amp;C1589&amp;F1589</f>
        <v>Boreal8-C-P11630</v>
      </c>
      <c r="B1589" s="0" t="s">
        <v>18</v>
      </c>
      <c r="C1589" s="0" t="s">
        <v>285</v>
      </c>
      <c r="D1589" s="0" t="n">
        <v>82</v>
      </c>
      <c r="E1589" s="0" t="s">
        <v>47</v>
      </c>
      <c r="F1589" s="0" t="n">
        <f aca="false">VALUE(MID(E1589,5,LEN(E1589)))</f>
        <v>11630</v>
      </c>
      <c r="G1589" s="0" t="n">
        <v>108.123336266364</v>
      </c>
      <c r="H1589" s="0" t="n">
        <v>5.76690291321529</v>
      </c>
      <c r="I1589" s="0" t="n">
        <v>104.789340660982</v>
      </c>
      <c r="J1589" s="0" t="n">
        <v>5.52629270151877</v>
      </c>
      <c r="K1589" s="0" t="n">
        <v>102.488456024606</v>
      </c>
      <c r="L1589" s="0" t="n">
        <v>5.36450471475659</v>
      </c>
      <c r="M1589" s="0" t="n">
        <v>99.406905077275</v>
      </c>
      <c r="N1589" s="0" t="n">
        <v>5.21189361589447</v>
      </c>
      <c r="P1589" s="0" t="str">
        <f aca="false">IF(B1589&lt;&gt;T1589,"flag","")</f>
        <v>flag</v>
      </c>
      <c r="Q1589" s="0" t="str">
        <f aca="false">IF(C1589&lt;&gt;U1589,"flag","")</f>
        <v>flag</v>
      </c>
      <c r="R1589" s="0" t="str">
        <f aca="false">IF(F1589&lt;&gt;X1589,"flag","")</f>
        <v>flag</v>
      </c>
    </row>
    <row r="1590" customFormat="false" ht="15" hidden="false" customHeight="false" outlineLevel="0" collapsed="false">
      <c r="A1590" s="0" t="str">
        <f aca="false">B1590&amp;C1590&amp;F1590</f>
        <v>Boreal8-C-P11715</v>
      </c>
      <c r="B1590" s="0" t="s">
        <v>18</v>
      </c>
      <c r="C1590" s="0" t="s">
        <v>285</v>
      </c>
      <c r="D1590" s="0" t="n">
        <v>82</v>
      </c>
      <c r="E1590" s="0" t="s">
        <v>48</v>
      </c>
      <c r="F1590" s="0" t="n">
        <f aca="false">VALUE(MID(E1590,5,LEN(E1590)))</f>
        <v>11715</v>
      </c>
      <c r="G1590" s="0" t="n">
        <v>110.087201933463</v>
      </c>
      <c r="H1590" s="0" t="n">
        <v>6.02878731359315</v>
      </c>
      <c r="I1590" s="0" t="n">
        <v>105.945351634475</v>
      </c>
      <c r="J1590" s="0" t="n">
        <v>5.74494620178011</v>
      </c>
      <c r="K1590" s="0" t="n">
        <v>103.061735108687</v>
      </c>
      <c r="L1590" s="0" t="n">
        <v>5.52173885191678</v>
      </c>
      <c r="M1590" s="0" t="n">
        <v>99.5870876115463</v>
      </c>
      <c r="N1590" s="0" t="n">
        <v>5.3229844338109</v>
      </c>
      <c r="P1590" s="0" t="str">
        <f aca="false">IF(B1590&lt;&gt;T1590,"flag","")</f>
        <v>flag</v>
      </c>
      <c r="Q1590" s="0" t="str">
        <f aca="false">IF(C1590&lt;&gt;U1590,"flag","")</f>
        <v>flag</v>
      </c>
      <c r="R1590" s="0" t="str">
        <f aca="false">IF(F1590&lt;&gt;X1590,"flag","")</f>
        <v>flag</v>
      </c>
    </row>
    <row r="1591" customFormat="false" ht="15" hidden="false" customHeight="false" outlineLevel="0" collapsed="false">
      <c r="A1591" s="0" t="str">
        <f aca="false">B1591&amp;C1591&amp;F1591</f>
        <v>Boreal8-C-P11720</v>
      </c>
      <c r="B1591" s="0" t="s">
        <v>18</v>
      </c>
      <c r="C1591" s="0" t="s">
        <v>285</v>
      </c>
      <c r="D1591" s="0" t="n">
        <v>82</v>
      </c>
      <c r="E1591" s="0" t="s">
        <v>49</v>
      </c>
      <c r="F1591" s="0" t="n">
        <f aca="false">VALUE(MID(E1591,5,LEN(E1591)))</f>
        <v>11720</v>
      </c>
      <c r="G1591" s="0" t="n">
        <v>108.827535476732</v>
      </c>
      <c r="H1591" s="0" t="n">
        <v>5.85890634091474</v>
      </c>
      <c r="I1591" s="0" t="n">
        <v>104.720489970612</v>
      </c>
      <c r="J1591" s="0" t="n">
        <v>5.58277094088577</v>
      </c>
      <c r="K1591" s="0" t="n">
        <v>101.841774314747</v>
      </c>
      <c r="L1591" s="0" t="n">
        <v>5.36123538646323</v>
      </c>
      <c r="M1591" s="0" t="n">
        <v>98.4036149119542</v>
      </c>
      <c r="N1591" s="0" t="n">
        <v>5.16563845833159</v>
      </c>
      <c r="P1591" s="0" t="str">
        <f aca="false">IF(B1591&lt;&gt;T1591,"flag","")</f>
        <v>flag</v>
      </c>
      <c r="Q1591" s="0" t="str">
        <f aca="false">IF(C1591&lt;&gt;U1591,"flag","")</f>
        <v>flag</v>
      </c>
      <c r="R1591" s="0" t="str">
        <f aca="false">IF(F1591&lt;&gt;X1591,"flag","")</f>
        <v>flag</v>
      </c>
    </row>
    <row r="1592" customFormat="false" ht="15" hidden="false" customHeight="false" outlineLevel="0" collapsed="false">
      <c r="A1592" s="0" t="str">
        <f aca="false">B1592&amp;C1592&amp;F1592</f>
        <v>Boreal8-C-P11725</v>
      </c>
      <c r="B1592" s="0" t="s">
        <v>18</v>
      </c>
      <c r="C1592" s="0" t="s">
        <v>285</v>
      </c>
      <c r="D1592" s="0" t="n">
        <v>82</v>
      </c>
      <c r="E1592" s="0" t="s">
        <v>50</v>
      </c>
      <c r="F1592" s="0" t="n">
        <f aca="false">VALUE(MID(E1592,5,LEN(E1592)))</f>
        <v>11725</v>
      </c>
      <c r="G1592" s="0" t="n">
        <v>107.516956163718</v>
      </c>
      <c r="H1592" s="0" t="n">
        <v>5.74136701285401</v>
      </c>
      <c r="I1592" s="0" t="n">
        <v>103.437330903789</v>
      </c>
      <c r="J1592" s="0" t="n">
        <v>5.46711885512038</v>
      </c>
      <c r="K1592" s="0" t="n">
        <v>100.582272506022</v>
      </c>
      <c r="L1592" s="0" t="n">
        <v>5.24769046983495</v>
      </c>
      <c r="M1592" s="0" t="n">
        <v>97.2151520588628</v>
      </c>
      <c r="N1592" s="0" t="n">
        <v>5.04855862158162</v>
      </c>
      <c r="P1592" s="0" t="str">
        <f aca="false">IF(B1592&lt;&gt;T1592,"flag","")</f>
        <v>flag</v>
      </c>
      <c r="Q1592" s="0" t="str">
        <f aca="false">IF(C1592&lt;&gt;U1592,"flag","")</f>
        <v>flag</v>
      </c>
      <c r="R1592" s="0" t="str">
        <f aca="false">IF(F1592&lt;&gt;X1592,"flag","")</f>
        <v>flag</v>
      </c>
    </row>
    <row r="1593" customFormat="false" ht="15" hidden="false" customHeight="false" outlineLevel="0" collapsed="false">
      <c r="A1593" s="0" t="str">
        <f aca="false">B1593&amp;C1593&amp;F1593</f>
        <v>Boreal8-C-P11730</v>
      </c>
      <c r="B1593" s="0" t="s">
        <v>18</v>
      </c>
      <c r="C1593" s="0" t="s">
        <v>285</v>
      </c>
      <c r="D1593" s="0" t="n">
        <v>82</v>
      </c>
      <c r="E1593" s="0" t="s">
        <v>51</v>
      </c>
      <c r="F1593" s="0" t="n">
        <f aca="false">VALUE(MID(E1593,5,LEN(E1593)))</f>
        <v>11730</v>
      </c>
      <c r="G1593" s="0" t="n">
        <v>106.395127579679</v>
      </c>
      <c r="H1593" s="0" t="n">
        <v>5.63553994014984</v>
      </c>
      <c r="I1593" s="0" t="n">
        <v>102.33187377302</v>
      </c>
      <c r="J1593" s="0" t="n">
        <v>5.35925716743091</v>
      </c>
      <c r="K1593" s="0" t="n">
        <v>99.5027958720229</v>
      </c>
      <c r="L1593" s="0" t="n">
        <v>5.15036318079834</v>
      </c>
      <c r="M1593" s="0" t="n">
        <v>96.1586936890459</v>
      </c>
      <c r="N1593" s="0" t="n">
        <v>4.94658605451618</v>
      </c>
      <c r="P1593" s="0" t="str">
        <f aca="false">IF(B1593&lt;&gt;T1593,"flag","")</f>
        <v>flag</v>
      </c>
      <c r="Q1593" s="0" t="str">
        <f aca="false">IF(C1593&lt;&gt;U1593,"flag","")</f>
        <v>flag</v>
      </c>
      <c r="R1593" s="0" t="str">
        <f aca="false">IF(F1593&lt;&gt;X1593,"flag","")</f>
        <v>flag</v>
      </c>
    </row>
    <row r="1594" customFormat="false" ht="15" hidden="false" customHeight="false" outlineLevel="0" collapsed="false">
      <c r="A1594" s="0" t="str">
        <f aca="false">B1594&amp;C1594&amp;F1594</f>
        <v>Boreal8-C-P11815</v>
      </c>
      <c r="B1594" s="0" t="s">
        <v>18</v>
      </c>
      <c r="C1594" s="0" t="s">
        <v>285</v>
      </c>
      <c r="D1594" s="0" t="n">
        <v>82</v>
      </c>
      <c r="E1594" s="0" t="s">
        <v>52</v>
      </c>
      <c r="F1594" s="0" t="n">
        <f aca="false">VALUE(MID(E1594,5,LEN(E1594)))</f>
        <v>11815</v>
      </c>
      <c r="G1594" s="0" t="n">
        <v>107.425299880788</v>
      </c>
      <c r="H1594" s="0" t="n">
        <v>5.81877441983975</v>
      </c>
      <c r="I1594" s="0" t="n">
        <v>102.401927791298</v>
      </c>
      <c r="J1594" s="0" t="n">
        <v>5.49224401301721</v>
      </c>
      <c r="K1594" s="0" t="n">
        <v>99.0185742387223</v>
      </c>
      <c r="L1594" s="0" t="n">
        <v>5.2753432217287</v>
      </c>
      <c r="M1594" s="0" t="n">
        <v>95.4547126307278</v>
      </c>
      <c r="N1594" s="0" t="n">
        <v>5.00257509125096</v>
      </c>
      <c r="P1594" s="0" t="str">
        <f aca="false">IF(B1594&lt;&gt;T1594,"flag","")</f>
        <v>flag</v>
      </c>
      <c r="Q1594" s="0" t="str">
        <f aca="false">IF(C1594&lt;&gt;U1594,"flag","")</f>
        <v>flag</v>
      </c>
      <c r="R1594" s="0" t="str">
        <f aca="false">IF(F1594&lt;&gt;X1594,"flag","")</f>
        <v>flag</v>
      </c>
    </row>
    <row r="1595" customFormat="false" ht="15" hidden="false" customHeight="false" outlineLevel="0" collapsed="false">
      <c r="A1595" s="0" t="str">
        <f aca="false">B1595&amp;C1595&amp;F1595</f>
        <v>Boreal8-C-P11820</v>
      </c>
      <c r="B1595" s="0" t="s">
        <v>18</v>
      </c>
      <c r="C1595" s="0" t="s">
        <v>285</v>
      </c>
      <c r="D1595" s="0" t="n">
        <v>82</v>
      </c>
      <c r="E1595" s="0" t="s">
        <v>53</v>
      </c>
      <c r="F1595" s="0" t="n">
        <f aca="false">VALUE(MID(E1595,5,LEN(E1595)))</f>
        <v>11820</v>
      </c>
      <c r="G1595" s="0" t="n">
        <v>106.16307451064</v>
      </c>
      <c r="H1595" s="0" t="n">
        <v>5.64899902407124</v>
      </c>
      <c r="I1595" s="0" t="n">
        <v>101.185642033929</v>
      </c>
      <c r="J1595" s="0" t="n">
        <v>5.32469846716418</v>
      </c>
      <c r="K1595" s="0" t="n">
        <v>97.813147779071</v>
      </c>
      <c r="L1595" s="0" t="n">
        <v>5.11937743172629</v>
      </c>
      <c r="M1595" s="0" t="n">
        <v>94.2995135825392</v>
      </c>
      <c r="N1595" s="0" t="n">
        <v>4.84834199624823</v>
      </c>
      <c r="P1595" s="0" t="str">
        <f aca="false">IF(B1595&lt;&gt;T1595,"flag","")</f>
        <v>flag</v>
      </c>
      <c r="Q1595" s="0" t="str">
        <f aca="false">IF(C1595&lt;&gt;U1595,"flag","")</f>
        <v>flag</v>
      </c>
      <c r="R1595" s="0" t="str">
        <f aca="false">IF(F1595&lt;&gt;X1595,"flag","")</f>
        <v>flag</v>
      </c>
    </row>
    <row r="1596" customFormat="false" ht="15" hidden="false" customHeight="false" outlineLevel="0" collapsed="false">
      <c r="A1596" s="0" t="str">
        <f aca="false">B1596&amp;C1596&amp;F1596</f>
        <v>Boreal8-C-P11825</v>
      </c>
      <c r="B1596" s="0" t="s">
        <v>18</v>
      </c>
      <c r="C1596" s="0" t="s">
        <v>285</v>
      </c>
      <c r="D1596" s="0" t="n">
        <v>82</v>
      </c>
      <c r="E1596" s="0" t="s">
        <v>54</v>
      </c>
      <c r="F1596" s="0" t="n">
        <f aca="false">VALUE(MID(E1596,5,LEN(E1596)))</f>
        <v>11825</v>
      </c>
      <c r="G1596" s="0" t="n">
        <v>104.85309235455</v>
      </c>
      <c r="H1596" s="0" t="n">
        <v>5.53154372937886</v>
      </c>
      <c r="I1596" s="0" t="n">
        <v>99.9274301047624</v>
      </c>
      <c r="J1596" s="0" t="n">
        <v>5.20405584177961</v>
      </c>
      <c r="K1596" s="0" t="n">
        <v>96.6154095764885</v>
      </c>
      <c r="L1596" s="0" t="n">
        <v>5.00609772652487</v>
      </c>
      <c r="M1596" s="0" t="n">
        <v>93.1087380267557</v>
      </c>
      <c r="N1596" s="0" t="n">
        <v>4.74253251754609</v>
      </c>
      <c r="P1596" s="0" t="str">
        <f aca="false">IF(B1596&lt;&gt;T1596,"flag","")</f>
        <v>flag</v>
      </c>
      <c r="Q1596" s="0" t="str">
        <f aca="false">IF(C1596&lt;&gt;U1596,"flag","")</f>
        <v>flag</v>
      </c>
      <c r="R1596" s="0" t="str">
        <f aca="false">IF(F1596&lt;&gt;X1596,"flag","")</f>
        <v>flag</v>
      </c>
    </row>
    <row r="1597" customFormat="false" ht="15" hidden="false" customHeight="false" outlineLevel="0" collapsed="false">
      <c r="A1597" s="0" t="str">
        <f aca="false">B1597&amp;C1597&amp;F1597</f>
        <v>Boreal8-C-P11830</v>
      </c>
      <c r="B1597" s="0" t="s">
        <v>18</v>
      </c>
      <c r="C1597" s="0" t="s">
        <v>285</v>
      </c>
      <c r="D1597" s="0" t="n">
        <v>82</v>
      </c>
      <c r="E1597" s="0" t="s">
        <v>55</v>
      </c>
      <c r="F1597" s="0" t="n">
        <f aca="false">VALUE(MID(E1597,5,LEN(E1597)))</f>
        <v>11830</v>
      </c>
      <c r="G1597" s="0" t="n">
        <v>103.731707343245</v>
      </c>
      <c r="H1597" s="0" t="n">
        <v>5.42578906402267</v>
      </c>
      <c r="I1597" s="0" t="n">
        <v>98.8015240070312</v>
      </c>
      <c r="J1597" s="0" t="n">
        <v>5.09560508416588</v>
      </c>
      <c r="K1597" s="0" t="n">
        <v>95.5420261709263</v>
      </c>
      <c r="L1597" s="0" t="n">
        <v>4.91566944429385</v>
      </c>
      <c r="M1597" s="0" t="n">
        <v>92.0534399783536</v>
      </c>
      <c r="N1597" s="0" t="n">
        <v>4.63739684834345</v>
      </c>
      <c r="P1597" s="0" t="str">
        <f aca="false">IF(B1597&lt;&gt;T1597,"flag","")</f>
        <v>flag</v>
      </c>
      <c r="Q1597" s="0" t="str">
        <f aca="false">IF(C1597&lt;&gt;U1597,"flag","")</f>
        <v>flag</v>
      </c>
      <c r="R1597" s="0" t="str">
        <f aca="false">IF(F1597&lt;&gt;X1597,"flag","")</f>
        <v>flag</v>
      </c>
    </row>
    <row r="1598" customFormat="false" ht="15" hidden="false" customHeight="false" outlineLevel="0" collapsed="false">
      <c r="A1598" s="0" t="str">
        <f aca="false">B1598&amp;C1598&amp;F1598</f>
        <v>Boreal8-C-P11915</v>
      </c>
      <c r="B1598" s="0" t="s">
        <v>18</v>
      </c>
      <c r="C1598" s="0" t="s">
        <v>285</v>
      </c>
      <c r="D1598" s="0" t="n">
        <v>82</v>
      </c>
      <c r="E1598" s="0" t="s">
        <v>56</v>
      </c>
      <c r="F1598" s="0" t="n">
        <f aca="false">VALUE(MID(E1598,5,LEN(E1598)))</f>
        <v>11915</v>
      </c>
      <c r="G1598" s="0" t="n">
        <v>102.691542997446</v>
      </c>
      <c r="H1598" s="0" t="n">
        <v>5.41522454307682</v>
      </c>
      <c r="I1598" s="0" t="n">
        <v>97.3628680842679</v>
      </c>
      <c r="J1598" s="0" t="n">
        <v>5.06843793397573</v>
      </c>
      <c r="K1598" s="0" t="n">
        <v>93.7812412578198</v>
      </c>
      <c r="L1598" s="0" t="n">
        <v>4.83446779488742</v>
      </c>
      <c r="M1598" s="0" t="n">
        <v>88.7759209332145</v>
      </c>
      <c r="N1598" s="0" t="n">
        <v>4.52971062850739</v>
      </c>
      <c r="P1598" s="0" t="str">
        <f aca="false">IF(B1598&lt;&gt;T1598,"flag","")</f>
        <v>flag</v>
      </c>
      <c r="Q1598" s="0" t="str">
        <f aca="false">IF(C1598&lt;&gt;U1598,"flag","")</f>
        <v>flag</v>
      </c>
      <c r="R1598" s="0" t="str">
        <f aca="false">IF(F1598&lt;&gt;X1598,"flag","")</f>
        <v>flag</v>
      </c>
    </row>
    <row r="1599" customFormat="false" ht="15" hidden="false" customHeight="false" outlineLevel="0" collapsed="false">
      <c r="A1599" s="0" t="str">
        <f aca="false">B1599&amp;C1599&amp;F1599</f>
        <v>Boreal8-C-P11920</v>
      </c>
      <c r="B1599" s="0" t="s">
        <v>18</v>
      </c>
      <c r="C1599" s="0" t="s">
        <v>285</v>
      </c>
      <c r="D1599" s="0" t="n">
        <v>82</v>
      </c>
      <c r="E1599" s="0" t="s">
        <v>57</v>
      </c>
      <c r="F1599" s="0" t="n">
        <f aca="false">VALUE(MID(E1599,5,LEN(E1599)))</f>
        <v>11920</v>
      </c>
      <c r="G1599" s="0" t="n">
        <v>101.409762380585</v>
      </c>
      <c r="H1599" s="0" t="n">
        <v>5.24357712189153</v>
      </c>
      <c r="I1599" s="0" t="n">
        <v>96.1057227079121</v>
      </c>
      <c r="J1599" s="0" t="n">
        <v>4.90704955952961</v>
      </c>
      <c r="K1599" s="0" t="n">
        <v>92.5957375861704</v>
      </c>
      <c r="L1599" s="0" t="n">
        <v>4.68064723230385</v>
      </c>
      <c r="M1599" s="0" t="n">
        <v>87.5731501499917</v>
      </c>
      <c r="N1599" s="0" t="n">
        <v>4.3657062849777</v>
      </c>
      <c r="P1599" s="0" t="str">
        <f aca="false">IF(B1599&lt;&gt;T1599,"flag","")</f>
        <v>flag</v>
      </c>
      <c r="Q1599" s="0" t="str">
        <f aca="false">IF(C1599&lt;&gt;U1599,"flag","")</f>
        <v>flag</v>
      </c>
      <c r="R1599" s="0" t="str">
        <f aca="false">IF(F1599&lt;&gt;X1599,"flag","")</f>
        <v>flag</v>
      </c>
    </row>
    <row r="1600" customFormat="false" ht="15" hidden="false" customHeight="false" outlineLevel="0" collapsed="false">
      <c r="A1600" s="0" t="str">
        <f aca="false">B1600&amp;C1600&amp;F1600</f>
        <v>Boreal8-C-P11925</v>
      </c>
      <c r="B1600" s="0" t="s">
        <v>18</v>
      </c>
      <c r="C1600" s="0" t="s">
        <v>285</v>
      </c>
      <c r="D1600" s="0" t="n">
        <v>82</v>
      </c>
      <c r="E1600" s="0" t="s">
        <v>58</v>
      </c>
      <c r="F1600" s="0" t="n">
        <f aca="false">VALUE(MID(E1600,5,LEN(E1600)))</f>
        <v>11925</v>
      </c>
      <c r="G1600" s="0" t="n">
        <v>100.030984999552</v>
      </c>
      <c r="H1600" s="0" t="n">
        <v>5.11241053180499</v>
      </c>
      <c r="I1600" s="0" t="n">
        <v>94.7974882877892</v>
      </c>
      <c r="J1600" s="0" t="n">
        <v>4.79633424439089</v>
      </c>
      <c r="K1600" s="0" t="n">
        <v>91.2192603124173</v>
      </c>
      <c r="L1600" s="0" t="n">
        <v>4.55357470362739</v>
      </c>
      <c r="M1600" s="0" t="n">
        <v>86.3503507396402</v>
      </c>
      <c r="N1600" s="0" t="n">
        <v>4.27232708725</v>
      </c>
      <c r="P1600" s="0" t="str">
        <f aca="false">IF(B1600&lt;&gt;T1600,"flag","")</f>
        <v>flag</v>
      </c>
      <c r="Q1600" s="0" t="str">
        <f aca="false">IF(C1600&lt;&gt;U1600,"flag","")</f>
        <v>flag</v>
      </c>
      <c r="R1600" s="0" t="str">
        <f aca="false">IF(F1600&lt;&gt;X1600,"flag","")</f>
        <v>flag</v>
      </c>
    </row>
    <row r="1601" customFormat="false" ht="15" hidden="false" customHeight="false" outlineLevel="0" collapsed="false">
      <c r="A1601" s="0" t="str">
        <f aca="false">B1601&amp;C1601&amp;F1601</f>
        <v>Boreal8-C-P11930</v>
      </c>
      <c r="B1601" s="0" t="s">
        <v>18</v>
      </c>
      <c r="C1601" s="0" t="s">
        <v>285</v>
      </c>
      <c r="D1601" s="0" t="n">
        <v>82</v>
      </c>
      <c r="E1601" s="0" t="s">
        <v>59</v>
      </c>
      <c r="F1601" s="0" t="n">
        <f aca="false">VALUE(MID(E1601,5,LEN(E1601)))</f>
        <v>11930</v>
      </c>
      <c r="G1601" s="0" t="n">
        <v>98.804959121223</v>
      </c>
      <c r="H1601" s="0" t="n">
        <v>5.00447948277331</v>
      </c>
      <c r="I1601" s="0" t="n">
        <v>93.7143138202257</v>
      </c>
      <c r="J1601" s="0" t="n">
        <v>4.69459391616926</v>
      </c>
      <c r="K1601" s="0" t="n">
        <v>90.0799262752022</v>
      </c>
      <c r="L1601" s="0" t="n">
        <v>4.45690376207975</v>
      </c>
      <c r="M1601" s="0" t="n">
        <v>85.2827921675225</v>
      </c>
      <c r="N1601" s="0" t="n">
        <v>4.17630214289806</v>
      </c>
      <c r="P1601" s="0" t="str">
        <f aca="false">IF(B1601&lt;&gt;T1601,"flag","")</f>
        <v>flag</v>
      </c>
      <c r="Q1601" s="0" t="str">
        <f aca="false">IF(C1601&lt;&gt;U1601,"flag","")</f>
        <v>flag</v>
      </c>
      <c r="R1601" s="0" t="str">
        <f aca="false">IF(F1601&lt;&gt;X1601,"flag","")</f>
        <v>flag</v>
      </c>
    </row>
    <row r="1602" customFormat="false" ht="15" hidden="false" customHeight="false" outlineLevel="0" collapsed="false">
      <c r="A1602" s="0" t="str">
        <f aca="false">B1602&amp;C1602&amp;F1602</f>
        <v>Boreal8-C-P121015</v>
      </c>
      <c r="B1602" s="0" t="s">
        <v>18</v>
      </c>
      <c r="C1602" s="0" t="s">
        <v>285</v>
      </c>
      <c r="D1602" s="0" t="n">
        <v>82</v>
      </c>
      <c r="E1602" s="0" t="s">
        <v>60</v>
      </c>
      <c r="F1602" s="0" t="n">
        <f aca="false">VALUE(MID(E1602,5,LEN(E1602)))</f>
        <v>121015</v>
      </c>
      <c r="G1602" s="0" t="n">
        <v>96.7251910763571</v>
      </c>
      <c r="H1602" s="0" t="n">
        <v>4.84979954121728</v>
      </c>
      <c r="I1602" s="0" t="n">
        <v>91.3829880971748</v>
      </c>
      <c r="J1602" s="0" t="n">
        <v>4.53185529267729</v>
      </c>
      <c r="K1602" s="0" t="n">
        <v>87.3135442748225</v>
      </c>
      <c r="L1602" s="0" t="n">
        <v>4.32782888226784</v>
      </c>
      <c r="M1602" s="0" t="n">
        <v>82.8376220835817</v>
      </c>
      <c r="N1602" s="0" t="n">
        <v>4.03596934717163</v>
      </c>
      <c r="P1602" s="0" t="str">
        <f aca="false">IF(B1602&lt;&gt;T1602,"flag","")</f>
        <v>flag</v>
      </c>
      <c r="Q1602" s="0" t="str">
        <f aca="false">IF(C1602&lt;&gt;U1602,"flag","")</f>
        <v>flag</v>
      </c>
      <c r="R1602" s="0" t="str">
        <f aca="false">IF(F1602&lt;&gt;X1602,"flag","")</f>
        <v>flag</v>
      </c>
    </row>
    <row r="1603" customFormat="false" ht="15" hidden="false" customHeight="false" outlineLevel="0" collapsed="false">
      <c r="A1603" s="0" t="str">
        <f aca="false">B1603&amp;C1603&amp;F1603</f>
        <v>Boreal8-C-P121020</v>
      </c>
      <c r="B1603" s="0" t="s">
        <v>18</v>
      </c>
      <c r="C1603" s="0" t="s">
        <v>285</v>
      </c>
      <c r="D1603" s="0" t="n">
        <v>82</v>
      </c>
      <c r="E1603" s="0" t="s">
        <v>61</v>
      </c>
      <c r="F1603" s="0" t="n">
        <f aca="false">VALUE(MID(E1603,5,LEN(E1603)))</f>
        <v>121020</v>
      </c>
      <c r="G1603" s="0" t="n">
        <v>95.2624653101071</v>
      </c>
      <c r="H1603" s="0" t="n">
        <v>4.67251230996207</v>
      </c>
      <c r="I1603" s="0" t="n">
        <v>89.9845717183623</v>
      </c>
      <c r="J1603" s="0" t="n">
        <v>4.3663484784766</v>
      </c>
      <c r="K1603" s="0" t="n">
        <v>85.9589651817402</v>
      </c>
      <c r="L1603" s="0" t="n">
        <v>4.15577352798754</v>
      </c>
      <c r="M1603" s="0" t="n">
        <v>81.4733076557544</v>
      </c>
      <c r="N1603" s="0" t="n">
        <v>3.88154495260332</v>
      </c>
      <c r="P1603" s="0" t="str">
        <f aca="false">IF(B1603&lt;&gt;T1603,"flag","")</f>
        <v>flag</v>
      </c>
      <c r="Q1603" s="0" t="str">
        <f aca="false">IF(C1603&lt;&gt;U1603,"flag","")</f>
        <v>flag</v>
      </c>
      <c r="R1603" s="0" t="str">
        <f aca="false">IF(F1603&lt;&gt;X1603,"flag","")</f>
        <v>flag</v>
      </c>
    </row>
    <row r="1604" customFormat="false" ht="15" hidden="false" customHeight="false" outlineLevel="0" collapsed="false">
      <c r="A1604" s="0" t="str">
        <f aca="false">B1604&amp;C1604&amp;F1604</f>
        <v>Boreal8-C-P121025</v>
      </c>
      <c r="B1604" s="0" t="s">
        <v>18</v>
      </c>
      <c r="C1604" s="0" t="s">
        <v>285</v>
      </c>
      <c r="D1604" s="0" t="n">
        <v>82</v>
      </c>
      <c r="E1604" s="0" t="s">
        <v>62</v>
      </c>
      <c r="F1604" s="0" t="n">
        <f aca="false">VALUE(MID(E1604,5,LEN(E1604)))</f>
        <v>121025</v>
      </c>
      <c r="G1604" s="0" t="n">
        <v>93.7495256525066</v>
      </c>
      <c r="H1604" s="0" t="n">
        <v>4.57272630347445</v>
      </c>
      <c r="I1604" s="0" t="n">
        <v>88.556264677148</v>
      </c>
      <c r="J1604" s="0" t="n">
        <v>4.27769957254875</v>
      </c>
      <c r="K1604" s="0" t="n">
        <v>84.5231530418154</v>
      </c>
      <c r="L1604" s="0" t="n">
        <v>4.06464770975839</v>
      </c>
      <c r="M1604" s="0" t="n">
        <v>80.0665862309063</v>
      </c>
      <c r="N1604" s="0" t="n">
        <v>3.8071125859025</v>
      </c>
      <c r="P1604" s="0" t="str">
        <f aca="false">IF(B1604&lt;&gt;T1604,"flag","")</f>
        <v>flag</v>
      </c>
      <c r="Q1604" s="0" t="str">
        <f aca="false">IF(C1604&lt;&gt;U1604,"flag","")</f>
        <v>flag</v>
      </c>
      <c r="R1604" s="0" t="str">
        <f aca="false">IF(F1604&lt;&gt;X1604,"flag","")</f>
        <v>flag</v>
      </c>
    </row>
    <row r="1605" customFormat="false" ht="15" hidden="false" customHeight="false" outlineLevel="0" collapsed="false">
      <c r="A1605" s="0" t="str">
        <f aca="false">B1605&amp;C1605&amp;F1605</f>
        <v>Boreal8-C-P121030</v>
      </c>
      <c r="B1605" s="0" t="s">
        <v>18</v>
      </c>
      <c r="C1605" s="0" t="s">
        <v>285</v>
      </c>
      <c r="D1605" s="0" t="n">
        <v>82</v>
      </c>
      <c r="E1605" s="0" t="s">
        <v>63</v>
      </c>
      <c r="F1605" s="0" t="n">
        <f aca="false">VALUE(MID(E1605,5,LEN(E1605)))</f>
        <v>121030</v>
      </c>
      <c r="G1605" s="0" t="n">
        <v>92.3428508256999</v>
      </c>
      <c r="H1605" s="0" t="n">
        <v>4.44332002749713</v>
      </c>
      <c r="I1605" s="0" t="n">
        <v>87.2916845874365</v>
      </c>
      <c r="J1605" s="0" t="n">
        <v>4.15342689221067</v>
      </c>
      <c r="K1605" s="0" t="n">
        <v>83.2671753146086</v>
      </c>
      <c r="L1605" s="0" t="n">
        <v>3.95256892820703</v>
      </c>
      <c r="M1605" s="0" t="n">
        <v>78.8484416429447</v>
      </c>
      <c r="N1605" s="0" t="n">
        <v>3.68718994368218</v>
      </c>
      <c r="P1605" s="0" t="str">
        <f aca="false">IF(B1605&lt;&gt;T1605,"flag","")</f>
        <v>flag</v>
      </c>
      <c r="Q1605" s="0" t="str">
        <f aca="false">IF(C1605&lt;&gt;U1605,"flag","")</f>
        <v>flag</v>
      </c>
      <c r="R1605" s="0" t="str">
        <f aca="false">IF(F1605&lt;&gt;X1605,"flag","")</f>
        <v>flag</v>
      </c>
    </row>
    <row r="1606" customFormat="false" ht="15" hidden="false" customHeight="false" outlineLevel="0" collapsed="false">
      <c r="A1606" s="0" t="str">
        <f aca="false">B1606&amp;C1606&amp;F1606</f>
        <v>Boreal8-C-P12615</v>
      </c>
      <c r="B1606" s="0" t="s">
        <v>18</v>
      </c>
      <c r="C1606" s="0" t="s">
        <v>285</v>
      </c>
      <c r="D1606" s="0" t="n">
        <v>82</v>
      </c>
      <c r="E1606" s="0" t="s">
        <v>64</v>
      </c>
      <c r="F1606" s="0" t="n">
        <f aca="false">VALUE(MID(E1606,5,LEN(E1606)))</f>
        <v>12615</v>
      </c>
      <c r="G1606" s="0" t="n">
        <v>109.119188310698</v>
      </c>
      <c r="H1606" s="0" t="n">
        <v>5.73099108864858</v>
      </c>
      <c r="I1606" s="0" t="n">
        <v>106.137494554862</v>
      </c>
      <c r="J1606" s="0" t="n">
        <v>5.53962865592895</v>
      </c>
      <c r="K1606" s="0" t="n">
        <v>103.826601053752</v>
      </c>
      <c r="L1606" s="0" t="n">
        <v>5.41058103635428</v>
      </c>
      <c r="M1606" s="0" t="n">
        <v>101.372638518392</v>
      </c>
      <c r="N1606" s="0" t="n">
        <v>5.26382680905617</v>
      </c>
      <c r="P1606" s="0" t="str">
        <f aca="false">IF(B1606&lt;&gt;T1606,"flag","")</f>
        <v>flag</v>
      </c>
      <c r="Q1606" s="0" t="str">
        <f aca="false">IF(C1606&lt;&gt;U1606,"flag","")</f>
        <v>flag</v>
      </c>
      <c r="R1606" s="0" t="str">
        <f aca="false">IF(F1606&lt;&gt;X1606,"flag","")</f>
        <v>flag</v>
      </c>
    </row>
    <row r="1607" customFormat="false" ht="15" hidden="false" customHeight="false" outlineLevel="0" collapsed="false">
      <c r="A1607" s="0" t="str">
        <f aca="false">B1607&amp;C1607&amp;F1607</f>
        <v>Boreal8-C-P12620</v>
      </c>
      <c r="B1607" s="0" t="s">
        <v>18</v>
      </c>
      <c r="C1607" s="0" t="s">
        <v>285</v>
      </c>
      <c r="D1607" s="0" t="n">
        <v>82</v>
      </c>
      <c r="E1607" s="0" t="s">
        <v>65</v>
      </c>
      <c r="F1607" s="0" t="n">
        <f aca="false">VALUE(MID(E1607,5,LEN(E1607)))</f>
        <v>12620</v>
      </c>
      <c r="G1607" s="0" t="n">
        <v>107.716748898404</v>
      </c>
      <c r="H1607" s="0" t="n">
        <v>5.56417723714712</v>
      </c>
      <c r="I1607" s="0" t="n">
        <v>104.751851089351</v>
      </c>
      <c r="J1607" s="0" t="n">
        <v>5.37809004866235</v>
      </c>
      <c r="K1607" s="0" t="n">
        <v>102.437077525193</v>
      </c>
      <c r="L1607" s="0" t="n">
        <v>5.25801083937479</v>
      </c>
      <c r="M1607" s="0" t="n">
        <v>100.003919039661</v>
      </c>
      <c r="N1607" s="0" t="n">
        <v>5.11198323489596</v>
      </c>
      <c r="P1607" s="0" t="str">
        <f aca="false">IF(B1607&lt;&gt;T1607,"flag","")</f>
        <v>flag</v>
      </c>
      <c r="Q1607" s="0" t="str">
        <f aca="false">IF(C1607&lt;&gt;U1607,"flag","")</f>
        <v>flag</v>
      </c>
      <c r="R1607" s="0" t="str">
        <f aca="false">IF(F1607&lt;&gt;X1607,"flag","")</f>
        <v>flag</v>
      </c>
    </row>
    <row r="1608" customFormat="false" ht="15" hidden="false" customHeight="false" outlineLevel="0" collapsed="false">
      <c r="A1608" s="0" t="str">
        <f aca="false">B1608&amp;C1608&amp;F1608</f>
        <v>Boreal8-C-P12625</v>
      </c>
      <c r="B1608" s="0" t="s">
        <v>18</v>
      </c>
      <c r="C1608" s="0" t="s">
        <v>285</v>
      </c>
      <c r="D1608" s="0" t="n">
        <v>82</v>
      </c>
      <c r="E1608" s="0" t="s">
        <v>66</v>
      </c>
      <c r="F1608" s="0" t="n">
        <f aca="false">VALUE(MID(E1608,5,LEN(E1608)))</f>
        <v>12625</v>
      </c>
      <c r="G1608" s="0" t="n">
        <v>106.26507429559</v>
      </c>
      <c r="H1608" s="0" t="n">
        <v>5.46650223140928</v>
      </c>
      <c r="I1608" s="0" t="n">
        <v>103.307041196478</v>
      </c>
      <c r="J1608" s="0" t="n">
        <v>5.26681573023455</v>
      </c>
      <c r="K1608" s="0" t="n">
        <v>101.040824299338</v>
      </c>
      <c r="L1608" s="0" t="n">
        <v>5.14578418015664</v>
      </c>
      <c r="M1608" s="0" t="n">
        <v>98.5601596500183</v>
      </c>
      <c r="N1608" s="0" t="n">
        <v>4.98844036524666</v>
      </c>
      <c r="P1608" s="0" t="str">
        <f aca="false">IF(B1608&lt;&gt;T1608,"flag","")</f>
        <v>flag</v>
      </c>
      <c r="Q1608" s="0" t="str">
        <f aca="false">IF(C1608&lt;&gt;U1608,"flag","")</f>
        <v>flag</v>
      </c>
      <c r="R1608" s="0" t="str">
        <f aca="false">IF(F1608&lt;&gt;X1608,"flag","")</f>
        <v>flag</v>
      </c>
    </row>
    <row r="1609" customFormat="false" ht="15" hidden="false" customHeight="false" outlineLevel="0" collapsed="false">
      <c r="A1609" s="0" t="str">
        <f aca="false">B1609&amp;C1609&amp;F1609</f>
        <v>Boreal8-C-P12630</v>
      </c>
      <c r="B1609" s="0" t="s">
        <v>18</v>
      </c>
      <c r="C1609" s="0" t="s">
        <v>285</v>
      </c>
      <c r="D1609" s="0" t="n">
        <v>82</v>
      </c>
      <c r="E1609" s="0" t="s">
        <v>67</v>
      </c>
      <c r="F1609" s="0" t="n">
        <f aca="false">VALUE(MID(E1609,5,LEN(E1609)))</f>
        <v>12630</v>
      </c>
      <c r="G1609" s="0" t="n">
        <v>104.920132042981</v>
      </c>
      <c r="H1609" s="0" t="n">
        <v>5.33508000546702</v>
      </c>
      <c r="I1609" s="0" t="n">
        <v>101.983252203918</v>
      </c>
      <c r="J1609" s="0" t="n">
        <v>5.1353948742282</v>
      </c>
      <c r="K1609" s="0" t="n">
        <v>99.7615208254009</v>
      </c>
      <c r="L1609" s="0" t="n">
        <v>5.02136220658706</v>
      </c>
      <c r="M1609" s="0" t="n">
        <v>97.3078337224456</v>
      </c>
      <c r="N1609" s="0" t="n">
        <v>4.86662336638317</v>
      </c>
      <c r="P1609" s="0" t="str">
        <f aca="false">IF(B1609&lt;&gt;T1609,"flag","")</f>
        <v>flag</v>
      </c>
      <c r="Q1609" s="0" t="str">
        <f aca="false">IF(C1609&lt;&gt;U1609,"flag","")</f>
        <v>flag</v>
      </c>
      <c r="R1609" s="0" t="str">
        <f aca="false">IF(F1609&lt;&gt;X1609,"flag","")</f>
        <v>flag</v>
      </c>
    </row>
    <row r="1610" customFormat="false" ht="15" hidden="false" customHeight="false" outlineLevel="0" collapsed="false">
      <c r="A1610" s="0" t="str">
        <f aca="false">B1610&amp;C1610&amp;F1610</f>
        <v>Boreal8-C-P12715</v>
      </c>
      <c r="B1610" s="0" t="s">
        <v>18</v>
      </c>
      <c r="C1610" s="0" t="s">
        <v>285</v>
      </c>
      <c r="D1610" s="0" t="n">
        <v>82</v>
      </c>
      <c r="E1610" s="0" t="s">
        <v>68</v>
      </c>
      <c r="F1610" s="0" t="n">
        <f aca="false">VALUE(MID(E1610,5,LEN(E1610)))</f>
        <v>12715</v>
      </c>
      <c r="G1610" s="0" t="n">
        <v>107.707212099782</v>
      </c>
      <c r="H1610" s="0" t="n">
        <v>5.63757619887257</v>
      </c>
      <c r="I1610" s="0" t="n">
        <v>103.985357743486</v>
      </c>
      <c r="J1610" s="0" t="n">
        <v>5.41148311788913</v>
      </c>
      <c r="K1610" s="0" t="n">
        <v>101.264890652804</v>
      </c>
      <c r="L1610" s="0" t="n">
        <v>5.21299834339536</v>
      </c>
      <c r="M1610" s="0" t="n">
        <v>98.1917128691421</v>
      </c>
      <c r="N1610" s="0" t="n">
        <v>5.05564321275389</v>
      </c>
      <c r="P1610" s="0" t="str">
        <f aca="false">IF(B1610&lt;&gt;T1610,"flag","")</f>
        <v>flag</v>
      </c>
      <c r="Q1610" s="0" t="str">
        <f aca="false">IF(C1610&lt;&gt;U1610,"flag","")</f>
        <v>flag</v>
      </c>
      <c r="R1610" s="0" t="str">
        <f aca="false">IF(F1610&lt;&gt;X1610,"flag","")</f>
        <v>flag</v>
      </c>
    </row>
    <row r="1611" customFormat="false" ht="15" hidden="false" customHeight="false" outlineLevel="0" collapsed="false">
      <c r="A1611" s="0" t="str">
        <f aca="false">B1611&amp;C1611&amp;F1611</f>
        <v>Boreal8-C-P12720</v>
      </c>
      <c r="B1611" s="0" t="s">
        <v>18</v>
      </c>
      <c r="C1611" s="0" t="s">
        <v>285</v>
      </c>
      <c r="D1611" s="0" t="n">
        <v>82</v>
      </c>
      <c r="E1611" s="0" t="s">
        <v>69</v>
      </c>
      <c r="F1611" s="0" t="n">
        <f aca="false">VALUE(MID(E1611,5,LEN(E1611)))</f>
        <v>12720</v>
      </c>
      <c r="G1611" s="0" t="n">
        <v>106.305402118396</v>
      </c>
      <c r="H1611" s="0" t="n">
        <v>5.47080043838766</v>
      </c>
      <c r="I1611" s="0" t="n">
        <v>102.623582404157</v>
      </c>
      <c r="J1611" s="0" t="n">
        <v>5.25393226546536</v>
      </c>
      <c r="K1611" s="0" t="n">
        <v>99.9101222904774</v>
      </c>
      <c r="L1611" s="0" t="n">
        <v>5.05891181328244</v>
      </c>
      <c r="M1611" s="0" t="n">
        <v>96.8790268840279</v>
      </c>
      <c r="N1611" s="0" t="n">
        <v>4.90580955681495</v>
      </c>
      <c r="P1611" s="0" t="str">
        <f aca="false">IF(B1611&lt;&gt;T1611,"flag","")</f>
        <v>flag</v>
      </c>
      <c r="Q1611" s="0" t="str">
        <f aca="false">IF(C1611&lt;&gt;U1611,"flag","")</f>
        <v>flag</v>
      </c>
      <c r="R1611" s="0" t="str">
        <f aca="false">IF(F1611&lt;&gt;X1611,"flag","")</f>
        <v>flag</v>
      </c>
    </row>
    <row r="1612" customFormat="false" ht="15" hidden="false" customHeight="false" outlineLevel="0" collapsed="false">
      <c r="A1612" s="0" t="str">
        <f aca="false">B1612&amp;C1612&amp;F1612</f>
        <v>Boreal8-C-P12725</v>
      </c>
      <c r="B1612" s="0" t="s">
        <v>18</v>
      </c>
      <c r="C1612" s="0" t="s">
        <v>285</v>
      </c>
      <c r="D1612" s="0" t="n">
        <v>82</v>
      </c>
      <c r="E1612" s="0" t="s">
        <v>70</v>
      </c>
      <c r="F1612" s="0" t="n">
        <f aca="false">VALUE(MID(E1612,5,LEN(E1612)))</f>
        <v>12725</v>
      </c>
      <c r="G1612" s="0" t="n">
        <v>104.854099282717</v>
      </c>
      <c r="H1612" s="0" t="n">
        <v>5.37314762905943</v>
      </c>
      <c r="I1612" s="0" t="n">
        <v>101.214790868737</v>
      </c>
      <c r="J1612" s="0" t="n">
        <v>5.15258108823971</v>
      </c>
      <c r="K1612" s="0" t="n">
        <v>98.5464142586555</v>
      </c>
      <c r="L1612" s="0" t="n">
        <v>4.96264401346654</v>
      </c>
      <c r="M1612" s="0" t="n">
        <v>95.5360223444833</v>
      </c>
      <c r="N1612" s="0" t="n">
        <v>4.8019070923136</v>
      </c>
      <c r="P1612" s="0" t="str">
        <f aca="false">IF(B1612&lt;&gt;T1612,"flag","")</f>
        <v>flag</v>
      </c>
      <c r="Q1612" s="0" t="str">
        <f aca="false">IF(C1612&lt;&gt;U1612,"flag","")</f>
        <v>flag</v>
      </c>
      <c r="R1612" s="0" t="str">
        <f aca="false">IF(F1612&lt;&gt;X1612,"flag","")</f>
        <v>flag</v>
      </c>
    </row>
    <row r="1613" customFormat="false" ht="15" hidden="false" customHeight="false" outlineLevel="0" collapsed="false">
      <c r="A1613" s="0" t="str">
        <f aca="false">B1613&amp;C1613&amp;F1613</f>
        <v>Boreal8-C-P12730</v>
      </c>
      <c r="B1613" s="0" t="s">
        <v>18</v>
      </c>
      <c r="C1613" s="0" t="s">
        <v>285</v>
      </c>
      <c r="D1613" s="0" t="n">
        <v>82</v>
      </c>
      <c r="E1613" s="0" t="s">
        <v>71</v>
      </c>
      <c r="F1613" s="0" t="n">
        <f aca="false">VALUE(MID(E1613,5,LEN(E1613)))</f>
        <v>12730</v>
      </c>
      <c r="G1613" s="0" t="n">
        <v>103.509392709898</v>
      </c>
      <c r="H1613" s="0" t="n">
        <v>5.24173927416976</v>
      </c>
      <c r="I1613" s="0" t="n">
        <v>99.8946317167204</v>
      </c>
      <c r="J1613" s="0" t="n">
        <v>5.02148161387533</v>
      </c>
      <c r="K1613" s="0" t="n">
        <v>97.2717947731887</v>
      </c>
      <c r="L1613" s="0" t="n">
        <v>4.84604222645401</v>
      </c>
      <c r="M1613" s="0" t="n">
        <v>94.2789653341594</v>
      </c>
      <c r="N1613" s="0" t="n">
        <v>4.68009267970302</v>
      </c>
      <c r="P1613" s="0" t="str">
        <f aca="false">IF(B1613&lt;&gt;T1613,"flag","")</f>
        <v>flag</v>
      </c>
      <c r="Q1613" s="0" t="str">
        <f aca="false">IF(C1613&lt;&gt;U1613,"flag","")</f>
        <v>flag</v>
      </c>
      <c r="R1613" s="0" t="str">
        <f aca="false">IF(F1613&lt;&gt;X1613,"flag","")</f>
        <v>flag</v>
      </c>
    </row>
    <row r="1614" customFormat="false" ht="15" hidden="false" customHeight="false" outlineLevel="0" collapsed="false">
      <c r="A1614" s="0" t="str">
        <f aca="false">B1614&amp;C1614&amp;F1614</f>
        <v>Boreal8-C-P12815</v>
      </c>
      <c r="B1614" s="0" t="s">
        <v>18</v>
      </c>
      <c r="C1614" s="0" t="s">
        <v>285</v>
      </c>
      <c r="D1614" s="0" t="n">
        <v>82</v>
      </c>
      <c r="E1614" s="0" t="s">
        <v>72</v>
      </c>
      <c r="F1614" s="0" t="n">
        <f aca="false">VALUE(MID(E1614,5,LEN(E1614)))</f>
        <v>12815</v>
      </c>
      <c r="G1614" s="0" t="n">
        <v>105.584184590585</v>
      </c>
      <c r="H1614" s="0" t="n">
        <v>5.49596774261157</v>
      </c>
      <c r="I1614" s="0" t="n">
        <v>101.113582993433</v>
      </c>
      <c r="J1614" s="0" t="n">
        <v>5.233283386452</v>
      </c>
      <c r="K1614" s="0" t="n">
        <v>97.9823062327568</v>
      </c>
      <c r="L1614" s="0" t="n">
        <v>5.04471792646274</v>
      </c>
      <c r="M1614" s="0" t="n">
        <v>94.5650316496889</v>
      </c>
      <c r="N1614" s="0" t="n">
        <v>4.80521554604815</v>
      </c>
      <c r="P1614" s="0" t="str">
        <f aca="false">IF(B1614&lt;&gt;T1614,"flag","")</f>
        <v>flag</v>
      </c>
      <c r="Q1614" s="0" t="str">
        <f aca="false">IF(C1614&lt;&gt;U1614,"flag","")</f>
        <v>flag</v>
      </c>
      <c r="R1614" s="0" t="str">
        <f aca="false">IF(F1614&lt;&gt;X1614,"flag","")</f>
        <v>flag</v>
      </c>
    </row>
    <row r="1615" customFormat="false" ht="15" hidden="false" customHeight="false" outlineLevel="0" collapsed="false">
      <c r="A1615" s="0" t="str">
        <f aca="false">B1615&amp;C1615&amp;F1615</f>
        <v>Boreal8-C-P12820</v>
      </c>
      <c r="B1615" s="0" t="s">
        <v>18</v>
      </c>
      <c r="C1615" s="0" t="s">
        <v>285</v>
      </c>
      <c r="D1615" s="0" t="n">
        <v>82</v>
      </c>
      <c r="E1615" s="0" t="s">
        <v>73</v>
      </c>
      <c r="F1615" s="0" t="n">
        <f aca="false">VALUE(MID(E1615,5,LEN(E1615)))</f>
        <v>12820</v>
      </c>
      <c r="G1615" s="0" t="n">
        <v>104.183010808073</v>
      </c>
      <c r="H1615" s="0" t="n">
        <v>5.32923050541325</v>
      </c>
      <c r="I1615" s="0" t="n">
        <v>99.7560662943961</v>
      </c>
      <c r="J1615" s="0" t="n">
        <v>5.0642281097366</v>
      </c>
      <c r="K1615" s="0" t="n">
        <v>96.629998717688</v>
      </c>
      <c r="L1615" s="0" t="n">
        <v>4.89245401213242</v>
      </c>
      <c r="M1615" s="0" t="n">
        <v>93.2930411877638</v>
      </c>
      <c r="N1615" s="0" t="n">
        <v>4.64809457902181</v>
      </c>
      <c r="P1615" s="0" t="str">
        <f aca="false">IF(B1615&lt;&gt;T1615,"flag","")</f>
        <v>flag</v>
      </c>
      <c r="Q1615" s="0" t="str">
        <f aca="false">IF(C1615&lt;&gt;U1615,"flag","")</f>
        <v>flag</v>
      </c>
      <c r="R1615" s="0" t="str">
        <f aca="false">IF(F1615&lt;&gt;X1615,"flag","")</f>
        <v>flag</v>
      </c>
    </row>
    <row r="1616" customFormat="false" ht="15" hidden="false" customHeight="false" outlineLevel="0" collapsed="false">
      <c r="A1616" s="0" t="str">
        <f aca="false">B1616&amp;C1616&amp;F1616</f>
        <v>Boreal8-C-P12825</v>
      </c>
      <c r="B1616" s="0" t="s">
        <v>18</v>
      </c>
      <c r="C1616" s="0" t="s">
        <v>285</v>
      </c>
      <c r="D1616" s="0" t="n">
        <v>82</v>
      </c>
      <c r="E1616" s="0" t="s">
        <v>74</v>
      </c>
      <c r="F1616" s="0" t="n">
        <f aca="false">VALUE(MID(E1616,5,LEN(E1616)))</f>
        <v>12825</v>
      </c>
      <c r="G1616" s="0" t="n">
        <v>102.732079817389</v>
      </c>
      <c r="H1616" s="0" t="n">
        <v>5.23159980964713</v>
      </c>
      <c r="I1616" s="0" t="n">
        <v>98.3473376297911</v>
      </c>
      <c r="J1616" s="0" t="n">
        <v>4.96314255729384</v>
      </c>
      <c r="K1616" s="0" t="n">
        <v>95.2873761300895</v>
      </c>
      <c r="L1616" s="0" t="n">
        <v>4.80493567225842</v>
      </c>
      <c r="M1616" s="0" t="n">
        <v>91.9473679775461</v>
      </c>
      <c r="N1616" s="0" t="n">
        <v>4.55495042976836</v>
      </c>
      <c r="P1616" s="0" t="str">
        <f aca="false">IF(B1616&lt;&gt;T1616,"flag","")</f>
        <v>flag</v>
      </c>
      <c r="Q1616" s="0" t="str">
        <f aca="false">IF(C1616&lt;&gt;U1616,"flag","")</f>
        <v>flag</v>
      </c>
      <c r="R1616" s="0" t="str">
        <f aca="false">IF(F1616&lt;&gt;X1616,"flag","")</f>
        <v>flag</v>
      </c>
    </row>
    <row r="1617" customFormat="false" ht="15" hidden="false" customHeight="false" outlineLevel="0" collapsed="false">
      <c r="A1617" s="0" t="str">
        <f aca="false">B1617&amp;C1617&amp;F1617</f>
        <v>Boreal8-C-P12830</v>
      </c>
      <c r="B1617" s="0" t="s">
        <v>18</v>
      </c>
      <c r="C1617" s="0" t="s">
        <v>285</v>
      </c>
      <c r="D1617" s="0" t="n">
        <v>82</v>
      </c>
      <c r="E1617" s="0" t="s">
        <v>75</v>
      </c>
      <c r="F1617" s="0" t="n">
        <f aca="false">VALUE(MID(E1617,5,LEN(E1617)))</f>
        <v>12830</v>
      </c>
      <c r="G1617" s="0" t="n">
        <v>101.387606997623</v>
      </c>
      <c r="H1617" s="0" t="n">
        <v>5.10020510351135</v>
      </c>
      <c r="I1617" s="0" t="n">
        <v>96.9946743287102</v>
      </c>
      <c r="J1617" s="0" t="n">
        <v>4.8300638777618</v>
      </c>
      <c r="K1617" s="0" t="n">
        <v>93.9970732957113</v>
      </c>
      <c r="L1617" s="0" t="n">
        <v>4.69539408516035</v>
      </c>
      <c r="M1617" s="0" t="n">
        <v>90.6940512050613</v>
      </c>
      <c r="N1617" s="0" t="n">
        <v>4.42625195297873</v>
      </c>
      <c r="P1617" s="0" t="str">
        <f aca="false">IF(B1617&lt;&gt;T1617,"flag","")</f>
        <v>flag</v>
      </c>
      <c r="Q1617" s="0" t="str">
        <f aca="false">IF(C1617&lt;&gt;U1617,"flag","")</f>
        <v>flag</v>
      </c>
      <c r="R1617" s="0" t="str">
        <f aca="false">IF(F1617&lt;&gt;X1617,"flag","")</f>
        <v>flag</v>
      </c>
    </row>
    <row r="1618" customFormat="false" ht="15" hidden="false" customHeight="false" outlineLevel="0" collapsed="false">
      <c r="A1618" s="0" t="str">
        <f aca="false">B1618&amp;C1618&amp;F1618</f>
        <v>Boreal8-C-P12915</v>
      </c>
      <c r="B1618" s="0" t="s">
        <v>18</v>
      </c>
      <c r="C1618" s="0" t="s">
        <v>285</v>
      </c>
      <c r="D1618" s="0" t="n">
        <v>82</v>
      </c>
      <c r="E1618" s="0" t="s">
        <v>76</v>
      </c>
      <c r="F1618" s="0" t="n">
        <f aca="false">VALUE(MID(E1618,5,LEN(E1618)))</f>
        <v>12915</v>
      </c>
      <c r="G1618" s="0" t="n">
        <v>102.411386352397</v>
      </c>
      <c r="H1618" s="0" t="n">
        <v>5.27413137370018</v>
      </c>
      <c r="I1618" s="0" t="n">
        <v>97.1147166881895</v>
      </c>
      <c r="J1618" s="0" t="n">
        <v>4.94273198818314</v>
      </c>
      <c r="K1618" s="0" t="n">
        <v>93.6602696554788</v>
      </c>
      <c r="L1618" s="0" t="n">
        <v>4.74958800222918</v>
      </c>
      <c r="M1618" s="0" t="n">
        <v>90.0532233038991</v>
      </c>
      <c r="N1618" s="0" t="n">
        <v>4.51732383273259</v>
      </c>
      <c r="P1618" s="0" t="str">
        <f aca="false">IF(B1618&lt;&gt;T1618,"flag","")</f>
        <v>flag</v>
      </c>
      <c r="Q1618" s="0" t="str">
        <f aca="false">IF(C1618&lt;&gt;U1618,"flag","")</f>
        <v>flag</v>
      </c>
      <c r="R1618" s="0" t="str">
        <f aca="false">IF(F1618&lt;&gt;X1618,"flag","")</f>
        <v>flag</v>
      </c>
    </row>
    <row r="1619" customFormat="false" ht="15" hidden="false" customHeight="false" outlineLevel="0" collapsed="false">
      <c r="A1619" s="0" t="str">
        <f aca="false">B1619&amp;C1619&amp;F1619</f>
        <v>Boreal8-C-P12920</v>
      </c>
      <c r="B1619" s="0" t="s">
        <v>18</v>
      </c>
      <c r="C1619" s="0" t="s">
        <v>285</v>
      </c>
      <c r="D1619" s="0" t="n">
        <v>82</v>
      </c>
      <c r="E1619" s="0" t="s">
        <v>77</v>
      </c>
      <c r="F1619" s="0" t="n">
        <f aca="false">VALUE(MID(E1619,5,LEN(E1619)))</f>
        <v>12920</v>
      </c>
      <c r="G1619" s="0" t="n">
        <v>101.011104318657</v>
      </c>
      <c r="H1619" s="0" t="n">
        <v>5.1075090412906</v>
      </c>
      <c r="I1619" s="0" t="n">
        <v>95.7188606344592</v>
      </c>
      <c r="J1619" s="0" t="n">
        <v>4.77925039571552</v>
      </c>
      <c r="K1619" s="0" t="n">
        <v>92.3500273317794</v>
      </c>
      <c r="L1619" s="0" t="n">
        <v>4.60188839536302</v>
      </c>
      <c r="M1619" s="0" t="n">
        <v>88.7364320284161</v>
      </c>
      <c r="N1619" s="0" t="n">
        <v>4.34908741461472</v>
      </c>
      <c r="P1619" s="0" t="str">
        <f aca="false">IF(B1619&lt;&gt;T1619,"flag","")</f>
        <v>flag</v>
      </c>
      <c r="Q1619" s="0" t="str">
        <f aca="false">IF(C1619&lt;&gt;U1619,"flag","")</f>
        <v>flag</v>
      </c>
      <c r="R1619" s="0" t="str">
        <f aca="false">IF(F1619&lt;&gt;X1619,"flag","")</f>
        <v>flag</v>
      </c>
    </row>
    <row r="1620" customFormat="false" ht="15" hidden="false" customHeight="false" outlineLevel="0" collapsed="false">
      <c r="A1620" s="0" t="str">
        <f aca="false">B1620&amp;C1620&amp;F1620</f>
        <v>Boreal8-C-P12925</v>
      </c>
      <c r="B1620" s="0" t="s">
        <v>18</v>
      </c>
      <c r="C1620" s="0" t="s">
        <v>285</v>
      </c>
      <c r="D1620" s="0" t="n">
        <v>82</v>
      </c>
      <c r="E1620" s="0" t="s">
        <v>78</v>
      </c>
      <c r="F1620" s="0" t="n">
        <f aca="false">VALUE(MID(E1620,5,LEN(E1620)))</f>
        <v>12925</v>
      </c>
      <c r="G1620" s="0" t="n">
        <v>99.5607858982859</v>
      </c>
      <c r="H1620" s="0" t="n">
        <v>5.00154483162457</v>
      </c>
      <c r="I1620" s="0" t="n">
        <v>94.2703966375502</v>
      </c>
      <c r="J1620" s="0" t="n">
        <v>4.6828658273085</v>
      </c>
      <c r="K1620" s="0" t="n">
        <v>90.8976132827833</v>
      </c>
      <c r="L1620" s="0" t="n">
        <v>4.49591763308105</v>
      </c>
      <c r="M1620" s="0" t="n">
        <v>87.3792715463495</v>
      </c>
      <c r="N1620" s="0" t="n">
        <v>4.27172623548546</v>
      </c>
      <c r="P1620" s="0" t="str">
        <f aca="false">IF(B1620&lt;&gt;T1620,"flag","")</f>
        <v>flag</v>
      </c>
      <c r="Q1620" s="0" t="str">
        <f aca="false">IF(C1620&lt;&gt;U1620,"flag","")</f>
        <v>flag</v>
      </c>
      <c r="R1620" s="0" t="str">
        <f aca="false">IF(F1620&lt;&gt;X1620,"flag","")</f>
        <v>flag</v>
      </c>
    </row>
    <row r="1621" customFormat="false" ht="15" hidden="false" customHeight="false" outlineLevel="0" collapsed="false">
      <c r="A1621" s="0" t="str">
        <f aca="false">B1621&amp;C1621&amp;F1621</f>
        <v>Boreal8-C-P12930</v>
      </c>
      <c r="B1621" s="0" t="s">
        <v>18</v>
      </c>
      <c r="C1621" s="0" t="s">
        <v>285</v>
      </c>
      <c r="D1621" s="0" t="n">
        <v>82</v>
      </c>
      <c r="E1621" s="0" t="s">
        <v>79</v>
      </c>
      <c r="F1621" s="0" t="n">
        <f aca="false">VALUE(MID(E1621,5,LEN(E1621)))</f>
        <v>12930</v>
      </c>
      <c r="G1621" s="0" t="n">
        <v>98.2131025210615</v>
      </c>
      <c r="H1621" s="0" t="n">
        <v>4.87041376406576</v>
      </c>
      <c r="I1621" s="0" t="n">
        <v>92.9532165189086</v>
      </c>
      <c r="J1621" s="0" t="n">
        <v>4.56119413076279</v>
      </c>
      <c r="K1621" s="0" t="n">
        <v>89.6404721710365</v>
      </c>
      <c r="L1621" s="0" t="n">
        <v>4.3809474294952</v>
      </c>
      <c r="M1621" s="0" t="n">
        <v>86.1094379451299</v>
      </c>
      <c r="N1621" s="0" t="n">
        <v>4.16018878440822</v>
      </c>
      <c r="P1621" s="0" t="str">
        <f aca="false">IF(B1621&lt;&gt;T1621,"flag","")</f>
        <v>flag</v>
      </c>
      <c r="Q1621" s="0" t="str">
        <f aca="false">IF(C1621&lt;&gt;U1621,"flag","")</f>
        <v>flag</v>
      </c>
      <c r="R1621" s="0" t="str">
        <f aca="false">IF(F1621&lt;&gt;X1621,"flag","")</f>
        <v>flag</v>
      </c>
    </row>
    <row r="1622" customFormat="false" ht="15" hidden="false" customHeight="false" outlineLevel="0" collapsed="false">
      <c r="A1622" s="0" t="str">
        <f aca="false">B1622&amp;C1622&amp;F1622</f>
        <v>Boreal8-C-P131015</v>
      </c>
      <c r="B1622" s="0" t="s">
        <v>18</v>
      </c>
      <c r="C1622" s="0" t="s">
        <v>285</v>
      </c>
      <c r="D1622" s="0" t="n">
        <v>82</v>
      </c>
      <c r="E1622" s="0" t="s">
        <v>80</v>
      </c>
      <c r="F1622" s="0" t="n">
        <f aca="false">VALUE(MID(E1622,5,LEN(E1622)))</f>
        <v>131015</v>
      </c>
      <c r="G1622" s="0" t="n">
        <v>96.1604357798436</v>
      </c>
      <c r="H1622" s="0" t="n">
        <v>4.67961606530371</v>
      </c>
      <c r="I1622" s="0" t="n">
        <v>90.5936846300194</v>
      </c>
      <c r="J1622" s="0" t="n">
        <v>4.36363214925538</v>
      </c>
      <c r="K1622" s="0" t="n">
        <v>86.8581281246255</v>
      </c>
      <c r="L1622" s="0" t="n">
        <v>4.19840673030664</v>
      </c>
      <c r="M1622" s="0" t="n">
        <v>83.9181876928258</v>
      </c>
      <c r="N1622" s="0" t="n">
        <v>4.00194315826765</v>
      </c>
      <c r="P1622" s="0" t="str">
        <f aca="false">IF(B1622&lt;&gt;T1622,"flag","")</f>
        <v>flag</v>
      </c>
      <c r="Q1622" s="0" t="str">
        <f aca="false">IF(C1622&lt;&gt;U1622,"flag","")</f>
        <v>flag</v>
      </c>
      <c r="R1622" s="0" t="str">
        <f aca="false">IF(F1622&lt;&gt;X1622,"flag","")</f>
        <v>flag</v>
      </c>
    </row>
    <row r="1623" customFormat="false" ht="15" hidden="false" customHeight="false" outlineLevel="0" collapsed="false">
      <c r="A1623" s="0" t="str">
        <f aca="false">B1623&amp;C1623&amp;F1623</f>
        <v>Boreal8-C-P131020</v>
      </c>
      <c r="B1623" s="0" t="s">
        <v>18</v>
      </c>
      <c r="C1623" s="0" t="s">
        <v>285</v>
      </c>
      <c r="D1623" s="0" t="n">
        <v>82</v>
      </c>
      <c r="E1623" s="0" t="s">
        <v>81</v>
      </c>
      <c r="F1623" s="0" t="n">
        <f aca="false">VALUE(MID(E1623,5,LEN(E1623)))</f>
        <v>131020</v>
      </c>
      <c r="G1623" s="0" t="n">
        <v>94.594910622957</v>
      </c>
      <c r="H1623" s="0" t="n">
        <v>4.53031649293903</v>
      </c>
      <c r="I1623" s="0" t="n">
        <v>89.0295389129682</v>
      </c>
      <c r="J1623" s="0" t="n">
        <v>4.21755311919301</v>
      </c>
      <c r="K1623" s="0" t="n">
        <v>85.4047502204334</v>
      </c>
      <c r="L1623" s="0" t="n">
        <v>4.04854052473382</v>
      </c>
      <c r="M1623" s="0" t="n">
        <v>82.3726674345656</v>
      </c>
      <c r="N1623" s="0" t="n">
        <v>3.8705634924451</v>
      </c>
      <c r="P1623" s="0" t="str">
        <f aca="false">IF(B1623&lt;&gt;T1623,"flag","")</f>
        <v>flag</v>
      </c>
      <c r="Q1623" s="0" t="str">
        <f aca="false">IF(C1623&lt;&gt;U1623,"flag","")</f>
        <v>flag</v>
      </c>
      <c r="R1623" s="0" t="str">
        <f aca="false">IF(F1623&lt;&gt;X1623,"flag","")</f>
        <v>flag</v>
      </c>
    </row>
    <row r="1624" customFormat="false" ht="15" hidden="false" customHeight="false" outlineLevel="0" collapsed="false">
      <c r="A1624" s="0" t="str">
        <f aca="false">B1624&amp;C1624&amp;F1624</f>
        <v>Boreal8-C-P131025</v>
      </c>
      <c r="B1624" s="0" t="s">
        <v>18</v>
      </c>
      <c r="C1624" s="0" t="s">
        <v>285</v>
      </c>
      <c r="D1624" s="0" t="n">
        <v>82</v>
      </c>
      <c r="E1624" s="0" t="s">
        <v>82</v>
      </c>
      <c r="F1624" s="0" t="n">
        <f aca="false">VALUE(MID(E1624,5,LEN(E1624)))</f>
        <v>131025</v>
      </c>
      <c r="G1624" s="0" t="n">
        <v>93.1600204884443</v>
      </c>
      <c r="H1624" s="0" t="n">
        <v>4.38602958091103</v>
      </c>
      <c r="I1624" s="0" t="n">
        <v>87.5960356179361</v>
      </c>
      <c r="J1624" s="0" t="n">
        <v>4.08336315985019</v>
      </c>
      <c r="K1624" s="0" t="n">
        <v>84.0101439561876</v>
      </c>
      <c r="L1624" s="0" t="n">
        <v>3.91134070147485</v>
      </c>
      <c r="M1624" s="0" t="n">
        <v>80.9567132893252</v>
      </c>
      <c r="N1624" s="0" t="n">
        <v>3.74947941389702</v>
      </c>
      <c r="P1624" s="0" t="str">
        <f aca="false">IF(B1624&lt;&gt;T1624,"flag","")</f>
        <v>flag</v>
      </c>
      <c r="Q1624" s="0" t="str">
        <f aca="false">IF(C1624&lt;&gt;U1624,"flag","")</f>
        <v>flag</v>
      </c>
      <c r="R1624" s="0" t="str">
        <f aca="false">IF(F1624&lt;&gt;X1624,"flag","")</f>
        <v>flag</v>
      </c>
    </row>
    <row r="1625" customFormat="false" ht="15" hidden="false" customHeight="false" outlineLevel="0" collapsed="false">
      <c r="A1625" s="0" t="str">
        <f aca="false">B1625&amp;C1625&amp;F1625</f>
        <v>Boreal8-C-P131030</v>
      </c>
      <c r="B1625" s="0" t="s">
        <v>18</v>
      </c>
      <c r="C1625" s="0" t="s">
        <v>285</v>
      </c>
      <c r="D1625" s="0" t="n">
        <v>82</v>
      </c>
      <c r="E1625" s="0" t="s">
        <v>83</v>
      </c>
      <c r="F1625" s="0" t="n">
        <f aca="false">VALUE(MID(E1625,5,LEN(E1625)))</f>
        <v>131030</v>
      </c>
      <c r="G1625" s="0" t="n">
        <v>91.8684605510821</v>
      </c>
      <c r="H1625" s="0" t="n">
        <v>4.29191234051703</v>
      </c>
      <c r="I1625" s="0" t="n">
        <v>86.3680499610477</v>
      </c>
      <c r="J1625" s="0" t="n">
        <v>3.99700337778866</v>
      </c>
      <c r="K1625" s="0" t="n">
        <v>82.858106039243</v>
      </c>
      <c r="L1625" s="0" t="n">
        <v>3.8272394082178</v>
      </c>
      <c r="M1625" s="0" t="n">
        <v>79.7569123122573</v>
      </c>
      <c r="N1625" s="0" t="n">
        <v>3.66131008686729</v>
      </c>
      <c r="P1625" s="0" t="str">
        <f aca="false">IF(B1625&lt;&gt;T1625,"flag","")</f>
        <v>flag</v>
      </c>
      <c r="Q1625" s="0" t="str">
        <f aca="false">IF(C1625&lt;&gt;U1625,"flag","")</f>
        <v>flag</v>
      </c>
      <c r="R1625" s="0" t="str">
        <f aca="false">IF(F1625&lt;&gt;X1625,"flag","")</f>
        <v>flag</v>
      </c>
    </row>
    <row r="1626" customFormat="false" ht="15" hidden="false" customHeight="false" outlineLevel="0" collapsed="false">
      <c r="A1626" s="0" t="str">
        <f aca="false">B1626&amp;C1626&amp;F1626</f>
        <v>Boreal8-C-P131115</v>
      </c>
      <c r="B1626" s="0" t="s">
        <v>18</v>
      </c>
      <c r="C1626" s="0" t="s">
        <v>285</v>
      </c>
      <c r="D1626" s="0" t="n">
        <v>82</v>
      </c>
      <c r="E1626" s="0" t="s">
        <v>84</v>
      </c>
      <c r="F1626" s="0" t="n">
        <f aca="false">VALUE(MID(E1626,5,LEN(E1626)))</f>
        <v>131115</v>
      </c>
      <c r="G1626" s="0" t="n">
        <v>89.3341910319386</v>
      </c>
      <c r="H1626" s="0" t="n">
        <v>4.16517616046149</v>
      </c>
      <c r="I1626" s="0" t="n">
        <v>84.3778901889862</v>
      </c>
      <c r="J1626" s="0" t="n">
        <v>3.95242456119687</v>
      </c>
      <c r="K1626" s="0" t="n">
        <v>79.932733686282</v>
      </c>
      <c r="L1626" s="0" t="n">
        <v>3.70215128827617</v>
      </c>
      <c r="M1626" s="0" t="n">
        <v>75.6542825277491</v>
      </c>
      <c r="N1626" s="0" t="n">
        <v>3.48418650280886</v>
      </c>
      <c r="P1626" s="0" t="str">
        <f aca="false">IF(B1626&lt;&gt;T1626,"flag","")</f>
        <v>flag</v>
      </c>
      <c r="Q1626" s="0" t="str">
        <f aca="false">IF(C1626&lt;&gt;U1626,"flag","")</f>
        <v>flag</v>
      </c>
      <c r="R1626" s="0" t="str">
        <f aca="false">IF(F1626&lt;&gt;X1626,"flag","")</f>
        <v>flag</v>
      </c>
    </row>
    <row r="1627" customFormat="false" ht="15" hidden="false" customHeight="false" outlineLevel="0" collapsed="false">
      <c r="A1627" s="0" t="str">
        <f aca="false">B1627&amp;C1627&amp;F1627</f>
        <v>Boreal8-C-P131120</v>
      </c>
      <c r="B1627" s="0" t="s">
        <v>18</v>
      </c>
      <c r="C1627" s="0" t="s">
        <v>285</v>
      </c>
      <c r="D1627" s="0" t="n">
        <v>82</v>
      </c>
      <c r="E1627" s="0" t="s">
        <v>85</v>
      </c>
      <c r="F1627" s="0" t="n">
        <f aca="false">VALUE(MID(E1627,5,LEN(E1627)))</f>
        <v>131120</v>
      </c>
      <c r="G1627" s="0" t="n">
        <v>87.737603999832</v>
      </c>
      <c r="H1627" s="0" t="n">
        <v>4.01381123005519</v>
      </c>
      <c r="I1627" s="0" t="n">
        <v>82.9048175245244</v>
      </c>
      <c r="J1627" s="0" t="n">
        <v>3.82021506258136</v>
      </c>
      <c r="K1627" s="0" t="n">
        <v>78.4891191358992</v>
      </c>
      <c r="L1627" s="0" t="n">
        <v>3.561241286279</v>
      </c>
      <c r="M1627" s="0" t="n">
        <v>74.1941863536333</v>
      </c>
      <c r="N1627" s="0" t="n">
        <v>3.35831644135775</v>
      </c>
      <c r="P1627" s="0" t="str">
        <f aca="false">IF(B1627&lt;&gt;T1627,"flag","")</f>
        <v>flag</v>
      </c>
      <c r="Q1627" s="0" t="str">
        <f aca="false">IF(C1627&lt;&gt;U1627,"flag","")</f>
        <v>flag</v>
      </c>
      <c r="R1627" s="0" t="str">
        <f aca="false">IF(F1627&lt;&gt;X1627,"flag","")</f>
        <v>flag</v>
      </c>
    </row>
    <row r="1628" customFormat="false" ht="15" hidden="false" customHeight="false" outlineLevel="0" collapsed="false">
      <c r="A1628" s="0" t="str">
        <f aca="false">B1628&amp;C1628&amp;F1628</f>
        <v>Boreal8-C-P131125</v>
      </c>
      <c r="B1628" s="0" t="s">
        <v>18</v>
      </c>
      <c r="C1628" s="0" t="s">
        <v>285</v>
      </c>
      <c r="D1628" s="0" t="n">
        <v>82</v>
      </c>
      <c r="E1628" s="0" t="s">
        <v>86</v>
      </c>
      <c r="F1628" s="0" t="n">
        <f aca="false">VALUE(MID(E1628,5,LEN(E1628)))</f>
        <v>131125</v>
      </c>
      <c r="G1628" s="0" t="n">
        <v>86.2753653940188</v>
      </c>
      <c r="H1628" s="0" t="n">
        <v>3.87268996411098</v>
      </c>
      <c r="I1628" s="0" t="n">
        <v>81.5653259074284</v>
      </c>
      <c r="J1628" s="0" t="n">
        <v>3.68474631912609</v>
      </c>
      <c r="K1628" s="0" t="n">
        <v>77.1621883912082</v>
      </c>
      <c r="L1628" s="0" t="n">
        <v>3.43246207153733</v>
      </c>
      <c r="M1628" s="0" t="n">
        <v>72.9009548646313</v>
      </c>
      <c r="N1628" s="0" t="n">
        <v>3.23350291726248</v>
      </c>
      <c r="P1628" s="0" t="str">
        <f aca="false">IF(B1628&lt;&gt;T1628,"flag","")</f>
        <v>flag</v>
      </c>
      <c r="Q1628" s="0" t="str">
        <f aca="false">IF(C1628&lt;&gt;U1628,"flag","")</f>
        <v>flag</v>
      </c>
      <c r="R1628" s="0" t="str">
        <f aca="false">IF(F1628&lt;&gt;X1628,"flag","")</f>
        <v>flag</v>
      </c>
    </row>
    <row r="1629" customFormat="false" ht="15" hidden="false" customHeight="false" outlineLevel="0" collapsed="false">
      <c r="A1629" s="0" t="str">
        <f aca="false">B1629&amp;C1629&amp;F1629</f>
        <v>Boreal8-C-P131130</v>
      </c>
      <c r="B1629" s="0" t="s">
        <v>18</v>
      </c>
      <c r="C1629" s="0" t="s">
        <v>285</v>
      </c>
      <c r="D1629" s="0" t="n">
        <v>82</v>
      </c>
      <c r="E1629" s="0" t="s">
        <v>87</v>
      </c>
      <c r="F1629" s="0" t="n">
        <f aca="false">VALUE(MID(E1629,5,LEN(E1629)))</f>
        <v>131130</v>
      </c>
      <c r="G1629" s="0" t="n">
        <v>84.9403472709626</v>
      </c>
      <c r="H1629" s="0" t="n">
        <v>3.78165109327447</v>
      </c>
      <c r="I1629" s="0" t="n">
        <v>80.2579600955988</v>
      </c>
      <c r="J1629" s="0" t="n">
        <v>3.59030549970755</v>
      </c>
      <c r="K1629" s="0" t="n">
        <v>75.8591337257658</v>
      </c>
      <c r="L1629" s="0" t="n">
        <v>3.35152791768519</v>
      </c>
      <c r="M1629" s="0" t="n">
        <v>71.6863828050316</v>
      </c>
      <c r="N1629" s="0" t="n">
        <v>3.13961130171364</v>
      </c>
      <c r="P1629" s="0" t="str">
        <f aca="false">IF(B1629&lt;&gt;T1629,"flag","")</f>
        <v>flag</v>
      </c>
      <c r="Q1629" s="0" t="str">
        <f aca="false">IF(C1629&lt;&gt;U1629,"flag","")</f>
        <v>flag</v>
      </c>
      <c r="R1629" s="0" t="str">
        <f aca="false">IF(F1629&lt;&gt;X1629,"flag","")</f>
        <v>flag</v>
      </c>
    </row>
    <row r="1630" customFormat="false" ht="15" hidden="false" customHeight="false" outlineLevel="0" collapsed="false">
      <c r="A1630" s="0" t="str">
        <f aca="false">B1630&amp;C1630&amp;F1630</f>
        <v>Boreal8-C-P13715</v>
      </c>
      <c r="B1630" s="0" t="s">
        <v>18</v>
      </c>
      <c r="C1630" s="0" t="s">
        <v>285</v>
      </c>
      <c r="D1630" s="0" t="n">
        <v>82</v>
      </c>
      <c r="E1630" s="0" t="s">
        <v>88</v>
      </c>
      <c r="F1630" s="0" t="n">
        <f aca="false">VALUE(MID(E1630,5,LEN(E1630)))</f>
        <v>13715</v>
      </c>
      <c r="G1630" s="0" t="n">
        <v>104.130173236899</v>
      </c>
      <c r="H1630" s="0" t="n">
        <v>5.17822258435298</v>
      </c>
      <c r="I1630" s="0" t="n">
        <v>100.823417044263</v>
      </c>
      <c r="J1630" s="0" t="n">
        <v>4.99151274374121</v>
      </c>
      <c r="K1630" s="0" t="n">
        <v>98.2031542800994</v>
      </c>
      <c r="L1630" s="0" t="n">
        <v>4.83384691910414</v>
      </c>
      <c r="M1630" s="0" t="n">
        <v>95.9272333524871</v>
      </c>
      <c r="N1630" s="0" t="n">
        <v>4.68144283157405</v>
      </c>
      <c r="P1630" s="0" t="str">
        <f aca="false">IF(B1630&lt;&gt;T1630,"flag","")</f>
        <v>flag</v>
      </c>
      <c r="Q1630" s="0" t="str">
        <f aca="false">IF(C1630&lt;&gt;U1630,"flag","")</f>
        <v>flag</v>
      </c>
      <c r="R1630" s="0" t="str">
        <f aca="false">IF(F1630&lt;&gt;X1630,"flag","")</f>
        <v>flag</v>
      </c>
    </row>
    <row r="1631" customFormat="false" ht="15" hidden="false" customHeight="false" outlineLevel="0" collapsed="false">
      <c r="A1631" s="0" t="str">
        <f aca="false">B1631&amp;C1631&amp;F1631</f>
        <v>Boreal8-C-P13720</v>
      </c>
      <c r="B1631" s="0" t="s">
        <v>18</v>
      </c>
      <c r="C1631" s="0" t="s">
        <v>285</v>
      </c>
      <c r="D1631" s="0" t="n">
        <v>82</v>
      </c>
      <c r="E1631" s="0" t="s">
        <v>89</v>
      </c>
      <c r="F1631" s="0" t="n">
        <f aca="false">VALUE(MID(E1631,5,LEN(E1631)))</f>
        <v>13720</v>
      </c>
      <c r="G1631" s="0" t="n">
        <v>102.570581144605</v>
      </c>
      <c r="H1631" s="0" t="n">
        <v>5.02871942557794</v>
      </c>
      <c r="I1631" s="0" t="n">
        <v>99.3039158496992</v>
      </c>
      <c r="J1631" s="0" t="n">
        <v>4.85215344188524</v>
      </c>
      <c r="K1631" s="0" t="n">
        <v>96.7013581874904</v>
      </c>
      <c r="L1631" s="0" t="n">
        <v>4.69347870070032</v>
      </c>
      <c r="M1631" s="0" t="n">
        <v>94.4563378138713</v>
      </c>
      <c r="N1631" s="0" t="n">
        <v>4.55130698386548</v>
      </c>
      <c r="P1631" s="0" t="str">
        <f aca="false">IF(B1631&lt;&gt;T1631,"flag","")</f>
        <v>flag</v>
      </c>
      <c r="Q1631" s="0" t="str">
        <f aca="false">IF(C1631&lt;&gt;U1631,"flag","")</f>
        <v>flag</v>
      </c>
      <c r="R1631" s="0" t="str">
        <f aca="false">IF(F1631&lt;&gt;X1631,"flag","")</f>
        <v>flag</v>
      </c>
    </row>
    <row r="1632" customFormat="false" ht="15" hidden="false" customHeight="false" outlineLevel="0" collapsed="false">
      <c r="A1632" s="0" t="str">
        <f aca="false">B1632&amp;C1632&amp;F1632</f>
        <v>Boreal8-C-P13725</v>
      </c>
      <c r="B1632" s="0" t="s">
        <v>18</v>
      </c>
      <c r="C1632" s="0" t="s">
        <v>285</v>
      </c>
      <c r="D1632" s="0" t="n">
        <v>82</v>
      </c>
      <c r="E1632" s="0" t="s">
        <v>90</v>
      </c>
      <c r="F1632" s="0" t="n">
        <f aca="false">VALUE(MID(E1632,5,LEN(E1632)))</f>
        <v>13725</v>
      </c>
      <c r="G1632" s="0" t="n">
        <v>101.136661569903</v>
      </c>
      <c r="H1632" s="0" t="n">
        <v>4.88427452293823</v>
      </c>
      <c r="I1632" s="0" t="n">
        <v>97.9192764983265</v>
      </c>
      <c r="J1632" s="0" t="n">
        <v>4.70503463972066</v>
      </c>
      <c r="K1632" s="0" t="n">
        <v>95.3459179129355</v>
      </c>
      <c r="L1632" s="0" t="n">
        <v>4.54859126731851</v>
      </c>
      <c r="M1632" s="0" t="n">
        <v>93.1302997706125</v>
      </c>
      <c r="N1632" s="0" t="n">
        <v>4.4066646929311</v>
      </c>
      <c r="P1632" s="0" t="str">
        <f aca="false">IF(B1632&lt;&gt;T1632,"flag","")</f>
        <v>flag</v>
      </c>
      <c r="Q1632" s="0" t="str">
        <f aca="false">IF(C1632&lt;&gt;U1632,"flag","")</f>
        <v>flag</v>
      </c>
      <c r="R1632" s="0" t="str">
        <f aca="false">IF(F1632&lt;&gt;X1632,"flag","")</f>
        <v>flag</v>
      </c>
    </row>
    <row r="1633" customFormat="false" ht="15" hidden="false" customHeight="false" outlineLevel="0" collapsed="false">
      <c r="A1633" s="0" t="str">
        <f aca="false">B1633&amp;C1633&amp;F1633</f>
        <v>Boreal8-C-P13730</v>
      </c>
      <c r="B1633" s="0" t="s">
        <v>18</v>
      </c>
      <c r="C1633" s="0" t="s">
        <v>285</v>
      </c>
      <c r="D1633" s="0" t="n">
        <v>82</v>
      </c>
      <c r="E1633" s="0" t="s">
        <v>91</v>
      </c>
      <c r="F1633" s="0" t="n">
        <f aca="false">VALUE(MID(E1633,5,LEN(E1633)))</f>
        <v>13730</v>
      </c>
      <c r="G1633" s="0" t="n">
        <v>99.8430112474204</v>
      </c>
      <c r="H1633" s="0" t="n">
        <v>4.79002350966058</v>
      </c>
      <c r="I1633" s="0" t="n">
        <v>96.6579593818116</v>
      </c>
      <c r="J1633" s="0" t="n">
        <v>4.60912346995746</v>
      </c>
      <c r="K1633" s="0" t="n">
        <v>94.1346823612462</v>
      </c>
      <c r="L1633" s="0" t="n">
        <v>4.46154428018618</v>
      </c>
      <c r="M1633" s="0" t="n">
        <v>91.9069772681659</v>
      </c>
      <c r="N1633" s="0" t="n">
        <v>4.32224919430084</v>
      </c>
      <c r="P1633" s="0" t="str">
        <f aca="false">IF(B1633&lt;&gt;T1633,"flag","")</f>
        <v>flag</v>
      </c>
      <c r="Q1633" s="0" t="str">
        <f aca="false">IF(C1633&lt;&gt;U1633,"flag","")</f>
        <v>flag</v>
      </c>
      <c r="R1633" s="0" t="str">
        <f aca="false">IF(F1633&lt;&gt;X1633,"flag","")</f>
        <v>flag</v>
      </c>
    </row>
    <row r="1634" customFormat="false" ht="15" hidden="false" customHeight="false" outlineLevel="0" collapsed="false">
      <c r="A1634" s="0" t="str">
        <f aca="false">B1634&amp;C1634&amp;F1634</f>
        <v>Boreal8-C-P13815</v>
      </c>
      <c r="B1634" s="0" t="s">
        <v>18</v>
      </c>
      <c r="C1634" s="0" t="s">
        <v>285</v>
      </c>
      <c r="D1634" s="0" t="n">
        <v>82</v>
      </c>
      <c r="E1634" s="0" t="s">
        <v>92</v>
      </c>
      <c r="F1634" s="0" t="n">
        <f aca="false">VALUE(MID(E1634,5,LEN(E1634)))</f>
        <v>13815</v>
      </c>
      <c r="G1634" s="0" t="n">
        <v>102.403568414607</v>
      </c>
      <c r="H1634" s="0" t="n">
        <v>5.07522247626581</v>
      </c>
      <c r="I1634" s="0" t="n">
        <v>98.370581158933</v>
      </c>
      <c r="J1634" s="0" t="n">
        <v>4.85578511394277</v>
      </c>
      <c r="K1634" s="0" t="n">
        <v>95.4783795376503</v>
      </c>
      <c r="L1634" s="0" t="n">
        <v>4.68879578918122</v>
      </c>
      <c r="M1634" s="0" t="n">
        <v>92.5261880469727</v>
      </c>
      <c r="N1634" s="0" t="n">
        <v>4.50811032862096</v>
      </c>
      <c r="P1634" s="0" t="str">
        <f aca="false">IF(B1634&lt;&gt;T1634,"flag","")</f>
        <v>flag</v>
      </c>
      <c r="Q1634" s="0" t="str">
        <f aca="false">IF(C1634&lt;&gt;U1634,"flag","")</f>
        <v>flag</v>
      </c>
      <c r="R1634" s="0" t="str">
        <f aca="false">IF(F1634&lt;&gt;X1634,"flag","")</f>
        <v>flag</v>
      </c>
    </row>
    <row r="1635" customFormat="false" ht="15" hidden="false" customHeight="false" outlineLevel="0" collapsed="false">
      <c r="A1635" s="0" t="str">
        <f aca="false">B1635&amp;C1635&amp;F1635</f>
        <v>Boreal8-C-P13820</v>
      </c>
      <c r="B1635" s="0" t="s">
        <v>18</v>
      </c>
      <c r="C1635" s="0" t="s">
        <v>285</v>
      </c>
      <c r="D1635" s="0" t="n">
        <v>82</v>
      </c>
      <c r="E1635" s="0" t="s">
        <v>93</v>
      </c>
      <c r="F1635" s="0" t="n">
        <f aca="false">VALUE(MID(E1635,5,LEN(E1635)))</f>
        <v>13820</v>
      </c>
      <c r="G1635" s="0" t="n">
        <v>100.844575289561</v>
      </c>
      <c r="H1635" s="0" t="n">
        <v>4.92575270433672</v>
      </c>
      <c r="I1635" s="0" t="n">
        <v>96.8622422990809</v>
      </c>
      <c r="J1635" s="0" t="n">
        <v>4.70459516036245</v>
      </c>
      <c r="K1635" s="0" t="n">
        <v>94.0139431743729</v>
      </c>
      <c r="L1635" s="0" t="n">
        <v>4.55046088518449</v>
      </c>
      <c r="M1635" s="0" t="n">
        <v>91.0615253497485</v>
      </c>
      <c r="N1635" s="0" t="n">
        <v>4.37016678976502</v>
      </c>
      <c r="P1635" s="0" t="str">
        <f aca="false">IF(B1635&lt;&gt;T1635,"flag","")</f>
        <v>flag</v>
      </c>
      <c r="Q1635" s="0" t="str">
        <f aca="false">IF(C1635&lt;&gt;U1635,"flag","")</f>
        <v>flag</v>
      </c>
      <c r="R1635" s="0" t="str">
        <f aca="false">IF(F1635&lt;&gt;X1635,"flag","")</f>
        <v>flag</v>
      </c>
    </row>
    <row r="1636" customFormat="false" ht="15" hidden="false" customHeight="false" outlineLevel="0" collapsed="false">
      <c r="A1636" s="0" t="str">
        <f aca="false">B1636&amp;C1636&amp;F1636</f>
        <v>Boreal8-C-P13825</v>
      </c>
      <c r="B1636" s="0" t="s">
        <v>18</v>
      </c>
      <c r="C1636" s="0" t="s">
        <v>285</v>
      </c>
      <c r="D1636" s="0" t="n">
        <v>82</v>
      </c>
      <c r="E1636" s="0" t="s">
        <v>94</v>
      </c>
      <c r="F1636" s="0" t="n">
        <f aca="false">VALUE(MID(E1636,5,LEN(E1636)))</f>
        <v>13825</v>
      </c>
      <c r="G1636" s="0" t="n">
        <v>99.4110081100901</v>
      </c>
      <c r="H1636" s="0" t="n">
        <v>4.78132714751624</v>
      </c>
      <c r="I1636" s="0" t="n">
        <v>95.4772212287968</v>
      </c>
      <c r="J1636" s="0" t="n">
        <v>4.55965815527221</v>
      </c>
      <c r="K1636" s="0" t="n">
        <v>92.6783909001692</v>
      </c>
      <c r="L1636" s="0" t="n">
        <v>4.41716257729642</v>
      </c>
      <c r="M1636" s="0" t="n">
        <v>89.7226611745272</v>
      </c>
      <c r="N1636" s="0" t="n">
        <v>4.23712597481228</v>
      </c>
      <c r="P1636" s="0" t="str">
        <f aca="false">IF(B1636&lt;&gt;T1636,"flag","")</f>
        <v>flag</v>
      </c>
      <c r="Q1636" s="0" t="str">
        <f aca="false">IF(C1636&lt;&gt;U1636,"flag","")</f>
        <v>flag</v>
      </c>
      <c r="R1636" s="0" t="str">
        <f aca="false">IF(F1636&lt;&gt;X1636,"flag","")</f>
        <v>flag</v>
      </c>
    </row>
    <row r="1637" customFormat="false" ht="15" hidden="false" customHeight="false" outlineLevel="0" collapsed="false">
      <c r="A1637" s="0" t="str">
        <f aca="false">B1637&amp;C1637&amp;F1637</f>
        <v>Boreal8-C-P13830</v>
      </c>
      <c r="B1637" s="0" t="s">
        <v>18</v>
      </c>
      <c r="C1637" s="0" t="s">
        <v>285</v>
      </c>
      <c r="D1637" s="0" t="n">
        <v>82</v>
      </c>
      <c r="E1637" s="0" t="s">
        <v>95</v>
      </c>
      <c r="F1637" s="0" t="n">
        <f aca="false">VALUE(MID(E1637,5,LEN(E1637)))</f>
        <v>13830</v>
      </c>
      <c r="G1637" s="0" t="n">
        <v>98.1175804192003</v>
      </c>
      <c r="H1637" s="0" t="n">
        <v>4.68708816395348</v>
      </c>
      <c r="I1637" s="0" t="n">
        <v>94.1886596207652</v>
      </c>
      <c r="J1637" s="0" t="n">
        <v>4.46170019982717</v>
      </c>
      <c r="K1637" s="0" t="n">
        <v>91.4624908176269</v>
      </c>
      <c r="L1637" s="0" t="n">
        <v>4.33700905524044</v>
      </c>
      <c r="M1637" s="0" t="n">
        <v>88.4978634842442</v>
      </c>
      <c r="N1637" s="0" t="n">
        <v>4.14569657122446</v>
      </c>
      <c r="P1637" s="0" t="str">
        <f aca="false">IF(B1637&lt;&gt;T1637,"flag","")</f>
        <v>flag</v>
      </c>
      <c r="Q1637" s="0" t="str">
        <f aca="false">IF(C1637&lt;&gt;U1637,"flag","")</f>
        <v>flag</v>
      </c>
      <c r="R1637" s="0" t="str">
        <f aca="false">IF(F1637&lt;&gt;X1637,"flag","")</f>
        <v>flag</v>
      </c>
    </row>
    <row r="1638" customFormat="false" ht="15" hidden="false" customHeight="false" outlineLevel="0" collapsed="false">
      <c r="A1638" s="0" t="str">
        <f aca="false">B1638&amp;C1638&amp;F1638</f>
        <v>Boreal8-C-P13915</v>
      </c>
      <c r="B1638" s="0" t="s">
        <v>18</v>
      </c>
      <c r="C1638" s="0" t="s">
        <v>285</v>
      </c>
      <c r="D1638" s="0" t="n">
        <v>82</v>
      </c>
      <c r="E1638" s="0" t="s">
        <v>96</v>
      </c>
      <c r="F1638" s="0" t="n">
        <f aca="false">VALUE(MID(E1638,5,LEN(E1638)))</f>
        <v>13915</v>
      </c>
      <c r="G1638" s="0" t="n">
        <v>99.8797491269737</v>
      </c>
      <c r="H1638" s="0" t="n">
        <v>4.92147015766588</v>
      </c>
      <c r="I1638" s="0" t="n">
        <v>95.1377244467815</v>
      </c>
      <c r="J1638" s="0" t="n">
        <v>4.65435160685804</v>
      </c>
      <c r="K1638" s="0" t="n">
        <v>92.043118769099</v>
      </c>
      <c r="L1638" s="0" t="n">
        <v>4.5068006837244</v>
      </c>
      <c r="M1638" s="0" t="n">
        <v>88.5369418247115</v>
      </c>
      <c r="N1638" s="0" t="n">
        <v>4.27241741655671</v>
      </c>
      <c r="P1638" s="0" t="str">
        <f aca="false">IF(B1638&lt;&gt;T1638,"flag","")</f>
        <v>flag</v>
      </c>
      <c r="Q1638" s="0" t="str">
        <f aca="false">IF(C1638&lt;&gt;U1638,"flag","")</f>
        <v>flag</v>
      </c>
      <c r="R1638" s="0" t="str">
        <f aca="false">IF(F1638&lt;&gt;X1638,"flag","")</f>
        <v>flag</v>
      </c>
    </row>
    <row r="1639" customFormat="false" ht="15" hidden="false" customHeight="false" outlineLevel="0" collapsed="false">
      <c r="A1639" s="0" t="str">
        <f aca="false">B1639&amp;C1639&amp;F1639</f>
        <v>Boreal8-C-P13920</v>
      </c>
      <c r="B1639" s="0" t="s">
        <v>18</v>
      </c>
      <c r="C1639" s="0" t="s">
        <v>285</v>
      </c>
      <c r="D1639" s="0" t="n">
        <v>82</v>
      </c>
      <c r="E1639" s="0" t="s">
        <v>97</v>
      </c>
      <c r="F1639" s="0" t="n">
        <f aca="false">VALUE(MID(E1639,5,LEN(E1639)))</f>
        <v>13920</v>
      </c>
      <c r="G1639" s="0" t="n">
        <v>98.3214491846909</v>
      </c>
      <c r="H1639" s="0" t="n">
        <v>4.77203436792736</v>
      </c>
      <c r="I1639" s="0" t="n">
        <v>93.5795231841438</v>
      </c>
      <c r="J1639" s="0" t="n">
        <v>4.5082308602394</v>
      </c>
      <c r="K1639" s="0" t="n">
        <v>90.573767737162</v>
      </c>
      <c r="L1639" s="0" t="n">
        <v>4.36971198350702</v>
      </c>
      <c r="M1639" s="0" t="n">
        <v>87.0679620731785</v>
      </c>
      <c r="N1639" s="0" t="n">
        <v>4.12292247292196</v>
      </c>
      <c r="P1639" s="0" t="str">
        <f aca="false">IF(B1639&lt;&gt;T1639,"flag","")</f>
        <v>flag</v>
      </c>
      <c r="Q1639" s="0" t="str">
        <f aca="false">IF(C1639&lt;&gt;U1639,"flag","")</f>
        <v>flag</v>
      </c>
      <c r="R1639" s="0" t="str">
        <f aca="false">IF(F1639&lt;&gt;X1639,"flag","")</f>
        <v>flag</v>
      </c>
    </row>
    <row r="1640" customFormat="false" ht="15" hidden="false" customHeight="false" outlineLevel="0" collapsed="false">
      <c r="A1640" s="0" t="str">
        <f aca="false">B1640&amp;C1640&amp;F1640</f>
        <v>Boreal8-C-P13925</v>
      </c>
      <c r="B1640" s="0" t="s">
        <v>18</v>
      </c>
      <c r="C1640" s="0" t="s">
        <v>285</v>
      </c>
      <c r="D1640" s="0" t="n">
        <v>82</v>
      </c>
      <c r="E1640" s="0" t="s">
        <v>98</v>
      </c>
      <c r="F1640" s="0" t="n">
        <f aca="false">VALUE(MID(E1640,5,LEN(E1640)))</f>
        <v>13925</v>
      </c>
      <c r="G1640" s="0" t="n">
        <v>96.8883198559306</v>
      </c>
      <c r="H1640" s="0" t="n">
        <v>4.62762817271398</v>
      </c>
      <c r="I1640" s="0" t="n">
        <v>92.1397046949115</v>
      </c>
      <c r="J1640" s="0" t="n">
        <v>4.36796582116466</v>
      </c>
      <c r="K1640" s="0" t="n">
        <v>89.0955608476799</v>
      </c>
      <c r="L1640" s="0" t="n">
        <v>4.22948645102672</v>
      </c>
      <c r="M1640" s="0" t="n">
        <v>85.7292405516163</v>
      </c>
      <c r="N1640" s="0" t="n">
        <v>4.00031275633261</v>
      </c>
      <c r="P1640" s="0" t="str">
        <f aca="false">IF(B1640&lt;&gt;T1640,"flag","")</f>
        <v>flag</v>
      </c>
      <c r="Q1640" s="0" t="str">
        <f aca="false">IF(C1640&lt;&gt;U1640,"flag","")</f>
        <v>flag</v>
      </c>
      <c r="R1640" s="0" t="str">
        <f aca="false">IF(F1640&lt;&gt;X1640,"flag","")</f>
        <v>flag</v>
      </c>
    </row>
    <row r="1641" customFormat="false" ht="15" hidden="false" customHeight="false" outlineLevel="0" collapsed="false">
      <c r="A1641" s="0" t="str">
        <f aca="false">B1641&amp;C1641&amp;F1641</f>
        <v>Boreal8-C-P13930</v>
      </c>
      <c r="B1641" s="0" t="s">
        <v>18</v>
      </c>
      <c r="C1641" s="0" t="s">
        <v>285</v>
      </c>
      <c r="D1641" s="0" t="n">
        <v>82</v>
      </c>
      <c r="E1641" s="0" t="s">
        <v>99</v>
      </c>
      <c r="F1641" s="0" t="n">
        <f aca="false">VALUE(MID(E1641,5,LEN(E1641)))</f>
        <v>13930</v>
      </c>
      <c r="G1641" s="0" t="n">
        <v>95.5915197611339</v>
      </c>
      <c r="H1641" s="0" t="n">
        <v>4.53340106291524</v>
      </c>
      <c r="I1641" s="0" t="n">
        <v>90.8875243149023</v>
      </c>
      <c r="J1641" s="0" t="n">
        <v>4.27919655684484</v>
      </c>
      <c r="K1641" s="0" t="n">
        <v>87.8783541562573</v>
      </c>
      <c r="L1641" s="0" t="n">
        <v>4.14325907056909</v>
      </c>
      <c r="M1641" s="0" t="n">
        <v>84.5394150119049</v>
      </c>
      <c r="N1641" s="0" t="n">
        <v>3.92185209393085</v>
      </c>
      <c r="P1641" s="0" t="str">
        <f aca="false">IF(B1641&lt;&gt;T1641,"flag","")</f>
        <v>flag</v>
      </c>
      <c r="Q1641" s="0" t="str">
        <f aca="false">IF(C1641&lt;&gt;U1641,"flag","")</f>
        <v>flag</v>
      </c>
      <c r="R1641" s="0" t="str">
        <f aca="false">IF(F1641&lt;&gt;X1641,"flag","")</f>
        <v>flag</v>
      </c>
    </row>
    <row r="1642" customFormat="false" ht="15" hidden="false" customHeight="false" outlineLevel="0" collapsed="false">
      <c r="A1642" s="0" t="str">
        <f aca="false">B1642&amp;C1642&amp;F1642</f>
        <v>Boreal8-C-P141015</v>
      </c>
      <c r="B1642" s="0" t="s">
        <v>18</v>
      </c>
      <c r="C1642" s="0" t="s">
        <v>285</v>
      </c>
      <c r="D1642" s="0" t="n">
        <v>82</v>
      </c>
      <c r="E1642" s="0" t="s">
        <v>100</v>
      </c>
      <c r="F1642" s="0" t="n">
        <f aca="false">VALUE(MID(E1642,5,LEN(E1642)))</f>
        <v>141015</v>
      </c>
      <c r="G1642" s="0" t="n">
        <v>93.9779183146541</v>
      </c>
      <c r="H1642" s="0" t="n">
        <v>4.46556388974569</v>
      </c>
      <c r="I1642" s="0" t="n">
        <v>88.9291899491555</v>
      </c>
      <c r="J1642" s="0" t="n">
        <v>4.21405160332953</v>
      </c>
      <c r="K1642" s="0" t="n">
        <v>85.7569793557996</v>
      </c>
      <c r="L1642" s="0" t="n">
        <v>4.10088608798442</v>
      </c>
      <c r="M1642" s="0" t="n">
        <v>82.6981003909359</v>
      </c>
      <c r="N1642" s="0" t="n">
        <v>3.90465244300428</v>
      </c>
      <c r="P1642" s="0" t="str">
        <f aca="false">IF(B1642&lt;&gt;T1642,"flag","")</f>
        <v>flag</v>
      </c>
      <c r="Q1642" s="0" t="str">
        <f aca="false">IF(C1642&lt;&gt;U1642,"flag","")</f>
        <v>flag</v>
      </c>
      <c r="R1642" s="0" t="str">
        <f aca="false">IF(F1642&lt;&gt;X1642,"flag","")</f>
        <v>flag</v>
      </c>
    </row>
    <row r="1643" customFormat="false" ht="15" hidden="false" customHeight="false" outlineLevel="0" collapsed="false">
      <c r="A1643" s="0" t="str">
        <f aca="false">B1643&amp;C1643&amp;F1643</f>
        <v>Boreal8-C-P141020</v>
      </c>
      <c r="B1643" s="0" t="s">
        <v>18</v>
      </c>
      <c r="C1643" s="0" t="s">
        <v>285</v>
      </c>
      <c r="D1643" s="0" t="n">
        <v>82</v>
      </c>
      <c r="E1643" s="0" t="s">
        <v>101</v>
      </c>
      <c r="F1643" s="0" t="n">
        <f aca="false">VALUE(MID(E1643,5,LEN(E1643)))</f>
        <v>141020</v>
      </c>
      <c r="G1643" s="0" t="n">
        <v>92.1166080213167</v>
      </c>
      <c r="H1643" s="0" t="n">
        <v>4.31414343187254</v>
      </c>
      <c r="I1643" s="0" t="n">
        <v>87.0901666915969</v>
      </c>
      <c r="J1643" s="0" t="n">
        <v>4.06770508015906</v>
      </c>
      <c r="K1643" s="0" t="n">
        <v>84.008342010554</v>
      </c>
      <c r="L1643" s="0" t="n">
        <v>3.95538721321125</v>
      </c>
      <c r="M1643" s="0" t="n">
        <v>80.9176268028779</v>
      </c>
      <c r="N1643" s="0" t="n">
        <v>3.76922909041666</v>
      </c>
      <c r="P1643" s="0" t="str">
        <f aca="false">IF(B1643&lt;&gt;T1643,"flag","")</f>
        <v>flag</v>
      </c>
      <c r="Q1643" s="0" t="str">
        <f aca="false">IF(C1643&lt;&gt;U1643,"flag","")</f>
        <v>flag</v>
      </c>
      <c r="R1643" s="0" t="str">
        <f aca="false">IF(F1643&lt;&gt;X1643,"flag","")</f>
        <v>flag</v>
      </c>
    </row>
    <row r="1644" customFormat="false" ht="15" hidden="false" customHeight="false" outlineLevel="0" collapsed="false">
      <c r="A1644" s="0" t="str">
        <f aca="false">B1644&amp;C1644&amp;F1644</f>
        <v>Boreal8-C-P141025</v>
      </c>
      <c r="B1644" s="0" t="s">
        <v>18</v>
      </c>
      <c r="C1644" s="0" t="s">
        <v>285</v>
      </c>
      <c r="D1644" s="0" t="n">
        <v>82</v>
      </c>
      <c r="E1644" s="0" t="s">
        <v>102</v>
      </c>
      <c r="F1644" s="0" t="n">
        <f aca="false">VALUE(MID(E1644,5,LEN(E1644)))</f>
        <v>141025</v>
      </c>
      <c r="G1644" s="0" t="n">
        <v>90.7303038323524</v>
      </c>
      <c r="H1644" s="0" t="n">
        <v>4.15711803700262</v>
      </c>
      <c r="I1644" s="0" t="n">
        <v>85.7198595307157</v>
      </c>
      <c r="J1644" s="0" t="n">
        <v>3.91847823125395</v>
      </c>
      <c r="K1644" s="0" t="n">
        <v>82.6389609396275</v>
      </c>
      <c r="L1644" s="0" t="n">
        <v>3.80088257677322</v>
      </c>
      <c r="M1644" s="0" t="n">
        <v>79.5838964753266</v>
      </c>
      <c r="N1644" s="0" t="n">
        <v>3.63030103328781</v>
      </c>
      <c r="P1644" s="0" t="str">
        <f aca="false">IF(B1644&lt;&gt;T1644,"flag","")</f>
        <v>flag</v>
      </c>
      <c r="Q1644" s="0" t="str">
        <f aca="false">IF(C1644&lt;&gt;U1644,"flag","")</f>
        <v>flag</v>
      </c>
      <c r="R1644" s="0" t="str">
        <f aca="false">IF(F1644&lt;&gt;X1644,"flag","")</f>
        <v>flag</v>
      </c>
    </row>
    <row r="1645" customFormat="false" ht="15" hidden="false" customHeight="false" outlineLevel="0" collapsed="false">
      <c r="A1645" s="0" t="str">
        <f aca="false">B1645&amp;C1645&amp;F1645</f>
        <v>Boreal8-C-P141030</v>
      </c>
      <c r="B1645" s="0" t="s">
        <v>18</v>
      </c>
      <c r="C1645" s="0" t="s">
        <v>285</v>
      </c>
      <c r="D1645" s="0" t="n">
        <v>82</v>
      </c>
      <c r="E1645" s="0" t="s">
        <v>103</v>
      </c>
      <c r="F1645" s="0" t="n">
        <f aca="false">VALUE(MID(E1645,5,LEN(E1645)))</f>
        <v>141030</v>
      </c>
      <c r="G1645" s="0" t="n">
        <v>89.1391416589579</v>
      </c>
      <c r="H1645" s="0" t="n">
        <v>4.04199423869349</v>
      </c>
      <c r="I1645" s="0" t="n">
        <v>84.1824163550669</v>
      </c>
      <c r="J1645" s="0" t="n">
        <v>3.8088216495079</v>
      </c>
      <c r="K1645" s="0" t="n">
        <v>81.1865913216252</v>
      </c>
      <c r="L1645" s="0" t="n">
        <v>3.69522777054403</v>
      </c>
      <c r="M1645" s="0" t="n">
        <v>78.0729116049894</v>
      </c>
      <c r="N1645" s="0" t="n">
        <v>3.51599609000497</v>
      </c>
      <c r="P1645" s="0" t="str">
        <f aca="false">IF(B1645&lt;&gt;T1645,"flag","")</f>
        <v>flag</v>
      </c>
      <c r="Q1645" s="0" t="str">
        <f aca="false">IF(C1645&lt;&gt;U1645,"flag","")</f>
        <v>flag</v>
      </c>
      <c r="R1645" s="0" t="str">
        <f aca="false">IF(F1645&lt;&gt;X1645,"flag","")</f>
        <v>flag</v>
      </c>
    </row>
    <row r="1646" customFormat="false" ht="15" hidden="false" customHeight="false" outlineLevel="0" collapsed="false">
      <c r="A1646" s="0" t="str">
        <f aca="false">B1646&amp;C1646&amp;F1646</f>
        <v>Boreal8-C-P141115</v>
      </c>
      <c r="B1646" s="0" t="s">
        <v>18</v>
      </c>
      <c r="C1646" s="0" t="s">
        <v>285</v>
      </c>
      <c r="D1646" s="0" t="n">
        <v>82</v>
      </c>
      <c r="E1646" s="0" t="s">
        <v>104</v>
      </c>
      <c r="F1646" s="0" t="n">
        <f aca="false">VALUE(MID(E1646,5,LEN(E1646)))</f>
        <v>141115</v>
      </c>
      <c r="G1646" s="0" t="n">
        <v>89.8717808504868</v>
      </c>
      <c r="H1646" s="0" t="n">
        <v>4.2521559039263</v>
      </c>
      <c r="I1646" s="0" t="n">
        <v>84.100589001856</v>
      </c>
      <c r="J1646" s="0" t="n">
        <v>3.98469514310211</v>
      </c>
      <c r="K1646" s="0" t="n">
        <v>80.5964431135702</v>
      </c>
      <c r="L1646" s="0" t="n">
        <v>3.81349090724968</v>
      </c>
      <c r="M1646" s="0" t="n">
        <v>77.3353682537454</v>
      </c>
      <c r="N1646" s="0" t="n">
        <v>3.69774409045321</v>
      </c>
      <c r="P1646" s="0" t="str">
        <f aca="false">IF(B1646&lt;&gt;T1646,"flag","")</f>
        <v>flag</v>
      </c>
      <c r="Q1646" s="0" t="str">
        <f aca="false">IF(C1646&lt;&gt;U1646,"flag","")</f>
        <v>flag</v>
      </c>
      <c r="R1646" s="0" t="str">
        <f aca="false">IF(F1646&lt;&gt;X1646,"flag","")</f>
        <v>flag</v>
      </c>
    </row>
    <row r="1647" customFormat="false" ht="15" hidden="false" customHeight="false" outlineLevel="0" collapsed="false">
      <c r="A1647" s="0" t="str">
        <f aca="false">B1647&amp;C1647&amp;F1647</f>
        <v>Boreal8-C-P141120</v>
      </c>
      <c r="B1647" s="0" t="s">
        <v>18</v>
      </c>
      <c r="C1647" s="0" t="s">
        <v>285</v>
      </c>
      <c r="D1647" s="0" t="n">
        <v>82</v>
      </c>
      <c r="E1647" s="0" t="s">
        <v>105</v>
      </c>
      <c r="F1647" s="0" t="n">
        <f aca="false">VALUE(MID(E1647,5,LEN(E1647)))</f>
        <v>141120</v>
      </c>
      <c r="G1647" s="0" t="n">
        <v>88.0010186951537</v>
      </c>
      <c r="H1647" s="0" t="n">
        <v>4.10088750310873</v>
      </c>
      <c r="I1647" s="0" t="n">
        <v>82.3119913067487</v>
      </c>
      <c r="J1647" s="0" t="n">
        <v>3.84176576547634</v>
      </c>
      <c r="K1647" s="0" t="n">
        <v>78.899517391302</v>
      </c>
      <c r="L1647" s="0" t="n">
        <v>3.67292096598067</v>
      </c>
      <c r="M1647" s="0" t="n">
        <v>75.5340613532386</v>
      </c>
      <c r="N1647" s="0" t="n">
        <v>3.56185140233782</v>
      </c>
      <c r="P1647" s="0" t="str">
        <f aca="false">IF(B1647&lt;&gt;T1647,"flag","")</f>
        <v>flag</v>
      </c>
      <c r="Q1647" s="0" t="str">
        <f aca="false">IF(C1647&lt;&gt;U1647,"flag","")</f>
        <v>flag</v>
      </c>
      <c r="R1647" s="0" t="str">
        <f aca="false">IF(F1647&lt;&gt;X1647,"flag","")</f>
        <v>flag</v>
      </c>
    </row>
    <row r="1648" customFormat="false" ht="15" hidden="false" customHeight="false" outlineLevel="0" collapsed="false">
      <c r="A1648" s="0" t="str">
        <f aca="false">B1648&amp;C1648&amp;F1648</f>
        <v>Boreal8-C-P141125</v>
      </c>
      <c r="B1648" s="0" t="s">
        <v>18</v>
      </c>
      <c r="C1648" s="0" t="s">
        <v>285</v>
      </c>
      <c r="D1648" s="0" t="n">
        <v>82</v>
      </c>
      <c r="E1648" s="0" t="s">
        <v>106</v>
      </c>
      <c r="F1648" s="0" t="n">
        <f aca="false">VALUE(MID(E1648,5,LEN(E1648)))</f>
        <v>141125</v>
      </c>
      <c r="G1648" s="0" t="n">
        <v>86.5934750116634</v>
      </c>
      <c r="H1648" s="0" t="n">
        <v>3.9440001124978</v>
      </c>
      <c r="I1648" s="0" t="n">
        <v>80.9955322431293</v>
      </c>
      <c r="J1648" s="0" t="n">
        <v>3.69063642651352</v>
      </c>
      <c r="K1648" s="0" t="n">
        <v>77.6151381275693</v>
      </c>
      <c r="L1648" s="0" t="n">
        <v>3.52546578476184</v>
      </c>
      <c r="M1648" s="0" t="n">
        <v>74.2143592084367</v>
      </c>
      <c r="N1648" s="0" t="n">
        <v>3.4172583628413</v>
      </c>
      <c r="P1648" s="0" t="str">
        <f aca="false">IF(B1648&lt;&gt;T1648,"flag","")</f>
        <v>flag</v>
      </c>
      <c r="Q1648" s="0" t="str">
        <f aca="false">IF(C1648&lt;&gt;U1648,"flag","")</f>
        <v>flag</v>
      </c>
      <c r="R1648" s="0" t="str">
        <f aca="false">IF(F1648&lt;&gt;X1648,"flag","")</f>
        <v>flag</v>
      </c>
    </row>
    <row r="1649" customFormat="false" ht="15" hidden="false" customHeight="false" outlineLevel="0" collapsed="false">
      <c r="A1649" s="0" t="str">
        <f aca="false">B1649&amp;C1649&amp;F1649</f>
        <v>Boreal8-C-P141130</v>
      </c>
      <c r="B1649" s="0" t="s">
        <v>18</v>
      </c>
      <c r="C1649" s="0" t="s">
        <v>285</v>
      </c>
      <c r="D1649" s="0" t="n">
        <v>82</v>
      </c>
      <c r="E1649" s="0" t="s">
        <v>107</v>
      </c>
      <c r="F1649" s="0" t="n">
        <f aca="false">VALUE(MID(E1649,5,LEN(E1649)))</f>
        <v>141130</v>
      </c>
      <c r="G1649" s="0" t="n">
        <v>84.9936174326546</v>
      </c>
      <c r="H1649" s="0" t="n">
        <v>3.8290062261893</v>
      </c>
      <c r="I1649" s="0" t="n">
        <v>79.3894742013142</v>
      </c>
      <c r="J1649" s="0" t="n">
        <v>3.57751115429042</v>
      </c>
      <c r="K1649" s="0" t="n">
        <v>76.0664295721928</v>
      </c>
      <c r="L1649" s="0" t="n">
        <v>3.42167807323327</v>
      </c>
      <c r="M1649" s="0" t="n">
        <v>72.6481427496393</v>
      </c>
      <c r="N1649" s="0" t="n">
        <v>3.30224269019035</v>
      </c>
      <c r="P1649" s="0" t="str">
        <f aca="false">IF(B1649&lt;&gt;T1649,"flag","")</f>
        <v>flag</v>
      </c>
      <c r="Q1649" s="0" t="str">
        <f aca="false">IF(C1649&lt;&gt;U1649,"flag","")</f>
        <v>flag</v>
      </c>
      <c r="R1649" s="0" t="str">
        <f aca="false">IF(F1649&lt;&gt;X1649,"flag","")</f>
        <v>flag</v>
      </c>
    </row>
    <row r="1650" customFormat="false" ht="15" hidden="false" customHeight="false" outlineLevel="0" collapsed="false">
      <c r="A1650" s="0" t="str">
        <f aca="false">B1650&amp;C1650&amp;F1650</f>
        <v>Boreal8-C-P141215</v>
      </c>
      <c r="B1650" s="0" t="s">
        <v>18</v>
      </c>
      <c r="C1650" s="0" t="s">
        <v>285</v>
      </c>
      <c r="D1650" s="0" t="n">
        <v>82</v>
      </c>
      <c r="E1650" s="0" t="s">
        <v>108</v>
      </c>
      <c r="F1650" s="0" t="n">
        <f aca="false">VALUE(MID(E1650,5,LEN(E1650)))</f>
        <v>141215</v>
      </c>
      <c r="G1650" s="0" t="n">
        <v>82.1620985308245</v>
      </c>
      <c r="H1650" s="0" t="n">
        <v>3.80974751146912</v>
      </c>
      <c r="I1650" s="0" t="n">
        <v>77.8234217696781</v>
      </c>
      <c r="J1650" s="0" t="n">
        <v>3.6159830659943</v>
      </c>
      <c r="K1650" s="0" t="n">
        <v>73.2177158948076</v>
      </c>
      <c r="L1650" s="0" t="n">
        <v>3.41402705464986</v>
      </c>
      <c r="M1650" s="0" t="n">
        <v>68.8383540919169</v>
      </c>
      <c r="N1650" s="0" t="n">
        <v>3.15076543762904</v>
      </c>
      <c r="P1650" s="0" t="str">
        <f aca="false">IF(B1650&lt;&gt;T1650,"flag","")</f>
        <v>flag</v>
      </c>
      <c r="Q1650" s="0" t="str">
        <f aca="false">IF(C1650&lt;&gt;U1650,"flag","")</f>
        <v>flag</v>
      </c>
      <c r="R1650" s="0" t="str">
        <f aca="false">IF(F1650&lt;&gt;X1650,"flag","")</f>
        <v>flag</v>
      </c>
    </row>
    <row r="1651" customFormat="false" ht="15" hidden="false" customHeight="false" outlineLevel="0" collapsed="false">
      <c r="A1651" s="0" t="str">
        <f aca="false">B1651&amp;C1651&amp;F1651</f>
        <v>Boreal8-C-P141220</v>
      </c>
      <c r="B1651" s="0" t="s">
        <v>18</v>
      </c>
      <c r="C1651" s="0" t="s">
        <v>285</v>
      </c>
      <c r="D1651" s="0" t="n">
        <v>82</v>
      </c>
      <c r="E1651" s="0" t="s">
        <v>109</v>
      </c>
      <c r="F1651" s="0" t="n">
        <f aca="false">VALUE(MID(E1651,5,LEN(E1651)))</f>
        <v>141220</v>
      </c>
      <c r="G1651" s="0" t="n">
        <v>80.3184744574282</v>
      </c>
      <c r="H1651" s="0" t="n">
        <v>3.64930874403453</v>
      </c>
      <c r="I1651" s="0" t="n">
        <v>76.1019766976225</v>
      </c>
      <c r="J1651" s="0" t="n">
        <v>3.47645472135178</v>
      </c>
      <c r="K1651" s="0" t="n">
        <v>71.5395212770659</v>
      </c>
      <c r="L1651" s="0" t="n">
        <v>3.2737863317575</v>
      </c>
      <c r="M1651" s="0" t="n">
        <v>67.1442936547014</v>
      </c>
      <c r="N1651" s="0" t="n">
        <v>3.01418598655432</v>
      </c>
      <c r="P1651" s="0" t="str">
        <f aca="false">IF(B1651&lt;&gt;T1651,"flag","")</f>
        <v>flag</v>
      </c>
      <c r="Q1651" s="0" t="str">
        <f aca="false">IF(C1651&lt;&gt;U1651,"flag","")</f>
        <v>flag</v>
      </c>
      <c r="R1651" s="0" t="str">
        <f aca="false">IF(F1651&lt;&gt;X1651,"flag","")</f>
        <v>flag</v>
      </c>
    </row>
    <row r="1652" customFormat="false" ht="15" hidden="false" customHeight="false" outlineLevel="0" collapsed="false">
      <c r="A1652" s="0" t="str">
        <f aca="false">B1652&amp;C1652&amp;F1652</f>
        <v>Boreal8-C-P141225</v>
      </c>
      <c r="B1652" s="0" t="s">
        <v>18</v>
      </c>
      <c r="C1652" s="0" t="s">
        <v>285</v>
      </c>
      <c r="D1652" s="0" t="n">
        <v>82</v>
      </c>
      <c r="E1652" s="0" t="s">
        <v>110</v>
      </c>
      <c r="F1652" s="0" t="n">
        <f aca="false">VALUE(MID(E1652,5,LEN(E1652)))</f>
        <v>141225</v>
      </c>
      <c r="G1652" s="0" t="n">
        <v>78.9068803901029</v>
      </c>
      <c r="H1652" s="0" t="n">
        <v>3.49532904432076</v>
      </c>
      <c r="I1652" s="0" t="n">
        <v>74.6770855730116</v>
      </c>
      <c r="J1652" s="0" t="n">
        <v>3.3215886954756</v>
      </c>
      <c r="K1652" s="0" t="n">
        <v>70.1858209967221</v>
      </c>
      <c r="L1652" s="0" t="n">
        <v>3.12101562591329</v>
      </c>
      <c r="M1652" s="0" t="n">
        <v>65.7589497388474</v>
      </c>
      <c r="N1652" s="0" t="n">
        <v>2.87205244741161</v>
      </c>
      <c r="P1652" s="0" t="str">
        <f aca="false">IF(B1652&lt;&gt;T1652,"flag","")</f>
        <v>flag</v>
      </c>
      <c r="Q1652" s="0" t="str">
        <f aca="false">IF(C1652&lt;&gt;U1652,"flag","")</f>
        <v>flag</v>
      </c>
      <c r="R1652" s="0" t="str">
        <f aca="false">IF(F1652&lt;&gt;X1652,"flag","")</f>
        <v>flag</v>
      </c>
    </row>
    <row r="1653" customFormat="false" ht="15" hidden="false" customHeight="false" outlineLevel="0" collapsed="false">
      <c r="A1653" s="0" t="str">
        <f aca="false">B1653&amp;C1653&amp;F1653</f>
        <v>Boreal8-C-P141230</v>
      </c>
      <c r="B1653" s="0" t="s">
        <v>18</v>
      </c>
      <c r="C1653" s="0" t="s">
        <v>285</v>
      </c>
      <c r="D1653" s="0" t="n">
        <v>82</v>
      </c>
      <c r="E1653" s="0" t="s">
        <v>111</v>
      </c>
      <c r="F1653" s="0" t="n">
        <f aca="false">VALUE(MID(E1653,5,LEN(E1653)))</f>
        <v>141230</v>
      </c>
      <c r="G1653" s="0" t="n">
        <v>77.287677115894</v>
      </c>
      <c r="H1653" s="0" t="n">
        <v>3.37736549156332</v>
      </c>
      <c r="I1653" s="0" t="n">
        <v>73.1481046610195</v>
      </c>
      <c r="J1653" s="0" t="n">
        <v>3.19085993814414</v>
      </c>
      <c r="K1653" s="0" t="n">
        <v>68.7889422923371</v>
      </c>
      <c r="L1653" s="0" t="n">
        <v>3.00100208413462</v>
      </c>
      <c r="M1653" s="0" t="n">
        <v>64.2645922144005</v>
      </c>
      <c r="N1653" s="0" t="n">
        <v>2.72231409962222</v>
      </c>
      <c r="P1653" s="0" t="str">
        <f aca="false">IF(B1653&lt;&gt;T1653,"flag","")</f>
        <v>flag</v>
      </c>
      <c r="Q1653" s="0" t="str">
        <f aca="false">IF(C1653&lt;&gt;U1653,"flag","")</f>
        <v>flag</v>
      </c>
      <c r="R1653" s="0" t="str">
        <f aca="false">IF(F1653&lt;&gt;X1653,"flag","")</f>
        <v>flag</v>
      </c>
    </row>
    <row r="1654" customFormat="false" ht="15" hidden="false" customHeight="false" outlineLevel="0" collapsed="false">
      <c r="A1654" s="0" t="str">
        <f aca="false">B1654&amp;C1654&amp;F1654</f>
        <v>Boreal8-C-P14815</v>
      </c>
      <c r="B1654" s="0" t="s">
        <v>18</v>
      </c>
      <c r="C1654" s="0" t="s">
        <v>285</v>
      </c>
      <c r="D1654" s="0" t="n">
        <v>82</v>
      </c>
      <c r="E1654" s="0" t="s">
        <v>112</v>
      </c>
      <c r="F1654" s="0" t="n">
        <f aca="false">VALUE(MID(E1654,5,LEN(E1654)))</f>
        <v>14815</v>
      </c>
      <c r="G1654" s="0" t="n">
        <v>98.8085231513689</v>
      </c>
      <c r="H1654" s="0" t="n">
        <v>4.69591820933932</v>
      </c>
      <c r="I1654" s="0" t="n">
        <v>95.2074644672494</v>
      </c>
      <c r="J1654" s="0" t="n">
        <v>4.53552375042163</v>
      </c>
      <c r="K1654" s="0" t="n">
        <v>92.6419795728609</v>
      </c>
      <c r="L1654" s="0" t="n">
        <v>4.38973236955024</v>
      </c>
      <c r="M1654" s="0" t="n">
        <v>90.2105744596106</v>
      </c>
      <c r="N1654" s="0" t="n">
        <v>4.26265340730876</v>
      </c>
      <c r="P1654" s="0" t="str">
        <f aca="false">IF(B1654&lt;&gt;T1654,"flag","")</f>
        <v>flag</v>
      </c>
      <c r="Q1654" s="0" t="str">
        <f aca="false">IF(C1654&lt;&gt;U1654,"flag","")</f>
        <v>flag</v>
      </c>
      <c r="R1654" s="0" t="str">
        <f aca="false">IF(F1654&lt;&gt;X1654,"flag","")</f>
        <v>flag</v>
      </c>
    </row>
    <row r="1655" customFormat="false" ht="15" hidden="false" customHeight="false" outlineLevel="0" collapsed="false">
      <c r="A1655" s="0" t="str">
        <f aca="false">B1655&amp;C1655&amp;F1655</f>
        <v>Boreal8-C-P14820</v>
      </c>
      <c r="B1655" s="0" t="s">
        <v>18</v>
      </c>
      <c r="C1655" s="0" t="s">
        <v>285</v>
      </c>
      <c r="D1655" s="0" t="n">
        <v>82</v>
      </c>
      <c r="E1655" s="0" t="s">
        <v>113</v>
      </c>
      <c r="F1655" s="0" t="n">
        <f aca="false">VALUE(MID(E1655,5,LEN(E1655)))</f>
        <v>14820</v>
      </c>
      <c r="G1655" s="0" t="n">
        <v>96.9459983617269</v>
      </c>
      <c r="H1655" s="0" t="n">
        <v>4.54444402517856</v>
      </c>
      <c r="I1655" s="0" t="n">
        <v>93.4092346450876</v>
      </c>
      <c r="J1655" s="0" t="n">
        <v>4.37984799169918</v>
      </c>
      <c r="K1655" s="0" t="n">
        <v>90.8962051862323</v>
      </c>
      <c r="L1655" s="0" t="n">
        <v>4.24870884348772</v>
      </c>
      <c r="M1655" s="0" t="n">
        <v>88.4561032431971</v>
      </c>
      <c r="N1655" s="0" t="n">
        <v>4.12155087786308</v>
      </c>
      <c r="P1655" s="0" t="str">
        <f aca="false">IF(B1655&lt;&gt;T1655,"flag","")</f>
        <v>flag</v>
      </c>
      <c r="Q1655" s="0" t="str">
        <f aca="false">IF(C1655&lt;&gt;U1655,"flag","")</f>
        <v>flag</v>
      </c>
      <c r="R1655" s="0" t="str">
        <f aca="false">IF(F1655&lt;&gt;X1655,"flag","")</f>
        <v>flag</v>
      </c>
    </row>
    <row r="1656" customFormat="false" ht="15" hidden="false" customHeight="false" outlineLevel="0" collapsed="false">
      <c r="A1656" s="0" t="str">
        <f aca="false">B1656&amp;C1656&amp;F1656</f>
        <v>Boreal8-C-P14825</v>
      </c>
      <c r="B1656" s="0" t="s">
        <v>18</v>
      </c>
      <c r="C1656" s="0" t="s">
        <v>285</v>
      </c>
      <c r="D1656" s="0" t="n">
        <v>82</v>
      </c>
      <c r="E1656" s="0" t="s">
        <v>114</v>
      </c>
      <c r="F1656" s="0" t="n">
        <f aca="false">VALUE(MID(E1656,5,LEN(E1656)))</f>
        <v>14825</v>
      </c>
      <c r="G1656" s="0" t="n">
        <v>95.5623757941876</v>
      </c>
      <c r="H1656" s="0" t="n">
        <v>4.38738789988486</v>
      </c>
      <c r="I1656" s="0" t="n">
        <v>92.0582839355937</v>
      </c>
      <c r="J1656" s="0" t="n">
        <v>4.22262092383882</v>
      </c>
      <c r="K1656" s="0" t="n">
        <v>89.5986063819187</v>
      </c>
      <c r="L1656" s="0" t="n">
        <v>4.09906292283042</v>
      </c>
      <c r="M1656" s="0" t="n">
        <v>87.1153000661905</v>
      </c>
      <c r="N1656" s="0" t="n">
        <v>3.97577177268308</v>
      </c>
      <c r="P1656" s="0" t="str">
        <f aca="false">IF(B1656&lt;&gt;T1656,"flag","")</f>
        <v>flag</v>
      </c>
      <c r="Q1656" s="0" t="str">
        <f aca="false">IF(C1656&lt;&gt;U1656,"flag","")</f>
        <v>flag</v>
      </c>
      <c r="R1656" s="0" t="str">
        <f aca="false">IF(F1656&lt;&gt;X1656,"flag","")</f>
        <v>flag</v>
      </c>
    </row>
    <row r="1657" customFormat="false" ht="15" hidden="false" customHeight="false" outlineLevel="0" collapsed="false">
      <c r="A1657" s="0" t="str">
        <f aca="false">B1657&amp;C1657&amp;F1657</f>
        <v>Boreal8-C-P14830</v>
      </c>
      <c r="B1657" s="0" t="s">
        <v>18</v>
      </c>
      <c r="C1657" s="0" t="s">
        <v>285</v>
      </c>
      <c r="D1657" s="0" t="n">
        <v>82</v>
      </c>
      <c r="E1657" s="0" t="s">
        <v>115</v>
      </c>
      <c r="F1657" s="0" t="n">
        <f aca="false">VALUE(MID(E1657,5,LEN(E1657)))</f>
        <v>14830</v>
      </c>
      <c r="G1657" s="0" t="n">
        <v>93.970645265964</v>
      </c>
      <c r="H1657" s="0" t="n">
        <v>4.27224519463591</v>
      </c>
      <c r="I1657" s="0" t="n">
        <v>90.4844413954001</v>
      </c>
      <c r="J1657" s="0" t="n">
        <v>4.10952706614802</v>
      </c>
      <c r="K1657" s="0" t="n">
        <v>88.1233629143828</v>
      </c>
      <c r="L1657" s="0" t="n">
        <v>3.99831376419932</v>
      </c>
      <c r="M1657" s="0" t="n">
        <v>85.5833137208681</v>
      </c>
      <c r="N1657" s="0" t="n">
        <v>3.87167183480279</v>
      </c>
      <c r="P1657" s="0" t="str">
        <f aca="false">IF(B1657&lt;&gt;T1657,"flag","")</f>
        <v>flag</v>
      </c>
      <c r="Q1657" s="0" t="str">
        <f aca="false">IF(C1657&lt;&gt;U1657,"flag","")</f>
        <v>flag</v>
      </c>
      <c r="R1657" s="0" t="str">
        <f aca="false">IF(F1657&lt;&gt;X1657,"flag","")</f>
        <v>flag</v>
      </c>
    </row>
    <row r="1658" customFormat="false" ht="15" hidden="false" customHeight="false" outlineLevel="0" collapsed="false">
      <c r="A1658" s="0" t="str">
        <f aca="false">B1658&amp;C1658&amp;F1658</f>
        <v>Boreal8-C-P14915</v>
      </c>
      <c r="B1658" s="0" t="s">
        <v>18</v>
      </c>
      <c r="C1658" s="0" t="s">
        <v>285</v>
      </c>
      <c r="D1658" s="0" t="n">
        <v>82</v>
      </c>
      <c r="E1658" s="0" t="s">
        <v>116</v>
      </c>
      <c r="F1658" s="0" t="n">
        <f aca="false">VALUE(MID(E1658,5,LEN(E1658)))</f>
        <v>14915</v>
      </c>
      <c r="G1658" s="0" t="n">
        <v>96.8190301479031</v>
      </c>
      <c r="H1658" s="0" t="n">
        <v>4.60236427252562</v>
      </c>
      <c r="I1658" s="0" t="n">
        <v>92.5659735526421</v>
      </c>
      <c r="J1658" s="0" t="n">
        <v>4.38695404020171</v>
      </c>
      <c r="K1658" s="0" t="n">
        <v>89.9460706315507</v>
      </c>
      <c r="L1658" s="0" t="n">
        <v>4.27641763193433</v>
      </c>
      <c r="M1658" s="0" t="n">
        <v>86.5664416504592</v>
      </c>
      <c r="N1658" s="0" t="n">
        <v>4.09072591043086</v>
      </c>
      <c r="P1658" s="0" t="str">
        <f aca="false">IF(B1658&lt;&gt;T1658,"flag","")</f>
        <v>flag</v>
      </c>
      <c r="Q1658" s="0" t="str">
        <f aca="false">IF(C1658&lt;&gt;U1658,"flag","")</f>
        <v>flag</v>
      </c>
      <c r="R1658" s="0" t="str">
        <f aca="false">IF(F1658&lt;&gt;X1658,"flag","")</f>
        <v>flag</v>
      </c>
    </row>
    <row r="1659" customFormat="false" ht="15" hidden="false" customHeight="false" outlineLevel="0" collapsed="false">
      <c r="A1659" s="0" t="str">
        <f aca="false">B1659&amp;C1659&amp;F1659</f>
        <v>Boreal8-C-P14920</v>
      </c>
      <c r="B1659" s="0" t="s">
        <v>18</v>
      </c>
      <c r="C1659" s="0" t="s">
        <v>285</v>
      </c>
      <c r="D1659" s="0" t="n">
        <v>82</v>
      </c>
      <c r="E1659" s="0" t="s">
        <v>117</v>
      </c>
      <c r="F1659" s="0" t="n">
        <f aca="false">VALUE(MID(E1659,5,LEN(E1659)))</f>
        <v>14920</v>
      </c>
      <c r="G1659" s="0" t="n">
        <v>94.9570645346232</v>
      </c>
      <c r="H1659" s="0" t="n">
        <v>4.45091669818527</v>
      </c>
      <c r="I1659" s="0" t="n">
        <v>90.7491358907806</v>
      </c>
      <c r="J1659" s="0" t="n">
        <v>4.24278508544475</v>
      </c>
      <c r="K1659" s="0" t="n">
        <v>88.2548700237703</v>
      </c>
      <c r="L1659" s="0" t="n">
        <v>4.13628602601456</v>
      </c>
      <c r="M1659" s="0" t="n">
        <v>84.7947492660447</v>
      </c>
      <c r="N1659" s="0" t="n">
        <v>3.95374660029556</v>
      </c>
      <c r="P1659" s="0" t="str">
        <f aca="false">IF(B1659&lt;&gt;T1659,"flag","")</f>
        <v>flag</v>
      </c>
      <c r="Q1659" s="0" t="str">
        <f aca="false">IF(C1659&lt;&gt;U1659,"flag","")</f>
        <v>flag</v>
      </c>
      <c r="R1659" s="0" t="str">
        <f aca="false">IF(F1659&lt;&gt;X1659,"flag","")</f>
        <v>flag</v>
      </c>
    </row>
    <row r="1660" customFormat="false" ht="15" hidden="false" customHeight="false" outlineLevel="0" collapsed="false">
      <c r="A1660" s="0" t="str">
        <f aca="false">B1660&amp;C1660&amp;F1660</f>
        <v>Boreal8-C-P14925</v>
      </c>
      <c r="B1660" s="0" t="s">
        <v>18</v>
      </c>
      <c r="C1660" s="0" t="s">
        <v>285</v>
      </c>
      <c r="D1660" s="0" t="n">
        <v>82</v>
      </c>
      <c r="E1660" s="0" t="s">
        <v>118</v>
      </c>
      <c r="F1660" s="0" t="n">
        <f aca="false">VALUE(MID(E1660,5,LEN(E1660)))</f>
        <v>14925</v>
      </c>
      <c r="G1660" s="0" t="n">
        <v>93.573769788072</v>
      </c>
      <c r="H1660" s="0" t="n">
        <v>4.29387592752887</v>
      </c>
      <c r="I1660" s="0" t="n">
        <v>89.3621029570568</v>
      </c>
      <c r="J1660" s="0" t="n">
        <v>4.09023816627103</v>
      </c>
      <c r="K1660" s="0" t="n">
        <v>86.8373554122753</v>
      </c>
      <c r="L1660" s="0" t="n">
        <v>3.982887766118</v>
      </c>
      <c r="M1660" s="0" t="n">
        <v>83.4660507317202</v>
      </c>
      <c r="N1660" s="0" t="n">
        <v>3.81370249543113</v>
      </c>
      <c r="P1660" s="0" t="str">
        <f aca="false">IF(B1660&lt;&gt;T1660,"flag","")</f>
        <v>flag</v>
      </c>
      <c r="Q1660" s="0" t="str">
        <f aca="false">IF(C1660&lt;&gt;U1660,"flag","")</f>
        <v>flag</v>
      </c>
      <c r="R1660" s="0" t="str">
        <f aca="false">IF(F1660&lt;&gt;X1660,"flag","")</f>
        <v>flag</v>
      </c>
    </row>
    <row r="1661" customFormat="false" ht="15" hidden="false" customHeight="false" outlineLevel="0" collapsed="false">
      <c r="A1661" s="0" t="str">
        <f aca="false">B1661&amp;C1661&amp;F1661</f>
        <v>Boreal8-C-P14930</v>
      </c>
      <c r="B1661" s="0" t="s">
        <v>18</v>
      </c>
      <c r="C1661" s="0" t="s">
        <v>285</v>
      </c>
      <c r="D1661" s="0" t="n">
        <v>82</v>
      </c>
      <c r="E1661" s="0" t="s">
        <v>119</v>
      </c>
      <c r="F1661" s="0" t="n">
        <f aca="false">VALUE(MID(E1661,5,LEN(E1661)))</f>
        <v>14930</v>
      </c>
      <c r="G1661" s="0" t="n">
        <v>91.9785691505194</v>
      </c>
      <c r="H1661" s="0" t="n">
        <v>4.17874273686043</v>
      </c>
      <c r="I1661" s="0" t="n">
        <v>87.8116126666536</v>
      </c>
      <c r="J1661" s="0" t="n">
        <v>3.98087775882133</v>
      </c>
      <c r="K1661" s="0" t="n">
        <v>85.3490350802014</v>
      </c>
      <c r="L1661" s="0" t="n">
        <v>3.87914131049753</v>
      </c>
      <c r="M1661" s="0" t="n">
        <v>81.9506753169126</v>
      </c>
      <c r="N1661" s="0" t="n">
        <v>3.70950807732121</v>
      </c>
      <c r="P1661" s="0" t="str">
        <f aca="false">IF(B1661&lt;&gt;T1661,"flag","")</f>
        <v>flag</v>
      </c>
      <c r="Q1661" s="0" t="str">
        <f aca="false">IF(C1661&lt;&gt;U1661,"flag","")</f>
        <v>flag</v>
      </c>
      <c r="R1661" s="0" t="str">
        <f aca="false">IF(F1661&lt;&gt;X1661,"flag","")</f>
        <v>flag</v>
      </c>
    </row>
    <row r="1662" customFormat="false" ht="15" hidden="false" customHeight="false" outlineLevel="0" collapsed="false">
      <c r="A1662" s="0" t="str">
        <f aca="false">B1662&amp;C1662&amp;F1662</f>
        <v>Boreal8-C-P151015</v>
      </c>
      <c r="B1662" s="0" t="s">
        <v>18</v>
      </c>
      <c r="C1662" s="0" t="s">
        <v>285</v>
      </c>
      <c r="D1662" s="0" t="n">
        <v>82</v>
      </c>
      <c r="E1662" s="0" t="s">
        <v>120</v>
      </c>
      <c r="F1662" s="0" t="n">
        <f aca="false">VALUE(MID(E1662,5,LEN(E1662)))</f>
        <v>151015</v>
      </c>
      <c r="G1662" s="0" t="n">
        <v>90.6737255540611</v>
      </c>
      <c r="H1662" s="0" t="n">
        <v>4.08165790855479</v>
      </c>
      <c r="I1662" s="0" t="n">
        <v>86.2398999185191</v>
      </c>
      <c r="J1662" s="0" t="n">
        <v>3.88036897674553</v>
      </c>
      <c r="K1662" s="0" t="n">
        <v>83.6999919025396</v>
      </c>
      <c r="L1662" s="0" t="n">
        <v>3.78431841292372</v>
      </c>
      <c r="M1662" s="0" t="n">
        <v>80.4978996817039</v>
      </c>
      <c r="N1662" s="0" t="n">
        <v>3.65288484539632</v>
      </c>
      <c r="P1662" s="0" t="str">
        <f aca="false">IF(B1662&lt;&gt;T1662,"flag","")</f>
        <v>flag</v>
      </c>
      <c r="Q1662" s="0" t="str">
        <f aca="false">IF(C1662&lt;&gt;U1662,"flag","")</f>
        <v>flag</v>
      </c>
      <c r="R1662" s="0" t="str">
        <f aca="false">IF(F1662&lt;&gt;X1662,"flag","")</f>
        <v>flag</v>
      </c>
    </row>
    <row r="1663" customFormat="false" ht="15" hidden="false" customHeight="false" outlineLevel="0" collapsed="false">
      <c r="A1663" s="0" t="str">
        <f aca="false">B1663&amp;C1663&amp;F1663</f>
        <v>Boreal8-C-P151020</v>
      </c>
      <c r="B1663" s="0" t="s">
        <v>18</v>
      </c>
      <c r="C1663" s="0" t="s">
        <v>285</v>
      </c>
      <c r="D1663" s="0" t="n">
        <v>82</v>
      </c>
      <c r="E1663" s="0" t="s">
        <v>121</v>
      </c>
      <c r="F1663" s="0" t="n">
        <f aca="false">VALUE(MID(E1663,5,LEN(E1663)))</f>
        <v>151020</v>
      </c>
      <c r="G1663" s="0" t="n">
        <v>88.5929176490005</v>
      </c>
      <c r="H1663" s="0" t="n">
        <v>3.88333105041777</v>
      </c>
      <c r="I1663" s="0" t="n">
        <v>84.2136986878217</v>
      </c>
      <c r="J1663" s="0" t="n">
        <v>3.69156056880255</v>
      </c>
      <c r="K1663" s="0" t="n">
        <v>81.771500109375</v>
      </c>
      <c r="L1663" s="0" t="n">
        <v>3.58774805950508</v>
      </c>
      <c r="M1663" s="0" t="n">
        <v>78.4882213810218</v>
      </c>
      <c r="N1663" s="0" t="n">
        <v>3.47839219574171</v>
      </c>
      <c r="P1663" s="0" t="str">
        <f aca="false">IF(B1663&lt;&gt;T1663,"flag","")</f>
        <v>flag</v>
      </c>
      <c r="Q1663" s="0" t="str">
        <f aca="false">IF(C1663&lt;&gt;U1663,"flag","")</f>
        <v>flag</v>
      </c>
      <c r="R1663" s="0" t="str">
        <f aca="false">IF(F1663&lt;&gt;X1663,"flag","")</f>
        <v>flag</v>
      </c>
    </row>
    <row r="1664" customFormat="false" ht="15" hidden="false" customHeight="false" outlineLevel="0" collapsed="false">
      <c r="A1664" s="0" t="str">
        <f aca="false">B1664&amp;C1664&amp;F1664</f>
        <v>Boreal8-C-P151025</v>
      </c>
      <c r="B1664" s="0" t="s">
        <v>18</v>
      </c>
      <c r="C1664" s="0" t="s">
        <v>285</v>
      </c>
      <c r="D1664" s="0" t="n">
        <v>82</v>
      </c>
      <c r="E1664" s="0" t="s">
        <v>122</v>
      </c>
      <c r="F1664" s="0" t="n">
        <f aca="false">VALUE(MID(E1664,5,LEN(E1664)))</f>
        <v>151025</v>
      </c>
      <c r="G1664" s="0" t="n">
        <v>86.8723041530914</v>
      </c>
      <c r="H1664" s="0" t="n">
        <v>3.73134037546405</v>
      </c>
      <c r="I1664" s="0" t="n">
        <v>82.5190828153288</v>
      </c>
      <c r="J1664" s="0" t="n">
        <v>3.54402661396577</v>
      </c>
      <c r="K1664" s="0" t="n">
        <v>80.1131157046087</v>
      </c>
      <c r="L1664" s="0" t="n">
        <v>3.43727499062988</v>
      </c>
      <c r="M1664" s="0" t="n">
        <v>76.8385521796621</v>
      </c>
      <c r="N1664" s="0" t="n">
        <v>3.33966342864955</v>
      </c>
      <c r="P1664" s="0" t="str">
        <f aca="false">IF(B1664&lt;&gt;T1664,"flag","")</f>
        <v>flag</v>
      </c>
      <c r="Q1664" s="0" t="str">
        <f aca="false">IF(C1664&lt;&gt;U1664,"flag","")</f>
        <v>flag</v>
      </c>
      <c r="R1664" s="0" t="str">
        <f aca="false">IF(F1664&lt;&gt;X1664,"flag","")</f>
        <v>flag</v>
      </c>
    </row>
    <row r="1665" customFormat="false" ht="15" hidden="false" customHeight="false" outlineLevel="0" collapsed="false">
      <c r="A1665" s="0" t="str">
        <f aca="false">B1665&amp;C1665&amp;F1665</f>
        <v>Boreal8-C-P151030</v>
      </c>
      <c r="B1665" s="0" t="s">
        <v>18</v>
      </c>
      <c r="C1665" s="0" t="s">
        <v>285</v>
      </c>
      <c r="D1665" s="0" t="n">
        <v>82</v>
      </c>
      <c r="E1665" s="0" t="s">
        <v>123</v>
      </c>
      <c r="F1665" s="0" t="n">
        <f aca="false">VALUE(MID(E1665,5,LEN(E1665)))</f>
        <v>151030</v>
      </c>
      <c r="G1665" s="0" t="n">
        <v>85.3577262471849</v>
      </c>
      <c r="H1665" s="0" t="n">
        <v>3.58009616692936</v>
      </c>
      <c r="I1665" s="0" t="n">
        <v>81.0495481544123</v>
      </c>
      <c r="J1665" s="0" t="n">
        <v>3.39883644111453</v>
      </c>
      <c r="K1665" s="0" t="n">
        <v>78.7044644424382</v>
      </c>
      <c r="L1665" s="0" t="n">
        <v>3.29333472812952</v>
      </c>
      <c r="M1665" s="0" t="n">
        <v>75.4079523025697</v>
      </c>
      <c r="N1665" s="0" t="n">
        <v>3.19737549008121</v>
      </c>
      <c r="P1665" s="0" t="str">
        <f aca="false">IF(B1665&lt;&gt;T1665,"flag","")</f>
        <v>flag</v>
      </c>
      <c r="Q1665" s="0" t="str">
        <f aca="false">IF(C1665&lt;&gt;U1665,"flag","")</f>
        <v>flag</v>
      </c>
      <c r="R1665" s="0" t="str">
        <f aca="false">IF(F1665&lt;&gt;X1665,"flag","")</f>
        <v>flag</v>
      </c>
    </row>
    <row r="1666" customFormat="false" ht="15" hidden="false" customHeight="false" outlineLevel="0" collapsed="false">
      <c r="A1666" s="0" t="str">
        <f aca="false">B1666&amp;C1666&amp;F1666</f>
        <v>Boreal8-C-P151115</v>
      </c>
      <c r="B1666" s="0" t="s">
        <v>18</v>
      </c>
      <c r="C1666" s="0" t="s">
        <v>285</v>
      </c>
      <c r="D1666" s="0" t="n">
        <v>82</v>
      </c>
      <c r="E1666" s="0" t="s">
        <v>124</v>
      </c>
      <c r="F1666" s="0" t="n">
        <f aca="false">VALUE(MID(E1666,5,LEN(E1666)))</f>
        <v>151115</v>
      </c>
      <c r="G1666" s="0" t="n">
        <v>87.6103000860694</v>
      </c>
      <c r="H1666" s="0" t="n">
        <v>3.95740625860554</v>
      </c>
      <c r="I1666" s="0" t="n">
        <v>82.4647642159121</v>
      </c>
      <c r="J1666" s="0" t="n">
        <v>3.7421219697752</v>
      </c>
      <c r="K1666" s="0" t="n">
        <v>79.4006562515152</v>
      </c>
      <c r="L1666" s="0" t="n">
        <v>3.61877534607361</v>
      </c>
      <c r="M1666" s="0" t="n">
        <v>76.4197571967256</v>
      </c>
      <c r="N1666" s="0" t="n">
        <v>3.48541119968959</v>
      </c>
      <c r="P1666" s="0" t="str">
        <f aca="false">IF(B1666&lt;&gt;T1666,"flag","")</f>
        <v>flag</v>
      </c>
      <c r="Q1666" s="0" t="str">
        <f aca="false">IF(C1666&lt;&gt;U1666,"flag","")</f>
        <v>flag</v>
      </c>
      <c r="R1666" s="0" t="str">
        <f aca="false">IF(F1666&lt;&gt;X1666,"flag","")</f>
        <v>flag</v>
      </c>
    </row>
    <row r="1667" customFormat="false" ht="15" hidden="false" customHeight="false" outlineLevel="0" collapsed="false">
      <c r="A1667" s="0" t="str">
        <f aca="false">B1667&amp;C1667&amp;F1667</f>
        <v>Boreal8-C-P151120</v>
      </c>
      <c r="B1667" s="0" t="s">
        <v>18</v>
      </c>
      <c r="C1667" s="0" t="s">
        <v>285</v>
      </c>
      <c r="D1667" s="0" t="n">
        <v>82</v>
      </c>
      <c r="E1667" s="0" t="s">
        <v>125</v>
      </c>
      <c r="F1667" s="0" t="n">
        <f aca="false">VALUE(MID(E1667,5,LEN(E1667)))</f>
        <v>151120</v>
      </c>
      <c r="G1667" s="0" t="n">
        <v>85.5240881837163</v>
      </c>
      <c r="H1667" s="0" t="n">
        <v>3.75910112307272</v>
      </c>
      <c r="I1667" s="0" t="n">
        <v>80.4699655034266</v>
      </c>
      <c r="J1667" s="0" t="n">
        <v>3.5537291761961</v>
      </c>
      <c r="K1667" s="0" t="n">
        <v>77.4493716665376</v>
      </c>
      <c r="L1667" s="0" t="n">
        <v>3.42663209317654</v>
      </c>
      <c r="M1667" s="0" t="n">
        <v>74.4562850689747</v>
      </c>
      <c r="N1667" s="0" t="n">
        <v>3.30449572285032</v>
      </c>
      <c r="P1667" s="0" t="str">
        <f aca="false">IF(B1667&lt;&gt;T1667,"flag","")</f>
        <v>flag</v>
      </c>
      <c r="Q1667" s="0" t="str">
        <f aca="false">IF(C1667&lt;&gt;U1667,"flag","")</f>
        <v>flag</v>
      </c>
      <c r="R1667" s="0" t="str">
        <f aca="false">IF(F1667&lt;&gt;X1667,"flag","")</f>
        <v>flag</v>
      </c>
    </row>
    <row r="1668" customFormat="false" ht="15" hidden="false" customHeight="false" outlineLevel="0" collapsed="false">
      <c r="A1668" s="0" t="str">
        <f aca="false">B1668&amp;C1668&amp;F1668</f>
        <v>Boreal8-C-P151125</v>
      </c>
      <c r="B1668" s="0" t="s">
        <v>18</v>
      </c>
      <c r="C1668" s="0" t="s">
        <v>285</v>
      </c>
      <c r="D1668" s="0" t="n">
        <v>82</v>
      </c>
      <c r="E1668" s="0" t="s">
        <v>126</v>
      </c>
      <c r="F1668" s="0" t="n">
        <f aca="false">VALUE(MID(E1668,5,LEN(E1668)))</f>
        <v>151125</v>
      </c>
      <c r="G1668" s="0" t="n">
        <v>83.8040184443285</v>
      </c>
      <c r="H1668" s="0" t="n">
        <v>3.60712269997847</v>
      </c>
      <c r="I1668" s="0" t="n">
        <v>78.8413109786491</v>
      </c>
      <c r="J1668" s="0" t="n">
        <v>3.40699205605544</v>
      </c>
      <c r="K1668" s="0" t="n">
        <v>75.8548675305985</v>
      </c>
      <c r="L1668" s="0" t="n">
        <v>3.28270874930801</v>
      </c>
      <c r="M1668" s="0" t="n">
        <v>72.9092736013522</v>
      </c>
      <c r="N1668" s="0" t="n">
        <v>3.16679156957376</v>
      </c>
      <c r="P1668" s="0" t="str">
        <f aca="false">IF(B1668&lt;&gt;T1668,"flag","")</f>
        <v>flag</v>
      </c>
      <c r="Q1668" s="0" t="str">
        <f aca="false">IF(C1668&lt;&gt;U1668,"flag","")</f>
        <v>flag</v>
      </c>
      <c r="R1668" s="0" t="str">
        <f aca="false">IF(F1668&lt;&gt;X1668,"flag","")</f>
        <v>flag</v>
      </c>
    </row>
    <row r="1669" customFormat="false" ht="15" hidden="false" customHeight="false" outlineLevel="0" collapsed="false">
      <c r="A1669" s="0" t="str">
        <f aca="false">B1669&amp;C1669&amp;F1669</f>
        <v>Boreal8-C-P151130</v>
      </c>
      <c r="B1669" s="0" t="s">
        <v>18</v>
      </c>
      <c r="C1669" s="0" t="s">
        <v>285</v>
      </c>
      <c r="D1669" s="0" t="n">
        <v>82</v>
      </c>
      <c r="E1669" s="0" t="s">
        <v>127</v>
      </c>
      <c r="F1669" s="0" t="n">
        <f aca="false">VALUE(MID(E1669,5,LEN(E1669)))</f>
        <v>151130</v>
      </c>
      <c r="G1669" s="0" t="n">
        <v>82.2898653971665</v>
      </c>
      <c r="H1669" s="0" t="n">
        <v>3.45588594377164</v>
      </c>
      <c r="I1669" s="0" t="n">
        <v>77.3240602488159</v>
      </c>
      <c r="J1669" s="0" t="n">
        <v>3.25744025503617</v>
      </c>
      <c r="K1669" s="0" t="n">
        <v>74.3366685612072</v>
      </c>
      <c r="L1669" s="0" t="n">
        <v>3.1401368091781</v>
      </c>
      <c r="M1669" s="0" t="n">
        <v>71.5018637132899</v>
      </c>
      <c r="N1669" s="0" t="n">
        <v>3.02262926864286</v>
      </c>
      <c r="P1669" s="0" t="str">
        <f aca="false">IF(B1669&lt;&gt;T1669,"flag","")</f>
        <v>flag</v>
      </c>
      <c r="Q1669" s="0" t="str">
        <f aca="false">IF(C1669&lt;&gt;U1669,"flag","")</f>
        <v>flag</v>
      </c>
      <c r="R1669" s="0" t="str">
        <f aca="false">IF(F1669&lt;&gt;X1669,"flag","")</f>
        <v>flag</v>
      </c>
    </row>
    <row r="1670" customFormat="false" ht="15" hidden="false" customHeight="false" outlineLevel="0" collapsed="false">
      <c r="A1670" s="0" t="str">
        <f aca="false">B1670&amp;C1670&amp;F1670</f>
        <v>Boreal8-C-P151215</v>
      </c>
      <c r="B1670" s="0" t="s">
        <v>18</v>
      </c>
      <c r="C1670" s="0" t="s">
        <v>285</v>
      </c>
      <c r="D1670" s="0" t="n">
        <v>82</v>
      </c>
      <c r="E1670" s="0" t="s">
        <v>128</v>
      </c>
      <c r="F1670" s="0" t="n">
        <f aca="false">VALUE(MID(E1670,5,LEN(E1670)))</f>
        <v>151215</v>
      </c>
      <c r="G1670" s="0" t="n">
        <v>83.217955062959</v>
      </c>
      <c r="H1670" s="0" t="n">
        <v>3.76582753996583</v>
      </c>
      <c r="I1670" s="0" t="n">
        <v>77.5912700802026</v>
      </c>
      <c r="J1670" s="0" t="n">
        <v>3.53043617368197</v>
      </c>
      <c r="K1670" s="0" t="n">
        <v>74.3924102414882</v>
      </c>
      <c r="L1670" s="0" t="n">
        <v>3.3858508759855</v>
      </c>
      <c r="M1670" s="0" t="n">
        <v>70.6261496744305</v>
      </c>
      <c r="N1670" s="0" t="n">
        <v>3.21672460292402</v>
      </c>
      <c r="P1670" s="0" t="str">
        <f aca="false">IF(B1670&lt;&gt;T1670,"flag","")</f>
        <v>flag</v>
      </c>
      <c r="Q1670" s="0" t="str">
        <f aca="false">IF(C1670&lt;&gt;U1670,"flag","")</f>
        <v>flag</v>
      </c>
      <c r="R1670" s="0" t="str">
        <f aca="false">IF(F1670&lt;&gt;X1670,"flag","")</f>
        <v>flag</v>
      </c>
    </row>
    <row r="1671" customFormat="false" ht="15" hidden="false" customHeight="false" outlineLevel="0" collapsed="false">
      <c r="A1671" s="0" t="str">
        <f aca="false">B1671&amp;C1671&amp;F1671</f>
        <v>Boreal8-C-P151220</v>
      </c>
      <c r="B1671" s="0" t="s">
        <v>18</v>
      </c>
      <c r="C1671" s="0" t="s">
        <v>285</v>
      </c>
      <c r="D1671" s="0" t="n">
        <v>82</v>
      </c>
      <c r="E1671" s="0" t="s">
        <v>129</v>
      </c>
      <c r="F1671" s="0" t="n">
        <f aca="false">VALUE(MID(E1671,5,LEN(E1671)))</f>
        <v>151220</v>
      </c>
      <c r="G1671" s="0" t="n">
        <v>81.1122134003171</v>
      </c>
      <c r="H1671" s="0" t="n">
        <v>3.56088408044959</v>
      </c>
      <c r="I1671" s="0" t="n">
        <v>75.5537892881152</v>
      </c>
      <c r="J1671" s="0" t="n">
        <v>3.34192054544093</v>
      </c>
      <c r="K1671" s="0" t="n">
        <v>72.4401638672454</v>
      </c>
      <c r="L1671" s="0" t="n">
        <v>3.19859076413682</v>
      </c>
      <c r="M1671" s="0" t="n">
        <v>68.6099273197364</v>
      </c>
      <c r="N1671" s="0" t="n">
        <v>3.02646543293292</v>
      </c>
      <c r="P1671" s="0" t="str">
        <f aca="false">IF(B1671&lt;&gt;T1671,"flag","")</f>
        <v>flag</v>
      </c>
      <c r="Q1671" s="0" t="str">
        <f aca="false">IF(C1671&lt;&gt;U1671,"flag","")</f>
        <v>flag</v>
      </c>
      <c r="R1671" s="0" t="str">
        <f aca="false">IF(F1671&lt;&gt;X1671,"flag","")</f>
        <v>flag</v>
      </c>
    </row>
    <row r="1672" customFormat="false" ht="15" hidden="false" customHeight="false" outlineLevel="0" collapsed="false">
      <c r="A1672" s="0" t="str">
        <f aca="false">B1672&amp;C1672&amp;F1672</f>
        <v>Boreal8-C-P151225</v>
      </c>
      <c r="B1672" s="0" t="s">
        <v>18</v>
      </c>
      <c r="C1672" s="0" t="s">
        <v>285</v>
      </c>
      <c r="D1672" s="0" t="n">
        <v>82</v>
      </c>
      <c r="E1672" s="0" t="s">
        <v>130</v>
      </c>
      <c r="F1672" s="0" t="n">
        <f aca="false">VALUE(MID(E1672,5,LEN(E1672)))</f>
        <v>151225</v>
      </c>
      <c r="G1672" s="0" t="n">
        <v>79.3789547710953</v>
      </c>
      <c r="H1672" s="0" t="n">
        <v>3.40918746343959</v>
      </c>
      <c r="I1672" s="0" t="n">
        <v>73.8120185438835</v>
      </c>
      <c r="J1672" s="0" t="n">
        <v>3.19567597389241</v>
      </c>
      <c r="K1672" s="0" t="n">
        <v>70.7930434471967</v>
      </c>
      <c r="L1672" s="0" t="n">
        <v>3.04815615445248</v>
      </c>
      <c r="M1672" s="0" t="n">
        <v>66.8617901777729</v>
      </c>
      <c r="N1672" s="0" t="n">
        <v>2.89061234089005</v>
      </c>
      <c r="P1672" s="0" t="str">
        <f aca="false">IF(B1672&lt;&gt;T1672,"flag","")</f>
        <v>flag</v>
      </c>
      <c r="Q1672" s="0" t="str">
        <f aca="false">IF(C1672&lt;&gt;U1672,"flag","")</f>
        <v>flag</v>
      </c>
      <c r="R1672" s="0" t="str">
        <f aca="false">IF(F1672&lt;&gt;X1672,"flag","")</f>
        <v>flag</v>
      </c>
    </row>
    <row r="1673" customFormat="false" ht="15" hidden="false" customHeight="false" outlineLevel="0" collapsed="false">
      <c r="A1673" s="0" t="str">
        <f aca="false">B1673&amp;C1673&amp;F1673</f>
        <v>Boreal8-C-P151230</v>
      </c>
      <c r="B1673" s="0" t="s">
        <v>18</v>
      </c>
      <c r="C1673" s="0" t="s">
        <v>285</v>
      </c>
      <c r="D1673" s="0" t="n">
        <v>82</v>
      </c>
      <c r="E1673" s="0" t="s">
        <v>131</v>
      </c>
      <c r="F1673" s="0" t="n">
        <f aca="false">VALUE(MID(E1673,5,LEN(E1673)))</f>
        <v>151230</v>
      </c>
      <c r="G1673" s="0" t="n">
        <v>77.8499871188171</v>
      </c>
      <c r="H1673" s="0" t="n">
        <v>3.25822376234951</v>
      </c>
      <c r="I1673" s="0" t="n">
        <v>72.355795773734</v>
      </c>
      <c r="J1673" s="0" t="n">
        <v>3.0331702491986</v>
      </c>
      <c r="K1673" s="0" t="n">
        <v>69.4527799217642</v>
      </c>
      <c r="L1673" s="0" t="n">
        <v>2.89406855798896</v>
      </c>
      <c r="M1673" s="0" t="n">
        <v>65.4092866371743</v>
      </c>
      <c r="N1673" s="0" t="n">
        <v>2.71333987410917</v>
      </c>
      <c r="P1673" s="0" t="str">
        <f aca="false">IF(B1673&lt;&gt;T1673,"flag","")</f>
        <v>flag</v>
      </c>
      <c r="Q1673" s="0" t="str">
        <f aca="false">IF(C1673&lt;&gt;U1673,"flag","")</f>
        <v>flag</v>
      </c>
      <c r="R1673" s="0" t="str">
        <f aca="false">IF(F1673&lt;&gt;X1673,"flag","")</f>
        <v>flag</v>
      </c>
    </row>
    <row r="1674" customFormat="false" ht="15" hidden="false" customHeight="false" outlineLevel="0" collapsed="false">
      <c r="A1674" s="0" t="str">
        <f aca="false">B1674&amp;C1674&amp;F1674</f>
        <v>Boreal8-C-P151315</v>
      </c>
      <c r="B1674" s="0" t="s">
        <v>18</v>
      </c>
      <c r="C1674" s="0" t="s">
        <v>285</v>
      </c>
      <c r="D1674" s="0" t="n">
        <v>82</v>
      </c>
      <c r="E1674" s="0" t="s">
        <v>132</v>
      </c>
      <c r="F1674" s="0" t="n">
        <f aca="false">VALUE(MID(E1674,5,LEN(E1674)))</f>
        <v>151315</v>
      </c>
      <c r="G1674" s="0" t="n">
        <v>75.1469080295867</v>
      </c>
      <c r="H1674" s="0" t="n">
        <v>3.29322158547865</v>
      </c>
      <c r="I1674" s="0" t="n">
        <v>70.9943632469198</v>
      </c>
      <c r="J1674" s="0" t="n">
        <v>3.22131936409849</v>
      </c>
      <c r="K1674" s="0" t="n">
        <v>66.9299891735528</v>
      </c>
      <c r="L1674" s="0" t="n">
        <v>2.94466716470064</v>
      </c>
      <c r="M1674" s="0" t="n">
        <v>62.2652777066808</v>
      </c>
      <c r="N1674" s="0" t="n">
        <v>2.76513793250592</v>
      </c>
      <c r="P1674" s="0" t="str">
        <f aca="false">IF(B1674&lt;&gt;T1674,"flag","")</f>
        <v>flag</v>
      </c>
      <c r="Q1674" s="0" t="str">
        <f aca="false">IF(C1674&lt;&gt;U1674,"flag","")</f>
        <v>flag</v>
      </c>
      <c r="R1674" s="0" t="str">
        <f aca="false">IF(F1674&lt;&gt;X1674,"flag","")</f>
        <v>flag</v>
      </c>
    </row>
    <row r="1675" customFormat="false" ht="15" hidden="false" customHeight="false" outlineLevel="0" collapsed="false">
      <c r="A1675" s="0" t="str">
        <f aca="false">B1675&amp;C1675&amp;F1675</f>
        <v>Boreal8-C-P151320</v>
      </c>
      <c r="B1675" s="0" t="s">
        <v>18</v>
      </c>
      <c r="C1675" s="0" t="s">
        <v>285</v>
      </c>
      <c r="D1675" s="0" t="n">
        <v>82</v>
      </c>
      <c r="E1675" s="0" t="s">
        <v>133</v>
      </c>
      <c r="F1675" s="0" t="n">
        <f aca="false">VALUE(MID(E1675,5,LEN(E1675)))</f>
        <v>151320</v>
      </c>
      <c r="G1675" s="0" t="n">
        <v>73.1640520489876</v>
      </c>
      <c r="H1675" s="0" t="n">
        <v>3.097373296235</v>
      </c>
      <c r="I1675" s="0" t="n">
        <v>69.0843808339109</v>
      </c>
      <c r="J1675" s="0" t="n">
        <v>3.04248891690418</v>
      </c>
      <c r="K1675" s="0" t="n">
        <v>65.1275908168944</v>
      </c>
      <c r="L1675" s="0" t="n">
        <v>2.76358763240004</v>
      </c>
      <c r="M1675" s="0" t="n">
        <v>60.4310077239458</v>
      </c>
      <c r="N1675" s="0" t="n">
        <v>2.59263167738982</v>
      </c>
      <c r="P1675" s="0" t="str">
        <f aca="false">IF(B1675&lt;&gt;T1675,"flag","")</f>
        <v>flag</v>
      </c>
      <c r="Q1675" s="0" t="str">
        <f aca="false">IF(C1675&lt;&gt;U1675,"flag","")</f>
        <v>flag</v>
      </c>
      <c r="R1675" s="0" t="str">
        <f aca="false">IF(F1675&lt;&gt;X1675,"flag","")</f>
        <v>flag</v>
      </c>
    </row>
    <row r="1676" customFormat="false" ht="15" hidden="false" customHeight="false" outlineLevel="0" collapsed="false">
      <c r="A1676" s="0" t="str">
        <f aca="false">B1676&amp;C1676&amp;F1676</f>
        <v>Boreal8-C-P151325</v>
      </c>
      <c r="B1676" s="0" t="s">
        <v>18</v>
      </c>
      <c r="C1676" s="0" t="s">
        <v>285</v>
      </c>
      <c r="D1676" s="0" t="n">
        <v>82</v>
      </c>
      <c r="E1676" s="0" t="s">
        <v>134</v>
      </c>
      <c r="F1676" s="0" t="n">
        <f aca="false">VALUE(MID(E1676,5,LEN(E1676)))</f>
        <v>151325</v>
      </c>
      <c r="G1676" s="0" t="n">
        <v>71.4427884155859</v>
      </c>
      <c r="H1676" s="0" t="n">
        <v>2.95018880101509</v>
      </c>
      <c r="I1676" s="0" t="n">
        <v>67.354946892487</v>
      </c>
      <c r="J1676" s="0" t="n">
        <v>2.88327359633248</v>
      </c>
      <c r="K1676" s="0" t="n">
        <v>63.4824447545236</v>
      </c>
      <c r="L1676" s="0" t="n">
        <v>2.61512288791009</v>
      </c>
      <c r="M1676" s="0" t="n">
        <v>58.854078537509</v>
      </c>
      <c r="N1676" s="0" t="n">
        <v>2.45952060219532</v>
      </c>
      <c r="P1676" s="0" t="str">
        <f aca="false">IF(B1676&lt;&gt;T1676,"flag","")</f>
        <v>flag</v>
      </c>
      <c r="Q1676" s="0" t="str">
        <f aca="false">IF(C1676&lt;&gt;U1676,"flag","")</f>
        <v>flag</v>
      </c>
      <c r="R1676" s="0" t="str">
        <f aca="false">IF(F1676&lt;&gt;X1676,"flag","")</f>
        <v>flag</v>
      </c>
    </row>
    <row r="1677" customFormat="false" ht="15" hidden="false" customHeight="false" outlineLevel="0" collapsed="false">
      <c r="A1677" s="0" t="str">
        <f aca="false">B1677&amp;C1677&amp;F1677</f>
        <v>Boreal8-C-P151330</v>
      </c>
      <c r="B1677" s="0" t="s">
        <v>18</v>
      </c>
      <c r="C1677" s="0" t="s">
        <v>285</v>
      </c>
      <c r="D1677" s="0" t="n">
        <v>82</v>
      </c>
      <c r="E1677" s="0" t="s">
        <v>135</v>
      </c>
      <c r="F1677" s="0" t="n">
        <f aca="false">VALUE(MID(E1677,5,LEN(E1677)))</f>
        <v>151330</v>
      </c>
      <c r="G1677" s="0" t="n">
        <v>69.8571384683276</v>
      </c>
      <c r="H1677" s="0" t="n">
        <v>2.80361639178409</v>
      </c>
      <c r="I1677" s="0" t="n">
        <v>65.8432438670006</v>
      </c>
      <c r="J1677" s="0" t="n">
        <v>2.74125481629858</v>
      </c>
      <c r="K1677" s="0" t="n">
        <v>62.0150054531307</v>
      </c>
      <c r="L1677" s="0" t="n">
        <v>2.48348185881207</v>
      </c>
      <c r="M1677" s="0" t="n">
        <v>57.5083201056804</v>
      </c>
      <c r="N1677" s="0" t="n">
        <v>2.32412086064329</v>
      </c>
      <c r="P1677" s="0" t="str">
        <f aca="false">IF(B1677&lt;&gt;T1677,"flag","")</f>
        <v>flag</v>
      </c>
      <c r="Q1677" s="0" t="str">
        <f aca="false">IF(C1677&lt;&gt;U1677,"flag","")</f>
        <v>flag</v>
      </c>
      <c r="R1677" s="0" t="str">
        <f aca="false">IF(F1677&lt;&gt;X1677,"flag","")</f>
        <v>flag</v>
      </c>
    </row>
    <row r="1678" customFormat="false" ht="15" hidden="false" customHeight="false" outlineLevel="0" collapsed="false">
      <c r="A1678" s="0" t="str">
        <f aca="false">B1678&amp;C1678&amp;F1678</f>
        <v>Boreal8-C-P15915</v>
      </c>
      <c r="B1678" s="0" t="s">
        <v>18</v>
      </c>
      <c r="C1678" s="0" t="s">
        <v>285</v>
      </c>
      <c r="D1678" s="0" t="n">
        <v>82</v>
      </c>
      <c r="E1678" s="0" t="s">
        <v>136</v>
      </c>
      <c r="F1678" s="0" t="n">
        <f aca="false">VALUE(MID(E1678,5,LEN(E1678)))</f>
        <v>15915</v>
      </c>
      <c r="G1678" s="0" t="n">
        <v>92.8649473891485</v>
      </c>
      <c r="H1678" s="0" t="n">
        <v>4.16770875722023</v>
      </c>
      <c r="I1678" s="0" t="n">
        <v>89.1077613745695</v>
      </c>
      <c r="J1678" s="0" t="n">
        <v>4.00868191856987</v>
      </c>
      <c r="K1678" s="0" t="n">
        <v>86.8485108243421</v>
      </c>
      <c r="L1678" s="0" t="n">
        <v>3.91418958482701</v>
      </c>
      <c r="M1678" s="0" t="n">
        <v>84.0725770230677</v>
      </c>
      <c r="N1678" s="0" t="n">
        <v>3.77688303133928</v>
      </c>
      <c r="P1678" s="0" t="str">
        <f aca="false">IF(B1678&lt;&gt;T1678,"flag","")</f>
        <v>flag</v>
      </c>
      <c r="Q1678" s="0" t="str">
        <f aca="false">IF(C1678&lt;&gt;U1678,"flag","")</f>
        <v>flag</v>
      </c>
      <c r="R1678" s="0" t="str">
        <f aca="false">IF(F1678&lt;&gt;X1678,"flag","")</f>
        <v>flag</v>
      </c>
    </row>
    <row r="1679" customFormat="false" ht="15" hidden="false" customHeight="false" outlineLevel="0" collapsed="false">
      <c r="A1679" s="0" t="str">
        <f aca="false">B1679&amp;C1679&amp;F1679</f>
        <v>Boreal8-C-P15920</v>
      </c>
      <c r="B1679" s="0" t="s">
        <v>18</v>
      </c>
      <c r="C1679" s="0" t="s">
        <v>285</v>
      </c>
      <c r="D1679" s="0" t="n">
        <v>82</v>
      </c>
      <c r="E1679" s="0" t="s">
        <v>137</v>
      </c>
      <c r="F1679" s="0" t="n">
        <f aca="false">VALUE(MID(E1679,5,LEN(E1679)))</f>
        <v>15920</v>
      </c>
      <c r="G1679" s="0" t="n">
        <v>90.7835301838528</v>
      </c>
      <c r="H1679" s="0" t="n">
        <v>3.96936056478313</v>
      </c>
      <c r="I1679" s="0" t="n">
        <v>87.068237693354</v>
      </c>
      <c r="J1679" s="0" t="n">
        <v>3.81968205393187</v>
      </c>
      <c r="K1679" s="0" t="n">
        <v>84.9098506023056</v>
      </c>
      <c r="L1679" s="0" t="n">
        <v>3.7268250047857</v>
      </c>
      <c r="M1679" s="0" t="n">
        <v>82.0868528138331</v>
      </c>
      <c r="N1679" s="0" t="n">
        <v>3.59543425314596</v>
      </c>
      <c r="P1679" s="0" t="str">
        <f aca="false">IF(B1679&lt;&gt;T1679,"flag","")</f>
        <v>flag</v>
      </c>
      <c r="Q1679" s="0" t="str">
        <f aca="false">IF(C1679&lt;&gt;U1679,"flag","")</f>
        <v>flag</v>
      </c>
      <c r="R1679" s="0" t="str">
        <f aca="false">IF(F1679&lt;&gt;X1679,"flag","")</f>
        <v>flag</v>
      </c>
    </row>
    <row r="1680" customFormat="false" ht="15" hidden="false" customHeight="false" outlineLevel="0" collapsed="false">
      <c r="A1680" s="0" t="str">
        <f aca="false">B1680&amp;C1680&amp;F1680</f>
        <v>Boreal8-C-P15925</v>
      </c>
      <c r="B1680" s="0" t="s">
        <v>18</v>
      </c>
      <c r="C1680" s="0" t="s">
        <v>285</v>
      </c>
      <c r="D1680" s="0" t="n">
        <v>82</v>
      </c>
      <c r="E1680" s="0" t="s">
        <v>138</v>
      </c>
      <c r="F1680" s="0" t="n">
        <f aca="false">VALUE(MID(E1680,5,LEN(E1680)))</f>
        <v>15925</v>
      </c>
      <c r="G1680" s="0" t="n">
        <v>89.0625249602269</v>
      </c>
      <c r="H1680" s="0" t="n">
        <v>3.81735763279914</v>
      </c>
      <c r="I1680" s="0" t="n">
        <v>85.3600539328495</v>
      </c>
      <c r="J1680" s="0" t="n">
        <v>3.66908609644608</v>
      </c>
      <c r="K1680" s="0" t="n">
        <v>83.2110656197129</v>
      </c>
      <c r="L1680" s="0" t="n">
        <v>3.577661919152</v>
      </c>
      <c r="M1680" s="0" t="n">
        <v>80.433621345661</v>
      </c>
      <c r="N1680" s="0" t="n">
        <v>3.45591481267692</v>
      </c>
      <c r="P1680" s="0" t="str">
        <f aca="false">IF(B1680&lt;&gt;T1680,"flag","")</f>
        <v>flag</v>
      </c>
      <c r="Q1680" s="0" t="str">
        <f aca="false">IF(C1680&lt;&gt;U1680,"flag","")</f>
        <v>flag</v>
      </c>
      <c r="R1680" s="0" t="str">
        <f aca="false">IF(F1680&lt;&gt;X1680,"flag","")</f>
        <v>flag</v>
      </c>
    </row>
    <row r="1681" customFormat="false" ht="15" hidden="false" customHeight="false" outlineLevel="0" collapsed="false">
      <c r="A1681" s="0" t="str">
        <f aca="false">B1681&amp;C1681&amp;F1681</f>
        <v>Boreal8-C-P15930</v>
      </c>
      <c r="B1681" s="0" t="s">
        <v>18</v>
      </c>
      <c r="C1681" s="0" t="s">
        <v>285</v>
      </c>
      <c r="D1681" s="0" t="n">
        <v>82</v>
      </c>
      <c r="E1681" s="0" t="s">
        <v>139</v>
      </c>
      <c r="F1681" s="0" t="n">
        <f aca="false">VALUE(MID(E1681,5,LEN(E1681)))</f>
        <v>15930</v>
      </c>
      <c r="G1681" s="0" t="n">
        <v>87.5439936446011</v>
      </c>
      <c r="H1681" s="0" t="n">
        <v>3.66610585640292</v>
      </c>
      <c r="I1681" s="0" t="n">
        <v>83.8674159722743</v>
      </c>
      <c r="J1681" s="0" t="n">
        <v>3.52185228657862</v>
      </c>
      <c r="K1681" s="0" t="n">
        <v>81.7544541009462</v>
      </c>
      <c r="L1681" s="0" t="n">
        <v>3.4358341294984</v>
      </c>
      <c r="M1681" s="0" t="n">
        <v>78.9920220080685</v>
      </c>
      <c r="N1681" s="0" t="n">
        <v>3.31840795698756</v>
      </c>
      <c r="P1681" s="0" t="str">
        <f aca="false">IF(B1681&lt;&gt;T1681,"flag","")</f>
        <v>flag</v>
      </c>
      <c r="Q1681" s="0" t="str">
        <f aca="false">IF(C1681&lt;&gt;U1681,"flag","")</f>
        <v>flag</v>
      </c>
      <c r="R1681" s="0" t="str">
        <f aca="false">IF(F1681&lt;&gt;X1681,"flag","")</f>
        <v>flag</v>
      </c>
    </row>
    <row r="1682" customFormat="false" ht="15" hidden="false" customHeight="false" outlineLevel="0" collapsed="false">
      <c r="A1682" s="0" t="str">
        <f aca="false">B1682&amp;C1682&amp;F1682</f>
        <v>Boreal8-C-P161015</v>
      </c>
      <c r="B1682" s="0" t="s">
        <v>18</v>
      </c>
      <c r="C1682" s="0" t="s">
        <v>285</v>
      </c>
      <c r="D1682" s="0" t="n">
        <v>82</v>
      </c>
      <c r="E1682" s="0" t="s">
        <v>140</v>
      </c>
      <c r="F1682" s="0" t="n">
        <f aca="false">VALUE(MID(E1682,5,LEN(E1682)))</f>
        <v>161015</v>
      </c>
      <c r="G1682" s="0" t="n">
        <v>86.108260616779</v>
      </c>
      <c r="H1682" s="0" t="n">
        <v>3.58688433340678</v>
      </c>
      <c r="I1682" s="0" t="n">
        <v>82.3020503509012</v>
      </c>
      <c r="J1682" s="0" t="n">
        <v>3.43037216294564</v>
      </c>
      <c r="K1682" s="0" t="n">
        <v>79.9307506715655</v>
      </c>
      <c r="L1682" s="0" t="n">
        <v>3.35926412687803</v>
      </c>
      <c r="M1682" s="0" t="n">
        <v>77.4461756865529</v>
      </c>
      <c r="N1682" s="0" t="n">
        <v>3.27814557975578</v>
      </c>
      <c r="P1682" s="0" t="str">
        <f aca="false">IF(B1682&lt;&gt;T1682,"flag","")</f>
        <v>flag</v>
      </c>
      <c r="Q1682" s="0" t="str">
        <f aca="false">IF(C1682&lt;&gt;U1682,"flag","")</f>
        <v>flag</v>
      </c>
      <c r="R1682" s="0" t="str">
        <f aca="false">IF(F1682&lt;&gt;X1682,"flag","")</f>
        <v>flag</v>
      </c>
    </row>
    <row r="1683" customFormat="false" ht="15" hidden="false" customHeight="false" outlineLevel="0" collapsed="false">
      <c r="A1683" s="0" t="str">
        <f aca="false">B1683&amp;C1683&amp;F1683</f>
        <v>Boreal8-C-P161020</v>
      </c>
      <c r="B1683" s="0" t="s">
        <v>18</v>
      </c>
      <c r="C1683" s="0" t="s">
        <v>285</v>
      </c>
      <c r="D1683" s="0" t="n">
        <v>82</v>
      </c>
      <c r="E1683" s="0" t="s">
        <v>141</v>
      </c>
      <c r="F1683" s="0" t="n">
        <f aca="false">VALUE(MID(E1683,5,LEN(E1683)))</f>
        <v>161020</v>
      </c>
      <c r="G1683" s="0" t="n">
        <v>83.9503807171465</v>
      </c>
      <c r="H1683" s="0" t="n">
        <v>3.38357197286179</v>
      </c>
      <c r="I1683" s="0" t="n">
        <v>80.2039903376501</v>
      </c>
      <c r="J1683" s="0" t="n">
        <v>3.23261326981796</v>
      </c>
      <c r="K1683" s="0" t="n">
        <v>77.9210476377652</v>
      </c>
      <c r="L1683" s="0" t="n">
        <v>3.16418716303903</v>
      </c>
      <c r="M1683" s="0" t="n">
        <v>75.3943845836315</v>
      </c>
      <c r="N1683" s="0" t="n">
        <v>3.09056028700266</v>
      </c>
      <c r="P1683" s="0" t="str">
        <f aca="false">IF(B1683&lt;&gt;T1683,"flag","")</f>
        <v>flag</v>
      </c>
      <c r="Q1683" s="0" t="str">
        <f aca="false">IF(C1683&lt;&gt;U1683,"flag","")</f>
        <v>flag</v>
      </c>
      <c r="R1683" s="0" t="str">
        <f aca="false">IF(F1683&lt;&gt;X1683,"flag","")</f>
        <v>flag</v>
      </c>
    </row>
    <row r="1684" customFormat="false" ht="15" hidden="false" customHeight="false" outlineLevel="0" collapsed="false">
      <c r="A1684" s="0" t="str">
        <f aca="false">B1684&amp;C1684&amp;F1684</f>
        <v>Boreal8-C-P161025</v>
      </c>
      <c r="B1684" s="0" t="s">
        <v>18</v>
      </c>
      <c r="C1684" s="0" t="s">
        <v>285</v>
      </c>
      <c r="D1684" s="0" t="n">
        <v>82</v>
      </c>
      <c r="E1684" s="0" t="s">
        <v>142</v>
      </c>
      <c r="F1684" s="0" t="n">
        <f aca="false">VALUE(MID(E1684,5,LEN(E1684)))</f>
        <v>161025</v>
      </c>
      <c r="G1684" s="0" t="n">
        <v>81.865947263398</v>
      </c>
      <c r="H1684" s="0" t="n">
        <v>3.27005027929948</v>
      </c>
      <c r="I1684" s="0" t="n">
        <v>78.1764194116183</v>
      </c>
      <c r="J1684" s="0" t="n">
        <v>3.12380314268911</v>
      </c>
      <c r="K1684" s="0" t="n">
        <v>75.9032515922516</v>
      </c>
      <c r="L1684" s="0" t="n">
        <v>3.05225218116789</v>
      </c>
      <c r="M1684" s="0" t="n">
        <v>73.4093075873306</v>
      </c>
      <c r="N1684" s="0" t="n">
        <v>2.99335552056498</v>
      </c>
      <c r="P1684" s="0" t="str">
        <f aca="false">IF(B1684&lt;&gt;T1684,"flag","")</f>
        <v>flag</v>
      </c>
      <c r="Q1684" s="0" t="str">
        <f aca="false">IF(C1684&lt;&gt;U1684,"flag","")</f>
        <v>flag</v>
      </c>
      <c r="R1684" s="0" t="str">
        <f aca="false">IF(F1684&lt;&gt;X1684,"flag","")</f>
        <v>flag</v>
      </c>
    </row>
    <row r="1685" customFormat="false" ht="15" hidden="false" customHeight="false" outlineLevel="0" collapsed="false">
      <c r="A1685" s="0" t="str">
        <f aca="false">B1685&amp;C1685&amp;F1685</f>
        <v>Boreal8-C-P161030</v>
      </c>
      <c r="B1685" s="0" t="s">
        <v>18</v>
      </c>
      <c r="C1685" s="0" t="s">
        <v>285</v>
      </c>
      <c r="D1685" s="0" t="n">
        <v>82</v>
      </c>
      <c r="E1685" s="0" t="s">
        <v>143</v>
      </c>
      <c r="F1685" s="0" t="n">
        <f aca="false">VALUE(MID(E1685,5,LEN(E1685)))</f>
        <v>161030</v>
      </c>
      <c r="G1685" s="0" t="n">
        <v>80.2739170865177</v>
      </c>
      <c r="H1685" s="0" t="n">
        <v>3.16999495842477</v>
      </c>
      <c r="I1685" s="0" t="n">
        <v>76.6155889821264</v>
      </c>
      <c r="J1685" s="0" t="n">
        <v>3.02758206750462</v>
      </c>
      <c r="K1685" s="0" t="n">
        <v>74.428463770064</v>
      </c>
      <c r="L1685" s="0" t="n">
        <v>2.95709705117238</v>
      </c>
      <c r="M1685" s="0" t="n">
        <v>71.8786411970221</v>
      </c>
      <c r="N1685" s="0" t="n">
        <v>2.89729536483128</v>
      </c>
      <c r="P1685" s="0" t="str">
        <f aca="false">IF(B1685&lt;&gt;T1685,"flag","")</f>
        <v>flag</v>
      </c>
      <c r="Q1685" s="0" t="str">
        <f aca="false">IF(C1685&lt;&gt;U1685,"flag","")</f>
        <v>flag</v>
      </c>
      <c r="R1685" s="0" t="str">
        <f aca="false">IF(F1685&lt;&gt;X1685,"flag","")</f>
        <v>flag</v>
      </c>
    </row>
    <row r="1686" customFormat="false" ht="15" hidden="false" customHeight="false" outlineLevel="0" collapsed="false">
      <c r="A1686" s="0" t="str">
        <f aca="false">B1686&amp;C1686&amp;F1686</f>
        <v>Boreal8-C-P161115</v>
      </c>
      <c r="B1686" s="0" t="s">
        <v>18</v>
      </c>
      <c r="C1686" s="0" t="s">
        <v>285</v>
      </c>
      <c r="D1686" s="0" t="n">
        <v>82</v>
      </c>
      <c r="E1686" s="0" t="s">
        <v>144</v>
      </c>
      <c r="F1686" s="0" t="n">
        <f aca="false">VALUE(MID(E1686,5,LEN(E1686)))</f>
        <v>161115</v>
      </c>
      <c r="G1686" s="0" t="n">
        <v>83.7784459607801</v>
      </c>
      <c r="H1686" s="0" t="n">
        <v>3.51145078547074</v>
      </c>
      <c r="I1686" s="0" t="n">
        <v>79.4155532845586</v>
      </c>
      <c r="J1686" s="0" t="n">
        <v>3.34234543805349</v>
      </c>
      <c r="K1686" s="0" t="n">
        <v>76.8277153596025</v>
      </c>
      <c r="L1686" s="0" t="n">
        <v>3.24111779903378</v>
      </c>
      <c r="M1686" s="0" t="n">
        <v>73.6980069640535</v>
      </c>
      <c r="N1686" s="0" t="n">
        <v>3.16222001152395</v>
      </c>
      <c r="P1686" s="0" t="str">
        <f aca="false">IF(B1686&lt;&gt;T1686,"flag","")</f>
        <v>flag</v>
      </c>
      <c r="Q1686" s="0" t="str">
        <f aca="false">IF(C1686&lt;&gt;U1686,"flag","")</f>
        <v>flag</v>
      </c>
      <c r="R1686" s="0" t="str">
        <f aca="false">IF(F1686&lt;&gt;X1686,"flag","")</f>
        <v>flag</v>
      </c>
    </row>
    <row r="1687" customFormat="false" ht="15" hidden="false" customHeight="false" outlineLevel="0" collapsed="false">
      <c r="A1687" s="0" t="str">
        <f aca="false">B1687&amp;C1687&amp;F1687</f>
        <v>Boreal8-C-P161120</v>
      </c>
      <c r="B1687" s="0" t="s">
        <v>18</v>
      </c>
      <c r="C1687" s="0" t="s">
        <v>285</v>
      </c>
      <c r="D1687" s="0" t="n">
        <v>82</v>
      </c>
      <c r="E1687" s="0" t="s">
        <v>145</v>
      </c>
      <c r="F1687" s="0" t="n">
        <f aca="false">VALUE(MID(E1687,5,LEN(E1687)))</f>
        <v>161120</v>
      </c>
      <c r="G1687" s="0" t="n">
        <v>81.6210328730195</v>
      </c>
      <c r="H1687" s="0" t="n">
        <v>3.30815559670928</v>
      </c>
      <c r="I1687" s="0" t="n">
        <v>77.336251324545</v>
      </c>
      <c r="J1687" s="0" t="n">
        <v>3.14511017104288</v>
      </c>
      <c r="K1687" s="0" t="n">
        <v>74.7944332720319</v>
      </c>
      <c r="L1687" s="0" t="n">
        <v>3.04651963528267</v>
      </c>
      <c r="M1687" s="0" t="n">
        <v>71.6732199329251</v>
      </c>
      <c r="N1687" s="0" t="n">
        <v>2.96796364568482</v>
      </c>
      <c r="P1687" s="0" t="str">
        <f aca="false">IF(B1687&lt;&gt;T1687,"flag","")</f>
        <v>flag</v>
      </c>
      <c r="Q1687" s="0" t="str">
        <f aca="false">IF(C1687&lt;&gt;U1687,"flag","")</f>
        <v>flag</v>
      </c>
      <c r="R1687" s="0" t="str">
        <f aca="false">IF(F1687&lt;&gt;X1687,"flag","")</f>
        <v>flag</v>
      </c>
    </row>
    <row r="1688" customFormat="false" ht="15" hidden="false" customHeight="false" outlineLevel="0" collapsed="false">
      <c r="A1688" s="0" t="str">
        <f aca="false">B1688&amp;C1688&amp;F1688</f>
        <v>Boreal8-C-P161125</v>
      </c>
      <c r="B1688" s="0" t="s">
        <v>18</v>
      </c>
      <c r="C1688" s="0" t="s">
        <v>285</v>
      </c>
      <c r="D1688" s="0" t="n">
        <v>82</v>
      </c>
      <c r="E1688" s="0" t="s">
        <v>146</v>
      </c>
      <c r="F1688" s="0" t="n">
        <f aca="false">VALUE(MID(E1688,5,LEN(E1688)))</f>
        <v>161125</v>
      </c>
      <c r="G1688" s="0" t="n">
        <v>79.5368709439585</v>
      </c>
      <c r="H1688" s="0" t="n">
        <v>3.19464373284719</v>
      </c>
      <c r="I1688" s="0" t="n">
        <v>75.3498714123184</v>
      </c>
      <c r="J1688" s="0" t="n">
        <v>3.03999935789511</v>
      </c>
      <c r="K1688" s="0" t="n">
        <v>72.8183331591691</v>
      </c>
      <c r="L1688" s="0" t="n">
        <v>2.9458954279394</v>
      </c>
      <c r="M1688" s="0" t="n">
        <v>69.7668033015391</v>
      </c>
      <c r="N1688" s="0" t="n">
        <v>2.87153734291843</v>
      </c>
      <c r="P1688" s="0" t="str">
        <f aca="false">IF(B1688&lt;&gt;T1688,"flag","")</f>
        <v>flag</v>
      </c>
      <c r="Q1688" s="0" t="str">
        <f aca="false">IF(C1688&lt;&gt;U1688,"flag","")</f>
        <v>flag</v>
      </c>
      <c r="R1688" s="0" t="str">
        <f aca="false">IF(F1688&lt;&gt;X1688,"flag","")</f>
        <v>flag</v>
      </c>
    </row>
    <row r="1689" customFormat="false" ht="15" hidden="false" customHeight="false" outlineLevel="0" collapsed="false">
      <c r="A1689" s="0" t="str">
        <f aca="false">B1689&amp;C1689&amp;F1689</f>
        <v>Boreal8-C-P161130</v>
      </c>
      <c r="B1689" s="0" t="s">
        <v>18</v>
      </c>
      <c r="C1689" s="0" t="s">
        <v>285</v>
      </c>
      <c r="D1689" s="0" t="n">
        <v>82</v>
      </c>
      <c r="E1689" s="0" t="s">
        <v>147</v>
      </c>
      <c r="F1689" s="0" t="n">
        <f aca="false">VALUE(MID(E1689,5,LEN(E1689)))</f>
        <v>161130</v>
      </c>
      <c r="G1689" s="0" t="n">
        <v>77.9450105801389</v>
      </c>
      <c r="H1689" s="0" t="n">
        <v>3.09459446281202</v>
      </c>
      <c r="I1689" s="0" t="n">
        <v>73.7752711597864</v>
      </c>
      <c r="J1689" s="0" t="n">
        <v>2.94247547884735</v>
      </c>
      <c r="K1689" s="0" t="n">
        <v>71.2917154725855</v>
      </c>
      <c r="L1689" s="0" t="n">
        <v>2.85189988872254</v>
      </c>
      <c r="M1689" s="0" t="n">
        <v>68.2537372285391</v>
      </c>
      <c r="N1689" s="0" t="n">
        <v>2.78159866194574</v>
      </c>
      <c r="P1689" s="0" t="str">
        <f aca="false">IF(B1689&lt;&gt;T1689,"flag","")</f>
        <v>flag</v>
      </c>
      <c r="Q1689" s="0" t="str">
        <f aca="false">IF(C1689&lt;&gt;U1689,"flag","")</f>
        <v>flag</v>
      </c>
      <c r="R1689" s="0" t="str">
        <f aca="false">IF(F1689&lt;&gt;X1689,"flag","")</f>
        <v>flag</v>
      </c>
    </row>
    <row r="1690" customFormat="false" ht="15" hidden="false" customHeight="false" outlineLevel="0" collapsed="false">
      <c r="A1690" s="0" t="str">
        <f aca="false">B1690&amp;C1690&amp;F1690</f>
        <v>Boreal8-C-P161215</v>
      </c>
      <c r="B1690" s="0" t="s">
        <v>18</v>
      </c>
      <c r="C1690" s="0" t="s">
        <v>285</v>
      </c>
      <c r="D1690" s="0" t="n">
        <v>82</v>
      </c>
      <c r="E1690" s="0" t="s">
        <v>148</v>
      </c>
      <c r="F1690" s="0" t="n">
        <f aca="false">VALUE(MID(E1690,5,LEN(E1690)))</f>
        <v>161215</v>
      </c>
      <c r="G1690" s="0" t="n">
        <v>80.5730575537133</v>
      </c>
      <c r="H1690" s="0" t="n">
        <v>3.4044372537624</v>
      </c>
      <c r="I1690" s="0" t="n">
        <v>75.6383296261973</v>
      </c>
      <c r="J1690" s="0" t="n">
        <v>3.21125707129418</v>
      </c>
      <c r="K1690" s="0" t="n">
        <v>72.5643925568639</v>
      </c>
      <c r="L1690" s="0" t="n">
        <v>3.10751643058115</v>
      </c>
      <c r="M1690" s="0" t="n">
        <v>69.5596208336196</v>
      </c>
      <c r="N1690" s="0" t="n">
        <v>2.942763071653</v>
      </c>
      <c r="P1690" s="0" t="str">
        <f aca="false">IF(B1690&lt;&gt;T1690,"flag","")</f>
        <v>flag</v>
      </c>
      <c r="Q1690" s="0" t="str">
        <f aca="false">IF(C1690&lt;&gt;U1690,"flag","")</f>
        <v>flag</v>
      </c>
      <c r="R1690" s="0" t="str">
        <f aca="false">IF(F1690&lt;&gt;X1690,"flag","")</f>
        <v>flag</v>
      </c>
    </row>
    <row r="1691" customFormat="false" ht="15" hidden="false" customHeight="false" outlineLevel="0" collapsed="false">
      <c r="A1691" s="0" t="str">
        <f aca="false">B1691&amp;C1691&amp;F1691</f>
        <v>Boreal8-C-P161220</v>
      </c>
      <c r="B1691" s="0" t="s">
        <v>18</v>
      </c>
      <c r="C1691" s="0" t="s">
        <v>285</v>
      </c>
      <c r="D1691" s="0" t="n">
        <v>82</v>
      </c>
      <c r="E1691" s="0" t="s">
        <v>149</v>
      </c>
      <c r="F1691" s="0" t="n">
        <f aca="false">VALUE(MID(E1691,5,LEN(E1691)))</f>
        <v>161220</v>
      </c>
      <c r="G1691" s="0" t="n">
        <v>78.416249999104</v>
      </c>
      <c r="H1691" s="0" t="n">
        <v>3.20115951093641</v>
      </c>
      <c r="I1691" s="0" t="n">
        <v>73.5572993358768</v>
      </c>
      <c r="J1691" s="0" t="n">
        <v>3.01410807093295</v>
      </c>
      <c r="K1691" s="0" t="n">
        <v>70.5298202176492</v>
      </c>
      <c r="L1691" s="0" t="n">
        <v>2.91931410727839</v>
      </c>
      <c r="M1691" s="0" t="n">
        <v>67.6025547692809</v>
      </c>
      <c r="N1691" s="0" t="n">
        <v>2.74708737253871</v>
      </c>
      <c r="P1691" s="0" t="str">
        <f aca="false">IF(B1691&lt;&gt;T1691,"flag","")</f>
        <v>flag</v>
      </c>
      <c r="Q1691" s="0" t="str">
        <f aca="false">IF(C1691&lt;&gt;U1691,"flag","")</f>
        <v>flag</v>
      </c>
      <c r="R1691" s="0" t="str">
        <f aca="false">IF(F1691&lt;&gt;X1691,"flag","")</f>
        <v>flag</v>
      </c>
    </row>
    <row r="1692" customFormat="false" ht="15" hidden="false" customHeight="false" outlineLevel="0" collapsed="false">
      <c r="A1692" s="0" t="str">
        <f aca="false">B1692&amp;C1692&amp;F1692</f>
        <v>Boreal8-C-P161225</v>
      </c>
      <c r="B1692" s="0" t="s">
        <v>18</v>
      </c>
      <c r="C1692" s="0" t="s">
        <v>285</v>
      </c>
      <c r="D1692" s="0" t="n">
        <v>82</v>
      </c>
      <c r="E1692" s="0" t="s">
        <v>150</v>
      </c>
      <c r="F1692" s="0" t="n">
        <f aca="false">VALUE(MID(E1692,5,LEN(E1692)))</f>
        <v>161225</v>
      </c>
      <c r="G1692" s="0" t="n">
        <v>76.3324918647485</v>
      </c>
      <c r="H1692" s="0" t="n">
        <v>3.0876574470363</v>
      </c>
      <c r="I1692" s="0" t="n">
        <v>71.4946781858116</v>
      </c>
      <c r="J1692" s="0" t="n">
        <v>2.90603182415162</v>
      </c>
      <c r="K1692" s="0" t="n">
        <v>68.5044286536472</v>
      </c>
      <c r="L1692" s="0" t="n">
        <v>2.80680379650006</v>
      </c>
      <c r="M1692" s="0" t="n">
        <v>65.5827870345762</v>
      </c>
      <c r="N1692" s="0" t="n">
        <v>2.65209751129251</v>
      </c>
      <c r="P1692" s="0" t="str">
        <f aca="false">IF(B1692&lt;&gt;T1692,"flag","")</f>
        <v>flag</v>
      </c>
      <c r="Q1692" s="0" t="str">
        <f aca="false">IF(C1692&lt;&gt;U1692,"flag","")</f>
        <v>flag</v>
      </c>
      <c r="R1692" s="0" t="str">
        <f aca="false">IF(F1692&lt;&gt;X1692,"flag","")</f>
        <v>flag</v>
      </c>
    </row>
    <row r="1693" customFormat="false" ht="15" hidden="false" customHeight="false" outlineLevel="0" collapsed="false">
      <c r="A1693" s="0" t="str">
        <f aca="false">B1693&amp;C1693&amp;F1693</f>
        <v>Boreal8-C-P161230</v>
      </c>
      <c r="B1693" s="0" t="s">
        <v>18</v>
      </c>
      <c r="C1693" s="0" t="s">
        <v>285</v>
      </c>
      <c r="D1693" s="0" t="n">
        <v>82</v>
      </c>
      <c r="E1693" s="0" t="s">
        <v>151</v>
      </c>
      <c r="F1693" s="0" t="n">
        <f aca="false">VALUE(MID(E1693,5,LEN(E1693)))</f>
        <v>161230</v>
      </c>
      <c r="G1693" s="0" t="n">
        <v>74.7409303386169</v>
      </c>
      <c r="H1693" s="0" t="n">
        <v>2.98761411856043</v>
      </c>
      <c r="I1693" s="0" t="n">
        <v>69.9623566644354</v>
      </c>
      <c r="J1693" s="0" t="n">
        <v>2.79926536721382</v>
      </c>
      <c r="K1693" s="0" t="n">
        <v>67.0840154046116</v>
      </c>
      <c r="L1693" s="0" t="n">
        <v>2.70089013609117</v>
      </c>
      <c r="M1693" s="0" t="n">
        <v>64.1060730918727</v>
      </c>
      <c r="N1693" s="0" t="n">
        <v>2.5368769287925</v>
      </c>
      <c r="P1693" s="0" t="str">
        <f aca="false">IF(B1693&lt;&gt;T1693,"flag","")</f>
        <v>flag</v>
      </c>
      <c r="Q1693" s="0" t="str">
        <f aca="false">IF(C1693&lt;&gt;U1693,"flag","")</f>
        <v>flag</v>
      </c>
      <c r="R1693" s="0" t="str">
        <f aca="false">IF(F1693&lt;&gt;X1693,"flag","")</f>
        <v>flag</v>
      </c>
    </row>
    <row r="1694" customFormat="false" ht="15" hidden="false" customHeight="false" outlineLevel="0" collapsed="false">
      <c r="A1694" s="0" t="str">
        <f aca="false">B1694&amp;C1694&amp;F1694</f>
        <v>Boreal8-C-P161315</v>
      </c>
      <c r="B1694" s="0" t="s">
        <v>18</v>
      </c>
      <c r="C1694" s="0" t="s">
        <v>285</v>
      </c>
      <c r="D1694" s="0" t="n">
        <v>82</v>
      </c>
      <c r="E1694" s="0" t="s">
        <v>152</v>
      </c>
      <c r="F1694" s="0" t="n">
        <f aca="false">VALUE(MID(E1694,5,LEN(E1694)))</f>
        <v>161315</v>
      </c>
      <c r="G1694" s="0" t="n">
        <v>75.991990374176</v>
      </c>
      <c r="H1694" s="0" t="n">
        <v>3.21160983160708</v>
      </c>
      <c r="I1694" s="0" t="n">
        <v>70.4938684492656</v>
      </c>
      <c r="J1694" s="0" t="n">
        <v>3.04140083983303</v>
      </c>
      <c r="K1694" s="0" t="n">
        <v>67.7461470351317</v>
      </c>
      <c r="L1694" s="0" t="n">
        <v>2.87050145864131</v>
      </c>
      <c r="M1694" s="0" t="n">
        <v>63.4713858784329</v>
      </c>
      <c r="N1694" s="0" t="n">
        <v>2.71867707237265</v>
      </c>
      <c r="P1694" s="0" t="str">
        <f aca="false">IF(B1694&lt;&gt;T1694,"flag","")</f>
        <v>flag</v>
      </c>
      <c r="Q1694" s="0" t="str">
        <f aca="false">IF(C1694&lt;&gt;U1694,"flag","")</f>
        <v>flag</v>
      </c>
      <c r="R1694" s="0" t="str">
        <f aca="false">IF(F1694&lt;&gt;X1694,"flag","")</f>
        <v>flag</v>
      </c>
    </row>
    <row r="1695" customFormat="false" ht="15" hidden="false" customHeight="false" outlineLevel="0" collapsed="false">
      <c r="A1695" s="0" t="str">
        <f aca="false">B1695&amp;C1695&amp;F1695</f>
        <v>Boreal8-C-P161320</v>
      </c>
      <c r="B1695" s="0" t="s">
        <v>18</v>
      </c>
      <c r="C1695" s="0" t="s">
        <v>285</v>
      </c>
      <c r="D1695" s="0" t="n">
        <v>82</v>
      </c>
      <c r="E1695" s="0" t="s">
        <v>153</v>
      </c>
      <c r="F1695" s="0" t="n">
        <f aca="false">VALUE(MID(E1695,5,LEN(E1695)))</f>
        <v>161320</v>
      </c>
      <c r="G1695" s="0" t="n">
        <v>73.8331295593912</v>
      </c>
      <c r="H1695" s="0" t="n">
        <v>3.00179684007888</v>
      </c>
      <c r="I1695" s="0" t="n">
        <v>68.4293052953085</v>
      </c>
      <c r="J1695" s="0" t="n">
        <v>2.84047259458594</v>
      </c>
      <c r="K1695" s="0" t="n">
        <v>65.7750271969814</v>
      </c>
      <c r="L1695" s="0" t="n">
        <v>2.67649341072543</v>
      </c>
      <c r="M1695" s="0" t="n">
        <v>61.4574243854059</v>
      </c>
      <c r="N1695" s="0" t="n">
        <v>2.51530718113864</v>
      </c>
      <c r="P1695" s="0" t="str">
        <f aca="false">IF(B1695&lt;&gt;T1695,"flag","")</f>
        <v>flag</v>
      </c>
      <c r="Q1695" s="0" t="str">
        <f aca="false">IF(C1695&lt;&gt;U1695,"flag","")</f>
        <v>flag</v>
      </c>
      <c r="R1695" s="0" t="str">
        <f aca="false">IF(F1695&lt;&gt;X1695,"flag","")</f>
        <v>flag</v>
      </c>
    </row>
    <row r="1696" customFormat="false" ht="15" hidden="false" customHeight="false" outlineLevel="0" collapsed="false">
      <c r="A1696" s="0" t="str">
        <f aca="false">B1696&amp;C1696&amp;F1696</f>
        <v>Boreal8-C-P161325</v>
      </c>
      <c r="B1696" s="0" t="s">
        <v>18</v>
      </c>
      <c r="C1696" s="0" t="s">
        <v>285</v>
      </c>
      <c r="D1696" s="0" t="n">
        <v>82</v>
      </c>
      <c r="E1696" s="0" t="s">
        <v>154</v>
      </c>
      <c r="F1696" s="0" t="n">
        <f aca="false">VALUE(MID(E1696,5,LEN(E1696)))</f>
        <v>161325</v>
      </c>
      <c r="G1696" s="0" t="n">
        <v>71.7182207659217</v>
      </c>
      <c r="H1696" s="0" t="n">
        <v>2.88923443760353</v>
      </c>
      <c r="I1696" s="0" t="n">
        <v>66.38772285237</v>
      </c>
      <c r="J1696" s="0" t="n">
        <v>2.72833446912269</v>
      </c>
      <c r="K1696" s="0" t="n">
        <v>63.7371173282214</v>
      </c>
      <c r="L1696" s="0" t="n">
        <v>2.56453301366864</v>
      </c>
      <c r="M1696" s="0" t="n">
        <v>59.487951893617</v>
      </c>
      <c r="N1696" s="0" t="n">
        <v>2.42177323045033</v>
      </c>
      <c r="P1696" s="0" t="str">
        <f aca="false">IF(B1696&lt;&gt;T1696,"flag","")</f>
        <v>flag</v>
      </c>
      <c r="Q1696" s="0" t="str">
        <f aca="false">IF(C1696&lt;&gt;U1696,"flag","")</f>
        <v>flag</v>
      </c>
      <c r="R1696" s="0" t="str">
        <f aca="false">IF(F1696&lt;&gt;X1696,"flag","")</f>
        <v>flag</v>
      </c>
    </row>
    <row r="1697" customFormat="false" ht="15" hidden="false" customHeight="false" outlineLevel="0" collapsed="false">
      <c r="A1697" s="0" t="str">
        <f aca="false">B1697&amp;C1697&amp;F1697</f>
        <v>Boreal8-C-P161330</v>
      </c>
      <c r="B1697" s="0" t="s">
        <v>18</v>
      </c>
      <c r="C1697" s="0" t="s">
        <v>285</v>
      </c>
      <c r="D1697" s="0" t="n">
        <v>82</v>
      </c>
      <c r="E1697" s="0" t="s">
        <v>155</v>
      </c>
      <c r="F1697" s="0" t="n">
        <f aca="false">VALUE(MID(E1697,5,LEN(E1697)))</f>
        <v>161330</v>
      </c>
      <c r="G1697" s="0" t="n">
        <v>70.0818180918203</v>
      </c>
      <c r="H1697" s="0" t="n">
        <v>2.79010595963616</v>
      </c>
      <c r="I1697" s="0" t="n">
        <v>64.8299500463306</v>
      </c>
      <c r="J1697" s="0" t="n">
        <v>2.63399291842135</v>
      </c>
      <c r="K1697" s="0" t="n">
        <v>62.2303923798728</v>
      </c>
      <c r="L1697" s="0" t="n">
        <v>2.47973428565265</v>
      </c>
      <c r="M1697" s="0" t="n">
        <v>58.0045424310026</v>
      </c>
      <c r="N1697" s="0" t="n">
        <v>2.33074914655593</v>
      </c>
      <c r="P1697" s="0" t="str">
        <f aca="false">IF(B1697&lt;&gt;T1697,"flag","")</f>
        <v>flag</v>
      </c>
      <c r="Q1697" s="0" t="str">
        <f aca="false">IF(C1697&lt;&gt;U1697,"flag","")</f>
        <v>flag</v>
      </c>
      <c r="R1697" s="0" t="str">
        <f aca="false">IF(F1697&lt;&gt;X1697,"flag","")</f>
        <v>flag</v>
      </c>
    </row>
    <row r="1698" customFormat="false" ht="15" hidden="false" customHeight="false" outlineLevel="0" collapsed="false">
      <c r="A1698" s="0" t="str">
        <f aca="false">B1698&amp;C1698&amp;F1698</f>
        <v>Boreal8-C-P161415</v>
      </c>
      <c r="B1698" s="0" t="s">
        <v>18</v>
      </c>
      <c r="C1698" s="0" t="s">
        <v>285</v>
      </c>
      <c r="D1698" s="0" t="n">
        <v>82</v>
      </c>
      <c r="E1698" s="0" t="s">
        <v>156</v>
      </c>
      <c r="F1698" s="0" t="n">
        <f aca="false">VALUE(MID(E1698,5,LEN(E1698)))</f>
        <v>161415</v>
      </c>
      <c r="G1698" s="0" t="n">
        <v>67.7397367131762</v>
      </c>
      <c r="H1698" s="0" t="n">
        <v>2.71254299032623</v>
      </c>
      <c r="I1698" s="0" t="n">
        <v>64.1278760754216</v>
      </c>
      <c r="J1698" s="0" t="n">
        <v>2.5971641876119</v>
      </c>
      <c r="K1698" s="0" t="n">
        <v>59.8845359871606</v>
      </c>
      <c r="L1698" s="0" t="n">
        <v>2.43708300985764</v>
      </c>
      <c r="M1698" s="0" t="n">
        <v>55.7414240119127</v>
      </c>
      <c r="N1698" s="0" t="n">
        <v>2.23550714762982</v>
      </c>
      <c r="P1698" s="0" t="str">
        <f aca="false">IF(B1698&lt;&gt;T1698,"flag","")</f>
        <v>flag</v>
      </c>
      <c r="Q1698" s="0" t="str">
        <f aca="false">IF(C1698&lt;&gt;U1698,"flag","")</f>
        <v>flag</v>
      </c>
      <c r="R1698" s="0" t="str">
        <f aca="false">IF(F1698&lt;&gt;X1698,"flag","")</f>
        <v>flag</v>
      </c>
    </row>
    <row r="1699" customFormat="false" ht="15" hidden="false" customHeight="false" outlineLevel="0" collapsed="false">
      <c r="A1699" s="0" t="str">
        <f aca="false">B1699&amp;C1699&amp;F1699</f>
        <v>Boreal8-C-P161420</v>
      </c>
      <c r="B1699" s="0" t="s">
        <v>18</v>
      </c>
      <c r="C1699" s="0" t="s">
        <v>285</v>
      </c>
      <c r="D1699" s="0" t="n">
        <v>82</v>
      </c>
      <c r="E1699" s="0" t="s">
        <v>157</v>
      </c>
      <c r="F1699" s="0" t="n">
        <f aca="false">VALUE(MID(E1699,5,LEN(E1699)))</f>
        <v>161420</v>
      </c>
      <c r="G1699" s="0" t="n">
        <v>65.7526292361457</v>
      </c>
      <c r="H1699" s="0" t="n">
        <v>2.66712745718783</v>
      </c>
      <c r="I1699" s="0" t="n">
        <v>62.172192886941</v>
      </c>
      <c r="J1699" s="0" t="n">
        <v>2.56597298212964</v>
      </c>
      <c r="K1699" s="0" t="n">
        <v>58.0333712237097</v>
      </c>
      <c r="L1699" s="0" t="n">
        <v>2.40078790775882</v>
      </c>
      <c r="M1699" s="0" t="n">
        <v>53.9217749998059</v>
      </c>
      <c r="N1699" s="0" t="n">
        <v>2.2061222076036</v>
      </c>
      <c r="P1699" s="0" t="str">
        <f aca="false">IF(B1699&lt;&gt;T1699,"flag","")</f>
        <v>flag</v>
      </c>
      <c r="Q1699" s="0" t="str">
        <f aca="false">IF(C1699&lt;&gt;U1699,"flag","")</f>
        <v>flag</v>
      </c>
      <c r="R1699" s="0" t="str">
        <f aca="false">IF(F1699&lt;&gt;X1699,"flag","")</f>
        <v>flag</v>
      </c>
    </row>
    <row r="1700" customFormat="false" ht="15" hidden="false" customHeight="false" outlineLevel="0" collapsed="false">
      <c r="A1700" s="0" t="str">
        <f aca="false">B1700&amp;C1700&amp;F1700</f>
        <v>Boreal8-C-P161425</v>
      </c>
      <c r="B1700" s="0" t="s">
        <v>18</v>
      </c>
      <c r="C1700" s="0" t="s">
        <v>285</v>
      </c>
      <c r="D1700" s="0" t="n">
        <v>82</v>
      </c>
      <c r="E1700" s="0" t="s">
        <v>158</v>
      </c>
      <c r="F1700" s="0" t="n">
        <f aca="false">VALUE(MID(E1700,5,LEN(E1700)))</f>
        <v>161425</v>
      </c>
      <c r="G1700" s="0" t="n">
        <v>63.6283447685542</v>
      </c>
      <c r="H1700" s="0" t="n">
        <v>2.56556903638846</v>
      </c>
      <c r="I1700" s="0" t="n">
        <v>60.1480513616833</v>
      </c>
      <c r="J1700" s="0" t="n">
        <v>2.46739741121649</v>
      </c>
      <c r="K1700" s="0" t="n">
        <v>55.9692881676177</v>
      </c>
      <c r="L1700" s="0" t="n">
        <v>2.31191034295689</v>
      </c>
      <c r="M1700" s="0" t="n">
        <v>52.0069020487427</v>
      </c>
      <c r="N1700" s="0" t="n">
        <v>2.11175131267604</v>
      </c>
      <c r="P1700" s="0" t="str">
        <f aca="false">IF(B1700&lt;&gt;T1700,"flag","")</f>
        <v>flag</v>
      </c>
      <c r="Q1700" s="0" t="str">
        <f aca="false">IF(C1700&lt;&gt;U1700,"flag","")</f>
        <v>flag</v>
      </c>
      <c r="R1700" s="0" t="str">
        <f aca="false">IF(F1700&lt;&gt;X1700,"flag","")</f>
        <v>flag</v>
      </c>
    </row>
    <row r="1701" customFormat="false" ht="15" hidden="false" customHeight="false" outlineLevel="0" collapsed="false">
      <c r="A1701" s="0" t="str">
        <f aca="false">B1701&amp;C1701&amp;F1701</f>
        <v>Boreal8-C-P161430</v>
      </c>
      <c r="B1701" s="0" t="s">
        <v>18</v>
      </c>
      <c r="C1701" s="0" t="s">
        <v>285</v>
      </c>
      <c r="D1701" s="0" t="n">
        <v>82</v>
      </c>
      <c r="E1701" s="0" t="s">
        <v>159</v>
      </c>
      <c r="F1701" s="0" t="n">
        <f aca="false">VALUE(MID(E1701,5,LEN(E1701)))</f>
        <v>161430</v>
      </c>
      <c r="G1701" s="0" t="n">
        <v>62.0029019176651</v>
      </c>
      <c r="H1701" s="0" t="n">
        <v>2.46900038552123</v>
      </c>
      <c r="I1701" s="0" t="n">
        <v>58.5424868689026</v>
      </c>
      <c r="J1701" s="0" t="n">
        <v>2.37360067395115</v>
      </c>
      <c r="K1701" s="0" t="n">
        <v>54.4414510212823</v>
      </c>
      <c r="L1701" s="0" t="n">
        <v>2.22859540528101</v>
      </c>
      <c r="M1701" s="0" t="n">
        <v>50.4920827739373</v>
      </c>
      <c r="N1701" s="0" t="n">
        <v>2.03238203878951</v>
      </c>
      <c r="P1701" s="0" t="str">
        <f aca="false">IF(B1701&lt;&gt;T1701,"flag","")</f>
        <v>flag</v>
      </c>
      <c r="Q1701" s="0" t="str">
        <f aca="false">IF(C1701&lt;&gt;U1701,"flag","")</f>
        <v>flag</v>
      </c>
      <c r="R1701" s="0" t="str">
        <f aca="false">IF(F1701&lt;&gt;X1701,"flag","")</f>
        <v>flag</v>
      </c>
    </row>
    <row r="1702" customFormat="false" ht="15" hidden="false" customHeight="false" outlineLevel="0" collapsed="false">
      <c r="A1702" s="0" t="str">
        <f aca="false">B1702&amp;C1702&amp;F1702</f>
        <v>Boreal8-C-P171115</v>
      </c>
      <c r="B1702" s="0" t="s">
        <v>18</v>
      </c>
      <c r="C1702" s="0" t="s">
        <v>285</v>
      </c>
      <c r="D1702" s="0" t="n">
        <v>82</v>
      </c>
      <c r="E1702" s="0" t="s">
        <v>160</v>
      </c>
      <c r="F1702" s="0" t="n">
        <f aca="false">VALUE(MID(E1702,5,LEN(E1702)))</f>
        <v>171115</v>
      </c>
      <c r="G1702" s="0" t="n">
        <v>78.9523141031346</v>
      </c>
      <c r="H1702" s="0" t="n">
        <v>3.04579448515894</v>
      </c>
      <c r="I1702" s="0" t="n">
        <v>75.2107433914491</v>
      </c>
      <c r="J1702" s="0" t="n">
        <v>2.9088296107539</v>
      </c>
      <c r="K1702" s="0" t="n">
        <v>72.7938493932513</v>
      </c>
      <c r="L1702" s="0" t="n">
        <v>2.83741361324425</v>
      </c>
      <c r="M1702" s="0" t="n">
        <v>70.3142893012627</v>
      </c>
      <c r="N1702" s="0" t="n">
        <v>2.77822521729076</v>
      </c>
      <c r="P1702" s="0" t="str">
        <f aca="false">IF(B1702&lt;&gt;T1702,"flag","")</f>
        <v>flag</v>
      </c>
      <c r="Q1702" s="0" t="str">
        <f aca="false">IF(C1702&lt;&gt;U1702,"flag","")</f>
        <v>flag</v>
      </c>
      <c r="R1702" s="0" t="str">
        <f aca="false">IF(F1702&lt;&gt;X1702,"flag","")</f>
        <v>flag</v>
      </c>
    </row>
    <row r="1703" customFormat="false" ht="15" hidden="false" customHeight="false" outlineLevel="0" collapsed="false">
      <c r="A1703" s="0" t="str">
        <f aca="false">B1703&amp;C1703&amp;F1703</f>
        <v>Boreal8-C-P171120</v>
      </c>
      <c r="B1703" s="0" t="s">
        <v>18</v>
      </c>
      <c r="C1703" s="0" t="s">
        <v>285</v>
      </c>
      <c r="D1703" s="0" t="n">
        <v>82</v>
      </c>
      <c r="E1703" s="0" t="s">
        <v>161</v>
      </c>
      <c r="F1703" s="0" t="n">
        <f aca="false">VALUE(MID(E1703,5,LEN(E1703)))</f>
        <v>171120</v>
      </c>
      <c r="G1703" s="0" t="n">
        <v>76.7343757932034</v>
      </c>
      <c r="H1703" s="0" t="n">
        <v>2.87458219566053</v>
      </c>
      <c r="I1703" s="0" t="n">
        <v>73.0599242241407</v>
      </c>
      <c r="J1703" s="0" t="n">
        <v>2.74197738225402</v>
      </c>
      <c r="K1703" s="0" t="n">
        <v>70.7001538098525</v>
      </c>
      <c r="L1703" s="0" t="n">
        <v>2.67307504631088</v>
      </c>
      <c r="M1703" s="0" t="n">
        <v>68.1752746658875</v>
      </c>
      <c r="N1703" s="0" t="n">
        <v>2.61542646831376</v>
      </c>
      <c r="P1703" s="0" t="str">
        <f aca="false">IF(B1703&lt;&gt;T1703,"flag","")</f>
        <v>flag</v>
      </c>
      <c r="Q1703" s="0" t="str">
        <f aca="false">IF(C1703&lt;&gt;U1703,"flag","")</f>
        <v>flag</v>
      </c>
      <c r="R1703" s="0" t="str">
        <f aca="false">IF(F1703&lt;&gt;X1703,"flag","")</f>
        <v>flag</v>
      </c>
    </row>
    <row r="1704" customFormat="false" ht="15" hidden="false" customHeight="false" outlineLevel="0" collapsed="false">
      <c r="A1704" s="0" t="str">
        <f aca="false">B1704&amp;C1704&amp;F1704</f>
        <v>Boreal8-C-P171125</v>
      </c>
      <c r="B1704" s="0" t="s">
        <v>18</v>
      </c>
      <c r="C1704" s="0" t="s">
        <v>285</v>
      </c>
      <c r="D1704" s="0" t="n">
        <v>82</v>
      </c>
      <c r="E1704" s="0" t="s">
        <v>162</v>
      </c>
      <c r="F1704" s="0" t="n">
        <f aca="false">VALUE(MID(E1704,5,LEN(E1704)))</f>
        <v>171125</v>
      </c>
      <c r="G1704" s="0" t="n">
        <v>74.6643550245509</v>
      </c>
      <c r="H1704" s="0" t="n">
        <v>2.72019635261097</v>
      </c>
      <c r="I1704" s="0" t="n">
        <v>71.0587574263337</v>
      </c>
      <c r="J1704" s="0" t="n">
        <v>2.59272911068398</v>
      </c>
      <c r="K1704" s="0" t="n">
        <v>68.7423510765185</v>
      </c>
      <c r="L1704" s="0" t="n">
        <v>2.52573696468958</v>
      </c>
      <c r="M1704" s="0" t="n">
        <v>66.2875208592016</v>
      </c>
      <c r="N1704" s="0" t="n">
        <v>2.46914856846808</v>
      </c>
      <c r="P1704" s="0" t="str">
        <f aca="false">IF(B1704&lt;&gt;T1704,"flag","")</f>
        <v>flag</v>
      </c>
      <c r="Q1704" s="0" t="str">
        <f aca="false">IF(C1704&lt;&gt;U1704,"flag","")</f>
        <v>flag</v>
      </c>
      <c r="R1704" s="0" t="str">
        <f aca="false">IF(F1704&lt;&gt;X1704,"flag","")</f>
        <v>flag</v>
      </c>
    </row>
    <row r="1705" customFormat="false" ht="15" hidden="false" customHeight="false" outlineLevel="0" collapsed="false">
      <c r="A1705" s="0" t="str">
        <f aca="false">B1705&amp;C1705&amp;F1705</f>
        <v>Boreal8-C-P171130</v>
      </c>
      <c r="B1705" s="0" t="s">
        <v>18</v>
      </c>
      <c r="C1705" s="0" t="s">
        <v>285</v>
      </c>
      <c r="D1705" s="0" t="n">
        <v>82</v>
      </c>
      <c r="E1705" s="0" t="s">
        <v>163</v>
      </c>
      <c r="F1705" s="0" t="n">
        <f aca="false">VALUE(MID(E1705,5,LEN(E1705)))</f>
        <v>171130</v>
      </c>
      <c r="G1705" s="0" t="n">
        <v>72.9955637750366</v>
      </c>
      <c r="H1705" s="0" t="n">
        <v>2.5665451740025</v>
      </c>
      <c r="I1705" s="0" t="n">
        <v>69.4058964610384</v>
      </c>
      <c r="J1705" s="0" t="n">
        <v>2.44111964597245</v>
      </c>
      <c r="K1705" s="0" t="n">
        <v>67.1108491424294</v>
      </c>
      <c r="L1705" s="0" t="n">
        <v>2.37505672037097</v>
      </c>
      <c r="M1705" s="0" t="n">
        <v>64.7034950917242</v>
      </c>
      <c r="N1705" s="0" t="n">
        <v>2.32328492377765</v>
      </c>
      <c r="P1705" s="0" t="str">
        <f aca="false">IF(B1705&lt;&gt;T1705,"flag","")</f>
        <v>flag</v>
      </c>
      <c r="Q1705" s="0" t="str">
        <f aca="false">IF(C1705&lt;&gt;U1705,"flag","")</f>
        <v>flag</v>
      </c>
      <c r="R1705" s="0" t="str">
        <f aca="false">IF(F1705&lt;&gt;X1705,"flag","")</f>
        <v>flag</v>
      </c>
    </row>
    <row r="1706" customFormat="false" ht="15" hidden="false" customHeight="false" outlineLevel="0" collapsed="false">
      <c r="A1706" s="0" t="str">
        <f aca="false">B1706&amp;C1706&amp;F1706</f>
        <v>Boreal8-C-P171215</v>
      </c>
      <c r="B1706" s="0" t="s">
        <v>18</v>
      </c>
      <c r="C1706" s="0" t="s">
        <v>285</v>
      </c>
      <c r="D1706" s="0" t="n">
        <v>82</v>
      </c>
      <c r="E1706" s="0" t="s">
        <v>164</v>
      </c>
      <c r="F1706" s="0" t="n">
        <f aca="false">VALUE(MID(E1706,5,LEN(E1706)))</f>
        <v>171215</v>
      </c>
      <c r="G1706" s="0" t="n">
        <v>76.4877154643426</v>
      </c>
      <c r="H1706" s="0" t="n">
        <v>2.97193150894348</v>
      </c>
      <c r="I1706" s="0" t="n">
        <v>72.3127102573257</v>
      </c>
      <c r="J1706" s="0" t="n">
        <v>2.82815746322654</v>
      </c>
      <c r="K1706" s="0" t="n">
        <v>69.7001921101102</v>
      </c>
      <c r="L1706" s="0" t="n">
        <v>2.73790108291641</v>
      </c>
      <c r="M1706" s="0" t="n">
        <v>66.4967719931764</v>
      </c>
      <c r="N1706" s="0" t="n">
        <v>2.62471662654472</v>
      </c>
      <c r="P1706" s="0" t="str">
        <f aca="false">IF(B1706&lt;&gt;T1706,"flag","")</f>
        <v>flag</v>
      </c>
      <c r="Q1706" s="0" t="str">
        <f aca="false">IF(C1706&lt;&gt;U1706,"flag","")</f>
        <v>flag</v>
      </c>
      <c r="R1706" s="0" t="str">
        <f aca="false">IF(F1706&lt;&gt;X1706,"flag","")</f>
        <v>flag</v>
      </c>
    </row>
    <row r="1707" customFormat="false" ht="15" hidden="false" customHeight="false" outlineLevel="0" collapsed="false">
      <c r="A1707" s="0" t="str">
        <f aca="false">B1707&amp;C1707&amp;F1707</f>
        <v>Boreal8-C-P171220</v>
      </c>
      <c r="B1707" s="0" t="s">
        <v>18</v>
      </c>
      <c r="C1707" s="0" t="s">
        <v>285</v>
      </c>
      <c r="D1707" s="0" t="n">
        <v>82</v>
      </c>
      <c r="E1707" s="0" t="s">
        <v>165</v>
      </c>
      <c r="F1707" s="0" t="n">
        <f aca="false">VALUE(MID(E1707,5,LEN(E1707)))</f>
        <v>171220</v>
      </c>
      <c r="G1707" s="0" t="n">
        <v>74.2701958820734</v>
      </c>
      <c r="H1707" s="0" t="n">
        <v>2.80073384378007</v>
      </c>
      <c r="I1707" s="0" t="n">
        <v>70.1578721146061</v>
      </c>
      <c r="J1707" s="0" t="n">
        <v>2.66114803174309</v>
      </c>
      <c r="K1707" s="0" t="n">
        <v>67.617454187433</v>
      </c>
      <c r="L1707" s="0" t="n">
        <v>2.57982806569507</v>
      </c>
      <c r="M1707" s="0" t="n">
        <v>64.4026187555959</v>
      </c>
      <c r="N1707" s="0" t="n">
        <v>2.46006844227157</v>
      </c>
      <c r="P1707" s="0" t="str">
        <f aca="false">IF(B1707&lt;&gt;T1707,"flag","")</f>
        <v>flag</v>
      </c>
      <c r="Q1707" s="0" t="str">
        <f aca="false">IF(C1707&lt;&gt;U1707,"flag","")</f>
        <v>flag</v>
      </c>
      <c r="R1707" s="0" t="str">
        <f aca="false">IF(F1707&lt;&gt;X1707,"flag","")</f>
        <v>flag</v>
      </c>
    </row>
    <row r="1708" customFormat="false" ht="15" hidden="false" customHeight="false" outlineLevel="0" collapsed="false">
      <c r="A1708" s="0" t="str">
        <f aca="false">B1708&amp;C1708&amp;F1708</f>
        <v>Boreal8-C-P171225</v>
      </c>
      <c r="B1708" s="0" t="s">
        <v>18</v>
      </c>
      <c r="C1708" s="0" t="s">
        <v>285</v>
      </c>
      <c r="D1708" s="0" t="n">
        <v>82</v>
      </c>
      <c r="E1708" s="0" t="s">
        <v>166</v>
      </c>
      <c r="F1708" s="0" t="n">
        <f aca="false">VALUE(MID(E1708,5,LEN(E1708)))</f>
        <v>171225</v>
      </c>
      <c r="G1708" s="0" t="n">
        <v>72.2004176620644</v>
      </c>
      <c r="H1708" s="0" t="n">
        <v>2.64635630847524</v>
      </c>
      <c r="I1708" s="0" t="n">
        <v>68.0892278117365</v>
      </c>
      <c r="J1708" s="0" t="n">
        <v>2.50869121092006</v>
      </c>
      <c r="K1708" s="0" t="n">
        <v>65.6171873431032</v>
      </c>
      <c r="L1708" s="0" t="n">
        <v>2.42047380370564</v>
      </c>
      <c r="M1708" s="0" t="n">
        <v>62.4122978584555</v>
      </c>
      <c r="N1708" s="0" t="n">
        <v>2.31481232137802</v>
      </c>
      <c r="P1708" s="0" t="str">
        <f aca="false">IF(B1708&lt;&gt;T1708,"flag","")</f>
        <v>flag</v>
      </c>
      <c r="Q1708" s="0" t="str">
        <f aca="false">IF(C1708&lt;&gt;U1708,"flag","")</f>
        <v>flag</v>
      </c>
      <c r="R1708" s="0" t="str">
        <f aca="false">IF(F1708&lt;&gt;X1708,"flag","")</f>
        <v>flag</v>
      </c>
    </row>
    <row r="1709" customFormat="false" ht="15" hidden="false" customHeight="false" outlineLevel="0" collapsed="false">
      <c r="A1709" s="0" t="str">
        <f aca="false">B1709&amp;C1709&amp;F1709</f>
        <v>Boreal8-C-P171230</v>
      </c>
      <c r="B1709" s="0" t="s">
        <v>18</v>
      </c>
      <c r="C1709" s="0" t="s">
        <v>285</v>
      </c>
      <c r="D1709" s="0" t="n">
        <v>82</v>
      </c>
      <c r="E1709" s="0" t="s">
        <v>167</v>
      </c>
      <c r="F1709" s="0" t="n">
        <f aca="false">VALUE(MID(E1709,5,LEN(E1709)))</f>
        <v>171230</v>
      </c>
      <c r="G1709" s="0" t="n">
        <v>70.5317775463322</v>
      </c>
      <c r="H1709" s="0" t="n">
        <v>2.49271021204447</v>
      </c>
      <c r="I1709" s="0" t="n">
        <v>66.4757952752413</v>
      </c>
      <c r="J1709" s="0" t="n">
        <v>2.34759572479061</v>
      </c>
      <c r="K1709" s="0" t="n">
        <v>64.0862989245394</v>
      </c>
      <c r="L1709" s="0" t="n">
        <v>2.25774517920975</v>
      </c>
      <c r="M1709" s="0" t="n">
        <v>60.8669417410853</v>
      </c>
      <c r="N1709" s="0" t="n">
        <v>2.14326432137981</v>
      </c>
      <c r="P1709" s="0" t="str">
        <f aca="false">IF(B1709&lt;&gt;T1709,"flag","")</f>
        <v>flag</v>
      </c>
      <c r="Q1709" s="0" t="str">
        <f aca="false">IF(C1709&lt;&gt;U1709,"flag","")</f>
        <v>flag</v>
      </c>
      <c r="R1709" s="0" t="str">
        <f aca="false">IF(F1709&lt;&gt;X1709,"flag","")</f>
        <v>flag</v>
      </c>
    </row>
    <row r="1710" customFormat="false" ht="15" hidden="false" customHeight="false" outlineLevel="0" collapsed="false">
      <c r="A1710" s="0" t="str">
        <f aca="false">B1710&amp;C1710&amp;F1710</f>
        <v>Boreal8-C-P171315</v>
      </c>
      <c r="B1710" s="0" t="s">
        <v>18</v>
      </c>
      <c r="C1710" s="0" t="s">
        <v>285</v>
      </c>
      <c r="D1710" s="0" t="n">
        <v>82</v>
      </c>
      <c r="E1710" s="0" t="s">
        <v>168</v>
      </c>
      <c r="F1710" s="0" t="n">
        <f aca="false">VALUE(MID(E1710,5,LEN(E1710)))</f>
        <v>171315</v>
      </c>
      <c r="G1710" s="0" t="n">
        <v>73.1253381309993</v>
      </c>
      <c r="H1710" s="0" t="n">
        <v>2.85061481751157</v>
      </c>
      <c r="I1710" s="0" t="n">
        <v>68.3336617148704</v>
      </c>
      <c r="J1710" s="0" t="n">
        <v>2.70264028883003</v>
      </c>
      <c r="K1710" s="0" t="n">
        <v>65.5023829919621</v>
      </c>
      <c r="L1710" s="0" t="n">
        <v>2.56560383016524</v>
      </c>
      <c r="M1710" s="0" t="n">
        <v>62.4835059967763</v>
      </c>
      <c r="N1710" s="0" t="n">
        <v>2.43872966389446</v>
      </c>
      <c r="P1710" s="0" t="str">
        <f aca="false">IF(B1710&lt;&gt;T1710,"flag","")</f>
        <v>flag</v>
      </c>
      <c r="Q1710" s="0" t="str">
        <f aca="false">IF(C1710&lt;&gt;U1710,"flag","")</f>
        <v>flag</v>
      </c>
      <c r="R1710" s="0" t="str">
        <f aca="false">IF(F1710&lt;&gt;X1710,"flag","")</f>
        <v>flag</v>
      </c>
    </row>
    <row r="1711" customFormat="false" ht="15" hidden="false" customHeight="false" outlineLevel="0" collapsed="false">
      <c r="A1711" s="0" t="str">
        <f aca="false">B1711&amp;C1711&amp;F1711</f>
        <v>Boreal8-C-P171320</v>
      </c>
      <c r="B1711" s="0" t="s">
        <v>18</v>
      </c>
      <c r="C1711" s="0" t="s">
        <v>285</v>
      </c>
      <c r="D1711" s="0" t="n">
        <v>82</v>
      </c>
      <c r="E1711" s="0" t="s">
        <v>169</v>
      </c>
      <c r="F1711" s="0" t="n">
        <f aca="false">VALUE(MID(E1711,5,LEN(E1711)))</f>
        <v>171320</v>
      </c>
      <c r="G1711" s="0" t="n">
        <v>70.9088905374365</v>
      </c>
      <c r="H1711" s="0" t="n">
        <v>2.67980105501412</v>
      </c>
      <c r="I1711" s="0" t="n">
        <v>66.1895783166396</v>
      </c>
      <c r="J1711" s="0" t="n">
        <v>2.53591707887584</v>
      </c>
      <c r="K1711" s="0" t="n">
        <v>63.4403416831067</v>
      </c>
      <c r="L1711" s="0" t="n">
        <v>2.40878516257354</v>
      </c>
      <c r="M1711" s="0" t="n">
        <v>60.3836712549259</v>
      </c>
      <c r="N1711" s="0" t="n">
        <v>2.2755317602435</v>
      </c>
      <c r="P1711" s="0" t="str">
        <f aca="false">IF(B1711&lt;&gt;T1711,"flag","")</f>
        <v>flag</v>
      </c>
      <c r="Q1711" s="0" t="str">
        <f aca="false">IF(C1711&lt;&gt;U1711,"flag","")</f>
        <v>flag</v>
      </c>
      <c r="R1711" s="0" t="str">
        <f aca="false">IF(F1711&lt;&gt;X1711,"flag","")</f>
        <v>flag</v>
      </c>
    </row>
    <row r="1712" customFormat="false" ht="15" hidden="false" customHeight="false" outlineLevel="0" collapsed="false">
      <c r="A1712" s="0" t="str">
        <f aca="false">B1712&amp;C1712&amp;F1712</f>
        <v>Boreal8-C-P171325</v>
      </c>
      <c r="B1712" s="0" t="s">
        <v>18</v>
      </c>
      <c r="C1712" s="0" t="s">
        <v>285</v>
      </c>
      <c r="D1712" s="0" t="n">
        <v>82</v>
      </c>
      <c r="E1712" s="0" t="s">
        <v>170</v>
      </c>
      <c r="F1712" s="0" t="n">
        <f aca="false">VALUE(MID(E1712,5,LEN(E1712)))</f>
        <v>171325</v>
      </c>
      <c r="G1712" s="0" t="n">
        <v>68.83998679161</v>
      </c>
      <c r="H1712" s="0" t="n">
        <v>2.52579456980294</v>
      </c>
      <c r="I1712" s="0" t="n">
        <v>64.1444494360044</v>
      </c>
      <c r="J1712" s="0" t="n">
        <v>2.37923964851149</v>
      </c>
      <c r="K1712" s="0" t="n">
        <v>61.4317581764645</v>
      </c>
      <c r="L1712" s="0" t="n">
        <v>2.24959518455539</v>
      </c>
      <c r="M1712" s="0" t="n">
        <v>58.4869539904392</v>
      </c>
      <c r="N1712" s="0" t="n">
        <v>2.13142816962231</v>
      </c>
      <c r="P1712" s="0" t="str">
        <f aca="false">IF(B1712&lt;&gt;T1712,"flag","")</f>
        <v>flag</v>
      </c>
      <c r="Q1712" s="0" t="str">
        <f aca="false">IF(C1712&lt;&gt;U1712,"flag","")</f>
        <v>flag</v>
      </c>
      <c r="R1712" s="0" t="str">
        <f aca="false">IF(F1712&lt;&gt;X1712,"flag","")</f>
        <v>flag</v>
      </c>
    </row>
    <row r="1713" customFormat="false" ht="15" hidden="false" customHeight="false" outlineLevel="0" collapsed="false">
      <c r="A1713" s="0" t="str">
        <f aca="false">B1713&amp;C1713&amp;F1713</f>
        <v>Boreal8-C-P171330</v>
      </c>
      <c r="B1713" s="0" t="s">
        <v>18</v>
      </c>
      <c r="C1713" s="0" t="s">
        <v>285</v>
      </c>
      <c r="D1713" s="0" t="n">
        <v>82</v>
      </c>
      <c r="E1713" s="0" t="s">
        <v>171</v>
      </c>
      <c r="F1713" s="0" t="n">
        <f aca="false">VALUE(MID(E1713,5,LEN(E1713)))</f>
        <v>171330</v>
      </c>
      <c r="G1713" s="0" t="n">
        <v>67.1721135825608</v>
      </c>
      <c r="H1713" s="0" t="n">
        <v>2.37250951560725</v>
      </c>
      <c r="I1713" s="0" t="n">
        <v>62.5157934813009</v>
      </c>
      <c r="J1713" s="0" t="n">
        <v>2.23041069422062</v>
      </c>
      <c r="K1713" s="0" t="n">
        <v>59.8505161845754</v>
      </c>
      <c r="L1713" s="0" t="n">
        <v>2.10760851273313</v>
      </c>
      <c r="M1713" s="0" t="n">
        <v>56.9712205875264</v>
      </c>
      <c r="N1713" s="0" t="n">
        <v>1.98379070633252</v>
      </c>
      <c r="P1713" s="0" t="str">
        <f aca="false">IF(B1713&lt;&gt;T1713,"flag","")</f>
        <v>flag</v>
      </c>
      <c r="Q1713" s="0" t="str">
        <f aca="false">IF(C1713&lt;&gt;U1713,"flag","")</f>
        <v>flag</v>
      </c>
      <c r="R1713" s="0" t="str">
        <f aca="false">IF(F1713&lt;&gt;X1713,"flag","")</f>
        <v>flag</v>
      </c>
    </row>
    <row r="1714" customFormat="false" ht="15" hidden="false" customHeight="false" outlineLevel="0" collapsed="false">
      <c r="A1714" s="0" t="str">
        <f aca="false">B1714&amp;C1714&amp;F1714</f>
        <v>Boreal8-C-P171415</v>
      </c>
      <c r="B1714" s="0" t="s">
        <v>18</v>
      </c>
      <c r="C1714" s="0" t="s">
        <v>285</v>
      </c>
      <c r="D1714" s="0" t="n">
        <v>82</v>
      </c>
      <c r="E1714" s="0" t="s">
        <v>172</v>
      </c>
      <c r="F1714" s="0" t="n">
        <f aca="false">VALUE(MID(E1714,5,LEN(E1714)))</f>
        <v>171415</v>
      </c>
      <c r="G1714" s="0" t="n">
        <v>68.2052531778341</v>
      </c>
      <c r="H1714" s="0" t="n">
        <v>2.67356230862336</v>
      </c>
      <c r="I1714" s="0" t="n">
        <v>63.2506459179964</v>
      </c>
      <c r="J1714" s="0" t="n">
        <v>2.53033765563621</v>
      </c>
      <c r="K1714" s="0" t="n">
        <v>60.3126478234424</v>
      </c>
      <c r="L1714" s="0" t="n">
        <v>2.40535286794069</v>
      </c>
      <c r="M1714" s="0" t="n">
        <v>56.3109290639932</v>
      </c>
      <c r="N1714" s="0" t="n">
        <v>2.23268820456517</v>
      </c>
      <c r="P1714" s="0" t="str">
        <f aca="false">IF(B1714&lt;&gt;T1714,"flag","")</f>
        <v>flag</v>
      </c>
      <c r="Q1714" s="0" t="str">
        <f aca="false">IF(C1714&lt;&gt;U1714,"flag","")</f>
        <v>flag</v>
      </c>
      <c r="R1714" s="0" t="str">
        <f aca="false">IF(F1714&lt;&gt;X1714,"flag","")</f>
        <v>flag</v>
      </c>
    </row>
    <row r="1715" customFormat="false" ht="15" hidden="false" customHeight="false" outlineLevel="0" collapsed="false">
      <c r="A1715" s="0" t="str">
        <f aca="false">B1715&amp;C1715&amp;F1715</f>
        <v>Boreal8-C-P171420</v>
      </c>
      <c r="B1715" s="0" t="s">
        <v>18</v>
      </c>
      <c r="C1715" s="0" t="s">
        <v>285</v>
      </c>
      <c r="D1715" s="0" t="n">
        <v>82</v>
      </c>
      <c r="E1715" s="0" t="s">
        <v>173</v>
      </c>
      <c r="F1715" s="0" t="n">
        <f aca="false">VALUE(MID(E1715,5,LEN(E1715)))</f>
        <v>171420</v>
      </c>
      <c r="G1715" s="0" t="n">
        <v>65.9514622059807</v>
      </c>
      <c r="H1715" s="0" t="n">
        <v>2.49507966325372</v>
      </c>
      <c r="I1715" s="0" t="n">
        <v>61.1064332479032</v>
      </c>
      <c r="J1715" s="0" t="n">
        <v>2.36880633228904</v>
      </c>
      <c r="K1715" s="0" t="n">
        <v>58.2057815358621</v>
      </c>
      <c r="L1715" s="0" t="n">
        <v>2.2408413947008</v>
      </c>
      <c r="M1715" s="0" t="n">
        <v>54.1834555038386</v>
      </c>
      <c r="N1715" s="0" t="n">
        <v>2.08074663420401</v>
      </c>
      <c r="P1715" s="0" t="str">
        <f aca="false">IF(B1715&lt;&gt;T1715,"flag","")</f>
        <v>flag</v>
      </c>
      <c r="Q1715" s="0" t="str">
        <f aca="false">IF(C1715&lt;&gt;U1715,"flag","")</f>
        <v>flag</v>
      </c>
      <c r="R1715" s="0" t="str">
        <f aca="false">IF(F1715&lt;&gt;X1715,"flag","")</f>
        <v>flag</v>
      </c>
    </row>
    <row r="1716" customFormat="false" ht="15" hidden="false" customHeight="false" outlineLevel="0" collapsed="false">
      <c r="A1716" s="0" t="str">
        <f aca="false">B1716&amp;C1716&amp;F1716</f>
        <v>Boreal8-C-P171425</v>
      </c>
      <c r="B1716" s="0" t="s">
        <v>18</v>
      </c>
      <c r="C1716" s="0" t="s">
        <v>285</v>
      </c>
      <c r="D1716" s="0" t="n">
        <v>82</v>
      </c>
      <c r="E1716" s="0" t="s">
        <v>174</v>
      </c>
      <c r="F1716" s="0" t="n">
        <f aca="false">VALUE(MID(E1716,5,LEN(E1716)))</f>
        <v>171425</v>
      </c>
      <c r="G1716" s="0" t="n">
        <v>63.8051935329512</v>
      </c>
      <c r="H1716" s="0" t="n">
        <v>2.34191072236039</v>
      </c>
      <c r="I1716" s="0" t="n">
        <v>59.050244142283</v>
      </c>
      <c r="J1716" s="0" t="n">
        <v>2.21660251202301</v>
      </c>
      <c r="K1716" s="0" t="n">
        <v>56.1326280342222</v>
      </c>
      <c r="L1716" s="0" t="n">
        <v>2.09620963738585</v>
      </c>
      <c r="M1716" s="0" t="n">
        <v>52.2328972442529</v>
      </c>
      <c r="N1716" s="0" t="n">
        <v>1.92670259672823</v>
      </c>
      <c r="P1716" s="0" t="str">
        <f aca="false">IF(B1716&lt;&gt;T1716,"flag","")</f>
        <v>flag</v>
      </c>
      <c r="Q1716" s="0" t="str">
        <f aca="false">IF(C1716&lt;&gt;U1716,"flag","")</f>
        <v>flag</v>
      </c>
      <c r="R1716" s="0" t="str">
        <f aca="false">IF(F1716&lt;&gt;X1716,"flag","")</f>
        <v>flag</v>
      </c>
    </row>
    <row r="1717" customFormat="false" ht="15" hidden="false" customHeight="false" outlineLevel="0" collapsed="false">
      <c r="A1717" s="0" t="str">
        <f aca="false">B1717&amp;C1717&amp;F1717</f>
        <v>Boreal8-C-P171430</v>
      </c>
      <c r="B1717" s="0" t="s">
        <v>18</v>
      </c>
      <c r="C1717" s="0" t="s">
        <v>285</v>
      </c>
      <c r="D1717" s="0" t="n">
        <v>82</v>
      </c>
      <c r="E1717" s="0" t="s">
        <v>175</v>
      </c>
      <c r="F1717" s="0" t="n">
        <f aca="false">VALUE(MID(E1717,5,LEN(E1717)))</f>
        <v>171430</v>
      </c>
      <c r="G1717" s="0" t="n">
        <v>62.0773125582837</v>
      </c>
      <c r="H1717" s="0" t="n">
        <v>2.18943830191225</v>
      </c>
      <c r="I1717" s="0" t="n">
        <v>57.3979635590748</v>
      </c>
      <c r="J1717" s="0" t="n">
        <v>2.07286365868965</v>
      </c>
      <c r="K1717" s="0" t="n">
        <v>54.4870039227207</v>
      </c>
      <c r="L1717" s="0" t="n">
        <v>1.95496781194936</v>
      </c>
      <c r="M1717" s="0" t="n">
        <v>50.6100959993327</v>
      </c>
      <c r="N1717" s="0" t="n">
        <v>1.79002106730846</v>
      </c>
      <c r="P1717" s="0" t="str">
        <f aca="false">IF(B1717&lt;&gt;T1717,"flag","")</f>
        <v>flag</v>
      </c>
      <c r="Q1717" s="0" t="str">
        <f aca="false">IF(C1717&lt;&gt;U1717,"flag","")</f>
        <v>flag</v>
      </c>
      <c r="R1717" s="0" t="str">
        <f aca="false">IF(F1717&lt;&gt;X1717,"flag","")</f>
        <v>flag</v>
      </c>
    </row>
    <row r="1718" customFormat="false" ht="15" hidden="false" customHeight="false" outlineLevel="0" collapsed="false">
      <c r="A1718" s="0" t="str">
        <f aca="false">B1718&amp;C1718&amp;F1718</f>
        <v>Boreal8-C-P171515</v>
      </c>
      <c r="B1718" s="0" t="s">
        <v>18</v>
      </c>
      <c r="C1718" s="0" t="s">
        <v>285</v>
      </c>
      <c r="D1718" s="0" t="n">
        <v>82</v>
      </c>
      <c r="E1718" s="0" t="s">
        <v>176</v>
      </c>
      <c r="F1718" s="0" t="n">
        <f aca="false">VALUE(MID(E1718,5,LEN(E1718)))</f>
        <v>171515</v>
      </c>
      <c r="G1718" s="0" t="n">
        <v>59.916931053234</v>
      </c>
      <c r="H1718" s="0" t="n">
        <v>2.13299073277096</v>
      </c>
      <c r="I1718" s="0" t="n">
        <v>56.8173883797291</v>
      </c>
      <c r="J1718" s="0" t="n">
        <v>2.0592687173691</v>
      </c>
      <c r="K1718" s="0" t="n">
        <v>52.8003155973365</v>
      </c>
      <c r="L1718" s="0" t="n">
        <v>1.9340021382256</v>
      </c>
      <c r="M1718" s="0" t="n">
        <v>48.845349567835</v>
      </c>
      <c r="N1718" s="0" t="n">
        <v>1.79934356005263</v>
      </c>
      <c r="P1718" s="0" t="str">
        <f aca="false">IF(B1718&lt;&gt;T1718,"flag","")</f>
        <v>flag</v>
      </c>
      <c r="Q1718" s="0" t="str">
        <f aca="false">IF(C1718&lt;&gt;U1718,"flag","")</f>
        <v>flag</v>
      </c>
      <c r="R1718" s="0" t="str">
        <f aca="false">IF(F1718&lt;&gt;X1718,"flag","")</f>
        <v>flag</v>
      </c>
    </row>
    <row r="1719" customFormat="false" ht="15" hidden="false" customHeight="false" outlineLevel="0" collapsed="false">
      <c r="A1719" s="0" t="str">
        <f aca="false">B1719&amp;C1719&amp;F1719</f>
        <v>Boreal8-C-P171520</v>
      </c>
      <c r="B1719" s="0" t="s">
        <v>18</v>
      </c>
      <c r="C1719" s="0" t="s">
        <v>285</v>
      </c>
      <c r="D1719" s="0" t="n">
        <v>82</v>
      </c>
      <c r="E1719" s="0" t="s">
        <v>177</v>
      </c>
      <c r="F1719" s="0" t="n">
        <f aca="false">VALUE(MID(E1719,5,LEN(E1719)))</f>
        <v>171520</v>
      </c>
      <c r="G1719" s="0" t="n">
        <v>57.8899356960045</v>
      </c>
      <c r="H1719" s="0" t="n">
        <v>2.09555978002368</v>
      </c>
      <c r="I1719" s="0" t="n">
        <v>54.8514585509292</v>
      </c>
      <c r="J1719" s="0" t="n">
        <v>2.04428498761752</v>
      </c>
      <c r="K1719" s="0" t="n">
        <v>50.9561136713909</v>
      </c>
      <c r="L1719" s="0" t="n">
        <v>1.90286198312373</v>
      </c>
      <c r="M1719" s="0" t="n">
        <v>47.0616755592165</v>
      </c>
      <c r="N1719" s="0" t="n">
        <v>1.78406317565637</v>
      </c>
      <c r="P1719" s="0" t="str">
        <f aca="false">IF(B1719&lt;&gt;T1719,"flag","")</f>
        <v>flag</v>
      </c>
      <c r="Q1719" s="0" t="str">
        <f aca="false">IF(C1719&lt;&gt;U1719,"flag","")</f>
        <v>flag</v>
      </c>
      <c r="R1719" s="0" t="str">
        <f aca="false">IF(F1719&lt;&gt;X1719,"flag","")</f>
        <v>flag</v>
      </c>
    </row>
    <row r="1720" customFormat="false" ht="15" hidden="false" customHeight="false" outlineLevel="0" collapsed="false">
      <c r="A1720" s="0" t="str">
        <f aca="false">B1720&amp;C1720&amp;F1720</f>
        <v>Boreal8-C-P171525</v>
      </c>
      <c r="B1720" s="0" t="s">
        <v>18</v>
      </c>
      <c r="C1720" s="0" t="s">
        <v>285</v>
      </c>
      <c r="D1720" s="0" t="n">
        <v>82</v>
      </c>
      <c r="E1720" s="0" t="s">
        <v>178</v>
      </c>
      <c r="F1720" s="0" t="n">
        <f aca="false">VALUE(MID(E1720,5,LEN(E1720)))</f>
        <v>171525</v>
      </c>
      <c r="G1720" s="0" t="n">
        <v>55.8341997824327</v>
      </c>
      <c r="H1720" s="0" t="n">
        <v>2.02928264208576</v>
      </c>
      <c r="I1720" s="0" t="n">
        <v>52.8568998404091</v>
      </c>
      <c r="J1720" s="0" t="n">
        <v>1.97499432243268</v>
      </c>
      <c r="K1720" s="0" t="n">
        <v>49.0370582602861</v>
      </c>
      <c r="L1720" s="0" t="n">
        <v>1.8415475219258</v>
      </c>
      <c r="M1720" s="0" t="n">
        <v>45.2958248455233</v>
      </c>
      <c r="N1720" s="0" t="n">
        <v>1.72327455110274</v>
      </c>
      <c r="P1720" s="0" t="str">
        <f aca="false">IF(B1720&lt;&gt;T1720,"flag","")</f>
        <v>flag</v>
      </c>
      <c r="Q1720" s="0" t="str">
        <f aca="false">IF(C1720&lt;&gt;U1720,"flag","")</f>
        <v>flag</v>
      </c>
      <c r="R1720" s="0" t="str">
        <f aca="false">IF(F1720&lt;&gt;X1720,"flag","")</f>
        <v>flag</v>
      </c>
    </row>
    <row r="1721" customFormat="false" ht="15" hidden="false" customHeight="false" outlineLevel="0" collapsed="false">
      <c r="A1721" s="0" t="str">
        <f aca="false">B1721&amp;C1721&amp;F1721</f>
        <v>Boreal8-C-P171530</v>
      </c>
      <c r="B1721" s="0" t="s">
        <v>18</v>
      </c>
      <c r="C1721" s="0" t="s">
        <v>285</v>
      </c>
      <c r="D1721" s="0" t="n">
        <v>82</v>
      </c>
      <c r="E1721" s="0" t="s">
        <v>179</v>
      </c>
      <c r="F1721" s="0" t="n">
        <f aca="false">VALUE(MID(E1721,5,LEN(E1721)))</f>
        <v>171530</v>
      </c>
      <c r="G1721" s="0" t="n">
        <v>54.1472601770065</v>
      </c>
      <c r="H1721" s="0" t="n">
        <v>1.88964106858015</v>
      </c>
      <c r="I1721" s="0" t="n">
        <v>51.1473747895956</v>
      </c>
      <c r="J1721" s="0" t="n">
        <v>1.82841740010494</v>
      </c>
      <c r="K1721" s="0" t="n">
        <v>47.452260250154</v>
      </c>
      <c r="L1721" s="0" t="n">
        <v>1.71065668984297</v>
      </c>
      <c r="M1721" s="0" t="n">
        <v>43.750571859145</v>
      </c>
      <c r="N1721" s="0" t="n">
        <v>1.59744842740989</v>
      </c>
      <c r="P1721" s="0" t="str">
        <f aca="false">IF(B1721&lt;&gt;T1721,"flag","")</f>
        <v>flag</v>
      </c>
      <c r="Q1721" s="0" t="str">
        <f aca="false">IF(C1721&lt;&gt;U1721,"flag","")</f>
        <v>flag</v>
      </c>
      <c r="R1721" s="0" t="str">
        <f aca="false">IF(F1721&lt;&gt;X1721,"flag","")</f>
        <v>flag</v>
      </c>
    </row>
    <row r="1722" customFormat="false" ht="15" hidden="false" customHeight="false" outlineLevel="0" collapsed="false">
      <c r="A1722" s="0" t="str">
        <f aca="false">B1722&amp;C1722&amp;F1722</f>
        <v>Boreal8-C-P181215</v>
      </c>
      <c r="B1722" s="0" t="s">
        <v>18</v>
      </c>
      <c r="C1722" s="0" t="s">
        <v>285</v>
      </c>
      <c r="D1722" s="0" t="n">
        <v>82</v>
      </c>
      <c r="E1722" s="0" t="s">
        <v>180</v>
      </c>
      <c r="F1722" s="0" t="n">
        <f aca="false">VALUE(MID(E1722,5,LEN(E1722)))</f>
        <v>181215</v>
      </c>
      <c r="G1722" s="0" t="n">
        <v>71.8849215602292</v>
      </c>
      <c r="H1722" s="0" t="n">
        <v>2.51471274664773</v>
      </c>
      <c r="I1722" s="0" t="n">
        <v>68.2630318413746</v>
      </c>
      <c r="J1722" s="0" t="n">
        <v>2.40546634049879</v>
      </c>
      <c r="K1722" s="0" t="n">
        <v>65.8787849909346</v>
      </c>
      <c r="L1722" s="0" t="n">
        <v>2.32323132463526</v>
      </c>
      <c r="M1722" s="0" t="n">
        <v>63.2250249305132</v>
      </c>
      <c r="N1722" s="0" t="n">
        <v>2.27250805432728</v>
      </c>
      <c r="P1722" s="0" t="str">
        <f aca="false">IF(B1722&lt;&gt;T1722,"flag","")</f>
        <v>flag</v>
      </c>
      <c r="Q1722" s="0" t="str">
        <f aca="false">IF(C1722&lt;&gt;U1722,"flag","")</f>
        <v>flag</v>
      </c>
      <c r="R1722" s="0" t="str">
        <f aca="false">IF(F1722&lt;&gt;X1722,"flag","")</f>
        <v>flag</v>
      </c>
    </row>
    <row r="1723" customFormat="false" ht="15" hidden="false" customHeight="false" outlineLevel="0" collapsed="false">
      <c r="A1723" s="0" t="str">
        <f aca="false">B1723&amp;C1723&amp;F1723</f>
        <v>Boreal8-C-P181220</v>
      </c>
      <c r="B1723" s="0" t="s">
        <v>18</v>
      </c>
      <c r="C1723" s="0" t="s">
        <v>285</v>
      </c>
      <c r="D1723" s="0" t="n">
        <v>82</v>
      </c>
      <c r="E1723" s="0" t="s">
        <v>181</v>
      </c>
      <c r="F1723" s="0" t="n">
        <f aca="false">VALUE(MID(E1723,5,LEN(E1723)))</f>
        <v>181220</v>
      </c>
      <c r="G1723" s="0" t="n">
        <v>69.800951872701</v>
      </c>
      <c r="H1723" s="0" t="n">
        <v>2.36521998466566</v>
      </c>
      <c r="I1723" s="0" t="n">
        <v>66.2285566072205</v>
      </c>
      <c r="J1723" s="0" t="n">
        <v>2.26292678015987</v>
      </c>
      <c r="K1723" s="0" t="n">
        <v>63.9148284568816</v>
      </c>
      <c r="L1723" s="0" t="n">
        <v>2.18547332419728</v>
      </c>
      <c r="M1723" s="0" t="n">
        <v>61.2415801276773</v>
      </c>
      <c r="N1723" s="0" t="n">
        <v>2.13063906672725</v>
      </c>
      <c r="P1723" s="0" t="str">
        <f aca="false">IF(B1723&lt;&gt;T1723,"flag","")</f>
        <v>flag</v>
      </c>
      <c r="Q1723" s="0" t="str">
        <f aca="false">IF(C1723&lt;&gt;U1723,"flag","")</f>
        <v>flag</v>
      </c>
      <c r="R1723" s="0" t="str">
        <f aca="false">IF(F1723&lt;&gt;X1723,"flag","")</f>
        <v>flag</v>
      </c>
    </row>
    <row r="1724" customFormat="false" ht="15" hidden="false" customHeight="false" outlineLevel="0" collapsed="false">
      <c r="A1724" s="0" t="str">
        <f aca="false">B1724&amp;C1724&amp;F1724</f>
        <v>Boreal8-C-P181225</v>
      </c>
      <c r="B1724" s="0" t="s">
        <v>18</v>
      </c>
      <c r="C1724" s="0" t="s">
        <v>285</v>
      </c>
      <c r="D1724" s="0" t="n">
        <v>82</v>
      </c>
      <c r="E1724" s="0" t="s">
        <v>182</v>
      </c>
      <c r="F1724" s="0" t="n">
        <f aca="false">VALUE(MID(E1724,5,LEN(E1724)))</f>
        <v>181225</v>
      </c>
      <c r="G1724" s="0" t="n">
        <v>67.8901637945911</v>
      </c>
      <c r="H1724" s="0" t="n">
        <v>2.26881591907536</v>
      </c>
      <c r="I1724" s="0" t="n">
        <v>64.3406579364151</v>
      </c>
      <c r="J1724" s="0" t="n">
        <v>2.17140261327131</v>
      </c>
      <c r="K1724" s="0" t="n">
        <v>62.1026072458558</v>
      </c>
      <c r="L1724" s="0" t="n">
        <v>2.08918981665176</v>
      </c>
      <c r="M1724" s="0" t="n">
        <v>59.3908285040617</v>
      </c>
      <c r="N1724" s="0" t="n">
        <v>2.04108172512273</v>
      </c>
      <c r="P1724" s="0" t="str">
        <f aca="false">IF(B1724&lt;&gt;T1724,"flag","")</f>
        <v>flag</v>
      </c>
      <c r="Q1724" s="0" t="str">
        <f aca="false">IF(C1724&lt;&gt;U1724,"flag","")</f>
        <v>flag</v>
      </c>
      <c r="R1724" s="0" t="str">
        <f aca="false">IF(F1724&lt;&gt;X1724,"flag","")</f>
        <v>flag</v>
      </c>
    </row>
    <row r="1725" customFormat="false" ht="15" hidden="false" customHeight="false" outlineLevel="0" collapsed="false">
      <c r="A1725" s="0" t="str">
        <f aca="false">B1725&amp;C1725&amp;F1725</f>
        <v>Boreal8-C-P181230</v>
      </c>
      <c r="B1725" s="0" t="s">
        <v>18</v>
      </c>
      <c r="C1725" s="0" t="s">
        <v>285</v>
      </c>
      <c r="D1725" s="0" t="n">
        <v>82</v>
      </c>
      <c r="E1725" s="0" t="s">
        <v>183</v>
      </c>
      <c r="F1725" s="0" t="n">
        <f aca="false">VALUE(MID(E1725,5,LEN(E1725)))</f>
        <v>181230</v>
      </c>
      <c r="G1725" s="0" t="n">
        <v>66.2969501058051</v>
      </c>
      <c r="H1725" s="0" t="n">
        <v>2.20018833971204</v>
      </c>
      <c r="I1725" s="0" t="n">
        <v>62.7919645267398</v>
      </c>
      <c r="J1725" s="0" t="n">
        <v>2.09362654959507</v>
      </c>
      <c r="K1725" s="0" t="n">
        <v>60.636017192553</v>
      </c>
      <c r="L1725" s="0" t="n">
        <v>2.00937861129074</v>
      </c>
      <c r="M1725" s="0" t="n">
        <v>57.9229907915332</v>
      </c>
      <c r="N1725" s="0" t="n">
        <v>1.95224244316351</v>
      </c>
      <c r="P1725" s="0" t="str">
        <f aca="false">IF(B1725&lt;&gt;T1725,"flag","")</f>
        <v>flag</v>
      </c>
      <c r="Q1725" s="0" t="str">
        <f aca="false">IF(C1725&lt;&gt;U1725,"flag","")</f>
        <v>flag</v>
      </c>
      <c r="R1725" s="0" t="str">
        <f aca="false">IF(F1725&lt;&gt;X1725,"flag","")</f>
        <v>flag</v>
      </c>
    </row>
    <row r="1726" customFormat="false" ht="15" hidden="false" customHeight="false" outlineLevel="0" collapsed="false">
      <c r="A1726" s="0" t="str">
        <f aca="false">B1726&amp;C1726&amp;F1726</f>
        <v>Boreal8-C-P181315</v>
      </c>
      <c r="B1726" s="0" t="s">
        <v>18</v>
      </c>
      <c r="C1726" s="0" t="s">
        <v>285</v>
      </c>
      <c r="D1726" s="0" t="n">
        <v>82</v>
      </c>
      <c r="E1726" s="0" t="s">
        <v>184</v>
      </c>
      <c r="F1726" s="0" t="n">
        <f aca="false">VALUE(MID(E1726,5,LEN(E1726)))</f>
        <v>181315</v>
      </c>
      <c r="G1726" s="0" t="n">
        <v>69.3470026154427</v>
      </c>
      <c r="H1726" s="0" t="n">
        <v>2.45599834559566</v>
      </c>
      <c r="I1726" s="0" t="n">
        <v>65.2412925682112</v>
      </c>
      <c r="J1726" s="0" t="n">
        <v>2.3412684440462</v>
      </c>
      <c r="K1726" s="0" t="n">
        <v>62.9942142642252</v>
      </c>
      <c r="L1726" s="0" t="n">
        <v>2.23210335408056</v>
      </c>
      <c r="M1726" s="0" t="n">
        <v>59.5334537238437</v>
      </c>
      <c r="N1726" s="0" t="n">
        <v>2.13413829985714</v>
      </c>
      <c r="P1726" s="0" t="str">
        <f aca="false">IF(B1726&lt;&gt;T1726,"flag","")</f>
        <v>flag</v>
      </c>
      <c r="Q1726" s="0" t="str">
        <f aca="false">IF(C1726&lt;&gt;U1726,"flag","")</f>
        <v>flag</v>
      </c>
      <c r="R1726" s="0" t="str">
        <f aca="false">IF(F1726&lt;&gt;X1726,"flag","")</f>
        <v>flag</v>
      </c>
    </row>
    <row r="1727" customFormat="false" ht="15" hidden="false" customHeight="false" outlineLevel="0" collapsed="false">
      <c r="A1727" s="0" t="str">
        <f aca="false">B1727&amp;C1727&amp;F1727</f>
        <v>Boreal8-C-P181320</v>
      </c>
      <c r="B1727" s="0" t="s">
        <v>18</v>
      </c>
      <c r="C1727" s="0" t="s">
        <v>285</v>
      </c>
      <c r="D1727" s="0" t="n">
        <v>82</v>
      </c>
      <c r="E1727" s="0" t="s">
        <v>185</v>
      </c>
      <c r="F1727" s="0" t="n">
        <f aca="false">VALUE(MID(E1727,5,LEN(E1727)))</f>
        <v>181320</v>
      </c>
      <c r="G1727" s="0" t="n">
        <v>67.2635840518736</v>
      </c>
      <c r="H1727" s="0" t="n">
        <v>2.30651723453991</v>
      </c>
      <c r="I1727" s="0" t="n">
        <v>63.2012034888223</v>
      </c>
      <c r="J1727" s="0" t="n">
        <v>2.19472275718552</v>
      </c>
      <c r="K1727" s="0" t="n">
        <v>61.0220531342488</v>
      </c>
      <c r="L1727" s="0" t="n">
        <v>2.09517225448444</v>
      </c>
      <c r="M1727" s="0" t="n">
        <v>57.5497565497133</v>
      </c>
      <c r="N1727" s="0" t="n">
        <v>1.98314771098312</v>
      </c>
      <c r="P1727" s="0" t="str">
        <f aca="false">IF(B1727&lt;&gt;T1727,"flag","")</f>
        <v>flag</v>
      </c>
      <c r="Q1727" s="0" t="str">
        <f aca="false">IF(C1727&lt;&gt;U1727,"flag","")</f>
        <v>flag</v>
      </c>
      <c r="R1727" s="0" t="str">
        <f aca="false">IF(F1727&lt;&gt;X1727,"flag","")</f>
        <v>flag</v>
      </c>
    </row>
    <row r="1728" customFormat="false" ht="15" hidden="false" customHeight="false" outlineLevel="0" collapsed="false">
      <c r="A1728" s="0" t="str">
        <f aca="false">B1728&amp;C1728&amp;F1728</f>
        <v>Boreal8-C-P181325</v>
      </c>
      <c r="B1728" s="0" t="s">
        <v>18</v>
      </c>
      <c r="C1728" s="0" t="s">
        <v>285</v>
      </c>
      <c r="D1728" s="0" t="n">
        <v>82</v>
      </c>
      <c r="E1728" s="0" t="s">
        <v>186</v>
      </c>
      <c r="F1728" s="0" t="n">
        <f aca="false">VALUE(MID(E1728,5,LEN(E1728)))</f>
        <v>181325</v>
      </c>
      <c r="G1728" s="0" t="n">
        <v>65.3531836096001</v>
      </c>
      <c r="H1728" s="0" t="n">
        <v>2.21011973330654</v>
      </c>
      <c r="I1728" s="0" t="n">
        <v>61.319514622897</v>
      </c>
      <c r="J1728" s="0" t="n">
        <v>2.09496480820808</v>
      </c>
      <c r="K1728" s="0" t="n">
        <v>59.1602882031383</v>
      </c>
      <c r="L1728" s="0" t="n">
        <v>1.99266098723676</v>
      </c>
      <c r="M1728" s="0" t="n">
        <v>55.81089488264</v>
      </c>
      <c r="N1728" s="0" t="n">
        <v>1.89451329563493</v>
      </c>
      <c r="P1728" s="0" t="str">
        <f aca="false">IF(B1728&lt;&gt;T1728,"flag","")</f>
        <v>flag</v>
      </c>
      <c r="Q1728" s="0" t="str">
        <f aca="false">IF(C1728&lt;&gt;U1728,"flag","")</f>
        <v>flag</v>
      </c>
      <c r="R1728" s="0" t="str">
        <f aca="false">IF(F1728&lt;&gt;X1728,"flag","")</f>
        <v>flag</v>
      </c>
    </row>
    <row r="1729" customFormat="false" ht="15" hidden="false" customHeight="false" outlineLevel="0" collapsed="false">
      <c r="A1729" s="0" t="str">
        <f aca="false">B1729&amp;C1729&amp;F1729</f>
        <v>Boreal8-C-P181330</v>
      </c>
      <c r="B1729" s="0" t="s">
        <v>18</v>
      </c>
      <c r="C1729" s="0" t="s">
        <v>285</v>
      </c>
      <c r="D1729" s="0" t="n">
        <v>82</v>
      </c>
      <c r="E1729" s="0" t="s">
        <v>187</v>
      </c>
      <c r="F1729" s="0" t="n">
        <f aca="false">VALUE(MID(E1729,5,LEN(E1729)))</f>
        <v>181330</v>
      </c>
      <c r="G1729" s="0" t="n">
        <v>63.7602712876583</v>
      </c>
      <c r="H1729" s="0" t="n">
        <v>2.14149614650943</v>
      </c>
      <c r="I1729" s="0" t="n">
        <v>59.7656201238998</v>
      </c>
      <c r="J1729" s="0" t="n">
        <v>2.02924717159249</v>
      </c>
      <c r="K1729" s="0" t="n">
        <v>57.6482540657034</v>
      </c>
      <c r="L1729" s="0" t="n">
        <v>1.93319999707709</v>
      </c>
      <c r="M1729" s="0" t="n">
        <v>54.387904522387</v>
      </c>
      <c r="N1729" s="0" t="n">
        <v>1.82936098502264</v>
      </c>
      <c r="P1729" s="0" t="str">
        <f aca="false">IF(B1729&lt;&gt;T1729,"flag","")</f>
        <v>flag</v>
      </c>
      <c r="Q1729" s="0" t="str">
        <f aca="false">IF(C1729&lt;&gt;U1729,"flag","")</f>
        <v>flag</v>
      </c>
      <c r="R1729" s="0" t="str">
        <f aca="false">IF(F1729&lt;&gt;X1729,"flag","")</f>
        <v>flag</v>
      </c>
    </row>
    <row r="1730" customFormat="false" ht="15" hidden="false" customHeight="false" outlineLevel="0" collapsed="false">
      <c r="A1730" s="0" t="str">
        <f aca="false">B1730&amp;C1730&amp;F1730</f>
        <v>Boreal8-C-P181415</v>
      </c>
      <c r="B1730" s="0" t="s">
        <v>18</v>
      </c>
      <c r="C1730" s="0" t="s">
        <v>285</v>
      </c>
      <c r="D1730" s="0" t="n">
        <v>82</v>
      </c>
      <c r="E1730" s="0" t="s">
        <v>188</v>
      </c>
      <c r="F1730" s="0" t="n">
        <f aca="false">VALUE(MID(E1730,5,LEN(E1730)))</f>
        <v>181415</v>
      </c>
      <c r="G1730" s="0" t="n">
        <v>65.930246006987</v>
      </c>
      <c r="H1730" s="0" t="n">
        <v>2.37333236308393</v>
      </c>
      <c r="I1730" s="0" t="n">
        <v>61.4059869236726</v>
      </c>
      <c r="J1730" s="0" t="n">
        <v>2.23422223036223</v>
      </c>
      <c r="K1730" s="0" t="n">
        <v>58.4439626182103</v>
      </c>
      <c r="L1730" s="0" t="n">
        <v>2.13258393680475</v>
      </c>
      <c r="M1730" s="0" t="n">
        <v>55.9795822652801</v>
      </c>
      <c r="N1730" s="0" t="n">
        <v>2.0354962240686</v>
      </c>
      <c r="P1730" s="0" t="str">
        <f aca="false">IF(B1730&lt;&gt;T1730,"flag","")</f>
        <v>flag</v>
      </c>
      <c r="Q1730" s="0" t="str">
        <f aca="false">IF(C1730&lt;&gt;U1730,"flag","")</f>
        <v>flag</v>
      </c>
      <c r="R1730" s="0" t="str">
        <f aca="false">IF(F1730&lt;&gt;X1730,"flag","")</f>
        <v>flag</v>
      </c>
    </row>
    <row r="1731" customFormat="false" ht="15" hidden="false" customHeight="false" outlineLevel="0" collapsed="false">
      <c r="A1731" s="0" t="str">
        <f aca="false">B1731&amp;C1731&amp;F1731</f>
        <v>Boreal8-C-P181420</v>
      </c>
      <c r="B1731" s="0" t="s">
        <v>18</v>
      </c>
      <c r="C1731" s="0" t="s">
        <v>285</v>
      </c>
      <c r="D1731" s="0" t="n">
        <v>82</v>
      </c>
      <c r="E1731" s="0" t="s">
        <v>189</v>
      </c>
      <c r="F1731" s="0" t="n">
        <f aca="false">VALUE(MID(E1731,5,LEN(E1731)))</f>
        <v>181420</v>
      </c>
      <c r="G1731" s="0" t="n">
        <v>63.8419060785372</v>
      </c>
      <c r="H1731" s="0" t="n">
        <v>2.21551208330095</v>
      </c>
      <c r="I1731" s="0" t="n">
        <v>59.3677153085585</v>
      </c>
      <c r="J1731" s="0" t="n">
        <v>2.09267305338351</v>
      </c>
      <c r="K1731" s="0" t="n">
        <v>56.4576731048564</v>
      </c>
      <c r="L1731" s="0" t="n">
        <v>1.98756934025007</v>
      </c>
      <c r="M1731" s="0" t="n">
        <v>53.9750575633155</v>
      </c>
      <c r="N1731" s="0" t="n">
        <v>1.89506252956968</v>
      </c>
      <c r="P1731" s="0" t="str">
        <f aca="false">IF(B1731&lt;&gt;T1731,"flag","")</f>
        <v>flag</v>
      </c>
      <c r="Q1731" s="0" t="str">
        <f aca="false">IF(C1731&lt;&gt;U1731,"flag","")</f>
        <v>flag</v>
      </c>
      <c r="R1731" s="0" t="str">
        <f aca="false">IF(F1731&lt;&gt;X1731,"flag","")</f>
        <v>flag</v>
      </c>
    </row>
    <row r="1732" customFormat="false" ht="15" hidden="false" customHeight="false" outlineLevel="0" collapsed="false">
      <c r="A1732" s="0" t="str">
        <f aca="false">B1732&amp;C1732&amp;F1732</f>
        <v>Boreal8-C-P181425</v>
      </c>
      <c r="B1732" s="0" t="s">
        <v>18</v>
      </c>
      <c r="C1732" s="0" t="s">
        <v>285</v>
      </c>
      <c r="D1732" s="0" t="n">
        <v>82</v>
      </c>
      <c r="E1732" s="0" t="s">
        <v>190</v>
      </c>
      <c r="F1732" s="0" t="n">
        <f aca="false">VALUE(MID(E1732,5,LEN(E1732)))</f>
        <v>181425</v>
      </c>
      <c r="G1732" s="0" t="n">
        <v>61.9329540451935</v>
      </c>
      <c r="H1732" s="0" t="n">
        <v>2.11929820770206</v>
      </c>
      <c r="I1732" s="0" t="n">
        <v>57.4920916473521</v>
      </c>
      <c r="J1732" s="0" t="n">
        <v>2.00213416964217</v>
      </c>
      <c r="K1732" s="0" t="n">
        <v>54.5911371393222</v>
      </c>
      <c r="L1732" s="0" t="n">
        <v>1.89923929206014</v>
      </c>
      <c r="M1732" s="0" t="n">
        <v>52.2249380190876</v>
      </c>
      <c r="N1732" s="0" t="n">
        <v>1.80691763406543</v>
      </c>
      <c r="P1732" s="0" t="str">
        <f aca="false">IF(B1732&lt;&gt;T1732,"flag","")</f>
        <v>flag</v>
      </c>
      <c r="Q1732" s="0" t="str">
        <f aca="false">IF(C1732&lt;&gt;U1732,"flag","")</f>
        <v>flag</v>
      </c>
      <c r="R1732" s="0" t="str">
        <f aca="false">IF(F1732&lt;&gt;X1732,"flag","")</f>
        <v>flag</v>
      </c>
    </row>
    <row r="1733" customFormat="false" ht="15" hidden="false" customHeight="false" outlineLevel="0" collapsed="false">
      <c r="A1733" s="0" t="str">
        <f aca="false">B1733&amp;C1733&amp;F1733</f>
        <v>Boreal8-C-P181430</v>
      </c>
      <c r="B1733" s="0" t="s">
        <v>18</v>
      </c>
      <c r="C1733" s="0" t="s">
        <v>285</v>
      </c>
      <c r="D1733" s="0" t="n">
        <v>82</v>
      </c>
      <c r="E1733" s="0" t="s">
        <v>191</v>
      </c>
      <c r="F1733" s="0" t="n">
        <f aca="false">VALUE(MID(E1733,5,LEN(E1733)))</f>
        <v>181430</v>
      </c>
      <c r="G1733" s="0" t="n">
        <v>60.3328136891797</v>
      </c>
      <c r="H1733" s="0" t="n">
        <v>2.05084752829729</v>
      </c>
      <c r="I1733" s="0" t="n">
        <v>55.9551440458164</v>
      </c>
      <c r="J1733" s="0" t="n">
        <v>1.94129847479946</v>
      </c>
      <c r="K1733" s="0" t="n">
        <v>53.0537786508513</v>
      </c>
      <c r="L1733" s="0" t="n">
        <v>1.84015809041472</v>
      </c>
      <c r="M1733" s="0" t="n">
        <v>50.8095194427457</v>
      </c>
      <c r="N1733" s="0" t="n">
        <v>1.75204323245702</v>
      </c>
      <c r="P1733" s="0" t="str">
        <f aca="false">IF(B1733&lt;&gt;T1733,"flag","")</f>
        <v>flag</v>
      </c>
      <c r="Q1733" s="0" t="str">
        <f aca="false">IF(C1733&lt;&gt;U1733,"flag","")</f>
        <v>flag</v>
      </c>
      <c r="R1733" s="0" t="str">
        <f aca="false">IF(F1733&lt;&gt;X1733,"flag","")</f>
        <v>flag</v>
      </c>
    </row>
    <row r="1734" customFormat="false" ht="15" hidden="false" customHeight="false" outlineLevel="0" collapsed="false">
      <c r="A1734" s="0" t="str">
        <f aca="false">B1734&amp;C1734&amp;F1734</f>
        <v>Boreal8-C-P181515</v>
      </c>
      <c r="B1734" s="0" t="s">
        <v>18</v>
      </c>
      <c r="C1734" s="0" t="s">
        <v>285</v>
      </c>
      <c r="D1734" s="0" t="n">
        <v>82</v>
      </c>
      <c r="E1734" s="0" t="s">
        <v>192</v>
      </c>
      <c r="F1734" s="0" t="n">
        <f aca="false">VALUE(MID(E1734,5,LEN(E1734)))</f>
        <v>181515</v>
      </c>
      <c r="G1734" s="0" t="n">
        <v>60.8315548636816</v>
      </c>
      <c r="H1734" s="0" t="n">
        <v>2.22355504629526</v>
      </c>
      <c r="I1734" s="0" t="n">
        <v>56.4034257715322</v>
      </c>
      <c r="J1734" s="0" t="n">
        <v>2.11623397721979</v>
      </c>
      <c r="K1734" s="0" t="n">
        <v>53.6336610596794</v>
      </c>
      <c r="L1734" s="0" t="n">
        <v>2.01536374763672</v>
      </c>
      <c r="M1734" s="0" t="n">
        <v>49.6111858033039</v>
      </c>
      <c r="N1734" s="0" t="n">
        <v>1.88414266800531</v>
      </c>
      <c r="P1734" s="0" t="str">
        <f aca="false">IF(B1734&lt;&gt;T1734,"flag","")</f>
        <v>flag</v>
      </c>
      <c r="Q1734" s="0" t="str">
        <f aca="false">IF(C1734&lt;&gt;U1734,"flag","")</f>
        <v>flag</v>
      </c>
      <c r="R1734" s="0" t="str">
        <f aca="false">IF(F1734&lt;&gt;X1734,"flag","")</f>
        <v>flag</v>
      </c>
    </row>
    <row r="1735" customFormat="false" ht="15" hidden="false" customHeight="false" outlineLevel="0" collapsed="false">
      <c r="A1735" s="0" t="str">
        <f aca="false">B1735&amp;C1735&amp;F1735</f>
        <v>Boreal8-C-P181520</v>
      </c>
      <c r="B1735" s="0" t="s">
        <v>18</v>
      </c>
      <c r="C1735" s="0" t="s">
        <v>285</v>
      </c>
      <c r="D1735" s="0" t="n">
        <v>82</v>
      </c>
      <c r="E1735" s="0" t="s">
        <v>193</v>
      </c>
      <c r="F1735" s="0" t="n">
        <f aca="false">VALUE(MID(E1735,5,LEN(E1735)))</f>
        <v>181520</v>
      </c>
      <c r="G1735" s="0" t="n">
        <v>58.6739481614538</v>
      </c>
      <c r="H1735" s="0" t="n">
        <v>2.05641996796027</v>
      </c>
      <c r="I1735" s="0" t="n">
        <v>54.3924515707317</v>
      </c>
      <c r="J1735" s="0" t="n">
        <v>1.97518661646683</v>
      </c>
      <c r="K1735" s="0" t="n">
        <v>51.6623151099376</v>
      </c>
      <c r="L1735" s="0" t="n">
        <v>1.86082021887805</v>
      </c>
      <c r="M1735" s="0" t="n">
        <v>47.691735932307</v>
      </c>
      <c r="N1735" s="0" t="n">
        <v>1.74461749423238</v>
      </c>
      <c r="P1735" s="0" t="str">
        <f aca="false">IF(B1735&lt;&gt;T1735,"flag","")</f>
        <v>flag</v>
      </c>
      <c r="Q1735" s="0" t="str">
        <f aca="false">IF(C1735&lt;&gt;U1735,"flag","")</f>
        <v>flag</v>
      </c>
      <c r="R1735" s="0" t="str">
        <f aca="false">IF(F1735&lt;&gt;X1735,"flag","")</f>
        <v>flag</v>
      </c>
    </row>
    <row r="1736" customFormat="false" ht="15" hidden="false" customHeight="false" outlineLevel="0" collapsed="false">
      <c r="A1736" s="0" t="str">
        <f aca="false">B1736&amp;C1736&amp;F1736</f>
        <v>Boreal8-C-P181525</v>
      </c>
      <c r="B1736" s="0" t="s">
        <v>18</v>
      </c>
      <c r="C1736" s="0" t="s">
        <v>285</v>
      </c>
      <c r="D1736" s="0" t="n">
        <v>82</v>
      </c>
      <c r="E1736" s="0" t="s">
        <v>194</v>
      </c>
      <c r="F1736" s="0" t="n">
        <f aca="false">VALUE(MID(E1736,5,LEN(E1736)))</f>
        <v>181525</v>
      </c>
      <c r="G1736" s="0" t="n">
        <v>56.6725853642952</v>
      </c>
      <c r="H1736" s="0" t="n">
        <v>1.96113738966213</v>
      </c>
      <c r="I1736" s="0" t="n">
        <v>52.5290303899345</v>
      </c>
      <c r="J1736" s="0" t="n">
        <v>1.88513700295221</v>
      </c>
      <c r="K1736" s="0" t="n">
        <v>49.7963887279183</v>
      </c>
      <c r="L1736" s="0" t="n">
        <v>1.773130934016</v>
      </c>
      <c r="M1736" s="0" t="n">
        <v>45.9766186820251</v>
      </c>
      <c r="N1736" s="0" t="n">
        <v>1.65732813746519</v>
      </c>
      <c r="P1736" s="0" t="str">
        <f aca="false">IF(B1736&lt;&gt;T1736,"flag","")</f>
        <v>flag</v>
      </c>
      <c r="Q1736" s="0" t="str">
        <f aca="false">IF(C1736&lt;&gt;U1736,"flag","")</f>
        <v>flag</v>
      </c>
      <c r="R1736" s="0" t="str">
        <f aca="false">IF(F1736&lt;&gt;X1736,"flag","")</f>
        <v>flag</v>
      </c>
    </row>
    <row r="1737" customFormat="false" ht="15" hidden="false" customHeight="false" outlineLevel="0" collapsed="false">
      <c r="A1737" s="0" t="str">
        <f aca="false">B1737&amp;C1737&amp;F1737</f>
        <v>Boreal8-C-P181530</v>
      </c>
      <c r="B1737" s="0" t="s">
        <v>18</v>
      </c>
      <c r="C1737" s="0" t="s">
        <v>285</v>
      </c>
      <c r="D1737" s="0" t="n">
        <v>82</v>
      </c>
      <c r="E1737" s="0" t="s">
        <v>195</v>
      </c>
      <c r="F1737" s="0" t="n">
        <f aca="false">VALUE(MID(E1737,5,LEN(E1737)))</f>
        <v>181530</v>
      </c>
      <c r="G1737" s="0" t="n">
        <v>54.9958361417088</v>
      </c>
      <c r="H1737" s="0" t="n">
        <v>1.89359044125116</v>
      </c>
      <c r="I1737" s="0" t="n">
        <v>50.9430706187993</v>
      </c>
      <c r="J1737" s="0" t="n">
        <v>1.81073974073117</v>
      </c>
      <c r="K1737" s="0" t="n">
        <v>48.2281334713113</v>
      </c>
      <c r="L1737" s="0" t="n">
        <v>1.71466722232318</v>
      </c>
      <c r="M1737" s="0" t="n">
        <v>44.4504257788786</v>
      </c>
      <c r="N1737" s="0" t="n">
        <v>1.60326785505008</v>
      </c>
      <c r="P1737" s="0" t="str">
        <f aca="false">IF(B1737&lt;&gt;T1737,"flag","")</f>
        <v>flag</v>
      </c>
      <c r="Q1737" s="0" t="str">
        <f aca="false">IF(C1737&lt;&gt;U1737,"flag","")</f>
        <v>flag</v>
      </c>
      <c r="R1737" s="0" t="str">
        <f aca="false">IF(F1737&lt;&gt;X1737,"flag","")</f>
        <v>flag</v>
      </c>
    </row>
    <row r="1738" customFormat="false" ht="15" hidden="false" customHeight="false" outlineLevel="0" collapsed="false">
      <c r="A1738" s="0" t="str">
        <f aca="false">B1738&amp;C1738&amp;F1738</f>
        <v>Boreal8-C-P181615</v>
      </c>
      <c r="B1738" s="0" t="s">
        <v>18</v>
      </c>
      <c r="C1738" s="0" t="s">
        <v>285</v>
      </c>
      <c r="D1738" s="0" t="n">
        <v>82</v>
      </c>
      <c r="E1738" s="0" t="s">
        <v>196</v>
      </c>
      <c r="F1738" s="0" t="n">
        <f aca="false">VALUE(MID(E1738,5,LEN(E1738)))</f>
        <v>181615</v>
      </c>
      <c r="G1738" s="0" t="n">
        <v>52.6929636118182</v>
      </c>
      <c r="H1738" s="0" t="n">
        <v>1.82524738862901</v>
      </c>
      <c r="I1738" s="0" t="n">
        <v>50.2251466875955</v>
      </c>
      <c r="J1738" s="0" t="n">
        <v>1.75846142706748</v>
      </c>
      <c r="K1738" s="0" t="n">
        <v>46.2684687972445</v>
      </c>
      <c r="L1738" s="0" t="n">
        <v>1.66145620122395</v>
      </c>
      <c r="M1738" s="0" t="n">
        <v>42.6465611515837</v>
      </c>
      <c r="N1738" s="0" t="n">
        <v>1.5491809434712</v>
      </c>
      <c r="P1738" s="0" t="str">
        <f aca="false">IF(B1738&lt;&gt;T1738,"flag","")</f>
        <v>flag</v>
      </c>
      <c r="Q1738" s="0" t="str">
        <f aca="false">IF(C1738&lt;&gt;U1738,"flag","")</f>
        <v>flag</v>
      </c>
      <c r="R1738" s="0" t="str">
        <f aca="false">IF(F1738&lt;&gt;X1738,"flag","")</f>
        <v>flag</v>
      </c>
    </row>
    <row r="1739" customFormat="false" ht="15" hidden="false" customHeight="false" outlineLevel="0" collapsed="false">
      <c r="A1739" s="0" t="str">
        <f aca="false">B1739&amp;C1739&amp;F1739</f>
        <v>Boreal8-C-P181620</v>
      </c>
      <c r="B1739" s="0" t="s">
        <v>18</v>
      </c>
      <c r="C1739" s="0" t="s">
        <v>285</v>
      </c>
      <c r="D1739" s="0" t="n">
        <v>82</v>
      </c>
      <c r="E1739" s="0" t="s">
        <v>197</v>
      </c>
      <c r="F1739" s="0" t="n">
        <f aca="false">VALUE(MID(E1739,5,LEN(E1739)))</f>
        <v>181620</v>
      </c>
      <c r="G1739" s="0" t="n">
        <v>50.7517223520074</v>
      </c>
      <c r="H1739" s="0" t="n">
        <v>1.80914787917538</v>
      </c>
      <c r="I1739" s="0" t="n">
        <v>48.3661720878541</v>
      </c>
      <c r="J1739" s="0" t="n">
        <v>1.73674456060591</v>
      </c>
      <c r="K1739" s="0" t="n">
        <v>44.4860123795794</v>
      </c>
      <c r="L1739" s="0" t="n">
        <v>1.65071660904417</v>
      </c>
      <c r="M1739" s="0" t="n">
        <v>40.9548424160631</v>
      </c>
      <c r="N1739" s="0" t="n">
        <v>1.53162001975938</v>
      </c>
      <c r="P1739" s="0" t="str">
        <f aca="false">IF(B1739&lt;&gt;T1739,"flag","")</f>
        <v>flag</v>
      </c>
      <c r="Q1739" s="0" t="str">
        <f aca="false">IF(C1739&lt;&gt;U1739,"flag","")</f>
        <v>flag</v>
      </c>
      <c r="R1739" s="0" t="str">
        <f aca="false">IF(F1739&lt;&gt;X1739,"flag","")</f>
        <v>flag</v>
      </c>
    </row>
    <row r="1740" customFormat="false" ht="15" hidden="false" customHeight="false" outlineLevel="0" collapsed="false">
      <c r="A1740" s="0" t="str">
        <f aca="false">B1740&amp;C1740&amp;F1740</f>
        <v>Boreal8-C-P181625</v>
      </c>
      <c r="B1740" s="0" t="s">
        <v>18</v>
      </c>
      <c r="C1740" s="0" t="s">
        <v>285</v>
      </c>
      <c r="D1740" s="0" t="n">
        <v>82</v>
      </c>
      <c r="E1740" s="0" t="s">
        <v>198</v>
      </c>
      <c r="F1740" s="0" t="n">
        <f aca="false">VALUE(MID(E1740,5,LEN(E1740)))</f>
        <v>181625</v>
      </c>
      <c r="G1740" s="0" t="n">
        <v>48.9408186532077</v>
      </c>
      <c r="H1740" s="0" t="n">
        <v>1.78074394402294</v>
      </c>
      <c r="I1740" s="0" t="n">
        <v>46.6294059940973</v>
      </c>
      <c r="J1740" s="0" t="n">
        <v>1.7118211663619</v>
      </c>
      <c r="K1740" s="0" t="n">
        <v>42.8291347103366</v>
      </c>
      <c r="L1740" s="0" t="n">
        <v>1.62704225228032</v>
      </c>
      <c r="M1740" s="0" t="n">
        <v>39.3795891232333</v>
      </c>
      <c r="N1740" s="0" t="n">
        <v>1.50635335345534</v>
      </c>
      <c r="P1740" s="0" t="str">
        <f aca="false">IF(B1740&lt;&gt;T1740,"flag","")</f>
        <v>flag</v>
      </c>
      <c r="Q1740" s="0" t="str">
        <f aca="false">IF(C1740&lt;&gt;U1740,"flag","")</f>
        <v>flag</v>
      </c>
      <c r="R1740" s="0" t="str">
        <f aca="false">IF(F1740&lt;&gt;X1740,"flag","")</f>
        <v>flag</v>
      </c>
    </row>
    <row r="1741" customFormat="false" ht="15" hidden="false" customHeight="false" outlineLevel="0" collapsed="false">
      <c r="A1741" s="0" t="str">
        <f aca="false">B1741&amp;C1741&amp;F1741</f>
        <v>Boreal8-C-P181630</v>
      </c>
      <c r="B1741" s="0" t="s">
        <v>18</v>
      </c>
      <c r="C1741" s="0" t="s">
        <v>285</v>
      </c>
      <c r="D1741" s="0" t="n">
        <v>82</v>
      </c>
      <c r="E1741" s="0" t="s">
        <v>199</v>
      </c>
      <c r="F1741" s="0" t="n">
        <f aca="false">VALUE(MID(E1741,5,LEN(E1741)))</f>
        <v>181630</v>
      </c>
      <c r="G1741" s="0" t="n">
        <v>47.3327220391901</v>
      </c>
      <c r="H1741" s="0" t="n">
        <v>1.71475658269176</v>
      </c>
      <c r="I1741" s="0" t="n">
        <v>45.0845928583629</v>
      </c>
      <c r="J1741" s="0" t="n">
        <v>1.64576337937524</v>
      </c>
      <c r="K1741" s="0" t="n">
        <v>41.3514890611891</v>
      </c>
      <c r="L1741" s="0" t="n">
        <v>1.56943747480262</v>
      </c>
      <c r="M1741" s="0" t="n">
        <v>38.0215979370129</v>
      </c>
      <c r="N1741" s="0" t="n">
        <v>1.4532695766742</v>
      </c>
      <c r="P1741" s="0" t="str">
        <f aca="false">IF(B1741&lt;&gt;T1741,"flag","")</f>
        <v>flag</v>
      </c>
      <c r="Q1741" s="0" t="str">
        <f aca="false">IF(C1741&lt;&gt;U1741,"flag","")</f>
        <v>flag</v>
      </c>
      <c r="R1741" s="0" t="str">
        <f aca="false">IF(F1741&lt;&gt;X1741,"flag","")</f>
        <v>flag</v>
      </c>
    </row>
    <row r="1742" customFormat="false" ht="15" hidden="false" customHeight="false" outlineLevel="0" collapsed="false">
      <c r="A1742" s="0" t="str">
        <f aca="false">B1742&amp;C1742&amp;F1742</f>
        <v>Boreal8-C-P191315</v>
      </c>
      <c r="B1742" s="0" t="s">
        <v>18</v>
      </c>
      <c r="C1742" s="0" t="s">
        <v>285</v>
      </c>
      <c r="D1742" s="0" t="n">
        <v>82</v>
      </c>
      <c r="E1742" s="0" t="s">
        <v>200</v>
      </c>
      <c r="F1742" s="0" t="n">
        <f aca="false">VALUE(MID(E1742,5,LEN(E1742)))</f>
        <v>191315</v>
      </c>
      <c r="G1742" s="0" t="n">
        <v>65.4177510375342</v>
      </c>
      <c r="H1742" s="0" t="n">
        <v>2.25313797193544</v>
      </c>
      <c r="I1742" s="0" t="n">
        <v>61.8004113422478</v>
      </c>
      <c r="J1742" s="0" t="n">
        <v>2.16303586272043</v>
      </c>
      <c r="K1742" s="0" t="n">
        <v>59.8010392461075</v>
      </c>
      <c r="L1742" s="0" t="n">
        <v>2.06067569715809</v>
      </c>
      <c r="M1742" s="0" t="n">
        <v>56.8337478756182</v>
      </c>
      <c r="N1742" s="0" t="n">
        <v>2.00084034670128</v>
      </c>
      <c r="P1742" s="0" t="str">
        <f aca="false">IF(B1742&lt;&gt;T1742,"flag","")</f>
        <v>flag</v>
      </c>
      <c r="Q1742" s="0" t="str">
        <f aca="false">IF(C1742&lt;&gt;U1742,"flag","")</f>
        <v>flag</v>
      </c>
      <c r="R1742" s="0" t="str">
        <f aca="false">IF(F1742&lt;&gt;X1742,"flag","")</f>
        <v>flag</v>
      </c>
    </row>
    <row r="1743" customFormat="false" ht="15" hidden="false" customHeight="false" outlineLevel="0" collapsed="false">
      <c r="A1743" s="0" t="str">
        <f aca="false">B1743&amp;C1743&amp;F1743</f>
        <v>Boreal8-C-P191320</v>
      </c>
      <c r="B1743" s="0" t="s">
        <v>18</v>
      </c>
      <c r="C1743" s="0" t="s">
        <v>285</v>
      </c>
      <c r="D1743" s="0" t="n">
        <v>82</v>
      </c>
      <c r="E1743" s="0" t="s">
        <v>201</v>
      </c>
      <c r="F1743" s="0" t="n">
        <f aca="false">VALUE(MID(E1743,5,LEN(E1743)))</f>
        <v>191320</v>
      </c>
      <c r="G1743" s="0" t="n">
        <v>62.9681392676572</v>
      </c>
      <c r="H1743" s="0" t="n">
        <v>2.13409313621768</v>
      </c>
      <c r="I1743" s="0" t="n">
        <v>59.4105261090099</v>
      </c>
      <c r="J1743" s="0" t="n">
        <v>2.04305090734766</v>
      </c>
      <c r="K1743" s="0" t="n">
        <v>57.467488529347</v>
      </c>
      <c r="L1743" s="0" t="n">
        <v>1.95190291568793</v>
      </c>
      <c r="M1743" s="0" t="n">
        <v>54.516248746161</v>
      </c>
      <c r="N1743" s="0" t="n">
        <v>1.87821638707129</v>
      </c>
      <c r="P1743" s="0" t="str">
        <f aca="false">IF(B1743&lt;&gt;T1743,"flag","")</f>
        <v>flag</v>
      </c>
      <c r="Q1743" s="0" t="str">
        <f aca="false">IF(C1743&lt;&gt;U1743,"flag","")</f>
        <v>flag</v>
      </c>
      <c r="R1743" s="0" t="str">
        <f aca="false">IF(F1743&lt;&gt;X1743,"flag","")</f>
        <v>flag</v>
      </c>
    </row>
    <row r="1744" customFormat="false" ht="15" hidden="false" customHeight="false" outlineLevel="0" collapsed="false">
      <c r="A1744" s="0" t="str">
        <f aca="false">B1744&amp;C1744&amp;F1744</f>
        <v>Boreal8-C-P191325</v>
      </c>
      <c r="B1744" s="0" t="s">
        <v>18</v>
      </c>
      <c r="C1744" s="0" t="s">
        <v>285</v>
      </c>
      <c r="D1744" s="0" t="n">
        <v>82</v>
      </c>
      <c r="E1744" s="0" t="s">
        <v>202</v>
      </c>
      <c r="F1744" s="0" t="n">
        <f aca="false">VALUE(MID(E1744,5,LEN(E1744)))</f>
        <v>191325</v>
      </c>
      <c r="G1744" s="0" t="n">
        <v>61.0999066885919</v>
      </c>
      <c r="H1744" s="0" t="n">
        <v>2.05586830476097</v>
      </c>
      <c r="I1744" s="0" t="n">
        <v>57.6029982959323</v>
      </c>
      <c r="J1744" s="0" t="n">
        <v>1.96997586725044</v>
      </c>
      <c r="K1744" s="0" t="n">
        <v>55.7068524160138</v>
      </c>
      <c r="L1744" s="0" t="n">
        <v>1.88025093487797</v>
      </c>
      <c r="M1744" s="0" t="n">
        <v>52.789604327334</v>
      </c>
      <c r="N1744" s="0" t="n">
        <v>1.80786493966015</v>
      </c>
      <c r="P1744" s="0" t="str">
        <f aca="false">IF(B1744&lt;&gt;T1744,"flag","")</f>
        <v>flag</v>
      </c>
      <c r="Q1744" s="0" t="str">
        <f aca="false">IF(C1744&lt;&gt;U1744,"flag","")</f>
        <v>flag</v>
      </c>
      <c r="R1744" s="0" t="str">
        <f aca="false">IF(F1744&lt;&gt;X1744,"flag","")</f>
        <v>flag</v>
      </c>
    </row>
    <row r="1745" customFormat="false" ht="15" hidden="false" customHeight="false" outlineLevel="0" collapsed="false">
      <c r="A1745" s="0" t="str">
        <f aca="false">B1745&amp;C1745&amp;F1745</f>
        <v>Boreal8-C-P191330</v>
      </c>
      <c r="B1745" s="0" t="s">
        <v>18</v>
      </c>
      <c r="C1745" s="0" t="s">
        <v>285</v>
      </c>
      <c r="D1745" s="0" t="n">
        <v>82</v>
      </c>
      <c r="E1745" s="0" t="s">
        <v>203</v>
      </c>
      <c r="F1745" s="0" t="n">
        <f aca="false">VALUE(MID(E1745,5,LEN(E1745)))</f>
        <v>191330</v>
      </c>
      <c r="G1745" s="0" t="n">
        <v>59.4329704922116</v>
      </c>
      <c r="H1745" s="0" t="n">
        <v>1.93762325446897</v>
      </c>
      <c r="I1745" s="0" t="n">
        <v>55.9956995870232</v>
      </c>
      <c r="J1745" s="0" t="n">
        <v>1.85245101725165</v>
      </c>
      <c r="K1745" s="0" t="n">
        <v>54.1655692136961</v>
      </c>
      <c r="L1745" s="0" t="n">
        <v>1.76946644578584</v>
      </c>
      <c r="M1745" s="0" t="n">
        <v>51.2899369470688</v>
      </c>
      <c r="N1745" s="0" t="n">
        <v>1.68973782818679</v>
      </c>
      <c r="P1745" s="0" t="str">
        <f aca="false">IF(B1745&lt;&gt;T1745,"flag","")</f>
        <v>flag</v>
      </c>
      <c r="Q1745" s="0" t="str">
        <f aca="false">IF(C1745&lt;&gt;U1745,"flag","")</f>
        <v>flag</v>
      </c>
      <c r="R1745" s="0" t="str">
        <f aca="false">IF(F1745&lt;&gt;X1745,"flag","")</f>
        <v>flag</v>
      </c>
    </row>
    <row r="1746" customFormat="false" ht="15" hidden="false" customHeight="false" outlineLevel="0" collapsed="false">
      <c r="A1746" s="0" t="str">
        <f aca="false">B1746&amp;C1746&amp;F1746</f>
        <v>Boreal8-C-P191415</v>
      </c>
      <c r="B1746" s="0" t="s">
        <v>18</v>
      </c>
      <c r="C1746" s="0" t="s">
        <v>285</v>
      </c>
      <c r="D1746" s="0" t="n">
        <v>82</v>
      </c>
      <c r="E1746" s="0" t="s">
        <v>204</v>
      </c>
      <c r="F1746" s="0" t="n">
        <f aca="false">VALUE(MID(E1746,5,LEN(E1746)))</f>
        <v>191415</v>
      </c>
      <c r="G1746" s="0" t="n">
        <v>62.8577500076756</v>
      </c>
      <c r="H1746" s="0" t="n">
        <v>2.20667868054961</v>
      </c>
      <c r="I1746" s="0" t="n">
        <v>58.8980461231055</v>
      </c>
      <c r="J1746" s="0" t="n">
        <v>2.10799532562023</v>
      </c>
      <c r="K1746" s="0" t="n">
        <v>56.5239650846486</v>
      </c>
      <c r="L1746" s="0" t="n">
        <v>2.02723954891752</v>
      </c>
      <c r="M1746" s="0" t="n">
        <v>53.634110152157</v>
      </c>
      <c r="N1746" s="0" t="n">
        <v>1.92452461927285</v>
      </c>
      <c r="P1746" s="0" t="str">
        <f aca="false">IF(B1746&lt;&gt;T1746,"flag","")</f>
        <v>flag</v>
      </c>
      <c r="Q1746" s="0" t="str">
        <f aca="false">IF(C1746&lt;&gt;U1746,"flag","")</f>
        <v>flag</v>
      </c>
      <c r="R1746" s="0" t="str">
        <f aca="false">IF(F1746&lt;&gt;X1746,"flag","")</f>
        <v>flag</v>
      </c>
    </row>
    <row r="1747" customFormat="false" ht="15" hidden="false" customHeight="false" outlineLevel="0" collapsed="false">
      <c r="A1747" s="0" t="str">
        <f aca="false">B1747&amp;C1747&amp;F1747</f>
        <v>Boreal8-C-P191420</v>
      </c>
      <c r="B1747" s="0" t="s">
        <v>18</v>
      </c>
      <c r="C1747" s="0" t="s">
        <v>285</v>
      </c>
      <c r="D1747" s="0" t="n">
        <v>82</v>
      </c>
      <c r="E1747" s="0" t="s">
        <v>205</v>
      </c>
      <c r="F1747" s="0" t="n">
        <f aca="false">VALUE(MID(E1747,5,LEN(E1747)))</f>
        <v>191420</v>
      </c>
      <c r="G1747" s="0" t="n">
        <v>60.40223866027</v>
      </c>
      <c r="H1747" s="0" t="n">
        <v>2.08764284476849</v>
      </c>
      <c r="I1747" s="0" t="n">
        <v>56.5170223816258</v>
      </c>
      <c r="J1747" s="0" t="n">
        <v>1.99281919290953</v>
      </c>
      <c r="K1747" s="0" t="n">
        <v>54.1505482593822</v>
      </c>
      <c r="L1747" s="0" t="n">
        <v>1.91860745939445</v>
      </c>
      <c r="M1747" s="0" t="n">
        <v>51.3485058399318</v>
      </c>
      <c r="N1747" s="0" t="n">
        <v>1.81226509266812</v>
      </c>
      <c r="P1747" s="0" t="str">
        <f aca="false">IF(B1747&lt;&gt;T1747,"flag","")</f>
        <v>flag</v>
      </c>
      <c r="Q1747" s="0" t="str">
        <f aca="false">IF(C1747&lt;&gt;U1747,"flag","")</f>
        <v>flag</v>
      </c>
      <c r="R1747" s="0" t="str">
        <f aca="false">IF(F1747&lt;&gt;X1747,"flag","")</f>
        <v>flag</v>
      </c>
    </row>
    <row r="1748" customFormat="false" ht="15" hidden="false" customHeight="false" outlineLevel="0" collapsed="false">
      <c r="A1748" s="0" t="str">
        <f aca="false">B1748&amp;C1748&amp;F1748</f>
        <v>Boreal8-C-P191425</v>
      </c>
      <c r="B1748" s="0" t="s">
        <v>18</v>
      </c>
      <c r="C1748" s="0" t="s">
        <v>285</v>
      </c>
      <c r="D1748" s="0" t="n">
        <v>82</v>
      </c>
      <c r="E1748" s="0" t="s">
        <v>206</v>
      </c>
      <c r="F1748" s="0" t="n">
        <f aca="false">VALUE(MID(E1748,5,LEN(E1748)))</f>
        <v>191425</v>
      </c>
      <c r="G1748" s="0" t="n">
        <v>58.5345217057901</v>
      </c>
      <c r="H1748" s="0" t="n">
        <v>2.00942311232277</v>
      </c>
      <c r="I1748" s="0" t="n">
        <v>54.6899426510123</v>
      </c>
      <c r="J1748" s="0" t="n">
        <v>1.92001343570769</v>
      </c>
      <c r="K1748" s="0" t="n">
        <v>52.3004873587262</v>
      </c>
      <c r="L1748" s="0" t="n">
        <v>1.84709580365793</v>
      </c>
      <c r="M1748" s="0" t="n">
        <v>49.6734555699585</v>
      </c>
      <c r="N1748" s="0" t="n">
        <v>1.742227030891</v>
      </c>
      <c r="P1748" s="0" t="str">
        <f aca="false">IF(B1748&lt;&gt;T1748,"flag","")</f>
        <v>flag</v>
      </c>
      <c r="Q1748" s="0" t="str">
        <f aca="false">IF(C1748&lt;&gt;U1748,"flag","")</f>
        <v>flag</v>
      </c>
      <c r="R1748" s="0" t="str">
        <f aca="false">IF(F1748&lt;&gt;X1748,"flag","")</f>
        <v>flag</v>
      </c>
    </row>
    <row r="1749" customFormat="false" ht="15" hidden="false" customHeight="false" outlineLevel="0" collapsed="false">
      <c r="A1749" s="0" t="str">
        <f aca="false">B1749&amp;C1749&amp;F1749</f>
        <v>Boreal8-C-P191430</v>
      </c>
      <c r="B1749" s="0" t="s">
        <v>18</v>
      </c>
      <c r="C1749" s="0" t="s">
        <v>285</v>
      </c>
      <c r="D1749" s="0" t="n">
        <v>82</v>
      </c>
      <c r="E1749" s="0" t="s">
        <v>207</v>
      </c>
      <c r="F1749" s="0" t="n">
        <f aca="false">VALUE(MID(E1749,5,LEN(E1749)))</f>
        <v>191430</v>
      </c>
      <c r="G1749" s="0" t="n">
        <v>56.8680203882504</v>
      </c>
      <c r="H1749" s="0" t="n">
        <v>1.8911811763114</v>
      </c>
      <c r="I1749" s="0" t="n">
        <v>53.0763325322263</v>
      </c>
      <c r="J1749" s="0" t="n">
        <v>1.80721863053058</v>
      </c>
      <c r="K1749" s="0" t="n">
        <v>50.6827796539072</v>
      </c>
      <c r="L1749" s="0" t="n">
        <v>1.73645176816373</v>
      </c>
      <c r="M1749" s="0" t="n">
        <v>48.2136142318111</v>
      </c>
      <c r="N1749" s="0" t="n">
        <v>1.63421397016526</v>
      </c>
      <c r="P1749" s="0" t="str">
        <f aca="false">IF(B1749&lt;&gt;T1749,"flag","")</f>
        <v>flag</v>
      </c>
      <c r="Q1749" s="0" t="str">
        <f aca="false">IF(C1749&lt;&gt;U1749,"flag","")</f>
        <v>flag</v>
      </c>
      <c r="R1749" s="0" t="str">
        <f aca="false">IF(F1749&lt;&gt;X1749,"flag","")</f>
        <v>flag</v>
      </c>
    </row>
    <row r="1750" customFormat="false" ht="15" hidden="false" customHeight="false" outlineLevel="0" collapsed="false">
      <c r="A1750" s="0" t="str">
        <f aca="false">B1750&amp;C1750&amp;F1750</f>
        <v>Boreal8-C-P191515</v>
      </c>
      <c r="B1750" s="0" t="s">
        <v>18</v>
      </c>
      <c r="C1750" s="0" t="s">
        <v>285</v>
      </c>
      <c r="D1750" s="0" t="n">
        <v>82</v>
      </c>
      <c r="E1750" s="0" t="s">
        <v>208</v>
      </c>
      <c r="F1750" s="0" t="n">
        <f aca="false">VALUE(MID(E1750,5,LEN(E1750)))</f>
        <v>191515</v>
      </c>
      <c r="G1750" s="0" t="n">
        <v>59.4651289661101</v>
      </c>
      <c r="H1750" s="0" t="n">
        <v>2.14239885637367</v>
      </c>
      <c r="I1750" s="0" t="n">
        <v>55.1755173693945</v>
      </c>
      <c r="J1750" s="0" t="n">
        <v>2.04092369433488</v>
      </c>
      <c r="K1750" s="0" t="n">
        <v>52.4859162553821</v>
      </c>
      <c r="L1750" s="0" t="n">
        <v>1.94950155271519</v>
      </c>
      <c r="M1750" s="0" t="n">
        <v>50.0874914748872</v>
      </c>
      <c r="N1750" s="0" t="n">
        <v>1.87425569587977</v>
      </c>
      <c r="P1750" s="0" t="str">
        <f aca="false">IF(B1750&lt;&gt;T1750,"flag","")</f>
        <v>flag</v>
      </c>
      <c r="Q1750" s="0" t="str">
        <f aca="false">IF(C1750&lt;&gt;U1750,"flag","")</f>
        <v>flag</v>
      </c>
      <c r="R1750" s="0" t="str">
        <f aca="false">IF(F1750&lt;&gt;X1750,"flag","")</f>
        <v>flag</v>
      </c>
    </row>
    <row r="1751" customFormat="false" ht="15" hidden="false" customHeight="false" outlineLevel="0" collapsed="false">
      <c r="A1751" s="0" t="str">
        <f aca="false">B1751&amp;C1751&amp;F1751</f>
        <v>Boreal8-C-P191520</v>
      </c>
      <c r="B1751" s="0" t="s">
        <v>18</v>
      </c>
      <c r="C1751" s="0" t="s">
        <v>285</v>
      </c>
      <c r="D1751" s="0" t="n">
        <v>82</v>
      </c>
      <c r="E1751" s="0" t="s">
        <v>209</v>
      </c>
      <c r="F1751" s="0" t="n">
        <f aca="false">VALUE(MID(E1751,5,LEN(E1751)))</f>
        <v>191520</v>
      </c>
      <c r="G1751" s="0" t="n">
        <v>57.0078312979896</v>
      </c>
      <c r="H1751" s="0" t="n">
        <v>2.02337192778708</v>
      </c>
      <c r="I1751" s="0" t="n">
        <v>52.8098212894114</v>
      </c>
      <c r="J1751" s="0" t="n">
        <v>1.92602134630658</v>
      </c>
      <c r="K1751" s="0" t="n">
        <v>50.2038036214018</v>
      </c>
      <c r="L1751" s="0" t="n">
        <v>1.8411501157022</v>
      </c>
      <c r="M1751" s="0" t="n">
        <v>47.8515928717247</v>
      </c>
      <c r="N1751" s="0" t="n">
        <v>1.76223249951227</v>
      </c>
      <c r="P1751" s="0" t="str">
        <f aca="false">IF(B1751&lt;&gt;T1751,"flag","")</f>
        <v>flag</v>
      </c>
      <c r="Q1751" s="0" t="str">
        <f aca="false">IF(C1751&lt;&gt;U1751,"flag","")</f>
        <v>flag</v>
      </c>
      <c r="R1751" s="0" t="str">
        <f aca="false">IF(F1751&lt;&gt;X1751,"flag","")</f>
        <v>flag</v>
      </c>
    </row>
    <row r="1752" customFormat="false" ht="15" hidden="false" customHeight="false" outlineLevel="0" collapsed="false">
      <c r="A1752" s="0" t="str">
        <f aca="false">B1752&amp;C1752&amp;F1752</f>
        <v>Boreal8-C-P191525</v>
      </c>
      <c r="B1752" s="0" t="s">
        <v>18</v>
      </c>
      <c r="C1752" s="0" t="s">
        <v>285</v>
      </c>
      <c r="D1752" s="0" t="n">
        <v>82</v>
      </c>
      <c r="E1752" s="0" t="s">
        <v>210</v>
      </c>
      <c r="F1752" s="0" t="n">
        <f aca="false">VALUE(MID(E1752,5,LEN(E1752)))</f>
        <v>191525</v>
      </c>
      <c r="G1752" s="0" t="n">
        <v>55.1415952355922</v>
      </c>
      <c r="H1752" s="0" t="n">
        <v>1.94515715250894</v>
      </c>
      <c r="I1752" s="0" t="n">
        <v>50.9780294269158</v>
      </c>
      <c r="J1752" s="0" t="n">
        <v>1.85348860409389</v>
      </c>
      <c r="K1752" s="0" t="n">
        <v>48.4505867119407</v>
      </c>
      <c r="L1752" s="0" t="n">
        <v>1.76991817761494</v>
      </c>
      <c r="M1752" s="0" t="n">
        <v>46.1536364605091</v>
      </c>
      <c r="N1752" s="0" t="n">
        <v>1.69242418057053</v>
      </c>
      <c r="P1752" s="0" t="str">
        <f aca="false">IF(B1752&lt;&gt;T1752,"flag","")</f>
        <v>flag</v>
      </c>
      <c r="Q1752" s="0" t="str">
        <f aca="false">IF(C1752&lt;&gt;U1752,"flag","")</f>
        <v>flag</v>
      </c>
      <c r="R1752" s="0" t="str">
        <f aca="false">IF(F1752&lt;&gt;X1752,"flag","")</f>
        <v>flag</v>
      </c>
    </row>
    <row r="1753" customFormat="false" ht="15" hidden="false" customHeight="false" outlineLevel="0" collapsed="false">
      <c r="A1753" s="0" t="str">
        <f aca="false">B1753&amp;C1753&amp;F1753</f>
        <v>Boreal8-C-P191530</v>
      </c>
      <c r="B1753" s="0" t="s">
        <v>18</v>
      </c>
      <c r="C1753" s="0" t="s">
        <v>285</v>
      </c>
      <c r="D1753" s="0" t="n">
        <v>82</v>
      </c>
      <c r="E1753" s="0" t="s">
        <v>211</v>
      </c>
      <c r="F1753" s="0" t="n">
        <f aca="false">VALUE(MID(E1753,5,LEN(E1753)))</f>
        <v>191530</v>
      </c>
      <c r="G1753" s="0" t="n">
        <v>53.4664249180685</v>
      </c>
      <c r="H1753" s="0" t="n">
        <v>1.82691820321897</v>
      </c>
      <c r="I1753" s="0" t="n">
        <v>49.3348252626724</v>
      </c>
      <c r="J1753" s="0" t="n">
        <v>1.72692475607567</v>
      </c>
      <c r="K1753" s="0" t="n">
        <v>46.8809721390886</v>
      </c>
      <c r="L1753" s="0" t="n">
        <v>1.65955389358275</v>
      </c>
      <c r="M1753" s="0" t="n">
        <v>44.6207332647236</v>
      </c>
      <c r="N1753" s="0" t="n">
        <v>1.58463617819124</v>
      </c>
      <c r="P1753" s="0" t="str">
        <f aca="false">IF(B1753&lt;&gt;T1753,"flag","")</f>
        <v>flag</v>
      </c>
      <c r="Q1753" s="0" t="str">
        <f aca="false">IF(C1753&lt;&gt;U1753,"flag","")</f>
        <v>flag</v>
      </c>
      <c r="R1753" s="0" t="str">
        <f aca="false">IF(F1753&lt;&gt;X1753,"flag","")</f>
        <v>flag</v>
      </c>
    </row>
    <row r="1754" customFormat="false" ht="15" hidden="false" customHeight="false" outlineLevel="0" collapsed="false">
      <c r="A1754" s="0" t="str">
        <f aca="false">B1754&amp;C1754&amp;F1754</f>
        <v>Boreal8-C-P191615</v>
      </c>
      <c r="B1754" s="0" t="s">
        <v>18</v>
      </c>
      <c r="C1754" s="0" t="s">
        <v>285</v>
      </c>
      <c r="D1754" s="0" t="n">
        <v>82</v>
      </c>
      <c r="E1754" s="0" t="s">
        <v>212</v>
      </c>
      <c r="F1754" s="0" t="n">
        <f aca="false">VALUE(MID(E1754,5,LEN(E1754)))</f>
        <v>191615</v>
      </c>
      <c r="G1754" s="0" t="n">
        <v>53.8853731085278</v>
      </c>
      <c r="H1754" s="0" t="n">
        <v>2.03171559979199</v>
      </c>
      <c r="I1754" s="0" t="n">
        <v>50.3837292346018</v>
      </c>
      <c r="J1754" s="0" t="n">
        <v>1.93325829177265</v>
      </c>
      <c r="K1754" s="0" t="n">
        <v>47.3743415216288</v>
      </c>
      <c r="L1754" s="0" t="n">
        <v>1.86083215147286</v>
      </c>
      <c r="M1754" s="0" t="n">
        <v>43.6828744768959</v>
      </c>
      <c r="N1754" s="0" t="n">
        <v>1.74687425428798</v>
      </c>
      <c r="P1754" s="0" t="str">
        <f aca="false">IF(B1754&lt;&gt;T1754,"flag","")</f>
        <v>flag</v>
      </c>
      <c r="Q1754" s="0" t="str">
        <f aca="false">IF(C1754&lt;&gt;U1754,"flag","")</f>
        <v>flag</v>
      </c>
      <c r="R1754" s="0" t="str">
        <f aca="false">IF(F1754&lt;&gt;X1754,"flag","")</f>
        <v>flag</v>
      </c>
    </row>
    <row r="1755" customFormat="false" ht="15" hidden="false" customHeight="false" outlineLevel="0" collapsed="false">
      <c r="A1755" s="0" t="str">
        <f aca="false">B1755&amp;C1755&amp;F1755</f>
        <v>Boreal8-C-P191620</v>
      </c>
      <c r="B1755" s="0" t="s">
        <v>18</v>
      </c>
      <c r="C1755" s="0" t="s">
        <v>285</v>
      </c>
      <c r="D1755" s="0" t="n">
        <v>82</v>
      </c>
      <c r="E1755" s="0" t="s">
        <v>213</v>
      </c>
      <c r="F1755" s="0" t="n">
        <f aca="false">VALUE(MID(E1755,5,LEN(E1755)))</f>
        <v>191620</v>
      </c>
      <c r="G1755" s="0" t="n">
        <v>51.3461042306506</v>
      </c>
      <c r="H1755" s="0" t="n">
        <v>1.91322079405288</v>
      </c>
      <c r="I1755" s="0" t="n">
        <v>48.0431369478645</v>
      </c>
      <c r="J1755" s="0" t="n">
        <v>1.81129310387536</v>
      </c>
      <c r="K1755" s="0" t="n">
        <v>45.0168798444645</v>
      </c>
      <c r="L1755" s="0" t="n">
        <v>1.75298780498332</v>
      </c>
      <c r="M1755" s="0" t="n">
        <v>41.4606139208966</v>
      </c>
      <c r="N1755" s="0" t="n">
        <v>1.63575628967277</v>
      </c>
      <c r="P1755" s="0" t="str">
        <f aca="false">IF(B1755&lt;&gt;T1755,"flag","")</f>
        <v>flag</v>
      </c>
      <c r="Q1755" s="0" t="str">
        <f aca="false">IF(C1755&lt;&gt;U1755,"flag","")</f>
        <v>flag</v>
      </c>
      <c r="R1755" s="0" t="str">
        <f aca="false">IF(F1755&lt;&gt;X1755,"flag","")</f>
        <v>flag</v>
      </c>
    </row>
    <row r="1756" customFormat="false" ht="15" hidden="false" customHeight="false" outlineLevel="0" collapsed="false">
      <c r="A1756" s="0" t="str">
        <f aca="false">B1756&amp;C1756&amp;F1756</f>
        <v>Boreal8-C-P191625</v>
      </c>
      <c r="B1756" s="0" t="s">
        <v>18</v>
      </c>
      <c r="C1756" s="0" t="s">
        <v>285</v>
      </c>
      <c r="D1756" s="0" t="n">
        <v>82</v>
      </c>
      <c r="E1756" s="0" t="s">
        <v>214</v>
      </c>
      <c r="F1756" s="0" t="n">
        <f aca="false">VALUE(MID(E1756,5,LEN(E1756)))</f>
        <v>191625</v>
      </c>
      <c r="G1756" s="0" t="n">
        <v>49.4122986361169</v>
      </c>
      <c r="H1756" s="0" t="n">
        <v>1.83551744875117</v>
      </c>
      <c r="I1756" s="0" t="n">
        <v>46.2715059093578</v>
      </c>
      <c r="J1756" s="0" t="n">
        <v>1.73946289353168</v>
      </c>
      <c r="K1756" s="0" t="n">
        <v>43.2357004494928</v>
      </c>
      <c r="L1756" s="0" t="n">
        <v>1.68224501874612</v>
      </c>
      <c r="M1756" s="0" t="n">
        <v>39.7677142590667</v>
      </c>
      <c r="N1756" s="0" t="n">
        <v>1.56681103515336</v>
      </c>
      <c r="P1756" s="0" t="str">
        <f aca="false">IF(B1756&lt;&gt;T1756,"flag","")</f>
        <v>flag</v>
      </c>
      <c r="Q1756" s="0" t="str">
        <f aca="false">IF(C1756&lt;&gt;U1756,"flag","")</f>
        <v>flag</v>
      </c>
      <c r="R1756" s="0" t="str">
        <f aca="false">IF(F1756&lt;&gt;X1756,"flag","")</f>
        <v>flag</v>
      </c>
    </row>
    <row r="1757" customFormat="false" ht="15" hidden="false" customHeight="false" outlineLevel="0" collapsed="false">
      <c r="A1757" s="0" t="str">
        <f aca="false">B1757&amp;C1757&amp;F1757</f>
        <v>Boreal8-C-P191630</v>
      </c>
      <c r="B1757" s="0" t="s">
        <v>18</v>
      </c>
      <c r="C1757" s="0" t="s">
        <v>285</v>
      </c>
      <c r="D1757" s="0" t="n">
        <v>82</v>
      </c>
      <c r="E1757" s="0" t="s">
        <v>215</v>
      </c>
      <c r="F1757" s="0" t="n">
        <f aca="false">VALUE(MID(E1757,5,LEN(E1757)))</f>
        <v>191630</v>
      </c>
      <c r="G1757" s="0" t="n">
        <v>47.68049192249</v>
      </c>
      <c r="H1757" s="0" t="n">
        <v>1.71777445276597</v>
      </c>
      <c r="I1757" s="0" t="n">
        <v>44.6982806456437</v>
      </c>
      <c r="J1757" s="0" t="n">
        <v>1.62764103814881</v>
      </c>
      <c r="K1757" s="0" t="n">
        <v>41.6507401641872</v>
      </c>
      <c r="L1757" s="0" t="n">
        <v>1.57235649859404</v>
      </c>
      <c r="M1757" s="0" t="n">
        <v>38.3119532382067</v>
      </c>
      <c r="N1757" s="0" t="n">
        <v>1.45985363785594</v>
      </c>
      <c r="P1757" s="0" t="str">
        <f aca="false">IF(B1757&lt;&gt;T1757,"flag","")</f>
        <v>flag</v>
      </c>
      <c r="Q1757" s="0" t="str">
        <f aca="false">IF(C1757&lt;&gt;U1757,"flag","")</f>
        <v>flag</v>
      </c>
      <c r="R1757" s="0" t="str">
        <f aca="false">IF(F1757&lt;&gt;X1757,"flag","")</f>
        <v>flag</v>
      </c>
    </row>
    <row r="1758" customFormat="false" ht="15" hidden="false" customHeight="false" outlineLevel="0" collapsed="false">
      <c r="A1758" s="0" t="str">
        <f aca="false">B1758&amp;C1758&amp;F1758</f>
        <v>Boreal8-C-P191715</v>
      </c>
      <c r="B1758" s="0" t="s">
        <v>18</v>
      </c>
      <c r="C1758" s="0" t="s">
        <v>285</v>
      </c>
      <c r="D1758" s="0" t="n">
        <v>82</v>
      </c>
      <c r="E1758" s="0" t="s">
        <v>216</v>
      </c>
      <c r="F1758" s="0" t="n">
        <f aca="false">VALUE(MID(E1758,5,LEN(E1758)))</f>
        <v>191715</v>
      </c>
      <c r="G1758" s="0" t="n">
        <v>45.8090829673942</v>
      </c>
      <c r="H1758" s="0" t="n">
        <v>1.6226738527557</v>
      </c>
      <c r="I1758" s="0" t="n">
        <v>43.6989769675398</v>
      </c>
      <c r="J1758" s="0" t="n">
        <v>1.5764084682879</v>
      </c>
      <c r="K1758" s="0" t="n">
        <v>40.4188708699502</v>
      </c>
      <c r="L1758" s="0" t="n">
        <v>1.50762376136098</v>
      </c>
      <c r="M1758" s="0" t="n">
        <v>36.8029894384156</v>
      </c>
      <c r="N1758" s="0" t="n">
        <v>1.41080301691556</v>
      </c>
      <c r="P1758" s="0" t="str">
        <f aca="false">IF(B1758&lt;&gt;T1758,"flag","")</f>
        <v>flag</v>
      </c>
      <c r="Q1758" s="0" t="str">
        <f aca="false">IF(C1758&lt;&gt;U1758,"flag","")</f>
        <v>flag</v>
      </c>
      <c r="R1758" s="0" t="str">
        <f aca="false">IF(F1758&lt;&gt;X1758,"flag","")</f>
        <v>flag</v>
      </c>
    </row>
    <row r="1759" customFormat="false" ht="15" hidden="false" customHeight="false" outlineLevel="0" collapsed="false">
      <c r="A1759" s="0" t="str">
        <f aca="false">B1759&amp;C1759&amp;F1759</f>
        <v>Boreal8-C-P191720</v>
      </c>
      <c r="B1759" s="0" t="s">
        <v>18</v>
      </c>
      <c r="C1759" s="0" t="s">
        <v>285</v>
      </c>
      <c r="D1759" s="0" t="n">
        <v>82</v>
      </c>
      <c r="E1759" s="0" t="s">
        <v>217</v>
      </c>
      <c r="F1759" s="0" t="n">
        <f aca="false">VALUE(MID(E1759,5,LEN(E1759)))</f>
        <v>191720</v>
      </c>
      <c r="G1759" s="0" t="n">
        <v>44.2588472026754</v>
      </c>
      <c r="H1759" s="0" t="n">
        <v>1.6086603778459</v>
      </c>
      <c r="I1759" s="0" t="n">
        <v>42.1177142435426</v>
      </c>
      <c r="J1759" s="0" t="n">
        <v>1.56219613490569</v>
      </c>
      <c r="K1759" s="0" t="n">
        <v>38.9533541989126</v>
      </c>
      <c r="L1759" s="0" t="n">
        <v>1.49527420810692</v>
      </c>
      <c r="M1759" s="0" t="n">
        <v>35.3149278327952</v>
      </c>
      <c r="N1759" s="0" t="n">
        <v>1.38999101684818</v>
      </c>
      <c r="P1759" s="0" t="str">
        <f aca="false">IF(B1759&lt;&gt;T1759,"flag","")</f>
        <v>flag</v>
      </c>
      <c r="Q1759" s="0" t="str">
        <f aca="false">IF(C1759&lt;&gt;U1759,"flag","")</f>
        <v>flag</v>
      </c>
      <c r="R1759" s="0" t="str">
        <f aca="false">IF(F1759&lt;&gt;X1759,"flag","")</f>
        <v>flag</v>
      </c>
    </row>
    <row r="1760" customFormat="false" ht="15" hidden="false" customHeight="false" outlineLevel="0" collapsed="false">
      <c r="A1760" s="0" t="str">
        <f aca="false">B1760&amp;C1760&amp;F1760</f>
        <v>Boreal8-C-P191725</v>
      </c>
      <c r="B1760" s="0" t="s">
        <v>18</v>
      </c>
      <c r="C1760" s="0" t="s">
        <v>285</v>
      </c>
      <c r="D1760" s="0" t="n">
        <v>82</v>
      </c>
      <c r="E1760" s="0" t="s">
        <v>218</v>
      </c>
      <c r="F1760" s="0" t="n">
        <f aca="false">VALUE(MID(E1760,5,LEN(E1760)))</f>
        <v>191725</v>
      </c>
      <c r="G1760" s="0" t="n">
        <v>42.5803062828305</v>
      </c>
      <c r="H1760" s="0" t="n">
        <v>1.59512787457939</v>
      </c>
      <c r="I1760" s="0" t="n">
        <v>40.4770331957813</v>
      </c>
      <c r="J1760" s="0" t="n">
        <v>1.54483725710433</v>
      </c>
      <c r="K1760" s="0" t="n">
        <v>37.355393699585</v>
      </c>
      <c r="L1760" s="0" t="n">
        <v>1.4743294590842</v>
      </c>
      <c r="M1760" s="0" t="n">
        <v>33.8578525309725</v>
      </c>
      <c r="N1760" s="0" t="n">
        <v>1.38165033443574</v>
      </c>
      <c r="P1760" s="0" t="str">
        <f aca="false">IF(B1760&lt;&gt;T1760,"flag","")</f>
        <v>flag</v>
      </c>
      <c r="Q1760" s="0" t="str">
        <f aca="false">IF(C1760&lt;&gt;U1760,"flag","")</f>
        <v>flag</v>
      </c>
      <c r="R1760" s="0" t="str">
        <f aca="false">IF(F1760&lt;&gt;X1760,"flag","")</f>
        <v>flag</v>
      </c>
    </row>
    <row r="1761" customFormat="false" ht="15" hidden="false" customHeight="false" outlineLevel="0" collapsed="false">
      <c r="A1761" s="0" t="str">
        <f aca="false">B1761&amp;C1761&amp;F1761</f>
        <v>Boreal8-C-P191730</v>
      </c>
      <c r="B1761" s="0" t="s">
        <v>18</v>
      </c>
      <c r="C1761" s="0" t="s">
        <v>285</v>
      </c>
      <c r="D1761" s="0" t="n">
        <v>82</v>
      </c>
      <c r="E1761" s="0" t="s">
        <v>219</v>
      </c>
      <c r="F1761" s="0" t="n">
        <f aca="false">VALUE(MID(E1761,5,LEN(E1761)))</f>
        <v>191730</v>
      </c>
      <c r="G1761" s="0" t="n">
        <v>40.9558237190786</v>
      </c>
      <c r="H1761" s="0" t="n">
        <v>1.54380406424131</v>
      </c>
      <c r="I1761" s="0" t="n">
        <v>38.9958772766851</v>
      </c>
      <c r="J1761" s="0" t="n">
        <v>1.49796519686343</v>
      </c>
      <c r="K1761" s="0" t="n">
        <v>35.8529516476158</v>
      </c>
      <c r="L1761" s="0" t="n">
        <v>1.42954812662119</v>
      </c>
      <c r="M1761" s="0" t="n">
        <v>32.525983008677</v>
      </c>
      <c r="N1761" s="0" t="n">
        <v>1.33970131883609</v>
      </c>
      <c r="P1761" s="0" t="str">
        <f aca="false">IF(B1761&lt;&gt;T1761,"flag","")</f>
        <v>flag</v>
      </c>
      <c r="Q1761" s="0" t="str">
        <f aca="false">IF(C1761&lt;&gt;U1761,"flag","")</f>
        <v>flag</v>
      </c>
      <c r="R1761" s="0" t="str">
        <f aca="false">IF(F1761&lt;&gt;X1761,"flag","")</f>
        <v>flag</v>
      </c>
    </row>
    <row r="1762" customFormat="false" ht="15" hidden="false" customHeight="false" outlineLevel="0" collapsed="false">
      <c r="A1762" s="0" t="str">
        <f aca="false">B1762&amp;C1762&amp;F1762</f>
        <v>Boreal8-C-P201415</v>
      </c>
      <c r="B1762" s="0" t="s">
        <v>18</v>
      </c>
      <c r="C1762" s="0" t="s">
        <v>285</v>
      </c>
      <c r="D1762" s="0" t="n">
        <v>82</v>
      </c>
      <c r="E1762" s="0" t="s">
        <v>220</v>
      </c>
      <c r="F1762" s="0" t="n">
        <f aca="false">VALUE(MID(E1762,5,LEN(E1762)))</f>
        <v>201415</v>
      </c>
      <c r="G1762" s="0" t="n">
        <v>58.9657455283188</v>
      </c>
      <c r="H1762" s="0" t="n">
        <v>1.87931129339827</v>
      </c>
      <c r="I1762" s="0" t="n">
        <v>55.6734578491842</v>
      </c>
      <c r="J1762" s="0" t="n">
        <v>1.80463930137311</v>
      </c>
      <c r="K1762" s="0" t="n">
        <v>53.7508149591225</v>
      </c>
      <c r="L1762" s="0" t="n">
        <v>1.73934933413806</v>
      </c>
      <c r="M1762" s="0" t="n">
        <v>51.0099096566287</v>
      </c>
      <c r="N1762" s="0" t="n">
        <v>1.65433226944034</v>
      </c>
      <c r="P1762" s="0" t="str">
        <f aca="false">IF(B1762&lt;&gt;T1762,"flag","")</f>
        <v>flag</v>
      </c>
      <c r="Q1762" s="0" t="str">
        <f aca="false">IF(C1762&lt;&gt;U1762,"flag","")</f>
        <v>flag</v>
      </c>
      <c r="R1762" s="0" t="str">
        <f aca="false">IF(F1762&lt;&gt;X1762,"flag","")</f>
        <v>flag</v>
      </c>
    </row>
    <row r="1763" customFormat="false" ht="15" hidden="false" customHeight="false" outlineLevel="0" collapsed="false">
      <c r="A1763" s="0" t="str">
        <f aca="false">B1763&amp;C1763&amp;F1763</f>
        <v>Boreal8-C-P201420</v>
      </c>
      <c r="B1763" s="0" t="s">
        <v>18</v>
      </c>
      <c r="C1763" s="0" t="s">
        <v>285</v>
      </c>
      <c r="D1763" s="0" t="n">
        <v>82</v>
      </c>
      <c r="E1763" s="0" t="s">
        <v>221</v>
      </c>
      <c r="F1763" s="0" t="n">
        <f aca="false">VALUE(MID(E1763,5,LEN(E1763)))</f>
        <v>201420</v>
      </c>
      <c r="G1763" s="0" t="n">
        <v>56.1218671529103</v>
      </c>
      <c r="H1763" s="0" t="n">
        <v>1.73470515072459</v>
      </c>
      <c r="I1763" s="0" t="n">
        <v>52.9201574922549</v>
      </c>
      <c r="J1763" s="0" t="n">
        <v>1.66220197330223</v>
      </c>
      <c r="K1763" s="0" t="n">
        <v>51.035916736136</v>
      </c>
      <c r="L1763" s="0" t="n">
        <v>1.59849046754436</v>
      </c>
      <c r="M1763" s="0" t="n">
        <v>48.4166779938544</v>
      </c>
      <c r="N1763" s="0" t="n">
        <v>1.50747328534853</v>
      </c>
      <c r="P1763" s="0" t="str">
        <f aca="false">IF(B1763&lt;&gt;T1763,"flag","")</f>
        <v>flag</v>
      </c>
      <c r="Q1763" s="0" t="str">
        <f aca="false">IF(C1763&lt;&gt;U1763,"flag","")</f>
        <v>flag</v>
      </c>
      <c r="R1763" s="0" t="str">
        <f aca="false">IF(F1763&lt;&gt;X1763,"flag","")</f>
        <v>flag</v>
      </c>
    </row>
    <row r="1764" customFormat="false" ht="15" hidden="false" customHeight="false" outlineLevel="0" collapsed="false">
      <c r="A1764" s="0" t="str">
        <f aca="false">B1764&amp;C1764&amp;F1764</f>
        <v>Boreal8-C-P201425</v>
      </c>
      <c r="B1764" s="0" t="s">
        <v>18</v>
      </c>
      <c r="C1764" s="0" t="s">
        <v>285</v>
      </c>
      <c r="D1764" s="0" t="n">
        <v>82</v>
      </c>
      <c r="E1764" s="0" t="s">
        <v>222</v>
      </c>
      <c r="F1764" s="0" t="n">
        <f aca="false">VALUE(MID(E1764,5,LEN(E1764)))</f>
        <v>201425</v>
      </c>
      <c r="G1764" s="0" t="n">
        <v>54.510787211755</v>
      </c>
      <c r="H1764" s="0" t="n">
        <v>1.65017263232046</v>
      </c>
      <c r="I1764" s="0" t="n">
        <v>51.346113916022</v>
      </c>
      <c r="J1764" s="0" t="n">
        <v>1.58200746432623</v>
      </c>
      <c r="K1764" s="0" t="n">
        <v>49.453308005168</v>
      </c>
      <c r="L1764" s="0" t="n">
        <v>1.52113400758479</v>
      </c>
      <c r="M1764" s="0" t="n">
        <v>46.9502637919044</v>
      </c>
      <c r="N1764" s="0" t="n">
        <v>1.43181445995932</v>
      </c>
      <c r="P1764" s="0" t="str">
        <f aca="false">IF(B1764&lt;&gt;T1764,"flag","")</f>
        <v>flag</v>
      </c>
      <c r="Q1764" s="0" t="str">
        <f aca="false">IF(C1764&lt;&gt;U1764,"flag","")</f>
        <v>flag</v>
      </c>
      <c r="R1764" s="0" t="str">
        <f aca="false">IF(F1764&lt;&gt;X1764,"flag","")</f>
        <v>flag</v>
      </c>
    </row>
    <row r="1765" customFormat="false" ht="15" hidden="false" customHeight="false" outlineLevel="0" collapsed="false">
      <c r="A1765" s="0" t="str">
        <f aca="false">B1765&amp;C1765&amp;F1765</f>
        <v>Boreal8-C-P201430</v>
      </c>
      <c r="B1765" s="0" t="s">
        <v>18</v>
      </c>
      <c r="C1765" s="0" t="s">
        <v>285</v>
      </c>
      <c r="D1765" s="0" t="n">
        <v>82</v>
      </c>
      <c r="E1765" s="0" t="s">
        <v>223</v>
      </c>
      <c r="F1765" s="0" t="n">
        <f aca="false">VALUE(MID(E1765,5,LEN(E1765)))</f>
        <v>201430</v>
      </c>
      <c r="G1765" s="0" t="n">
        <v>52.7717935706952</v>
      </c>
      <c r="H1765" s="0" t="n">
        <v>1.60041827292251</v>
      </c>
      <c r="I1765" s="0" t="n">
        <v>49.6740858710302</v>
      </c>
      <c r="J1765" s="0" t="n">
        <v>1.53684762874362</v>
      </c>
      <c r="K1765" s="0" t="n">
        <v>47.7899269248978</v>
      </c>
      <c r="L1765" s="0" t="n">
        <v>1.4772130997296</v>
      </c>
      <c r="M1765" s="0" t="n">
        <v>45.395567403413</v>
      </c>
      <c r="N1765" s="0" t="n">
        <v>1.38999152774339</v>
      </c>
      <c r="P1765" s="0" t="str">
        <f aca="false">IF(B1765&lt;&gt;T1765,"flag","")</f>
        <v>flag</v>
      </c>
      <c r="Q1765" s="0" t="str">
        <f aca="false">IF(C1765&lt;&gt;U1765,"flag","")</f>
        <v>flag</v>
      </c>
      <c r="R1765" s="0" t="str">
        <f aca="false">IF(F1765&lt;&gt;X1765,"flag","")</f>
        <v>flag</v>
      </c>
    </row>
    <row r="1766" customFormat="false" ht="15" hidden="false" customHeight="false" outlineLevel="0" collapsed="false">
      <c r="A1766" s="0" t="str">
        <f aca="false">B1766&amp;C1766&amp;F1766</f>
        <v>Boreal8-C-P201515</v>
      </c>
      <c r="B1766" s="0" t="s">
        <v>18</v>
      </c>
      <c r="C1766" s="0" t="s">
        <v>285</v>
      </c>
      <c r="D1766" s="0" t="n">
        <v>82</v>
      </c>
      <c r="E1766" s="0" t="s">
        <v>224</v>
      </c>
      <c r="F1766" s="0" t="n">
        <f aca="false">VALUE(MID(E1766,5,LEN(E1766)))</f>
        <v>201515</v>
      </c>
      <c r="G1766" s="0" t="n">
        <v>56.5345650073925</v>
      </c>
      <c r="H1766" s="0" t="n">
        <v>1.83584737130987</v>
      </c>
      <c r="I1766" s="0" t="n">
        <v>52.8735587624638</v>
      </c>
      <c r="J1766" s="0" t="n">
        <v>1.75951422651025</v>
      </c>
      <c r="K1766" s="0" t="n">
        <v>50.6121784538682</v>
      </c>
      <c r="L1766" s="0" t="n">
        <v>1.68697889201699</v>
      </c>
      <c r="M1766" s="0" t="n">
        <v>48.3484609499335</v>
      </c>
      <c r="N1766" s="0" t="n">
        <v>1.61682038137798</v>
      </c>
      <c r="P1766" s="0" t="str">
        <f aca="false">IF(B1766&lt;&gt;T1766,"flag","")</f>
        <v>flag</v>
      </c>
      <c r="Q1766" s="0" t="str">
        <f aca="false">IF(C1766&lt;&gt;U1766,"flag","")</f>
        <v>flag</v>
      </c>
      <c r="R1766" s="0" t="str">
        <f aca="false">IF(F1766&lt;&gt;X1766,"flag","")</f>
        <v>flag</v>
      </c>
    </row>
    <row r="1767" customFormat="false" ht="15" hidden="false" customHeight="false" outlineLevel="0" collapsed="false">
      <c r="A1767" s="0" t="str">
        <f aca="false">B1767&amp;C1767&amp;F1767</f>
        <v>Boreal8-C-P201520</v>
      </c>
      <c r="B1767" s="0" t="s">
        <v>18</v>
      </c>
      <c r="C1767" s="0" t="s">
        <v>285</v>
      </c>
      <c r="D1767" s="0" t="n">
        <v>82</v>
      </c>
      <c r="E1767" s="0" t="s">
        <v>225</v>
      </c>
      <c r="F1767" s="0" t="n">
        <f aca="false">VALUE(MID(E1767,5,LEN(E1767)))</f>
        <v>201520</v>
      </c>
      <c r="G1767" s="0" t="n">
        <v>53.6911987035659</v>
      </c>
      <c r="H1767" s="0" t="n">
        <v>1.69124889403423</v>
      </c>
      <c r="I1767" s="0" t="n">
        <v>50.1245753373046</v>
      </c>
      <c r="J1767" s="0" t="n">
        <v>1.61728091105678</v>
      </c>
      <c r="K1767" s="0" t="n">
        <v>47.9736084995915</v>
      </c>
      <c r="L1767" s="0" t="n">
        <v>1.5463253075895</v>
      </c>
      <c r="M1767" s="0" t="n">
        <v>45.8019979212885</v>
      </c>
      <c r="N1767" s="0" t="n">
        <v>1.47010994355179</v>
      </c>
      <c r="P1767" s="0" t="str">
        <f aca="false">IF(B1767&lt;&gt;T1767,"flag","")</f>
        <v>flag</v>
      </c>
      <c r="Q1767" s="0" t="str">
        <f aca="false">IF(C1767&lt;&gt;U1767,"flag","")</f>
        <v>flag</v>
      </c>
      <c r="R1767" s="0" t="str">
        <f aca="false">IF(F1767&lt;&gt;X1767,"flag","")</f>
        <v>flag</v>
      </c>
    </row>
    <row r="1768" customFormat="false" ht="15" hidden="false" customHeight="false" outlineLevel="0" collapsed="false">
      <c r="A1768" s="0" t="str">
        <f aca="false">B1768&amp;C1768&amp;F1768</f>
        <v>Boreal8-C-P201525</v>
      </c>
      <c r="B1768" s="0" t="s">
        <v>18</v>
      </c>
      <c r="C1768" s="0" t="s">
        <v>285</v>
      </c>
      <c r="D1768" s="0" t="n">
        <v>82</v>
      </c>
      <c r="E1768" s="0" t="s">
        <v>226</v>
      </c>
      <c r="F1768" s="0" t="n">
        <f aca="false">VALUE(MID(E1768,5,LEN(E1768)))</f>
        <v>201525</v>
      </c>
      <c r="G1768" s="0" t="n">
        <v>52.080503658596</v>
      </c>
      <c r="H1768" s="0" t="n">
        <v>1.60672070070768</v>
      </c>
      <c r="I1768" s="0" t="n">
        <v>48.5513807027426</v>
      </c>
      <c r="J1768" s="0" t="n">
        <v>1.53729001192523</v>
      </c>
      <c r="K1768" s="0" t="n">
        <v>46.4291204150453</v>
      </c>
      <c r="L1768" s="0" t="n">
        <v>1.46917361639337</v>
      </c>
      <c r="M1768" s="0" t="n">
        <v>44.4076534219562</v>
      </c>
      <c r="N1768" s="0" t="n">
        <v>1.39459906532935</v>
      </c>
      <c r="P1768" s="0" t="str">
        <f aca="false">IF(B1768&lt;&gt;T1768,"flag","")</f>
        <v>flag</v>
      </c>
      <c r="Q1768" s="0" t="str">
        <f aca="false">IF(C1768&lt;&gt;U1768,"flag","")</f>
        <v>flag</v>
      </c>
      <c r="R1768" s="0" t="str">
        <f aca="false">IF(F1768&lt;&gt;X1768,"flag","")</f>
        <v>flag</v>
      </c>
    </row>
    <row r="1769" customFormat="false" ht="15" hidden="false" customHeight="false" outlineLevel="0" collapsed="false">
      <c r="A1769" s="0" t="str">
        <f aca="false">B1769&amp;C1769&amp;F1769</f>
        <v>Boreal8-C-P201530</v>
      </c>
      <c r="B1769" s="0" t="s">
        <v>18</v>
      </c>
      <c r="C1769" s="0" t="s">
        <v>285</v>
      </c>
      <c r="D1769" s="0" t="n">
        <v>82</v>
      </c>
      <c r="E1769" s="0" t="s">
        <v>227</v>
      </c>
      <c r="F1769" s="0" t="n">
        <f aca="false">VALUE(MID(E1769,5,LEN(E1769)))</f>
        <v>201530</v>
      </c>
      <c r="G1769" s="0" t="n">
        <v>50.3418273679506</v>
      </c>
      <c r="H1769" s="0" t="n">
        <v>1.55696897531972</v>
      </c>
      <c r="I1769" s="0" t="n">
        <v>46.8451041461048</v>
      </c>
      <c r="J1769" s="0" t="n">
        <v>1.47829185438563</v>
      </c>
      <c r="K1769" s="0" t="n">
        <v>44.765416815454</v>
      </c>
      <c r="L1769" s="0" t="n">
        <v>1.42545766512856</v>
      </c>
      <c r="M1769" s="0" t="n">
        <v>42.8356045541518</v>
      </c>
      <c r="N1769" s="0" t="n">
        <v>1.3529241247381</v>
      </c>
      <c r="P1769" s="0" t="str">
        <f aca="false">IF(B1769&lt;&gt;T1769,"flag","")</f>
        <v>flag</v>
      </c>
      <c r="Q1769" s="0" t="str">
        <f aca="false">IF(C1769&lt;&gt;U1769,"flag","")</f>
        <v>flag</v>
      </c>
      <c r="R1769" s="0" t="str">
        <f aca="false">IF(F1769&lt;&gt;X1769,"flag","")</f>
        <v>flag</v>
      </c>
    </row>
    <row r="1770" customFormat="false" ht="15" hidden="false" customHeight="false" outlineLevel="0" collapsed="false">
      <c r="A1770" s="0" t="str">
        <f aca="false">B1770&amp;C1770&amp;F1770</f>
        <v>Boreal8-C-P201615</v>
      </c>
      <c r="B1770" s="0" t="s">
        <v>18</v>
      </c>
      <c r="C1770" s="0" t="s">
        <v>285</v>
      </c>
      <c r="D1770" s="0" t="n">
        <v>82</v>
      </c>
      <c r="E1770" s="0" t="s">
        <v>228</v>
      </c>
      <c r="F1770" s="0" t="n">
        <f aca="false">VALUE(MID(E1770,5,LEN(E1770)))</f>
        <v>201615</v>
      </c>
      <c r="G1770" s="0" t="n">
        <v>53.3674958379526</v>
      </c>
      <c r="H1770" s="0" t="n">
        <v>1.77636939735225</v>
      </c>
      <c r="I1770" s="0" t="n">
        <v>49.3442358083244</v>
      </c>
      <c r="J1770" s="0" t="n">
        <v>1.68032685238074</v>
      </c>
      <c r="K1770" s="0" t="n">
        <v>47.0096294719037</v>
      </c>
      <c r="L1770" s="0" t="n">
        <v>1.62563261087012</v>
      </c>
      <c r="M1770" s="0" t="n">
        <v>44.6780926357626</v>
      </c>
      <c r="N1770" s="0" t="n">
        <v>1.5535440348652</v>
      </c>
      <c r="P1770" s="0" t="str">
        <f aca="false">IF(B1770&lt;&gt;T1770,"flag","")</f>
        <v>flag</v>
      </c>
      <c r="Q1770" s="0" t="str">
        <f aca="false">IF(C1770&lt;&gt;U1770,"flag","")</f>
        <v>flag</v>
      </c>
      <c r="R1770" s="0" t="str">
        <f aca="false">IF(F1770&lt;&gt;X1770,"flag","")</f>
        <v>flag</v>
      </c>
    </row>
    <row r="1771" customFormat="false" ht="15" hidden="false" customHeight="false" outlineLevel="0" collapsed="false">
      <c r="A1771" s="0" t="str">
        <f aca="false">B1771&amp;C1771&amp;F1771</f>
        <v>Boreal8-C-P201620</v>
      </c>
      <c r="B1771" s="0" t="s">
        <v>18</v>
      </c>
      <c r="C1771" s="0" t="s">
        <v>285</v>
      </c>
      <c r="D1771" s="0" t="n">
        <v>82</v>
      </c>
      <c r="E1771" s="0" t="s">
        <v>229</v>
      </c>
      <c r="F1771" s="0" t="n">
        <f aca="false">VALUE(MID(E1771,5,LEN(E1771)))</f>
        <v>201620</v>
      </c>
      <c r="G1771" s="0" t="n">
        <v>50.5272273539986</v>
      </c>
      <c r="H1771" s="0" t="n">
        <v>1.63177840242492</v>
      </c>
      <c r="I1771" s="0" t="n">
        <v>46.6074191434693</v>
      </c>
      <c r="J1771" s="0" t="n">
        <v>1.53094374642149</v>
      </c>
      <c r="K1771" s="0" t="n">
        <v>44.3877533618474</v>
      </c>
      <c r="L1771" s="0" t="n">
        <v>1.48527554578643</v>
      </c>
      <c r="M1771" s="0" t="n">
        <v>42.1057929326848</v>
      </c>
      <c r="N1771" s="0" t="n">
        <v>1.40732102269377</v>
      </c>
      <c r="P1771" s="0" t="str">
        <f aca="false">IF(B1771&lt;&gt;T1771,"flag","")</f>
        <v>flag</v>
      </c>
      <c r="Q1771" s="0" t="str">
        <f aca="false">IF(C1771&lt;&gt;U1771,"flag","")</f>
        <v>flag</v>
      </c>
      <c r="R1771" s="0" t="str">
        <f aca="false">IF(F1771&lt;&gt;X1771,"flag","")</f>
        <v>flag</v>
      </c>
    </row>
    <row r="1772" customFormat="false" ht="15" hidden="false" customHeight="false" outlineLevel="0" collapsed="false">
      <c r="A1772" s="0" t="str">
        <f aca="false">B1772&amp;C1772&amp;F1772</f>
        <v>Boreal8-C-P201625</v>
      </c>
      <c r="B1772" s="0" t="s">
        <v>18</v>
      </c>
      <c r="C1772" s="0" t="s">
        <v>285</v>
      </c>
      <c r="D1772" s="0" t="n">
        <v>82</v>
      </c>
      <c r="E1772" s="0" t="s">
        <v>230</v>
      </c>
      <c r="F1772" s="0" t="n">
        <f aca="false">VALUE(MID(E1772,5,LEN(E1772)))</f>
        <v>201625</v>
      </c>
      <c r="G1772" s="0" t="n">
        <v>48.8961531321669</v>
      </c>
      <c r="H1772" s="0" t="n">
        <v>1.5472543604158</v>
      </c>
      <c r="I1772" s="0" t="n">
        <v>45.0323905750323</v>
      </c>
      <c r="J1772" s="0" t="n">
        <v>1.45156937353312</v>
      </c>
      <c r="K1772" s="0" t="n">
        <v>42.8822242652865</v>
      </c>
      <c r="L1772" s="0" t="n">
        <v>1.40841841090353</v>
      </c>
      <c r="M1772" s="0" t="n">
        <v>40.5860258917405</v>
      </c>
      <c r="N1772" s="0" t="n">
        <v>1.33228445957925</v>
      </c>
      <c r="P1772" s="0" t="str">
        <f aca="false">IF(B1772&lt;&gt;T1772,"flag","")</f>
        <v>flag</v>
      </c>
      <c r="Q1772" s="0" t="str">
        <f aca="false">IF(C1772&lt;&gt;U1772,"flag","")</f>
        <v>flag</v>
      </c>
      <c r="R1772" s="0" t="str">
        <f aca="false">IF(F1772&lt;&gt;X1772,"flag","")</f>
        <v>flag</v>
      </c>
    </row>
    <row r="1773" customFormat="false" ht="15" hidden="false" customHeight="false" outlineLevel="0" collapsed="false">
      <c r="A1773" s="0" t="str">
        <f aca="false">B1773&amp;C1773&amp;F1773</f>
        <v>Boreal8-C-P201630</v>
      </c>
      <c r="B1773" s="0" t="s">
        <v>18</v>
      </c>
      <c r="C1773" s="0" t="s">
        <v>285</v>
      </c>
      <c r="D1773" s="0" t="n">
        <v>82</v>
      </c>
      <c r="E1773" s="0" t="s">
        <v>231</v>
      </c>
      <c r="F1773" s="0" t="n">
        <f aca="false">VALUE(MID(E1773,5,LEN(E1773)))</f>
        <v>201630</v>
      </c>
      <c r="G1773" s="0" t="n">
        <v>47.1593426278858</v>
      </c>
      <c r="H1773" s="0" t="n">
        <v>1.49750513197106</v>
      </c>
      <c r="I1773" s="0" t="n">
        <v>43.3518116459285</v>
      </c>
      <c r="J1773" s="0" t="n">
        <v>1.40722797847576</v>
      </c>
      <c r="K1773" s="0" t="n">
        <v>41.280937439623</v>
      </c>
      <c r="L1773" s="0" t="n">
        <v>1.36499629694688</v>
      </c>
      <c r="M1773" s="0" t="n">
        <v>39.0009524262608</v>
      </c>
      <c r="N1773" s="0" t="n">
        <v>1.29107443150876</v>
      </c>
      <c r="P1773" s="0" t="str">
        <f aca="false">IF(B1773&lt;&gt;T1773,"flag","")</f>
        <v>flag</v>
      </c>
      <c r="Q1773" s="0" t="str">
        <f aca="false">IF(C1773&lt;&gt;U1773,"flag","")</f>
        <v>flag</v>
      </c>
      <c r="R1773" s="0" t="str">
        <f aca="false">IF(F1773&lt;&gt;X1773,"flag","")</f>
        <v>flag</v>
      </c>
    </row>
    <row r="1774" customFormat="false" ht="15" hidden="false" customHeight="false" outlineLevel="0" collapsed="false">
      <c r="A1774" s="0" t="str">
        <f aca="false">B1774&amp;C1774&amp;F1774</f>
        <v>Boreal8-C-P201715</v>
      </c>
      <c r="B1774" s="0" t="s">
        <v>18</v>
      </c>
      <c r="C1774" s="0" t="s">
        <v>285</v>
      </c>
      <c r="D1774" s="0" t="n">
        <v>82</v>
      </c>
      <c r="E1774" s="0" t="s">
        <v>232</v>
      </c>
      <c r="F1774" s="0" t="n">
        <f aca="false">VALUE(MID(E1774,5,LEN(E1774)))</f>
        <v>201715</v>
      </c>
      <c r="G1774" s="0" t="n">
        <v>47.8823316579642</v>
      </c>
      <c r="H1774" s="0" t="n">
        <v>1.64956310607556</v>
      </c>
      <c r="I1774" s="0" t="n">
        <v>45.1583590206459</v>
      </c>
      <c r="J1774" s="0" t="n">
        <v>1.5963683318854</v>
      </c>
      <c r="K1774" s="0" t="n">
        <v>42.4429122469629</v>
      </c>
      <c r="L1774" s="0" t="n">
        <v>1.53872569632977</v>
      </c>
      <c r="M1774" s="0" t="n">
        <v>38.811155499878</v>
      </c>
      <c r="N1774" s="0" t="n">
        <v>1.44431324997851</v>
      </c>
      <c r="P1774" s="0" t="str">
        <f aca="false">IF(B1774&lt;&gt;T1774,"flag","")</f>
        <v>flag</v>
      </c>
      <c r="Q1774" s="0" t="str">
        <f aca="false">IF(C1774&lt;&gt;U1774,"flag","")</f>
        <v>flag</v>
      </c>
      <c r="R1774" s="0" t="str">
        <f aca="false">IF(F1774&lt;&gt;X1774,"flag","")</f>
        <v>flag</v>
      </c>
    </row>
    <row r="1775" customFormat="false" ht="15" hidden="false" customHeight="false" outlineLevel="0" collapsed="false">
      <c r="A1775" s="0" t="str">
        <f aca="false">B1775&amp;C1775&amp;F1775</f>
        <v>Boreal8-C-P201720</v>
      </c>
      <c r="B1775" s="0" t="s">
        <v>18</v>
      </c>
      <c r="C1775" s="0" t="s">
        <v>285</v>
      </c>
      <c r="D1775" s="0" t="n">
        <v>82</v>
      </c>
      <c r="E1775" s="0" t="s">
        <v>233</v>
      </c>
      <c r="F1775" s="0" t="n">
        <f aca="false">VALUE(MID(E1775,5,LEN(E1775)))</f>
        <v>201720</v>
      </c>
      <c r="G1775" s="0" t="n">
        <v>45.1074532397431</v>
      </c>
      <c r="H1775" s="0" t="n">
        <v>1.50603211731857</v>
      </c>
      <c r="I1775" s="0" t="n">
        <v>42.4842730792882</v>
      </c>
      <c r="J1775" s="0" t="n">
        <v>1.45504808995782</v>
      </c>
      <c r="K1775" s="0" t="n">
        <v>39.8495282993944</v>
      </c>
      <c r="L1775" s="0" t="n">
        <v>1.39891339634762</v>
      </c>
      <c r="M1775" s="0" t="n">
        <v>36.2419854484816</v>
      </c>
      <c r="N1775" s="0" t="n">
        <v>1.29883391479681</v>
      </c>
      <c r="P1775" s="0" t="str">
        <f aca="false">IF(B1775&lt;&gt;T1775,"flag","")</f>
        <v>flag</v>
      </c>
      <c r="Q1775" s="0" t="str">
        <f aca="false">IF(C1775&lt;&gt;U1775,"flag","")</f>
        <v>flag</v>
      </c>
      <c r="R1775" s="0" t="str">
        <f aca="false">IF(F1775&lt;&gt;X1775,"flag","")</f>
        <v>flag</v>
      </c>
    </row>
    <row r="1776" customFormat="false" ht="15" hidden="false" customHeight="false" outlineLevel="0" collapsed="false">
      <c r="A1776" s="0" t="str">
        <f aca="false">B1776&amp;C1776&amp;F1776</f>
        <v>Boreal8-C-P201725</v>
      </c>
      <c r="B1776" s="0" t="s">
        <v>18</v>
      </c>
      <c r="C1776" s="0" t="s">
        <v>285</v>
      </c>
      <c r="D1776" s="0" t="n">
        <v>82</v>
      </c>
      <c r="E1776" s="0" t="s">
        <v>234</v>
      </c>
      <c r="F1776" s="0" t="n">
        <f aca="false">VALUE(MID(E1776,5,LEN(E1776)))</f>
        <v>201725</v>
      </c>
      <c r="G1776" s="0" t="n">
        <v>43.4610414741852</v>
      </c>
      <c r="H1776" s="0" t="n">
        <v>1.42253066276377</v>
      </c>
      <c r="I1776" s="0" t="n">
        <v>40.95717120728</v>
      </c>
      <c r="J1776" s="0" t="n">
        <v>1.36847042430248</v>
      </c>
      <c r="K1776" s="0" t="n">
        <v>38.2775307850996</v>
      </c>
      <c r="L1776" s="0" t="n">
        <v>1.31081952694083</v>
      </c>
      <c r="M1776" s="0" t="n">
        <v>34.8086317928331</v>
      </c>
      <c r="N1776" s="0" t="n">
        <v>1.22449008639154</v>
      </c>
      <c r="P1776" s="0" t="str">
        <f aca="false">IF(B1776&lt;&gt;T1776,"flag","")</f>
        <v>flag</v>
      </c>
      <c r="Q1776" s="0" t="str">
        <f aca="false">IF(C1776&lt;&gt;U1776,"flag","")</f>
        <v>flag</v>
      </c>
      <c r="R1776" s="0" t="str">
        <f aca="false">IF(F1776&lt;&gt;X1776,"flag","")</f>
        <v>flag</v>
      </c>
    </row>
    <row r="1777" customFormat="false" ht="15" hidden="false" customHeight="false" outlineLevel="0" collapsed="false">
      <c r="A1777" s="0" t="str">
        <f aca="false">B1777&amp;C1777&amp;F1777</f>
        <v>Boreal8-C-P201730</v>
      </c>
      <c r="B1777" s="0" t="s">
        <v>18</v>
      </c>
      <c r="C1777" s="0" t="s">
        <v>285</v>
      </c>
      <c r="D1777" s="0" t="n">
        <v>82</v>
      </c>
      <c r="E1777" s="0" t="s">
        <v>235</v>
      </c>
      <c r="F1777" s="0" t="n">
        <f aca="false">VALUE(MID(E1777,5,LEN(E1777)))</f>
        <v>201730</v>
      </c>
      <c r="G1777" s="0" t="n">
        <v>41.6109896892272</v>
      </c>
      <c r="H1777" s="0" t="n">
        <v>1.37377486956277</v>
      </c>
      <c r="I1777" s="0" t="n">
        <v>39.2969008160484</v>
      </c>
      <c r="J1777" s="0" t="n">
        <v>1.32444729155842</v>
      </c>
      <c r="K1777" s="0" t="n">
        <v>36.5540649637268</v>
      </c>
      <c r="L1777" s="0" t="n">
        <v>1.26792698187808</v>
      </c>
      <c r="M1777" s="0" t="n">
        <v>33.2537777581967</v>
      </c>
      <c r="N1777" s="0" t="n">
        <v>1.18393249229086</v>
      </c>
      <c r="P1777" s="0" t="str">
        <f aca="false">IF(B1777&lt;&gt;T1777,"flag","")</f>
        <v>flag</v>
      </c>
      <c r="Q1777" s="0" t="str">
        <f aca="false">IF(C1777&lt;&gt;U1777,"flag","")</f>
        <v>flag</v>
      </c>
      <c r="R1777" s="0" t="str">
        <f aca="false">IF(F1777&lt;&gt;X1777,"flag","")</f>
        <v>flag</v>
      </c>
    </row>
    <row r="1778" customFormat="false" ht="15" hidden="false" customHeight="false" outlineLevel="0" collapsed="false">
      <c r="A1778" s="0" t="str">
        <f aca="false">B1778&amp;C1778&amp;F1778</f>
        <v>Boreal8-C-P201815</v>
      </c>
      <c r="B1778" s="0" t="s">
        <v>18</v>
      </c>
      <c r="C1778" s="0" t="s">
        <v>285</v>
      </c>
      <c r="D1778" s="0" t="n">
        <v>82</v>
      </c>
      <c r="E1778" s="0" t="s">
        <v>236</v>
      </c>
      <c r="F1778" s="0" t="n">
        <f aca="false">VALUE(MID(E1778,5,LEN(E1778)))</f>
        <v>201815</v>
      </c>
      <c r="G1778" s="0" t="n">
        <v>39.9971222264941</v>
      </c>
      <c r="H1778" s="0" t="n">
        <v>1.26362898720524</v>
      </c>
      <c r="I1778" s="0" t="n">
        <v>38.4573642805551</v>
      </c>
      <c r="J1778" s="0" t="n">
        <v>1.2452331286282</v>
      </c>
      <c r="K1778" s="0" t="n">
        <v>35.4275933874674</v>
      </c>
      <c r="L1778" s="0" t="n">
        <v>1.15824472298288</v>
      </c>
      <c r="M1778" s="0" t="n">
        <v>32.3216524772686</v>
      </c>
      <c r="N1778" s="0" t="n">
        <v>1.14355029560531</v>
      </c>
      <c r="P1778" s="0" t="str">
        <f aca="false">IF(B1778&lt;&gt;T1778,"flag","")</f>
        <v>flag</v>
      </c>
      <c r="Q1778" s="0" t="str">
        <f aca="false">IF(C1778&lt;&gt;U1778,"flag","")</f>
        <v>flag</v>
      </c>
      <c r="R1778" s="0" t="str">
        <f aca="false">IF(F1778&lt;&gt;X1778,"flag","")</f>
        <v>flag</v>
      </c>
    </row>
    <row r="1779" customFormat="false" ht="15" hidden="false" customHeight="false" outlineLevel="0" collapsed="false">
      <c r="A1779" s="0" t="str">
        <f aca="false">B1779&amp;C1779&amp;F1779</f>
        <v>Boreal8-C-P201820</v>
      </c>
      <c r="B1779" s="0" t="s">
        <v>18</v>
      </c>
      <c r="C1779" s="0" t="s">
        <v>285</v>
      </c>
      <c r="D1779" s="0" t="n">
        <v>82</v>
      </c>
      <c r="E1779" s="0" t="s">
        <v>237</v>
      </c>
      <c r="F1779" s="0" t="n">
        <f aca="false">VALUE(MID(E1779,5,LEN(E1779)))</f>
        <v>201820</v>
      </c>
      <c r="G1779" s="0" t="n">
        <v>38.8169656457012</v>
      </c>
      <c r="H1779" s="0" t="n">
        <v>1.25309460503935</v>
      </c>
      <c r="I1779" s="0" t="n">
        <v>37.3401477253367</v>
      </c>
      <c r="J1779" s="0" t="n">
        <v>1.21607557612579</v>
      </c>
      <c r="K1779" s="0" t="n">
        <v>34.3368428732538</v>
      </c>
      <c r="L1779" s="0" t="n">
        <v>1.14566342569224</v>
      </c>
      <c r="M1779" s="0" t="n">
        <v>31.3119583761374</v>
      </c>
      <c r="N1779" s="0" t="n">
        <v>1.12808849779298</v>
      </c>
      <c r="P1779" s="0" t="str">
        <f aca="false">IF(B1779&lt;&gt;T1779,"flag","")</f>
        <v>flag</v>
      </c>
      <c r="Q1779" s="0" t="str">
        <f aca="false">IF(C1779&lt;&gt;U1779,"flag","")</f>
        <v>flag</v>
      </c>
      <c r="R1779" s="0" t="str">
        <f aca="false">IF(F1779&lt;&gt;X1779,"flag","")</f>
        <v>flag</v>
      </c>
    </row>
    <row r="1780" customFormat="false" ht="15" hidden="false" customHeight="false" outlineLevel="0" collapsed="false">
      <c r="A1780" s="0" t="str">
        <f aca="false">B1780&amp;C1780&amp;F1780</f>
        <v>Boreal8-C-P201825</v>
      </c>
      <c r="B1780" s="0" t="s">
        <v>18</v>
      </c>
      <c r="C1780" s="0" t="s">
        <v>285</v>
      </c>
      <c r="D1780" s="0" t="n">
        <v>82</v>
      </c>
      <c r="E1780" s="0" t="s">
        <v>238</v>
      </c>
      <c r="F1780" s="0" t="n">
        <f aca="false">VALUE(MID(E1780,5,LEN(E1780)))</f>
        <v>201825</v>
      </c>
      <c r="G1780" s="0" t="n">
        <v>37.2553393344571</v>
      </c>
      <c r="H1780" s="0" t="n">
        <v>1.24293582066122</v>
      </c>
      <c r="I1780" s="0" t="n">
        <v>35.9100621840373</v>
      </c>
      <c r="J1780" s="0" t="n">
        <v>1.20877075823982</v>
      </c>
      <c r="K1780" s="0" t="n">
        <v>32.8736517044763</v>
      </c>
      <c r="L1780" s="0" t="n">
        <v>1.13888751463486</v>
      </c>
      <c r="M1780" s="0" t="n">
        <v>29.9907089881266</v>
      </c>
      <c r="N1780" s="0" t="n">
        <v>1.12156469151338</v>
      </c>
      <c r="P1780" s="0" t="str">
        <f aca="false">IF(B1780&lt;&gt;T1780,"flag","")</f>
        <v>flag</v>
      </c>
      <c r="Q1780" s="0" t="str">
        <f aca="false">IF(C1780&lt;&gt;U1780,"flag","")</f>
        <v>flag</v>
      </c>
      <c r="R1780" s="0" t="str">
        <f aca="false">IF(F1780&lt;&gt;X1780,"flag","")</f>
        <v>flag</v>
      </c>
    </row>
    <row r="1781" customFormat="false" ht="15" hidden="false" customHeight="false" outlineLevel="0" collapsed="false">
      <c r="A1781" s="0" t="str">
        <f aca="false">B1781&amp;C1781&amp;F1781</f>
        <v>Boreal8-C-P201830</v>
      </c>
      <c r="B1781" s="0" t="s">
        <v>18</v>
      </c>
      <c r="C1781" s="0" t="s">
        <v>285</v>
      </c>
      <c r="D1781" s="0" t="n">
        <v>82</v>
      </c>
      <c r="E1781" s="0" t="s">
        <v>239</v>
      </c>
      <c r="F1781" s="0" t="n">
        <f aca="false">VALUE(MID(E1781,5,LEN(E1781)))</f>
        <v>201830</v>
      </c>
      <c r="G1781" s="0" t="n">
        <v>35.7082129074761</v>
      </c>
      <c r="H1781" s="0" t="n">
        <v>1.21087793681026</v>
      </c>
      <c r="I1781" s="0" t="n">
        <v>34.3614503598028</v>
      </c>
      <c r="J1781" s="0" t="n">
        <v>1.18035839235796</v>
      </c>
      <c r="K1781" s="0" t="n">
        <v>31.4258990673648</v>
      </c>
      <c r="L1781" s="0" t="n">
        <v>1.09692644013013</v>
      </c>
      <c r="M1781" s="0" t="n">
        <v>28.5453295303747</v>
      </c>
      <c r="N1781" s="0" t="n">
        <v>1.09612505127134</v>
      </c>
      <c r="P1781" s="0" t="str">
        <f aca="false">IF(B1781&lt;&gt;T1781,"flag","")</f>
        <v>flag</v>
      </c>
      <c r="Q1781" s="0" t="str">
        <f aca="false">IF(C1781&lt;&gt;U1781,"flag","")</f>
        <v>flag</v>
      </c>
      <c r="R1781" s="0" t="str">
        <f aca="false">IF(F1781&lt;&gt;X1781,"flag","")</f>
        <v>flag</v>
      </c>
    </row>
    <row r="1782" customFormat="false" ht="15" hidden="false" customHeight="false" outlineLevel="0" collapsed="false">
      <c r="A1782" s="0" t="str">
        <f aca="false">B1782&amp;C1782&amp;F1782</f>
        <v>Boreal8-C-P8215</v>
      </c>
      <c r="B1782" s="0" t="s">
        <v>18</v>
      </c>
      <c r="C1782" s="0" t="s">
        <v>285</v>
      </c>
      <c r="D1782" s="0" t="n">
        <v>82</v>
      </c>
      <c r="E1782" s="0" t="s">
        <v>240</v>
      </c>
      <c r="F1782" s="0" t="n">
        <f aca="false">VALUE(MID(E1782,5,LEN(E1782)))</f>
        <v>8215</v>
      </c>
      <c r="G1782" s="0" t="n">
        <v>117.694538499639</v>
      </c>
      <c r="H1782" s="0" t="n">
        <v>7.0225215021125</v>
      </c>
      <c r="I1782" s="0" t="n">
        <v>116.610570658699</v>
      </c>
      <c r="J1782" s="0" t="n">
        <v>6.92562226385887</v>
      </c>
      <c r="K1782" s="0" t="n">
        <v>115.373360085933</v>
      </c>
      <c r="L1782" s="0" t="n">
        <v>6.82095152414059</v>
      </c>
      <c r="M1782" s="0" t="n">
        <v>113.674959659516</v>
      </c>
      <c r="N1782" s="0" t="n">
        <v>6.68784079652472</v>
      </c>
      <c r="P1782" s="0" t="str">
        <f aca="false">IF(B1782&lt;&gt;T1782,"flag","")</f>
        <v>flag</v>
      </c>
      <c r="Q1782" s="0" t="str">
        <f aca="false">IF(C1782&lt;&gt;U1782,"flag","")</f>
        <v>flag</v>
      </c>
      <c r="R1782" s="0" t="str">
        <f aca="false">IF(F1782&lt;&gt;X1782,"flag","")</f>
        <v>flag</v>
      </c>
    </row>
    <row r="1783" customFormat="false" ht="15" hidden="false" customHeight="false" outlineLevel="0" collapsed="false">
      <c r="A1783" s="0" t="str">
        <f aca="false">B1783&amp;C1783&amp;F1783</f>
        <v>Boreal8-C-P8220</v>
      </c>
      <c r="B1783" s="0" t="s">
        <v>18</v>
      </c>
      <c r="C1783" s="0" t="s">
        <v>285</v>
      </c>
      <c r="D1783" s="0" t="n">
        <v>82</v>
      </c>
      <c r="E1783" s="0" t="s">
        <v>241</v>
      </c>
      <c r="F1783" s="0" t="n">
        <f aca="false">VALUE(MID(E1783,5,LEN(E1783)))</f>
        <v>8220</v>
      </c>
      <c r="G1783" s="0" t="n">
        <v>116.685582284884</v>
      </c>
      <c r="H1783" s="0" t="n">
        <v>6.89736942213301</v>
      </c>
      <c r="I1783" s="0" t="n">
        <v>115.602230515342</v>
      </c>
      <c r="J1783" s="0" t="n">
        <v>6.80434791188371</v>
      </c>
      <c r="K1783" s="0" t="n">
        <v>114.388715097293</v>
      </c>
      <c r="L1783" s="0" t="n">
        <v>6.70579691781306</v>
      </c>
      <c r="M1783" s="0" t="n">
        <v>112.666555269424</v>
      </c>
      <c r="N1783" s="0" t="n">
        <v>6.56967777030697</v>
      </c>
      <c r="P1783" s="0" t="str">
        <f aca="false">IF(B1783&lt;&gt;T1783,"flag","")</f>
        <v>flag</v>
      </c>
      <c r="Q1783" s="0" t="str">
        <f aca="false">IF(C1783&lt;&gt;U1783,"flag","")</f>
        <v>flag</v>
      </c>
      <c r="R1783" s="0" t="str">
        <f aca="false">IF(F1783&lt;&gt;X1783,"flag","")</f>
        <v>flag</v>
      </c>
    </row>
    <row r="1784" customFormat="false" ht="15" hidden="false" customHeight="false" outlineLevel="0" collapsed="false">
      <c r="A1784" s="0" t="str">
        <f aca="false">B1784&amp;C1784&amp;F1784</f>
        <v>Boreal8-C-P8225</v>
      </c>
      <c r="B1784" s="0" t="s">
        <v>18</v>
      </c>
      <c r="C1784" s="0" t="s">
        <v>285</v>
      </c>
      <c r="D1784" s="0" t="n">
        <v>82</v>
      </c>
      <c r="E1784" s="0" t="s">
        <v>242</v>
      </c>
      <c r="F1784" s="0" t="n">
        <f aca="false">VALUE(MID(E1784,5,LEN(E1784)))</f>
        <v>8225</v>
      </c>
      <c r="G1784" s="0" t="n">
        <v>115.733637362752</v>
      </c>
      <c r="H1784" s="0" t="n">
        <v>6.74376834744529</v>
      </c>
      <c r="I1784" s="0" t="n">
        <v>114.662306588094</v>
      </c>
      <c r="J1784" s="0" t="n">
        <v>6.6598540371691</v>
      </c>
      <c r="K1784" s="0" t="n">
        <v>113.438868204307</v>
      </c>
      <c r="L1784" s="0" t="n">
        <v>6.56583970848618</v>
      </c>
      <c r="M1784" s="0" t="n">
        <v>111.727973511523</v>
      </c>
      <c r="N1784" s="0" t="n">
        <v>6.44689608149328</v>
      </c>
      <c r="P1784" s="0" t="str">
        <f aca="false">IF(B1784&lt;&gt;T1784,"flag","")</f>
        <v>flag</v>
      </c>
      <c r="Q1784" s="0" t="str">
        <f aca="false">IF(C1784&lt;&gt;U1784,"flag","")</f>
        <v>flag</v>
      </c>
      <c r="R1784" s="0" t="str">
        <f aca="false">IF(F1784&lt;&gt;X1784,"flag","")</f>
        <v>flag</v>
      </c>
    </row>
    <row r="1785" customFormat="false" ht="15" hidden="false" customHeight="false" outlineLevel="0" collapsed="false">
      <c r="A1785" s="0" t="str">
        <f aca="false">B1785&amp;C1785&amp;F1785</f>
        <v>Boreal8-C-P8230</v>
      </c>
      <c r="B1785" s="0" t="s">
        <v>18</v>
      </c>
      <c r="C1785" s="0" t="s">
        <v>285</v>
      </c>
      <c r="D1785" s="0" t="n">
        <v>82</v>
      </c>
      <c r="E1785" s="0" t="s">
        <v>243</v>
      </c>
      <c r="F1785" s="0" t="n">
        <f aca="false">VALUE(MID(E1785,5,LEN(E1785)))</f>
        <v>8230</v>
      </c>
      <c r="G1785" s="0" t="n">
        <v>114.761685063224</v>
      </c>
      <c r="H1785" s="0" t="n">
        <v>6.66856565025733</v>
      </c>
      <c r="I1785" s="0" t="n">
        <v>113.695523918242</v>
      </c>
      <c r="J1785" s="0" t="n">
        <v>6.58663457338095</v>
      </c>
      <c r="K1785" s="0" t="n">
        <v>112.483776043718</v>
      </c>
      <c r="L1785" s="0" t="n">
        <v>6.49446012553969</v>
      </c>
      <c r="M1785" s="0" t="n">
        <v>110.770132197259</v>
      </c>
      <c r="N1785" s="0" t="n">
        <v>6.36650177649036</v>
      </c>
      <c r="P1785" s="0" t="str">
        <f aca="false">IF(B1785&lt;&gt;T1785,"flag","")</f>
        <v>flag</v>
      </c>
      <c r="Q1785" s="0" t="str">
        <f aca="false">IF(C1785&lt;&gt;U1785,"flag","")</f>
        <v>flag</v>
      </c>
      <c r="R1785" s="0" t="str">
        <f aca="false">IF(F1785&lt;&gt;X1785,"flag","")</f>
        <v>flag</v>
      </c>
    </row>
    <row r="1786" customFormat="false" ht="15" hidden="false" customHeight="false" outlineLevel="0" collapsed="false">
      <c r="A1786" s="0" t="str">
        <f aca="false">B1786&amp;C1786&amp;F1786</f>
        <v>Boreal8-C-P8315</v>
      </c>
      <c r="B1786" s="0" t="s">
        <v>18</v>
      </c>
      <c r="C1786" s="0" t="s">
        <v>285</v>
      </c>
      <c r="D1786" s="0" t="n">
        <v>82</v>
      </c>
      <c r="E1786" s="0" t="s">
        <v>244</v>
      </c>
      <c r="F1786" s="0" t="n">
        <f aca="false">VALUE(MID(E1786,5,LEN(E1786)))</f>
        <v>8315</v>
      </c>
      <c r="G1786" s="0" t="n">
        <v>117.457256957791</v>
      </c>
      <c r="H1786" s="0" t="n">
        <v>6.99563242715423</v>
      </c>
      <c r="I1786" s="0" t="n">
        <v>115.847564153446</v>
      </c>
      <c r="J1786" s="0" t="n">
        <v>6.84315861128033</v>
      </c>
      <c r="K1786" s="0" t="n">
        <v>114.317596383396</v>
      </c>
      <c r="L1786" s="0" t="n">
        <v>6.68735191998753</v>
      </c>
      <c r="M1786" s="0" t="n">
        <v>112.284529473483</v>
      </c>
      <c r="N1786" s="0" t="n">
        <v>6.56509265204711</v>
      </c>
      <c r="P1786" s="0" t="str">
        <f aca="false">IF(B1786&lt;&gt;T1786,"flag","")</f>
        <v>flag</v>
      </c>
      <c r="Q1786" s="0" t="str">
        <f aca="false">IF(C1786&lt;&gt;U1786,"flag","")</f>
        <v>flag</v>
      </c>
      <c r="R1786" s="0" t="str">
        <f aca="false">IF(F1786&lt;&gt;X1786,"flag","")</f>
        <v>flag</v>
      </c>
    </row>
    <row r="1787" customFormat="false" ht="15" hidden="false" customHeight="false" outlineLevel="0" collapsed="false">
      <c r="A1787" s="0" t="str">
        <f aca="false">B1787&amp;C1787&amp;F1787</f>
        <v>Boreal8-C-P8320</v>
      </c>
      <c r="B1787" s="0" t="s">
        <v>18</v>
      </c>
      <c r="C1787" s="0" t="s">
        <v>285</v>
      </c>
      <c r="D1787" s="0" t="n">
        <v>82</v>
      </c>
      <c r="E1787" s="0" t="s">
        <v>245</v>
      </c>
      <c r="F1787" s="0" t="n">
        <f aca="false">VALUE(MID(E1787,5,LEN(E1787)))</f>
        <v>8320</v>
      </c>
      <c r="G1787" s="0" t="n">
        <v>116.448929449229</v>
      </c>
      <c r="H1787" s="0" t="n">
        <v>6.87053943660052</v>
      </c>
      <c r="I1787" s="0" t="n">
        <v>114.839208079849</v>
      </c>
      <c r="J1787" s="0" t="n">
        <v>6.7219061592264</v>
      </c>
      <c r="K1787" s="0" t="n">
        <v>113.337546640612</v>
      </c>
      <c r="L1787" s="0" t="n">
        <v>6.56723783827282</v>
      </c>
      <c r="M1787" s="0" t="n">
        <v>111.304297951088</v>
      </c>
      <c r="N1787" s="0" t="n">
        <v>6.43999761439318</v>
      </c>
      <c r="P1787" s="0" t="str">
        <f aca="false">IF(B1787&lt;&gt;T1787,"flag","")</f>
        <v>flag</v>
      </c>
      <c r="Q1787" s="0" t="str">
        <f aca="false">IF(C1787&lt;&gt;U1787,"flag","")</f>
        <v>flag</v>
      </c>
      <c r="R1787" s="0" t="str">
        <f aca="false">IF(F1787&lt;&gt;X1787,"flag","")</f>
        <v>flag</v>
      </c>
    </row>
    <row r="1788" customFormat="false" ht="15" hidden="false" customHeight="false" outlineLevel="0" collapsed="false">
      <c r="A1788" s="0" t="str">
        <f aca="false">B1788&amp;C1788&amp;F1788</f>
        <v>Boreal8-C-P8325</v>
      </c>
      <c r="B1788" s="0" t="s">
        <v>18</v>
      </c>
      <c r="C1788" s="0" t="s">
        <v>285</v>
      </c>
      <c r="D1788" s="0" t="n">
        <v>82</v>
      </c>
      <c r="E1788" s="0" t="s">
        <v>246</v>
      </c>
      <c r="F1788" s="0" t="n">
        <f aca="false">VALUE(MID(E1788,5,LEN(E1788)))</f>
        <v>8325</v>
      </c>
      <c r="G1788" s="0" t="n">
        <v>115.49736178584</v>
      </c>
      <c r="H1788" s="0" t="n">
        <v>6.71194140667919</v>
      </c>
      <c r="I1788" s="0" t="n">
        <v>113.890995060173</v>
      </c>
      <c r="J1788" s="0" t="n">
        <v>6.57378345907876</v>
      </c>
      <c r="K1788" s="0" t="n">
        <v>112.393152884221</v>
      </c>
      <c r="L1788" s="0" t="n">
        <v>6.42241921925136</v>
      </c>
      <c r="M1788" s="0" t="n">
        <v>110.377440112552</v>
      </c>
      <c r="N1788" s="0" t="n">
        <v>6.30077443584339</v>
      </c>
      <c r="P1788" s="0" t="str">
        <f aca="false">IF(B1788&lt;&gt;T1788,"flag","")</f>
        <v>flag</v>
      </c>
      <c r="Q1788" s="0" t="str">
        <f aca="false">IF(C1788&lt;&gt;U1788,"flag","")</f>
        <v>flag</v>
      </c>
      <c r="R1788" s="0" t="str">
        <f aca="false">IF(F1788&lt;&gt;X1788,"flag","")</f>
        <v>flag</v>
      </c>
    </row>
    <row r="1789" customFormat="false" ht="15" hidden="false" customHeight="false" outlineLevel="0" collapsed="false">
      <c r="A1789" s="0" t="str">
        <f aca="false">B1789&amp;C1789&amp;F1789</f>
        <v>Boreal8-C-P8330</v>
      </c>
      <c r="B1789" s="0" t="s">
        <v>18</v>
      </c>
      <c r="C1789" s="0" t="s">
        <v>285</v>
      </c>
      <c r="D1789" s="0" t="n">
        <v>82</v>
      </c>
      <c r="E1789" s="0" t="s">
        <v>247</v>
      </c>
      <c r="F1789" s="0" t="n">
        <f aca="false">VALUE(MID(E1789,5,LEN(E1789)))</f>
        <v>8330</v>
      </c>
      <c r="G1789" s="0" t="n">
        <v>114.525652001058</v>
      </c>
      <c r="H1789" s="0" t="n">
        <v>6.6368837993008</v>
      </c>
      <c r="I1789" s="0" t="n">
        <v>112.923259717979</v>
      </c>
      <c r="J1789" s="0" t="n">
        <v>6.5035274477422</v>
      </c>
      <c r="K1789" s="0" t="n">
        <v>111.43193237309</v>
      </c>
      <c r="L1789" s="0" t="n">
        <v>6.35106301108962</v>
      </c>
      <c r="M1789" s="0" t="n">
        <v>109.393406326995</v>
      </c>
      <c r="N1789" s="0" t="n">
        <v>6.23381538023172</v>
      </c>
      <c r="P1789" s="0" t="str">
        <f aca="false">IF(B1789&lt;&gt;T1789,"flag","")</f>
        <v>flag</v>
      </c>
      <c r="Q1789" s="0" t="str">
        <f aca="false">IF(C1789&lt;&gt;U1789,"flag","")</f>
        <v>flag</v>
      </c>
      <c r="R1789" s="0" t="str">
        <f aca="false">IF(F1789&lt;&gt;X1789,"flag","")</f>
        <v>flag</v>
      </c>
    </row>
    <row r="1790" customFormat="false" ht="15" hidden="false" customHeight="false" outlineLevel="0" collapsed="false">
      <c r="A1790" s="0" t="str">
        <f aca="false">B1790&amp;C1790&amp;F1790</f>
        <v>Boreal8-C-P8415</v>
      </c>
      <c r="B1790" s="0" t="s">
        <v>18</v>
      </c>
      <c r="C1790" s="0" t="s">
        <v>285</v>
      </c>
      <c r="D1790" s="0" t="n">
        <v>82</v>
      </c>
      <c r="E1790" s="0" t="s">
        <v>248</v>
      </c>
      <c r="F1790" s="0" t="n">
        <f aca="false">VALUE(MID(E1790,5,LEN(E1790)))</f>
        <v>8415</v>
      </c>
      <c r="G1790" s="0" t="n">
        <v>116.938604257317</v>
      </c>
      <c r="H1790" s="0" t="n">
        <v>6.93608741246677</v>
      </c>
      <c r="I1790" s="0" t="n">
        <v>114.711910497489</v>
      </c>
      <c r="J1790" s="0" t="n">
        <v>6.74519657974792</v>
      </c>
      <c r="K1790" s="0" t="n">
        <v>112.841789257983</v>
      </c>
      <c r="L1790" s="0" t="n">
        <v>6.55711676948915</v>
      </c>
      <c r="M1790" s="0" t="n">
        <v>110.41220390407</v>
      </c>
      <c r="N1790" s="0" t="n">
        <v>6.39805946921343</v>
      </c>
      <c r="P1790" s="0" t="str">
        <f aca="false">IF(B1790&lt;&gt;T1790,"flag","")</f>
        <v>flag</v>
      </c>
      <c r="Q1790" s="0" t="str">
        <f aca="false">IF(C1790&lt;&gt;U1790,"flag","")</f>
        <v>flag</v>
      </c>
      <c r="R1790" s="0" t="str">
        <f aca="false">IF(F1790&lt;&gt;X1790,"flag","")</f>
        <v>flag</v>
      </c>
    </row>
    <row r="1791" customFormat="false" ht="15" hidden="false" customHeight="false" outlineLevel="0" collapsed="false">
      <c r="A1791" s="0" t="str">
        <f aca="false">B1791&amp;C1791&amp;F1791</f>
        <v>Boreal8-C-P8420</v>
      </c>
      <c r="B1791" s="0" t="s">
        <v>18</v>
      </c>
      <c r="C1791" s="0" t="s">
        <v>285</v>
      </c>
      <c r="D1791" s="0" t="n">
        <v>82</v>
      </c>
      <c r="E1791" s="0" t="s">
        <v>249</v>
      </c>
      <c r="F1791" s="0" t="n">
        <f aca="false">VALUE(MID(E1791,5,LEN(E1791)))</f>
        <v>8420</v>
      </c>
      <c r="G1791" s="0" t="n">
        <v>115.930947308079</v>
      </c>
      <c r="H1791" s="0" t="n">
        <v>6.81118365679392</v>
      </c>
      <c r="I1791" s="0" t="n">
        <v>113.709212488395</v>
      </c>
      <c r="J1791" s="0" t="n">
        <v>6.62071124062145</v>
      </c>
      <c r="K1791" s="0" t="n">
        <v>111.848690132612</v>
      </c>
      <c r="L1791" s="0" t="n">
        <v>6.44479025285026</v>
      </c>
      <c r="M1791" s="0" t="n">
        <v>109.414495626923</v>
      </c>
      <c r="N1791" s="0" t="n">
        <v>6.27263304391007</v>
      </c>
      <c r="P1791" s="0" t="str">
        <f aca="false">IF(B1791&lt;&gt;T1791,"flag","")</f>
        <v>flag</v>
      </c>
      <c r="Q1791" s="0" t="str">
        <f aca="false">IF(C1791&lt;&gt;U1791,"flag","")</f>
        <v>flag</v>
      </c>
      <c r="R1791" s="0" t="str">
        <f aca="false">IF(F1791&lt;&gt;X1791,"flag","")</f>
        <v>flag</v>
      </c>
    </row>
    <row r="1792" customFormat="false" ht="15" hidden="false" customHeight="false" outlineLevel="0" collapsed="false">
      <c r="A1792" s="0" t="str">
        <f aca="false">B1792&amp;C1792&amp;F1792</f>
        <v>Boreal8-C-P8425</v>
      </c>
      <c r="B1792" s="0" t="s">
        <v>18</v>
      </c>
      <c r="C1792" s="0" t="s">
        <v>285</v>
      </c>
      <c r="D1792" s="0" t="n">
        <v>82</v>
      </c>
      <c r="E1792" s="0" t="s">
        <v>250</v>
      </c>
      <c r="F1792" s="0" t="n">
        <f aca="false">VALUE(MID(E1792,5,LEN(E1792)))</f>
        <v>8425</v>
      </c>
      <c r="G1792" s="0" t="n">
        <v>114.979779364107</v>
      </c>
      <c r="H1792" s="0" t="n">
        <v>6.65777819563649</v>
      </c>
      <c r="I1792" s="0" t="n">
        <v>112.758731734712</v>
      </c>
      <c r="J1792" s="0" t="n">
        <v>6.47741658803568</v>
      </c>
      <c r="K1792" s="0" t="n">
        <v>110.892931350329</v>
      </c>
      <c r="L1792" s="0" t="n">
        <v>6.30736280199478</v>
      </c>
      <c r="M1792" s="0" t="n">
        <v>108.452094882503</v>
      </c>
      <c r="N1792" s="0" t="n">
        <v>6.14717626282004</v>
      </c>
      <c r="P1792" s="0" t="str">
        <f aca="false">IF(B1792&lt;&gt;T1792,"flag","")</f>
        <v>flag</v>
      </c>
      <c r="Q1792" s="0" t="str">
        <f aca="false">IF(C1792&lt;&gt;U1792,"flag","")</f>
        <v>flag</v>
      </c>
      <c r="R1792" s="0" t="str">
        <f aca="false">IF(F1792&lt;&gt;X1792,"flag","")</f>
        <v>flag</v>
      </c>
    </row>
    <row r="1793" customFormat="false" ht="15" hidden="false" customHeight="false" outlineLevel="0" collapsed="false">
      <c r="A1793" s="0" t="str">
        <f aca="false">B1793&amp;C1793&amp;F1793</f>
        <v>Boreal8-C-P8430</v>
      </c>
      <c r="B1793" s="0" t="s">
        <v>18</v>
      </c>
      <c r="C1793" s="0" t="s">
        <v>285</v>
      </c>
      <c r="D1793" s="0" t="n">
        <v>82</v>
      </c>
      <c r="E1793" s="0" t="s">
        <v>251</v>
      </c>
      <c r="F1793" s="0" t="n">
        <f aca="false">VALUE(MID(E1793,5,LEN(E1793)))</f>
        <v>8430</v>
      </c>
      <c r="G1793" s="0" t="n">
        <v>114.008325144407</v>
      </c>
      <c r="H1793" s="0" t="n">
        <v>6.58274171173104</v>
      </c>
      <c r="I1793" s="0" t="n">
        <v>111.805535366419</v>
      </c>
      <c r="J1793" s="0" t="n">
        <v>6.40450717856632</v>
      </c>
      <c r="K1793" s="0" t="n">
        <v>109.936767548961</v>
      </c>
      <c r="L1793" s="0" t="n">
        <v>6.2404443858942</v>
      </c>
      <c r="M1793" s="0" t="n">
        <v>107.497087203756</v>
      </c>
      <c r="N1793" s="0" t="n">
        <v>6.07444544144328</v>
      </c>
      <c r="P1793" s="0" t="str">
        <f aca="false">IF(B1793&lt;&gt;T1793,"flag","")</f>
        <v>flag</v>
      </c>
      <c r="Q1793" s="0" t="str">
        <f aca="false">IF(C1793&lt;&gt;U1793,"flag","")</f>
        <v>flag</v>
      </c>
      <c r="R1793" s="0" t="str">
        <f aca="false">IF(F1793&lt;&gt;X1793,"flag","")</f>
        <v>flag</v>
      </c>
    </row>
    <row r="1794" customFormat="false" ht="15" hidden="false" customHeight="false" outlineLevel="0" collapsed="false">
      <c r="A1794" s="0" t="str">
        <f aca="false">B1794&amp;C1794&amp;F1794</f>
        <v>Boreal8-C-P8515</v>
      </c>
      <c r="B1794" s="0" t="s">
        <v>18</v>
      </c>
      <c r="C1794" s="0" t="s">
        <v>285</v>
      </c>
      <c r="D1794" s="0" t="n">
        <v>82</v>
      </c>
      <c r="E1794" s="0" t="s">
        <v>252</v>
      </c>
      <c r="F1794" s="0" t="n">
        <f aca="false">VALUE(MID(E1794,5,LEN(E1794)))</f>
        <v>8515</v>
      </c>
      <c r="G1794" s="0" t="n">
        <v>115.95794700728</v>
      </c>
      <c r="H1794" s="0" t="n">
        <v>6.83880301933148</v>
      </c>
      <c r="I1794" s="0" t="n">
        <v>112.960497242601</v>
      </c>
      <c r="J1794" s="0" t="n">
        <v>6.58245134784545</v>
      </c>
      <c r="K1794" s="0" t="n">
        <v>110.616826518</v>
      </c>
      <c r="L1794" s="0" t="n">
        <v>6.38454539709819</v>
      </c>
      <c r="M1794" s="0" t="n">
        <v>107.938880392038</v>
      </c>
      <c r="N1794" s="0" t="n">
        <v>6.17207885677669</v>
      </c>
      <c r="P1794" s="0" t="str">
        <f aca="false">IF(B1794&lt;&gt;T1794,"flag","")</f>
        <v>flag</v>
      </c>
      <c r="Q1794" s="0" t="str">
        <f aca="false">IF(C1794&lt;&gt;U1794,"flag","")</f>
        <v>flag</v>
      </c>
      <c r="R1794" s="0" t="str">
        <f aca="false">IF(F1794&lt;&gt;X1794,"flag","")</f>
        <v>flag</v>
      </c>
    </row>
    <row r="1795" customFormat="false" ht="15" hidden="false" customHeight="false" outlineLevel="0" collapsed="false">
      <c r="A1795" s="0" t="str">
        <f aca="false">B1795&amp;C1795&amp;F1795</f>
        <v>Boreal8-C-P8520</v>
      </c>
      <c r="B1795" s="0" t="s">
        <v>18</v>
      </c>
      <c r="C1795" s="0" t="s">
        <v>285</v>
      </c>
      <c r="D1795" s="0" t="n">
        <v>82</v>
      </c>
      <c r="E1795" s="0" t="s">
        <v>253</v>
      </c>
      <c r="F1795" s="0" t="n">
        <f aca="false">VALUE(MID(E1795,5,LEN(E1795)))</f>
        <v>8520</v>
      </c>
      <c r="G1795" s="0" t="n">
        <v>114.951449135097</v>
      </c>
      <c r="H1795" s="0" t="n">
        <v>6.71395496647257</v>
      </c>
      <c r="I1795" s="0" t="n">
        <v>111.962009002921</v>
      </c>
      <c r="J1795" s="0" t="n">
        <v>6.46192441523942</v>
      </c>
      <c r="K1795" s="0" t="n">
        <v>109.636581102075</v>
      </c>
      <c r="L1795" s="0" t="n">
        <v>6.27235603777131</v>
      </c>
      <c r="M1795" s="0" t="n">
        <v>106.968307485628</v>
      </c>
      <c r="N1795" s="0" t="n">
        <v>6.05057031758862</v>
      </c>
      <c r="P1795" s="0" t="str">
        <f aca="false">IF(B1795&lt;&gt;T1795,"flag","")</f>
        <v>flag</v>
      </c>
      <c r="Q1795" s="0" t="str">
        <f aca="false">IF(C1795&lt;&gt;U1795,"flag","")</f>
        <v>flag</v>
      </c>
      <c r="R1795" s="0" t="str">
        <f aca="false">IF(F1795&lt;&gt;X1795,"flag","")</f>
        <v>flag</v>
      </c>
    </row>
    <row r="1796" customFormat="false" ht="15" hidden="false" customHeight="false" outlineLevel="0" collapsed="false">
      <c r="A1796" s="0" t="str">
        <f aca="false">B1796&amp;C1796&amp;F1796</f>
        <v>Boreal8-C-P8525</v>
      </c>
      <c r="B1796" s="0" t="s">
        <v>18</v>
      </c>
      <c r="C1796" s="0" t="s">
        <v>285</v>
      </c>
      <c r="D1796" s="0" t="n">
        <v>82</v>
      </c>
      <c r="E1796" s="0" t="s">
        <v>254</v>
      </c>
      <c r="F1796" s="0" t="n">
        <f aca="false">VALUE(MID(E1796,5,LEN(E1796)))</f>
        <v>8525</v>
      </c>
      <c r="G1796" s="0" t="n">
        <v>114.001138345021</v>
      </c>
      <c r="H1796" s="0" t="n">
        <v>6.56058190117075</v>
      </c>
      <c r="I1796" s="0" t="n">
        <v>111.015603483762</v>
      </c>
      <c r="J1796" s="0" t="n">
        <v>6.31561551069809</v>
      </c>
      <c r="K1796" s="0" t="n">
        <v>108.702337579871</v>
      </c>
      <c r="L1796" s="0" t="n">
        <v>6.13140667168482</v>
      </c>
      <c r="M1796" s="0" t="n">
        <v>106.021412384548</v>
      </c>
      <c r="N1796" s="0" t="n">
        <v>5.92839582893538</v>
      </c>
      <c r="P1796" s="0" t="str">
        <f aca="false">IF(B1796&lt;&gt;T1796,"flag","")</f>
        <v>flag</v>
      </c>
      <c r="Q1796" s="0" t="str">
        <f aca="false">IF(C1796&lt;&gt;U1796,"flag","")</f>
        <v>flag</v>
      </c>
      <c r="R1796" s="0" t="str">
        <f aca="false">IF(F1796&lt;&gt;X1796,"flag","")</f>
        <v>flag</v>
      </c>
    </row>
    <row r="1797" customFormat="false" ht="15" hidden="false" customHeight="false" outlineLevel="0" collapsed="false">
      <c r="A1797" s="0" t="str">
        <f aca="false">B1797&amp;C1797&amp;F1797</f>
        <v>Boreal8-C-P8530</v>
      </c>
      <c r="B1797" s="0" t="s">
        <v>18</v>
      </c>
      <c r="C1797" s="0" t="s">
        <v>285</v>
      </c>
      <c r="D1797" s="0" t="n">
        <v>82</v>
      </c>
      <c r="E1797" s="0" t="s">
        <v>255</v>
      </c>
      <c r="F1797" s="0" t="n">
        <f aca="false">VALUE(MID(E1797,5,LEN(E1797)))</f>
        <v>8530</v>
      </c>
      <c r="G1797" s="0" t="n">
        <v>113.023891213729</v>
      </c>
      <c r="H1797" s="0" t="n">
        <v>6.48556565529904</v>
      </c>
      <c r="I1797" s="0" t="n">
        <v>110.051868622792</v>
      </c>
      <c r="J1797" s="0" t="n">
        <v>6.24152470961023</v>
      </c>
      <c r="K1797" s="0" t="n">
        <v>107.73263222866</v>
      </c>
      <c r="L1797" s="0" t="n">
        <v>6.06547953334081</v>
      </c>
      <c r="M1797" s="0" t="n">
        <v>105.053228398455</v>
      </c>
      <c r="N1797" s="0" t="n">
        <v>5.85949019475899</v>
      </c>
      <c r="P1797" s="0" t="str">
        <f aca="false">IF(B1797&lt;&gt;T1797,"flag","")</f>
        <v>flag</v>
      </c>
      <c r="Q1797" s="0" t="str">
        <f aca="false">IF(C1797&lt;&gt;U1797,"flag","")</f>
        <v>flag</v>
      </c>
      <c r="R1797" s="0" t="str">
        <f aca="false">IF(F1797&lt;&gt;X1797,"flag","")</f>
        <v>flag</v>
      </c>
    </row>
    <row r="1798" customFormat="false" ht="15" hidden="false" customHeight="false" outlineLevel="0" collapsed="false">
      <c r="A1798" s="0" t="str">
        <f aca="false">B1798&amp;C1798&amp;F1798</f>
        <v>Boreal8-C-P8615</v>
      </c>
      <c r="B1798" s="0" t="s">
        <v>18</v>
      </c>
      <c r="C1798" s="0" t="s">
        <v>285</v>
      </c>
      <c r="D1798" s="0" t="n">
        <v>82</v>
      </c>
      <c r="E1798" s="0" t="s">
        <v>256</v>
      </c>
      <c r="F1798" s="0" t="n">
        <f aca="false">VALUE(MID(E1798,5,LEN(E1798)))</f>
        <v>8615</v>
      </c>
      <c r="G1798" s="0" t="n">
        <v>114.254121724249</v>
      </c>
      <c r="H1798" s="0" t="n">
        <v>6.66672987174268</v>
      </c>
      <c r="I1798" s="0" t="n">
        <v>110.398553559698</v>
      </c>
      <c r="J1798" s="0" t="n">
        <v>6.32325924202794</v>
      </c>
      <c r="K1798" s="0" t="n">
        <v>107.71164362216</v>
      </c>
      <c r="L1798" s="0" t="n">
        <v>6.10652278562103</v>
      </c>
      <c r="M1798" s="0" t="n">
        <v>104.448457728509</v>
      </c>
      <c r="N1798" s="0" t="n">
        <v>5.84055383604488</v>
      </c>
      <c r="P1798" s="0" t="str">
        <f aca="false">IF(B1798&lt;&gt;T1798,"flag","")</f>
        <v>flag</v>
      </c>
      <c r="Q1798" s="0" t="str">
        <f aca="false">IF(C1798&lt;&gt;U1798,"flag","")</f>
        <v>flag</v>
      </c>
      <c r="R1798" s="0" t="str">
        <f aca="false">IF(F1798&lt;&gt;X1798,"flag","")</f>
        <v>flag</v>
      </c>
    </row>
    <row r="1799" customFormat="false" ht="15" hidden="false" customHeight="false" outlineLevel="0" collapsed="false">
      <c r="A1799" s="0" t="str">
        <f aca="false">B1799&amp;C1799&amp;F1799</f>
        <v>Boreal8-C-P8620</v>
      </c>
      <c r="B1799" s="0" t="s">
        <v>18</v>
      </c>
      <c r="C1799" s="0" t="s">
        <v>285</v>
      </c>
      <c r="D1799" s="0" t="n">
        <v>82</v>
      </c>
      <c r="E1799" s="0" t="s">
        <v>257</v>
      </c>
      <c r="F1799" s="0" t="n">
        <f aca="false">VALUE(MID(E1799,5,LEN(E1799)))</f>
        <v>8620</v>
      </c>
      <c r="G1799" s="0" t="n">
        <v>113.247387608859</v>
      </c>
      <c r="H1799" s="0" t="n">
        <v>6.5420411973331</v>
      </c>
      <c r="I1799" s="0" t="n">
        <v>109.374526279351</v>
      </c>
      <c r="J1799" s="0" t="n">
        <v>6.20515139406277</v>
      </c>
      <c r="K1799" s="0" t="n">
        <v>106.666237796615</v>
      </c>
      <c r="L1799" s="0" t="n">
        <v>5.99846130097886</v>
      </c>
      <c r="M1799" s="0" t="n">
        <v>103.404203728056</v>
      </c>
      <c r="N1799" s="0" t="n">
        <v>5.73223625443284</v>
      </c>
      <c r="P1799" s="0" t="str">
        <f aca="false">IF(B1799&lt;&gt;T1799,"flag","")</f>
        <v>flag</v>
      </c>
      <c r="Q1799" s="0" t="str">
        <f aca="false">IF(C1799&lt;&gt;U1799,"flag","")</f>
        <v>flag</v>
      </c>
      <c r="R1799" s="0" t="str">
        <f aca="false">IF(F1799&lt;&gt;X1799,"flag","")</f>
        <v>flag</v>
      </c>
    </row>
    <row r="1800" customFormat="false" ht="15" hidden="false" customHeight="false" outlineLevel="0" collapsed="false">
      <c r="A1800" s="0" t="str">
        <f aca="false">B1800&amp;C1800&amp;F1800</f>
        <v>Boreal8-C-P8625</v>
      </c>
      <c r="B1800" s="0" t="s">
        <v>18</v>
      </c>
      <c r="C1800" s="0" t="s">
        <v>285</v>
      </c>
      <c r="D1800" s="0" t="n">
        <v>82</v>
      </c>
      <c r="E1800" s="0" t="s">
        <v>258</v>
      </c>
      <c r="F1800" s="0" t="n">
        <f aca="false">VALUE(MID(E1800,5,LEN(E1800)))</f>
        <v>8625</v>
      </c>
      <c r="G1800" s="0" t="n">
        <v>112.29689870098</v>
      </c>
      <c r="H1800" s="0" t="n">
        <v>6.38879935501033</v>
      </c>
      <c r="I1800" s="0" t="n">
        <v>108.383334403323</v>
      </c>
      <c r="J1800" s="0" t="n">
        <v>6.04852897530757</v>
      </c>
      <c r="K1800" s="0" t="n">
        <v>105.717731495686</v>
      </c>
      <c r="L1800" s="0" t="n">
        <v>5.8397239734415</v>
      </c>
      <c r="M1800" s="0" t="n">
        <v>102.346479823293</v>
      </c>
      <c r="N1800" s="0" t="n">
        <v>5.57652652946255</v>
      </c>
      <c r="P1800" s="0" t="str">
        <f aca="false">IF(B1800&lt;&gt;T1800,"flag","")</f>
        <v>flag</v>
      </c>
      <c r="Q1800" s="0" t="str">
        <f aca="false">IF(C1800&lt;&gt;U1800,"flag","")</f>
        <v>flag</v>
      </c>
      <c r="R1800" s="0" t="str">
        <f aca="false">IF(F1800&lt;&gt;X1800,"flag","")</f>
        <v>flag</v>
      </c>
    </row>
    <row r="1801" customFormat="false" ht="15" hidden="false" customHeight="false" outlineLevel="0" collapsed="false">
      <c r="A1801" s="0" t="str">
        <f aca="false">B1801&amp;C1801&amp;F1801</f>
        <v>Boreal8-C-P8630</v>
      </c>
      <c r="B1801" s="0" t="s">
        <v>18</v>
      </c>
      <c r="C1801" s="0" t="s">
        <v>285</v>
      </c>
      <c r="D1801" s="0" t="n">
        <v>82</v>
      </c>
      <c r="E1801" s="0" t="s">
        <v>259</v>
      </c>
      <c r="F1801" s="0" t="n">
        <f aca="false">VALUE(MID(E1801,5,LEN(E1801)))</f>
        <v>8630</v>
      </c>
      <c r="G1801" s="0" t="n">
        <v>111.301634178319</v>
      </c>
      <c r="H1801" s="0" t="n">
        <v>6.30314974429441</v>
      </c>
      <c r="I1801" s="0" t="n">
        <v>107.399043038949</v>
      </c>
      <c r="J1801" s="0" t="n">
        <v>5.97162474349466</v>
      </c>
      <c r="K1801" s="0" t="n">
        <v>104.747164090015</v>
      </c>
      <c r="L1801" s="0" t="n">
        <v>5.75557149915899</v>
      </c>
      <c r="M1801" s="0" t="n">
        <v>101.376311185398</v>
      </c>
      <c r="N1801" s="0" t="n">
        <v>5.503827629276</v>
      </c>
      <c r="P1801" s="0" t="str">
        <f aca="false">IF(B1801&lt;&gt;T1801,"flag","")</f>
        <v>flag</v>
      </c>
      <c r="Q1801" s="0" t="str">
        <f aca="false">IF(C1801&lt;&gt;U1801,"flag","")</f>
        <v>flag</v>
      </c>
      <c r="R1801" s="0" t="str">
        <f aca="false">IF(F1801&lt;&gt;X1801,"flag","")</f>
        <v>flag</v>
      </c>
    </row>
    <row r="1802" customFormat="false" ht="15" hidden="false" customHeight="false" outlineLevel="0" collapsed="false">
      <c r="A1802" s="0" t="str">
        <f aca="false">B1802&amp;C1802&amp;F1802</f>
        <v>Boreal8-C-P9315</v>
      </c>
      <c r="B1802" s="0" t="s">
        <v>18</v>
      </c>
      <c r="C1802" s="0" t="s">
        <v>285</v>
      </c>
      <c r="D1802" s="0" t="n">
        <v>82</v>
      </c>
      <c r="E1802" s="0" t="s">
        <v>260</v>
      </c>
      <c r="F1802" s="0" t="n">
        <f aca="false">VALUE(MID(E1802,5,LEN(E1802)))</f>
        <v>9315</v>
      </c>
      <c r="G1802" s="0" t="n">
        <v>116.789410712946</v>
      </c>
      <c r="H1802" s="0" t="n">
        <v>6.7285379608303</v>
      </c>
      <c r="I1802" s="0" t="n">
        <v>115.236617097516</v>
      </c>
      <c r="J1802" s="0" t="n">
        <v>6.59859952887206</v>
      </c>
      <c r="K1802" s="0" t="n">
        <v>113.765120909187</v>
      </c>
      <c r="L1802" s="0" t="n">
        <v>6.46756459019467</v>
      </c>
      <c r="M1802" s="0" t="n">
        <v>111.730738959476</v>
      </c>
      <c r="N1802" s="0" t="n">
        <v>6.33911621765009</v>
      </c>
      <c r="P1802" s="0" t="str">
        <f aca="false">IF(B1802&lt;&gt;T1802,"flag","")</f>
        <v>flag</v>
      </c>
      <c r="Q1802" s="0" t="str">
        <f aca="false">IF(C1802&lt;&gt;U1802,"flag","")</f>
        <v>flag</v>
      </c>
      <c r="R1802" s="0" t="str">
        <f aca="false">IF(F1802&lt;&gt;X1802,"flag","")</f>
        <v>flag</v>
      </c>
    </row>
    <row r="1803" customFormat="false" ht="15" hidden="false" customHeight="false" outlineLevel="0" collapsed="false">
      <c r="A1803" s="0" t="str">
        <f aca="false">B1803&amp;C1803&amp;F1803</f>
        <v>Boreal8-C-P9320</v>
      </c>
      <c r="B1803" s="0" t="s">
        <v>18</v>
      </c>
      <c r="C1803" s="0" t="s">
        <v>285</v>
      </c>
      <c r="D1803" s="0" t="n">
        <v>82</v>
      </c>
      <c r="E1803" s="0" t="s">
        <v>261</v>
      </c>
      <c r="F1803" s="0" t="n">
        <f aca="false">VALUE(MID(E1803,5,LEN(E1803)))</f>
        <v>9320</v>
      </c>
      <c r="G1803" s="0" t="n">
        <v>115.582730231484</v>
      </c>
      <c r="H1803" s="0" t="n">
        <v>6.63999032797743</v>
      </c>
      <c r="I1803" s="0" t="n">
        <v>114.036796820913</v>
      </c>
      <c r="J1803" s="0" t="n">
        <v>6.5138694561314</v>
      </c>
      <c r="K1803" s="0" t="n">
        <v>112.595389792731</v>
      </c>
      <c r="L1803" s="0" t="n">
        <v>6.37545798008556</v>
      </c>
      <c r="M1803" s="0" t="n">
        <v>110.586758207776</v>
      </c>
      <c r="N1803" s="0" t="n">
        <v>6.2595741908503</v>
      </c>
      <c r="P1803" s="0" t="str">
        <f aca="false">IF(B1803&lt;&gt;T1803,"flag","")</f>
        <v>flag</v>
      </c>
      <c r="Q1803" s="0" t="str">
        <f aca="false">IF(C1803&lt;&gt;U1803,"flag","")</f>
        <v>flag</v>
      </c>
      <c r="R1803" s="0" t="str">
        <f aca="false">IF(F1803&lt;&gt;X1803,"flag","")</f>
        <v>flag</v>
      </c>
    </row>
    <row r="1804" customFormat="false" ht="15" hidden="false" customHeight="false" outlineLevel="0" collapsed="false">
      <c r="A1804" s="0" t="str">
        <f aca="false">B1804&amp;C1804&amp;F1804</f>
        <v>Boreal8-C-P9325</v>
      </c>
      <c r="B1804" s="0" t="s">
        <v>18</v>
      </c>
      <c r="C1804" s="0" t="s">
        <v>285</v>
      </c>
      <c r="D1804" s="0" t="n">
        <v>82</v>
      </c>
      <c r="E1804" s="0" t="s">
        <v>262</v>
      </c>
      <c r="F1804" s="0" t="n">
        <f aca="false">VALUE(MID(E1804,5,LEN(E1804)))</f>
        <v>9325</v>
      </c>
      <c r="G1804" s="0" t="n">
        <v>114.543775547322</v>
      </c>
      <c r="H1804" s="0" t="n">
        <v>6.58062936965506</v>
      </c>
      <c r="I1804" s="0" t="n">
        <v>113.005466186881</v>
      </c>
      <c r="J1804" s="0" t="n">
        <v>6.45179686523613</v>
      </c>
      <c r="K1804" s="0" t="n">
        <v>111.570266314724</v>
      </c>
      <c r="L1804" s="0" t="n">
        <v>6.31932780891543</v>
      </c>
      <c r="M1804" s="0" t="n">
        <v>109.589485344047</v>
      </c>
      <c r="N1804" s="0" t="n">
        <v>6.1897319357189</v>
      </c>
      <c r="P1804" s="0" t="str">
        <f aca="false">IF(B1804&lt;&gt;T1804,"flag","")</f>
        <v>flag</v>
      </c>
      <c r="Q1804" s="0" t="str">
        <f aca="false">IF(C1804&lt;&gt;U1804,"flag","")</f>
        <v>flag</v>
      </c>
      <c r="R1804" s="0" t="str">
        <f aca="false">IF(F1804&lt;&gt;X1804,"flag","")</f>
        <v>flag</v>
      </c>
    </row>
    <row r="1805" customFormat="false" ht="15" hidden="false" customHeight="false" outlineLevel="0" collapsed="false">
      <c r="A1805" s="0" t="str">
        <f aca="false">B1805&amp;C1805&amp;F1805</f>
        <v>Boreal8-C-P9330</v>
      </c>
      <c r="B1805" s="0" t="s">
        <v>18</v>
      </c>
      <c r="C1805" s="0" t="s">
        <v>285</v>
      </c>
      <c r="D1805" s="0" t="n">
        <v>82</v>
      </c>
      <c r="E1805" s="0" t="s">
        <v>263</v>
      </c>
      <c r="F1805" s="0" t="n">
        <f aca="false">VALUE(MID(E1805,5,LEN(E1805)))</f>
        <v>9330</v>
      </c>
      <c r="G1805" s="0" t="n">
        <v>113.581430879769</v>
      </c>
      <c r="H1805" s="0" t="n">
        <v>6.48556464365555</v>
      </c>
      <c r="I1805" s="0" t="n">
        <v>112.043942405445</v>
      </c>
      <c r="J1805" s="0" t="n">
        <v>6.36529636144288</v>
      </c>
      <c r="K1805" s="0" t="n">
        <v>110.607664551074</v>
      </c>
      <c r="L1805" s="0" t="n">
        <v>6.23494279240574</v>
      </c>
      <c r="M1805" s="0" t="n">
        <v>108.622207489499</v>
      </c>
      <c r="N1805" s="0" t="n">
        <v>6.10639100371205</v>
      </c>
      <c r="P1805" s="0" t="str">
        <f aca="false">IF(B1805&lt;&gt;T1805,"flag","")</f>
        <v>flag</v>
      </c>
      <c r="Q1805" s="0" t="str">
        <f aca="false">IF(C1805&lt;&gt;U1805,"flag","")</f>
        <v>flag</v>
      </c>
      <c r="R1805" s="0" t="str">
        <f aca="false">IF(F1805&lt;&gt;X1805,"flag","")</f>
        <v>flag</v>
      </c>
    </row>
    <row r="1806" customFormat="false" ht="15" hidden="false" customHeight="false" outlineLevel="0" collapsed="false">
      <c r="A1806" s="0" t="str">
        <f aca="false">B1806&amp;C1806&amp;F1806</f>
        <v>Boreal8-C-P9415</v>
      </c>
      <c r="B1806" s="0" t="s">
        <v>18</v>
      </c>
      <c r="C1806" s="0" t="s">
        <v>285</v>
      </c>
      <c r="D1806" s="0" t="n">
        <v>82</v>
      </c>
      <c r="E1806" s="0" t="s">
        <v>264</v>
      </c>
      <c r="F1806" s="0" t="n">
        <f aca="false">VALUE(MID(E1806,5,LEN(E1806)))</f>
        <v>9415</v>
      </c>
      <c r="G1806" s="0" t="n">
        <v>116.306292413991</v>
      </c>
      <c r="H1806" s="0" t="n">
        <v>6.6778530337261</v>
      </c>
      <c r="I1806" s="0" t="n">
        <v>114.144261087166</v>
      </c>
      <c r="J1806" s="0" t="n">
        <v>6.50239904360463</v>
      </c>
      <c r="K1806" s="0" t="n">
        <v>112.355134146673</v>
      </c>
      <c r="L1806" s="0" t="n">
        <v>6.34260263317928</v>
      </c>
      <c r="M1806" s="0" t="n">
        <v>109.881501506288</v>
      </c>
      <c r="N1806" s="0" t="n">
        <v>6.17733060842493</v>
      </c>
      <c r="P1806" s="0" t="str">
        <f aca="false">IF(B1806&lt;&gt;T1806,"flag","")</f>
        <v>flag</v>
      </c>
      <c r="Q1806" s="0" t="str">
        <f aca="false">IF(C1806&lt;&gt;U1806,"flag","")</f>
        <v>flag</v>
      </c>
      <c r="R1806" s="0" t="str">
        <f aca="false">IF(F1806&lt;&gt;X1806,"flag","")</f>
        <v>flag</v>
      </c>
    </row>
    <row r="1807" customFormat="false" ht="15" hidden="false" customHeight="false" outlineLevel="0" collapsed="false">
      <c r="A1807" s="0" t="str">
        <f aca="false">B1807&amp;C1807&amp;F1807</f>
        <v>Boreal8-C-P9420</v>
      </c>
      <c r="B1807" s="0" t="s">
        <v>18</v>
      </c>
      <c r="C1807" s="0" t="s">
        <v>285</v>
      </c>
      <c r="D1807" s="0" t="n">
        <v>82</v>
      </c>
      <c r="E1807" s="0" t="s">
        <v>265</v>
      </c>
      <c r="F1807" s="0" t="n">
        <f aca="false">VALUE(MID(E1807,5,LEN(E1807)))</f>
        <v>9420</v>
      </c>
      <c r="G1807" s="0" t="n">
        <v>115.100274417755</v>
      </c>
      <c r="H1807" s="0" t="n">
        <v>6.5893613263528</v>
      </c>
      <c r="I1807" s="0" t="n">
        <v>112.955209188973</v>
      </c>
      <c r="J1807" s="0" t="n">
        <v>6.41439905927052</v>
      </c>
      <c r="K1807" s="0" t="n">
        <v>111.176459069218</v>
      </c>
      <c r="L1807" s="0" t="n">
        <v>6.25816920560867</v>
      </c>
      <c r="M1807" s="0" t="n">
        <v>108.728200035294</v>
      </c>
      <c r="N1807" s="0" t="n">
        <v>6.09738857773933</v>
      </c>
      <c r="P1807" s="0" t="str">
        <f aca="false">IF(B1807&lt;&gt;T1807,"flag","")</f>
        <v>flag</v>
      </c>
      <c r="Q1807" s="0" t="str">
        <f aca="false">IF(C1807&lt;&gt;U1807,"flag","")</f>
        <v>flag</v>
      </c>
      <c r="R1807" s="0" t="str">
        <f aca="false">IF(F1807&lt;&gt;X1807,"flag","")</f>
        <v>flag</v>
      </c>
    </row>
    <row r="1808" customFormat="false" ht="15" hidden="false" customHeight="false" outlineLevel="0" collapsed="false">
      <c r="A1808" s="0" t="str">
        <f aca="false">B1808&amp;C1808&amp;F1808</f>
        <v>Boreal8-C-P9425</v>
      </c>
      <c r="B1808" s="0" t="s">
        <v>18</v>
      </c>
      <c r="C1808" s="0" t="s">
        <v>285</v>
      </c>
      <c r="D1808" s="0" t="n">
        <v>82</v>
      </c>
      <c r="E1808" s="0" t="s">
        <v>266</v>
      </c>
      <c r="F1808" s="0" t="n">
        <f aca="false">VALUE(MID(E1808,5,LEN(E1808)))</f>
        <v>9425</v>
      </c>
      <c r="G1808" s="0" t="n">
        <v>114.061715388933</v>
      </c>
      <c r="H1808" s="0" t="n">
        <v>6.53003336628601</v>
      </c>
      <c r="I1808" s="0" t="n">
        <v>111.921094651089</v>
      </c>
      <c r="J1808" s="0" t="n">
        <v>6.35542999419305</v>
      </c>
      <c r="K1808" s="0" t="n">
        <v>110.139310646808</v>
      </c>
      <c r="L1808" s="0" t="n">
        <v>6.20427139165884</v>
      </c>
      <c r="M1808" s="0" t="n">
        <v>107.69490793558</v>
      </c>
      <c r="N1808" s="0" t="n">
        <v>6.03613376269555</v>
      </c>
      <c r="P1808" s="0" t="str">
        <f aca="false">IF(B1808&lt;&gt;T1808,"flag","")</f>
        <v>flag</v>
      </c>
      <c r="Q1808" s="0" t="str">
        <f aca="false">IF(C1808&lt;&gt;U1808,"flag","")</f>
        <v>flag</v>
      </c>
      <c r="R1808" s="0" t="str">
        <f aca="false">IF(F1808&lt;&gt;X1808,"flag","")</f>
        <v>flag</v>
      </c>
    </row>
    <row r="1809" customFormat="false" ht="15" hidden="false" customHeight="false" outlineLevel="0" collapsed="false">
      <c r="A1809" s="0" t="str">
        <f aca="false">B1809&amp;C1809&amp;F1809</f>
        <v>Boreal8-C-P9430</v>
      </c>
      <c r="B1809" s="0" t="s">
        <v>18</v>
      </c>
      <c r="C1809" s="0" t="s">
        <v>285</v>
      </c>
      <c r="D1809" s="0" t="n">
        <v>82</v>
      </c>
      <c r="E1809" s="0" t="s">
        <v>267</v>
      </c>
      <c r="F1809" s="0" t="n">
        <f aca="false">VALUE(MID(E1809,5,LEN(E1809)))</f>
        <v>9430</v>
      </c>
      <c r="G1809" s="0" t="n">
        <v>113.099624027657</v>
      </c>
      <c r="H1809" s="0" t="n">
        <v>6.43498949669201</v>
      </c>
      <c r="I1809" s="0" t="n">
        <v>110.973250892051</v>
      </c>
      <c r="J1809" s="0" t="n">
        <v>6.266276092267</v>
      </c>
      <c r="K1809" s="0" t="n">
        <v>109.180826850817</v>
      </c>
      <c r="L1809" s="0" t="n">
        <v>6.1243241672103</v>
      </c>
      <c r="M1809" s="0" t="n">
        <v>106.756192411373</v>
      </c>
      <c r="N1809" s="0" t="n">
        <v>5.94702106492362</v>
      </c>
      <c r="P1809" s="0" t="str">
        <f aca="false">IF(B1809&lt;&gt;T1809,"flag","")</f>
        <v>flag</v>
      </c>
      <c r="Q1809" s="0" t="str">
        <f aca="false">IF(C1809&lt;&gt;U1809,"flag","")</f>
        <v>flag</v>
      </c>
      <c r="R1809" s="0" t="str">
        <f aca="false">IF(F1809&lt;&gt;X1809,"flag","")</f>
        <v>flag</v>
      </c>
    </row>
    <row r="1810" customFormat="false" ht="15" hidden="false" customHeight="false" outlineLevel="0" collapsed="false">
      <c r="A1810" s="0" t="str">
        <f aca="false">B1810&amp;C1810&amp;F1810</f>
        <v>Boreal8-C-P9515</v>
      </c>
      <c r="B1810" s="0" t="s">
        <v>18</v>
      </c>
      <c r="C1810" s="0" t="s">
        <v>285</v>
      </c>
      <c r="D1810" s="0" t="n">
        <v>82</v>
      </c>
      <c r="E1810" s="0" t="s">
        <v>268</v>
      </c>
      <c r="F1810" s="0" t="n">
        <f aca="false">VALUE(MID(E1810,5,LEN(E1810)))</f>
        <v>9515</v>
      </c>
      <c r="G1810" s="0" t="n">
        <v>115.417293168702</v>
      </c>
      <c r="H1810" s="0" t="n">
        <v>6.58768796279723</v>
      </c>
      <c r="I1810" s="0" t="n">
        <v>112.532913099626</v>
      </c>
      <c r="J1810" s="0" t="n">
        <v>6.34393439393381</v>
      </c>
      <c r="K1810" s="0" t="n">
        <v>110.340578508291</v>
      </c>
      <c r="L1810" s="0" t="n">
        <v>6.17474237361524</v>
      </c>
      <c r="M1810" s="0" t="n">
        <v>107.490652702701</v>
      </c>
      <c r="N1810" s="0" t="n">
        <v>5.95539146532994</v>
      </c>
      <c r="P1810" s="0" t="str">
        <f aca="false">IF(B1810&lt;&gt;T1810,"flag","")</f>
        <v>flag</v>
      </c>
      <c r="Q1810" s="0" t="str">
        <f aca="false">IF(C1810&lt;&gt;U1810,"flag","")</f>
        <v>flag</v>
      </c>
      <c r="R1810" s="0" t="str">
        <f aca="false">IF(F1810&lt;&gt;X1810,"flag","")</f>
        <v>flag</v>
      </c>
    </row>
    <row r="1811" customFormat="false" ht="15" hidden="false" customHeight="false" outlineLevel="0" collapsed="false">
      <c r="A1811" s="0" t="str">
        <f aca="false">B1811&amp;C1811&amp;F1811</f>
        <v>Boreal8-C-P9520</v>
      </c>
      <c r="B1811" s="0" t="s">
        <v>18</v>
      </c>
      <c r="C1811" s="0" t="s">
        <v>285</v>
      </c>
      <c r="D1811" s="0" t="n">
        <v>82</v>
      </c>
      <c r="E1811" s="0" t="s">
        <v>269</v>
      </c>
      <c r="F1811" s="0" t="n">
        <f aca="false">VALUE(MID(E1811,5,LEN(E1811)))</f>
        <v>9520</v>
      </c>
      <c r="G1811" s="0" t="n">
        <v>114.211961445223</v>
      </c>
      <c r="H1811" s="0" t="n">
        <v>6.49925105514279</v>
      </c>
      <c r="I1811" s="0" t="n">
        <v>111.35213696848</v>
      </c>
      <c r="J1811" s="0" t="n">
        <v>6.26058815482156</v>
      </c>
      <c r="K1811" s="0" t="n">
        <v>109.163766697135</v>
      </c>
      <c r="L1811" s="0" t="n">
        <v>6.09039034707746</v>
      </c>
      <c r="M1811" s="0" t="n">
        <v>106.391300004949</v>
      </c>
      <c r="N1811" s="0" t="n">
        <v>5.88120020443655</v>
      </c>
      <c r="P1811" s="0" t="str">
        <f aca="false">IF(B1811&lt;&gt;T1811,"flag","")</f>
        <v>flag</v>
      </c>
      <c r="Q1811" s="0" t="str">
        <f aca="false">IF(C1811&lt;&gt;U1811,"flag","")</f>
        <v>flag</v>
      </c>
      <c r="R1811" s="0" t="str">
        <f aca="false">IF(F1811&lt;&gt;X1811,"flag","")</f>
        <v>flag</v>
      </c>
    </row>
    <row r="1812" customFormat="false" ht="15" hidden="false" customHeight="false" outlineLevel="0" collapsed="false">
      <c r="A1812" s="0" t="str">
        <f aca="false">B1812&amp;C1812&amp;F1812</f>
        <v>Boreal8-C-P9525</v>
      </c>
      <c r="B1812" s="0" t="s">
        <v>18</v>
      </c>
      <c r="C1812" s="0" t="s">
        <v>285</v>
      </c>
      <c r="D1812" s="0" t="n">
        <v>82</v>
      </c>
      <c r="E1812" s="0" t="s">
        <v>270</v>
      </c>
      <c r="F1812" s="0" t="n">
        <f aca="false">VALUE(MID(E1812,5,LEN(E1812)))</f>
        <v>9525</v>
      </c>
      <c r="G1812" s="0" t="n">
        <v>113.173809179983</v>
      </c>
      <c r="H1812" s="0" t="n">
        <v>6.43995504395088</v>
      </c>
      <c r="I1812" s="0" t="n">
        <v>110.322540822809</v>
      </c>
      <c r="J1812" s="0" t="n">
        <v>6.20174501461002</v>
      </c>
      <c r="K1812" s="0" t="n">
        <v>108.145683447046</v>
      </c>
      <c r="L1812" s="0" t="n">
        <v>6.03828742921255</v>
      </c>
      <c r="M1812" s="0" t="n">
        <v>105.378341445392</v>
      </c>
      <c r="N1812" s="0" t="n">
        <v>5.82316084559047</v>
      </c>
      <c r="P1812" s="0" t="str">
        <f aca="false">IF(B1812&lt;&gt;T1812,"flag","")</f>
        <v>flag</v>
      </c>
      <c r="Q1812" s="0" t="str">
        <f aca="false">IF(C1812&lt;&gt;U1812,"flag","")</f>
        <v>flag</v>
      </c>
      <c r="R1812" s="0" t="str">
        <f aca="false">IF(F1812&lt;&gt;X1812,"flag","")</f>
        <v>flag</v>
      </c>
    </row>
    <row r="1813" customFormat="false" ht="15" hidden="false" customHeight="false" outlineLevel="0" collapsed="false">
      <c r="A1813" s="0" t="str">
        <f aca="false">B1813&amp;C1813&amp;F1813</f>
        <v>Boreal8-C-P9530</v>
      </c>
      <c r="B1813" s="0" t="s">
        <v>18</v>
      </c>
      <c r="C1813" s="0" t="s">
        <v>285</v>
      </c>
      <c r="D1813" s="0" t="n">
        <v>82</v>
      </c>
      <c r="E1813" s="0" t="s">
        <v>271</v>
      </c>
      <c r="F1813" s="0" t="n">
        <f aca="false">VALUE(MID(E1813,5,LEN(E1813)))</f>
        <v>9530</v>
      </c>
      <c r="G1813" s="0" t="n">
        <v>112.211976640283</v>
      </c>
      <c r="H1813" s="0" t="n">
        <v>6.34493116798564</v>
      </c>
      <c r="I1813" s="0" t="n">
        <v>109.362156634809</v>
      </c>
      <c r="J1813" s="0" t="n">
        <v>6.11130672756575</v>
      </c>
      <c r="K1813" s="0" t="n">
        <v>107.177922881827</v>
      </c>
      <c r="L1813" s="0" t="n">
        <v>5.95922749248749</v>
      </c>
      <c r="M1813" s="0" t="n">
        <v>104.424985216794</v>
      </c>
      <c r="N1813" s="0" t="n">
        <v>5.73780933447715</v>
      </c>
      <c r="P1813" s="0" t="str">
        <f aca="false">IF(B1813&lt;&gt;T1813,"flag","")</f>
        <v>flag</v>
      </c>
      <c r="Q1813" s="0" t="str">
        <f aca="false">IF(C1813&lt;&gt;U1813,"flag","")</f>
        <v>flag</v>
      </c>
      <c r="R1813" s="0" t="str">
        <f aca="false">IF(F1813&lt;&gt;X1813,"flag","")</f>
        <v>flag</v>
      </c>
    </row>
    <row r="1814" customFormat="false" ht="15" hidden="false" customHeight="false" outlineLevel="0" collapsed="false">
      <c r="A1814" s="0" t="str">
        <f aca="false">B1814&amp;C1814&amp;F1814</f>
        <v>Boreal8-C-P9615</v>
      </c>
      <c r="B1814" s="0" t="s">
        <v>18</v>
      </c>
      <c r="C1814" s="0" t="s">
        <v>285</v>
      </c>
      <c r="D1814" s="0" t="n">
        <v>82</v>
      </c>
      <c r="E1814" s="0" t="s">
        <v>272</v>
      </c>
      <c r="F1814" s="0" t="n">
        <f aca="false">VALUE(MID(E1814,5,LEN(E1814)))</f>
        <v>9615</v>
      </c>
      <c r="G1814" s="0" t="n">
        <v>113.9136055454</v>
      </c>
      <c r="H1814" s="0" t="n">
        <v>6.43495040388177</v>
      </c>
      <c r="I1814" s="0" t="n">
        <v>110.129560082099</v>
      </c>
      <c r="J1814" s="0" t="n">
        <v>6.1153239003997</v>
      </c>
      <c r="K1814" s="0" t="n">
        <v>107.516655969947</v>
      </c>
      <c r="L1814" s="0" t="n">
        <v>5.91285168818203</v>
      </c>
      <c r="M1814" s="0" t="n">
        <v>104.367804876174</v>
      </c>
      <c r="N1814" s="0" t="n">
        <v>5.67138439165988</v>
      </c>
      <c r="P1814" s="0" t="str">
        <f aca="false">IF(B1814&lt;&gt;T1814,"flag","")</f>
        <v>flag</v>
      </c>
      <c r="Q1814" s="0" t="str">
        <f aca="false">IF(C1814&lt;&gt;U1814,"flag","")</f>
        <v>flag</v>
      </c>
      <c r="R1814" s="0" t="str">
        <f aca="false">IF(F1814&lt;&gt;X1814,"flag","")</f>
        <v>flag</v>
      </c>
    </row>
    <row r="1815" customFormat="false" ht="15" hidden="false" customHeight="false" outlineLevel="0" collapsed="false">
      <c r="A1815" s="0" t="str">
        <f aca="false">B1815&amp;C1815&amp;F1815</f>
        <v>Boreal8-C-P9620</v>
      </c>
      <c r="B1815" s="0" t="s">
        <v>18</v>
      </c>
      <c r="C1815" s="0" t="s">
        <v>285</v>
      </c>
      <c r="D1815" s="0" t="n">
        <v>82</v>
      </c>
      <c r="E1815" s="0" t="s">
        <v>273</v>
      </c>
      <c r="F1815" s="0" t="n">
        <f aca="false">VALUE(MID(E1815,5,LEN(E1815)))</f>
        <v>9620</v>
      </c>
      <c r="G1815" s="0" t="n">
        <v>112.70659791396</v>
      </c>
      <c r="H1815" s="0" t="n">
        <v>6.34656799542991</v>
      </c>
      <c r="I1815" s="0" t="n">
        <v>108.913132310373</v>
      </c>
      <c r="J1815" s="0" t="n">
        <v>6.03332430253599</v>
      </c>
      <c r="K1815" s="0" t="n">
        <v>106.273660063108</v>
      </c>
      <c r="L1815" s="0" t="n">
        <v>5.83248139039176</v>
      </c>
      <c r="M1815" s="0" t="n">
        <v>103.1666644261</v>
      </c>
      <c r="N1815" s="0" t="n">
        <v>5.60802282594221</v>
      </c>
      <c r="P1815" s="0" t="str">
        <f aca="false">IF(B1815&lt;&gt;T1815,"flag","")</f>
        <v>flag</v>
      </c>
      <c r="Q1815" s="0" t="str">
        <f aca="false">IF(C1815&lt;&gt;U1815,"flag","")</f>
        <v>flag</v>
      </c>
      <c r="R1815" s="0" t="str">
        <f aca="false">IF(F1815&lt;&gt;X1815,"flag","")</f>
        <v>flag</v>
      </c>
    </row>
    <row r="1816" customFormat="false" ht="15" hidden="false" customHeight="false" outlineLevel="0" collapsed="false">
      <c r="A1816" s="0" t="str">
        <f aca="false">B1816&amp;C1816&amp;F1816</f>
        <v>Boreal8-C-P9625</v>
      </c>
      <c r="B1816" s="0" t="s">
        <v>18</v>
      </c>
      <c r="C1816" s="0" t="s">
        <v>285</v>
      </c>
      <c r="D1816" s="0" t="n">
        <v>82</v>
      </c>
      <c r="E1816" s="0" t="s">
        <v>274</v>
      </c>
      <c r="F1816" s="0" t="n">
        <f aca="false">VALUE(MID(E1816,5,LEN(E1816)))</f>
        <v>9625</v>
      </c>
      <c r="G1816" s="0" t="n">
        <v>111.666894043267</v>
      </c>
      <c r="H1816" s="0" t="n">
        <v>6.28730329925817</v>
      </c>
      <c r="I1816" s="0" t="n">
        <v>107.860697034388</v>
      </c>
      <c r="J1816" s="0" t="n">
        <v>5.96065223122767</v>
      </c>
      <c r="K1816" s="0" t="n">
        <v>105.235096802167</v>
      </c>
      <c r="L1816" s="0" t="n">
        <v>5.75707520380909</v>
      </c>
      <c r="M1816" s="0" t="n">
        <v>102.102309355829</v>
      </c>
      <c r="N1816" s="0" t="n">
        <v>5.51601309742493</v>
      </c>
      <c r="P1816" s="0" t="str">
        <f aca="false">IF(B1816&lt;&gt;T1816,"flag","")</f>
        <v>flag</v>
      </c>
      <c r="Q1816" s="0" t="str">
        <f aca="false">IF(C1816&lt;&gt;U1816,"flag","")</f>
        <v>flag</v>
      </c>
      <c r="R1816" s="0" t="str">
        <f aca="false">IF(F1816&lt;&gt;X1816,"flag","")</f>
        <v>flag</v>
      </c>
    </row>
    <row r="1817" customFormat="false" ht="15" hidden="false" customHeight="false" outlineLevel="0" collapsed="false">
      <c r="A1817" s="0" t="str">
        <f aca="false">B1817&amp;C1817&amp;F1817</f>
        <v>Boreal8-C-P9630</v>
      </c>
      <c r="B1817" s="0" t="s">
        <v>18</v>
      </c>
      <c r="C1817" s="0" t="s">
        <v>285</v>
      </c>
      <c r="D1817" s="0" t="n">
        <v>82</v>
      </c>
      <c r="E1817" s="0" t="s">
        <v>275</v>
      </c>
      <c r="F1817" s="0" t="n">
        <f aca="false">VALUE(MID(E1817,5,LEN(E1817)))</f>
        <v>9630</v>
      </c>
      <c r="G1817" s="0" t="n">
        <v>110.703437425947</v>
      </c>
      <c r="H1817" s="0" t="n">
        <v>6.19009836906266</v>
      </c>
      <c r="I1817" s="0" t="n">
        <v>106.90043901269</v>
      </c>
      <c r="J1817" s="0" t="n">
        <v>5.86712864305298</v>
      </c>
      <c r="K1817" s="0" t="n">
        <v>104.283413792321</v>
      </c>
      <c r="L1817" s="0" t="n">
        <v>5.66832021812581</v>
      </c>
      <c r="M1817" s="0" t="n">
        <v>101.184939009354</v>
      </c>
      <c r="N1817" s="0" t="n">
        <v>5.42645014984218</v>
      </c>
      <c r="P1817" s="0" t="str">
        <f aca="false">IF(B1817&lt;&gt;T1817,"flag","")</f>
        <v>flag</v>
      </c>
      <c r="Q1817" s="0" t="str">
        <f aca="false">IF(C1817&lt;&gt;U1817,"flag","")</f>
        <v>flag</v>
      </c>
      <c r="R1817" s="0" t="str">
        <f aca="false">IF(F1817&lt;&gt;X1817,"flag","")</f>
        <v>flag</v>
      </c>
    </row>
    <row r="1818" customFormat="false" ht="15" hidden="false" customHeight="false" outlineLevel="0" collapsed="false">
      <c r="A1818" s="0" t="str">
        <f aca="false">B1818&amp;C1818&amp;F1818</f>
        <v>Boreal8-C-P9715</v>
      </c>
      <c r="B1818" s="0" t="s">
        <v>18</v>
      </c>
      <c r="C1818" s="0" t="s">
        <v>285</v>
      </c>
      <c r="D1818" s="0" t="n">
        <v>82</v>
      </c>
      <c r="E1818" s="0" t="s">
        <v>276</v>
      </c>
      <c r="F1818" s="0" t="n">
        <f aca="false">VALUE(MID(E1818,5,LEN(E1818)))</f>
        <v>9715</v>
      </c>
      <c r="G1818" s="0" t="n">
        <v>111.280877311918</v>
      </c>
      <c r="H1818" s="0" t="n">
        <v>6.16267291299214</v>
      </c>
      <c r="I1818" s="0" t="n">
        <v>106.699339813867</v>
      </c>
      <c r="J1818" s="0" t="n">
        <v>5.77666521133606</v>
      </c>
      <c r="K1818" s="0" t="n">
        <v>103.504913995663</v>
      </c>
      <c r="L1818" s="0" t="n">
        <v>5.49979290578404</v>
      </c>
      <c r="M1818" s="0" t="n">
        <v>99.8615845216908</v>
      </c>
      <c r="N1818" s="0" t="n">
        <v>5.25585243348237</v>
      </c>
      <c r="P1818" s="0" t="str">
        <f aca="false">IF(B1818&lt;&gt;T1818,"flag","")</f>
        <v>flag</v>
      </c>
      <c r="Q1818" s="0" t="str">
        <f aca="false">IF(C1818&lt;&gt;U1818,"flag","")</f>
        <v>flag</v>
      </c>
      <c r="R1818" s="0" t="str">
        <f aca="false">IF(F1818&lt;&gt;X1818,"flag","")</f>
        <v>flag</v>
      </c>
    </row>
    <row r="1819" customFormat="false" ht="15" hidden="false" customHeight="false" outlineLevel="0" collapsed="false">
      <c r="A1819" s="0" t="str">
        <f aca="false">B1819&amp;C1819&amp;F1819</f>
        <v>Boreal8-C-P9720</v>
      </c>
      <c r="B1819" s="0" t="s">
        <v>18</v>
      </c>
      <c r="C1819" s="0" t="s">
        <v>285</v>
      </c>
      <c r="D1819" s="0" t="n">
        <v>82</v>
      </c>
      <c r="E1819" s="0" t="s">
        <v>277</v>
      </c>
      <c r="F1819" s="0" t="n">
        <f aca="false">VALUE(MID(E1819,5,LEN(E1819)))</f>
        <v>9720</v>
      </c>
      <c r="G1819" s="0" t="n">
        <v>110.069311640855</v>
      </c>
      <c r="H1819" s="0" t="n">
        <v>6.06814347378918</v>
      </c>
      <c r="I1819" s="0" t="n">
        <v>105.529596231669</v>
      </c>
      <c r="J1819" s="0" t="n">
        <v>5.69711106524257</v>
      </c>
      <c r="K1819" s="0" t="n">
        <v>102.336493977753</v>
      </c>
      <c r="L1819" s="0" t="n">
        <v>5.4138718248892</v>
      </c>
      <c r="M1819" s="0" t="n">
        <v>98.7191762686641</v>
      </c>
      <c r="N1819" s="0" t="n">
        <v>5.18269687153535</v>
      </c>
      <c r="P1819" s="0" t="str">
        <f aca="false">IF(B1819&lt;&gt;T1819,"flag","")</f>
        <v>flag</v>
      </c>
      <c r="Q1819" s="0" t="str">
        <f aca="false">IF(C1819&lt;&gt;U1819,"flag","")</f>
        <v>flag</v>
      </c>
      <c r="R1819" s="0" t="str">
        <f aca="false">IF(F1819&lt;&gt;X1819,"flag","")</f>
        <v>flag</v>
      </c>
    </row>
    <row r="1820" customFormat="false" ht="15" hidden="false" customHeight="false" outlineLevel="0" collapsed="false">
      <c r="A1820" s="0" t="str">
        <f aca="false">B1820&amp;C1820&amp;F1820</f>
        <v>Boreal8-C-P9725</v>
      </c>
      <c r="B1820" s="0" t="s">
        <v>18</v>
      </c>
      <c r="C1820" s="0" t="s">
        <v>285</v>
      </c>
      <c r="D1820" s="0" t="n">
        <v>82</v>
      </c>
      <c r="E1820" s="0" t="s">
        <v>278</v>
      </c>
      <c r="F1820" s="0" t="n">
        <f aca="false">VALUE(MID(E1820,5,LEN(E1820)))</f>
        <v>9725</v>
      </c>
      <c r="G1820" s="0" t="n">
        <v>109.01726121809</v>
      </c>
      <c r="H1820" s="0" t="n">
        <v>6.00926119770281</v>
      </c>
      <c r="I1820" s="0" t="n">
        <v>104.499291229751</v>
      </c>
      <c r="J1820" s="0" t="n">
        <v>5.63114189826241</v>
      </c>
      <c r="K1820" s="0" t="n">
        <v>101.328444575859</v>
      </c>
      <c r="L1820" s="0" t="n">
        <v>5.34894656430528</v>
      </c>
      <c r="M1820" s="0" t="n">
        <v>97.7111354958942</v>
      </c>
      <c r="N1820" s="0" t="n">
        <v>5.11156318453866</v>
      </c>
      <c r="P1820" s="0" t="str">
        <f aca="false">IF(B1820&lt;&gt;T1820,"flag","")</f>
        <v>flag</v>
      </c>
      <c r="Q1820" s="0" t="str">
        <f aca="false">IF(C1820&lt;&gt;U1820,"flag","")</f>
        <v>flag</v>
      </c>
      <c r="R1820" s="0" t="str">
        <f aca="false">IF(F1820&lt;&gt;X1820,"flag","")</f>
        <v>flag</v>
      </c>
    </row>
    <row r="1821" customFormat="false" ht="15" hidden="false" customHeight="false" outlineLevel="0" collapsed="false">
      <c r="A1821" s="0" t="str">
        <f aca="false">B1821&amp;C1821&amp;F1821</f>
        <v>Boreal8-C-P9730</v>
      </c>
      <c r="B1821" s="0" t="s">
        <v>18</v>
      </c>
      <c r="C1821" s="0" t="s">
        <v>285</v>
      </c>
      <c r="D1821" s="0" t="n">
        <v>82</v>
      </c>
      <c r="E1821" s="0" t="s">
        <v>279</v>
      </c>
      <c r="F1821" s="0" t="n">
        <f aca="false">VALUE(MID(E1821,5,LEN(E1821)))</f>
        <v>9730</v>
      </c>
      <c r="G1821" s="0" t="n">
        <v>108.025489877632</v>
      </c>
      <c r="H1821" s="0" t="n">
        <v>5.90984777893172</v>
      </c>
      <c r="I1821" s="0" t="n">
        <v>103.543749368784</v>
      </c>
      <c r="J1821" s="0" t="n">
        <v>5.53466224507241</v>
      </c>
      <c r="K1821" s="0" t="n">
        <v>100.3760172472</v>
      </c>
      <c r="L1821" s="0" t="n">
        <v>5.27088438361836</v>
      </c>
      <c r="M1821" s="0" t="n">
        <v>96.7637370524561</v>
      </c>
      <c r="N1821" s="0" t="n">
        <v>5.00991218436853</v>
      </c>
      <c r="P1821" s="0" t="str">
        <f aca="false">IF(B1821&lt;&gt;T1821,"flag","")</f>
        <v>flag</v>
      </c>
      <c r="Q1821" s="0" t="str">
        <f aca="false">IF(C1821&lt;&gt;U1821,"flag","")</f>
        <v>flag</v>
      </c>
      <c r="R1821" s="0" t="str">
        <f aca="false">IF(F1821&lt;&gt;X1821,"flag","")</f>
        <v>flag</v>
      </c>
    </row>
    <row r="1822" customFormat="false" ht="15" hidden="false" customHeight="false" outlineLevel="0" collapsed="false">
      <c r="A1822" s="0" t="str">
        <f aca="false">B1822&amp;C1822&amp;F1822</f>
        <v>Boreal9-C-Sb10415</v>
      </c>
      <c r="B1822" s="0" t="s">
        <v>18</v>
      </c>
      <c r="C1822" s="0" t="s">
        <v>286</v>
      </c>
      <c r="D1822" s="0" t="n">
        <v>115</v>
      </c>
      <c r="E1822" s="0" t="s">
        <v>20</v>
      </c>
      <c r="F1822" s="0" t="n">
        <f aca="false">VALUE(MID(E1822,5,LEN(E1822)))</f>
        <v>10415</v>
      </c>
      <c r="G1822" s="0" t="n">
        <v>52.479190089877</v>
      </c>
      <c r="H1822" s="0" t="n">
        <v>0.6337076549639</v>
      </c>
      <c r="I1822" s="0" t="n">
        <v>50.4755171921087</v>
      </c>
      <c r="J1822" s="0" t="n">
        <v>0.612116813890183</v>
      </c>
      <c r="K1822" s="0" t="n">
        <v>48.5873412437739</v>
      </c>
      <c r="L1822" s="0" t="n">
        <v>0.588238388255157</v>
      </c>
      <c r="M1822" s="0" t="n">
        <v>46.9587732319267</v>
      </c>
      <c r="N1822" s="0" t="n">
        <v>0.561674699376702</v>
      </c>
      <c r="P1822" s="0" t="str">
        <f aca="false">IF(B1822&lt;&gt;T1822,"flag","")</f>
        <v>flag</v>
      </c>
      <c r="Q1822" s="0" t="str">
        <f aca="false">IF(C1822&lt;&gt;U1822,"flag","")</f>
        <v>flag</v>
      </c>
      <c r="R1822" s="0" t="str">
        <f aca="false">IF(F1822&lt;&gt;X1822,"flag","")</f>
        <v>flag</v>
      </c>
    </row>
    <row r="1823" customFormat="false" ht="15" hidden="false" customHeight="false" outlineLevel="0" collapsed="false">
      <c r="A1823" s="0" t="str">
        <f aca="false">B1823&amp;C1823&amp;F1823</f>
        <v>Boreal9-C-Sb10420</v>
      </c>
      <c r="B1823" s="0" t="s">
        <v>18</v>
      </c>
      <c r="C1823" s="0" t="s">
        <v>286</v>
      </c>
      <c r="D1823" s="0" t="n">
        <v>115</v>
      </c>
      <c r="E1823" s="0" t="s">
        <v>21</v>
      </c>
      <c r="F1823" s="0" t="n">
        <f aca="false">VALUE(MID(E1823,5,LEN(E1823)))</f>
        <v>10420</v>
      </c>
      <c r="G1823" s="0" t="n">
        <v>51.0459760127311</v>
      </c>
      <c r="H1823" s="0" t="n">
        <v>0.617455811374382</v>
      </c>
      <c r="I1823" s="0" t="n">
        <v>49.095351440043</v>
      </c>
      <c r="J1823" s="0" t="n">
        <v>0.595905577317943</v>
      </c>
      <c r="K1823" s="0" t="n">
        <v>47.2931942873122</v>
      </c>
      <c r="L1823" s="0" t="n">
        <v>0.573657536430871</v>
      </c>
      <c r="M1823" s="0" t="n">
        <v>45.6410319374757</v>
      </c>
      <c r="N1823" s="0" t="n">
        <v>0.544861312831451</v>
      </c>
      <c r="P1823" s="0" t="str">
        <f aca="false">IF(B1823&lt;&gt;T1823,"flag","")</f>
        <v>flag</v>
      </c>
      <c r="Q1823" s="0" t="str">
        <f aca="false">IF(C1823&lt;&gt;U1823,"flag","")</f>
        <v>flag</v>
      </c>
      <c r="R1823" s="0" t="str">
        <f aca="false">IF(F1823&lt;&gt;X1823,"flag","")</f>
        <v>flag</v>
      </c>
    </row>
    <row r="1824" customFormat="false" ht="15" hidden="false" customHeight="false" outlineLevel="0" collapsed="false">
      <c r="A1824" s="0" t="str">
        <f aca="false">B1824&amp;C1824&amp;F1824</f>
        <v>Boreal9-C-Sb10425</v>
      </c>
      <c r="B1824" s="0" t="s">
        <v>18</v>
      </c>
      <c r="C1824" s="0" t="s">
        <v>286</v>
      </c>
      <c r="D1824" s="0" t="n">
        <v>115</v>
      </c>
      <c r="E1824" s="0" t="s">
        <v>22</v>
      </c>
      <c r="F1824" s="0" t="n">
        <f aca="false">VALUE(MID(E1824,5,LEN(E1824)))</f>
        <v>10425</v>
      </c>
      <c r="G1824" s="0" t="n">
        <v>49.7115080056749</v>
      </c>
      <c r="H1824" s="0" t="n">
        <v>0.598834269769461</v>
      </c>
      <c r="I1824" s="0" t="n">
        <v>47.8207560332044</v>
      </c>
      <c r="J1824" s="0" t="n">
        <v>0.573195693134239</v>
      </c>
      <c r="K1824" s="0" t="n">
        <v>46.0840460448531</v>
      </c>
      <c r="L1824" s="0" t="n">
        <v>0.552097552184747</v>
      </c>
      <c r="M1824" s="0" t="n">
        <v>44.4055281192627</v>
      </c>
      <c r="N1824" s="0" t="n">
        <v>0.517127076122032</v>
      </c>
      <c r="P1824" s="0" t="str">
        <f aca="false">IF(B1824&lt;&gt;T1824,"flag","")</f>
        <v>flag</v>
      </c>
      <c r="Q1824" s="0" t="str">
        <f aca="false">IF(C1824&lt;&gt;U1824,"flag","")</f>
        <v>flag</v>
      </c>
      <c r="R1824" s="0" t="str">
        <f aca="false">IF(F1824&lt;&gt;X1824,"flag","")</f>
        <v>flag</v>
      </c>
    </row>
    <row r="1825" customFormat="false" ht="15" hidden="false" customHeight="false" outlineLevel="0" collapsed="false">
      <c r="A1825" s="0" t="str">
        <f aca="false">B1825&amp;C1825&amp;F1825</f>
        <v>Boreal9-C-Sb10430</v>
      </c>
      <c r="B1825" s="0" t="s">
        <v>18</v>
      </c>
      <c r="C1825" s="0" t="s">
        <v>286</v>
      </c>
      <c r="D1825" s="0" t="n">
        <v>115</v>
      </c>
      <c r="E1825" s="0" t="s">
        <v>23</v>
      </c>
      <c r="F1825" s="0" t="n">
        <f aca="false">VALUE(MID(E1825,5,LEN(E1825)))</f>
        <v>10430</v>
      </c>
      <c r="G1825" s="0" t="n">
        <v>48.5458518149062</v>
      </c>
      <c r="H1825" s="0" t="n">
        <v>0.584947485552514</v>
      </c>
      <c r="I1825" s="0" t="n">
        <v>46.6931329944146</v>
      </c>
      <c r="J1825" s="0" t="n">
        <v>0.560744330838024</v>
      </c>
      <c r="K1825" s="0" t="n">
        <v>45.029241106399</v>
      </c>
      <c r="L1825" s="0" t="n">
        <v>0.540695548388683</v>
      </c>
      <c r="M1825" s="0" t="n">
        <v>43.2468416814311</v>
      </c>
      <c r="N1825" s="0" t="n">
        <v>0.505507298657371</v>
      </c>
      <c r="P1825" s="0" t="str">
        <f aca="false">IF(B1825&lt;&gt;T1825,"flag","")</f>
        <v>flag</v>
      </c>
      <c r="Q1825" s="0" t="str">
        <f aca="false">IF(C1825&lt;&gt;U1825,"flag","")</f>
        <v>flag</v>
      </c>
      <c r="R1825" s="0" t="str">
        <f aca="false">IF(F1825&lt;&gt;X1825,"flag","")</f>
        <v>flag</v>
      </c>
    </row>
    <row r="1826" customFormat="false" ht="15" hidden="false" customHeight="false" outlineLevel="0" collapsed="false">
      <c r="A1826" s="0" t="str">
        <f aca="false">B1826&amp;C1826&amp;F1826</f>
        <v>Boreal9-C-Sb10515</v>
      </c>
      <c r="B1826" s="0" t="s">
        <v>18</v>
      </c>
      <c r="C1826" s="0" t="s">
        <v>286</v>
      </c>
      <c r="D1826" s="0" t="n">
        <v>115</v>
      </c>
      <c r="E1826" s="0" t="s">
        <v>24</v>
      </c>
      <c r="F1826" s="0" t="n">
        <f aca="false">VALUE(MID(E1826,5,LEN(E1826)))</f>
        <v>10515</v>
      </c>
      <c r="G1826" s="0" t="n">
        <v>51.7556863182138</v>
      </c>
      <c r="H1826" s="0" t="n">
        <v>0.62562867788196</v>
      </c>
      <c r="I1826" s="0" t="n">
        <v>49.2699393257221</v>
      </c>
      <c r="J1826" s="0" t="n">
        <v>0.595151468066488</v>
      </c>
      <c r="K1826" s="0" t="n">
        <v>47.0650957042902</v>
      </c>
      <c r="L1826" s="0" t="n">
        <v>0.566117495461465</v>
      </c>
      <c r="M1826" s="0" t="n">
        <v>45.1633172608115</v>
      </c>
      <c r="N1826" s="0" t="n">
        <v>0.535878705789154</v>
      </c>
      <c r="P1826" s="0" t="str">
        <f aca="false">IF(B1826&lt;&gt;T1826,"flag","")</f>
        <v>flag</v>
      </c>
      <c r="Q1826" s="0" t="str">
        <f aca="false">IF(C1826&lt;&gt;U1826,"flag","")</f>
        <v>flag</v>
      </c>
      <c r="R1826" s="0" t="str">
        <f aca="false">IF(F1826&lt;&gt;X1826,"flag","")</f>
        <v>flag</v>
      </c>
    </row>
    <row r="1827" customFormat="false" ht="15" hidden="false" customHeight="false" outlineLevel="0" collapsed="false">
      <c r="A1827" s="0" t="str">
        <f aca="false">B1827&amp;C1827&amp;F1827</f>
        <v>Boreal9-C-Sb10520</v>
      </c>
      <c r="B1827" s="0" t="s">
        <v>18</v>
      </c>
      <c r="C1827" s="0" t="s">
        <v>286</v>
      </c>
      <c r="D1827" s="0" t="n">
        <v>115</v>
      </c>
      <c r="E1827" s="0" t="s">
        <v>25</v>
      </c>
      <c r="F1827" s="0" t="n">
        <f aca="false">VALUE(MID(E1827,5,LEN(E1827)))</f>
        <v>10520</v>
      </c>
      <c r="G1827" s="0" t="n">
        <v>50.3246949068106</v>
      </c>
      <c r="H1827" s="0" t="n">
        <v>0.609381126224265</v>
      </c>
      <c r="I1827" s="0" t="n">
        <v>47.8821184581871</v>
      </c>
      <c r="J1827" s="0" t="n">
        <v>0.579709743782835</v>
      </c>
      <c r="K1827" s="0" t="n">
        <v>45.7641060128457</v>
      </c>
      <c r="L1827" s="0" t="n">
        <v>0.550536566038824</v>
      </c>
      <c r="M1827" s="0" t="n">
        <v>43.8438293534665</v>
      </c>
      <c r="N1827" s="0" t="n">
        <v>0.523208509777987</v>
      </c>
      <c r="P1827" s="0" t="str">
        <f aca="false">IF(B1827&lt;&gt;T1827,"flag","")</f>
        <v>flag</v>
      </c>
      <c r="Q1827" s="0" t="str">
        <f aca="false">IF(C1827&lt;&gt;U1827,"flag","")</f>
        <v>flag</v>
      </c>
      <c r="R1827" s="0" t="str">
        <f aca="false">IF(F1827&lt;&gt;X1827,"flag","")</f>
        <v>flag</v>
      </c>
    </row>
    <row r="1828" customFormat="false" ht="15" hidden="false" customHeight="false" outlineLevel="0" collapsed="false">
      <c r="A1828" s="0" t="str">
        <f aca="false">B1828&amp;C1828&amp;F1828</f>
        <v>Boreal9-C-Sb10525</v>
      </c>
      <c r="B1828" s="0" t="s">
        <v>18</v>
      </c>
      <c r="C1828" s="0" t="s">
        <v>286</v>
      </c>
      <c r="D1828" s="0" t="n">
        <v>115</v>
      </c>
      <c r="E1828" s="0" t="s">
        <v>26</v>
      </c>
      <c r="F1828" s="0" t="n">
        <f aca="false">VALUE(MID(E1828,5,LEN(E1828)))</f>
        <v>10525</v>
      </c>
      <c r="G1828" s="0" t="n">
        <v>48.991639405911</v>
      </c>
      <c r="H1828" s="0" t="n">
        <v>0.590761892587003</v>
      </c>
      <c r="I1828" s="0" t="n">
        <v>46.5908336662492</v>
      </c>
      <c r="J1828" s="0" t="n">
        <v>0.560157162552096</v>
      </c>
      <c r="K1828" s="0" t="n">
        <v>44.5261377183422</v>
      </c>
      <c r="L1828" s="0" t="n">
        <v>0.529814831272857</v>
      </c>
      <c r="M1828" s="0" t="n">
        <v>42.6306060188588</v>
      </c>
      <c r="N1828" s="0" t="n">
        <v>0.50785006672352</v>
      </c>
      <c r="P1828" s="0" t="str">
        <f aca="false">IF(B1828&lt;&gt;T1828,"flag","")</f>
        <v>flag</v>
      </c>
      <c r="Q1828" s="0" t="str">
        <f aca="false">IF(C1828&lt;&gt;U1828,"flag","")</f>
        <v>flag</v>
      </c>
      <c r="R1828" s="0" t="str">
        <f aca="false">IF(F1828&lt;&gt;X1828,"flag","")</f>
        <v>flag</v>
      </c>
    </row>
    <row r="1829" customFormat="false" ht="15" hidden="false" customHeight="false" outlineLevel="0" collapsed="false">
      <c r="A1829" s="0" t="str">
        <f aca="false">B1829&amp;C1829&amp;F1829</f>
        <v>Boreal9-C-Sb10530</v>
      </c>
      <c r="B1829" s="0" t="s">
        <v>18</v>
      </c>
      <c r="C1829" s="0" t="s">
        <v>286</v>
      </c>
      <c r="D1829" s="0" t="n">
        <v>115</v>
      </c>
      <c r="E1829" s="0" t="s">
        <v>27</v>
      </c>
      <c r="F1829" s="0" t="n">
        <f aca="false">VALUE(MID(E1829,5,LEN(E1829)))</f>
        <v>10530</v>
      </c>
      <c r="G1829" s="0" t="n">
        <v>47.8252381607428</v>
      </c>
      <c r="H1829" s="0" t="n">
        <v>0.576876460301812</v>
      </c>
      <c r="I1829" s="0" t="n">
        <v>45.4937802928415</v>
      </c>
      <c r="J1829" s="0" t="n">
        <v>0.545504536927564</v>
      </c>
      <c r="K1829" s="0" t="n">
        <v>43.4653286677597</v>
      </c>
      <c r="L1829" s="0" t="n">
        <v>0.515232233632615</v>
      </c>
      <c r="M1829" s="0" t="n">
        <v>41.6296679014287</v>
      </c>
      <c r="N1829" s="0" t="n">
        <v>0.494739244529466</v>
      </c>
      <c r="P1829" s="0" t="str">
        <f aca="false">IF(B1829&lt;&gt;T1829,"flag","")</f>
        <v>flag</v>
      </c>
      <c r="Q1829" s="0" t="str">
        <f aca="false">IF(C1829&lt;&gt;U1829,"flag","")</f>
        <v>flag</v>
      </c>
      <c r="R1829" s="0" t="str">
        <f aca="false">IF(F1829&lt;&gt;X1829,"flag","")</f>
        <v>flag</v>
      </c>
    </row>
    <row r="1830" customFormat="false" ht="15" hidden="false" customHeight="false" outlineLevel="0" collapsed="false">
      <c r="A1830" s="0" t="str">
        <f aca="false">B1830&amp;C1830&amp;F1830</f>
        <v>Boreal9-C-Sb10615</v>
      </c>
      <c r="B1830" s="0" t="s">
        <v>18</v>
      </c>
      <c r="C1830" s="0" t="s">
        <v>286</v>
      </c>
      <c r="D1830" s="0" t="n">
        <v>115</v>
      </c>
      <c r="E1830" s="0" t="s">
        <v>28</v>
      </c>
      <c r="F1830" s="0" t="n">
        <f aca="false">VALUE(MID(E1830,5,LEN(E1830)))</f>
        <v>10615</v>
      </c>
      <c r="G1830" s="0" t="n">
        <v>50.5595456505767</v>
      </c>
      <c r="H1830" s="0" t="n">
        <v>0.612181308062215</v>
      </c>
      <c r="I1830" s="0" t="n">
        <v>47.4038095607248</v>
      </c>
      <c r="J1830" s="0" t="n">
        <v>0.578462041458321</v>
      </c>
      <c r="K1830" s="0" t="n">
        <v>45.0872990701176</v>
      </c>
      <c r="L1830" s="0" t="n">
        <v>0.542225238965495</v>
      </c>
      <c r="M1830" s="0" t="n">
        <v>42.5243486466434</v>
      </c>
      <c r="N1830" s="0" t="n">
        <v>0.524470672175375</v>
      </c>
      <c r="P1830" s="0" t="str">
        <f aca="false">IF(B1830&lt;&gt;T1830,"flag","")</f>
        <v>flag</v>
      </c>
      <c r="Q1830" s="0" t="str">
        <f aca="false">IF(C1830&lt;&gt;U1830,"flag","")</f>
        <v>flag</v>
      </c>
      <c r="R1830" s="0" t="str">
        <f aca="false">IF(F1830&lt;&gt;X1830,"flag","")</f>
        <v>flag</v>
      </c>
    </row>
    <row r="1831" customFormat="false" ht="15" hidden="false" customHeight="false" outlineLevel="0" collapsed="false">
      <c r="A1831" s="0" t="str">
        <f aca="false">B1831&amp;C1831&amp;F1831</f>
        <v>Boreal9-C-Sb10620</v>
      </c>
      <c r="B1831" s="0" t="s">
        <v>18</v>
      </c>
      <c r="C1831" s="0" t="s">
        <v>286</v>
      </c>
      <c r="D1831" s="0" t="n">
        <v>115</v>
      </c>
      <c r="E1831" s="0" t="s">
        <v>29</v>
      </c>
      <c r="F1831" s="0" t="n">
        <f aca="false">VALUE(MID(E1831,5,LEN(E1831)))</f>
        <v>10620</v>
      </c>
      <c r="G1831" s="0" t="n">
        <v>49.1237062776446</v>
      </c>
      <c r="H1831" s="0" t="n">
        <v>0.595937897797624</v>
      </c>
      <c r="I1831" s="0" t="n">
        <v>46.0384852867256</v>
      </c>
      <c r="J1831" s="0" t="n">
        <v>0.563132053287154</v>
      </c>
      <c r="K1831" s="0" t="n">
        <v>43.8318920601671</v>
      </c>
      <c r="L1831" s="0" t="n">
        <v>0.526773430441301</v>
      </c>
      <c r="M1831" s="0" t="n">
        <v>41.2186660768373</v>
      </c>
      <c r="N1831" s="0" t="n">
        <v>0.5119582324754</v>
      </c>
      <c r="P1831" s="0" t="str">
        <f aca="false">IF(B1831&lt;&gt;T1831,"flag","")</f>
        <v>flag</v>
      </c>
      <c r="Q1831" s="0" t="str">
        <f aca="false">IF(C1831&lt;&gt;U1831,"flag","")</f>
        <v>flag</v>
      </c>
      <c r="R1831" s="0" t="str">
        <f aca="false">IF(F1831&lt;&gt;X1831,"flag","")</f>
        <v>flag</v>
      </c>
    </row>
    <row r="1832" customFormat="false" ht="15" hidden="false" customHeight="false" outlineLevel="0" collapsed="false">
      <c r="A1832" s="0" t="str">
        <f aca="false">B1832&amp;C1832&amp;F1832</f>
        <v>Boreal9-C-Sb10625</v>
      </c>
      <c r="B1832" s="0" t="s">
        <v>18</v>
      </c>
      <c r="C1832" s="0" t="s">
        <v>286</v>
      </c>
      <c r="D1832" s="0" t="n">
        <v>115</v>
      </c>
      <c r="E1832" s="0" t="s">
        <v>30</v>
      </c>
      <c r="F1832" s="0" t="n">
        <f aca="false">VALUE(MID(E1832,5,LEN(E1832)))</f>
        <v>10625</v>
      </c>
      <c r="G1832" s="0" t="n">
        <v>47.775358566618</v>
      </c>
      <c r="H1832" s="0" t="n">
        <v>0.575560074251584</v>
      </c>
      <c r="I1832" s="0" t="n">
        <v>44.7796830689091</v>
      </c>
      <c r="J1832" s="0" t="n">
        <v>0.533397279480459</v>
      </c>
      <c r="K1832" s="0" t="n">
        <v>42.5935380939652</v>
      </c>
      <c r="L1832" s="0" t="n">
        <v>0.506891506155766</v>
      </c>
      <c r="M1832" s="0" t="n">
        <v>40.0655987565749</v>
      </c>
      <c r="N1832" s="0" t="n">
        <v>0.462384696262237</v>
      </c>
      <c r="P1832" s="0" t="str">
        <f aca="false">IF(B1832&lt;&gt;T1832,"flag","")</f>
        <v>flag</v>
      </c>
      <c r="Q1832" s="0" t="str">
        <f aca="false">IF(C1832&lt;&gt;U1832,"flag","")</f>
        <v>flag</v>
      </c>
      <c r="R1832" s="0" t="str">
        <f aca="false">IF(F1832&lt;&gt;X1832,"flag","")</f>
        <v>flag</v>
      </c>
    </row>
    <row r="1833" customFormat="false" ht="15" hidden="false" customHeight="false" outlineLevel="0" collapsed="false">
      <c r="A1833" s="0" t="str">
        <f aca="false">B1833&amp;C1833&amp;F1833</f>
        <v>Boreal9-C-Sb10630</v>
      </c>
      <c r="B1833" s="0" t="s">
        <v>18</v>
      </c>
      <c r="C1833" s="0" t="s">
        <v>286</v>
      </c>
      <c r="D1833" s="0" t="n">
        <v>115</v>
      </c>
      <c r="E1833" s="0" t="s">
        <v>31</v>
      </c>
      <c r="F1833" s="0" t="n">
        <f aca="false">VALUE(MID(E1833,5,LEN(E1833)))</f>
        <v>10630</v>
      </c>
      <c r="G1833" s="0" t="n">
        <v>46.5971591881674</v>
      </c>
      <c r="H1833" s="0" t="n">
        <v>0.561720342231025</v>
      </c>
      <c r="I1833" s="0" t="n">
        <v>43.6139423417393</v>
      </c>
      <c r="J1833" s="0" t="n">
        <v>0.520731472697241</v>
      </c>
      <c r="K1833" s="0" t="n">
        <v>41.4797553049963</v>
      </c>
      <c r="L1833" s="0" t="n">
        <v>0.494623612870063</v>
      </c>
      <c r="M1833" s="0" t="n">
        <v>38.9348247851423</v>
      </c>
      <c r="N1833" s="0" t="n">
        <v>0.451534938232643</v>
      </c>
      <c r="P1833" s="0" t="str">
        <f aca="false">IF(B1833&lt;&gt;T1833,"flag","")</f>
        <v>flag</v>
      </c>
      <c r="Q1833" s="0" t="str">
        <f aca="false">IF(C1833&lt;&gt;U1833,"flag","")</f>
        <v>flag</v>
      </c>
      <c r="R1833" s="0" t="str">
        <f aca="false">IF(F1833&lt;&gt;X1833,"flag","")</f>
        <v>flag</v>
      </c>
    </row>
    <row r="1834" customFormat="false" ht="15" hidden="false" customHeight="false" outlineLevel="0" collapsed="false">
      <c r="A1834" s="0" t="str">
        <f aca="false">B1834&amp;C1834&amp;F1834</f>
        <v>Boreal9-C-Sb10715</v>
      </c>
      <c r="B1834" s="0" t="s">
        <v>18</v>
      </c>
      <c r="C1834" s="0" t="s">
        <v>286</v>
      </c>
      <c r="D1834" s="0" t="n">
        <v>115</v>
      </c>
      <c r="E1834" s="0" t="s">
        <v>32</v>
      </c>
      <c r="F1834" s="0" t="n">
        <f aca="false">VALUE(MID(E1834,5,LEN(E1834)))</f>
        <v>10715</v>
      </c>
      <c r="G1834" s="0" t="n">
        <v>48.4032551505548</v>
      </c>
      <c r="H1834" s="0" t="n">
        <v>0.584786128784223</v>
      </c>
      <c r="I1834" s="0" t="n">
        <v>44.8084180277966</v>
      </c>
      <c r="J1834" s="0" t="n">
        <v>0.540871251955597</v>
      </c>
      <c r="K1834" s="0" t="n">
        <v>42.378472616224</v>
      </c>
      <c r="L1834" s="0" t="n">
        <v>0.521612265675116</v>
      </c>
      <c r="M1834" s="0" t="n">
        <v>38.7169294407406</v>
      </c>
      <c r="N1834" s="0" t="n">
        <v>0.446164660425865</v>
      </c>
      <c r="P1834" s="0" t="str">
        <f aca="false">IF(B1834&lt;&gt;T1834,"flag","")</f>
        <v>flag</v>
      </c>
      <c r="Q1834" s="0" t="str">
        <f aca="false">IF(C1834&lt;&gt;U1834,"flag","")</f>
        <v>flag</v>
      </c>
      <c r="R1834" s="0" t="str">
        <f aca="false">IF(F1834&lt;&gt;X1834,"flag","")</f>
        <v>flag</v>
      </c>
    </row>
    <row r="1835" customFormat="false" ht="15" hidden="false" customHeight="false" outlineLevel="0" collapsed="false">
      <c r="A1835" s="0" t="str">
        <f aca="false">B1835&amp;C1835&amp;F1835</f>
        <v>Boreal9-C-Sb10720</v>
      </c>
      <c r="B1835" s="0" t="s">
        <v>18</v>
      </c>
      <c r="C1835" s="0" t="s">
        <v>286</v>
      </c>
      <c r="D1835" s="0" t="n">
        <v>115</v>
      </c>
      <c r="E1835" s="0" t="s">
        <v>33</v>
      </c>
      <c r="F1835" s="0" t="n">
        <f aca="false">VALUE(MID(E1835,5,LEN(E1835)))</f>
        <v>10720</v>
      </c>
      <c r="G1835" s="0" t="n">
        <v>46.9176207375968</v>
      </c>
      <c r="H1835" s="0" t="n">
        <v>0.56868522479596</v>
      </c>
      <c r="I1835" s="0" t="n">
        <v>43.4155362486987</v>
      </c>
      <c r="J1835" s="0" t="n">
        <v>0.525748174985783</v>
      </c>
      <c r="K1835" s="0" t="n">
        <v>41.0532566796244</v>
      </c>
      <c r="L1835" s="0" t="n">
        <v>0.505996847253388</v>
      </c>
      <c r="M1835" s="0" t="n">
        <v>37.3135545898179</v>
      </c>
      <c r="N1835" s="0" t="n">
        <v>0.434652856290322</v>
      </c>
      <c r="P1835" s="0" t="str">
        <f aca="false">IF(B1835&lt;&gt;T1835,"flag","")</f>
        <v>flag</v>
      </c>
      <c r="Q1835" s="0" t="str">
        <f aca="false">IF(C1835&lt;&gt;U1835,"flag","")</f>
        <v>flag</v>
      </c>
      <c r="R1835" s="0" t="str">
        <f aca="false">IF(F1835&lt;&gt;X1835,"flag","")</f>
        <v>flag</v>
      </c>
    </row>
    <row r="1836" customFormat="false" ht="15" hidden="false" customHeight="false" outlineLevel="0" collapsed="false">
      <c r="A1836" s="0" t="str">
        <f aca="false">B1836&amp;C1836&amp;F1836</f>
        <v>Boreal9-C-Sb10725</v>
      </c>
      <c r="B1836" s="0" t="s">
        <v>18</v>
      </c>
      <c r="C1836" s="0" t="s">
        <v>286</v>
      </c>
      <c r="D1836" s="0" t="n">
        <v>115</v>
      </c>
      <c r="E1836" s="0" t="s">
        <v>34</v>
      </c>
      <c r="F1836" s="0" t="n">
        <f aca="false">VALUE(MID(E1836,5,LEN(E1836)))</f>
        <v>10725</v>
      </c>
      <c r="G1836" s="0" t="n">
        <v>45.5326746281273</v>
      </c>
      <c r="H1836" s="0" t="n">
        <v>0.550205031670769</v>
      </c>
      <c r="I1836" s="0" t="n">
        <v>42.111620339901</v>
      </c>
      <c r="J1836" s="0" t="n">
        <v>0.505728423439704</v>
      </c>
      <c r="K1836" s="0" t="n">
        <v>39.8021194931136</v>
      </c>
      <c r="L1836" s="0" t="n">
        <v>0.486200244081439</v>
      </c>
      <c r="M1836" s="0" t="n">
        <v>36.0253419738142</v>
      </c>
      <c r="N1836" s="0" t="n">
        <v>0.4165609730661</v>
      </c>
      <c r="P1836" s="0" t="str">
        <f aca="false">IF(B1836&lt;&gt;T1836,"flag","")</f>
        <v>flag</v>
      </c>
      <c r="Q1836" s="0" t="str">
        <f aca="false">IF(C1836&lt;&gt;U1836,"flag","")</f>
        <v>flag</v>
      </c>
      <c r="R1836" s="0" t="str">
        <f aca="false">IF(F1836&lt;&gt;X1836,"flag","")</f>
        <v>flag</v>
      </c>
    </row>
    <row r="1837" customFormat="false" ht="15" hidden="false" customHeight="false" outlineLevel="0" collapsed="false">
      <c r="A1837" s="0" t="str">
        <f aca="false">B1837&amp;C1837&amp;F1837</f>
        <v>Boreal9-C-Sb10730</v>
      </c>
      <c r="B1837" s="0" t="s">
        <v>18</v>
      </c>
      <c r="C1837" s="0" t="s">
        <v>286</v>
      </c>
      <c r="D1837" s="0" t="n">
        <v>115</v>
      </c>
      <c r="E1837" s="0" t="s">
        <v>35</v>
      </c>
      <c r="F1837" s="0" t="n">
        <f aca="false">VALUE(MID(E1837,5,LEN(E1837)))</f>
        <v>10730</v>
      </c>
      <c r="G1837" s="0" t="n">
        <v>44.3097641824243</v>
      </c>
      <c r="H1837" s="0" t="n">
        <v>0.534439666545798</v>
      </c>
      <c r="I1837" s="0" t="n">
        <v>40.9999277043429</v>
      </c>
      <c r="J1837" s="0" t="n">
        <v>0.489526138867662</v>
      </c>
      <c r="K1837" s="0" t="n">
        <v>38.7154116945033</v>
      </c>
      <c r="L1837" s="0" t="n">
        <v>0.471670040046951</v>
      </c>
      <c r="M1837" s="0" t="n">
        <v>35.009529331343</v>
      </c>
      <c r="N1837" s="0" t="n">
        <v>0.396865081717425</v>
      </c>
      <c r="P1837" s="0" t="str">
        <f aca="false">IF(B1837&lt;&gt;T1837,"flag","")</f>
        <v>flag</v>
      </c>
      <c r="Q1837" s="0" t="str">
        <f aca="false">IF(C1837&lt;&gt;U1837,"flag","")</f>
        <v>flag</v>
      </c>
      <c r="R1837" s="0" t="str">
        <f aca="false">IF(F1837&lt;&gt;X1837,"flag","")</f>
        <v>flag</v>
      </c>
    </row>
    <row r="1838" customFormat="false" ht="15" hidden="false" customHeight="false" outlineLevel="0" collapsed="false">
      <c r="A1838" s="0" t="str">
        <f aca="false">B1838&amp;C1838&amp;F1838</f>
        <v>Boreal9-C-Sb10815</v>
      </c>
      <c r="B1838" s="0" t="s">
        <v>18</v>
      </c>
      <c r="C1838" s="0" t="s">
        <v>286</v>
      </c>
      <c r="D1838" s="0" t="n">
        <v>115</v>
      </c>
      <c r="E1838" s="0" t="s">
        <v>36</v>
      </c>
      <c r="F1838" s="0" t="n">
        <f aca="false">VALUE(MID(E1838,5,LEN(E1838)))</f>
        <v>10815</v>
      </c>
      <c r="G1838" s="0" t="n">
        <v>43.8313298793468</v>
      </c>
      <c r="H1838" s="0" t="n">
        <v>0.501963922101738</v>
      </c>
      <c r="I1838" s="0" t="n">
        <v>41.5770471616734</v>
      </c>
      <c r="J1838" s="0" t="n">
        <v>0.497302439453479</v>
      </c>
      <c r="K1838" s="0" t="n">
        <v>37.9014013116795</v>
      </c>
      <c r="L1838" s="0" t="n">
        <v>0.44500713441962</v>
      </c>
      <c r="M1838" s="0" t="n">
        <v>33.8745145084773</v>
      </c>
      <c r="N1838" s="0" t="n">
        <v>0.397642611283464</v>
      </c>
      <c r="P1838" s="0" t="str">
        <f aca="false">IF(B1838&lt;&gt;T1838,"flag","")</f>
        <v>flag</v>
      </c>
      <c r="Q1838" s="0" t="str">
        <f aca="false">IF(C1838&lt;&gt;U1838,"flag","")</f>
        <v>flag</v>
      </c>
      <c r="R1838" s="0" t="str">
        <f aca="false">IF(F1838&lt;&gt;X1838,"flag","")</f>
        <v>flag</v>
      </c>
    </row>
    <row r="1839" customFormat="false" ht="15" hidden="false" customHeight="false" outlineLevel="0" collapsed="false">
      <c r="A1839" s="0" t="str">
        <f aca="false">B1839&amp;C1839&amp;F1839</f>
        <v>Boreal9-C-Sb10820</v>
      </c>
      <c r="B1839" s="0" t="s">
        <v>18</v>
      </c>
      <c r="C1839" s="0" t="s">
        <v>286</v>
      </c>
      <c r="D1839" s="0" t="n">
        <v>115</v>
      </c>
      <c r="E1839" s="0" t="s">
        <v>37</v>
      </c>
      <c r="F1839" s="0" t="n">
        <f aca="false">VALUE(MID(E1839,5,LEN(E1839)))</f>
        <v>10820</v>
      </c>
      <c r="G1839" s="0" t="n">
        <v>42.3196187264181</v>
      </c>
      <c r="H1839" s="0" t="n">
        <v>0.487094915946043</v>
      </c>
      <c r="I1839" s="0" t="n">
        <v>40.2512512948611</v>
      </c>
      <c r="J1839" s="0" t="n">
        <v>0.482573461007579</v>
      </c>
      <c r="K1839" s="0" t="n">
        <v>36.5885484807699</v>
      </c>
      <c r="L1839" s="0" t="n">
        <v>0.432183296362943</v>
      </c>
      <c r="M1839" s="0" t="n">
        <v>32.6559324159594</v>
      </c>
      <c r="N1839" s="0" t="n">
        <v>0.383756011390897</v>
      </c>
      <c r="P1839" s="0" t="str">
        <f aca="false">IF(B1839&lt;&gt;T1839,"flag","")</f>
        <v>flag</v>
      </c>
      <c r="Q1839" s="0" t="str">
        <f aca="false">IF(C1839&lt;&gt;U1839,"flag","")</f>
        <v>flag</v>
      </c>
      <c r="R1839" s="0" t="str">
        <f aca="false">IF(F1839&lt;&gt;X1839,"flag","")</f>
        <v>flag</v>
      </c>
    </row>
    <row r="1840" customFormat="false" ht="15" hidden="false" customHeight="false" outlineLevel="0" collapsed="false">
      <c r="A1840" s="0" t="str">
        <f aca="false">B1840&amp;C1840&amp;F1840</f>
        <v>Boreal9-C-Sb10825</v>
      </c>
      <c r="B1840" s="0" t="s">
        <v>18</v>
      </c>
      <c r="C1840" s="0" t="s">
        <v>286</v>
      </c>
      <c r="D1840" s="0" t="n">
        <v>115</v>
      </c>
      <c r="E1840" s="0" t="s">
        <v>38</v>
      </c>
      <c r="F1840" s="0" t="n">
        <f aca="false">VALUE(MID(E1840,5,LEN(E1840)))</f>
        <v>10825</v>
      </c>
      <c r="G1840" s="0" t="n">
        <v>40.8782645812227</v>
      </c>
      <c r="H1840" s="0" t="n">
        <v>0.469808689532426</v>
      </c>
      <c r="I1840" s="0" t="n">
        <v>38.9787190961084</v>
      </c>
      <c r="J1840" s="0" t="n">
        <v>0.465533009766505</v>
      </c>
      <c r="K1840" s="0" t="n">
        <v>35.3746300040662</v>
      </c>
      <c r="L1840" s="0" t="n">
        <v>0.41515169012348</v>
      </c>
      <c r="M1840" s="0" t="n">
        <v>31.4114078894656</v>
      </c>
      <c r="N1840" s="0" t="n">
        <v>0.370019652873937</v>
      </c>
      <c r="P1840" s="0" t="str">
        <f aca="false">IF(B1840&lt;&gt;T1840,"flag","")</f>
        <v>flag</v>
      </c>
      <c r="Q1840" s="0" t="str">
        <f aca="false">IF(C1840&lt;&gt;U1840,"flag","")</f>
        <v>flag</v>
      </c>
      <c r="R1840" s="0" t="str">
        <f aca="false">IF(F1840&lt;&gt;X1840,"flag","")</f>
        <v>flag</v>
      </c>
    </row>
    <row r="1841" customFormat="false" ht="15" hidden="false" customHeight="false" outlineLevel="0" collapsed="false">
      <c r="A1841" s="0" t="str">
        <f aca="false">B1841&amp;C1841&amp;F1841</f>
        <v>Boreal9-C-Sb10830</v>
      </c>
      <c r="B1841" s="0" t="s">
        <v>18</v>
      </c>
      <c r="C1841" s="0" t="s">
        <v>286</v>
      </c>
      <c r="D1841" s="0" t="n">
        <v>115</v>
      </c>
      <c r="E1841" s="0" t="s">
        <v>39</v>
      </c>
      <c r="F1841" s="0" t="n">
        <f aca="false">VALUE(MID(E1841,5,LEN(E1841)))</f>
        <v>10830</v>
      </c>
      <c r="G1841" s="0" t="n">
        <v>39.6916878734029</v>
      </c>
      <c r="H1841" s="0" t="n">
        <v>0.454968028406228</v>
      </c>
      <c r="I1841" s="0" t="n">
        <v>37.911081630237</v>
      </c>
      <c r="J1841" s="0" t="n">
        <v>0.452644107643847</v>
      </c>
      <c r="K1841" s="0" t="n">
        <v>34.3511979199778</v>
      </c>
      <c r="L1841" s="0" t="n">
        <v>0.39975759889005</v>
      </c>
      <c r="M1841" s="0" t="n">
        <v>30.4498891988011</v>
      </c>
      <c r="N1841" s="0" t="n">
        <v>0.354768219337833</v>
      </c>
      <c r="P1841" s="0" t="str">
        <f aca="false">IF(B1841&lt;&gt;T1841,"flag","")</f>
        <v>flag</v>
      </c>
      <c r="Q1841" s="0" t="str">
        <f aca="false">IF(C1841&lt;&gt;U1841,"flag","")</f>
        <v>flag</v>
      </c>
      <c r="R1841" s="0" t="str">
        <f aca="false">IF(F1841&lt;&gt;X1841,"flag","")</f>
        <v>flag</v>
      </c>
    </row>
    <row r="1842" customFormat="false" ht="15" hidden="false" customHeight="false" outlineLevel="0" collapsed="false">
      <c r="A1842" s="0" t="str">
        <f aca="false">B1842&amp;C1842&amp;F1842</f>
        <v>Boreal9-C-Sb11515</v>
      </c>
      <c r="B1842" s="0" t="s">
        <v>18</v>
      </c>
      <c r="C1842" s="0" t="s">
        <v>286</v>
      </c>
      <c r="D1842" s="0" t="n">
        <v>115</v>
      </c>
      <c r="E1842" s="0" t="s">
        <v>40</v>
      </c>
      <c r="F1842" s="0" t="n">
        <f aca="false">VALUE(MID(E1842,5,LEN(E1842)))</f>
        <v>11515</v>
      </c>
      <c r="G1842" s="0" t="n">
        <v>49.1523122665175</v>
      </c>
      <c r="H1842" s="0" t="n">
        <v>0.563921892621163</v>
      </c>
      <c r="I1842" s="0" t="n">
        <v>46.9443906288019</v>
      </c>
      <c r="J1842" s="0" t="n">
        <v>0.540111617072928</v>
      </c>
      <c r="K1842" s="0" t="n">
        <v>45.1105423740282</v>
      </c>
      <c r="L1842" s="0" t="n">
        <v>0.520372488004472</v>
      </c>
      <c r="M1842" s="0" t="n">
        <v>43.0372512895147</v>
      </c>
      <c r="N1842" s="0" t="n">
        <v>0.481610372225977</v>
      </c>
      <c r="P1842" s="0" t="str">
        <f aca="false">IF(B1842&lt;&gt;T1842,"flag","")</f>
        <v>flag</v>
      </c>
      <c r="Q1842" s="0" t="str">
        <f aca="false">IF(C1842&lt;&gt;U1842,"flag","")</f>
        <v>flag</v>
      </c>
      <c r="R1842" s="0" t="str">
        <f aca="false">IF(F1842&lt;&gt;X1842,"flag","")</f>
        <v>flag</v>
      </c>
    </row>
    <row r="1843" customFormat="false" ht="15" hidden="false" customHeight="false" outlineLevel="0" collapsed="false">
      <c r="A1843" s="0" t="str">
        <f aca="false">B1843&amp;C1843&amp;F1843</f>
        <v>Boreal9-C-Sb11520</v>
      </c>
      <c r="B1843" s="0" t="s">
        <v>18</v>
      </c>
      <c r="C1843" s="0" t="s">
        <v>286</v>
      </c>
      <c r="D1843" s="0" t="n">
        <v>115</v>
      </c>
      <c r="E1843" s="0" t="s">
        <v>41</v>
      </c>
      <c r="F1843" s="0" t="n">
        <f aca="false">VALUE(MID(E1843,5,LEN(E1843)))</f>
        <v>11520</v>
      </c>
      <c r="G1843" s="0" t="n">
        <v>47.415349846059</v>
      </c>
      <c r="H1843" s="0" t="n">
        <v>0.556906617455353</v>
      </c>
      <c r="I1843" s="0" t="n">
        <v>45.2611760714686</v>
      </c>
      <c r="J1843" s="0" t="n">
        <v>0.533587926561251</v>
      </c>
      <c r="K1843" s="0" t="n">
        <v>43.5363511384078</v>
      </c>
      <c r="L1843" s="0" t="n">
        <v>0.513583752368727</v>
      </c>
      <c r="M1843" s="0" t="n">
        <v>41.435020965971</v>
      </c>
      <c r="N1843" s="0" t="n">
        <v>0.476635093281313</v>
      </c>
      <c r="P1843" s="0" t="str">
        <f aca="false">IF(B1843&lt;&gt;T1843,"flag","")</f>
        <v>flag</v>
      </c>
      <c r="Q1843" s="0" t="str">
        <f aca="false">IF(C1843&lt;&gt;U1843,"flag","")</f>
        <v>flag</v>
      </c>
      <c r="R1843" s="0" t="str">
        <f aca="false">IF(F1843&lt;&gt;X1843,"flag","")</f>
        <v>flag</v>
      </c>
    </row>
    <row r="1844" customFormat="false" ht="15" hidden="false" customHeight="false" outlineLevel="0" collapsed="false">
      <c r="A1844" s="0" t="str">
        <f aca="false">B1844&amp;C1844&amp;F1844</f>
        <v>Boreal9-C-Sb11525</v>
      </c>
      <c r="B1844" s="0" t="s">
        <v>18</v>
      </c>
      <c r="C1844" s="0" t="s">
        <v>286</v>
      </c>
      <c r="D1844" s="0" t="n">
        <v>115</v>
      </c>
      <c r="E1844" s="0" t="s">
        <v>42</v>
      </c>
      <c r="F1844" s="0" t="n">
        <f aca="false">VALUE(MID(E1844,5,LEN(E1844)))</f>
        <v>11525</v>
      </c>
      <c r="G1844" s="0" t="n">
        <v>45.8224473708545</v>
      </c>
      <c r="H1844" s="0" t="n">
        <v>0.543263480185351</v>
      </c>
      <c r="I1844" s="0" t="n">
        <v>43.71919060843</v>
      </c>
      <c r="J1844" s="0" t="n">
        <v>0.519924802352202</v>
      </c>
      <c r="K1844" s="0" t="n">
        <v>42.0532021456574</v>
      </c>
      <c r="L1844" s="0" t="n">
        <v>0.498219005801756</v>
      </c>
      <c r="M1844" s="0" t="n">
        <v>40.0071869238785</v>
      </c>
      <c r="N1844" s="0" t="n">
        <v>0.466080185646137</v>
      </c>
      <c r="P1844" s="0" t="str">
        <f aca="false">IF(B1844&lt;&gt;T1844,"flag","")</f>
        <v>flag</v>
      </c>
      <c r="Q1844" s="0" t="str">
        <f aca="false">IF(C1844&lt;&gt;U1844,"flag","")</f>
        <v>flag</v>
      </c>
      <c r="R1844" s="0" t="str">
        <f aca="false">IF(F1844&lt;&gt;X1844,"flag","")</f>
        <v>flag</v>
      </c>
    </row>
    <row r="1845" customFormat="false" ht="15" hidden="false" customHeight="false" outlineLevel="0" collapsed="false">
      <c r="A1845" s="0" t="str">
        <f aca="false">B1845&amp;C1845&amp;F1845</f>
        <v>Boreal9-C-Sb11530</v>
      </c>
      <c r="B1845" s="0" t="s">
        <v>18</v>
      </c>
      <c r="C1845" s="0" t="s">
        <v>286</v>
      </c>
      <c r="D1845" s="0" t="n">
        <v>115</v>
      </c>
      <c r="E1845" s="0" t="s">
        <v>43</v>
      </c>
      <c r="F1845" s="0" t="n">
        <f aca="false">VALUE(MID(E1845,5,LEN(E1845)))</f>
        <v>11530</v>
      </c>
      <c r="G1845" s="0" t="n">
        <v>44.4676431724013</v>
      </c>
      <c r="H1845" s="0" t="n">
        <v>0.517836637561014</v>
      </c>
      <c r="I1845" s="0" t="n">
        <v>42.4459270030258</v>
      </c>
      <c r="J1845" s="0" t="n">
        <v>0.495340155977076</v>
      </c>
      <c r="K1845" s="0" t="n">
        <v>40.8491628521703</v>
      </c>
      <c r="L1845" s="0" t="n">
        <v>0.474721745332931</v>
      </c>
      <c r="M1845" s="0" t="n">
        <v>38.825600795372</v>
      </c>
      <c r="N1845" s="0" t="n">
        <v>0.44439735907772</v>
      </c>
      <c r="P1845" s="0" t="str">
        <f aca="false">IF(B1845&lt;&gt;T1845,"flag","")</f>
        <v>flag</v>
      </c>
      <c r="Q1845" s="0" t="str">
        <f aca="false">IF(C1845&lt;&gt;U1845,"flag","")</f>
        <v>flag</v>
      </c>
      <c r="R1845" s="0" t="str">
        <f aca="false">IF(F1845&lt;&gt;X1845,"flag","")</f>
        <v>flag</v>
      </c>
    </row>
    <row r="1846" customFormat="false" ht="15" hidden="false" customHeight="false" outlineLevel="0" collapsed="false">
      <c r="A1846" s="0" t="str">
        <f aca="false">B1846&amp;C1846&amp;F1846</f>
        <v>Boreal9-C-Sb11615</v>
      </c>
      <c r="B1846" s="0" t="s">
        <v>18</v>
      </c>
      <c r="C1846" s="0" t="s">
        <v>286</v>
      </c>
      <c r="D1846" s="0" t="n">
        <v>115</v>
      </c>
      <c r="E1846" s="0" t="s">
        <v>44</v>
      </c>
      <c r="F1846" s="0" t="n">
        <f aca="false">VALUE(MID(E1846,5,LEN(E1846)))</f>
        <v>11615</v>
      </c>
      <c r="G1846" s="0" t="n">
        <v>48.325533301183</v>
      </c>
      <c r="H1846" s="0" t="n">
        <v>0.556350858967605</v>
      </c>
      <c r="I1846" s="0" t="n">
        <v>45.6013511492682</v>
      </c>
      <c r="J1846" s="0" t="n">
        <v>0.530841691369224</v>
      </c>
      <c r="K1846" s="0" t="n">
        <v>43.5867818620942</v>
      </c>
      <c r="L1846" s="0" t="n">
        <v>0.505044042720364</v>
      </c>
      <c r="M1846" s="0" t="n">
        <v>41.2293191059153</v>
      </c>
      <c r="N1846" s="0" t="n">
        <v>0.477213546424145</v>
      </c>
      <c r="P1846" s="0" t="str">
        <f aca="false">IF(B1846&lt;&gt;T1846,"flag","")</f>
        <v>flag</v>
      </c>
      <c r="Q1846" s="0" t="str">
        <f aca="false">IF(C1846&lt;&gt;U1846,"flag","")</f>
        <v>flag</v>
      </c>
      <c r="R1846" s="0" t="str">
        <f aca="false">IF(F1846&lt;&gt;X1846,"flag","")</f>
        <v>flag</v>
      </c>
    </row>
    <row r="1847" customFormat="false" ht="15" hidden="false" customHeight="false" outlineLevel="0" collapsed="false">
      <c r="A1847" s="0" t="str">
        <f aca="false">B1847&amp;C1847&amp;F1847</f>
        <v>Boreal9-C-Sb11620</v>
      </c>
      <c r="B1847" s="0" t="s">
        <v>18</v>
      </c>
      <c r="C1847" s="0" t="s">
        <v>286</v>
      </c>
      <c r="D1847" s="0" t="n">
        <v>115</v>
      </c>
      <c r="E1847" s="0" t="s">
        <v>45</v>
      </c>
      <c r="F1847" s="0" t="n">
        <f aca="false">VALUE(MID(E1847,5,LEN(E1847)))</f>
        <v>11620</v>
      </c>
      <c r="G1847" s="0" t="n">
        <v>46.5902203353507</v>
      </c>
      <c r="H1847" s="0" t="n">
        <v>0.549339317172767</v>
      </c>
      <c r="I1847" s="0" t="n">
        <v>43.9448352498406</v>
      </c>
      <c r="J1847" s="0" t="n">
        <v>0.524332155311196</v>
      </c>
      <c r="K1847" s="0" t="n">
        <v>42.0447991069824</v>
      </c>
      <c r="L1847" s="0" t="n">
        <v>0.498296023331378</v>
      </c>
      <c r="M1847" s="0" t="n">
        <v>39.6809004080298</v>
      </c>
      <c r="N1847" s="0" t="n">
        <v>0.472286512700075</v>
      </c>
      <c r="P1847" s="0" t="str">
        <f aca="false">IF(B1847&lt;&gt;T1847,"flag","")</f>
        <v>flag</v>
      </c>
      <c r="Q1847" s="0" t="str">
        <f aca="false">IF(C1847&lt;&gt;U1847,"flag","")</f>
        <v>flag</v>
      </c>
      <c r="R1847" s="0" t="str">
        <f aca="false">IF(F1847&lt;&gt;X1847,"flag","")</f>
        <v>flag</v>
      </c>
    </row>
    <row r="1848" customFormat="false" ht="15" hidden="false" customHeight="false" outlineLevel="0" collapsed="false">
      <c r="A1848" s="0" t="str">
        <f aca="false">B1848&amp;C1848&amp;F1848</f>
        <v>Boreal9-C-Sb11625</v>
      </c>
      <c r="B1848" s="0" t="s">
        <v>18</v>
      </c>
      <c r="C1848" s="0" t="s">
        <v>286</v>
      </c>
      <c r="D1848" s="0" t="n">
        <v>115</v>
      </c>
      <c r="E1848" s="0" t="s">
        <v>46</v>
      </c>
      <c r="F1848" s="0" t="n">
        <f aca="false">VALUE(MID(E1848,5,LEN(E1848)))</f>
        <v>11625</v>
      </c>
      <c r="G1848" s="0" t="n">
        <v>44.9885222028634</v>
      </c>
      <c r="H1848" s="0" t="n">
        <v>0.53569816358121</v>
      </c>
      <c r="I1848" s="0" t="n">
        <v>42.4287543011266</v>
      </c>
      <c r="J1848" s="0" t="n">
        <v>0.50085957224943</v>
      </c>
      <c r="K1848" s="0" t="n">
        <v>40.5602089883289</v>
      </c>
      <c r="L1848" s="0" t="n">
        <v>0.483135757871717</v>
      </c>
      <c r="M1848" s="0" t="n">
        <v>38.3065784512224</v>
      </c>
      <c r="N1848" s="0" t="n">
        <v>0.432500112671157</v>
      </c>
      <c r="P1848" s="0" t="str">
        <f aca="false">IF(B1848&lt;&gt;T1848,"flag","")</f>
        <v>flag</v>
      </c>
      <c r="Q1848" s="0" t="str">
        <f aca="false">IF(C1848&lt;&gt;U1848,"flag","")</f>
        <v>flag</v>
      </c>
      <c r="R1848" s="0" t="str">
        <f aca="false">IF(F1848&lt;&gt;X1848,"flag","")</f>
        <v>flag</v>
      </c>
    </row>
    <row r="1849" customFormat="false" ht="15" hidden="false" customHeight="false" outlineLevel="0" collapsed="false">
      <c r="A1849" s="0" t="str">
        <f aca="false">B1849&amp;C1849&amp;F1849</f>
        <v>Boreal9-C-Sb11630</v>
      </c>
      <c r="B1849" s="0" t="s">
        <v>18</v>
      </c>
      <c r="C1849" s="0" t="s">
        <v>286</v>
      </c>
      <c r="D1849" s="0" t="n">
        <v>115</v>
      </c>
      <c r="E1849" s="0" t="s">
        <v>47</v>
      </c>
      <c r="F1849" s="0" t="n">
        <f aca="false">VALUE(MID(E1849,5,LEN(E1849)))</f>
        <v>11630</v>
      </c>
      <c r="G1849" s="0" t="n">
        <v>43.6112053229799</v>
      </c>
      <c r="H1849" s="0" t="n">
        <v>0.510272470793287</v>
      </c>
      <c r="I1849" s="0" t="n">
        <v>41.1015285633846</v>
      </c>
      <c r="J1849" s="0" t="n">
        <v>0.478159354266652</v>
      </c>
      <c r="K1849" s="0" t="n">
        <v>39.2479234036259</v>
      </c>
      <c r="L1849" s="0" t="n">
        <v>0.461859888026102</v>
      </c>
      <c r="M1849" s="0" t="n">
        <v>37.1026997877556</v>
      </c>
      <c r="N1849" s="0" t="n">
        <v>0.412899888828351</v>
      </c>
      <c r="P1849" s="0" t="str">
        <f aca="false">IF(B1849&lt;&gt;T1849,"flag","")</f>
        <v>flag</v>
      </c>
      <c r="Q1849" s="0" t="str">
        <f aca="false">IF(C1849&lt;&gt;U1849,"flag","")</f>
        <v>flag</v>
      </c>
      <c r="R1849" s="0" t="str">
        <f aca="false">IF(F1849&lt;&gt;X1849,"flag","")</f>
        <v>flag</v>
      </c>
    </row>
    <row r="1850" customFormat="false" ht="15" hidden="false" customHeight="false" outlineLevel="0" collapsed="false">
      <c r="A1850" s="0" t="str">
        <f aca="false">B1850&amp;C1850&amp;F1850</f>
        <v>Boreal9-C-Sb11715</v>
      </c>
      <c r="B1850" s="0" t="s">
        <v>18</v>
      </c>
      <c r="C1850" s="0" t="s">
        <v>286</v>
      </c>
      <c r="D1850" s="0" t="n">
        <v>115</v>
      </c>
      <c r="E1850" s="0" t="s">
        <v>48</v>
      </c>
      <c r="F1850" s="0" t="n">
        <f aca="false">VALUE(MID(E1850,5,LEN(E1850)))</f>
        <v>11715</v>
      </c>
      <c r="G1850" s="0" t="n">
        <v>46.9244274909156</v>
      </c>
      <c r="H1850" s="0" t="n">
        <v>0.544599051444185</v>
      </c>
      <c r="I1850" s="0" t="n">
        <v>43.7147496772479</v>
      </c>
      <c r="J1850" s="0" t="n">
        <v>0.508256504480984</v>
      </c>
      <c r="K1850" s="0" t="n">
        <v>41.3905977003368</v>
      </c>
      <c r="L1850" s="0" t="n">
        <v>0.491719957192251</v>
      </c>
      <c r="M1850" s="0" t="n">
        <v>38.8753755493421</v>
      </c>
      <c r="N1850" s="0" t="n">
        <v>0.435338371076358</v>
      </c>
      <c r="P1850" s="0" t="str">
        <f aca="false">IF(B1850&lt;&gt;T1850,"flag","")</f>
        <v>flag</v>
      </c>
      <c r="Q1850" s="0" t="str">
        <f aca="false">IF(C1850&lt;&gt;U1850,"flag","")</f>
        <v>flag</v>
      </c>
      <c r="R1850" s="0" t="str">
        <f aca="false">IF(F1850&lt;&gt;X1850,"flag","")</f>
        <v>flag</v>
      </c>
    </row>
    <row r="1851" customFormat="false" ht="15" hidden="false" customHeight="false" outlineLevel="0" collapsed="false">
      <c r="A1851" s="0" t="str">
        <f aca="false">B1851&amp;C1851&amp;F1851</f>
        <v>Boreal9-C-Sb11720</v>
      </c>
      <c r="B1851" s="0" t="s">
        <v>18</v>
      </c>
      <c r="C1851" s="0" t="s">
        <v>286</v>
      </c>
      <c r="D1851" s="0" t="n">
        <v>115</v>
      </c>
      <c r="E1851" s="0" t="s">
        <v>49</v>
      </c>
      <c r="F1851" s="0" t="n">
        <f aca="false">VALUE(MID(E1851,5,LEN(E1851)))</f>
        <v>11720</v>
      </c>
      <c r="G1851" s="0" t="n">
        <v>45.1739869804515</v>
      </c>
      <c r="H1851" s="0" t="n">
        <v>0.537591146618613</v>
      </c>
      <c r="I1851" s="0" t="n">
        <v>42.0181314041757</v>
      </c>
      <c r="J1851" s="0" t="n">
        <v>0.501820381080961</v>
      </c>
      <c r="K1851" s="0" t="n">
        <v>39.8070996449475</v>
      </c>
      <c r="L1851" s="0" t="n">
        <v>0.484705457827414</v>
      </c>
      <c r="M1851" s="0" t="n">
        <v>37.1904140692694</v>
      </c>
      <c r="N1851" s="0" t="n">
        <v>0.430974392085981</v>
      </c>
      <c r="P1851" s="0" t="str">
        <f aca="false">IF(B1851&lt;&gt;T1851,"flag","")</f>
        <v>flag</v>
      </c>
      <c r="Q1851" s="0" t="str">
        <f aca="false">IF(C1851&lt;&gt;U1851,"flag","")</f>
        <v>flag</v>
      </c>
      <c r="R1851" s="0" t="str">
        <f aca="false">IF(F1851&lt;&gt;X1851,"flag","")</f>
        <v>flag</v>
      </c>
    </row>
    <row r="1852" customFormat="false" ht="15" hidden="false" customHeight="false" outlineLevel="0" collapsed="false">
      <c r="A1852" s="0" t="str">
        <f aca="false">B1852&amp;C1852&amp;F1852</f>
        <v>Boreal9-C-Sb11725</v>
      </c>
      <c r="B1852" s="0" t="s">
        <v>18</v>
      </c>
      <c r="C1852" s="0" t="s">
        <v>286</v>
      </c>
      <c r="D1852" s="0" t="n">
        <v>115</v>
      </c>
      <c r="E1852" s="0" t="s">
        <v>50</v>
      </c>
      <c r="F1852" s="0" t="n">
        <f aca="false">VALUE(MID(E1852,5,LEN(E1852)))</f>
        <v>11725</v>
      </c>
      <c r="G1852" s="0" t="n">
        <v>43.5631696446023</v>
      </c>
      <c r="H1852" s="0" t="n">
        <v>0.52395189865838</v>
      </c>
      <c r="I1852" s="0" t="n">
        <v>40.4566270063182</v>
      </c>
      <c r="J1852" s="0" t="n">
        <v>0.486142812116894</v>
      </c>
      <c r="K1852" s="0" t="n">
        <v>38.3309427618278</v>
      </c>
      <c r="L1852" s="0" t="n">
        <v>0.467763268482959</v>
      </c>
      <c r="M1852" s="0" t="n">
        <v>35.6916859016511</v>
      </c>
      <c r="N1852" s="0" t="n">
        <v>0.417159365296935</v>
      </c>
      <c r="P1852" s="0" t="str">
        <f aca="false">IF(B1852&lt;&gt;T1852,"flag","")</f>
        <v>flag</v>
      </c>
      <c r="Q1852" s="0" t="str">
        <f aca="false">IF(C1852&lt;&gt;U1852,"flag","")</f>
        <v>flag</v>
      </c>
      <c r="R1852" s="0" t="str">
        <f aca="false">IF(F1852&lt;&gt;X1852,"flag","")</f>
        <v>flag</v>
      </c>
    </row>
    <row r="1853" customFormat="false" ht="15" hidden="false" customHeight="false" outlineLevel="0" collapsed="false">
      <c r="A1853" s="0" t="str">
        <f aca="false">B1853&amp;C1853&amp;F1853</f>
        <v>Boreal9-C-Sb11730</v>
      </c>
      <c r="B1853" s="0" t="s">
        <v>18</v>
      </c>
      <c r="C1853" s="0" t="s">
        <v>286</v>
      </c>
      <c r="D1853" s="0" t="n">
        <v>115</v>
      </c>
      <c r="E1853" s="0" t="s">
        <v>51</v>
      </c>
      <c r="F1853" s="0" t="n">
        <f aca="false">VALUE(MID(E1853,5,LEN(E1853)))</f>
        <v>11730</v>
      </c>
      <c r="G1853" s="0" t="n">
        <v>42.196680568658</v>
      </c>
      <c r="H1853" s="0" t="n">
        <v>0.498527297660809</v>
      </c>
      <c r="I1853" s="0" t="n">
        <v>39.1591571961099</v>
      </c>
      <c r="J1853" s="0" t="n">
        <v>0.460804126340906</v>
      </c>
      <c r="K1853" s="0" t="n">
        <v>37.1006429067129</v>
      </c>
      <c r="L1853" s="0" t="n">
        <v>0.446187567375566</v>
      </c>
      <c r="M1853" s="0" t="n">
        <v>34.5258337358661</v>
      </c>
      <c r="N1853" s="0" t="n">
        <v>0.390764915225658</v>
      </c>
      <c r="P1853" s="0" t="str">
        <f aca="false">IF(B1853&lt;&gt;T1853,"flag","")</f>
        <v>flag</v>
      </c>
      <c r="Q1853" s="0" t="str">
        <f aca="false">IF(C1853&lt;&gt;U1853,"flag","")</f>
        <v>flag</v>
      </c>
      <c r="R1853" s="0" t="str">
        <f aca="false">IF(F1853&lt;&gt;X1853,"flag","")</f>
        <v>flag</v>
      </c>
    </row>
    <row r="1854" customFormat="false" ht="15" hidden="false" customHeight="false" outlineLevel="0" collapsed="false">
      <c r="A1854" s="0" t="str">
        <f aca="false">B1854&amp;C1854&amp;F1854</f>
        <v>Boreal9-C-Sb11815</v>
      </c>
      <c r="B1854" s="0" t="s">
        <v>18</v>
      </c>
      <c r="C1854" s="0" t="s">
        <v>286</v>
      </c>
      <c r="D1854" s="0" t="n">
        <v>115</v>
      </c>
      <c r="E1854" s="0" t="s">
        <v>52</v>
      </c>
      <c r="F1854" s="0" t="n">
        <f aca="false">VALUE(MID(E1854,5,LEN(E1854)))</f>
        <v>11815</v>
      </c>
      <c r="G1854" s="0" t="n">
        <v>44.6187654871669</v>
      </c>
      <c r="H1854" s="0" t="n">
        <v>0.513995726003704</v>
      </c>
      <c r="I1854" s="0" t="n">
        <v>41.2401312415332</v>
      </c>
      <c r="J1854" s="0" t="n">
        <v>0.485192945659086</v>
      </c>
      <c r="K1854" s="0" t="n">
        <v>38.6884198998562</v>
      </c>
      <c r="L1854" s="0" t="n">
        <v>0.457190044574539</v>
      </c>
      <c r="M1854" s="0" t="n">
        <v>35.416065075362</v>
      </c>
      <c r="N1854" s="0" t="n">
        <v>0.410263182345975</v>
      </c>
      <c r="P1854" s="0" t="str">
        <f aca="false">IF(B1854&lt;&gt;T1854,"flag","")</f>
        <v>flag</v>
      </c>
      <c r="Q1854" s="0" t="str">
        <f aca="false">IF(C1854&lt;&gt;U1854,"flag","")</f>
        <v>flag</v>
      </c>
      <c r="R1854" s="0" t="str">
        <f aca="false">IF(F1854&lt;&gt;X1854,"flag","")</f>
        <v>flag</v>
      </c>
    </row>
    <row r="1855" customFormat="false" ht="15" hidden="false" customHeight="false" outlineLevel="0" collapsed="false">
      <c r="A1855" s="0" t="str">
        <f aca="false">B1855&amp;C1855&amp;F1855</f>
        <v>Boreal9-C-Sb11820</v>
      </c>
      <c r="B1855" s="0" t="s">
        <v>18</v>
      </c>
      <c r="C1855" s="0" t="s">
        <v>286</v>
      </c>
      <c r="D1855" s="0" t="n">
        <v>115</v>
      </c>
      <c r="E1855" s="0" t="s">
        <v>53</v>
      </c>
      <c r="F1855" s="0" t="n">
        <f aca="false">VALUE(MID(E1855,5,LEN(E1855)))</f>
        <v>11820</v>
      </c>
      <c r="G1855" s="0" t="n">
        <v>42.8227338013883</v>
      </c>
      <c r="H1855" s="0" t="n">
        <v>0.507315902430182</v>
      </c>
      <c r="I1855" s="0" t="n">
        <v>39.6067195143652</v>
      </c>
      <c r="J1855" s="0" t="n">
        <v>0.478923578574115</v>
      </c>
      <c r="K1855" s="0" t="n">
        <v>37.111057263254</v>
      </c>
      <c r="L1855" s="0" t="n">
        <v>0.452473358217749</v>
      </c>
      <c r="M1855" s="0" t="n">
        <v>33.8579284755045</v>
      </c>
      <c r="N1855" s="0" t="n">
        <v>0.403312530830188</v>
      </c>
      <c r="P1855" s="0" t="str">
        <f aca="false">IF(B1855&lt;&gt;T1855,"flag","")</f>
        <v>flag</v>
      </c>
      <c r="Q1855" s="0" t="str">
        <f aca="false">IF(C1855&lt;&gt;U1855,"flag","")</f>
        <v>flag</v>
      </c>
      <c r="R1855" s="0" t="str">
        <f aca="false">IF(F1855&lt;&gt;X1855,"flag","")</f>
        <v>flag</v>
      </c>
    </row>
    <row r="1856" customFormat="false" ht="15" hidden="false" customHeight="false" outlineLevel="0" collapsed="false">
      <c r="A1856" s="0" t="str">
        <f aca="false">B1856&amp;C1856&amp;F1856</f>
        <v>Boreal9-C-Sb11825</v>
      </c>
      <c r="B1856" s="0" t="s">
        <v>18</v>
      </c>
      <c r="C1856" s="0" t="s">
        <v>286</v>
      </c>
      <c r="D1856" s="0" t="n">
        <v>115</v>
      </c>
      <c r="E1856" s="0" t="s">
        <v>54</v>
      </c>
      <c r="F1856" s="0" t="n">
        <f aca="false">VALUE(MID(E1856,5,LEN(E1856)))</f>
        <v>11825</v>
      </c>
      <c r="G1856" s="0" t="n">
        <v>41.184808484439</v>
      </c>
      <c r="H1856" s="0" t="n">
        <v>0.493995082442612</v>
      </c>
      <c r="I1856" s="0" t="n">
        <v>38.097338317954</v>
      </c>
      <c r="J1856" s="0" t="n">
        <v>0.466011265572628</v>
      </c>
      <c r="K1856" s="0" t="n">
        <v>35.7164756090835</v>
      </c>
      <c r="L1856" s="0" t="n">
        <v>0.437827167194456</v>
      </c>
      <c r="M1856" s="0" t="n">
        <v>32.383746597589</v>
      </c>
      <c r="N1856" s="0" t="n">
        <v>0.393651016560475</v>
      </c>
      <c r="P1856" s="0" t="str">
        <f aca="false">IF(B1856&lt;&gt;T1856,"flag","")</f>
        <v>flag</v>
      </c>
      <c r="Q1856" s="0" t="str">
        <f aca="false">IF(C1856&lt;&gt;U1856,"flag","")</f>
        <v>flag</v>
      </c>
      <c r="R1856" s="0" t="str">
        <f aca="false">IF(F1856&lt;&gt;X1856,"flag","")</f>
        <v>flag</v>
      </c>
    </row>
    <row r="1857" customFormat="false" ht="15" hidden="false" customHeight="false" outlineLevel="0" collapsed="false">
      <c r="A1857" s="0" t="str">
        <f aca="false">B1857&amp;C1857&amp;F1857</f>
        <v>Boreal9-C-Sb11830</v>
      </c>
      <c r="B1857" s="0" t="s">
        <v>18</v>
      </c>
      <c r="C1857" s="0" t="s">
        <v>286</v>
      </c>
      <c r="D1857" s="0" t="n">
        <v>115</v>
      </c>
      <c r="E1857" s="0" t="s">
        <v>55</v>
      </c>
      <c r="F1857" s="0" t="n">
        <f aca="false">VALUE(MID(E1857,5,LEN(E1857)))</f>
        <v>11830</v>
      </c>
      <c r="G1857" s="0" t="n">
        <v>39.7764245177442</v>
      </c>
      <c r="H1857" s="0" t="n">
        <v>0.468880248473133</v>
      </c>
      <c r="I1857" s="0" t="n">
        <v>36.8268921110042</v>
      </c>
      <c r="J1857" s="0" t="n">
        <v>0.442775394869475</v>
      </c>
      <c r="K1857" s="0" t="n">
        <v>34.4864912986034</v>
      </c>
      <c r="L1857" s="0" t="n">
        <v>0.415168970986942</v>
      </c>
      <c r="M1857" s="0" t="n">
        <v>31.2086037935838</v>
      </c>
      <c r="N1857" s="0" t="n">
        <v>0.369124689475301</v>
      </c>
      <c r="P1857" s="0" t="str">
        <f aca="false">IF(B1857&lt;&gt;T1857,"flag","")</f>
        <v>flag</v>
      </c>
      <c r="Q1857" s="0" t="str">
        <f aca="false">IF(C1857&lt;&gt;U1857,"flag","")</f>
        <v>flag</v>
      </c>
      <c r="R1857" s="0" t="str">
        <f aca="false">IF(F1857&lt;&gt;X1857,"flag","")</f>
        <v>flag</v>
      </c>
    </row>
    <row r="1858" customFormat="false" ht="15" hidden="false" customHeight="false" outlineLevel="0" collapsed="false">
      <c r="A1858" s="0" t="str">
        <f aca="false">B1858&amp;C1858&amp;F1858</f>
        <v>Boreal9-C-Sb11915</v>
      </c>
      <c r="B1858" s="0" t="s">
        <v>18</v>
      </c>
      <c r="C1858" s="0" t="s">
        <v>286</v>
      </c>
      <c r="D1858" s="0" t="n">
        <v>115</v>
      </c>
      <c r="E1858" s="0" t="s">
        <v>56</v>
      </c>
      <c r="F1858" s="0" t="n">
        <f aca="false">VALUE(MID(E1858,5,LEN(E1858)))</f>
        <v>11915</v>
      </c>
      <c r="G1858" s="0" t="n">
        <v>39.9943602995742</v>
      </c>
      <c r="H1858" s="0" t="n">
        <v>0.480809630781818</v>
      </c>
      <c r="I1858" s="0" t="n">
        <v>38.101291126625</v>
      </c>
      <c r="J1858" s="0" t="n">
        <v>0.444900513797589</v>
      </c>
      <c r="K1858" s="0" t="n">
        <v>34.5341566655511</v>
      </c>
      <c r="L1858" s="0" t="n">
        <v>0.425213489017089</v>
      </c>
      <c r="M1858" s="0" t="n">
        <v>30.6005192754032</v>
      </c>
      <c r="N1858" s="0" t="n">
        <v>0.358839657958923</v>
      </c>
      <c r="P1858" s="0" t="str">
        <f aca="false">IF(B1858&lt;&gt;T1858,"flag","")</f>
        <v>flag</v>
      </c>
      <c r="Q1858" s="0" t="str">
        <f aca="false">IF(C1858&lt;&gt;U1858,"flag","")</f>
        <v>flag</v>
      </c>
      <c r="R1858" s="0" t="str">
        <f aca="false">IF(F1858&lt;&gt;X1858,"flag","")</f>
        <v>flag</v>
      </c>
    </row>
    <row r="1859" customFormat="false" ht="15" hidden="false" customHeight="false" outlineLevel="0" collapsed="false">
      <c r="A1859" s="0" t="str">
        <f aca="false">B1859&amp;C1859&amp;F1859</f>
        <v>Boreal9-C-Sb11920</v>
      </c>
      <c r="B1859" s="0" t="s">
        <v>18</v>
      </c>
      <c r="C1859" s="0" t="s">
        <v>286</v>
      </c>
      <c r="D1859" s="0" t="n">
        <v>115</v>
      </c>
      <c r="E1859" s="0" t="s">
        <v>57</v>
      </c>
      <c r="F1859" s="0" t="n">
        <f aca="false">VALUE(MID(E1859,5,LEN(E1859)))</f>
        <v>11920</v>
      </c>
      <c r="G1859" s="0" t="n">
        <v>38.1172842934959</v>
      </c>
      <c r="H1859" s="0" t="n">
        <v>0.471841866959495</v>
      </c>
      <c r="I1859" s="0" t="n">
        <v>36.4093878022074</v>
      </c>
      <c r="J1859" s="0" t="n">
        <v>0.438477537639552</v>
      </c>
      <c r="K1859" s="0" t="n">
        <v>32.8675765398599</v>
      </c>
      <c r="L1859" s="0" t="n">
        <v>0.412156905235699</v>
      </c>
      <c r="M1859" s="0" t="n">
        <v>29.0030391697919</v>
      </c>
      <c r="N1859" s="0" t="n">
        <v>0.355248725703732</v>
      </c>
      <c r="P1859" s="0" t="str">
        <f aca="false">IF(B1859&lt;&gt;T1859,"flag","")</f>
        <v>flag</v>
      </c>
      <c r="Q1859" s="0" t="str">
        <f aca="false">IF(C1859&lt;&gt;U1859,"flag","")</f>
        <v>flag</v>
      </c>
      <c r="R1859" s="0" t="str">
        <f aca="false">IF(F1859&lt;&gt;X1859,"flag","")</f>
        <v>flag</v>
      </c>
    </row>
    <row r="1860" customFormat="false" ht="15" hidden="false" customHeight="false" outlineLevel="0" collapsed="false">
      <c r="A1860" s="0" t="str">
        <f aca="false">B1860&amp;C1860&amp;F1860</f>
        <v>Boreal9-C-Sb11925</v>
      </c>
      <c r="B1860" s="0" t="s">
        <v>18</v>
      </c>
      <c r="C1860" s="0" t="s">
        <v>286</v>
      </c>
      <c r="D1860" s="0" t="n">
        <v>115</v>
      </c>
      <c r="E1860" s="0" t="s">
        <v>58</v>
      </c>
      <c r="F1860" s="0" t="n">
        <f aca="false">VALUE(MID(E1860,5,LEN(E1860)))</f>
        <v>11925</v>
      </c>
      <c r="G1860" s="0" t="n">
        <v>36.4627034289552</v>
      </c>
      <c r="H1860" s="0" t="n">
        <v>0.458779448942689</v>
      </c>
      <c r="I1860" s="0" t="n">
        <v>34.8711406307657</v>
      </c>
      <c r="J1860" s="0" t="n">
        <v>0.426014086907111</v>
      </c>
      <c r="K1860" s="0" t="n">
        <v>31.3850251821456</v>
      </c>
      <c r="L1860" s="0" t="n">
        <v>0.397929395875556</v>
      </c>
      <c r="M1860" s="0" t="n">
        <v>27.7034690799212</v>
      </c>
      <c r="N1860" s="0" t="n">
        <v>0.346043628537428</v>
      </c>
      <c r="P1860" s="0" t="str">
        <f aca="false">IF(B1860&lt;&gt;T1860,"flag","")</f>
        <v>flag</v>
      </c>
      <c r="Q1860" s="0" t="str">
        <f aca="false">IF(C1860&lt;&gt;U1860,"flag","")</f>
        <v>flag</v>
      </c>
      <c r="R1860" s="0" t="str">
        <f aca="false">IF(F1860&lt;&gt;X1860,"flag","")</f>
        <v>flag</v>
      </c>
    </row>
    <row r="1861" customFormat="false" ht="15" hidden="false" customHeight="false" outlineLevel="0" collapsed="false">
      <c r="A1861" s="0" t="str">
        <f aca="false">B1861&amp;C1861&amp;F1861</f>
        <v>Boreal9-C-Sb11930</v>
      </c>
      <c r="B1861" s="0" t="s">
        <v>18</v>
      </c>
      <c r="C1861" s="0" t="s">
        <v>286</v>
      </c>
      <c r="D1861" s="0" t="n">
        <v>115</v>
      </c>
      <c r="E1861" s="0" t="s">
        <v>59</v>
      </c>
      <c r="F1861" s="0" t="n">
        <f aca="false">VALUE(MID(E1861,5,LEN(E1861)))</f>
        <v>11930</v>
      </c>
      <c r="G1861" s="0" t="n">
        <v>35.0085778269406</v>
      </c>
      <c r="H1861" s="0" t="n">
        <v>0.430947009874273</v>
      </c>
      <c r="I1861" s="0" t="n">
        <v>33.627956183768</v>
      </c>
      <c r="J1861" s="0" t="n">
        <v>0.398467622761907</v>
      </c>
      <c r="K1861" s="0" t="n">
        <v>30.1104419749692</v>
      </c>
      <c r="L1861" s="0" t="n">
        <v>0.370549144586721</v>
      </c>
      <c r="M1861" s="0" t="n">
        <v>26.5625931567267</v>
      </c>
      <c r="N1861" s="0" t="n">
        <v>0.319807722316848</v>
      </c>
      <c r="P1861" s="0" t="str">
        <f aca="false">IF(B1861&lt;&gt;T1861,"flag","")</f>
        <v>flag</v>
      </c>
      <c r="Q1861" s="0" t="str">
        <f aca="false">IF(C1861&lt;&gt;U1861,"flag","")</f>
        <v>flag</v>
      </c>
      <c r="R1861" s="0" t="str">
        <f aca="false">IF(F1861&lt;&gt;X1861,"flag","")</f>
        <v>flag</v>
      </c>
    </row>
    <row r="1862" customFormat="false" ht="15" hidden="false" customHeight="false" outlineLevel="0" collapsed="false">
      <c r="A1862" s="0" t="str">
        <f aca="false">B1862&amp;C1862&amp;F1862</f>
        <v>Boreal9-C-Sb121015</v>
      </c>
      <c r="B1862" s="0" t="s">
        <v>18</v>
      </c>
      <c r="C1862" s="0" t="s">
        <v>286</v>
      </c>
      <c r="D1862" s="0" t="n">
        <v>115</v>
      </c>
      <c r="E1862" s="0" t="s">
        <v>60</v>
      </c>
      <c r="F1862" s="0" t="n">
        <f aca="false">VALUE(MID(E1862,5,LEN(E1862)))</f>
        <v>121015</v>
      </c>
      <c r="G1862" s="0" t="n">
        <v>35.2061488279535</v>
      </c>
      <c r="H1862" s="0" t="n">
        <v>0.402287391392617</v>
      </c>
      <c r="I1862" s="0" t="n">
        <v>33.7645353813172</v>
      </c>
      <c r="J1862" s="0" t="n">
        <v>0.382568068697936</v>
      </c>
      <c r="K1862" s="0" t="n">
        <v>30.3105473167922</v>
      </c>
      <c r="L1862" s="0" t="n">
        <v>0.349928508597804</v>
      </c>
      <c r="M1862" s="0" t="n">
        <v>26.6364652860603</v>
      </c>
      <c r="N1862" s="0" t="n">
        <v>0.301926547475826</v>
      </c>
      <c r="P1862" s="0" t="str">
        <f aca="false">IF(B1862&lt;&gt;T1862,"flag","")</f>
        <v>flag</v>
      </c>
      <c r="Q1862" s="0" t="str">
        <f aca="false">IF(C1862&lt;&gt;U1862,"flag","")</f>
        <v>flag</v>
      </c>
      <c r="R1862" s="0" t="str">
        <f aca="false">IF(F1862&lt;&gt;X1862,"flag","")</f>
        <v>flag</v>
      </c>
    </row>
    <row r="1863" customFormat="false" ht="15" hidden="false" customHeight="false" outlineLevel="0" collapsed="false">
      <c r="A1863" s="0" t="str">
        <f aca="false">B1863&amp;C1863&amp;F1863</f>
        <v>Boreal9-C-Sb121020</v>
      </c>
      <c r="B1863" s="0" t="s">
        <v>18</v>
      </c>
      <c r="C1863" s="0" t="s">
        <v>286</v>
      </c>
      <c r="D1863" s="0" t="n">
        <v>115</v>
      </c>
      <c r="E1863" s="0" t="s">
        <v>61</v>
      </c>
      <c r="F1863" s="0" t="n">
        <f aca="false">VALUE(MID(E1863,5,LEN(E1863)))</f>
        <v>121020</v>
      </c>
      <c r="G1863" s="0" t="n">
        <v>33.2633869812039</v>
      </c>
      <c r="H1863" s="0" t="n">
        <v>0.378914785901494</v>
      </c>
      <c r="I1863" s="0" t="n">
        <v>31.9918263994372</v>
      </c>
      <c r="J1863" s="0" t="n">
        <v>0.350893682599441</v>
      </c>
      <c r="K1863" s="0" t="n">
        <v>28.610488024405</v>
      </c>
      <c r="L1863" s="0" t="n">
        <v>0.311354756770618</v>
      </c>
      <c r="M1863" s="0" t="n">
        <v>25.0107331501997</v>
      </c>
      <c r="N1863" s="0" t="n">
        <v>0.285632872919416</v>
      </c>
      <c r="P1863" s="0" t="str">
        <f aca="false">IF(B1863&lt;&gt;T1863,"flag","")</f>
        <v>flag</v>
      </c>
      <c r="Q1863" s="0" t="str">
        <f aca="false">IF(C1863&lt;&gt;U1863,"flag","")</f>
        <v>flag</v>
      </c>
      <c r="R1863" s="0" t="str">
        <f aca="false">IF(F1863&lt;&gt;X1863,"flag","")</f>
        <v>flag</v>
      </c>
    </row>
    <row r="1864" customFormat="false" ht="15" hidden="false" customHeight="false" outlineLevel="0" collapsed="false">
      <c r="A1864" s="0" t="str">
        <f aca="false">B1864&amp;C1864&amp;F1864</f>
        <v>Boreal9-C-Sb121025</v>
      </c>
      <c r="B1864" s="0" t="s">
        <v>18</v>
      </c>
      <c r="C1864" s="0" t="s">
        <v>286</v>
      </c>
      <c r="D1864" s="0" t="n">
        <v>115</v>
      </c>
      <c r="E1864" s="0" t="s">
        <v>62</v>
      </c>
      <c r="F1864" s="0" t="n">
        <f aca="false">VALUE(MID(E1864,5,LEN(E1864)))</f>
        <v>121025</v>
      </c>
      <c r="G1864" s="0" t="n">
        <v>31.5182929672418</v>
      </c>
      <c r="H1864" s="0" t="n">
        <v>0.350234411311451</v>
      </c>
      <c r="I1864" s="0" t="n">
        <v>30.4690097492357</v>
      </c>
      <c r="J1864" s="0" t="n">
        <v>0.32800425200448</v>
      </c>
      <c r="K1864" s="0" t="n">
        <v>27.0491356928051</v>
      </c>
      <c r="L1864" s="0" t="n">
        <v>0.285372403305093</v>
      </c>
      <c r="M1864" s="0" t="n">
        <v>23.622779711719</v>
      </c>
      <c r="N1864" s="0" t="n">
        <v>0.266294721999049</v>
      </c>
      <c r="P1864" s="0" t="str">
        <f aca="false">IF(B1864&lt;&gt;T1864,"flag","")</f>
        <v>flag</v>
      </c>
      <c r="Q1864" s="0" t="str">
        <f aca="false">IF(C1864&lt;&gt;U1864,"flag","")</f>
        <v>flag</v>
      </c>
      <c r="R1864" s="0" t="str">
        <f aca="false">IF(F1864&lt;&gt;X1864,"flag","")</f>
        <v>flag</v>
      </c>
    </row>
    <row r="1865" customFormat="false" ht="15" hidden="false" customHeight="false" outlineLevel="0" collapsed="false">
      <c r="A1865" s="0" t="str">
        <f aca="false">B1865&amp;C1865&amp;F1865</f>
        <v>Boreal9-C-Sb121030</v>
      </c>
      <c r="B1865" s="0" t="s">
        <v>18</v>
      </c>
      <c r="C1865" s="0" t="s">
        <v>286</v>
      </c>
      <c r="D1865" s="0" t="n">
        <v>115</v>
      </c>
      <c r="E1865" s="0" t="s">
        <v>63</v>
      </c>
      <c r="F1865" s="0" t="n">
        <f aca="false">VALUE(MID(E1865,5,LEN(E1865)))</f>
        <v>121030</v>
      </c>
      <c r="G1865" s="0" t="n">
        <v>29.9702581554842</v>
      </c>
      <c r="H1865" s="0" t="n">
        <v>0.330132586737307</v>
      </c>
      <c r="I1865" s="0" t="n">
        <v>28.9715746856115</v>
      </c>
      <c r="J1865" s="0" t="n">
        <v>0.311876512596502</v>
      </c>
      <c r="K1865" s="0" t="n">
        <v>25.6637887912764</v>
      </c>
      <c r="L1865" s="0" t="n">
        <v>0.264383664368449</v>
      </c>
      <c r="M1865" s="0" t="n">
        <v>22.2774702105508</v>
      </c>
      <c r="N1865" s="0" t="n">
        <v>0.256507271891115</v>
      </c>
      <c r="P1865" s="0" t="str">
        <f aca="false">IF(B1865&lt;&gt;T1865,"flag","")</f>
        <v>flag</v>
      </c>
      <c r="Q1865" s="0" t="str">
        <f aca="false">IF(C1865&lt;&gt;U1865,"flag","")</f>
        <v>flag</v>
      </c>
      <c r="R1865" s="0" t="str">
        <f aca="false">IF(F1865&lt;&gt;X1865,"flag","")</f>
        <v>flag</v>
      </c>
    </row>
    <row r="1866" customFormat="false" ht="15" hidden="false" customHeight="false" outlineLevel="0" collapsed="false">
      <c r="A1866" s="0" t="str">
        <f aca="false">B1866&amp;C1866&amp;F1866</f>
        <v>Boreal9-C-Sb12615</v>
      </c>
      <c r="B1866" s="0" t="s">
        <v>18</v>
      </c>
      <c r="C1866" s="0" t="s">
        <v>286</v>
      </c>
      <c r="D1866" s="0" t="n">
        <v>115</v>
      </c>
      <c r="E1866" s="0" t="s">
        <v>64</v>
      </c>
      <c r="F1866" s="0" t="n">
        <f aca="false">VALUE(MID(E1866,5,LEN(E1866)))</f>
        <v>12615</v>
      </c>
      <c r="G1866" s="0" t="n">
        <v>44.864299448302</v>
      </c>
      <c r="H1866" s="0" t="n">
        <v>0.492729301241025</v>
      </c>
      <c r="I1866" s="0" t="n">
        <v>42.6170411434165</v>
      </c>
      <c r="J1866" s="0" t="n">
        <v>0.470198564067154</v>
      </c>
      <c r="K1866" s="0" t="n">
        <v>41.0385754637114</v>
      </c>
      <c r="L1866" s="0" t="n">
        <v>0.447924846352379</v>
      </c>
      <c r="M1866" s="0" t="n">
        <v>38.544650507316</v>
      </c>
      <c r="N1866" s="0" t="n">
        <v>0.423979659228205</v>
      </c>
      <c r="P1866" s="0" t="str">
        <f aca="false">IF(B1866&lt;&gt;T1866,"flag","")</f>
        <v>flag</v>
      </c>
      <c r="Q1866" s="0" t="str">
        <f aca="false">IF(C1866&lt;&gt;U1866,"flag","")</f>
        <v>flag</v>
      </c>
      <c r="R1866" s="0" t="str">
        <f aca="false">IF(F1866&lt;&gt;X1866,"flag","")</f>
        <v>flag</v>
      </c>
    </row>
    <row r="1867" customFormat="false" ht="15" hidden="false" customHeight="false" outlineLevel="0" collapsed="false">
      <c r="A1867" s="0" t="str">
        <f aca="false">B1867&amp;C1867&amp;F1867</f>
        <v>Boreal9-C-Sb12620</v>
      </c>
      <c r="B1867" s="0" t="s">
        <v>18</v>
      </c>
      <c r="C1867" s="0" t="s">
        <v>286</v>
      </c>
      <c r="D1867" s="0" t="n">
        <v>115</v>
      </c>
      <c r="E1867" s="0" t="s">
        <v>65</v>
      </c>
      <c r="F1867" s="0" t="n">
        <f aca="false">VALUE(MID(E1867,5,LEN(E1867)))</f>
        <v>12620</v>
      </c>
      <c r="G1867" s="0" t="n">
        <v>42.7562819236581</v>
      </c>
      <c r="H1867" s="0" t="n">
        <v>0.465675357206271</v>
      </c>
      <c r="I1867" s="0" t="n">
        <v>40.6211503833456</v>
      </c>
      <c r="J1867" s="0" t="n">
        <v>0.444671441373183</v>
      </c>
      <c r="K1867" s="0" t="n">
        <v>39.1684634012301</v>
      </c>
      <c r="L1867" s="0" t="n">
        <v>0.422122090486455</v>
      </c>
      <c r="M1867" s="0" t="n">
        <v>36.70441239103</v>
      </c>
      <c r="N1867" s="0" t="n">
        <v>0.40393991377194</v>
      </c>
      <c r="P1867" s="0" t="str">
        <f aca="false">IF(B1867&lt;&gt;T1867,"flag","")</f>
        <v>flag</v>
      </c>
      <c r="Q1867" s="0" t="str">
        <f aca="false">IF(C1867&lt;&gt;U1867,"flag","")</f>
        <v>flag</v>
      </c>
      <c r="R1867" s="0" t="str">
        <f aca="false">IF(F1867&lt;&gt;X1867,"flag","")</f>
        <v>flag</v>
      </c>
    </row>
    <row r="1868" customFormat="false" ht="15" hidden="false" customHeight="false" outlineLevel="0" collapsed="false">
      <c r="A1868" s="0" t="str">
        <f aca="false">B1868&amp;C1868&amp;F1868</f>
        <v>Boreal9-C-Sb12625</v>
      </c>
      <c r="B1868" s="0" t="s">
        <v>18</v>
      </c>
      <c r="C1868" s="0" t="s">
        <v>286</v>
      </c>
      <c r="D1868" s="0" t="n">
        <v>115</v>
      </c>
      <c r="E1868" s="0" t="s">
        <v>66</v>
      </c>
      <c r="F1868" s="0" t="n">
        <f aca="false">VALUE(MID(E1868,5,LEN(E1868)))</f>
        <v>12625</v>
      </c>
      <c r="G1868" s="0" t="n">
        <v>41.1223607457941</v>
      </c>
      <c r="H1868" s="0" t="n">
        <v>0.439785299180827</v>
      </c>
      <c r="I1868" s="0" t="n">
        <v>39.0903895615796</v>
      </c>
      <c r="J1868" s="0" t="n">
        <v>0.415315564696624</v>
      </c>
      <c r="K1868" s="0" t="n">
        <v>37.6612027399322</v>
      </c>
      <c r="L1868" s="0" t="n">
        <v>0.398431771204512</v>
      </c>
      <c r="M1868" s="0" t="n">
        <v>35.3534143633633</v>
      </c>
      <c r="N1868" s="0" t="n">
        <v>0.367077329124955</v>
      </c>
      <c r="P1868" s="0" t="str">
        <f aca="false">IF(B1868&lt;&gt;T1868,"flag","")</f>
        <v>flag</v>
      </c>
      <c r="Q1868" s="0" t="str">
        <f aca="false">IF(C1868&lt;&gt;U1868,"flag","")</f>
        <v>flag</v>
      </c>
      <c r="R1868" s="0" t="str">
        <f aca="false">IF(F1868&lt;&gt;X1868,"flag","")</f>
        <v>flag</v>
      </c>
    </row>
    <row r="1869" customFormat="false" ht="15" hidden="false" customHeight="false" outlineLevel="0" collapsed="false">
      <c r="A1869" s="0" t="str">
        <f aca="false">B1869&amp;C1869&amp;F1869</f>
        <v>Boreal9-C-Sb12630</v>
      </c>
      <c r="B1869" s="0" t="s">
        <v>18</v>
      </c>
      <c r="C1869" s="0" t="s">
        <v>286</v>
      </c>
      <c r="D1869" s="0" t="n">
        <v>115</v>
      </c>
      <c r="E1869" s="0" t="s">
        <v>67</v>
      </c>
      <c r="F1869" s="0" t="n">
        <f aca="false">VALUE(MID(E1869,5,LEN(E1869)))</f>
        <v>12630</v>
      </c>
      <c r="G1869" s="0" t="n">
        <v>39.5645046113698</v>
      </c>
      <c r="H1869" s="0" t="n">
        <v>0.425321728338976</v>
      </c>
      <c r="I1869" s="0" t="n">
        <v>37.5796750235554</v>
      </c>
      <c r="J1869" s="0" t="n">
        <v>0.401744123872654</v>
      </c>
      <c r="K1869" s="0" t="n">
        <v>36.1656184254602</v>
      </c>
      <c r="L1869" s="0" t="n">
        <v>0.384803731066475</v>
      </c>
      <c r="M1869" s="0" t="n">
        <v>34.0022452543586</v>
      </c>
      <c r="N1869" s="0" t="n">
        <v>0.356281574172715</v>
      </c>
      <c r="P1869" s="0" t="str">
        <f aca="false">IF(B1869&lt;&gt;T1869,"flag","")</f>
        <v>flag</v>
      </c>
      <c r="Q1869" s="0" t="str">
        <f aca="false">IF(C1869&lt;&gt;U1869,"flag","")</f>
        <v>flag</v>
      </c>
      <c r="R1869" s="0" t="str">
        <f aca="false">IF(F1869&lt;&gt;X1869,"flag","")</f>
        <v>flag</v>
      </c>
    </row>
    <row r="1870" customFormat="false" ht="15" hidden="false" customHeight="false" outlineLevel="0" collapsed="false">
      <c r="A1870" s="0" t="str">
        <f aca="false">B1870&amp;C1870&amp;F1870</f>
        <v>Boreal9-C-Sb12715</v>
      </c>
      <c r="B1870" s="0" t="s">
        <v>18</v>
      </c>
      <c r="C1870" s="0" t="s">
        <v>286</v>
      </c>
      <c r="D1870" s="0" t="n">
        <v>115</v>
      </c>
      <c r="E1870" s="0" t="s">
        <v>68</v>
      </c>
      <c r="F1870" s="0" t="n">
        <f aca="false">VALUE(MID(E1870,5,LEN(E1870)))</f>
        <v>12715</v>
      </c>
      <c r="G1870" s="0" t="n">
        <v>43.9000609719077</v>
      </c>
      <c r="H1870" s="0" t="n">
        <v>0.484627572716126</v>
      </c>
      <c r="I1870" s="0" t="n">
        <v>41.2310338289728</v>
      </c>
      <c r="J1870" s="0" t="n">
        <v>0.455151679285514</v>
      </c>
      <c r="K1870" s="0" t="n">
        <v>39.2940683632783</v>
      </c>
      <c r="L1870" s="0" t="n">
        <v>0.437762112188</v>
      </c>
      <c r="M1870" s="0" t="n">
        <v>36.9541659213173</v>
      </c>
      <c r="N1870" s="0" t="n">
        <v>0.398344285624462</v>
      </c>
      <c r="P1870" s="0" t="str">
        <f aca="false">IF(B1870&lt;&gt;T1870,"flag","")</f>
        <v>flag</v>
      </c>
      <c r="Q1870" s="0" t="str">
        <f aca="false">IF(C1870&lt;&gt;U1870,"flag","")</f>
        <v>flag</v>
      </c>
      <c r="R1870" s="0" t="str">
        <f aca="false">IF(F1870&lt;&gt;X1870,"flag","")</f>
        <v>flag</v>
      </c>
    </row>
    <row r="1871" customFormat="false" ht="15" hidden="false" customHeight="false" outlineLevel="0" collapsed="false">
      <c r="A1871" s="0" t="str">
        <f aca="false">B1871&amp;C1871&amp;F1871</f>
        <v>Boreal9-C-Sb12720</v>
      </c>
      <c r="B1871" s="0" t="s">
        <v>18</v>
      </c>
      <c r="C1871" s="0" t="s">
        <v>286</v>
      </c>
      <c r="D1871" s="0" t="n">
        <v>115</v>
      </c>
      <c r="E1871" s="0" t="s">
        <v>69</v>
      </c>
      <c r="F1871" s="0" t="n">
        <f aca="false">VALUE(MID(E1871,5,LEN(E1871)))</f>
        <v>12720</v>
      </c>
      <c r="G1871" s="0" t="n">
        <v>41.7956543896039</v>
      </c>
      <c r="H1871" s="0" t="n">
        <v>0.457577330930129</v>
      </c>
      <c r="I1871" s="0" t="n">
        <v>39.2025726575614</v>
      </c>
      <c r="J1871" s="0" t="n">
        <v>0.429602913540335</v>
      </c>
      <c r="K1871" s="0" t="n">
        <v>37.3922955129246</v>
      </c>
      <c r="L1871" s="0" t="n">
        <v>0.411666469050361</v>
      </c>
      <c r="M1871" s="0" t="n">
        <v>35.0081821751774</v>
      </c>
      <c r="N1871" s="0" t="n">
        <v>0.378620095154063</v>
      </c>
      <c r="P1871" s="0" t="str">
        <f aca="false">IF(B1871&lt;&gt;T1871,"flag","")</f>
        <v>flag</v>
      </c>
      <c r="Q1871" s="0" t="str">
        <f aca="false">IF(C1871&lt;&gt;U1871,"flag","")</f>
        <v>flag</v>
      </c>
      <c r="R1871" s="0" t="str">
        <f aca="false">IF(F1871&lt;&gt;X1871,"flag","")</f>
        <v>flag</v>
      </c>
    </row>
    <row r="1872" customFormat="false" ht="15" hidden="false" customHeight="false" outlineLevel="0" collapsed="false">
      <c r="A1872" s="0" t="str">
        <f aca="false">B1872&amp;C1872&amp;F1872</f>
        <v>Boreal9-C-Sb12725</v>
      </c>
      <c r="B1872" s="0" t="s">
        <v>18</v>
      </c>
      <c r="C1872" s="0" t="s">
        <v>286</v>
      </c>
      <c r="D1872" s="0" t="n">
        <v>115</v>
      </c>
      <c r="E1872" s="0" t="s">
        <v>70</v>
      </c>
      <c r="F1872" s="0" t="n">
        <f aca="false">VALUE(MID(E1872,5,LEN(E1872)))</f>
        <v>12725</v>
      </c>
      <c r="G1872" s="0" t="n">
        <v>40.151292889863</v>
      </c>
      <c r="H1872" s="0" t="n">
        <v>0.431689200898077</v>
      </c>
      <c r="I1872" s="0" t="n">
        <v>37.6347224628476</v>
      </c>
      <c r="J1872" s="0" t="n">
        <v>0.403442173002295</v>
      </c>
      <c r="K1872" s="0" t="n">
        <v>35.867685782432</v>
      </c>
      <c r="L1872" s="0" t="n">
        <v>0.38616773021353</v>
      </c>
      <c r="M1872" s="0" t="n">
        <v>33.5873874234446</v>
      </c>
      <c r="N1872" s="0" t="n">
        <v>0.354477918021229</v>
      </c>
      <c r="P1872" s="0" t="str">
        <f aca="false">IF(B1872&lt;&gt;T1872,"flag","")</f>
        <v>flag</v>
      </c>
      <c r="Q1872" s="0" t="str">
        <f aca="false">IF(C1872&lt;&gt;U1872,"flag","")</f>
        <v>flag</v>
      </c>
      <c r="R1872" s="0" t="str">
        <f aca="false">IF(F1872&lt;&gt;X1872,"flag","")</f>
        <v>flag</v>
      </c>
    </row>
    <row r="1873" customFormat="false" ht="15" hidden="false" customHeight="false" outlineLevel="0" collapsed="false">
      <c r="A1873" s="0" t="str">
        <f aca="false">B1873&amp;C1873&amp;F1873</f>
        <v>Boreal9-C-Sb12730</v>
      </c>
      <c r="B1873" s="0" t="s">
        <v>18</v>
      </c>
      <c r="C1873" s="0" t="s">
        <v>286</v>
      </c>
      <c r="D1873" s="0" t="n">
        <v>115</v>
      </c>
      <c r="E1873" s="0" t="s">
        <v>71</v>
      </c>
      <c r="F1873" s="0" t="n">
        <f aca="false">VALUE(MID(E1873,5,LEN(E1873)))</f>
        <v>12730</v>
      </c>
      <c r="G1873" s="0" t="n">
        <v>38.5912539604269</v>
      </c>
      <c r="H1873" s="0" t="n">
        <v>0.417226728855204</v>
      </c>
      <c r="I1873" s="0" t="n">
        <v>36.1469297219257</v>
      </c>
      <c r="J1873" s="0" t="n">
        <v>0.387201360794851</v>
      </c>
      <c r="K1873" s="0" t="n">
        <v>34.416076024072</v>
      </c>
      <c r="L1873" s="0" t="n">
        <v>0.372213267457136</v>
      </c>
      <c r="M1873" s="0" t="n">
        <v>32.295100538823</v>
      </c>
      <c r="N1873" s="0" t="n">
        <v>0.336849777638345</v>
      </c>
      <c r="P1873" s="0" t="str">
        <f aca="false">IF(B1873&lt;&gt;T1873,"flag","")</f>
        <v>flag</v>
      </c>
      <c r="Q1873" s="0" t="str">
        <f aca="false">IF(C1873&lt;&gt;U1873,"flag","")</f>
        <v>flag</v>
      </c>
      <c r="R1873" s="0" t="str">
        <f aca="false">IF(F1873&lt;&gt;X1873,"flag","")</f>
        <v>flag</v>
      </c>
    </row>
    <row r="1874" customFormat="false" ht="15" hidden="false" customHeight="false" outlineLevel="0" collapsed="false">
      <c r="A1874" s="0" t="str">
        <f aca="false">B1874&amp;C1874&amp;F1874</f>
        <v>Boreal9-C-Sb12815</v>
      </c>
      <c r="B1874" s="0" t="s">
        <v>18</v>
      </c>
      <c r="C1874" s="0" t="s">
        <v>286</v>
      </c>
      <c r="D1874" s="0" t="n">
        <v>115</v>
      </c>
      <c r="E1874" s="0" t="s">
        <v>72</v>
      </c>
      <c r="F1874" s="0" t="n">
        <f aca="false">VALUE(MID(E1874,5,LEN(E1874)))</f>
        <v>12815</v>
      </c>
      <c r="G1874" s="0" t="n">
        <v>42.4781119618774</v>
      </c>
      <c r="H1874" s="0" t="n">
        <v>0.472534940849461</v>
      </c>
      <c r="I1874" s="0" t="n">
        <v>39.5069415655663</v>
      </c>
      <c r="J1874" s="0" t="n">
        <v>0.435621288305366</v>
      </c>
      <c r="K1874" s="0" t="n">
        <v>37.1710879553842</v>
      </c>
      <c r="L1874" s="0" t="n">
        <v>0.418806180694806</v>
      </c>
      <c r="M1874" s="0" t="n">
        <v>35.0286269062194</v>
      </c>
      <c r="N1874" s="0" t="n">
        <v>0.379778451693135</v>
      </c>
      <c r="P1874" s="0" t="str">
        <f aca="false">IF(B1874&lt;&gt;T1874,"flag","")</f>
        <v>flag</v>
      </c>
      <c r="Q1874" s="0" t="str">
        <f aca="false">IF(C1874&lt;&gt;U1874,"flag","")</f>
        <v>flag</v>
      </c>
      <c r="R1874" s="0" t="str">
        <f aca="false">IF(F1874&lt;&gt;X1874,"flag","")</f>
        <v>flag</v>
      </c>
    </row>
    <row r="1875" customFormat="false" ht="15" hidden="false" customHeight="false" outlineLevel="0" collapsed="false">
      <c r="A1875" s="0" t="str">
        <f aca="false">B1875&amp;C1875&amp;F1875</f>
        <v>Boreal9-C-Sb12820</v>
      </c>
      <c r="B1875" s="0" t="s">
        <v>18</v>
      </c>
      <c r="C1875" s="0" t="s">
        <v>286</v>
      </c>
      <c r="D1875" s="0" t="n">
        <v>115</v>
      </c>
      <c r="E1875" s="0" t="s">
        <v>73</v>
      </c>
      <c r="F1875" s="0" t="n">
        <f aca="false">VALUE(MID(E1875,5,LEN(E1875)))</f>
        <v>12820</v>
      </c>
      <c r="G1875" s="0" t="n">
        <v>40.3581593713709</v>
      </c>
      <c r="H1875" s="0" t="n">
        <v>0.445488315711577</v>
      </c>
      <c r="I1875" s="0" t="n">
        <v>37.520542224487</v>
      </c>
      <c r="J1875" s="0" t="n">
        <v>0.411441900665783</v>
      </c>
      <c r="K1875" s="0" t="n">
        <v>35.2901136939466</v>
      </c>
      <c r="L1875" s="0" t="n">
        <v>0.394786814078042</v>
      </c>
      <c r="M1875" s="0" t="n">
        <v>33.1782712389206</v>
      </c>
      <c r="N1875" s="0" t="n">
        <v>0.36025503460813</v>
      </c>
      <c r="P1875" s="0" t="str">
        <f aca="false">IF(B1875&lt;&gt;T1875,"flag","")</f>
        <v>flag</v>
      </c>
      <c r="Q1875" s="0" t="str">
        <f aca="false">IF(C1875&lt;&gt;U1875,"flag","")</f>
        <v>flag</v>
      </c>
      <c r="R1875" s="0" t="str">
        <f aca="false">IF(F1875&lt;&gt;X1875,"flag","")</f>
        <v>flag</v>
      </c>
    </row>
    <row r="1876" customFormat="false" ht="15" hidden="false" customHeight="false" outlineLevel="0" collapsed="false">
      <c r="A1876" s="0" t="str">
        <f aca="false">B1876&amp;C1876&amp;F1876</f>
        <v>Boreal9-C-Sb12825</v>
      </c>
      <c r="B1876" s="0" t="s">
        <v>18</v>
      </c>
      <c r="C1876" s="0" t="s">
        <v>286</v>
      </c>
      <c r="D1876" s="0" t="n">
        <v>115</v>
      </c>
      <c r="E1876" s="0" t="s">
        <v>74</v>
      </c>
      <c r="F1876" s="0" t="n">
        <f aca="false">VALUE(MID(E1876,5,LEN(E1876)))</f>
        <v>12825</v>
      </c>
      <c r="G1876" s="0" t="n">
        <v>38.7181749933748</v>
      </c>
      <c r="H1876" s="0" t="n">
        <v>0.41960203911883</v>
      </c>
      <c r="I1876" s="0" t="n">
        <v>35.9717453485155</v>
      </c>
      <c r="J1876" s="0" t="n">
        <v>0.38801037444553</v>
      </c>
      <c r="K1876" s="0" t="n">
        <v>33.8747631988145</v>
      </c>
      <c r="L1876" s="0" t="n">
        <v>0.371368883468238</v>
      </c>
      <c r="M1876" s="0" t="n">
        <v>31.6864137795258</v>
      </c>
      <c r="N1876" s="0" t="n">
        <v>0.340172682530492</v>
      </c>
      <c r="P1876" s="0" t="str">
        <f aca="false">IF(B1876&lt;&gt;T1876,"flag","")</f>
        <v>flag</v>
      </c>
      <c r="Q1876" s="0" t="str">
        <f aca="false">IF(C1876&lt;&gt;U1876,"flag","")</f>
        <v>flag</v>
      </c>
      <c r="R1876" s="0" t="str">
        <f aca="false">IF(F1876&lt;&gt;X1876,"flag","")</f>
        <v>flag</v>
      </c>
    </row>
    <row r="1877" customFormat="false" ht="15" hidden="false" customHeight="false" outlineLevel="0" collapsed="false">
      <c r="A1877" s="0" t="str">
        <f aca="false">B1877&amp;C1877&amp;F1877</f>
        <v>Boreal9-C-Sb12830</v>
      </c>
      <c r="B1877" s="0" t="s">
        <v>18</v>
      </c>
      <c r="C1877" s="0" t="s">
        <v>286</v>
      </c>
      <c r="D1877" s="0" t="n">
        <v>115</v>
      </c>
      <c r="E1877" s="0" t="s">
        <v>75</v>
      </c>
      <c r="F1877" s="0" t="n">
        <f aca="false">VALUE(MID(E1877,5,LEN(E1877)))</f>
        <v>12830</v>
      </c>
      <c r="G1877" s="0" t="n">
        <v>37.1680978139971</v>
      </c>
      <c r="H1877" s="0" t="n">
        <v>0.405140609689719</v>
      </c>
      <c r="I1877" s="0" t="n">
        <v>34.5316040020912</v>
      </c>
      <c r="J1877" s="0" t="n">
        <v>0.373836371406239</v>
      </c>
      <c r="K1877" s="0" t="n">
        <v>32.473424837506</v>
      </c>
      <c r="L1877" s="0" t="n">
        <v>0.35612304463074</v>
      </c>
      <c r="M1877" s="0" t="n">
        <v>30.4209258809875</v>
      </c>
      <c r="N1877" s="0" t="n">
        <v>0.324321660485977</v>
      </c>
      <c r="P1877" s="0" t="str">
        <f aca="false">IF(B1877&lt;&gt;T1877,"flag","")</f>
        <v>flag</v>
      </c>
      <c r="Q1877" s="0" t="str">
        <f aca="false">IF(C1877&lt;&gt;U1877,"flag","")</f>
        <v>flag</v>
      </c>
      <c r="R1877" s="0" t="str">
        <f aca="false">IF(F1877&lt;&gt;X1877,"flag","")</f>
        <v>flag</v>
      </c>
    </row>
    <row r="1878" customFormat="false" ht="15" hidden="false" customHeight="false" outlineLevel="0" collapsed="false">
      <c r="A1878" s="0" t="str">
        <f aca="false">B1878&amp;C1878&amp;F1878</f>
        <v>Boreal9-C-Sb12915</v>
      </c>
      <c r="B1878" s="0" t="s">
        <v>18</v>
      </c>
      <c r="C1878" s="0" t="s">
        <v>286</v>
      </c>
      <c r="D1878" s="0" t="n">
        <v>115</v>
      </c>
      <c r="E1878" s="0" t="s">
        <v>76</v>
      </c>
      <c r="F1878" s="0" t="n">
        <f aca="false">VALUE(MID(E1878,5,LEN(E1878)))</f>
        <v>12915</v>
      </c>
      <c r="G1878" s="0" t="n">
        <v>40.2257580383599</v>
      </c>
      <c r="H1878" s="0" t="n">
        <v>0.454431679760864</v>
      </c>
      <c r="I1878" s="0" t="n">
        <v>37.2043697026888</v>
      </c>
      <c r="J1878" s="0" t="n">
        <v>0.412657322016721</v>
      </c>
      <c r="K1878" s="0" t="n">
        <v>34.8670201556472</v>
      </c>
      <c r="L1878" s="0" t="n">
        <v>0.397215593322347</v>
      </c>
      <c r="M1878" s="0" t="n">
        <v>31.5906073274448</v>
      </c>
      <c r="N1878" s="0" t="n">
        <v>0.344422808116772</v>
      </c>
      <c r="P1878" s="0" t="str">
        <f aca="false">IF(B1878&lt;&gt;T1878,"flag","")</f>
        <v>flag</v>
      </c>
      <c r="Q1878" s="0" t="str">
        <f aca="false">IF(C1878&lt;&gt;U1878,"flag","")</f>
        <v>flag</v>
      </c>
      <c r="R1878" s="0" t="str">
        <f aca="false">IF(F1878&lt;&gt;X1878,"flag","")</f>
        <v>flag</v>
      </c>
    </row>
    <row r="1879" customFormat="false" ht="15" hidden="false" customHeight="false" outlineLevel="0" collapsed="false">
      <c r="A1879" s="0" t="str">
        <f aca="false">B1879&amp;C1879&amp;F1879</f>
        <v>Boreal9-C-Sb12920</v>
      </c>
      <c r="B1879" s="0" t="s">
        <v>18</v>
      </c>
      <c r="C1879" s="0" t="s">
        <v>286</v>
      </c>
      <c r="D1879" s="0" t="n">
        <v>115</v>
      </c>
      <c r="E1879" s="0" t="s">
        <v>77</v>
      </c>
      <c r="F1879" s="0" t="n">
        <f aca="false">VALUE(MID(E1879,5,LEN(E1879)))</f>
        <v>12920</v>
      </c>
      <c r="G1879" s="0" t="n">
        <v>38.0076298792079</v>
      </c>
      <c r="H1879" s="0" t="n">
        <v>0.427388588267576</v>
      </c>
      <c r="I1879" s="0" t="n">
        <v>35.1745082919355</v>
      </c>
      <c r="J1879" s="0" t="n">
        <v>0.386881743239042</v>
      </c>
      <c r="K1879" s="0" t="n">
        <v>32.8943261802758</v>
      </c>
      <c r="L1879" s="0" t="n">
        <v>0.367261554734752</v>
      </c>
      <c r="M1879" s="0" t="n">
        <v>29.6428273512983</v>
      </c>
      <c r="N1879" s="0" t="n">
        <v>0.325262196067695</v>
      </c>
      <c r="P1879" s="0" t="str">
        <f aca="false">IF(B1879&lt;&gt;T1879,"flag","")</f>
        <v>flag</v>
      </c>
      <c r="Q1879" s="0" t="str">
        <f aca="false">IF(C1879&lt;&gt;U1879,"flag","")</f>
        <v>flag</v>
      </c>
      <c r="R1879" s="0" t="str">
        <f aca="false">IF(F1879&lt;&gt;X1879,"flag","")</f>
        <v>flag</v>
      </c>
    </row>
    <row r="1880" customFormat="false" ht="15" hidden="false" customHeight="false" outlineLevel="0" collapsed="false">
      <c r="A1880" s="0" t="str">
        <f aca="false">B1880&amp;C1880&amp;F1880</f>
        <v>Boreal9-C-Sb12925</v>
      </c>
      <c r="B1880" s="0" t="s">
        <v>18</v>
      </c>
      <c r="C1880" s="0" t="s">
        <v>286</v>
      </c>
      <c r="D1880" s="0" t="n">
        <v>115</v>
      </c>
      <c r="E1880" s="0" t="s">
        <v>78</v>
      </c>
      <c r="F1880" s="0" t="n">
        <f aca="false">VALUE(MID(E1880,5,LEN(E1880)))</f>
        <v>12925</v>
      </c>
      <c r="G1880" s="0" t="n">
        <v>36.3418299240866</v>
      </c>
      <c r="H1880" s="0" t="n">
        <v>0.40150408750282</v>
      </c>
      <c r="I1880" s="0" t="n">
        <v>33.6224160662895</v>
      </c>
      <c r="J1880" s="0" t="n">
        <v>0.363701475908925</v>
      </c>
      <c r="K1880" s="0" t="n">
        <v>31.398476959294</v>
      </c>
      <c r="L1880" s="0" t="n">
        <v>0.344135628203779</v>
      </c>
      <c r="M1880" s="0" t="n">
        <v>28.2733396453994</v>
      </c>
      <c r="N1880" s="0" t="n">
        <v>0.305527319511801</v>
      </c>
      <c r="P1880" s="0" t="str">
        <f aca="false">IF(B1880&lt;&gt;T1880,"flag","")</f>
        <v>flag</v>
      </c>
      <c r="Q1880" s="0" t="str">
        <f aca="false">IF(C1880&lt;&gt;U1880,"flag","")</f>
        <v>flag</v>
      </c>
      <c r="R1880" s="0" t="str">
        <f aca="false">IF(F1880&lt;&gt;X1880,"flag","")</f>
        <v>flag</v>
      </c>
    </row>
    <row r="1881" customFormat="false" ht="15" hidden="false" customHeight="false" outlineLevel="0" collapsed="false">
      <c r="A1881" s="0" t="str">
        <f aca="false">B1881&amp;C1881&amp;F1881</f>
        <v>Boreal9-C-Sb12930</v>
      </c>
      <c r="B1881" s="0" t="s">
        <v>18</v>
      </c>
      <c r="C1881" s="0" t="s">
        <v>286</v>
      </c>
      <c r="D1881" s="0" t="n">
        <v>115</v>
      </c>
      <c r="E1881" s="0" t="s">
        <v>79</v>
      </c>
      <c r="F1881" s="0" t="n">
        <f aca="false">VALUE(MID(E1881,5,LEN(E1881)))</f>
        <v>12930</v>
      </c>
      <c r="G1881" s="0" t="n">
        <v>34.7161043629503</v>
      </c>
      <c r="H1881" s="0" t="n">
        <v>0.38407383410337</v>
      </c>
      <c r="I1881" s="0" t="n">
        <v>32.1690309198955</v>
      </c>
      <c r="J1881" s="0" t="n">
        <v>0.345025497744582</v>
      </c>
      <c r="K1881" s="0" t="n">
        <v>29.9414868229198</v>
      </c>
      <c r="L1881" s="0" t="n">
        <v>0.324045563707281</v>
      </c>
      <c r="M1881" s="0" t="n">
        <v>26.9417417939281</v>
      </c>
      <c r="N1881" s="0" t="n">
        <v>0.287861264160878</v>
      </c>
      <c r="P1881" s="0" t="str">
        <f aca="false">IF(B1881&lt;&gt;T1881,"flag","")</f>
        <v>flag</v>
      </c>
      <c r="Q1881" s="0" t="str">
        <f aca="false">IF(C1881&lt;&gt;U1881,"flag","")</f>
        <v>flag</v>
      </c>
      <c r="R1881" s="0" t="str">
        <f aca="false">IF(F1881&lt;&gt;X1881,"flag","")</f>
        <v>flag</v>
      </c>
    </row>
    <row r="1882" customFormat="false" ht="15" hidden="false" customHeight="false" outlineLevel="0" collapsed="false">
      <c r="A1882" s="0" t="str">
        <f aca="false">B1882&amp;C1882&amp;F1882</f>
        <v>Boreal9-C-Sb131015</v>
      </c>
      <c r="B1882" s="0" t="s">
        <v>18</v>
      </c>
      <c r="C1882" s="0" t="s">
        <v>286</v>
      </c>
      <c r="D1882" s="0" t="n">
        <v>115</v>
      </c>
      <c r="E1882" s="0" t="s">
        <v>80</v>
      </c>
      <c r="F1882" s="0" t="n">
        <f aca="false">VALUE(MID(E1882,5,LEN(E1882)))</f>
        <v>131015</v>
      </c>
      <c r="G1882" s="0" t="n">
        <v>35.4649671057925</v>
      </c>
      <c r="H1882" s="0" t="n">
        <v>0.380013468542845</v>
      </c>
      <c r="I1882" s="0" t="n">
        <v>32.8199049863089</v>
      </c>
      <c r="J1882" s="0" t="n">
        <v>0.347518887676788</v>
      </c>
      <c r="K1882" s="0" t="n">
        <v>30.6598425594774</v>
      </c>
      <c r="L1882" s="0" t="n">
        <v>0.328935539292813</v>
      </c>
      <c r="M1882" s="0" t="n">
        <v>27.4583479098579</v>
      </c>
      <c r="N1882" s="0" t="n">
        <v>0.287083195424</v>
      </c>
      <c r="P1882" s="0" t="str">
        <f aca="false">IF(B1882&lt;&gt;T1882,"flag","")</f>
        <v>flag</v>
      </c>
      <c r="Q1882" s="0" t="str">
        <f aca="false">IF(C1882&lt;&gt;U1882,"flag","")</f>
        <v>flag</v>
      </c>
      <c r="R1882" s="0" t="str">
        <f aca="false">IF(F1882&lt;&gt;X1882,"flag","")</f>
        <v>flag</v>
      </c>
    </row>
    <row r="1883" customFormat="false" ht="15" hidden="false" customHeight="false" outlineLevel="0" collapsed="false">
      <c r="A1883" s="0" t="str">
        <f aca="false">B1883&amp;C1883&amp;F1883</f>
        <v>Boreal9-C-Sb131020</v>
      </c>
      <c r="B1883" s="0" t="s">
        <v>18</v>
      </c>
      <c r="C1883" s="0" t="s">
        <v>286</v>
      </c>
      <c r="D1883" s="0" t="n">
        <v>115</v>
      </c>
      <c r="E1883" s="0" t="s">
        <v>81</v>
      </c>
      <c r="F1883" s="0" t="n">
        <f aca="false">VALUE(MID(E1883,5,LEN(E1883)))</f>
        <v>131020</v>
      </c>
      <c r="G1883" s="0" t="n">
        <v>33.0512158964827</v>
      </c>
      <c r="H1883" s="0" t="n">
        <v>0.368444741081717</v>
      </c>
      <c r="I1883" s="0" t="n">
        <v>30.520047536911</v>
      </c>
      <c r="J1883" s="0" t="n">
        <v>0.326196699139615</v>
      </c>
      <c r="K1883" s="0" t="n">
        <v>28.4978984229402</v>
      </c>
      <c r="L1883" s="0" t="n">
        <v>0.301797793236215</v>
      </c>
      <c r="M1883" s="0" t="n">
        <v>25.3573689758217</v>
      </c>
      <c r="N1883" s="0" t="n">
        <v>0.276081002034716</v>
      </c>
      <c r="P1883" s="0" t="str">
        <f aca="false">IF(B1883&lt;&gt;T1883,"flag","")</f>
        <v>flag</v>
      </c>
      <c r="Q1883" s="0" t="str">
        <f aca="false">IF(C1883&lt;&gt;U1883,"flag","")</f>
        <v>flag</v>
      </c>
      <c r="R1883" s="0" t="str">
        <f aca="false">IF(F1883&lt;&gt;X1883,"flag","")</f>
        <v>flag</v>
      </c>
    </row>
    <row r="1884" customFormat="false" ht="15" hidden="false" customHeight="false" outlineLevel="0" collapsed="false">
      <c r="A1884" s="0" t="str">
        <f aca="false">B1884&amp;C1884&amp;F1884</f>
        <v>Boreal9-C-Sb131025</v>
      </c>
      <c r="B1884" s="0" t="s">
        <v>18</v>
      </c>
      <c r="C1884" s="0" t="s">
        <v>286</v>
      </c>
      <c r="D1884" s="0" t="n">
        <v>115</v>
      </c>
      <c r="E1884" s="0" t="s">
        <v>82</v>
      </c>
      <c r="F1884" s="0" t="n">
        <f aca="false">VALUE(MID(E1884,5,LEN(E1884)))</f>
        <v>131025</v>
      </c>
      <c r="G1884" s="0" t="n">
        <v>31.3763416446365</v>
      </c>
      <c r="H1884" s="0" t="n">
        <v>0.342946906807792</v>
      </c>
      <c r="I1884" s="0" t="n">
        <v>29.0024803583727</v>
      </c>
      <c r="J1884" s="0" t="n">
        <v>0.30694915826391</v>
      </c>
      <c r="K1884" s="0" t="n">
        <v>26.9627694408383</v>
      </c>
      <c r="L1884" s="0" t="n">
        <v>0.280171440839654</v>
      </c>
      <c r="M1884" s="0" t="n">
        <v>23.9661631115909</v>
      </c>
      <c r="N1884" s="0" t="n">
        <v>0.259607067654417</v>
      </c>
      <c r="P1884" s="0" t="str">
        <f aca="false">IF(B1884&lt;&gt;T1884,"flag","")</f>
        <v>flag</v>
      </c>
      <c r="Q1884" s="0" t="str">
        <f aca="false">IF(C1884&lt;&gt;U1884,"flag","")</f>
        <v>flag</v>
      </c>
      <c r="R1884" s="0" t="str">
        <f aca="false">IF(F1884&lt;&gt;X1884,"flag","")</f>
        <v>flag</v>
      </c>
    </row>
    <row r="1885" customFormat="false" ht="15" hidden="false" customHeight="false" outlineLevel="0" collapsed="false">
      <c r="A1885" s="0" t="str">
        <f aca="false">B1885&amp;C1885&amp;F1885</f>
        <v>Boreal9-C-Sb131030</v>
      </c>
      <c r="B1885" s="0" t="s">
        <v>18</v>
      </c>
      <c r="C1885" s="0" t="s">
        <v>286</v>
      </c>
      <c r="D1885" s="0" t="n">
        <v>115</v>
      </c>
      <c r="E1885" s="0" t="s">
        <v>83</v>
      </c>
      <c r="F1885" s="0" t="n">
        <f aca="false">VALUE(MID(E1885,5,LEN(E1885)))</f>
        <v>131030</v>
      </c>
      <c r="G1885" s="0" t="n">
        <v>29.7514074553202</v>
      </c>
      <c r="H1885" s="0" t="n">
        <v>0.335433636202366</v>
      </c>
      <c r="I1885" s="0" t="n">
        <v>27.475355669902</v>
      </c>
      <c r="J1885" s="0" t="n">
        <v>0.30201393547939</v>
      </c>
      <c r="K1885" s="0" t="n">
        <v>25.492475366519</v>
      </c>
      <c r="L1885" s="0" t="n">
        <v>0.270786527287438</v>
      </c>
      <c r="M1885" s="0" t="n">
        <v>22.5548337468637</v>
      </c>
      <c r="N1885" s="0" t="n">
        <v>0.257389647729566</v>
      </c>
      <c r="P1885" s="0" t="str">
        <f aca="false">IF(B1885&lt;&gt;T1885,"flag","")</f>
        <v>flag</v>
      </c>
      <c r="Q1885" s="0" t="str">
        <f aca="false">IF(C1885&lt;&gt;U1885,"flag","")</f>
        <v>flag</v>
      </c>
      <c r="R1885" s="0" t="str">
        <f aca="false">IF(F1885&lt;&gt;X1885,"flag","")</f>
        <v>flag</v>
      </c>
    </row>
    <row r="1886" customFormat="false" ht="15" hidden="false" customHeight="false" outlineLevel="0" collapsed="false">
      <c r="A1886" s="0" t="str">
        <f aca="false">B1886&amp;C1886&amp;F1886</f>
        <v>Boreal9-C-Sb131115</v>
      </c>
      <c r="B1886" s="0" t="s">
        <v>18</v>
      </c>
      <c r="C1886" s="0" t="s">
        <v>286</v>
      </c>
      <c r="D1886" s="0" t="n">
        <v>115</v>
      </c>
      <c r="E1886" s="0" t="s">
        <v>84</v>
      </c>
      <c r="F1886" s="0" t="n">
        <f aca="false">VALUE(MID(E1886,5,LEN(E1886)))</f>
        <v>131115</v>
      </c>
      <c r="G1886" s="0" t="n">
        <v>30.3794350796982</v>
      </c>
      <c r="H1886" s="0" t="n">
        <v>0.320317124042921</v>
      </c>
      <c r="I1886" s="0" t="n">
        <v>29.3583607744323</v>
      </c>
      <c r="J1886" s="0" t="n">
        <v>0.289675539600353</v>
      </c>
      <c r="K1886" s="0" t="n">
        <v>26.4197542699788</v>
      </c>
      <c r="L1886" s="0" t="n">
        <v>0.257022512081394</v>
      </c>
      <c r="M1886" s="0" t="n">
        <v>22.7421387306175</v>
      </c>
      <c r="N1886" s="0" t="n">
        <v>0.241834267240835</v>
      </c>
      <c r="P1886" s="0" t="str">
        <f aca="false">IF(B1886&lt;&gt;T1886,"flag","")</f>
        <v>flag</v>
      </c>
      <c r="Q1886" s="0" t="str">
        <f aca="false">IF(C1886&lt;&gt;U1886,"flag","")</f>
        <v>flag</v>
      </c>
      <c r="R1886" s="0" t="str">
        <f aca="false">IF(F1886&lt;&gt;X1886,"flag","")</f>
        <v>flag</v>
      </c>
    </row>
    <row r="1887" customFormat="false" ht="15" hidden="false" customHeight="false" outlineLevel="0" collapsed="false">
      <c r="A1887" s="0" t="str">
        <f aca="false">B1887&amp;C1887&amp;F1887</f>
        <v>Boreal9-C-Sb131120</v>
      </c>
      <c r="B1887" s="0" t="s">
        <v>18</v>
      </c>
      <c r="C1887" s="0" t="s">
        <v>286</v>
      </c>
      <c r="D1887" s="0" t="n">
        <v>115</v>
      </c>
      <c r="E1887" s="0" t="s">
        <v>85</v>
      </c>
      <c r="F1887" s="0" t="n">
        <f aca="false">VALUE(MID(E1887,5,LEN(E1887)))</f>
        <v>131120</v>
      </c>
      <c r="G1887" s="0" t="n">
        <v>28.7316290948473</v>
      </c>
      <c r="H1887" s="0" t="n">
        <v>0.316022261953336</v>
      </c>
      <c r="I1887" s="0" t="n">
        <v>27.7755155863094</v>
      </c>
      <c r="J1887" s="0" t="n">
        <v>0.285894145787159</v>
      </c>
      <c r="K1887" s="0" t="n">
        <v>24.9804235315513</v>
      </c>
      <c r="L1887" s="0" t="n">
        <v>0.254458260693147</v>
      </c>
      <c r="M1887" s="0" t="n">
        <v>21.3745754969231</v>
      </c>
      <c r="N1887" s="0" t="n">
        <v>0.236623117073543</v>
      </c>
      <c r="P1887" s="0" t="str">
        <f aca="false">IF(B1887&lt;&gt;T1887,"flag","")</f>
        <v>flag</v>
      </c>
      <c r="Q1887" s="0" t="str">
        <f aca="false">IF(C1887&lt;&gt;U1887,"flag","")</f>
        <v>flag</v>
      </c>
      <c r="R1887" s="0" t="str">
        <f aca="false">IF(F1887&lt;&gt;X1887,"flag","")</f>
        <v>flag</v>
      </c>
    </row>
    <row r="1888" customFormat="false" ht="15" hidden="false" customHeight="false" outlineLevel="0" collapsed="false">
      <c r="A1888" s="0" t="str">
        <f aca="false">B1888&amp;C1888&amp;F1888</f>
        <v>Boreal9-C-Sb131125</v>
      </c>
      <c r="B1888" s="0" t="s">
        <v>18</v>
      </c>
      <c r="C1888" s="0" t="s">
        <v>286</v>
      </c>
      <c r="D1888" s="0" t="n">
        <v>115</v>
      </c>
      <c r="E1888" s="0" t="s">
        <v>86</v>
      </c>
      <c r="F1888" s="0" t="n">
        <f aca="false">VALUE(MID(E1888,5,LEN(E1888)))</f>
        <v>131125</v>
      </c>
      <c r="G1888" s="0" t="n">
        <v>27.1576632255455</v>
      </c>
      <c r="H1888" s="0" t="n">
        <v>0.303194811930169</v>
      </c>
      <c r="I1888" s="0" t="n">
        <v>26.2600520417063</v>
      </c>
      <c r="J1888" s="0" t="n">
        <v>0.272684850519408</v>
      </c>
      <c r="K1888" s="0" t="n">
        <v>23.5272737217679</v>
      </c>
      <c r="L1888" s="0" t="n">
        <v>0.243943512308975</v>
      </c>
      <c r="M1888" s="0" t="n">
        <v>19.9974559705493</v>
      </c>
      <c r="N1888" s="0" t="n">
        <v>0.228196975409249</v>
      </c>
      <c r="P1888" s="0" t="str">
        <f aca="false">IF(B1888&lt;&gt;T1888,"flag","")</f>
        <v>flag</v>
      </c>
      <c r="Q1888" s="0" t="str">
        <f aca="false">IF(C1888&lt;&gt;U1888,"flag","")</f>
        <v>flag</v>
      </c>
      <c r="R1888" s="0" t="str">
        <f aca="false">IF(F1888&lt;&gt;X1888,"flag","")</f>
        <v>flag</v>
      </c>
    </row>
    <row r="1889" customFormat="false" ht="15" hidden="false" customHeight="false" outlineLevel="0" collapsed="false">
      <c r="A1889" s="0" t="str">
        <f aca="false">B1889&amp;C1889&amp;F1889</f>
        <v>Boreal9-C-Sb131130</v>
      </c>
      <c r="B1889" s="0" t="s">
        <v>18</v>
      </c>
      <c r="C1889" s="0" t="s">
        <v>286</v>
      </c>
      <c r="D1889" s="0" t="n">
        <v>115</v>
      </c>
      <c r="E1889" s="0" t="s">
        <v>87</v>
      </c>
      <c r="F1889" s="0" t="n">
        <f aca="false">VALUE(MID(E1889,5,LEN(E1889)))</f>
        <v>131130</v>
      </c>
      <c r="G1889" s="0" t="n">
        <v>25.5104189270497</v>
      </c>
      <c r="H1889" s="0" t="n">
        <v>0.299304421669782</v>
      </c>
      <c r="I1889" s="0" t="n">
        <v>24.720512621139</v>
      </c>
      <c r="J1889" s="0" t="n">
        <v>0.270214569900576</v>
      </c>
      <c r="K1889" s="0" t="n">
        <v>22.0826375175228</v>
      </c>
      <c r="L1889" s="0" t="n">
        <v>0.241726438173149</v>
      </c>
      <c r="M1889" s="0" t="n">
        <v>18.74715287254</v>
      </c>
      <c r="N1889" s="0" t="n">
        <v>0.226218467415945</v>
      </c>
      <c r="P1889" s="0" t="str">
        <f aca="false">IF(B1889&lt;&gt;T1889,"flag","")</f>
        <v>flag</v>
      </c>
      <c r="Q1889" s="0" t="str">
        <f aca="false">IF(C1889&lt;&gt;U1889,"flag","")</f>
        <v>flag</v>
      </c>
      <c r="R1889" s="0" t="str">
        <f aca="false">IF(F1889&lt;&gt;X1889,"flag","")</f>
        <v>flag</v>
      </c>
    </row>
    <row r="1890" customFormat="false" ht="15" hidden="false" customHeight="false" outlineLevel="0" collapsed="false">
      <c r="A1890" s="0" t="str">
        <f aca="false">B1890&amp;C1890&amp;F1890</f>
        <v>Boreal9-C-Sb13715</v>
      </c>
      <c r="B1890" s="0" t="s">
        <v>18</v>
      </c>
      <c r="C1890" s="0" t="s">
        <v>286</v>
      </c>
      <c r="D1890" s="0" t="n">
        <v>115</v>
      </c>
      <c r="E1890" s="0" t="s">
        <v>88</v>
      </c>
      <c r="F1890" s="0" t="n">
        <f aca="false">VALUE(MID(E1890,5,LEN(E1890)))</f>
        <v>13715</v>
      </c>
      <c r="G1890" s="0" t="n">
        <v>40.1707344008733</v>
      </c>
      <c r="H1890" s="0" t="n">
        <v>0.421891703529631</v>
      </c>
      <c r="I1890" s="0" t="n">
        <v>37.9908201426896</v>
      </c>
      <c r="J1890" s="0" t="n">
        <v>0.398105842959891</v>
      </c>
      <c r="K1890" s="0" t="n">
        <v>36.5485818014911</v>
      </c>
      <c r="L1890" s="0" t="n">
        <v>0.384502419956751</v>
      </c>
      <c r="M1890" s="0" t="n">
        <v>34.0970187143205</v>
      </c>
      <c r="N1890" s="0" t="n">
        <v>0.348105067877357</v>
      </c>
      <c r="P1890" s="0" t="str">
        <f aca="false">IF(B1890&lt;&gt;T1890,"flag","")</f>
        <v>flag</v>
      </c>
      <c r="Q1890" s="0" t="str">
        <f aca="false">IF(C1890&lt;&gt;U1890,"flag","")</f>
        <v>flag</v>
      </c>
      <c r="R1890" s="0" t="str">
        <f aca="false">IF(F1890&lt;&gt;X1890,"flag","")</f>
        <v>flag</v>
      </c>
    </row>
    <row r="1891" customFormat="false" ht="15" hidden="false" customHeight="false" outlineLevel="0" collapsed="false">
      <c r="A1891" s="0" t="str">
        <f aca="false">B1891&amp;C1891&amp;F1891</f>
        <v>Boreal9-C-Sb13720</v>
      </c>
      <c r="B1891" s="0" t="s">
        <v>18</v>
      </c>
      <c r="C1891" s="0" t="s">
        <v>286</v>
      </c>
      <c r="D1891" s="0" t="n">
        <v>115</v>
      </c>
      <c r="E1891" s="0" t="s">
        <v>89</v>
      </c>
      <c r="F1891" s="0" t="n">
        <f aca="false">VALUE(MID(E1891,5,LEN(E1891)))</f>
        <v>13720</v>
      </c>
      <c r="G1891" s="0" t="n">
        <v>37.7667901985435</v>
      </c>
      <c r="H1891" s="0" t="n">
        <v>0.410246369938235</v>
      </c>
      <c r="I1891" s="0" t="n">
        <v>35.6726776489533</v>
      </c>
      <c r="J1891" s="0" t="n">
        <v>0.387172522543799</v>
      </c>
      <c r="K1891" s="0" t="n">
        <v>34.3081904858021</v>
      </c>
      <c r="L1891" s="0" t="n">
        <v>0.375012344857057</v>
      </c>
      <c r="M1891" s="0" t="n">
        <v>31.9862630928856</v>
      </c>
      <c r="N1891" s="0" t="n">
        <v>0.336426785302696</v>
      </c>
      <c r="P1891" s="0" t="str">
        <f aca="false">IF(B1891&lt;&gt;T1891,"flag","")</f>
        <v>flag</v>
      </c>
      <c r="Q1891" s="0" t="str">
        <f aca="false">IF(C1891&lt;&gt;U1891,"flag","")</f>
        <v>flag</v>
      </c>
      <c r="R1891" s="0" t="str">
        <f aca="false">IF(F1891&lt;&gt;X1891,"flag","")</f>
        <v>flag</v>
      </c>
    </row>
    <row r="1892" customFormat="false" ht="15" hidden="false" customHeight="false" outlineLevel="0" collapsed="false">
      <c r="A1892" s="0" t="str">
        <f aca="false">B1892&amp;C1892&amp;F1892</f>
        <v>Boreal9-C-Sb13725</v>
      </c>
      <c r="B1892" s="0" t="s">
        <v>18</v>
      </c>
      <c r="C1892" s="0" t="s">
        <v>286</v>
      </c>
      <c r="D1892" s="0" t="n">
        <v>115</v>
      </c>
      <c r="E1892" s="0" t="s">
        <v>90</v>
      </c>
      <c r="F1892" s="0" t="n">
        <f aca="false">VALUE(MID(E1892,5,LEN(E1892)))</f>
        <v>13725</v>
      </c>
      <c r="G1892" s="0" t="n">
        <v>36.1774745293636</v>
      </c>
      <c r="H1892" s="0" t="n">
        <v>0.38800500631857</v>
      </c>
      <c r="I1892" s="0" t="n">
        <v>34.1434212864195</v>
      </c>
      <c r="J1892" s="0" t="n">
        <v>0.365926784104947</v>
      </c>
      <c r="K1892" s="0" t="n">
        <v>32.8030161272299</v>
      </c>
      <c r="L1892" s="0" t="n">
        <v>0.356043805852785</v>
      </c>
      <c r="M1892" s="0" t="n">
        <v>30.6016314478556</v>
      </c>
      <c r="N1892" s="0" t="n">
        <v>0.315440274338078</v>
      </c>
      <c r="P1892" s="0" t="str">
        <f aca="false">IF(B1892&lt;&gt;T1892,"flag","")</f>
        <v>flag</v>
      </c>
      <c r="Q1892" s="0" t="str">
        <f aca="false">IF(C1892&lt;&gt;U1892,"flag","")</f>
        <v>flag</v>
      </c>
      <c r="R1892" s="0" t="str">
        <f aca="false">IF(F1892&lt;&gt;X1892,"flag","")</f>
        <v>flag</v>
      </c>
    </row>
    <row r="1893" customFormat="false" ht="15" hidden="false" customHeight="false" outlineLevel="0" collapsed="false">
      <c r="A1893" s="0" t="str">
        <f aca="false">B1893&amp;C1893&amp;F1893</f>
        <v>Boreal9-C-Sb13730</v>
      </c>
      <c r="B1893" s="0" t="s">
        <v>18</v>
      </c>
      <c r="C1893" s="0" t="s">
        <v>286</v>
      </c>
      <c r="D1893" s="0" t="n">
        <v>115</v>
      </c>
      <c r="E1893" s="0" t="s">
        <v>91</v>
      </c>
      <c r="F1893" s="0" t="n">
        <f aca="false">VALUE(MID(E1893,5,LEN(E1893)))</f>
        <v>13730</v>
      </c>
      <c r="G1893" s="0" t="n">
        <v>34.5767971019281</v>
      </c>
      <c r="H1893" s="0" t="n">
        <v>0.38357401116378</v>
      </c>
      <c r="I1893" s="0" t="n">
        <v>32.6147734675822</v>
      </c>
      <c r="J1893" s="0" t="n">
        <v>0.358862835660043</v>
      </c>
      <c r="K1893" s="0" t="n">
        <v>31.3091050757808</v>
      </c>
      <c r="L1893" s="0" t="n">
        <v>0.350876699769529</v>
      </c>
      <c r="M1893" s="0" t="n">
        <v>29.2850295454837</v>
      </c>
      <c r="N1893" s="0" t="n">
        <v>0.30566253055505</v>
      </c>
      <c r="P1893" s="0" t="str">
        <f aca="false">IF(B1893&lt;&gt;T1893,"flag","")</f>
        <v>flag</v>
      </c>
      <c r="Q1893" s="0" t="str">
        <f aca="false">IF(C1893&lt;&gt;U1893,"flag","")</f>
        <v>flag</v>
      </c>
      <c r="R1893" s="0" t="str">
        <f aca="false">IF(F1893&lt;&gt;X1893,"flag","")</f>
        <v>flag</v>
      </c>
    </row>
    <row r="1894" customFormat="false" ht="15" hidden="false" customHeight="false" outlineLevel="0" collapsed="false">
      <c r="A1894" s="0" t="str">
        <f aca="false">B1894&amp;C1894&amp;F1894</f>
        <v>Boreal9-C-Sb13815</v>
      </c>
      <c r="B1894" s="0" t="s">
        <v>18</v>
      </c>
      <c r="C1894" s="0" t="s">
        <v>286</v>
      </c>
      <c r="D1894" s="0" t="n">
        <v>115</v>
      </c>
      <c r="E1894" s="0" t="s">
        <v>92</v>
      </c>
      <c r="F1894" s="0" t="n">
        <f aca="false">VALUE(MID(E1894,5,LEN(E1894)))</f>
        <v>13815</v>
      </c>
      <c r="G1894" s="0" t="n">
        <v>39.2190730779095</v>
      </c>
      <c r="H1894" s="0" t="n">
        <v>0.413260261591051</v>
      </c>
      <c r="I1894" s="0" t="n">
        <v>36.7364878889854</v>
      </c>
      <c r="J1894" s="0" t="n">
        <v>0.383397812887202</v>
      </c>
      <c r="K1894" s="0" t="n">
        <v>34.9097429457299</v>
      </c>
      <c r="L1894" s="0" t="n">
        <v>0.371278353707971</v>
      </c>
      <c r="M1894" s="0" t="n">
        <v>32.7867091036116</v>
      </c>
      <c r="N1894" s="0" t="n">
        <v>0.333256877961078</v>
      </c>
      <c r="P1894" s="0" t="str">
        <f aca="false">IF(B1894&lt;&gt;T1894,"flag","")</f>
        <v>flag</v>
      </c>
      <c r="Q1894" s="0" t="str">
        <f aca="false">IF(C1894&lt;&gt;U1894,"flag","")</f>
        <v>flag</v>
      </c>
      <c r="R1894" s="0" t="str">
        <f aca="false">IF(F1894&lt;&gt;X1894,"flag","")</f>
        <v>flag</v>
      </c>
    </row>
    <row r="1895" customFormat="false" ht="15" hidden="false" customHeight="false" outlineLevel="0" collapsed="false">
      <c r="A1895" s="0" t="str">
        <f aca="false">B1895&amp;C1895&amp;F1895</f>
        <v>Boreal9-C-Sb13820</v>
      </c>
      <c r="B1895" s="0" t="s">
        <v>18</v>
      </c>
      <c r="C1895" s="0" t="s">
        <v>286</v>
      </c>
      <c r="D1895" s="0" t="n">
        <v>115</v>
      </c>
      <c r="E1895" s="0" t="s">
        <v>93</v>
      </c>
      <c r="F1895" s="0" t="n">
        <f aca="false">VALUE(MID(E1895,5,LEN(E1895)))</f>
        <v>13820</v>
      </c>
      <c r="G1895" s="0" t="n">
        <v>36.7970043555864</v>
      </c>
      <c r="H1895" s="0" t="n">
        <v>0.401618394092448</v>
      </c>
      <c r="I1895" s="0" t="n">
        <v>34.4455479107602</v>
      </c>
      <c r="J1895" s="0" t="n">
        <v>0.372654009302012</v>
      </c>
      <c r="K1895" s="0" t="n">
        <v>32.6838673779433</v>
      </c>
      <c r="L1895" s="0" t="n">
        <v>0.361916666525265</v>
      </c>
      <c r="M1895" s="0" t="n">
        <v>30.7320306310917</v>
      </c>
      <c r="N1895" s="0" t="n">
        <v>0.321732899741891</v>
      </c>
      <c r="P1895" s="0" t="str">
        <f aca="false">IF(B1895&lt;&gt;T1895,"flag","")</f>
        <v>flag</v>
      </c>
      <c r="Q1895" s="0" t="str">
        <f aca="false">IF(C1895&lt;&gt;U1895,"flag","")</f>
        <v>flag</v>
      </c>
      <c r="R1895" s="0" t="str">
        <f aca="false">IF(F1895&lt;&gt;X1895,"flag","")</f>
        <v>flag</v>
      </c>
    </row>
    <row r="1896" customFormat="false" ht="15" hidden="false" customHeight="false" outlineLevel="0" collapsed="false">
      <c r="A1896" s="0" t="str">
        <f aca="false">B1896&amp;C1896&amp;F1896</f>
        <v>Boreal9-C-Sb13825</v>
      </c>
      <c r="B1896" s="0" t="s">
        <v>18</v>
      </c>
      <c r="C1896" s="0" t="s">
        <v>286</v>
      </c>
      <c r="D1896" s="0" t="n">
        <v>115</v>
      </c>
      <c r="E1896" s="0" t="s">
        <v>94</v>
      </c>
      <c r="F1896" s="0" t="n">
        <f aca="false">VALUE(MID(E1896,5,LEN(E1896)))</f>
        <v>13825</v>
      </c>
      <c r="G1896" s="0" t="n">
        <v>35.2097204928592</v>
      </c>
      <c r="H1896" s="0" t="n">
        <v>0.379378804964485</v>
      </c>
      <c r="I1896" s="0" t="n">
        <v>32.9510406196872</v>
      </c>
      <c r="J1896" s="0" t="n">
        <v>0.352957462701979</v>
      </c>
      <c r="K1896" s="0" t="n">
        <v>31.2581561771599</v>
      </c>
      <c r="L1896" s="0" t="n">
        <v>0.343076247667512</v>
      </c>
      <c r="M1896" s="0" t="n">
        <v>29.3566950094928</v>
      </c>
      <c r="N1896" s="0" t="n">
        <v>0.30476077562971</v>
      </c>
      <c r="P1896" s="0" t="str">
        <f aca="false">IF(B1896&lt;&gt;T1896,"flag","")</f>
        <v>flag</v>
      </c>
      <c r="Q1896" s="0" t="str">
        <f aca="false">IF(C1896&lt;&gt;U1896,"flag","")</f>
        <v>flag</v>
      </c>
      <c r="R1896" s="0" t="str">
        <f aca="false">IF(F1896&lt;&gt;X1896,"flag","")</f>
        <v>flag</v>
      </c>
    </row>
    <row r="1897" customFormat="false" ht="15" hidden="false" customHeight="false" outlineLevel="0" collapsed="false">
      <c r="A1897" s="0" t="str">
        <f aca="false">B1897&amp;C1897&amp;F1897</f>
        <v>Boreal9-C-Sb13830</v>
      </c>
      <c r="B1897" s="0" t="s">
        <v>18</v>
      </c>
      <c r="C1897" s="0" t="s">
        <v>286</v>
      </c>
      <c r="D1897" s="0" t="n">
        <v>115</v>
      </c>
      <c r="E1897" s="0" t="s">
        <v>95</v>
      </c>
      <c r="F1897" s="0" t="n">
        <f aca="false">VALUE(MID(E1897,5,LEN(E1897)))</f>
        <v>13830</v>
      </c>
      <c r="G1897" s="0" t="n">
        <v>33.6271838664571</v>
      </c>
      <c r="H1897" s="0" t="n">
        <v>0.374948807069162</v>
      </c>
      <c r="I1897" s="0" t="n">
        <v>31.4805062759092</v>
      </c>
      <c r="J1897" s="0" t="n">
        <v>0.347935955700034</v>
      </c>
      <c r="K1897" s="0" t="n">
        <v>29.8138880279244</v>
      </c>
      <c r="L1897" s="0" t="n">
        <v>0.33660303457753</v>
      </c>
      <c r="M1897" s="0" t="n">
        <v>28.1054918619375</v>
      </c>
      <c r="N1897" s="0" t="n">
        <v>0.296715798467807</v>
      </c>
      <c r="P1897" s="0" t="str">
        <f aca="false">IF(B1897&lt;&gt;T1897,"flag","")</f>
        <v>flag</v>
      </c>
      <c r="Q1897" s="0" t="str">
        <f aca="false">IF(C1897&lt;&gt;U1897,"flag","")</f>
        <v>flag</v>
      </c>
      <c r="R1897" s="0" t="str">
        <f aca="false">IF(F1897&lt;&gt;X1897,"flag","")</f>
        <v>flag</v>
      </c>
    </row>
    <row r="1898" customFormat="false" ht="15" hidden="false" customHeight="false" outlineLevel="0" collapsed="false">
      <c r="A1898" s="0" t="str">
        <f aca="false">B1898&amp;C1898&amp;F1898</f>
        <v>Boreal9-C-Sb13915</v>
      </c>
      <c r="B1898" s="0" t="s">
        <v>18</v>
      </c>
      <c r="C1898" s="0" t="s">
        <v>286</v>
      </c>
      <c r="D1898" s="0" t="n">
        <v>115</v>
      </c>
      <c r="E1898" s="0" t="s">
        <v>96</v>
      </c>
      <c r="F1898" s="0" t="n">
        <f aca="false">VALUE(MID(E1898,5,LEN(E1898)))</f>
        <v>13915</v>
      </c>
      <c r="G1898" s="0" t="n">
        <v>37.8175604608397</v>
      </c>
      <c r="H1898" s="0" t="n">
        <v>0.400766322554044</v>
      </c>
      <c r="I1898" s="0" t="n">
        <v>35.2363343048236</v>
      </c>
      <c r="J1898" s="0" t="n">
        <v>0.367785108344288</v>
      </c>
      <c r="K1898" s="0" t="n">
        <v>33.0909339668262</v>
      </c>
      <c r="L1898" s="0" t="n">
        <v>0.349687766335512</v>
      </c>
      <c r="M1898" s="0" t="n">
        <v>30.929483984235</v>
      </c>
      <c r="N1898" s="0" t="n">
        <v>0.315787719158173</v>
      </c>
      <c r="P1898" s="0" t="str">
        <f aca="false">IF(B1898&lt;&gt;T1898,"flag","")</f>
        <v>flag</v>
      </c>
      <c r="Q1898" s="0" t="str">
        <f aca="false">IF(C1898&lt;&gt;U1898,"flag","")</f>
        <v>flag</v>
      </c>
      <c r="R1898" s="0" t="str">
        <f aca="false">IF(F1898&lt;&gt;X1898,"flag","")</f>
        <v>flag</v>
      </c>
    </row>
    <row r="1899" customFormat="false" ht="15" hidden="false" customHeight="false" outlineLevel="0" collapsed="false">
      <c r="A1899" s="0" t="str">
        <f aca="false">B1899&amp;C1899&amp;F1899</f>
        <v>Boreal9-C-Sb13920</v>
      </c>
      <c r="B1899" s="0" t="s">
        <v>18</v>
      </c>
      <c r="C1899" s="0" t="s">
        <v>286</v>
      </c>
      <c r="D1899" s="0" t="n">
        <v>115</v>
      </c>
      <c r="E1899" s="0" t="s">
        <v>97</v>
      </c>
      <c r="F1899" s="0" t="n">
        <f aca="false">VALUE(MID(E1899,5,LEN(E1899)))</f>
        <v>13920</v>
      </c>
      <c r="G1899" s="0" t="n">
        <v>35.370118340869</v>
      </c>
      <c r="H1899" s="0" t="n">
        <v>0.389127833110345</v>
      </c>
      <c r="I1899" s="0" t="n">
        <v>32.9202994218657</v>
      </c>
      <c r="J1899" s="0" t="n">
        <v>0.35539557355446</v>
      </c>
      <c r="K1899" s="0" t="n">
        <v>30.8425029886189</v>
      </c>
      <c r="L1899" s="0" t="n">
        <v>0.334391407181975</v>
      </c>
      <c r="M1899" s="0" t="n">
        <v>28.8261694565137</v>
      </c>
      <c r="N1899" s="0" t="n">
        <v>0.304458908421422</v>
      </c>
      <c r="P1899" s="0" t="str">
        <f aca="false">IF(B1899&lt;&gt;T1899,"flag","")</f>
        <v>flag</v>
      </c>
      <c r="Q1899" s="0" t="str">
        <f aca="false">IF(C1899&lt;&gt;U1899,"flag","")</f>
        <v>flag</v>
      </c>
      <c r="R1899" s="0" t="str">
        <f aca="false">IF(F1899&lt;&gt;X1899,"flag","")</f>
        <v>flag</v>
      </c>
    </row>
    <row r="1900" customFormat="false" ht="15" hidden="false" customHeight="false" outlineLevel="0" collapsed="false">
      <c r="A1900" s="0" t="str">
        <f aca="false">B1900&amp;C1900&amp;F1900</f>
        <v>Boreal9-C-Sb13925</v>
      </c>
      <c r="B1900" s="0" t="s">
        <v>18</v>
      </c>
      <c r="C1900" s="0" t="s">
        <v>286</v>
      </c>
      <c r="D1900" s="0" t="n">
        <v>115</v>
      </c>
      <c r="E1900" s="0" t="s">
        <v>98</v>
      </c>
      <c r="F1900" s="0" t="n">
        <f aca="false">VALUE(MID(E1900,5,LEN(E1900)))</f>
        <v>13925</v>
      </c>
      <c r="G1900" s="0" t="n">
        <v>33.7638248892136</v>
      </c>
      <c r="H1900" s="0" t="n">
        <v>0.366889942518239</v>
      </c>
      <c r="I1900" s="0" t="n">
        <v>31.3892333692422</v>
      </c>
      <c r="J1900" s="0" t="n">
        <v>0.335900748730295</v>
      </c>
      <c r="K1900" s="0" t="n">
        <v>29.3416803706088</v>
      </c>
      <c r="L1900" s="0" t="n">
        <v>0.315842992403052</v>
      </c>
      <c r="M1900" s="0" t="n">
        <v>27.4741432304777</v>
      </c>
      <c r="N1900" s="0" t="n">
        <v>0.28767333681989</v>
      </c>
      <c r="P1900" s="0" t="str">
        <f aca="false">IF(B1900&lt;&gt;T1900,"flag","")</f>
        <v>flag</v>
      </c>
      <c r="Q1900" s="0" t="str">
        <f aca="false">IF(C1900&lt;&gt;U1900,"flag","")</f>
        <v>flag</v>
      </c>
      <c r="R1900" s="0" t="str">
        <f aca="false">IF(F1900&lt;&gt;X1900,"flag","")</f>
        <v>flag</v>
      </c>
    </row>
    <row r="1901" customFormat="false" ht="15" hidden="false" customHeight="false" outlineLevel="0" collapsed="false">
      <c r="A1901" s="0" t="str">
        <f aca="false">B1901&amp;C1901&amp;F1901</f>
        <v>Boreal9-C-Sb13930</v>
      </c>
      <c r="B1901" s="0" t="s">
        <v>18</v>
      </c>
      <c r="C1901" s="0" t="s">
        <v>286</v>
      </c>
      <c r="D1901" s="0" t="n">
        <v>115</v>
      </c>
      <c r="E1901" s="0" t="s">
        <v>99</v>
      </c>
      <c r="F1901" s="0" t="n">
        <f aca="false">VALUE(MID(E1901,5,LEN(E1901)))</f>
        <v>13930</v>
      </c>
      <c r="G1901" s="0" t="n">
        <v>32.1680880959974</v>
      </c>
      <c r="H1901" s="0" t="n">
        <v>0.362460885575253</v>
      </c>
      <c r="I1901" s="0" t="n">
        <v>29.9128376933284</v>
      </c>
      <c r="J1901" s="0" t="n">
        <v>0.327861915761896</v>
      </c>
      <c r="K1901" s="0" t="n">
        <v>27.8868302362181</v>
      </c>
      <c r="L1901" s="0" t="n">
        <v>0.307517222603659</v>
      </c>
      <c r="M1901" s="0" t="n">
        <v>26.1976751345909</v>
      </c>
      <c r="N1901" s="0" t="n">
        <v>0.281175373418867</v>
      </c>
      <c r="P1901" s="0" t="str">
        <f aca="false">IF(B1901&lt;&gt;T1901,"flag","")</f>
        <v>flag</v>
      </c>
      <c r="Q1901" s="0" t="str">
        <f aca="false">IF(C1901&lt;&gt;U1901,"flag","")</f>
        <v>flag</v>
      </c>
      <c r="R1901" s="0" t="str">
        <f aca="false">IF(F1901&lt;&gt;X1901,"flag","")</f>
        <v>flag</v>
      </c>
    </row>
    <row r="1902" customFormat="false" ht="15" hidden="false" customHeight="false" outlineLevel="0" collapsed="false">
      <c r="A1902" s="0" t="str">
        <f aca="false">B1902&amp;C1902&amp;F1902</f>
        <v>Boreal9-C-Sb141015</v>
      </c>
      <c r="B1902" s="0" t="s">
        <v>18</v>
      </c>
      <c r="C1902" s="0" t="s">
        <v>286</v>
      </c>
      <c r="D1902" s="0" t="n">
        <v>115</v>
      </c>
      <c r="E1902" s="0" t="s">
        <v>100</v>
      </c>
      <c r="F1902" s="0" t="n">
        <f aca="false">VALUE(MID(E1902,5,LEN(E1902)))</f>
        <v>141015</v>
      </c>
      <c r="G1902" s="0" t="n">
        <v>33.2978287469754</v>
      </c>
      <c r="H1902" s="0" t="n">
        <v>0.332851531172327</v>
      </c>
      <c r="I1902" s="0" t="n">
        <v>30.83562467953</v>
      </c>
      <c r="J1902" s="0" t="n">
        <v>0.306811771008971</v>
      </c>
      <c r="K1902" s="0" t="n">
        <v>28.9152340678024</v>
      </c>
      <c r="L1902" s="0" t="n">
        <v>0.287153710363702</v>
      </c>
      <c r="M1902" s="0" t="n">
        <v>27.0613687480771</v>
      </c>
      <c r="N1902" s="0" t="n">
        <v>0.263330620554532</v>
      </c>
      <c r="P1902" s="0" t="str">
        <f aca="false">IF(B1902&lt;&gt;T1902,"flag","")</f>
        <v>flag</v>
      </c>
      <c r="Q1902" s="0" t="str">
        <f aca="false">IF(C1902&lt;&gt;U1902,"flag","")</f>
        <v>flag</v>
      </c>
      <c r="R1902" s="0" t="str">
        <f aca="false">IF(F1902&lt;&gt;X1902,"flag","")</f>
        <v>flag</v>
      </c>
    </row>
    <row r="1903" customFormat="false" ht="15" hidden="false" customHeight="false" outlineLevel="0" collapsed="false">
      <c r="A1903" s="0" t="str">
        <f aca="false">B1903&amp;C1903&amp;F1903</f>
        <v>Boreal9-C-Sb141020</v>
      </c>
      <c r="B1903" s="0" t="s">
        <v>18</v>
      </c>
      <c r="C1903" s="0" t="s">
        <v>286</v>
      </c>
      <c r="D1903" s="0" t="n">
        <v>115</v>
      </c>
      <c r="E1903" s="0" t="s">
        <v>101</v>
      </c>
      <c r="F1903" s="0" t="n">
        <f aca="false">VALUE(MID(E1903,5,LEN(E1903)))</f>
        <v>141020</v>
      </c>
      <c r="G1903" s="0" t="n">
        <v>31.0712154621853</v>
      </c>
      <c r="H1903" s="0" t="n">
        <v>0.313744489668096</v>
      </c>
      <c r="I1903" s="0" t="n">
        <v>28.7288376520592</v>
      </c>
      <c r="J1903" s="0" t="n">
        <v>0.278261636358578</v>
      </c>
      <c r="K1903" s="0" t="n">
        <v>26.9334890037821</v>
      </c>
      <c r="L1903" s="0" t="n">
        <v>0.252425987340943</v>
      </c>
      <c r="M1903" s="0" t="n">
        <v>25.1307127022229</v>
      </c>
      <c r="N1903" s="0" t="n">
        <v>0.247294591284669</v>
      </c>
      <c r="P1903" s="0" t="str">
        <f aca="false">IF(B1903&lt;&gt;T1903,"flag","")</f>
        <v>flag</v>
      </c>
      <c r="Q1903" s="0" t="str">
        <f aca="false">IF(C1903&lt;&gt;U1903,"flag","")</f>
        <v>flag</v>
      </c>
      <c r="R1903" s="0" t="str">
        <f aca="false">IF(F1903&lt;&gt;X1903,"flag","")</f>
        <v>flag</v>
      </c>
    </row>
    <row r="1904" customFormat="false" ht="15" hidden="false" customHeight="false" outlineLevel="0" collapsed="false">
      <c r="A1904" s="0" t="str">
        <f aca="false">B1904&amp;C1904&amp;F1904</f>
        <v>Boreal9-C-Sb141025</v>
      </c>
      <c r="B1904" s="0" t="s">
        <v>18</v>
      </c>
      <c r="C1904" s="0" t="s">
        <v>286</v>
      </c>
      <c r="D1904" s="0" t="n">
        <v>115</v>
      </c>
      <c r="E1904" s="0" t="s">
        <v>102</v>
      </c>
      <c r="F1904" s="0" t="n">
        <f aca="false">VALUE(MID(E1904,5,LEN(E1904)))</f>
        <v>141025</v>
      </c>
      <c r="G1904" s="0" t="n">
        <v>29.4415425783624</v>
      </c>
      <c r="H1904" s="0" t="n">
        <v>0.309856180884144</v>
      </c>
      <c r="I1904" s="0" t="n">
        <v>27.1492478191798</v>
      </c>
      <c r="J1904" s="0" t="n">
        <v>0.275748392188873</v>
      </c>
      <c r="K1904" s="0" t="n">
        <v>25.4278315346559</v>
      </c>
      <c r="L1904" s="0" t="n">
        <v>0.250107755160586</v>
      </c>
      <c r="M1904" s="0" t="n">
        <v>23.6402952566777</v>
      </c>
      <c r="N1904" s="0" t="n">
        <v>0.245150152442289</v>
      </c>
      <c r="P1904" s="0" t="str">
        <f aca="false">IF(B1904&lt;&gt;T1904,"flag","")</f>
        <v>flag</v>
      </c>
      <c r="Q1904" s="0" t="str">
        <f aca="false">IF(C1904&lt;&gt;U1904,"flag","")</f>
        <v>flag</v>
      </c>
      <c r="R1904" s="0" t="str">
        <f aca="false">IF(F1904&lt;&gt;X1904,"flag","")</f>
        <v>flag</v>
      </c>
    </row>
    <row r="1905" customFormat="false" ht="15" hidden="false" customHeight="false" outlineLevel="0" collapsed="false">
      <c r="A1905" s="0" t="str">
        <f aca="false">B1905&amp;C1905&amp;F1905</f>
        <v>Boreal9-C-Sb141030</v>
      </c>
      <c r="B1905" s="0" t="s">
        <v>18</v>
      </c>
      <c r="C1905" s="0" t="s">
        <v>286</v>
      </c>
      <c r="D1905" s="0" t="n">
        <v>115</v>
      </c>
      <c r="E1905" s="0" t="s">
        <v>103</v>
      </c>
      <c r="F1905" s="0" t="n">
        <f aca="false">VALUE(MID(E1905,5,LEN(E1905)))</f>
        <v>141030</v>
      </c>
      <c r="G1905" s="0" t="n">
        <v>27.5930702028589</v>
      </c>
      <c r="H1905" s="0" t="n">
        <v>0.288130044845254</v>
      </c>
      <c r="I1905" s="0" t="n">
        <v>25.3672372886061</v>
      </c>
      <c r="J1905" s="0" t="n">
        <v>0.257390278887313</v>
      </c>
      <c r="K1905" s="0" t="n">
        <v>23.7198227596848</v>
      </c>
      <c r="L1905" s="0" t="n">
        <v>0.22727245321005</v>
      </c>
      <c r="M1905" s="0" t="n">
        <v>21.9886629434884</v>
      </c>
      <c r="N1905" s="0" t="n">
        <v>0.232266947221813</v>
      </c>
      <c r="P1905" s="0" t="str">
        <f aca="false">IF(B1905&lt;&gt;T1905,"flag","")</f>
        <v>flag</v>
      </c>
      <c r="Q1905" s="0" t="str">
        <f aca="false">IF(C1905&lt;&gt;U1905,"flag","")</f>
        <v>flag</v>
      </c>
      <c r="R1905" s="0" t="str">
        <f aca="false">IF(F1905&lt;&gt;X1905,"flag","")</f>
        <v>flag</v>
      </c>
    </row>
    <row r="1906" customFormat="false" ht="15" hidden="false" customHeight="false" outlineLevel="0" collapsed="false">
      <c r="A1906" s="0" t="str">
        <f aca="false">B1906&amp;C1906&amp;F1906</f>
        <v>Boreal9-C-Sb141115</v>
      </c>
      <c r="B1906" s="0" t="s">
        <v>18</v>
      </c>
      <c r="C1906" s="0" t="s">
        <v>286</v>
      </c>
      <c r="D1906" s="0" t="n">
        <v>115</v>
      </c>
      <c r="E1906" s="0" t="s">
        <v>104</v>
      </c>
      <c r="F1906" s="0" t="n">
        <f aca="false">VALUE(MID(E1906,5,LEN(E1906)))</f>
        <v>141115</v>
      </c>
      <c r="G1906" s="0" t="n">
        <v>31.0406825911192</v>
      </c>
      <c r="H1906" s="0" t="n">
        <v>0.30740853811089</v>
      </c>
      <c r="I1906" s="0" t="n">
        <v>28.832183156903</v>
      </c>
      <c r="J1906" s="0" t="n">
        <v>0.270281025083613</v>
      </c>
      <c r="K1906" s="0" t="n">
        <v>27.0925929570733</v>
      </c>
      <c r="L1906" s="0" t="n">
        <v>0.246004640247312</v>
      </c>
      <c r="M1906" s="0" t="n">
        <v>23.6909805526577</v>
      </c>
      <c r="N1906" s="0" t="n">
        <v>0.231404771756744</v>
      </c>
      <c r="P1906" s="0" t="str">
        <f aca="false">IF(B1906&lt;&gt;T1906,"flag","")</f>
        <v>flag</v>
      </c>
      <c r="Q1906" s="0" t="str">
        <f aca="false">IF(C1906&lt;&gt;U1906,"flag","")</f>
        <v>flag</v>
      </c>
      <c r="R1906" s="0" t="str">
        <f aca="false">IF(F1906&lt;&gt;X1906,"flag","")</f>
        <v>flag</v>
      </c>
    </row>
    <row r="1907" customFormat="false" ht="15" hidden="false" customHeight="false" outlineLevel="0" collapsed="false">
      <c r="A1907" s="0" t="str">
        <f aca="false">B1907&amp;C1907&amp;F1907</f>
        <v>Boreal9-C-Sb141120</v>
      </c>
      <c r="B1907" s="0" t="s">
        <v>18</v>
      </c>
      <c r="C1907" s="0" t="s">
        <v>286</v>
      </c>
      <c r="D1907" s="0" t="n">
        <v>115</v>
      </c>
      <c r="E1907" s="0" t="s">
        <v>105</v>
      </c>
      <c r="F1907" s="0" t="n">
        <f aca="false">VALUE(MID(E1907,5,LEN(E1907)))</f>
        <v>141120</v>
      </c>
      <c r="G1907" s="0" t="n">
        <v>28.813541471927</v>
      </c>
      <c r="H1907" s="0" t="n">
        <v>0.288460771106636</v>
      </c>
      <c r="I1907" s="0" t="n">
        <v>26.7480817955369</v>
      </c>
      <c r="J1907" s="0" t="n">
        <v>0.25296260848619</v>
      </c>
      <c r="K1907" s="0" t="n">
        <v>25.1419425976657</v>
      </c>
      <c r="L1907" s="0" t="n">
        <v>0.229804968965789</v>
      </c>
      <c r="M1907" s="0" t="n">
        <v>21.787804613008</v>
      </c>
      <c r="N1907" s="0" t="n">
        <v>0.215634270761031</v>
      </c>
      <c r="P1907" s="0" t="str">
        <f aca="false">IF(B1907&lt;&gt;T1907,"flag","")</f>
        <v>flag</v>
      </c>
      <c r="Q1907" s="0" t="str">
        <f aca="false">IF(C1907&lt;&gt;U1907,"flag","")</f>
        <v>flag</v>
      </c>
      <c r="R1907" s="0" t="str">
        <f aca="false">IF(F1907&lt;&gt;X1907,"flag","")</f>
        <v>flag</v>
      </c>
    </row>
    <row r="1908" customFormat="false" ht="15" hidden="false" customHeight="false" outlineLevel="0" collapsed="false">
      <c r="A1908" s="0" t="str">
        <f aca="false">B1908&amp;C1908&amp;F1908</f>
        <v>Boreal9-C-Sb141125</v>
      </c>
      <c r="B1908" s="0" t="s">
        <v>18</v>
      </c>
      <c r="C1908" s="0" t="s">
        <v>286</v>
      </c>
      <c r="D1908" s="0" t="n">
        <v>115</v>
      </c>
      <c r="E1908" s="0" t="s">
        <v>106</v>
      </c>
      <c r="F1908" s="0" t="n">
        <f aca="false">VALUE(MID(E1908,5,LEN(E1908)))</f>
        <v>141125</v>
      </c>
      <c r="G1908" s="0" t="n">
        <v>27.1653317112418</v>
      </c>
      <c r="H1908" s="0" t="n">
        <v>0.284721235873904</v>
      </c>
      <c r="I1908" s="0" t="n">
        <v>25.1724255170946</v>
      </c>
      <c r="J1908" s="0" t="n">
        <v>0.250647115253549</v>
      </c>
      <c r="K1908" s="0" t="n">
        <v>23.6168637324637</v>
      </c>
      <c r="L1908" s="0" t="n">
        <v>0.227678160839988</v>
      </c>
      <c r="M1908" s="0" t="n">
        <v>20.2931426340067</v>
      </c>
      <c r="N1908" s="0" t="n">
        <v>0.213740060197121</v>
      </c>
      <c r="P1908" s="0" t="str">
        <f aca="false">IF(B1908&lt;&gt;T1908,"flag","")</f>
        <v>flag</v>
      </c>
      <c r="Q1908" s="0" t="str">
        <f aca="false">IF(C1908&lt;&gt;U1908,"flag","")</f>
        <v>flag</v>
      </c>
      <c r="R1908" s="0" t="str">
        <f aca="false">IF(F1908&lt;&gt;X1908,"flag","")</f>
        <v>flag</v>
      </c>
    </row>
    <row r="1909" customFormat="false" ht="15" hidden="false" customHeight="false" outlineLevel="0" collapsed="false">
      <c r="A1909" s="0" t="str">
        <f aca="false">B1909&amp;C1909&amp;F1909</f>
        <v>Boreal9-C-Sb141130</v>
      </c>
      <c r="B1909" s="0" t="s">
        <v>18</v>
      </c>
      <c r="C1909" s="0" t="s">
        <v>286</v>
      </c>
      <c r="D1909" s="0" t="n">
        <v>115</v>
      </c>
      <c r="E1909" s="0" t="s">
        <v>107</v>
      </c>
      <c r="F1909" s="0" t="n">
        <f aca="false">VALUE(MID(E1909,5,LEN(E1909)))</f>
        <v>141130</v>
      </c>
      <c r="G1909" s="0" t="n">
        <v>25.2682803318899</v>
      </c>
      <c r="H1909" s="0" t="n">
        <v>0.26634629226128</v>
      </c>
      <c r="I1909" s="0" t="n">
        <v>23.423848774085</v>
      </c>
      <c r="J1909" s="0" t="n">
        <v>0.234663746620451</v>
      </c>
      <c r="K1909" s="0" t="n">
        <v>21.9254690446143</v>
      </c>
      <c r="L1909" s="0" t="n">
        <v>0.211880574261826</v>
      </c>
      <c r="M1909" s="0" t="n">
        <v>18.7532584753225</v>
      </c>
      <c r="N1909" s="0" t="n">
        <v>0.201095766908192</v>
      </c>
      <c r="P1909" s="0" t="str">
        <f aca="false">IF(B1909&lt;&gt;T1909,"flag","")</f>
        <v>flag</v>
      </c>
      <c r="Q1909" s="0" t="str">
        <f aca="false">IF(C1909&lt;&gt;U1909,"flag","")</f>
        <v>flag</v>
      </c>
      <c r="R1909" s="0" t="str">
        <f aca="false">IF(F1909&lt;&gt;X1909,"flag","")</f>
        <v>flag</v>
      </c>
    </row>
    <row r="1910" customFormat="false" ht="15" hidden="false" customHeight="false" outlineLevel="0" collapsed="false">
      <c r="A1910" s="0" t="str">
        <f aca="false">B1910&amp;C1910&amp;F1910</f>
        <v>Boreal9-C-Sb141215</v>
      </c>
      <c r="B1910" s="0" t="s">
        <v>18</v>
      </c>
      <c r="C1910" s="0" t="s">
        <v>286</v>
      </c>
      <c r="D1910" s="0" t="n">
        <v>115</v>
      </c>
      <c r="E1910" s="0" t="s">
        <v>108</v>
      </c>
      <c r="F1910" s="0" t="n">
        <f aca="false">VALUE(MID(E1910,5,LEN(E1910)))</f>
        <v>141215</v>
      </c>
      <c r="G1910" s="0" t="n">
        <v>25.7205482877491</v>
      </c>
      <c r="H1910" s="0" t="n">
        <v>0.254313781055909</v>
      </c>
      <c r="I1910" s="0" t="n">
        <v>25.1021620560158</v>
      </c>
      <c r="J1910" s="0" t="n">
        <v>0.239661523415148</v>
      </c>
      <c r="K1910" s="0" t="n">
        <v>22.5477931467635</v>
      </c>
      <c r="L1910" s="0" t="n">
        <v>0.215024585411759</v>
      </c>
      <c r="M1910" s="0" t="n">
        <v>19.7044357709791</v>
      </c>
      <c r="N1910" s="0" t="n">
        <v>0.178282194699398</v>
      </c>
      <c r="P1910" s="0" t="str">
        <f aca="false">IF(B1910&lt;&gt;T1910,"flag","")</f>
        <v>flag</v>
      </c>
      <c r="Q1910" s="0" t="str">
        <f aca="false">IF(C1910&lt;&gt;U1910,"flag","")</f>
        <v>flag</v>
      </c>
      <c r="R1910" s="0" t="str">
        <f aca="false">IF(F1910&lt;&gt;X1910,"flag","")</f>
        <v>flag</v>
      </c>
    </row>
    <row r="1911" customFormat="false" ht="15" hidden="false" customHeight="false" outlineLevel="0" collapsed="false">
      <c r="A1911" s="0" t="str">
        <f aca="false">B1911&amp;C1911&amp;F1911</f>
        <v>Boreal9-C-Sb141220</v>
      </c>
      <c r="B1911" s="0" t="s">
        <v>18</v>
      </c>
      <c r="C1911" s="0" t="s">
        <v>286</v>
      </c>
      <c r="D1911" s="0" t="n">
        <v>115</v>
      </c>
      <c r="E1911" s="0" t="s">
        <v>109</v>
      </c>
      <c r="F1911" s="0" t="n">
        <f aca="false">VALUE(MID(E1911,5,LEN(E1911)))</f>
        <v>141220</v>
      </c>
      <c r="G1911" s="0" t="n">
        <v>24.6220152548104</v>
      </c>
      <c r="H1911" s="0" t="n">
        <v>0.236000325902728</v>
      </c>
      <c r="I1911" s="0" t="n">
        <v>24.1309496890965</v>
      </c>
      <c r="J1911" s="0" t="n">
        <v>0.222580746790279</v>
      </c>
      <c r="K1911" s="0" t="n">
        <v>21.56445598332</v>
      </c>
      <c r="L1911" s="0" t="n">
        <v>0.1991699518461</v>
      </c>
      <c r="M1911" s="0" t="n">
        <v>18.8750308760048</v>
      </c>
      <c r="N1911" s="0" t="n">
        <v>0.163033079879751</v>
      </c>
      <c r="P1911" s="0" t="str">
        <f aca="false">IF(B1911&lt;&gt;T1911,"flag","")</f>
        <v>flag</v>
      </c>
      <c r="Q1911" s="0" t="str">
        <f aca="false">IF(C1911&lt;&gt;U1911,"flag","")</f>
        <v>flag</v>
      </c>
      <c r="R1911" s="0" t="str">
        <f aca="false">IF(F1911&lt;&gt;X1911,"flag","")</f>
        <v>flag</v>
      </c>
    </row>
    <row r="1912" customFormat="false" ht="15" hidden="false" customHeight="false" outlineLevel="0" collapsed="false">
      <c r="A1912" s="0" t="str">
        <f aca="false">B1912&amp;C1912&amp;F1912</f>
        <v>Boreal9-C-Sb141225</v>
      </c>
      <c r="B1912" s="0" t="s">
        <v>18</v>
      </c>
      <c r="C1912" s="0" t="s">
        <v>286</v>
      </c>
      <c r="D1912" s="0" t="n">
        <v>115</v>
      </c>
      <c r="E1912" s="0" t="s">
        <v>110</v>
      </c>
      <c r="F1912" s="0" t="n">
        <f aca="false">VALUE(MID(E1912,5,LEN(E1912)))</f>
        <v>141225</v>
      </c>
      <c r="G1912" s="0" t="n">
        <v>23.2190194441457</v>
      </c>
      <c r="H1912" s="0" t="n">
        <v>0.232870112352639</v>
      </c>
      <c r="I1912" s="0" t="n">
        <v>22.7870161280254</v>
      </c>
      <c r="J1912" s="0" t="n">
        <v>0.217717360264032</v>
      </c>
      <c r="K1912" s="0" t="n">
        <v>20.2583834894463</v>
      </c>
      <c r="L1912" s="0" t="n">
        <v>0.197366473801228</v>
      </c>
      <c r="M1912" s="0" t="n">
        <v>17.6817379981738</v>
      </c>
      <c r="N1912" s="0" t="n">
        <v>0.161619353118123</v>
      </c>
      <c r="P1912" s="0" t="str">
        <f aca="false">IF(B1912&lt;&gt;T1912,"flag","")</f>
        <v>flag</v>
      </c>
      <c r="Q1912" s="0" t="str">
        <f aca="false">IF(C1912&lt;&gt;U1912,"flag","")</f>
        <v>flag</v>
      </c>
      <c r="R1912" s="0" t="str">
        <f aca="false">IF(F1912&lt;&gt;X1912,"flag","")</f>
        <v>flag</v>
      </c>
    </row>
    <row r="1913" customFormat="false" ht="15" hidden="false" customHeight="false" outlineLevel="0" collapsed="false">
      <c r="A1913" s="0" t="str">
        <f aca="false">B1913&amp;C1913&amp;F1913</f>
        <v>Boreal9-C-Sb141230</v>
      </c>
      <c r="B1913" s="0" t="s">
        <v>18</v>
      </c>
      <c r="C1913" s="0" t="s">
        <v>286</v>
      </c>
      <c r="D1913" s="0" t="n">
        <v>115</v>
      </c>
      <c r="E1913" s="0" t="s">
        <v>111</v>
      </c>
      <c r="F1913" s="0" t="n">
        <f aca="false">VALUE(MID(E1913,5,LEN(E1913)))</f>
        <v>141230</v>
      </c>
      <c r="G1913" s="0" t="n">
        <v>21.3383363138039</v>
      </c>
      <c r="H1913" s="0" t="n">
        <v>0.21923549875038</v>
      </c>
      <c r="I1913" s="0" t="n">
        <v>21.0311571090371</v>
      </c>
      <c r="J1913" s="0" t="n">
        <v>0.205964174889268</v>
      </c>
      <c r="K1913" s="0" t="n">
        <v>18.5607816255456</v>
      </c>
      <c r="L1913" s="0" t="n">
        <v>0.185857582685609</v>
      </c>
      <c r="M1913" s="0" t="n">
        <v>16.1970957443966</v>
      </c>
      <c r="N1913" s="0" t="n">
        <v>0.152707888187486</v>
      </c>
      <c r="P1913" s="0" t="str">
        <f aca="false">IF(B1913&lt;&gt;T1913,"flag","")</f>
        <v>flag</v>
      </c>
      <c r="Q1913" s="0" t="str">
        <f aca="false">IF(C1913&lt;&gt;U1913,"flag","")</f>
        <v>flag</v>
      </c>
      <c r="R1913" s="0" t="str">
        <f aca="false">IF(F1913&lt;&gt;X1913,"flag","")</f>
        <v>flag</v>
      </c>
    </row>
    <row r="1914" customFormat="false" ht="15" hidden="false" customHeight="false" outlineLevel="0" collapsed="false">
      <c r="A1914" s="0" t="str">
        <f aca="false">B1914&amp;C1914&amp;F1914</f>
        <v>Boreal9-C-Sb14815</v>
      </c>
      <c r="B1914" s="0" t="s">
        <v>18</v>
      </c>
      <c r="C1914" s="0" t="s">
        <v>286</v>
      </c>
      <c r="D1914" s="0" t="n">
        <v>115</v>
      </c>
      <c r="E1914" s="0" t="s">
        <v>112</v>
      </c>
      <c r="F1914" s="0" t="n">
        <f aca="false">VALUE(MID(E1914,5,LEN(E1914)))</f>
        <v>14815</v>
      </c>
      <c r="G1914" s="0" t="n">
        <v>35.5448807890445</v>
      </c>
      <c r="H1914" s="0" t="n">
        <v>0.355981356850984</v>
      </c>
      <c r="I1914" s="0" t="n">
        <v>33.5240668088665</v>
      </c>
      <c r="J1914" s="0" t="n">
        <v>0.332476379854287</v>
      </c>
      <c r="K1914" s="0" t="n">
        <v>32.1167044021497</v>
      </c>
      <c r="L1914" s="0" t="n">
        <v>0.326498339287852</v>
      </c>
      <c r="M1914" s="0" t="n">
        <v>30.1445617732426</v>
      </c>
      <c r="N1914" s="0" t="n">
        <v>0.284386798044066</v>
      </c>
      <c r="P1914" s="0" t="str">
        <f aca="false">IF(B1914&lt;&gt;T1914,"flag","")</f>
        <v>flag</v>
      </c>
      <c r="Q1914" s="0" t="str">
        <f aca="false">IF(C1914&lt;&gt;U1914,"flag","")</f>
        <v>flag</v>
      </c>
      <c r="R1914" s="0" t="str">
        <f aca="false">IF(F1914&lt;&gt;X1914,"flag","")</f>
        <v>flag</v>
      </c>
    </row>
    <row r="1915" customFormat="false" ht="15" hidden="false" customHeight="false" outlineLevel="0" collapsed="false">
      <c r="A1915" s="0" t="str">
        <f aca="false">B1915&amp;C1915&amp;F1915</f>
        <v>Boreal9-C-Sb14820</v>
      </c>
      <c r="B1915" s="0" t="s">
        <v>18</v>
      </c>
      <c r="C1915" s="0" t="s">
        <v>286</v>
      </c>
      <c r="D1915" s="0" t="n">
        <v>115</v>
      </c>
      <c r="E1915" s="0" t="s">
        <v>113</v>
      </c>
      <c r="F1915" s="0" t="n">
        <f aca="false">VALUE(MID(E1915,5,LEN(E1915)))</f>
        <v>14820</v>
      </c>
      <c r="G1915" s="0" t="n">
        <v>33.3173074893536</v>
      </c>
      <c r="H1915" s="0" t="n">
        <v>0.336867863807999</v>
      </c>
      <c r="I1915" s="0" t="n">
        <v>31.4215144018105</v>
      </c>
      <c r="J1915" s="0" t="n">
        <v>0.314581546121646</v>
      </c>
      <c r="K1915" s="0" t="n">
        <v>30.0834273079327</v>
      </c>
      <c r="L1915" s="0" t="n">
        <v>0.309582343739861</v>
      </c>
      <c r="M1915" s="0" t="n">
        <v>28.2374913380494</v>
      </c>
      <c r="N1915" s="0" t="n">
        <v>0.268080093207583</v>
      </c>
      <c r="P1915" s="0" t="str">
        <f aca="false">IF(B1915&lt;&gt;T1915,"flag","")</f>
        <v>flag</v>
      </c>
      <c r="Q1915" s="0" t="str">
        <f aca="false">IF(C1915&lt;&gt;U1915,"flag","")</f>
        <v>flag</v>
      </c>
      <c r="R1915" s="0" t="str">
        <f aca="false">IF(F1915&lt;&gt;X1915,"flag","")</f>
        <v>flag</v>
      </c>
    </row>
    <row r="1916" customFormat="false" ht="15" hidden="false" customHeight="false" outlineLevel="0" collapsed="false">
      <c r="A1916" s="0" t="str">
        <f aca="false">B1916&amp;C1916&amp;F1916</f>
        <v>Boreal9-C-Sb14825</v>
      </c>
      <c r="B1916" s="0" t="s">
        <v>18</v>
      </c>
      <c r="C1916" s="0" t="s">
        <v>286</v>
      </c>
      <c r="D1916" s="0" t="n">
        <v>115</v>
      </c>
      <c r="E1916" s="0" t="s">
        <v>114</v>
      </c>
      <c r="F1916" s="0" t="n">
        <f aca="false">VALUE(MID(E1916,5,LEN(E1916)))</f>
        <v>14825</v>
      </c>
      <c r="G1916" s="0" t="n">
        <v>31.7012214455864</v>
      </c>
      <c r="H1916" s="0" t="n">
        <v>0.332976337406131</v>
      </c>
      <c r="I1916" s="0" t="n">
        <v>29.8820777993902</v>
      </c>
      <c r="J1916" s="0" t="n">
        <v>0.311696275059351</v>
      </c>
      <c r="K1916" s="0" t="n">
        <v>28.6316748133008</v>
      </c>
      <c r="L1916" s="0" t="n">
        <v>0.306750504675037</v>
      </c>
      <c r="M1916" s="0" t="n">
        <v>26.7981768706668</v>
      </c>
      <c r="N1916" s="0" t="n">
        <v>0.265677124278459</v>
      </c>
      <c r="P1916" s="0" t="str">
        <f aca="false">IF(B1916&lt;&gt;T1916,"flag","")</f>
        <v>flag</v>
      </c>
      <c r="Q1916" s="0" t="str">
        <f aca="false">IF(C1916&lt;&gt;U1916,"flag","")</f>
        <v>flag</v>
      </c>
      <c r="R1916" s="0" t="str">
        <f aca="false">IF(F1916&lt;&gt;X1916,"flag","")</f>
        <v>flag</v>
      </c>
    </row>
    <row r="1917" customFormat="false" ht="15" hidden="false" customHeight="false" outlineLevel="0" collapsed="false">
      <c r="A1917" s="0" t="str">
        <f aca="false">B1917&amp;C1917&amp;F1917</f>
        <v>Boreal9-C-Sb14830</v>
      </c>
      <c r="B1917" s="0" t="s">
        <v>18</v>
      </c>
      <c r="C1917" s="0" t="s">
        <v>286</v>
      </c>
      <c r="D1917" s="0" t="n">
        <v>115</v>
      </c>
      <c r="E1917" s="0" t="s">
        <v>115</v>
      </c>
      <c r="F1917" s="0" t="n">
        <f aca="false">VALUE(MID(E1917,5,LEN(E1917)))</f>
        <v>14830</v>
      </c>
      <c r="G1917" s="0" t="n">
        <v>29.8828425376502</v>
      </c>
      <c r="H1917" s="0" t="n">
        <v>0.31445817888092</v>
      </c>
      <c r="I1917" s="0" t="n">
        <v>28.1542039378603</v>
      </c>
      <c r="J1917" s="0" t="n">
        <v>0.29332898962141</v>
      </c>
      <c r="K1917" s="0" t="n">
        <v>26.94351929149</v>
      </c>
      <c r="L1917" s="0" t="n">
        <v>0.286887262328252</v>
      </c>
      <c r="M1917" s="0" t="n">
        <v>25.282868584235</v>
      </c>
      <c r="N1917" s="0" t="n">
        <v>0.247196793379026</v>
      </c>
      <c r="P1917" s="0" t="str">
        <f aca="false">IF(B1917&lt;&gt;T1917,"flag","")</f>
        <v>flag</v>
      </c>
      <c r="Q1917" s="0" t="str">
        <f aca="false">IF(C1917&lt;&gt;U1917,"flag","")</f>
        <v>flag</v>
      </c>
      <c r="R1917" s="0" t="str">
        <f aca="false">IF(F1917&lt;&gt;X1917,"flag","")</f>
        <v>flag</v>
      </c>
    </row>
    <row r="1918" customFormat="false" ht="15" hidden="false" customHeight="false" outlineLevel="0" collapsed="false">
      <c r="A1918" s="0" t="str">
        <f aca="false">B1918&amp;C1918&amp;F1918</f>
        <v>Boreal9-C-Sb14915</v>
      </c>
      <c r="B1918" s="0" t="s">
        <v>18</v>
      </c>
      <c r="C1918" s="0" t="s">
        <v>286</v>
      </c>
      <c r="D1918" s="0" t="n">
        <v>115</v>
      </c>
      <c r="E1918" s="0" t="s">
        <v>116</v>
      </c>
      <c r="F1918" s="0" t="n">
        <f aca="false">VALUE(MID(E1918,5,LEN(E1918)))</f>
        <v>14915</v>
      </c>
      <c r="G1918" s="0" t="n">
        <v>34.6122015733359</v>
      </c>
      <c r="H1918" s="0" t="n">
        <v>0.346457060990365</v>
      </c>
      <c r="I1918" s="0" t="n">
        <v>32.4933390634448</v>
      </c>
      <c r="J1918" s="0" t="n">
        <v>0.321741887753326</v>
      </c>
      <c r="K1918" s="0" t="n">
        <v>30.6984373926379</v>
      </c>
      <c r="L1918" s="0" t="n">
        <v>0.304907751915393</v>
      </c>
      <c r="M1918" s="0" t="n">
        <v>29.0200335427453</v>
      </c>
      <c r="N1918" s="0" t="n">
        <v>0.278829949521422</v>
      </c>
      <c r="P1918" s="0" t="str">
        <f aca="false">IF(B1918&lt;&gt;T1918,"flag","")</f>
        <v>flag</v>
      </c>
      <c r="Q1918" s="0" t="str">
        <f aca="false">IF(C1918&lt;&gt;U1918,"flag","")</f>
        <v>flag</v>
      </c>
      <c r="R1918" s="0" t="str">
        <f aca="false">IF(F1918&lt;&gt;X1918,"flag","")</f>
        <v>flag</v>
      </c>
    </row>
    <row r="1919" customFormat="false" ht="15" hidden="false" customHeight="false" outlineLevel="0" collapsed="false">
      <c r="A1919" s="0" t="str">
        <f aca="false">B1919&amp;C1919&amp;F1919</f>
        <v>Boreal9-C-Sb14920</v>
      </c>
      <c r="B1919" s="0" t="s">
        <v>18</v>
      </c>
      <c r="C1919" s="0" t="s">
        <v>286</v>
      </c>
      <c r="D1919" s="0" t="n">
        <v>115</v>
      </c>
      <c r="E1919" s="0" t="s">
        <v>117</v>
      </c>
      <c r="F1919" s="0" t="n">
        <f aca="false">VALUE(MID(E1919,5,LEN(E1919)))</f>
        <v>14920</v>
      </c>
      <c r="G1919" s="0" t="n">
        <v>32.3722484138842</v>
      </c>
      <c r="H1919" s="0" t="n">
        <v>0.327346846539178</v>
      </c>
      <c r="I1919" s="0" t="n">
        <v>30.373641506208</v>
      </c>
      <c r="J1919" s="0" t="n">
        <v>0.302160629768523</v>
      </c>
      <c r="K1919" s="0" t="n">
        <v>28.6506782699273</v>
      </c>
      <c r="L1919" s="0" t="n">
        <v>0.282057084396571</v>
      </c>
      <c r="M1919" s="0" t="n">
        <v>27.0908534321555</v>
      </c>
      <c r="N1919" s="0" t="n">
        <v>0.262593542768728</v>
      </c>
      <c r="P1919" s="0" t="str">
        <f aca="false">IF(B1919&lt;&gt;T1919,"flag","")</f>
        <v>flag</v>
      </c>
      <c r="Q1919" s="0" t="str">
        <f aca="false">IF(C1919&lt;&gt;U1919,"flag","")</f>
        <v>flag</v>
      </c>
      <c r="R1919" s="0" t="str">
        <f aca="false">IF(F1919&lt;&gt;X1919,"flag","")</f>
        <v>flag</v>
      </c>
    </row>
    <row r="1920" customFormat="false" ht="15" hidden="false" customHeight="false" outlineLevel="0" collapsed="false">
      <c r="A1920" s="0" t="str">
        <f aca="false">B1920&amp;C1920&amp;F1920</f>
        <v>Boreal9-C-Sb14925</v>
      </c>
      <c r="B1920" s="0" t="s">
        <v>18</v>
      </c>
      <c r="C1920" s="0" t="s">
        <v>286</v>
      </c>
      <c r="D1920" s="0" t="n">
        <v>115</v>
      </c>
      <c r="E1920" s="0" t="s">
        <v>118</v>
      </c>
      <c r="F1920" s="0" t="n">
        <f aca="false">VALUE(MID(E1920,5,LEN(E1920)))</f>
        <v>14925</v>
      </c>
      <c r="G1920" s="0" t="n">
        <v>30.7591043171292</v>
      </c>
      <c r="H1920" s="0" t="n">
        <v>0.323456972107768</v>
      </c>
      <c r="I1920" s="0" t="n">
        <v>28.8038878049688</v>
      </c>
      <c r="J1920" s="0" t="n">
        <v>0.299436178412489</v>
      </c>
      <c r="K1920" s="0" t="n">
        <v>27.127426865833</v>
      </c>
      <c r="L1920" s="0" t="n">
        <v>0.279517249410577</v>
      </c>
      <c r="M1920" s="0" t="n">
        <v>25.6897753749788</v>
      </c>
      <c r="N1920" s="0" t="n">
        <v>0.260260060794103</v>
      </c>
      <c r="P1920" s="0" t="str">
        <f aca="false">IF(B1920&lt;&gt;T1920,"flag","")</f>
        <v>flag</v>
      </c>
      <c r="Q1920" s="0" t="str">
        <f aca="false">IF(C1920&lt;&gt;U1920,"flag","")</f>
        <v>flag</v>
      </c>
      <c r="R1920" s="0" t="str">
        <f aca="false">IF(F1920&lt;&gt;X1920,"flag","")</f>
        <v>flag</v>
      </c>
    </row>
    <row r="1921" customFormat="false" ht="15" hidden="false" customHeight="false" outlineLevel="0" collapsed="false">
      <c r="A1921" s="0" t="str">
        <f aca="false">B1921&amp;C1921&amp;F1921</f>
        <v>Boreal9-C-Sb14930</v>
      </c>
      <c r="B1921" s="0" t="s">
        <v>18</v>
      </c>
      <c r="C1921" s="0" t="s">
        <v>286</v>
      </c>
      <c r="D1921" s="0" t="n">
        <v>115</v>
      </c>
      <c r="E1921" s="0" t="s">
        <v>119</v>
      </c>
      <c r="F1921" s="0" t="n">
        <f aca="false">VALUE(MID(E1921,5,LEN(E1921)))</f>
        <v>14930</v>
      </c>
      <c r="G1921" s="0" t="n">
        <v>28.9242788727586</v>
      </c>
      <c r="H1921" s="0" t="n">
        <v>0.304939729769009</v>
      </c>
      <c r="I1921" s="0" t="n">
        <v>27.0751728359852</v>
      </c>
      <c r="J1921" s="0" t="n">
        <v>0.278010391812347</v>
      </c>
      <c r="K1921" s="0" t="n">
        <v>25.423828921447</v>
      </c>
      <c r="L1921" s="0" t="n">
        <v>0.257801450354382</v>
      </c>
      <c r="M1921" s="0" t="n">
        <v>24.1647891147462</v>
      </c>
      <c r="N1921" s="0" t="n">
        <v>0.243215459343619</v>
      </c>
      <c r="P1921" s="0" t="str">
        <f aca="false">IF(B1921&lt;&gt;T1921,"flag","")</f>
        <v>flag</v>
      </c>
      <c r="Q1921" s="0" t="str">
        <f aca="false">IF(C1921&lt;&gt;U1921,"flag","")</f>
        <v>flag</v>
      </c>
      <c r="R1921" s="0" t="str">
        <f aca="false">IF(F1921&lt;&gt;X1921,"flag","")</f>
        <v>flag</v>
      </c>
    </row>
    <row r="1922" customFormat="false" ht="15" hidden="false" customHeight="false" outlineLevel="0" collapsed="false">
      <c r="A1922" s="0" t="str">
        <f aca="false">B1922&amp;C1922&amp;F1922</f>
        <v>Boreal9-C-Sb151015</v>
      </c>
      <c r="B1922" s="0" t="s">
        <v>18</v>
      </c>
      <c r="C1922" s="0" t="s">
        <v>286</v>
      </c>
      <c r="D1922" s="0" t="n">
        <v>115</v>
      </c>
      <c r="E1922" s="0" t="s">
        <v>120</v>
      </c>
      <c r="F1922" s="0" t="n">
        <f aca="false">VALUE(MID(E1922,5,LEN(E1922)))</f>
        <v>151015</v>
      </c>
      <c r="G1922" s="0" t="n">
        <v>30.7996678381816</v>
      </c>
      <c r="H1922" s="0" t="n">
        <v>0.30055116948694</v>
      </c>
      <c r="I1922" s="0" t="n">
        <v>28.6983246535265</v>
      </c>
      <c r="J1922" s="0" t="n">
        <v>0.280142247756408</v>
      </c>
      <c r="K1922" s="0" t="n">
        <v>27.0931570420723</v>
      </c>
      <c r="L1922" s="0" t="n">
        <v>0.260775713781016</v>
      </c>
      <c r="M1922" s="0" t="n">
        <v>25.7637201543952</v>
      </c>
      <c r="N1922" s="0" t="n">
        <v>0.245391136125996</v>
      </c>
      <c r="P1922" s="0" t="str">
        <f aca="false">IF(B1922&lt;&gt;T1922,"flag","")</f>
        <v>flag</v>
      </c>
      <c r="Q1922" s="0" t="str">
        <f aca="false">IF(C1922&lt;&gt;U1922,"flag","")</f>
        <v>flag</v>
      </c>
      <c r="R1922" s="0" t="str">
        <f aca="false">IF(F1922&lt;&gt;X1922,"flag","")</f>
        <v>flag</v>
      </c>
    </row>
    <row r="1923" customFormat="false" ht="15" hidden="false" customHeight="false" outlineLevel="0" collapsed="false">
      <c r="A1923" s="0" t="str">
        <f aca="false">B1923&amp;C1923&amp;F1923</f>
        <v>Boreal9-C-Sb151020</v>
      </c>
      <c r="B1923" s="0" t="s">
        <v>18</v>
      </c>
      <c r="C1923" s="0" t="s">
        <v>286</v>
      </c>
      <c r="D1923" s="0" t="n">
        <v>115</v>
      </c>
      <c r="E1923" s="0" t="s">
        <v>121</v>
      </c>
      <c r="F1923" s="0" t="n">
        <f aca="false">VALUE(MID(E1923,5,LEN(E1923)))</f>
        <v>151020</v>
      </c>
      <c r="G1923" s="0" t="n">
        <v>28.3574042391091</v>
      </c>
      <c r="H1923" s="0" t="n">
        <v>0.290972222788774</v>
      </c>
      <c r="I1923" s="0" t="n">
        <v>26.3917991994362</v>
      </c>
      <c r="J1923" s="0" t="n">
        <v>0.261268151062116</v>
      </c>
      <c r="K1923" s="0" t="n">
        <v>24.8603403326188</v>
      </c>
      <c r="L1923" s="0" t="n">
        <v>0.234809535441208</v>
      </c>
      <c r="M1923" s="0" t="n">
        <v>23.667245818219</v>
      </c>
      <c r="N1923" s="0" t="n">
        <v>0.239061562808582</v>
      </c>
      <c r="P1923" s="0" t="str">
        <f aca="false">IF(B1923&lt;&gt;T1923,"flag","")</f>
        <v>flag</v>
      </c>
      <c r="Q1923" s="0" t="str">
        <f aca="false">IF(C1923&lt;&gt;U1923,"flag","")</f>
        <v>flag</v>
      </c>
      <c r="R1923" s="0" t="str">
        <f aca="false">IF(F1923&lt;&gt;X1923,"flag","")</f>
        <v>flag</v>
      </c>
    </row>
    <row r="1924" customFormat="false" ht="15" hidden="false" customHeight="false" outlineLevel="0" collapsed="false">
      <c r="A1924" s="0" t="str">
        <f aca="false">B1924&amp;C1924&amp;F1924</f>
        <v>Boreal9-C-Sb151025</v>
      </c>
      <c r="B1924" s="0" t="s">
        <v>18</v>
      </c>
      <c r="C1924" s="0" t="s">
        <v>286</v>
      </c>
      <c r="D1924" s="0" t="n">
        <v>115</v>
      </c>
      <c r="E1924" s="0" t="s">
        <v>122</v>
      </c>
      <c r="F1924" s="0" t="n">
        <f aca="false">VALUE(MID(E1924,5,LEN(E1924)))</f>
        <v>151025</v>
      </c>
      <c r="G1924" s="0" t="n">
        <v>26.5041323586453</v>
      </c>
      <c r="H1924" s="0" t="n">
        <v>0.278038378792381</v>
      </c>
      <c r="I1924" s="0" t="n">
        <v>24.6137766204376</v>
      </c>
      <c r="J1924" s="0" t="n">
        <v>0.249704180923661</v>
      </c>
      <c r="K1924" s="0" t="n">
        <v>23.147254273024</v>
      </c>
      <c r="L1924" s="0" t="n">
        <v>0.222159648518478</v>
      </c>
      <c r="M1924" s="0" t="n">
        <v>22.0097133394071</v>
      </c>
      <c r="N1924" s="0" t="n">
        <v>0.229346079755156</v>
      </c>
      <c r="P1924" s="0" t="str">
        <f aca="false">IF(B1924&lt;&gt;T1924,"flag","")</f>
        <v>flag</v>
      </c>
      <c r="Q1924" s="0" t="str">
        <f aca="false">IF(C1924&lt;&gt;U1924,"flag","")</f>
        <v>flag</v>
      </c>
      <c r="R1924" s="0" t="str">
        <f aca="false">IF(F1924&lt;&gt;X1924,"flag","")</f>
        <v>flag</v>
      </c>
    </row>
    <row r="1925" customFormat="false" ht="15" hidden="false" customHeight="false" outlineLevel="0" collapsed="false">
      <c r="A1925" s="0" t="str">
        <f aca="false">B1925&amp;C1925&amp;F1925</f>
        <v>Boreal9-C-Sb151030</v>
      </c>
      <c r="B1925" s="0" t="s">
        <v>18</v>
      </c>
      <c r="C1925" s="0" t="s">
        <v>286</v>
      </c>
      <c r="D1925" s="0" t="n">
        <v>115</v>
      </c>
      <c r="E1925" s="0" t="s">
        <v>123</v>
      </c>
      <c r="F1925" s="0" t="n">
        <f aca="false">VALUE(MID(E1925,5,LEN(E1925)))</f>
        <v>151030</v>
      </c>
      <c r="G1925" s="0" t="n">
        <v>24.7993020224474</v>
      </c>
      <c r="H1925" s="0" t="n">
        <v>0.265508563160451</v>
      </c>
      <c r="I1925" s="0" t="n">
        <v>22.9585047727793</v>
      </c>
      <c r="J1925" s="0" t="n">
        <v>0.236984021396536</v>
      </c>
      <c r="K1925" s="0" t="n">
        <v>21.5378261931098</v>
      </c>
      <c r="L1925" s="0" t="n">
        <v>0.208940426685832</v>
      </c>
      <c r="M1925" s="0" t="n">
        <v>20.5032645756048</v>
      </c>
      <c r="N1925" s="0" t="n">
        <v>0.219873837279889</v>
      </c>
      <c r="P1925" s="0" t="str">
        <f aca="false">IF(B1925&lt;&gt;T1925,"flag","")</f>
        <v>flag</v>
      </c>
      <c r="Q1925" s="0" t="str">
        <f aca="false">IF(C1925&lt;&gt;U1925,"flag","")</f>
        <v>flag</v>
      </c>
      <c r="R1925" s="0" t="str">
        <f aca="false">IF(F1925&lt;&gt;X1925,"flag","")</f>
        <v>flag</v>
      </c>
    </row>
    <row r="1926" customFormat="false" ht="15" hidden="false" customHeight="false" outlineLevel="0" collapsed="false">
      <c r="A1926" s="0" t="str">
        <f aca="false">B1926&amp;C1926&amp;F1926</f>
        <v>Boreal9-C-Sb151115</v>
      </c>
      <c r="B1926" s="0" t="s">
        <v>18</v>
      </c>
      <c r="C1926" s="0" t="s">
        <v>286</v>
      </c>
      <c r="D1926" s="0" t="n">
        <v>115</v>
      </c>
      <c r="E1926" s="0" t="s">
        <v>124</v>
      </c>
      <c r="F1926" s="0" t="n">
        <f aca="false">VALUE(MID(E1926,5,LEN(E1926)))</f>
        <v>151115</v>
      </c>
      <c r="G1926" s="0" t="n">
        <v>29.7258629287332</v>
      </c>
      <c r="H1926" s="0" t="n">
        <v>0.285560672471869</v>
      </c>
      <c r="I1926" s="0" t="n">
        <v>27.5478145818903</v>
      </c>
      <c r="J1926" s="0" t="n">
        <v>0.25040186035746</v>
      </c>
      <c r="K1926" s="0" t="n">
        <v>25.9765881296251</v>
      </c>
      <c r="L1926" s="0" t="n">
        <v>0.226691556240731</v>
      </c>
      <c r="M1926" s="0" t="n">
        <v>24.2449009805833</v>
      </c>
      <c r="N1926" s="0" t="n">
        <v>0.223470675972509</v>
      </c>
      <c r="P1926" s="0" t="str">
        <f aca="false">IF(B1926&lt;&gt;T1926,"flag","")</f>
        <v>flag</v>
      </c>
      <c r="Q1926" s="0" t="str">
        <f aca="false">IF(C1926&lt;&gt;U1926,"flag","")</f>
        <v>flag</v>
      </c>
      <c r="R1926" s="0" t="str">
        <f aca="false">IF(F1926&lt;&gt;X1926,"flag","")</f>
        <v>flag</v>
      </c>
    </row>
    <row r="1927" customFormat="false" ht="15" hidden="false" customHeight="false" outlineLevel="0" collapsed="false">
      <c r="A1927" s="0" t="str">
        <f aca="false">B1927&amp;C1927&amp;F1927</f>
        <v>Boreal9-C-Sb151120</v>
      </c>
      <c r="B1927" s="0" t="s">
        <v>18</v>
      </c>
      <c r="C1927" s="0" t="s">
        <v>286</v>
      </c>
      <c r="D1927" s="0" t="n">
        <v>115</v>
      </c>
      <c r="E1927" s="0" t="s">
        <v>125</v>
      </c>
      <c r="F1927" s="0" t="n">
        <f aca="false">VALUE(MID(E1927,5,LEN(E1927)))</f>
        <v>151120</v>
      </c>
      <c r="G1927" s="0" t="n">
        <v>27.3072082176034</v>
      </c>
      <c r="H1927" s="0" t="n">
        <v>0.275984480956506</v>
      </c>
      <c r="I1927" s="0" t="n">
        <v>25.2366592413931</v>
      </c>
      <c r="J1927" s="0" t="n">
        <v>0.242707877401037</v>
      </c>
      <c r="K1927" s="0" t="n">
        <v>23.7999259795758</v>
      </c>
      <c r="L1927" s="0" t="n">
        <v>0.219171065345511</v>
      </c>
      <c r="M1927" s="0" t="n">
        <v>22.1086806792211</v>
      </c>
      <c r="N1927" s="0" t="n">
        <v>0.217333178781093</v>
      </c>
      <c r="P1927" s="0" t="str">
        <f aca="false">IF(B1927&lt;&gt;T1927,"flag","")</f>
        <v>flag</v>
      </c>
      <c r="Q1927" s="0" t="str">
        <f aca="false">IF(C1927&lt;&gt;U1927,"flag","")</f>
        <v>flag</v>
      </c>
      <c r="R1927" s="0" t="str">
        <f aca="false">IF(F1927&lt;&gt;X1927,"flag","")</f>
        <v>flag</v>
      </c>
    </row>
    <row r="1928" customFormat="false" ht="15" hidden="false" customHeight="false" outlineLevel="0" collapsed="false">
      <c r="A1928" s="0" t="str">
        <f aca="false">B1928&amp;C1928&amp;F1928</f>
        <v>Boreal9-C-Sb151125</v>
      </c>
      <c r="B1928" s="0" t="s">
        <v>18</v>
      </c>
      <c r="C1928" s="0" t="s">
        <v>286</v>
      </c>
      <c r="D1928" s="0" t="n">
        <v>115</v>
      </c>
      <c r="E1928" s="0" t="s">
        <v>126</v>
      </c>
      <c r="F1928" s="0" t="n">
        <f aca="false">VALUE(MID(E1928,5,LEN(E1928)))</f>
        <v>151125</v>
      </c>
      <c r="G1928" s="0" t="n">
        <v>25.4469860047221</v>
      </c>
      <c r="H1928" s="0" t="n">
        <v>0.263051972048061</v>
      </c>
      <c r="I1928" s="0" t="n">
        <v>23.4463358869045</v>
      </c>
      <c r="J1928" s="0" t="n">
        <v>0.231294084832098</v>
      </c>
      <c r="K1928" s="0" t="n">
        <v>22.0861223468408</v>
      </c>
      <c r="L1928" s="0" t="n">
        <v>0.206638729199575</v>
      </c>
      <c r="M1928" s="0" t="n">
        <v>20.3725379550295</v>
      </c>
      <c r="N1928" s="0" t="n">
        <v>0.207799277151443</v>
      </c>
      <c r="P1928" s="0" t="str">
        <f aca="false">IF(B1928&lt;&gt;T1928,"flag","")</f>
        <v>flag</v>
      </c>
      <c r="Q1928" s="0" t="str">
        <f aca="false">IF(C1928&lt;&gt;U1928,"flag","")</f>
        <v>flag</v>
      </c>
      <c r="R1928" s="0" t="str">
        <f aca="false">IF(F1928&lt;&gt;X1928,"flag","")</f>
        <v>flag</v>
      </c>
    </row>
    <row r="1929" customFormat="false" ht="15" hidden="false" customHeight="false" outlineLevel="0" collapsed="false">
      <c r="A1929" s="0" t="str">
        <f aca="false">B1929&amp;C1929&amp;F1929</f>
        <v>Boreal9-C-Sb151130</v>
      </c>
      <c r="B1929" s="0" t="s">
        <v>18</v>
      </c>
      <c r="C1929" s="0" t="s">
        <v>286</v>
      </c>
      <c r="D1929" s="0" t="n">
        <v>115</v>
      </c>
      <c r="E1929" s="0" t="s">
        <v>127</v>
      </c>
      <c r="F1929" s="0" t="n">
        <f aca="false">VALUE(MID(E1929,5,LEN(E1929)))</f>
        <v>151130</v>
      </c>
      <c r="G1929" s="0" t="n">
        <v>23.7440231527245</v>
      </c>
      <c r="H1929" s="0" t="n">
        <v>0.250522874604192</v>
      </c>
      <c r="I1929" s="0" t="n">
        <v>21.8190682206727</v>
      </c>
      <c r="J1929" s="0" t="n">
        <v>0.220904018439027</v>
      </c>
      <c r="K1929" s="0" t="n">
        <v>20.5510405524115</v>
      </c>
      <c r="L1929" s="0" t="n">
        <v>0.197160993271288</v>
      </c>
      <c r="M1929" s="0" t="n">
        <v>18.9202395115533</v>
      </c>
      <c r="N1929" s="0" t="n">
        <v>0.198501062396575</v>
      </c>
      <c r="P1929" s="0" t="str">
        <f aca="false">IF(B1929&lt;&gt;T1929,"flag","")</f>
        <v>flag</v>
      </c>
      <c r="Q1929" s="0" t="str">
        <f aca="false">IF(C1929&lt;&gt;U1929,"flag","")</f>
        <v>flag</v>
      </c>
      <c r="R1929" s="0" t="str">
        <f aca="false">IF(F1929&lt;&gt;X1929,"flag","")</f>
        <v>flag</v>
      </c>
    </row>
    <row r="1930" customFormat="false" ht="15" hidden="false" customHeight="false" outlineLevel="0" collapsed="false">
      <c r="A1930" s="0" t="str">
        <f aca="false">B1930&amp;C1930&amp;F1930</f>
        <v>Boreal9-C-Sb151215</v>
      </c>
      <c r="B1930" s="0" t="s">
        <v>18</v>
      </c>
      <c r="C1930" s="0" t="s">
        <v>286</v>
      </c>
      <c r="D1930" s="0" t="n">
        <v>115</v>
      </c>
      <c r="E1930" s="0" t="s">
        <v>128</v>
      </c>
      <c r="F1930" s="0" t="n">
        <f aca="false">VALUE(MID(E1930,5,LEN(E1930)))</f>
        <v>151215</v>
      </c>
      <c r="G1930" s="0" t="n">
        <v>27.7791223836025</v>
      </c>
      <c r="H1930" s="0" t="n">
        <v>0.246372281969705</v>
      </c>
      <c r="I1930" s="0" t="n">
        <v>25.9229559324142</v>
      </c>
      <c r="J1930" s="0" t="n">
        <v>0.229412425536321</v>
      </c>
      <c r="K1930" s="0" t="n">
        <v>24.4128987917991</v>
      </c>
      <c r="L1930" s="0" t="n">
        <v>0.207771773804139</v>
      </c>
      <c r="M1930" s="0" t="n">
        <v>21.7214056895244</v>
      </c>
      <c r="N1930" s="0" t="n">
        <v>0.173747680114785</v>
      </c>
      <c r="P1930" s="0" t="str">
        <f aca="false">IF(B1930&lt;&gt;T1930,"flag","")</f>
        <v>flag</v>
      </c>
      <c r="Q1930" s="0" t="str">
        <f aca="false">IF(C1930&lt;&gt;U1930,"flag","")</f>
        <v>flag</v>
      </c>
      <c r="R1930" s="0" t="str">
        <f aca="false">IF(F1930&lt;&gt;X1930,"flag","")</f>
        <v>flag</v>
      </c>
    </row>
    <row r="1931" customFormat="false" ht="15" hidden="false" customHeight="false" outlineLevel="0" collapsed="false">
      <c r="A1931" s="0" t="str">
        <f aca="false">B1931&amp;C1931&amp;F1931</f>
        <v>Boreal9-C-Sb151220</v>
      </c>
      <c r="B1931" s="0" t="s">
        <v>18</v>
      </c>
      <c r="C1931" s="0" t="s">
        <v>286</v>
      </c>
      <c r="D1931" s="0" t="n">
        <v>115</v>
      </c>
      <c r="E1931" s="0" t="s">
        <v>129</v>
      </c>
      <c r="F1931" s="0" t="n">
        <f aca="false">VALUE(MID(E1931,5,LEN(E1931)))</f>
        <v>151220</v>
      </c>
      <c r="G1931" s="0" t="n">
        <v>25.2830757874961</v>
      </c>
      <c r="H1931" s="0" t="n">
        <v>0.237216190224165</v>
      </c>
      <c r="I1931" s="0" t="n">
        <v>23.6395278649204</v>
      </c>
      <c r="J1931" s="0" t="n">
        <v>0.221840246916903</v>
      </c>
      <c r="K1931" s="0" t="n">
        <v>22.1296428622401</v>
      </c>
      <c r="L1931" s="0" t="n">
        <v>0.200480750679812</v>
      </c>
      <c r="M1931" s="0" t="n">
        <v>19.6760871243684</v>
      </c>
      <c r="N1931" s="0" t="n">
        <v>0.168091760166072</v>
      </c>
      <c r="P1931" s="0" t="str">
        <f aca="false">IF(B1931&lt;&gt;T1931,"flag","")</f>
        <v>flag</v>
      </c>
      <c r="Q1931" s="0" t="str">
        <f aca="false">IF(C1931&lt;&gt;U1931,"flag","")</f>
        <v>flag</v>
      </c>
      <c r="R1931" s="0" t="str">
        <f aca="false">IF(F1931&lt;&gt;X1931,"flag","")</f>
        <v>flag</v>
      </c>
    </row>
    <row r="1932" customFormat="false" ht="15" hidden="false" customHeight="false" outlineLevel="0" collapsed="false">
      <c r="A1932" s="0" t="str">
        <f aca="false">B1932&amp;C1932&amp;F1932</f>
        <v>Boreal9-C-Sb151225</v>
      </c>
      <c r="B1932" s="0" t="s">
        <v>18</v>
      </c>
      <c r="C1932" s="0" t="s">
        <v>286</v>
      </c>
      <c r="D1932" s="0" t="n">
        <v>115</v>
      </c>
      <c r="E1932" s="0" t="s">
        <v>130</v>
      </c>
      <c r="F1932" s="0" t="n">
        <f aca="false">VALUE(MID(E1932,5,LEN(E1932)))</f>
        <v>151225</v>
      </c>
      <c r="G1932" s="0" t="n">
        <v>23.4069758583658</v>
      </c>
      <c r="H1932" s="0" t="n">
        <v>0.224684990768628</v>
      </c>
      <c r="I1932" s="0" t="n">
        <v>21.8807216928822</v>
      </c>
      <c r="J1932" s="0" t="n">
        <v>0.210548033265151</v>
      </c>
      <c r="K1932" s="0" t="n">
        <v>20.4001352107947</v>
      </c>
      <c r="L1932" s="0" t="n">
        <v>0.188161800425962</v>
      </c>
      <c r="M1932" s="0" t="n">
        <v>18.0374084322191</v>
      </c>
      <c r="N1932" s="0" t="n">
        <v>0.15899936267784</v>
      </c>
      <c r="P1932" s="0" t="str">
        <f aca="false">IF(B1932&lt;&gt;T1932,"flag","")</f>
        <v>flag</v>
      </c>
      <c r="Q1932" s="0" t="str">
        <f aca="false">IF(C1932&lt;&gt;U1932,"flag","")</f>
        <v>flag</v>
      </c>
      <c r="R1932" s="0" t="str">
        <f aca="false">IF(F1932&lt;&gt;X1932,"flag","")</f>
        <v>flag</v>
      </c>
    </row>
    <row r="1933" customFormat="false" ht="15" hidden="false" customHeight="false" outlineLevel="0" collapsed="false">
      <c r="A1933" s="0" t="str">
        <f aca="false">B1933&amp;C1933&amp;F1933</f>
        <v>Boreal9-C-Sb151230</v>
      </c>
      <c r="B1933" s="0" t="s">
        <v>18</v>
      </c>
      <c r="C1933" s="0" t="s">
        <v>286</v>
      </c>
      <c r="D1933" s="0" t="n">
        <v>115</v>
      </c>
      <c r="E1933" s="0" t="s">
        <v>131</v>
      </c>
      <c r="F1933" s="0" t="n">
        <f aca="false">VALUE(MID(E1933,5,LEN(E1933)))</f>
        <v>151230</v>
      </c>
      <c r="G1933" s="0" t="n">
        <v>21.6110592196643</v>
      </c>
      <c r="H1933" s="0" t="n">
        <v>0.2125426253586</v>
      </c>
      <c r="I1933" s="0" t="n">
        <v>20.2816164440479</v>
      </c>
      <c r="J1933" s="0" t="n">
        <v>0.200279676868577</v>
      </c>
      <c r="K1933" s="0" t="n">
        <v>18.7674836674208</v>
      </c>
      <c r="L1933" s="0" t="n">
        <v>0.178884818508925</v>
      </c>
      <c r="M1933" s="0" t="n">
        <v>16.6065852029159</v>
      </c>
      <c r="N1933" s="0" t="n">
        <v>0.150113183675869</v>
      </c>
      <c r="P1933" s="0" t="str">
        <f aca="false">IF(B1933&lt;&gt;T1933,"flag","")</f>
        <v>flag</v>
      </c>
      <c r="Q1933" s="0" t="str">
        <f aca="false">IF(C1933&lt;&gt;U1933,"flag","")</f>
        <v>flag</v>
      </c>
      <c r="R1933" s="0" t="str">
        <f aca="false">IF(F1933&lt;&gt;X1933,"flag","")</f>
        <v>flag</v>
      </c>
    </row>
    <row r="1934" customFormat="false" ht="15" hidden="false" customHeight="false" outlineLevel="0" collapsed="false">
      <c r="A1934" s="0" t="str">
        <f aca="false">B1934&amp;C1934&amp;F1934</f>
        <v>Boreal9-C-Sb151315</v>
      </c>
      <c r="B1934" s="0" t="s">
        <v>18</v>
      </c>
      <c r="C1934" s="0" t="s">
        <v>286</v>
      </c>
      <c r="D1934" s="0" t="n">
        <v>115</v>
      </c>
      <c r="E1934" s="0" t="s">
        <v>132</v>
      </c>
      <c r="F1934" s="0" t="n">
        <f aca="false">VALUE(MID(E1934,5,LEN(E1934)))</f>
        <v>151315</v>
      </c>
      <c r="G1934" s="0" t="n">
        <v>22.2300325836907</v>
      </c>
      <c r="H1934" s="0" t="n">
        <v>0.186804456814838</v>
      </c>
      <c r="I1934" s="0" t="n">
        <v>21.6028018592448</v>
      </c>
      <c r="J1934" s="0" t="n">
        <v>0.183703149388355</v>
      </c>
      <c r="K1934" s="0" t="n">
        <v>19.5648179361909</v>
      </c>
      <c r="L1934" s="0" t="n">
        <v>0.162845531392013</v>
      </c>
      <c r="M1934" s="0" t="n">
        <v>17.2872483313409</v>
      </c>
      <c r="N1934" s="0" t="n">
        <v>0.117686625719018</v>
      </c>
      <c r="P1934" s="0" t="str">
        <f aca="false">IF(B1934&lt;&gt;T1934,"flag","")</f>
        <v>flag</v>
      </c>
      <c r="Q1934" s="0" t="str">
        <f aca="false">IF(C1934&lt;&gt;U1934,"flag","")</f>
        <v>flag</v>
      </c>
      <c r="R1934" s="0" t="str">
        <f aca="false">IF(F1934&lt;&gt;X1934,"flag","")</f>
        <v>flag</v>
      </c>
    </row>
    <row r="1935" customFormat="false" ht="15" hidden="false" customHeight="false" outlineLevel="0" collapsed="false">
      <c r="A1935" s="0" t="str">
        <f aca="false">B1935&amp;C1935&amp;F1935</f>
        <v>Boreal9-C-Sb151320</v>
      </c>
      <c r="B1935" s="0" t="s">
        <v>18</v>
      </c>
      <c r="C1935" s="0" t="s">
        <v>286</v>
      </c>
      <c r="D1935" s="0" t="n">
        <v>115</v>
      </c>
      <c r="E1935" s="0" t="s">
        <v>133</v>
      </c>
      <c r="F1935" s="0" t="n">
        <f aca="false">VALUE(MID(E1935,5,LEN(E1935)))</f>
        <v>151320</v>
      </c>
      <c r="G1935" s="0" t="n">
        <v>21.5282866694186</v>
      </c>
      <c r="H1935" s="0" t="n">
        <v>0.17848158799866</v>
      </c>
      <c r="I1935" s="0" t="n">
        <v>20.8812530971041</v>
      </c>
      <c r="J1935" s="0" t="n">
        <v>0.17651613666392</v>
      </c>
      <c r="K1935" s="0" t="n">
        <v>18.9221119721565</v>
      </c>
      <c r="L1935" s="0" t="n">
        <v>0.156016756245315</v>
      </c>
      <c r="M1935" s="0" t="n">
        <v>16.7055486884772</v>
      </c>
      <c r="N1935" s="0" t="n">
        <v>0.112606853562235</v>
      </c>
      <c r="P1935" s="0" t="str">
        <f aca="false">IF(B1935&lt;&gt;T1935,"flag","")</f>
        <v>flag</v>
      </c>
      <c r="Q1935" s="0" t="str">
        <f aca="false">IF(C1935&lt;&gt;U1935,"flag","")</f>
        <v>flag</v>
      </c>
      <c r="R1935" s="0" t="str">
        <f aca="false">IF(F1935&lt;&gt;X1935,"flag","")</f>
        <v>flag</v>
      </c>
    </row>
    <row r="1936" customFormat="false" ht="15" hidden="false" customHeight="false" outlineLevel="0" collapsed="false">
      <c r="A1936" s="0" t="str">
        <f aca="false">B1936&amp;C1936&amp;F1936</f>
        <v>Boreal9-C-Sb151325</v>
      </c>
      <c r="B1936" s="0" t="s">
        <v>18</v>
      </c>
      <c r="C1936" s="0" t="s">
        <v>286</v>
      </c>
      <c r="D1936" s="0" t="n">
        <v>115</v>
      </c>
      <c r="E1936" s="0" t="s">
        <v>134</v>
      </c>
      <c r="F1936" s="0" t="n">
        <f aca="false">VALUE(MID(E1936,5,LEN(E1936)))</f>
        <v>151325</v>
      </c>
      <c r="G1936" s="0" t="n">
        <v>20.2765536898662</v>
      </c>
      <c r="H1936" s="0" t="n">
        <v>0.171213699969982</v>
      </c>
      <c r="I1936" s="0" t="n">
        <v>19.7141407085273</v>
      </c>
      <c r="J1936" s="0" t="n">
        <v>0.166618199992249</v>
      </c>
      <c r="K1936" s="0" t="n">
        <v>17.797691631141</v>
      </c>
      <c r="L1936" s="0" t="n">
        <v>0.143090439393865</v>
      </c>
      <c r="M1936" s="0" t="n">
        <v>15.5165845903452</v>
      </c>
      <c r="N1936" s="0" t="n">
        <v>0.107670700180778</v>
      </c>
      <c r="P1936" s="0" t="str">
        <f aca="false">IF(B1936&lt;&gt;T1936,"flag","")</f>
        <v>flag</v>
      </c>
      <c r="Q1936" s="0" t="str">
        <f aca="false">IF(C1936&lt;&gt;U1936,"flag","")</f>
        <v>flag</v>
      </c>
      <c r="R1936" s="0" t="str">
        <f aca="false">IF(F1936&lt;&gt;X1936,"flag","")</f>
        <v>flag</v>
      </c>
    </row>
    <row r="1937" customFormat="false" ht="15" hidden="false" customHeight="false" outlineLevel="0" collapsed="false">
      <c r="A1937" s="0" t="str">
        <f aca="false">B1937&amp;C1937&amp;F1937</f>
        <v>Boreal9-C-Sb151330</v>
      </c>
      <c r="B1937" s="0" t="s">
        <v>18</v>
      </c>
      <c r="C1937" s="0" t="s">
        <v>286</v>
      </c>
      <c r="D1937" s="0" t="n">
        <v>115</v>
      </c>
      <c r="E1937" s="0" t="s">
        <v>135</v>
      </c>
      <c r="F1937" s="0" t="n">
        <f aca="false">VALUE(MID(E1937,5,LEN(E1937)))</f>
        <v>151330</v>
      </c>
      <c r="G1937" s="0" t="n">
        <v>18.5892723360165</v>
      </c>
      <c r="H1937" s="0" t="n">
        <v>0.159765757450227</v>
      </c>
      <c r="I1937" s="0" t="n">
        <v>18.0737269362546</v>
      </c>
      <c r="J1937" s="0" t="n">
        <v>0.156667363701331</v>
      </c>
      <c r="K1937" s="0" t="n">
        <v>16.252782541806</v>
      </c>
      <c r="L1937" s="0" t="n">
        <v>0.134184256477365</v>
      </c>
      <c r="M1937" s="0" t="n">
        <v>14.1350726043952</v>
      </c>
      <c r="N1937" s="0" t="n">
        <v>0.0992366212995133</v>
      </c>
      <c r="P1937" s="0" t="str">
        <f aca="false">IF(B1937&lt;&gt;T1937,"flag","")</f>
        <v>flag</v>
      </c>
      <c r="Q1937" s="0" t="str">
        <f aca="false">IF(C1937&lt;&gt;U1937,"flag","")</f>
        <v>flag</v>
      </c>
      <c r="R1937" s="0" t="str">
        <f aca="false">IF(F1937&lt;&gt;X1937,"flag","")</f>
        <v>flag</v>
      </c>
    </row>
    <row r="1938" customFormat="false" ht="15" hidden="false" customHeight="false" outlineLevel="0" collapsed="false">
      <c r="A1938" s="0" t="str">
        <f aca="false">B1938&amp;C1938&amp;F1938</f>
        <v>Boreal9-C-Sb15915</v>
      </c>
      <c r="B1938" s="0" t="s">
        <v>18</v>
      </c>
      <c r="C1938" s="0" t="s">
        <v>286</v>
      </c>
      <c r="D1938" s="0" t="n">
        <v>115</v>
      </c>
      <c r="E1938" s="0" t="s">
        <v>136</v>
      </c>
      <c r="F1938" s="0" t="n">
        <f aca="false">VALUE(MID(E1938,5,LEN(E1938)))</f>
        <v>15915</v>
      </c>
      <c r="G1938" s="0" t="n">
        <v>31.5462442376223</v>
      </c>
      <c r="H1938" s="0" t="n">
        <v>0.311182182973935</v>
      </c>
      <c r="I1938" s="0" t="n">
        <v>29.9207095642909</v>
      </c>
      <c r="J1938" s="0" t="n">
        <v>0.288054494697074</v>
      </c>
      <c r="K1938" s="0" t="n">
        <v>28.4974943330119</v>
      </c>
      <c r="L1938" s="0" t="n">
        <v>0.273045585310761</v>
      </c>
      <c r="M1938" s="0" t="n">
        <v>26.950348019017</v>
      </c>
      <c r="N1938" s="0" t="n">
        <v>0.252165529998569</v>
      </c>
      <c r="P1938" s="0" t="str">
        <f aca="false">IF(B1938&lt;&gt;T1938,"flag","")</f>
        <v>flag</v>
      </c>
      <c r="Q1938" s="0" t="str">
        <f aca="false">IF(C1938&lt;&gt;U1938,"flag","")</f>
        <v>flag</v>
      </c>
      <c r="R1938" s="0" t="str">
        <f aca="false">IF(F1938&lt;&gt;X1938,"flag","")</f>
        <v>flag</v>
      </c>
    </row>
    <row r="1939" customFormat="false" ht="15" hidden="false" customHeight="false" outlineLevel="0" collapsed="false">
      <c r="A1939" s="0" t="str">
        <f aca="false">B1939&amp;C1939&amp;F1939</f>
        <v>Boreal9-C-Sb15920</v>
      </c>
      <c r="B1939" s="0" t="s">
        <v>18</v>
      </c>
      <c r="C1939" s="0" t="s">
        <v>286</v>
      </c>
      <c r="D1939" s="0" t="n">
        <v>115</v>
      </c>
      <c r="E1939" s="0" t="s">
        <v>137</v>
      </c>
      <c r="F1939" s="0" t="n">
        <f aca="false">VALUE(MID(E1939,5,LEN(E1939)))</f>
        <v>15920</v>
      </c>
      <c r="G1939" s="0" t="n">
        <v>29.1282218693255</v>
      </c>
      <c r="H1939" s="0" t="n">
        <v>0.301600366438636</v>
      </c>
      <c r="I1939" s="0" t="n">
        <v>27.5747185989587</v>
      </c>
      <c r="J1939" s="0" t="n">
        <v>0.278197150716674</v>
      </c>
      <c r="K1939" s="0" t="n">
        <v>26.2327131282838</v>
      </c>
      <c r="L1939" s="0" t="n">
        <v>0.258988899971463</v>
      </c>
      <c r="M1939" s="0" t="n">
        <v>24.8304640624757</v>
      </c>
      <c r="N1939" s="0" t="n">
        <v>0.245730795424466</v>
      </c>
      <c r="P1939" s="0" t="str">
        <f aca="false">IF(B1939&lt;&gt;T1939,"flag","")</f>
        <v>flag</v>
      </c>
      <c r="Q1939" s="0" t="str">
        <f aca="false">IF(C1939&lt;&gt;U1939,"flag","")</f>
        <v>flag</v>
      </c>
      <c r="R1939" s="0" t="str">
        <f aca="false">IF(F1939&lt;&gt;X1939,"flag","")</f>
        <v>flag</v>
      </c>
    </row>
    <row r="1940" customFormat="false" ht="15" hidden="false" customHeight="false" outlineLevel="0" collapsed="false">
      <c r="A1940" s="0" t="str">
        <f aca="false">B1940&amp;C1940&amp;F1940</f>
        <v>Boreal9-C-Sb15925</v>
      </c>
      <c r="B1940" s="0" t="s">
        <v>18</v>
      </c>
      <c r="C1940" s="0" t="s">
        <v>286</v>
      </c>
      <c r="D1940" s="0" t="n">
        <v>115</v>
      </c>
      <c r="E1940" s="0" t="s">
        <v>138</v>
      </c>
      <c r="F1940" s="0" t="n">
        <f aca="false">VALUE(MID(E1940,5,LEN(E1940)))</f>
        <v>15925</v>
      </c>
      <c r="G1940" s="0" t="n">
        <v>27.2948104251358</v>
      </c>
      <c r="H1940" s="0" t="n">
        <v>0.288665097937799</v>
      </c>
      <c r="I1940" s="0" t="n">
        <v>25.7870198435092</v>
      </c>
      <c r="J1940" s="0" t="n">
        <v>0.266469878010593</v>
      </c>
      <c r="K1940" s="0" t="n">
        <v>24.5215958376759</v>
      </c>
      <c r="L1940" s="0" t="n">
        <v>0.246149931010669</v>
      </c>
      <c r="M1940" s="0" t="n">
        <v>23.1915533880789</v>
      </c>
      <c r="N1940" s="0" t="n">
        <v>0.235912984726903</v>
      </c>
      <c r="P1940" s="0" t="str">
        <f aca="false">IF(B1940&lt;&gt;T1940,"flag","")</f>
        <v>flag</v>
      </c>
      <c r="Q1940" s="0" t="str">
        <f aca="false">IF(C1940&lt;&gt;U1940,"flag","")</f>
        <v>flag</v>
      </c>
      <c r="R1940" s="0" t="str">
        <f aca="false">IF(F1940&lt;&gt;X1940,"flag","")</f>
        <v>flag</v>
      </c>
    </row>
    <row r="1941" customFormat="false" ht="15" hidden="false" customHeight="false" outlineLevel="0" collapsed="false">
      <c r="A1941" s="0" t="str">
        <f aca="false">B1941&amp;C1941&amp;F1941</f>
        <v>Boreal9-C-Sb15930</v>
      </c>
      <c r="B1941" s="0" t="s">
        <v>18</v>
      </c>
      <c r="C1941" s="0" t="s">
        <v>286</v>
      </c>
      <c r="D1941" s="0" t="n">
        <v>115</v>
      </c>
      <c r="E1941" s="0" t="s">
        <v>139</v>
      </c>
      <c r="F1941" s="0" t="n">
        <f aca="false">VALUE(MID(E1941,5,LEN(E1941)))</f>
        <v>15930</v>
      </c>
      <c r="G1941" s="0" t="n">
        <v>25.5886960616116</v>
      </c>
      <c r="H1941" s="0" t="n">
        <v>0.276134501608022</v>
      </c>
      <c r="I1941" s="0" t="n">
        <v>24.1587875755634</v>
      </c>
      <c r="J1941" s="0" t="n">
        <v>0.254046374094919</v>
      </c>
      <c r="K1941" s="0" t="n">
        <v>22.9227214484025</v>
      </c>
      <c r="L1941" s="0" t="n">
        <v>0.233545314411257</v>
      </c>
      <c r="M1941" s="0" t="n">
        <v>21.7457338990823</v>
      </c>
      <c r="N1941" s="0" t="n">
        <v>0.226341255655628</v>
      </c>
      <c r="P1941" s="0" t="str">
        <f aca="false">IF(B1941&lt;&gt;T1941,"flag","")</f>
        <v>flag</v>
      </c>
      <c r="Q1941" s="0" t="str">
        <f aca="false">IF(C1941&lt;&gt;U1941,"flag","")</f>
        <v>flag</v>
      </c>
      <c r="R1941" s="0" t="str">
        <f aca="false">IF(F1941&lt;&gt;X1941,"flag","")</f>
        <v>flag</v>
      </c>
    </row>
    <row r="1942" customFormat="false" ht="15" hidden="false" customHeight="false" outlineLevel="0" collapsed="false">
      <c r="A1942" s="0" t="str">
        <f aca="false">B1942&amp;C1942&amp;F1942</f>
        <v>Boreal9-C-Sb161015</v>
      </c>
      <c r="B1942" s="0" t="s">
        <v>18</v>
      </c>
      <c r="C1942" s="0" t="s">
        <v>286</v>
      </c>
      <c r="D1942" s="0" t="n">
        <v>115</v>
      </c>
      <c r="E1942" s="0" t="s">
        <v>140</v>
      </c>
      <c r="F1942" s="0" t="n">
        <f aca="false">VALUE(MID(E1942,5,LEN(E1942)))</f>
        <v>161015</v>
      </c>
      <c r="G1942" s="0" t="n">
        <v>27.5154743696462</v>
      </c>
      <c r="H1942" s="0" t="n">
        <v>0.277086546835174</v>
      </c>
      <c r="I1942" s="0" t="n">
        <v>25.8369242038739</v>
      </c>
      <c r="J1942" s="0" t="n">
        <v>0.260956591435719</v>
      </c>
      <c r="K1942" s="0" t="n">
        <v>24.6127235323312</v>
      </c>
      <c r="L1942" s="0" t="n">
        <v>0.244609374396891</v>
      </c>
      <c r="M1942" s="0" t="n">
        <v>23.275570970698</v>
      </c>
      <c r="N1942" s="0" t="n">
        <v>0.229097492685562</v>
      </c>
      <c r="P1942" s="0" t="str">
        <f aca="false">IF(B1942&lt;&gt;T1942,"flag","")</f>
        <v>flag</v>
      </c>
      <c r="Q1942" s="0" t="str">
        <f aca="false">IF(C1942&lt;&gt;U1942,"flag","")</f>
        <v>flag</v>
      </c>
      <c r="R1942" s="0" t="str">
        <f aca="false">IF(F1942&lt;&gt;X1942,"flag","")</f>
        <v>flag</v>
      </c>
    </row>
    <row r="1943" customFormat="false" ht="15" hidden="false" customHeight="false" outlineLevel="0" collapsed="false">
      <c r="A1943" s="0" t="str">
        <f aca="false">B1943&amp;C1943&amp;F1943</f>
        <v>Boreal9-C-Sb161020</v>
      </c>
      <c r="B1943" s="0" t="s">
        <v>18</v>
      </c>
      <c r="C1943" s="0" t="s">
        <v>286</v>
      </c>
      <c r="D1943" s="0" t="n">
        <v>115</v>
      </c>
      <c r="E1943" s="0" t="s">
        <v>141</v>
      </c>
      <c r="F1943" s="0" t="n">
        <f aca="false">VALUE(MID(E1943,5,LEN(E1943)))</f>
        <v>161020</v>
      </c>
      <c r="G1943" s="0" t="n">
        <v>24.9580396997207</v>
      </c>
      <c r="H1943" s="0" t="n">
        <v>0.268976765841387</v>
      </c>
      <c r="I1943" s="0" t="n">
        <v>23.4222410217864</v>
      </c>
      <c r="J1943" s="0" t="n">
        <v>0.243091788510103</v>
      </c>
      <c r="K1943" s="0" t="n">
        <v>22.2452446103906</v>
      </c>
      <c r="L1943" s="0" t="n">
        <v>0.21963147406882</v>
      </c>
      <c r="M1943" s="0" t="n">
        <v>21.1072147424213</v>
      </c>
      <c r="N1943" s="0" t="n">
        <v>0.223365019715789</v>
      </c>
      <c r="P1943" s="0" t="str">
        <f aca="false">IF(B1943&lt;&gt;T1943,"flag","")</f>
        <v>flag</v>
      </c>
      <c r="Q1943" s="0" t="str">
        <f aca="false">IF(C1943&lt;&gt;U1943,"flag","")</f>
        <v>flag</v>
      </c>
      <c r="R1943" s="0" t="str">
        <f aca="false">IF(F1943&lt;&gt;X1943,"flag","")</f>
        <v>flag</v>
      </c>
    </row>
    <row r="1944" customFormat="false" ht="15" hidden="false" customHeight="false" outlineLevel="0" collapsed="false">
      <c r="A1944" s="0" t="str">
        <f aca="false">B1944&amp;C1944&amp;F1944</f>
        <v>Boreal9-C-Sb161025</v>
      </c>
      <c r="B1944" s="0" t="s">
        <v>18</v>
      </c>
      <c r="C1944" s="0" t="s">
        <v>286</v>
      </c>
      <c r="D1944" s="0" t="n">
        <v>115</v>
      </c>
      <c r="E1944" s="0" t="s">
        <v>142</v>
      </c>
      <c r="F1944" s="0" t="n">
        <f aca="false">VALUE(MID(E1944,5,LEN(E1944)))</f>
        <v>161025</v>
      </c>
      <c r="G1944" s="0" t="n">
        <v>23.4250307541891</v>
      </c>
      <c r="H1944" s="0" t="n">
        <v>0.244805613370272</v>
      </c>
      <c r="I1944" s="0" t="n">
        <v>21.9440778592046</v>
      </c>
      <c r="J1944" s="0" t="n">
        <v>0.220684237640901</v>
      </c>
      <c r="K1944" s="0" t="n">
        <v>20.794793766665</v>
      </c>
      <c r="L1944" s="0" t="n">
        <v>0.198152229488839</v>
      </c>
      <c r="M1944" s="0" t="n">
        <v>19.7621736031006</v>
      </c>
      <c r="N1944" s="0" t="n">
        <v>0.202175959161028</v>
      </c>
      <c r="P1944" s="0" t="str">
        <f aca="false">IF(B1944&lt;&gt;T1944,"flag","")</f>
        <v>flag</v>
      </c>
      <c r="Q1944" s="0" t="str">
        <f aca="false">IF(C1944&lt;&gt;U1944,"flag","")</f>
        <v>flag</v>
      </c>
      <c r="R1944" s="0" t="str">
        <f aca="false">IF(F1944&lt;&gt;X1944,"flag","")</f>
        <v>flag</v>
      </c>
    </row>
    <row r="1945" customFormat="false" ht="15" hidden="false" customHeight="false" outlineLevel="0" collapsed="false">
      <c r="A1945" s="0" t="str">
        <f aca="false">B1945&amp;C1945&amp;F1945</f>
        <v>Boreal9-C-Sb161030</v>
      </c>
      <c r="B1945" s="0" t="s">
        <v>18</v>
      </c>
      <c r="C1945" s="0" t="s">
        <v>286</v>
      </c>
      <c r="D1945" s="0" t="n">
        <v>115</v>
      </c>
      <c r="E1945" s="0" t="s">
        <v>143</v>
      </c>
      <c r="F1945" s="0" t="n">
        <f aca="false">VALUE(MID(E1945,5,LEN(E1945)))</f>
        <v>161030</v>
      </c>
      <c r="G1945" s="0" t="n">
        <v>22.0738915045006</v>
      </c>
      <c r="H1945" s="0" t="n">
        <v>0.235762384504813</v>
      </c>
      <c r="I1945" s="0" t="n">
        <v>20.6479423968304</v>
      </c>
      <c r="J1945" s="0" t="n">
        <v>0.210494022469032</v>
      </c>
      <c r="K1945" s="0" t="n">
        <v>19.5211354790039</v>
      </c>
      <c r="L1945" s="0" t="n">
        <v>0.187195513725605</v>
      </c>
      <c r="M1945" s="0" t="n">
        <v>18.601722125609</v>
      </c>
      <c r="N1945" s="0" t="n">
        <v>0.194367544389384</v>
      </c>
      <c r="P1945" s="0" t="str">
        <f aca="false">IF(B1945&lt;&gt;T1945,"flag","")</f>
        <v>flag</v>
      </c>
      <c r="Q1945" s="0" t="str">
        <f aca="false">IF(C1945&lt;&gt;U1945,"flag","")</f>
        <v>flag</v>
      </c>
      <c r="R1945" s="0" t="str">
        <f aca="false">IF(F1945&lt;&gt;X1945,"flag","")</f>
        <v>flag</v>
      </c>
    </row>
    <row r="1946" customFormat="false" ht="15" hidden="false" customHeight="false" outlineLevel="0" collapsed="false">
      <c r="A1946" s="0" t="str">
        <f aca="false">B1946&amp;C1946&amp;F1946</f>
        <v>Boreal9-C-Sb161115</v>
      </c>
      <c r="B1946" s="0" t="s">
        <v>18</v>
      </c>
      <c r="C1946" s="0" t="s">
        <v>286</v>
      </c>
      <c r="D1946" s="0" t="n">
        <v>115</v>
      </c>
      <c r="E1946" s="0" t="s">
        <v>144</v>
      </c>
      <c r="F1946" s="0" t="n">
        <f aca="false">VALUE(MID(E1946,5,LEN(E1946)))</f>
        <v>161115</v>
      </c>
      <c r="G1946" s="0" t="n">
        <v>26.8059182271153</v>
      </c>
      <c r="H1946" s="0" t="n">
        <v>0.264037684473442</v>
      </c>
      <c r="I1946" s="0" t="n">
        <v>25.0909503874571</v>
      </c>
      <c r="J1946" s="0" t="n">
        <v>0.231216204036771</v>
      </c>
      <c r="K1946" s="0" t="n">
        <v>23.695364671829</v>
      </c>
      <c r="L1946" s="0" t="n">
        <v>0.210525216856607</v>
      </c>
      <c r="M1946" s="0" t="n">
        <v>22.5443599968685</v>
      </c>
      <c r="N1946" s="0" t="n">
        <v>0.207177032532075</v>
      </c>
      <c r="P1946" s="0" t="str">
        <f aca="false">IF(B1946&lt;&gt;T1946,"flag","")</f>
        <v>flag</v>
      </c>
      <c r="Q1946" s="0" t="str">
        <f aca="false">IF(C1946&lt;&gt;U1946,"flag","")</f>
        <v>flag</v>
      </c>
      <c r="R1946" s="0" t="str">
        <f aca="false">IF(F1946&lt;&gt;X1946,"flag","")</f>
        <v>flag</v>
      </c>
    </row>
    <row r="1947" customFormat="false" ht="15" hidden="false" customHeight="false" outlineLevel="0" collapsed="false">
      <c r="A1947" s="0" t="str">
        <f aca="false">B1947&amp;C1947&amp;F1947</f>
        <v>Boreal9-C-Sb161120</v>
      </c>
      <c r="B1947" s="0" t="s">
        <v>18</v>
      </c>
      <c r="C1947" s="0" t="s">
        <v>286</v>
      </c>
      <c r="D1947" s="0" t="n">
        <v>115</v>
      </c>
      <c r="E1947" s="0" t="s">
        <v>145</v>
      </c>
      <c r="F1947" s="0" t="n">
        <f aca="false">VALUE(MID(E1947,5,LEN(E1947)))</f>
        <v>161120</v>
      </c>
      <c r="G1947" s="0" t="n">
        <v>24.2747216390233</v>
      </c>
      <c r="H1947" s="0" t="n">
        <v>0.255930535534925</v>
      </c>
      <c r="I1947" s="0" t="n">
        <v>22.6531104306191</v>
      </c>
      <c r="J1947" s="0" t="n">
        <v>0.224531514849025</v>
      </c>
      <c r="K1947" s="0" t="n">
        <v>21.3770890683934</v>
      </c>
      <c r="L1947" s="0" t="n">
        <v>0.203993003973123</v>
      </c>
      <c r="M1947" s="0" t="n">
        <v>20.3014223717005</v>
      </c>
      <c r="N1947" s="0" t="n">
        <v>0.2016366356883</v>
      </c>
      <c r="P1947" s="0" t="str">
        <f aca="false">IF(B1947&lt;&gt;T1947,"flag","")</f>
        <v>flag</v>
      </c>
      <c r="Q1947" s="0" t="str">
        <f aca="false">IF(C1947&lt;&gt;U1947,"flag","")</f>
        <v>flag</v>
      </c>
      <c r="R1947" s="0" t="str">
        <f aca="false">IF(F1947&lt;&gt;X1947,"flag","")</f>
        <v>flag</v>
      </c>
    </row>
    <row r="1948" customFormat="false" ht="15" hidden="false" customHeight="false" outlineLevel="0" collapsed="false">
      <c r="A1948" s="0" t="str">
        <f aca="false">B1948&amp;C1948&amp;F1948</f>
        <v>Boreal9-C-Sb161125</v>
      </c>
      <c r="B1948" s="0" t="s">
        <v>18</v>
      </c>
      <c r="C1948" s="0" t="s">
        <v>286</v>
      </c>
      <c r="D1948" s="0" t="n">
        <v>115</v>
      </c>
      <c r="E1948" s="0" t="s">
        <v>146</v>
      </c>
      <c r="F1948" s="0" t="n">
        <f aca="false">VALUE(MID(E1948,5,LEN(E1948)))</f>
        <v>161125</v>
      </c>
      <c r="G1948" s="0" t="n">
        <v>22.7166012578185</v>
      </c>
      <c r="H1948" s="0" t="n">
        <v>0.231760657534581</v>
      </c>
      <c r="I1948" s="0" t="n">
        <v>21.1544279824747</v>
      </c>
      <c r="J1948" s="0" t="n">
        <v>0.202274141549339</v>
      </c>
      <c r="K1948" s="0" t="n">
        <v>19.8912833611951</v>
      </c>
      <c r="L1948" s="0" t="n">
        <v>0.182631310169936</v>
      </c>
      <c r="M1948" s="0" t="n">
        <v>18.8781562362202</v>
      </c>
      <c r="N1948" s="0" t="n">
        <v>0.180629156557315</v>
      </c>
      <c r="P1948" s="0" t="str">
        <f aca="false">IF(B1948&lt;&gt;T1948,"flag","")</f>
        <v>flag</v>
      </c>
      <c r="Q1948" s="0" t="str">
        <f aca="false">IF(C1948&lt;&gt;U1948,"flag","")</f>
        <v>flag</v>
      </c>
      <c r="R1948" s="0" t="str">
        <f aca="false">IF(F1948&lt;&gt;X1948,"flag","")</f>
        <v>flag</v>
      </c>
    </row>
    <row r="1949" customFormat="false" ht="15" hidden="false" customHeight="false" outlineLevel="0" collapsed="false">
      <c r="A1949" s="0" t="str">
        <f aca="false">B1949&amp;C1949&amp;F1949</f>
        <v>Boreal9-C-Sb161130</v>
      </c>
      <c r="B1949" s="0" t="s">
        <v>18</v>
      </c>
      <c r="C1949" s="0" t="s">
        <v>286</v>
      </c>
      <c r="D1949" s="0" t="n">
        <v>115</v>
      </c>
      <c r="E1949" s="0" t="s">
        <v>147</v>
      </c>
      <c r="F1949" s="0" t="n">
        <f aca="false">VALUE(MID(E1949,5,LEN(E1949)))</f>
        <v>161130</v>
      </c>
      <c r="G1949" s="0" t="n">
        <v>21.3662160436382</v>
      </c>
      <c r="H1949" s="0" t="n">
        <v>0.222718113914167</v>
      </c>
      <c r="I1949" s="0" t="n">
        <v>19.8624780150299</v>
      </c>
      <c r="J1949" s="0" t="n">
        <v>0.194414019511524</v>
      </c>
      <c r="K1949" s="0" t="n">
        <v>18.6811105757204</v>
      </c>
      <c r="L1949" s="0" t="n">
        <v>0.175416080311061</v>
      </c>
      <c r="M1949" s="0" t="n">
        <v>17.7256644581566</v>
      </c>
      <c r="N1949" s="0" t="n">
        <v>0.17299476950607</v>
      </c>
      <c r="P1949" s="0" t="str">
        <f aca="false">IF(B1949&lt;&gt;T1949,"flag","")</f>
        <v>flag</v>
      </c>
      <c r="Q1949" s="0" t="str">
        <f aca="false">IF(C1949&lt;&gt;U1949,"flag","")</f>
        <v>flag</v>
      </c>
      <c r="R1949" s="0" t="str">
        <f aca="false">IF(F1949&lt;&gt;X1949,"flag","")</f>
        <v>flag</v>
      </c>
    </row>
    <row r="1950" customFormat="false" ht="15" hidden="false" customHeight="false" outlineLevel="0" collapsed="false">
      <c r="A1950" s="0" t="str">
        <f aca="false">B1950&amp;C1950&amp;F1950</f>
        <v>Boreal9-C-Sb161215</v>
      </c>
      <c r="B1950" s="0" t="s">
        <v>18</v>
      </c>
      <c r="C1950" s="0" t="s">
        <v>286</v>
      </c>
      <c r="D1950" s="0" t="n">
        <v>115</v>
      </c>
      <c r="E1950" s="0" t="s">
        <v>148</v>
      </c>
      <c r="F1950" s="0" t="n">
        <f aca="false">VALUE(MID(E1950,5,LEN(E1950)))</f>
        <v>161215</v>
      </c>
      <c r="G1950" s="0" t="n">
        <v>25.819132389028</v>
      </c>
      <c r="H1950" s="0" t="n">
        <v>0.232189311535701</v>
      </c>
      <c r="I1950" s="0" t="n">
        <v>23.9936729683877</v>
      </c>
      <c r="J1950" s="0" t="n">
        <v>0.215088311332574</v>
      </c>
      <c r="K1950" s="0" t="n">
        <v>22.7281057975023</v>
      </c>
      <c r="L1950" s="0" t="n">
        <v>0.195934512973685</v>
      </c>
      <c r="M1950" s="0" t="n">
        <v>21.2114798560683</v>
      </c>
      <c r="N1950" s="0" t="n">
        <v>0.168608260802841</v>
      </c>
      <c r="P1950" s="0" t="str">
        <f aca="false">IF(B1950&lt;&gt;T1950,"flag","")</f>
        <v>flag</v>
      </c>
      <c r="Q1950" s="0" t="str">
        <f aca="false">IF(C1950&lt;&gt;U1950,"flag","")</f>
        <v>flag</v>
      </c>
      <c r="R1950" s="0" t="str">
        <f aca="false">IF(F1950&lt;&gt;X1950,"flag","")</f>
        <v>flag</v>
      </c>
    </row>
    <row r="1951" customFormat="false" ht="15" hidden="false" customHeight="false" outlineLevel="0" collapsed="false">
      <c r="A1951" s="0" t="str">
        <f aca="false">B1951&amp;C1951&amp;F1951</f>
        <v>Boreal9-C-Sb161220</v>
      </c>
      <c r="B1951" s="0" t="s">
        <v>18</v>
      </c>
      <c r="C1951" s="0" t="s">
        <v>286</v>
      </c>
      <c r="D1951" s="0" t="n">
        <v>115</v>
      </c>
      <c r="E1951" s="0" t="s">
        <v>149</v>
      </c>
      <c r="F1951" s="0" t="n">
        <f aca="false">VALUE(MID(E1951,5,LEN(E1951)))</f>
        <v>161220</v>
      </c>
      <c r="G1951" s="0" t="n">
        <v>23.2910372371578</v>
      </c>
      <c r="H1951" s="0" t="n">
        <v>0.224417558903341</v>
      </c>
      <c r="I1951" s="0" t="n">
        <v>21.600551723506</v>
      </c>
      <c r="J1951" s="0" t="n">
        <v>0.208504550360605</v>
      </c>
      <c r="K1951" s="0" t="n">
        <v>20.3902541512103</v>
      </c>
      <c r="L1951" s="0" t="n">
        <v>0.1895955167456</v>
      </c>
      <c r="M1951" s="0" t="n">
        <v>19.0557782264092</v>
      </c>
      <c r="N1951" s="0" t="n">
        <v>0.163466146636743</v>
      </c>
      <c r="P1951" s="0" t="str">
        <f aca="false">IF(B1951&lt;&gt;T1951,"flag","")</f>
        <v>flag</v>
      </c>
      <c r="Q1951" s="0" t="str">
        <f aca="false">IF(C1951&lt;&gt;U1951,"flag","")</f>
        <v>flag</v>
      </c>
      <c r="R1951" s="0" t="str">
        <f aca="false">IF(F1951&lt;&gt;X1951,"flag","")</f>
        <v>flag</v>
      </c>
    </row>
    <row r="1952" customFormat="false" ht="15" hidden="false" customHeight="false" outlineLevel="0" collapsed="false">
      <c r="A1952" s="0" t="str">
        <f aca="false">B1952&amp;C1952&amp;F1952</f>
        <v>Boreal9-C-Sb161225</v>
      </c>
      <c r="B1952" s="0" t="s">
        <v>18</v>
      </c>
      <c r="C1952" s="0" t="s">
        <v>286</v>
      </c>
      <c r="D1952" s="0" t="n">
        <v>115</v>
      </c>
      <c r="E1952" s="0" t="s">
        <v>150</v>
      </c>
      <c r="F1952" s="0" t="n">
        <f aca="false">VALUE(MID(E1952,5,LEN(E1952)))</f>
        <v>161225</v>
      </c>
      <c r="G1952" s="0" t="n">
        <v>21.7310191371862</v>
      </c>
      <c r="H1952" s="0" t="n">
        <v>0.200567228641429</v>
      </c>
      <c r="I1952" s="0" t="n">
        <v>20.1116792624284</v>
      </c>
      <c r="J1952" s="0" t="n">
        <v>0.1863479226499</v>
      </c>
      <c r="K1952" s="0" t="n">
        <v>18.9098567507235</v>
      </c>
      <c r="L1952" s="0" t="n">
        <v>0.168413633044302</v>
      </c>
      <c r="M1952" s="0" t="n">
        <v>17.6754741674199</v>
      </c>
      <c r="N1952" s="0" t="n">
        <v>0.142822271289311</v>
      </c>
      <c r="P1952" s="0" t="str">
        <f aca="false">IF(B1952&lt;&gt;T1952,"flag","")</f>
        <v>flag</v>
      </c>
      <c r="Q1952" s="0" t="str">
        <f aca="false">IF(C1952&lt;&gt;U1952,"flag","")</f>
        <v>flag</v>
      </c>
      <c r="R1952" s="0" t="str">
        <f aca="false">IF(F1952&lt;&gt;X1952,"flag","")</f>
        <v>flag</v>
      </c>
    </row>
    <row r="1953" customFormat="false" ht="15" hidden="false" customHeight="false" outlineLevel="0" collapsed="false">
      <c r="A1953" s="0" t="str">
        <f aca="false">B1953&amp;C1953&amp;F1953</f>
        <v>Boreal9-C-Sb161230</v>
      </c>
      <c r="B1953" s="0" t="s">
        <v>18</v>
      </c>
      <c r="C1953" s="0" t="s">
        <v>286</v>
      </c>
      <c r="D1953" s="0" t="n">
        <v>115</v>
      </c>
      <c r="E1953" s="0" t="s">
        <v>151</v>
      </c>
      <c r="F1953" s="0" t="n">
        <f aca="false">VALUE(MID(E1953,5,LEN(E1953)))</f>
        <v>161230</v>
      </c>
      <c r="G1953" s="0" t="n">
        <v>20.3564816004736</v>
      </c>
      <c r="H1953" s="0" t="n">
        <v>0.191831992676722</v>
      </c>
      <c r="I1953" s="0" t="n">
        <v>18.8438370787583</v>
      </c>
      <c r="J1953" s="0" t="n">
        <v>0.178588684676789</v>
      </c>
      <c r="K1953" s="0" t="n">
        <v>17.6782911451106</v>
      </c>
      <c r="L1953" s="0" t="n">
        <v>0.161367682724404</v>
      </c>
      <c r="M1953" s="0" t="n">
        <v>16.5317322438938</v>
      </c>
      <c r="N1953" s="0" t="n">
        <v>0.135526239241251</v>
      </c>
      <c r="P1953" s="0" t="str">
        <f aca="false">IF(B1953&lt;&gt;T1953,"flag","")</f>
        <v>flag</v>
      </c>
      <c r="Q1953" s="0" t="str">
        <f aca="false">IF(C1953&lt;&gt;U1953,"flag","")</f>
        <v>flag</v>
      </c>
      <c r="R1953" s="0" t="str">
        <f aca="false">IF(F1953&lt;&gt;X1953,"flag","")</f>
        <v>flag</v>
      </c>
    </row>
    <row r="1954" customFormat="false" ht="15" hidden="false" customHeight="false" outlineLevel="0" collapsed="false">
      <c r="A1954" s="0" t="str">
        <f aca="false">B1954&amp;C1954&amp;F1954</f>
        <v>Boreal9-C-Sb161315</v>
      </c>
      <c r="B1954" s="0" t="s">
        <v>18</v>
      </c>
      <c r="C1954" s="0" t="s">
        <v>286</v>
      </c>
      <c r="D1954" s="0" t="n">
        <v>115</v>
      </c>
      <c r="E1954" s="0" t="s">
        <v>152</v>
      </c>
      <c r="F1954" s="0" t="n">
        <f aca="false">VALUE(MID(E1954,5,LEN(E1954)))</f>
        <v>161315</v>
      </c>
      <c r="G1954" s="0" t="n">
        <v>23.8257364249298</v>
      </c>
      <c r="H1954" s="0" t="n">
        <v>0.18225770566286</v>
      </c>
      <c r="I1954" s="0" t="n">
        <v>22.360293135396</v>
      </c>
      <c r="J1954" s="0" t="n">
        <v>0.180127194872203</v>
      </c>
      <c r="K1954" s="0" t="n">
        <v>21.0970170795617</v>
      </c>
      <c r="L1954" s="0" t="n">
        <v>0.159982430545916</v>
      </c>
      <c r="M1954" s="0" t="n">
        <v>18.7503111123635</v>
      </c>
      <c r="N1954" s="0" t="n">
        <v>0.116264850422122</v>
      </c>
      <c r="P1954" s="0" t="str">
        <f aca="false">IF(B1954&lt;&gt;T1954,"flag","")</f>
        <v>flag</v>
      </c>
      <c r="Q1954" s="0" t="str">
        <f aca="false">IF(C1954&lt;&gt;U1954,"flag","")</f>
        <v>flag</v>
      </c>
      <c r="R1954" s="0" t="str">
        <f aca="false">IF(F1954&lt;&gt;X1954,"flag","")</f>
        <v>flag</v>
      </c>
    </row>
    <row r="1955" customFormat="false" ht="15" hidden="false" customHeight="false" outlineLevel="0" collapsed="false">
      <c r="A1955" s="0" t="str">
        <f aca="false">B1955&amp;C1955&amp;F1955</f>
        <v>Boreal9-C-Sb161320</v>
      </c>
      <c r="B1955" s="0" t="s">
        <v>18</v>
      </c>
      <c r="C1955" s="0" t="s">
        <v>286</v>
      </c>
      <c r="D1955" s="0" t="n">
        <v>115</v>
      </c>
      <c r="E1955" s="0" t="s">
        <v>153</v>
      </c>
      <c r="F1955" s="0" t="n">
        <f aca="false">VALUE(MID(E1955,5,LEN(E1955)))</f>
        <v>161320</v>
      </c>
      <c r="G1955" s="0" t="n">
        <v>21.4214560209947</v>
      </c>
      <c r="H1955" s="0" t="n">
        <v>0.175163613048764</v>
      </c>
      <c r="I1955" s="0" t="n">
        <v>20.0787811574439</v>
      </c>
      <c r="J1955" s="0" t="n">
        <v>0.173806743501316</v>
      </c>
      <c r="K1955" s="0" t="n">
        <v>18.8714547188728</v>
      </c>
      <c r="L1955" s="0" t="n">
        <v>0.154009719604066</v>
      </c>
      <c r="M1955" s="0" t="n">
        <v>16.7068513111051</v>
      </c>
      <c r="N1955" s="0" t="n">
        <v>0.111652415018035</v>
      </c>
      <c r="P1955" s="0" t="str">
        <f aca="false">IF(B1955&lt;&gt;T1955,"flag","")</f>
        <v>flag</v>
      </c>
      <c r="Q1955" s="0" t="str">
        <f aca="false">IF(C1955&lt;&gt;U1955,"flag","")</f>
        <v>flag</v>
      </c>
      <c r="R1955" s="0" t="str">
        <f aca="false">IF(F1955&lt;&gt;X1955,"flag","")</f>
        <v>flag</v>
      </c>
    </row>
    <row r="1956" customFormat="false" ht="15" hidden="false" customHeight="false" outlineLevel="0" collapsed="false">
      <c r="A1956" s="0" t="str">
        <f aca="false">B1956&amp;C1956&amp;F1956</f>
        <v>Boreal9-C-Sb161325</v>
      </c>
      <c r="B1956" s="0" t="s">
        <v>18</v>
      </c>
      <c r="C1956" s="0" t="s">
        <v>286</v>
      </c>
      <c r="D1956" s="0" t="n">
        <v>115</v>
      </c>
      <c r="E1956" s="0" t="s">
        <v>154</v>
      </c>
      <c r="F1956" s="0" t="n">
        <f aca="false">VALUE(MID(E1956,5,LEN(E1956)))</f>
        <v>161325</v>
      </c>
      <c r="G1956" s="0" t="n">
        <v>19.8065444352624</v>
      </c>
      <c r="H1956" s="0" t="n">
        <v>0.151953249394913</v>
      </c>
      <c r="I1956" s="0" t="n">
        <v>18.5761705207555</v>
      </c>
      <c r="J1956" s="0" t="n">
        <v>0.148591285915088</v>
      </c>
      <c r="K1956" s="0" t="n">
        <v>17.3789865059481</v>
      </c>
      <c r="L1956" s="0" t="n">
        <v>0.1277906445261</v>
      </c>
      <c r="M1956" s="0" t="n">
        <v>15.2554735913417</v>
      </c>
      <c r="N1956" s="0" t="n">
        <v>0.0914936087922491</v>
      </c>
      <c r="P1956" s="0" t="str">
        <f aca="false">IF(B1956&lt;&gt;T1956,"flag","")</f>
        <v>flag</v>
      </c>
      <c r="Q1956" s="0" t="str">
        <f aca="false">IF(C1956&lt;&gt;U1956,"flag","")</f>
        <v>flag</v>
      </c>
      <c r="R1956" s="0" t="str">
        <f aca="false">IF(F1956&lt;&gt;X1956,"flag","")</f>
        <v>flag</v>
      </c>
    </row>
    <row r="1957" customFormat="false" ht="15" hidden="false" customHeight="false" outlineLevel="0" collapsed="false">
      <c r="A1957" s="0" t="str">
        <f aca="false">B1957&amp;C1957&amp;F1957</f>
        <v>Boreal9-C-Sb161330</v>
      </c>
      <c r="B1957" s="0" t="s">
        <v>18</v>
      </c>
      <c r="C1957" s="0" t="s">
        <v>286</v>
      </c>
      <c r="D1957" s="0" t="n">
        <v>115</v>
      </c>
      <c r="E1957" s="0" t="s">
        <v>155</v>
      </c>
      <c r="F1957" s="0" t="n">
        <f aca="false">VALUE(MID(E1957,5,LEN(E1957)))</f>
        <v>161330</v>
      </c>
      <c r="G1957" s="0" t="n">
        <v>18.4350930116463</v>
      </c>
      <c r="H1957" s="0" t="n">
        <v>0.143830118110797</v>
      </c>
      <c r="I1957" s="0" t="n">
        <v>17.314052956068</v>
      </c>
      <c r="J1957" s="0" t="n">
        <v>0.141096713229715</v>
      </c>
      <c r="K1957" s="0" t="n">
        <v>16.1410590196704</v>
      </c>
      <c r="L1957" s="0" t="n">
        <v>0.121083867851884</v>
      </c>
      <c r="M1957" s="0" t="n">
        <v>14.1169623323698</v>
      </c>
      <c r="N1957" s="0" t="n">
        <v>0.0846496768648948</v>
      </c>
      <c r="P1957" s="0" t="str">
        <f aca="false">IF(B1957&lt;&gt;T1957,"flag","")</f>
        <v>flag</v>
      </c>
      <c r="Q1957" s="0" t="str">
        <f aca="false">IF(C1957&lt;&gt;U1957,"flag","")</f>
        <v>flag</v>
      </c>
      <c r="R1957" s="0" t="str">
        <f aca="false">IF(F1957&lt;&gt;X1957,"flag","")</f>
        <v>flag</v>
      </c>
    </row>
    <row r="1958" customFormat="false" ht="15" hidden="false" customHeight="false" outlineLevel="0" collapsed="false">
      <c r="A1958" s="0" t="str">
        <f aca="false">B1958&amp;C1958&amp;F1958</f>
        <v>Boreal9-C-Sb161415</v>
      </c>
      <c r="B1958" s="0" t="s">
        <v>18</v>
      </c>
      <c r="C1958" s="0" t="s">
        <v>286</v>
      </c>
      <c r="D1958" s="0" t="n">
        <v>115</v>
      </c>
      <c r="E1958" s="0" t="s">
        <v>156</v>
      </c>
      <c r="F1958" s="0" t="n">
        <f aca="false">VALUE(MID(E1958,5,LEN(E1958)))</f>
        <v>161415</v>
      </c>
      <c r="G1958" s="0" t="n">
        <v>18.3716897891991</v>
      </c>
      <c r="H1958" s="0" t="n">
        <v>0.114364873271871</v>
      </c>
      <c r="I1958" s="0" t="n">
        <v>17.7638077989343</v>
      </c>
      <c r="J1958" s="0" t="n">
        <v>0.131949285707168</v>
      </c>
      <c r="K1958" s="0" t="n">
        <v>16.0084718176616</v>
      </c>
      <c r="L1958" s="0" t="n">
        <v>0.102001087693008</v>
      </c>
      <c r="M1958" s="0" t="n">
        <v>14.4932516799204</v>
      </c>
      <c r="N1958" s="0" t="n">
        <v>0.0896515570053969</v>
      </c>
      <c r="P1958" s="0" t="str">
        <f aca="false">IF(B1958&lt;&gt;T1958,"flag","")</f>
        <v>flag</v>
      </c>
      <c r="Q1958" s="0" t="str">
        <f aca="false">IF(C1958&lt;&gt;U1958,"flag","")</f>
        <v>flag</v>
      </c>
      <c r="R1958" s="0" t="str">
        <f aca="false">IF(F1958&lt;&gt;X1958,"flag","")</f>
        <v>flag</v>
      </c>
    </row>
    <row r="1959" customFormat="false" ht="15" hidden="false" customHeight="false" outlineLevel="0" collapsed="false">
      <c r="A1959" s="0" t="str">
        <f aca="false">B1959&amp;C1959&amp;F1959</f>
        <v>Boreal9-C-Sb161420</v>
      </c>
      <c r="B1959" s="0" t="s">
        <v>18</v>
      </c>
      <c r="C1959" s="0" t="s">
        <v>286</v>
      </c>
      <c r="D1959" s="0" t="n">
        <v>115</v>
      </c>
      <c r="E1959" s="0" t="s">
        <v>157</v>
      </c>
      <c r="F1959" s="0" t="n">
        <f aca="false">VALUE(MID(E1959,5,LEN(E1959)))</f>
        <v>161420</v>
      </c>
      <c r="G1959" s="0" t="n">
        <v>17.9345266280968</v>
      </c>
      <c r="H1959" s="0" t="n">
        <v>0.113024784403266</v>
      </c>
      <c r="I1959" s="0" t="n">
        <v>17.2781511201558</v>
      </c>
      <c r="J1959" s="0" t="n">
        <v>0.130695187229255</v>
      </c>
      <c r="K1959" s="0" t="n">
        <v>15.633139834246</v>
      </c>
      <c r="L1959" s="0" t="n">
        <v>0.101152305946844</v>
      </c>
      <c r="M1959" s="0" t="n">
        <v>14.0627448009561</v>
      </c>
      <c r="N1959" s="0" t="n">
        <v>0.0889636247988013</v>
      </c>
      <c r="P1959" s="0" t="str">
        <f aca="false">IF(B1959&lt;&gt;T1959,"flag","")</f>
        <v>flag</v>
      </c>
      <c r="Q1959" s="0" t="str">
        <f aca="false">IF(C1959&lt;&gt;U1959,"flag","")</f>
        <v>flag</v>
      </c>
      <c r="R1959" s="0" t="str">
        <f aca="false">IF(F1959&lt;&gt;X1959,"flag","")</f>
        <v>flag</v>
      </c>
    </row>
    <row r="1960" customFormat="false" ht="15" hidden="false" customHeight="false" outlineLevel="0" collapsed="false">
      <c r="A1960" s="0" t="str">
        <f aca="false">B1960&amp;C1960&amp;F1960</f>
        <v>Boreal9-C-Sb161425</v>
      </c>
      <c r="B1960" s="0" t="s">
        <v>18</v>
      </c>
      <c r="C1960" s="0" t="s">
        <v>286</v>
      </c>
      <c r="D1960" s="0" t="n">
        <v>115</v>
      </c>
      <c r="E1960" s="0" t="s">
        <v>158</v>
      </c>
      <c r="F1960" s="0" t="n">
        <f aca="false">VALUE(MID(E1960,5,LEN(E1960)))</f>
        <v>161425</v>
      </c>
      <c r="G1960" s="0" t="n">
        <v>17.1214935334608</v>
      </c>
      <c r="H1960" s="0" t="n">
        <v>0.0907608517488834</v>
      </c>
      <c r="I1960" s="0" t="n">
        <v>16.5340476934436</v>
      </c>
      <c r="J1960" s="0" t="n">
        <v>0.109257146000003</v>
      </c>
      <c r="K1960" s="0" t="n">
        <v>14.9067129191181</v>
      </c>
      <c r="L1960" s="0" t="n">
        <v>0.0808193008450434</v>
      </c>
      <c r="M1960" s="0" t="n">
        <v>13.355116799725</v>
      </c>
      <c r="N1960" s="0" t="n">
        <v>0.0690302058544964</v>
      </c>
      <c r="P1960" s="0" t="str">
        <f aca="false">IF(B1960&lt;&gt;T1960,"flag","")</f>
        <v>flag</v>
      </c>
      <c r="Q1960" s="0" t="str">
        <f aca="false">IF(C1960&lt;&gt;U1960,"flag","")</f>
        <v>flag</v>
      </c>
      <c r="R1960" s="0" t="str">
        <f aca="false">IF(F1960&lt;&gt;X1960,"flag","")</f>
        <v>flag</v>
      </c>
    </row>
    <row r="1961" customFormat="false" ht="15" hidden="false" customHeight="false" outlineLevel="0" collapsed="false">
      <c r="A1961" s="0" t="str">
        <f aca="false">B1961&amp;C1961&amp;F1961</f>
        <v>Boreal9-C-Sb161430</v>
      </c>
      <c r="B1961" s="0" t="s">
        <v>18</v>
      </c>
      <c r="C1961" s="0" t="s">
        <v>286</v>
      </c>
      <c r="D1961" s="0" t="n">
        <v>115</v>
      </c>
      <c r="E1961" s="0" t="s">
        <v>159</v>
      </c>
      <c r="F1961" s="0" t="n">
        <f aca="false">VALUE(MID(E1961,5,LEN(E1961)))</f>
        <v>161430</v>
      </c>
      <c r="G1961" s="0" t="n">
        <v>15.8919184614027</v>
      </c>
      <c r="H1961" s="0" t="n">
        <v>0.0897264106044591</v>
      </c>
      <c r="I1961" s="0" t="n">
        <v>15.3483568158823</v>
      </c>
      <c r="J1961" s="0" t="n">
        <v>0.108336543605962</v>
      </c>
      <c r="K1961" s="0" t="n">
        <v>13.7914350899381</v>
      </c>
      <c r="L1961" s="0" t="n">
        <v>0.0802191797436185</v>
      </c>
      <c r="M1961" s="0" t="n">
        <v>12.325143133032</v>
      </c>
      <c r="N1961" s="0" t="n">
        <v>0.0685560228670077</v>
      </c>
      <c r="P1961" s="0" t="str">
        <f aca="false">IF(B1961&lt;&gt;T1961,"flag","")</f>
        <v>flag</v>
      </c>
      <c r="Q1961" s="0" t="str">
        <f aca="false">IF(C1961&lt;&gt;U1961,"flag","")</f>
        <v>flag</v>
      </c>
      <c r="R1961" s="0" t="str">
        <f aca="false">IF(F1961&lt;&gt;X1961,"flag","")</f>
        <v>flag</v>
      </c>
    </row>
    <row r="1962" customFormat="false" ht="15" hidden="false" customHeight="false" outlineLevel="0" collapsed="false">
      <c r="A1962" s="0" t="str">
        <f aca="false">B1962&amp;C1962&amp;F1962</f>
        <v>Boreal9-C-Sb171115</v>
      </c>
      <c r="B1962" s="0" t="s">
        <v>18</v>
      </c>
      <c r="C1962" s="0" t="s">
        <v>286</v>
      </c>
      <c r="D1962" s="0" t="n">
        <v>115</v>
      </c>
      <c r="E1962" s="0" t="s">
        <v>160</v>
      </c>
      <c r="F1962" s="0" t="n">
        <f aca="false">VALUE(MID(E1962,5,LEN(E1962)))</f>
        <v>171115</v>
      </c>
      <c r="G1962" s="0" t="n">
        <v>24.0905975635414</v>
      </c>
      <c r="H1962" s="0" t="n">
        <v>0.238105274356892</v>
      </c>
      <c r="I1962" s="0" t="n">
        <v>22.7172876458593</v>
      </c>
      <c r="J1962" s="0" t="n">
        <v>0.208958182123703</v>
      </c>
      <c r="K1962" s="0" t="n">
        <v>21.7311505904944</v>
      </c>
      <c r="L1962" s="0" t="n">
        <v>0.188350378425931</v>
      </c>
      <c r="M1962" s="0" t="n">
        <v>20.5309344028342</v>
      </c>
      <c r="N1962" s="0" t="n">
        <v>0.188393781342698</v>
      </c>
      <c r="P1962" s="0" t="str">
        <f aca="false">IF(B1962&lt;&gt;T1962,"flag","")</f>
        <v>flag</v>
      </c>
      <c r="Q1962" s="0" t="str">
        <f aca="false">IF(C1962&lt;&gt;U1962,"flag","")</f>
        <v>flag</v>
      </c>
      <c r="R1962" s="0" t="str">
        <f aca="false">IF(F1962&lt;&gt;X1962,"flag","")</f>
        <v>flag</v>
      </c>
    </row>
    <row r="1963" customFormat="false" ht="15" hidden="false" customHeight="false" outlineLevel="0" collapsed="false">
      <c r="A1963" s="0" t="str">
        <f aca="false">B1963&amp;C1963&amp;F1963</f>
        <v>Boreal9-C-Sb171120</v>
      </c>
      <c r="B1963" s="0" t="s">
        <v>18</v>
      </c>
      <c r="C1963" s="0" t="s">
        <v>286</v>
      </c>
      <c r="D1963" s="0" t="n">
        <v>115</v>
      </c>
      <c r="E1963" s="0" t="s">
        <v>161</v>
      </c>
      <c r="F1963" s="0" t="n">
        <f aca="false">VALUE(MID(E1963,5,LEN(E1963)))</f>
        <v>171120</v>
      </c>
      <c r="G1963" s="0" t="n">
        <v>21.8598661960655</v>
      </c>
      <c r="H1963" s="0" t="n">
        <v>0.226884387095487</v>
      </c>
      <c r="I1963" s="0" t="n">
        <v>20.5961553448394</v>
      </c>
      <c r="J1963" s="0" t="n">
        <v>0.198914907604328</v>
      </c>
      <c r="K1963" s="0" t="n">
        <v>19.6622162093682</v>
      </c>
      <c r="L1963" s="0" t="n">
        <v>0.179389947799701</v>
      </c>
      <c r="M1963" s="0" t="n">
        <v>18.6227804867255</v>
      </c>
      <c r="N1963" s="0" t="n">
        <v>0.178567766508003</v>
      </c>
      <c r="P1963" s="0" t="str">
        <f aca="false">IF(B1963&lt;&gt;T1963,"flag","")</f>
        <v>flag</v>
      </c>
      <c r="Q1963" s="0" t="str">
        <f aca="false">IF(C1963&lt;&gt;U1963,"flag","")</f>
        <v>flag</v>
      </c>
      <c r="R1963" s="0" t="str">
        <f aca="false">IF(F1963&lt;&gt;X1963,"flag","")</f>
        <v>flag</v>
      </c>
    </row>
    <row r="1964" customFormat="false" ht="15" hidden="false" customHeight="false" outlineLevel="0" collapsed="false">
      <c r="A1964" s="0" t="str">
        <f aca="false">B1964&amp;C1964&amp;F1964</f>
        <v>Boreal9-C-Sb171125</v>
      </c>
      <c r="B1964" s="0" t="s">
        <v>18</v>
      </c>
      <c r="C1964" s="0" t="s">
        <v>286</v>
      </c>
      <c r="D1964" s="0" t="n">
        <v>115</v>
      </c>
      <c r="E1964" s="0" t="s">
        <v>162</v>
      </c>
      <c r="F1964" s="0" t="n">
        <f aca="false">VALUE(MID(E1964,5,LEN(E1964)))</f>
        <v>171125</v>
      </c>
      <c r="G1964" s="0" t="n">
        <v>19.8347828818191</v>
      </c>
      <c r="H1964" s="0" t="n">
        <v>0.208695403366687</v>
      </c>
      <c r="I1964" s="0" t="n">
        <v>18.6566305816123</v>
      </c>
      <c r="J1964" s="0" t="n">
        <v>0.18261407682197</v>
      </c>
      <c r="K1964" s="0" t="n">
        <v>17.755105003129</v>
      </c>
      <c r="L1964" s="0" t="n">
        <v>0.162895321710961</v>
      </c>
      <c r="M1964" s="0" t="n">
        <v>16.7759133645012</v>
      </c>
      <c r="N1964" s="0" t="n">
        <v>0.163713888361742</v>
      </c>
      <c r="P1964" s="0" t="str">
        <f aca="false">IF(B1964&lt;&gt;T1964,"flag","")</f>
        <v>flag</v>
      </c>
      <c r="Q1964" s="0" t="str">
        <f aca="false">IF(C1964&lt;&gt;U1964,"flag","")</f>
        <v>flag</v>
      </c>
      <c r="R1964" s="0" t="str">
        <f aca="false">IF(F1964&lt;&gt;X1964,"flag","")</f>
        <v>flag</v>
      </c>
    </row>
    <row r="1965" customFormat="false" ht="15" hidden="false" customHeight="false" outlineLevel="0" collapsed="false">
      <c r="A1965" s="0" t="str">
        <f aca="false">B1965&amp;C1965&amp;F1965</f>
        <v>Boreal9-C-Sb171130</v>
      </c>
      <c r="B1965" s="0" t="s">
        <v>18</v>
      </c>
      <c r="C1965" s="0" t="s">
        <v>286</v>
      </c>
      <c r="D1965" s="0" t="n">
        <v>115</v>
      </c>
      <c r="E1965" s="0" t="s">
        <v>163</v>
      </c>
      <c r="F1965" s="0" t="n">
        <f aca="false">VALUE(MID(E1965,5,LEN(E1965)))</f>
        <v>171130</v>
      </c>
      <c r="G1965" s="0" t="n">
        <v>18.5376212794304</v>
      </c>
      <c r="H1965" s="0" t="n">
        <v>0.206145102682336</v>
      </c>
      <c r="I1965" s="0" t="n">
        <v>17.4174926106112</v>
      </c>
      <c r="J1965" s="0" t="n">
        <v>0.181090980907816</v>
      </c>
      <c r="K1965" s="0" t="n">
        <v>16.5769605852634</v>
      </c>
      <c r="L1965" s="0" t="n">
        <v>0.161501622717696</v>
      </c>
      <c r="M1965" s="0" t="n">
        <v>15.6146856259111</v>
      </c>
      <c r="N1965" s="0" t="n">
        <v>0.162386970271791</v>
      </c>
      <c r="P1965" s="0" t="str">
        <f aca="false">IF(B1965&lt;&gt;T1965,"flag","")</f>
        <v>flag</v>
      </c>
      <c r="Q1965" s="0" t="str">
        <f aca="false">IF(C1965&lt;&gt;U1965,"flag","")</f>
        <v>flag</v>
      </c>
      <c r="R1965" s="0" t="str">
        <f aca="false">IF(F1965&lt;&gt;X1965,"flag","")</f>
        <v>flag</v>
      </c>
    </row>
    <row r="1966" customFormat="false" ht="15" hidden="false" customHeight="false" outlineLevel="0" collapsed="false">
      <c r="A1966" s="0" t="str">
        <f aca="false">B1966&amp;C1966&amp;F1966</f>
        <v>Boreal9-C-Sb171215</v>
      </c>
      <c r="B1966" s="0" t="s">
        <v>18</v>
      </c>
      <c r="C1966" s="0" t="s">
        <v>286</v>
      </c>
      <c r="D1966" s="0" t="n">
        <v>115</v>
      </c>
      <c r="E1966" s="0" t="s">
        <v>164</v>
      </c>
      <c r="F1966" s="0" t="n">
        <f aca="false">VALUE(MID(E1966,5,LEN(E1966)))</f>
        <v>171215</v>
      </c>
      <c r="G1966" s="0" t="n">
        <v>23.3831827156288</v>
      </c>
      <c r="H1966" s="0" t="n">
        <v>0.217649609380843</v>
      </c>
      <c r="I1966" s="0" t="n">
        <v>21.9142827200487</v>
      </c>
      <c r="J1966" s="0" t="n">
        <v>0.195442331120341</v>
      </c>
      <c r="K1966" s="0" t="n">
        <v>20.8121887884372</v>
      </c>
      <c r="L1966" s="0" t="n">
        <v>0.182561179321256</v>
      </c>
      <c r="M1966" s="0" t="n">
        <v>19.8077603271142</v>
      </c>
      <c r="N1966" s="0" t="n">
        <v>0.155900396826505</v>
      </c>
      <c r="P1966" s="0" t="str">
        <f aca="false">IF(B1966&lt;&gt;T1966,"flag","")</f>
        <v>flag</v>
      </c>
      <c r="Q1966" s="0" t="str">
        <f aca="false">IF(C1966&lt;&gt;U1966,"flag","")</f>
        <v>flag</v>
      </c>
      <c r="R1966" s="0" t="str">
        <f aca="false">IF(F1966&lt;&gt;X1966,"flag","")</f>
        <v>flag</v>
      </c>
    </row>
    <row r="1967" customFormat="false" ht="15" hidden="false" customHeight="false" outlineLevel="0" collapsed="false">
      <c r="A1967" s="0" t="str">
        <f aca="false">B1967&amp;C1967&amp;F1967</f>
        <v>Boreal9-C-Sb171220</v>
      </c>
      <c r="B1967" s="0" t="s">
        <v>18</v>
      </c>
      <c r="C1967" s="0" t="s">
        <v>286</v>
      </c>
      <c r="D1967" s="0" t="n">
        <v>115</v>
      </c>
      <c r="E1967" s="0" t="s">
        <v>165</v>
      </c>
      <c r="F1967" s="0" t="n">
        <f aca="false">VALUE(MID(E1967,5,LEN(E1967)))</f>
        <v>171220</v>
      </c>
      <c r="G1967" s="0" t="n">
        <v>21.1552581555867</v>
      </c>
      <c r="H1967" s="0" t="n">
        <v>0.206569400184907</v>
      </c>
      <c r="I1967" s="0" t="n">
        <v>19.80950299976</v>
      </c>
      <c r="J1967" s="0" t="n">
        <v>0.185486486887364</v>
      </c>
      <c r="K1967" s="0" t="n">
        <v>18.719595589297</v>
      </c>
      <c r="L1967" s="0" t="n">
        <v>0.17369209967447</v>
      </c>
      <c r="M1967" s="0" t="n">
        <v>17.9213511580579</v>
      </c>
      <c r="N1967" s="0" t="n">
        <v>0.146423536618901</v>
      </c>
      <c r="P1967" s="0" t="str">
        <f aca="false">IF(B1967&lt;&gt;T1967,"flag","")</f>
        <v>flag</v>
      </c>
      <c r="Q1967" s="0" t="str">
        <f aca="false">IF(C1967&lt;&gt;U1967,"flag","")</f>
        <v>flag</v>
      </c>
      <c r="R1967" s="0" t="str">
        <f aca="false">IF(F1967&lt;&gt;X1967,"flag","")</f>
        <v>flag</v>
      </c>
    </row>
    <row r="1968" customFormat="false" ht="15" hidden="false" customHeight="false" outlineLevel="0" collapsed="false">
      <c r="A1968" s="0" t="str">
        <f aca="false">B1968&amp;C1968&amp;F1968</f>
        <v>Boreal9-C-Sb171225</v>
      </c>
      <c r="B1968" s="0" t="s">
        <v>18</v>
      </c>
      <c r="C1968" s="0" t="s">
        <v>286</v>
      </c>
      <c r="D1968" s="0" t="n">
        <v>115</v>
      </c>
      <c r="E1968" s="0" t="s">
        <v>166</v>
      </c>
      <c r="F1968" s="0" t="n">
        <f aca="false">VALUE(MID(E1968,5,LEN(E1968)))</f>
        <v>171225</v>
      </c>
      <c r="G1968" s="0" t="n">
        <v>19.1579705927649</v>
      </c>
      <c r="H1968" s="0" t="n">
        <v>0.18851652599904</v>
      </c>
      <c r="I1968" s="0" t="n">
        <v>17.8668687932973</v>
      </c>
      <c r="J1968" s="0" t="n">
        <v>0.169272888529886</v>
      </c>
      <c r="K1968" s="0" t="n">
        <v>16.8363976039631</v>
      </c>
      <c r="L1968" s="0" t="n">
        <v>0.157286017246274</v>
      </c>
      <c r="M1968" s="0" t="n">
        <v>16.0987136851734</v>
      </c>
      <c r="N1968" s="0" t="n">
        <v>0.131887151233691</v>
      </c>
      <c r="P1968" s="0" t="str">
        <f aca="false">IF(B1968&lt;&gt;T1968,"flag","")</f>
        <v>flag</v>
      </c>
      <c r="Q1968" s="0" t="str">
        <f aca="false">IF(C1968&lt;&gt;U1968,"flag","")</f>
        <v>flag</v>
      </c>
      <c r="R1968" s="0" t="str">
        <f aca="false">IF(F1968&lt;&gt;X1968,"flag","")</f>
        <v>flag</v>
      </c>
    </row>
    <row r="1969" customFormat="false" ht="15" hidden="false" customHeight="false" outlineLevel="0" collapsed="false">
      <c r="A1969" s="0" t="str">
        <f aca="false">B1969&amp;C1969&amp;F1969</f>
        <v>Boreal9-C-Sb171230</v>
      </c>
      <c r="B1969" s="0" t="s">
        <v>18</v>
      </c>
      <c r="C1969" s="0" t="s">
        <v>286</v>
      </c>
      <c r="D1969" s="0" t="n">
        <v>115</v>
      </c>
      <c r="E1969" s="0" t="s">
        <v>167</v>
      </c>
      <c r="F1969" s="0" t="n">
        <f aca="false">VALUE(MID(E1969,5,LEN(E1969)))</f>
        <v>171230</v>
      </c>
      <c r="G1969" s="0" t="n">
        <v>17.8357996719849</v>
      </c>
      <c r="H1969" s="0" t="n">
        <v>0.18609844372294</v>
      </c>
      <c r="I1969" s="0" t="n">
        <v>16.6473815003154</v>
      </c>
      <c r="J1969" s="0" t="n">
        <v>0.167837127731893</v>
      </c>
      <c r="K1969" s="0" t="n">
        <v>15.6362882745772</v>
      </c>
      <c r="L1969" s="0" t="n">
        <v>0.155978055975778</v>
      </c>
      <c r="M1969" s="0" t="n">
        <v>14.9744154980882</v>
      </c>
      <c r="N1969" s="0" t="n">
        <v>0.130854821583614</v>
      </c>
      <c r="P1969" s="0" t="str">
        <f aca="false">IF(B1969&lt;&gt;T1969,"flag","")</f>
        <v>flag</v>
      </c>
      <c r="Q1969" s="0" t="str">
        <f aca="false">IF(C1969&lt;&gt;U1969,"flag","")</f>
        <v>flag</v>
      </c>
      <c r="R1969" s="0" t="str">
        <f aca="false">IF(F1969&lt;&gt;X1969,"flag","")</f>
        <v>flag</v>
      </c>
    </row>
    <row r="1970" customFormat="false" ht="15" hidden="false" customHeight="false" outlineLevel="0" collapsed="false">
      <c r="A1970" s="0" t="str">
        <f aca="false">B1970&amp;C1970&amp;F1970</f>
        <v>Boreal9-C-Sb171315</v>
      </c>
      <c r="B1970" s="0" t="s">
        <v>18</v>
      </c>
      <c r="C1970" s="0" t="s">
        <v>286</v>
      </c>
      <c r="D1970" s="0" t="n">
        <v>115</v>
      </c>
      <c r="E1970" s="0" t="s">
        <v>168</v>
      </c>
      <c r="F1970" s="0" t="n">
        <f aca="false">VALUE(MID(E1970,5,LEN(E1970)))</f>
        <v>171315</v>
      </c>
      <c r="G1970" s="0" t="n">
        <v>22.4769093264564</v>
      </c>
      <c r="H1970" s="0" t="n">
        <v>0.173391974640703</v>
      </c>
      <c r="I1970" s="0" t="n">
        <v>20.9124646018643</v>
      </c>
      <c r="J1970" s="0" t="n">
        <v>0.166843542060261</v>
      </c>
      <c r="K1970" s="0" t="n">
        <v>19.9386758065138</v>
      </c>
      <c r="L1970" s="0" t="n">
        <v>0.151458884018559</v>
      </c>
      <c r="M1970" s="0" t="n">
        <v>18.6175681793798</v>
      </c>
      <c r="N1970" s="0" t="n">
        <v>0.103556986445786</v>
      </c>
      <c r="P1970" s="0" t="str">
        <f aca="false">IF(B1970&lt;&gt;T1970,"flag","")</f>
        <v>flag</v>
      </c>
      <c r="Q1970" s="0" t="str">
        <f aca="false">IF(C1970&lt;&gt;U1970,"flag","")</f>
        <v>flag</v>
      </c>
      <c r="R1970" s="0" t="str">
        <f aca="false">IF(F1970&lt;&gt;X1970,"flag","")</f>
        <v>flag</v>
      </c>
    </row>
    <row r="1971" customFormat="false" ht="15" hidden="false" customHeight="false" outlineLevel="0" collapsed="false">
      <c r="A1971" s="0" t="str">
        <f aca="false">B1971&amp;C1971&amp;F1971</f>
        <v>Boreal9-C-Sb171320</v>
      </c>
      <c r="B1971" s="0" t="s">
        <v>18</v>
      </c>
      <c r="C1971" s="0" t="s">
        <v>286</v>
      </c>
      <c r="D1971" s="0" t="n">
        <v>115</v>
      </c>
      <c r="E1971" s="0" t="s">
        <v>169</v>
      </c>
      <c r="F1971" s="0" t="n">
        <f aca="false">VALUE(MID(E1971,5,LEN(E1971)))</f>
        <v>171320</v>
      </c>
      <c r="G1971" s="0" t="n">
        <v>20.2236276040535</v>
      </c>
      <c r="H1971" s="0" t="n">
        <v>0.162893833029576</v>
      </c>
      <c r="I1971" s="0" t="n">
        <v>18.7798850204123</v>
      </c>
      <c r="J1971" s="0" t="n">
        <v>0.15706318767963</v>
      </c>
      <c r="K1971" s="0" t="n">
        <v>17.8264760390611</v>
      </c>
      <c r="L1971" s="0" t="n">
        <v>0.142914005332449</v>
      </c>
      <c r="M1971" s="0" t="n">
        <v>16.7075262249761</v>
      </c>
      <c r="N1971" s="0" t="n">
        <v>0.0946098050001922</v>
      </c>
      <c r="P1971" s="0" t="str">
        <f aca="false">IF(B1971&lt;&gt;T1971,"flag","")</f>
        <v>flag</v>
      </c>
      <c r="Q1971" s="0" t="str">
        <f aca="false">IF(C1971&lt;&gt;U1971,"flag","")</f>
        <v>flag</v>
      </c>
      <c r="R1971" s="0" t="str">
        <f aca="false">IF(F1971&lt;&gt;X1971,"flag","")</f>
        <v>flag</v>
      </c>
    </row>
    <row r="1972" customFormat="false" ht="15" hidden="false" customHeight="false" outlineLevel="0" collapsed="false">
      <c r="A1972" s="0" t="str">
        <f aca="false">B1972&amp;C1972&amp;F1972</f>
        <v>Boreal9-C-Sb171325</v>
      </c>
      <c r="B1972" s="0" t="s">
        <v>18</v>
      </c>
      <c r="C1972" s="0" t="s">
        <v>286</v>
      </c>
      <c r="D1972" s="0" t="n">
        <v>115</v>
      </c>
      <c r="E1972" s="0" t="s">
        <v>170</v>
      </c>
      <c r="F1972" s="0" t="n">
        <f aca="false">VALUE(MID(E1972,5,LEN(E1972)))</f>
        <v>171325</v>
      </c>
      <c r="G1972" s="0" t="n">
        <v>18.2272747740344</v>
      </c>
      <c r="H1972" s="0" t="n">
        <v>0.145388660839253</v>
      </c>
      <c r="I1972" s="0" t="n">
        <v>16.7988133809022</v>
      </c>
      <c r="J1972" s="0" t="n">
        <v>0.137713491182218</v>
      </c>
      <c r="K1972" s="0" t="n">
        <v>15.993899334328</v>
      </c>
      <c r="L1972" s="0" t="n">
        <v>0.121431697043623</v>
      </c>
      <c r="M1972" s="0" t="n">
        <v>14.7522839961589</v>
      </c>
      <c r="N1972" s="0" t="n">
        <v>0.0805584887366286</v>
      </c>
      <c r="P1972" s="0" t="str">
        <f aca="false">IF(B1972&lt;&gt;T1972,"flag","")</f>
        <v>flag</v>
      </c>
      <c r="Q1972" s="0" t="str">
        <f aca="false">IF(C1972&lt;&gt;U1972,"flag","")</f>
        <v>flag</v>
      </c>
      <c r="R1972" s="0" t="str">
        <f aca="false">IF(F1972&lt;&gt;X1972,"flag","")</f>
        <v>flag</v>
      </c>
    </row>
    <row r="1973" customFormat="false" ht="15" hidden="false" customHeight="false" outlineLevel="0" collapsed="false">
      <c r="A1973" s="0" t="str">
        <f aca="false">B1973&amp;C1973&amp;F1973</f>
        <v>Boreal9-C-Sb171330</v>
      </c>
      <c r="B1973" s="0" t="s">
        <v>18</v>
      </c>
      <c r="C1973" s="0" t="s">
        <v>286</v>
      </c>
      <c r="D1973" s="0" t="n">
        <v>115</v>
      </c>
      <c r="E1973" s="0" t="s">
        <v>171</v>
      </c>
      <c r="F1973" s="0" t="n">
        <f aca="false">VALUE(MID(E1973,5,LEN(E1973)))</f>
        <v>171330</v>
      </c>
      <c r="G1973" s="0" t="n">
        <v>16.9351714917836</v>
      </c>
      <c r="H1973" s="0" t="n">
        <v>0.143493079712232</v>
      </c>
      <c r="I1973" s="0" t="n">
        <v>15.5684637419785</v>
      </c>
      <c r="J1973" s="0" t="n">
        <v>0.136472842542852</v>
      </c>
      <c r="K1973" s="0" t="n">
        <v>14.8219319776064</v>
      </c>
      <c r="L1973" s="0" t="n">
        <v>0.120426263885549</v>
      </c>
      <c r="M1973" s="0" t="n">
        <v>13.591369652825</v>
      </c>
      <c r="N1973" s="0" t="n">
        <v>0.0799782592072574</v>
      </c>
      <c r="P1973" s="0" t="str">
        <f aca="false">IF(B1973&lt;&gt;T1973,"flag","")</f>
        <v>flag</v>
      </c>
      <c r="Q1973" s="0" t="str">
        <f aca="false">IF(C1973&lt;&gt;U1973,"flag","")</f>
        <v>flag</v>
      </c>
      <c r="R1973" s="0" t="str">
        <f aca="false">IF(F1973&lt;&gt;X1973,"flag","")</f>
        <v>flag</v>
      </c>
    </row>
    <row r="1974" customFormat="false" ht="15" hidden="false" customHeight="false" outlineLevel="0" collapsed="false">
      <c r="A1974" s="0" t="str">
        <f aca="false">B1974&amp;C1974&amp;F1974</f>
        <v>Boreal9-C-Sb171415</v>
      </c>
      <c r="B1974" s="0" t="s">
        <v>18</v>
      </c>
      <c r="C1974" s="0" t="s">
        <v>286</v>
      </c>
      <c r="D1974" s="0" t="n">
        <v>115</v>
      </c>
      <c r="E1974" s="0" t="s">
        <v>172</v>
      </c>
      <c r="F1974" s="0" t="n">
        <f aca="false">VALUE(MID(E1974,5,LEN(E1974)))</f>
        <v>171415</v>
      </c>
      <c r="G1974" s="0" t="n">
        <v>20.2134950289797</v>
      </c>
      <c r="H1974" s="0" t="n">
        <v>0.116672599973098</v>
      </c>
      <c r="I1974" s="0" t="n">
        <v>19.1081784408717</v>
      </c>
      <c r="J1974" s="0" t="n">
        <v>0.13306792599235</v>
      </c>
      <c r="K1974" s="0" t="n">
        <v>17.7891512533598</v>
      </c>
      <c r="L1974" s="0" t="n">
        <v>0.10387995083384</v>
      </c>
      <c r="M1974" s="0" t="n">
        <v>16.2434831883465</v>
      </c>
      <c r="N1974" s="0" t="n">
        <v>0.0870032437291415</v>
      </c>
      <c r="P1974" s="0" t="str">
        <f aca="false">IF(B1974&lt;&gt;T1974,"flag","")</f>
        <v>flag</v>
      </c>
      <c r="Q1974" s="0" t="str">
        <f aca="false">IF(C1974&lt;&gt;U1974,"flag","")</f>
        <v>flag</v>
      </c>
      <c r="R1974" s="0" t="str">
        <f aca="false">IF(F1974&lt;&gt;X1974,"flag","")</f>
        <v>flag</v>
      </c>
    </row>
    <row r="1975" customFormat="false" ht="15" hidden="false" customHeight="false" outlineLevel="0" collapsed="false">
      <c r="A1975" s="0" t="str">
        <f aca="false">B1975&amp;C1975&amp;F1975</f>
        <v>Boreal9-C-Sb171420</v>
      </c>
      <c r="B1975" s="0" t="s">
        <v>18</v>
      </c>
      <c r="C1975" s="0" t="s">
        <v>286</v>
      </c>
      <c r="D1975" s="0" t="n">
        <v>115</v>
      </c>
      <c r="E1975" s="0" t="s">
        <v>173</v>
      </c>
      <c r="F1975" s="0" t="n">
        <f aca="false">VALUE(MID(E1975,5,LEN(E1975)))</f>
        <v>171420</v>
      </c>
      <c r="G1975" s="0" t="n">
        <v>18.531673231668</v>
      </c>
      <c r="H1975" s="0" t="n">
        <v>0.10708989220373</v>
      </c>
      <c r="I1975" s="0" t="n">
        <v>17.5114095335139</v>
      </c>
      <c r="J1975" s="0" t="n">
        <v>0.123682547578898</v>
      </c>
      <c r="K1975" s="0" t="n">
        <v>16.2504800748356</v>
      </c>
      <c r="L1975" s="0" t="n">
        <v>0.0958351841627096</v>
      </c>
      <c r="M1975" s="0" t="n">
        <v>14.7508108469874</v>
      </c>
      <c r="N1975" s="0" t="n">
        <v>0.0782242155612888</v>
      </c>
      <c r="P1975" s="0" t="str">
        <f aca="false">IF(B1975&lt;&gt;T1975,"flag","")</f>
        <v>flag</v>
      </c>
      <c r="Q1975" s="0" t="str">
        <f aca="false">IF(C1975&lt;&gt;U1975,"flag","")</f>
        <v>flag</v>
      </c>
      <c r="R1975" s="0" t="str">
        <f aca="false">IF(F1975&lt;&gt;X1975,"flag","")</f>
        <v>flag</v>
      </c>
    </row>
    <row r="1976" customFormat="false" ht="15" hidden="false" customHeight="false" outlineLevel="0" collapsed="false">
      <c r="A1976" s="0" t="str">
        <f aca="false">B1976&amp;C1976&amp;F1976</f>
        <v>Boreal9-C-Sb171425</v>
      </c>
      <c r="B1976" s="0" t="s">
        <v>18</v>
      </c>
      <c r="C1976" s="0" t="s">
        <v>286</v>
      </c>
      <c r="D1976" s="0" t="n">
        <v>115</v>
      </c>
      <c r="E1976" s="0" t="s">
        <v>174</v>
      </c>
      <c r="F1976" s="0" t="n">
        <f aca="false">VALUE(MID(E1976,5,LEN(E1976)))</f>
        <v>171425</v>
      </c>
      <c r="G1976" s="0" t="n">
        <v>16.4934245508856</v>
      </c>
      <c r="H1976" s="0" t="n">
        <v>0.0904526941676259</v>
      </c>
      <c r="I1976" s="0" t="n">
        <v>15.6064026808672</v>
      </c>
      <c r="J1976" s="0" t="n">
        <v>0.108004176952231</v>
      </c>
      <c r="K1976" s="0" t="n">
        <v>14.4013688150808</v>
      </c>
      <c r="L1976" s="0" t="n">
        <v>0.0801773592295692</v>
      </c>
      <c r="M1976" s="0" t="n">
        <v>12.9422470421908</v>
      </c>
      <c r="N1976" s="0" t="n">
        <v>0.0643247939513766</v>
      </c>
      <c r="P1976" s="0" t="str">
        <f aca="false">IF(B1976&lt;&gt;T1976,"flag","")</f>
        <v>flag</v>
      </c>
      <c r="Q1976" s="0" t="str">
        <f aca="false">IF(C1976&lt;&gt;U1976,"flag","")</f>
        <v>flag</v>
      </c>
      <c r="R1976" s="0" t="str">
        <f aca="false">IF(F1976&lt;&gt;X1976,"flag","")</f>
        <v>flag</v>
      </c>
    </row>
    <row r="1977" customFormat="false" ht="15" hidden="false" customHeight="false" outlineLevel="0" collapsed="false">
      <c r="A1977" s="0" t="str">
        <f aca="false">B1977&amp;C1977&amp;F1977</f>
        <v>Boreal9-C-Sb171430</v>
      </c>
      <c r="B1977" s="0" t="s">
        <v>18</v>
      </c>
      <c r="C1977" s="0" t="s">
        <v>286</v>
      </c>
      <c r="D1977" s="0" t="n">
        <v>115</v>
      </c>
      <c r="E1977" s="0" t="s">
        <v>175</v>
      </c>
      <c r="F1977" s="0" t="n">
        <f aca="false">VALUE(MID(E1977,5,LEN(E1977)))</f>
        <v>171430</v>
      </c>
      <c r="G1977" s="0" t="n">
        <v>15.170652928851</v>
      </c>
      <c r="H1977" s="0" t="n">
        <v>0.0893893722058946</v>
      </c>
      <c r="I1977" s="0" t="n">
        <v>14.3823669812533</v>
      </c>
      <c r="J1977" s="0" t="n">
        <v>0.107077572836928</v>
      </c>
      <c r="K1977" s="0" t="n">
        <v>13.1930655567556</v>
      </c>
      <c r="L1977" s="0" t="n">
        <v>0.0795615757772839</v>
      </c>
      <c r="M1977" s="0" t="n">
        <v>11.7995504534873</v>
      </c>
      <c r="N1977" s="0" t="n">
        <v>0.0638846052093703</v>
      </c>
      <c r="P1977" s="0" t="str">
        <f aca="false">IF(B1977&lt;&gt;T1977,"flag","")</f>
        <v>flag</v>
      </c>
      <c r="Q1977" s="0" t="str">
        <f aca="false">IF(C1977&lt;&gt;U1977,"flag","")</f>
        <v>flag</v>
      </c>
      <c r="R1977" s="0" t="str">
        <f aca="false">IF(F1977&lt;&gt;X1977,"flag","")</f>
        <v>flag</v>
      </c>
    </row>
    <row r="1978" customFormat="false" ht="15" hidden="false" customHeight="false" outlineLevel="0" collapsed="false">
      <c r="A1978" s="0" t="str">
        <f aca="false">B1978&amp;C1978&amp;F1978</f>
        <v>Boreal9-C-Sb171515</v>
      </c>
      <c r="B1978" s="0" t="s">
        <v>18</v>
      </c>
      <c r="C1978" s="0" t="s">
        <v>286</v>
      </c>
      <c r="D1978" s="0" t="n">
        <v>115</v>
      </c>
      <c r="E1978" s="0" t="s">
        <v>176</v>
      </c>
      <c r="F1978" s="0" t="n">
        <f aca="false">VALUE(MID(E1978,5,LEN(E1978)))</f>
        <v>171515</v>
      </c>
      <c r="G1978" s="0" t="n">
        <v>14.5843066377971</v>
      </c>
      <c r="H1978" s="0" t="n">
        <v>0.0834497962774275</v>
      </c>
      <c r="I1978" s="0" t="n">
        <v>14.2199615000171</v>
      </c>
      <c r="J1978" s="0" t="n">
        <v>0.0930283900662449</v>
      </c>
      <c r="K1978" s="0" t="n">
        <v>12.7210198353211</v>
      </c>
      <c r="L1978" s="0" t="n">
        <v>0.07084141405991</v>
      </c>
      <c r="M1978" s="0" t="n">
        <v>11.7432956620754</v>
      </c>
      <c r="N1978" s="0" t="n">
        <v>0.0739722699251795</v>
      </c>
      <c r="P1978" s="0" t="str">
        <f aca="false">IF(B1978&lt;&gt;T1978,"flag","")</f>
        <v>flag</v>
      </c>
      <c r="Q1978" s="0" t="str">
        <f aca="false">IF(C1978&lt;&gt;U1978,"flag","")</f>
        <v>flag</v>
      </c>
      <c r="R1978" s="0" t="str">
        <f aca="false">IF(F1978&lt;&gt;X1978,"flag","")</f>
        <v>flag</v>
      </c>
    </row>
    <row r="1979" customFormat="false" ht="15" hidden="false" customHeight="false" outlineLevel="0" collapsed="false">
      <c r="A1979" s="0" t="str">
        <f aca="false">B1979&amp;C1979&amp;F1979</f>
        <v>Boreal9-C-Sb171520</v>
      </c>
      <c r="B1979" s="0" t="s">
        <v>18</v>
      </c>
      <c r="C1979" s="0" t="s">
        <v>286</v>
      </c>
      <c r="D1979" s="0" t="n">
        <v>115</v>
      </c>
      <c r="E1979" s="0" t="s">
        <v>177</v>
      </c>
      <c r="F1979" s="0" t="n">
        <f aca="false">VALUE(MID(E1979,5,LEN(E1979)))</f>
        <v>171520</v>
      </c>
      <c r="G1979" s="0" t="n">
        <v>14.2158833712119</v>
      </c>
      <c r="H1979" s="0" t="n">
        <v>0.0743711718542493</v>
      </c>
      <c r="I1979" s="0" t="n">
        <v>13.7733285185466</v>
      </c>
      <c r="J1979" s="0" t="n">
        <v>0.084125330587162</v>
      </c>
      <c r="K1979" s="0" t="n">
        <v>12.3820940084063</v>
      </c>
      <c r="L1979" s="0" t="n">
        <v>0.0631100587206545</v>
      </c>
      <c r="M1979" s="0" t="n">
        <v>11.2940893285416</v>
      </c>
      <c r="N1979" s="0" t="n">
        <v>0.0653010901579256</v>
      </c>
      <c r="P1979" s="0" t="str">
        <f aca="false">IF(B1979&lt;&gt;T1979,"flag","")</f>
        <v>flag</v>
      </c>
      <c r="Q1979" s="0" t="str">
        <f aca="false">IF(C1979&lt;&gt;U1979,"flag","")</f>
        <v>flag</v>
      </c>
      <c r="R1979" s="0" t="str">
        <f aca="false">IF(F1979&lt;&gt;X1979,"flag","")</f>
        <v>flag</v>
      </c>
    </row>
    <row r="1980" customFormat="false" ht="15" hidden="false" customHeight="false" outlineLevel="0" collapsed="false">
      <c r="A1980" s="0" t="str">
        <f aca="false">B1980&amp;C1980&amp;F1980</f>
        <v>Boreal9-C-Sb171525</v>
      </c>
      <c r="B1980" s="0" t="s">
        <v>18</v>
      </c>
      <c r="C1980" s="0" t="s">
        <v>286</v>
      </c>
      <c r="D1980" s="0" t="n">
        <v>115</v>
      </c>
      <c r="E1980" s="0" t="s">
        <v>178</v>
      </c>
      <c r="F1980" s="0" t="n">
        <f aca="false">VALUE(MID(E1980,5,LEN(E1980)))</f>
        <v>171525</v>
      </c>
      <c r="G1980" s="0" t="n">
        <v>13.7411717347826</v>
      </c>
      <c r="H1980" s="0" t="n">
        <v>0.064441041473554</v>
      </c>
      <c r="I1980" s="0" t="n">
        <v>13.3009567357415</v>
      </c>
      <c r="J1980" s="0" t="n">
        <v>0.0746363507308696</v>
      </c>
      <c r="K1980" s="0" t="n">
        <v>11.8772355783631</v>
      </c>
      <c r="L1980" s="0" t="n">
        <v>0.0534964328618658</v>
      </c>
      <c r="M1980" s="0" t="n">
        <v>10.8862868733089</v>
      </c>
      <c r="N1980" s="0" t="n">
        <v>0.0560238609299506</v>
      </c>
      <c r="P1980" s="0" t="str">
        <f aca="false">IF(B1980&lt;&gt;T1980,"flag","")</f>
        <v>flag</v>
      </c>
      <c r="Q1980" s="0" t="str">
        <f aca="false">IF(C1980&lt;&gt;U1980,"flag","")</f>
        <v>flag</v>
      </c>
      <c r="R1980" s="0" t="str">
        <f aca="false">IF(F1980&lt;&gt;X1980,"flag","")</f>
        <v>flag</v>
      </c>
    </row>
    <row r="1981" customFormat="false" ht="15" hidden="false" customHeight="false" outlineLevel="0" collapsed="false">
      <c r="A1981" s="0" t="str">
        <f aca="false">B1981&amp;C1981&amp;F1981</f>
        <v>Boreal9-C-Sb171530</v>
      </c>
      <c r="B1981" s="0" t="s">
        <v>18</v>
      </c>
      <c r="C1981" s="0" t="s">
        <v>286</v>
      </c>
      <c r="D1981" s="0" t="n">
        <v>115</v>
      </c>
      <c r="E1981" s="0" t="s">
        <v>179</v>
      </c>
      <c r="F1981" s="0" t="n">
        <f aca="false">VALUE(MID(E1981,5,LEN(E1981)))</f>
        <v>171530</v>
      </c>
      <c r="G1981" s="0" t="n">
        <v>13.0915641249666</v>
      </c>
      <c r="H1981" s="0" t="n">
        <v>0.0637612191138445</v>
      </c>
      <c r="I1981" s="0" t="n">
        <v>12.6513126002627</v>
      </c>
      <c r="J1981" s="0" t="n">
        <v>0.0740504972638631</v>
      </c>
      <c r="K1981" s="0" t="n">
        <v>11.3025134652759</v>
      </c>
      <c r="L1981" s="0" t="n">
        <v>0.0530939961647281</v>
      </c>
      <c r="M1981" s="0" t="n">
        <v>10.2082189721116</v>
      </c>
      <c r="N1981" s="0" t="n">
        <v>0.0556349367229301</v>
      </c>
      <c r="P1981" s="0" t="str">
        <f aca="false">IF(B1981&lt;&gt;T1981,"flag","")</f>
        <v>flag</v>
      </c>
      <c r="Q1981" s="0" t="str">
        <f aca="false">IF(C1981&lt;&gt;U1981,"flag","")</f>
        <v>flag</v>
      </c>
      <c r="R1981" s="0" t="str">
        <f aca="false">IF(F1981&lt;&gt;X1981,"flag","")</f>
        <v>flag</v>
      </c>
    </row>
    <row r="1982" customFormat="false" ht="15" hidden="false" customHeight="false" outlineLevel="0" collapsed="false">
      <c r="A1982" s="0" t="str">
        <f aca="false">B1982&amp;C1982&amp;F1982</f>
        <v>Boreal9-C-Sb181215</v>
      </c>
      <c r="B1982" s="0" t="s">
        <v>18</v>
      </c>
      <c r="C1982" s="0" t="s">
        <v>286</v>
      </c>
      <c r="D1982" s="0" t="n">
        <v>115</v>
      </c>
      <c r="E1982" s="0" t="s">
        <v>180</v>
      </c>
      <c r="F1982" s="0" t="n">
        <f aca="false">VALUE(MID(E1982,5,LEN(E1982)))</f>
        <v>181215</v>
      </c>
      <c r="G1982" s="0" t="n">
        <v>20.80574208459</v>
      </c>
      <c r="H1982" s="0" t="n">
        <v>0.219122169653101</v>
      </c>
      <c r="I1982" s="0" t="n">
        <v>19.5842237358521</v>
      </c>
      <c r="J1982" s="0" t="n">
        <v>0.202507632645173</v>
      </c>
      <c r="K1982" s="0" t="n">
        <v>18.7818571311552</v>
      </c>
      <c r="L1982" s="0" t="n">
        <v>0.188601569055853</v>
      </c>
      <c r="M1982" s="0" t="n">
        <v>17.8652385757513</v>
      </c>
      <c r="N1982" s="0" t="n">
        <v>0.177134656613773</v>
      </c>
      <c r="P1982" s="0" t="str">
        <f aca="false">IF(B1982&lt;&gt;T1982,"flag","")</f>
        <v>flag</v>
      </c>
      <c r="Q1982" s="0" t="str">
        <f aca="false">IF(C1982&lt;&gt;U1982,"flag","")</f>
        <v>flag</v>
      </c>
      <c r="R1982" s="0" t="str">
        <f aca="false">IF(F1982&lt;&gt;X1982,"flag","")</f>
        <v>flag</v>
      </c>
    </row>
    <row r="1983" customFormat="false" ht="15" hidden="false" customHeight="false" outlineLevel="0" collapsed="false">
      <c r="A1983" s="0" t="str">
        <f aca="false">B1983&amp;C1983&amp;F1983</f>
        <v>Boreal9-C-Sb181220</v>
      </c>
      <c r="B1983" s="0" t="s">
        <v>18</v>
      </c>
      <c r="C1983" s="0" t="s">
        <v>286</v>
      </c>
      <c r="D1983" s="0" t="n">
        <v>115</v>
      </c>
      <c r="E1983" s="0" t="s">
        <v>181</v>
      </c>
      <c r="F1983" s="0" t="n">
        <f aca="false">VALUE(MID(E1983,5,LEN(E1983)))</f>
        <v>181220</v>
      </c>
      <c r="G1983" s="0" t="n">
        <v>18.4870646226105</v>
      </c>
      <c r="H1983" s="0" t="n">
        <v>0.207673698470119</v>
      </c>
      <c r="I1983" s="0" t="n">
        <v>17.3754881567401</v>
      </c>
      <c r="J1983" s="0" t="n">
        <v>0.19270632793016</v>
      </c>
      <c r="K1983" s="0" t="n">
        <v>16.5975850359662</v>
      </c>
      <c r="L1983" s="0" t="n">
        <v>0.178897336098058</v>
      </c>
      <c r="M1983" s="0" t="n">
        <v>15.8310157525952</v>
      </c>
      <c r="N1983" s="0" t="n">
        <v>0.169436170696021</v>
      </c>
      <c r="P1983" s="0" t="str">
        <f aca="false">IF(B1983&lt;&gt;T1983,"flag","")</f>
        <v>flag</v>
      </c>
      <c r="Q1983" s="0" t="str">
        <f aca="false">IF(C1983&lt;&gt;U1983,"flag","")</f>
        <v>flag</v>
      </c>
      <c r="R1983" s="0" t="str">
        <f aca="false">IF(F1983&lt;&gt;X1983,"flag","")</f>
        <v>flag</v>
      </c>
    </row>
    <row r="1984" customFormat="false" ht="15" hidden="false" customHeight="false" outlineLevel="0" collapsed="false">
      <c r="A1984" s="0" t="str">
        <f aca="false">B1984&amp;C1984&amp;F1984</f>
        <v>Boreal9-C-Sb181225</v>
      </c>
      <c r="B1984" s="0" t="s">
        <v>18</v>
      </c>
      <c r="C1984" s="0" t="s">
        <v>286</v>
      </c>
      <c r="D1984" s="0" t="n">
        <v>115</v>
      </c>
      <c r="E1984" s="0" t="s">
        <v>182</v>
      </c>
      <c r="F1984" s="0" t="n">
        <f aca="false">VALUE(MID(E1984,5,LEN(E1984)))</f>
        <v>181225</v>
      </c>
      <c r="G1984" s="0" t="n">
        <v>16.984281794418</v>
      </c>
      <c r="H1984" s="0" t="n">
        <v>0.205113549436913</v>
      </c>
      <c r="I1984" s="0" t="n">
        <v>15.9317053201755</v>
      </c>
      <c r="J1984" s="0" t="n">
        <v>0.190949197191145</v>
      </c>
      <c r="K1984" s="0" t="n">
        <v>15.1480988946538</v>
      </c>
      <c r="L1984" s="0" t="n">
        <v>0.177236857439549</v>
      </c>
      <c r="M1984" s="0" t="n">
        <v>14.4914302284907</v>
      </c>
      <c r="N1984" s="0" t="n">
        <v>0.167931950643684</v>
      </c>
      <c r="P1984" s="0" t="str">
        <f aca="false">IF(B1984&lt;&gt;T1984,"flag","")</f>
        <v>flag</v>
      </c>
      <c r="Q1984" s="0" t="str">
        <f aca="false">IF(C1984&lt;&gt;U1984,"flag","")</f>
        <v>flag</v>
      </c>
      <c r="R1984" s="0" t="str">
        <f aca="false">IF(F1984&lt;&gt;X1984,"flag","")</f>
        <v>flag</v>
      </c>
    </row>
    <row r="1985" customFormat="false" ht="15" hidden="false" customHeight="false" outlineLevel="0" collapsed="false">
      <c r="A1985" s="0" t="str">
        <f aca="false">B1985&amp;C1985&amp;F1985</f>
        <v>Boreal9-C-Sb181230</v>
      </c>
      <c r="B1985" s="0" t="s">
        <v>18</v>
      </c>
      <c r="C1985" s="0" t="s">
        <v>286</v>
      </c>
      <c r="D1985" s="0" t="n">
        <v>115</v>
      </c>
      <c r="E1985" s="0" t="s">
        <v>183</v>
      </c>
      <c r="F1985" s="0" t="n">
        <f aca="false">VALUE(MID(E1985,5,LEN(E1985)))</f>
        <v>181230</v>
      </c>
      <c r="G1985" s="0" t="n">
        <v>15.7110449931893</v>
      </c>
      <c r="H1985" s="0" t="n">
        <v>0.195450051300875</v>
      </c>
      <c r="I1985" s="0" t="n">
        <v>14.7234926981853</v>
      </c>
      <c r="J1985" s="0" t="n">
        <v>0.182632963356847</v>
      </c>
      <c r="K1985" s="0" t="n">
        <v>13.9723620077853</v>
      </c>
      <c r="L1985" s="0" t="n">
        <v>0.169017251079245</v>
      </c>
      <c r="M1985" s="0" t="n">
        <v>13.3833548335602</v>
      </c>
      <c r="N1985" s="0" t="n">
        <v>0.161298136245019</v>
      </c>
      <c r="P1985" s="0" t="str">
        <f aca="false">IF(B1985&lt;&gt;T1985,"flag","")</f>
        <v>flag</v>
      </c>
      <c r="Q1985" s="0" t="str">
        <f aca="false">IF(C1985&lt;&gt;U1985,"flag","")</f>
        <v>flag</v>
      </c>
      <c r="R1985" s="0" t="str">
        <f aca="false">IF(F1985&lt;&gt;X1985,"flag","")</f>
        <v>flag</v>
      </c>
    </row>
    <row r="1986" customFormat="false" ht="15" hidden="false" customHeight="false" outlineLevel="0" collapsed="false">
      <c r="A1986" s="0" t="str">
        <f aca="false">B1986&amp;C1986&amp;F1986</f>
        <v>Boreal9-C-Sb181315</v>
      </c>
      <c r="B1986" s="0" t="s">
        <v>18</v>
      </c>
      <c r="C1986" s="0" t="s">
        <v>286</v>
      </c>
      <c r="D1986" s="0" t="n">
        <v>115</v>
      </c>
      <c r="E1986" s="0" t="s">
        <v>184</v>
      </c>
      <c r="F1986" s="0" t="n">
        <f aca="false">VALUE(MID(E1986,5,LEN(E1986)))</f>
        <v>181315</v>
      </c>
      <c r="G1986" s="0" t="n">
        <v>20.1569295066478</v>
      </c>
      <c r="H1986" s="0" t="n">
        <v>0.207030447846139</v>
      </c>
      <c r="I1986" s="0" t="n">
        <v>18.8357476543484</v>
      </c>
      <c r="J1986" s="0" t="n">
        <v>0.177015433575884</v>
      </c>
      <c r="K1986" s="0" t="n">
        <v>17.9948182058031</v>
      </c>
      <c r="L1986" s="0" t="n">
        <v>0.18375623487977</v>
      </c>
      <c r="M1986" s="0" t="n">
        <v>17.1940873607195</v>
      </c>
      <c r="N1986" s="0" t="n">
        <v>0.132518171204443</v>
      </c>
      <c r="P1986" s="0" t="str">
        <f aca="false">IF(B1986&lt;&gt;T1986,"flag","")</f>
        <v>flag</v>
      </c>
      <c r="Q1986" s="0" t="str">
        <f aca="false">IF(C1986&lt;&gt;U1986,"flag","")</f>
        <v>flag</v>
      </c>
      <c r="R1986" s="0" t="str">
        <f aca="false">IF(F1986&lt;&gt;X1986,"flag","")</f>
        <v>flag</v>
      </c>
    </row>
    <row r="1987" customFormat="false" ht="15" hidden="false" customHeight="false" outlineLevel="0" collapsed="false">
      <c r="A1987" s="0" t="str">
        <f aca="false">B1987&amp;C1987&amp;F1987</f>
        <v>Boreal9-C-Sb181320</v>
      </c>
      <c r="B1987" s="0" t="s">
        <v>18</v>
      </c>
      <c r="C1987" s="0" t="s">
        <v>286</v>
      </c>
      <c r="D1987" s="0" t="n">
        <v>115</v>
      </c>
      <c r="E1987" s="0" t="s">
        <v>185</v>
      </c>
      <c r="F1987" s="0" t="n">
        <f aca="false">VALUE(MID(E1987,5,LEN(E1987)))</f>
        <v>181320</v>
      </c>
      <c r="G1987" s="0" t="n">
        <v>17.8403137009537</v>
      </c>
      <c r="H1987" s="0" t="n">
        <v>0.19558352310779</v>
      </c>
      <c r="I1987" s="0" t="n">
        <v>16.5977512064093</v>
      </c>
      <c r="J1987" s="0" t="n">
        <v>0.167369327351192</v>
      </c>
      <c r="K1987" s="0" t="n">
        <v>15.814537341375</v>
      </c>
      <c r="L1987" s="0" t="n">
        <v>0.17407270519113</v>
      </c>
      <c r="M1987" s="0" t="n">
        <v>15.1379521819601</v>
      </c>
      <c r="N1987" s="0" t="n">
        <v>0.125279757250719</v>
      </c>
      <c r="P1987" s="0" t="str">
        <f aca="false">IF(B1987&lt;&gt;T1987,"flag","")</f>
        <v>flag</v>
      </c>
      <c r="Q1987" s="0" t="str">
        <f aca="false">IF(C1987&lt;&gt;U1987,"flag","")</f>
        <v>flag</v>
      </c>
      <c r="R1987" s="0" t="str">
        <f aca="false">IF(F1987&lt;&gt;X1987,"flag","")</f>
        <v>flag</v>
      </c>
    </row>
    <row r="1988" customFormat="false" ht="15" hidden="false" customHeight="false" outlineLevel="0" collapsed="false">
      <c r="A1988" s="0" t="str">
        <f aca="false">B1988&amp;C1988&amp;F1988</f>
        <v>Boreal9-C-Sb181325</v>
      </c>
      <c r="B1988" s="0" t="s">
        <v>18</v>
      </c>
      <c r="C1988" s="0" t="s">
        <v>286</v>
      </c>
      <c r="D1988" s="0" t="n">
        <v>115</v>
      </c>
      <c r="E1988" s="0" t="s">
        <v>186</v>
      </c>
      <c r="F1988" s="0" t="n">
        <f aca="false">VALUE(MID(E1988,5,LEN(E1988)))</f>
        <v>181325</v>
      </c>
      <c r="G1988" s="0" t="n">
        <v>16.339257905081</v>
      </c>
      <c r="H1988" s="0" t="n">
        <v>0.193024101325522</v>
      </c>
      <c r="I1988" s="0" t="n">
        <v>15.1285035186969</v>
      </c>
      <c r="J1988" s="0" t="n">
        <v>0.162455981119864</v>
      </c>
      <c r="K1988" s="0" t="n">
        <v>14.4128474689111</v>
      </c>
      <c r="L1988" s="0" t="n">
        <v>0.16706411046538</v>
      </c>
      <c r="M1988" s="0" t="n">
        <v>13.700016441034</v>
      </c>
      <c r="N1988" s="0" t="n">
        <v>0.124191886334831</v>
      </c>
      <c r="P1988" s="0" t="str">
        <f aca="false">IF(B1988&lt;&gt;T1988,"flag","")</f>
        <v>flag</v>
      </c>
      <c r="Q1988" s="0" t="str">
        <f aca="false">IF(C1988&lt;&gt;U1988,"flag","")</f>
        <v>flag</v>
      </c>
      <c r="R1988" s="0" t="str">
        <f aca="false">IF(F1988&lt;&gt;X1988,"flag","")</f>
        <v>flag</v>
      </c>
    </row>
    <row r="1989" customFormat="false" ht="15" hidden="false" customHeight="false" outlineLevel="0" collapsed="false">
      <c r="A1989" s="0" t="str">
        <f aca="false">B1989&amp;C1989&amp;F1989</f>
        <v>Boreal9-C-Sb181330</v>
      </c>
      <c r="B1989" s="0" t="s">
        <v>18</v>
      </c>
      <c r="C1989" s="0" t="s">
        <v>286</v>
      </c>
      <c r="D1989" s="0" t="n">
        <v>115</v>
      </c>
      <c r="E1989" s="0" t="s">
        <v>187</v>
      </c>
      <c r="F1989" s="0" t="n">
        <f aca="false">VALUE(MID(E1989,5,LEN(E1989)))</f>
        <v>181330</v>
      </c>
      <c r="G1989" s="0" t="n">
        <v>15.0675657644583</v>
      </c>
      <c r="H1989" s="0" t="n">
        <v>0.183360986397526</v>
      </c>
      <c r="I1989" s="0" t="n">
        <v>13.9075373109857</v>
      </c>
      <c r="J1989" s="0" t="n">
        <v>0.154314922191755</v>
      </c>
      <c r="K1989" s="0" t="n">
        <v>13.2373989883731</v>
      </c>
      <c r="L1989" s="0" t="n">
        <v>0.158898178431222</v>
      </c>
      <c r="M1989" s="0" t="n">
        <v>12.5503224433699</v>
      </c>
      <c r="N1989" s="0" t="n">
        <v>0.11794261413276</v>
      </c>
      <c r="P1989" s="0" t="str">
        <f aca="false">IF(B1989&lt;&gt;T1989,"flag","")</f>
        <v>flag</v>
      </c>
      <c r="Q1989" s="0" t="str">
        <f aca="false">IF(C1989&lt;&gt;U1989,"flag","")</f>
        <v>flag</v>
      </c>
      <c r="R1989" s="0" t="str">
        <f aca="false">IF(F1989&lt;&gt;X1989,"flag","")</f>
        <v>flag</v>
      </c>
    </row>
    <row r="1990" customFormat="false" ht="15" hidden="false" customHeight="false" outlineLevel="0" collapsed="false">
      <c r="A1990" s="0" t="str">
        <f aca="false">B1990&amp;C1990&amp;F1990</f>
        <v>Boreal9-C-Sb181415</v>
      </c>
      <c r="B1990" s="0" t="s">
        <v>18</v>
      </c>
      <c r="C1990" s="0" t="s">
        <v>286</v>
      </c>
      <c r="D1990" s="0" t="n">
        <v>115</v>
      </c>
      <c r="E1990" s="0" t="s">
        <v>188</v>
      </c>
      <c r="F1990" s="0" t="n">
        <f aca="false">VALUE(MID(E1990,5,LEN(E1990)))</f>
        <v>181415</v>
      </c>
      <c r="G1990" s="0" t="n">
        <v>19.3017303321647</v>
      </c>
      <c r="H1990" s="0" t="n">
        <v>0.157489400523444</v>
      </c>
      <c r="I1990" s="0" t="n">
        <v>17.8556736383334</v>
      </c>
      <c r="J1990" s="0" t="n">
        <v>0.166663358942904</v>
      </c>
      <c r="K1990" s="0" t="n">
        <v>17.0156353885237</v>
      </c>
      <c r="L1990" s="0" t="n">
        <v>0.142473390029505</v>
      </c>
      <c r="M1990" s="0" t="n">
        <v>15.8400528245625</v>
      </c>
      <c r="N1990" s="0" t="n">
        <v>0.115964428487799</v>
      </c>
      <c r="P1990" s="0" t="str">
        <f aca="false">IF(B1990&lt;&gt;T1990,"flag","")</f>
        <v>flag</v>
      </c>
      <c r="Q1990" s="0" t="str">
        <f aca="false">IF(C1990&lt;&gt;U1990,"flag","")</f>
        <v>flag</v>
      </c>
      <c r="R1990" s="0" t="str">
        <f aca="false">IF(F1990&lt;&gt;X1990,"flag","")</f>
        <v>flag</v>
      </c>
    </row>
    <row r="1991" customFormat="false" ht="15" hidden="false" customHeight="false" outlineLevel="0" collapsed="false">
      <c r="A1991" s="0" t="str">
        <f aca="false">B1991&amp;C1991&amp;F1991</f>
        <v>Boreal9-C-Sb181420</v>
      </c>
      <c r="B1991" s="0" t="s">
        <v>18</v>
      </c>
      <c r="C1991" s="0" t="s">
        <v>286</v>
      </c>
      <c r="D1991" s="0" t="n">
        <v>115</v>
      </c>
      <c r="E1991" s="0" t="s">
        <v>189</v>
      </c>
      <c r="F1991" s="0" t="n">
        <f aca="false">VALUE(MID(E1991,5,LEN(E1991)))</f>
        <v>181420</v>
      </c>
      <c r="G1991" s="0" t="n">
        <v>16.988159532142</v>
      </c>
      <c r="H1991" s="0" t="n">
        <v>0.146834229412987</v>
      </c>
      <c r="I1991" s="0" t="n">
        <v>15.6390935800886</v>
      </c>
      <c r="J1991" s="0" t="n">
        <v>0.15707495976732</v>
      </c>
      <c r="K1991" s="0" t="n">
        <v>14.8807274727482</v>
      </c>
      <c r="L1991" s="0" t="n">
        <v>0.133229356483111</v>
      </c>
      <c r="M1991" s="0" t="n">
        <v>13.7510036292428</v>
      </c>
      <c r="N1991" s="0" t="n">
        <v>0.108894167811816</v>
      </c>
      <c r="P1991" s="0" t="str">
        <f aca="false">IF(B1991&lt;&gt;T1991,"flag","")</f>
        <v>flag</v>
      </c>
      <c r="Q1991" s="0" t="str">
        <f aca="false">IF(C1991&lt;&gt;U1991,"flag","")</f>
        <v>flag</v>
      </c>
      <c r="R1991" s="0" t="str">
        <f aca="false">IF(F1991&lt;&gt;X1991,"flag","")</f>
        <v>flag</v>
      </c>
    </row>
    <row r="1992" customFormat="false" ht="15" hidden="false" customHeight="false" outlineLevel="0" collapsed="false">
      <c r="A1992" s="0" t="str">
        <f aca="false">B1992&amp;C1992&amp;F1992</f>
        <v>Boreal9-C-Sb181425</v>
      </c>
      <c r="B1992" s="0" t="s">
        <v>18</v>
      </c>
      <c r="C1992" s="0" t="s">
        <v>286</v>
      </c>
      <c r="D1992" s="0" t="n">
        <v>115</v>
      </c>
      <c r="E1992" s="0" t="s">
        <v>190</v>
      </c>
      <c r="F1992" s="0" t="n">
        <f aca="false">VALUE(MID(E1992,5,LEN(E1992)))</f>
        <v>181425</v>
      </c>
      <c r="G1992" s="0" t="n">
        <v>15.4580043013781</v>
      </c>
      <c r="H1992" s="0" t="n">
        <v>0.145020339976663</v>
      </c>
      <c r="I1992" s="0" t="n">
        <v>14.2113362134764</v>
      </c>
      <c r="J1992" s="0" t="n">
        <v>0.155529811225857</v>
      </c>
      <c r="K1992" s="0" t="n">
        <v>13.4821437565882</v>
      </c>
      <c r="L1992" s="0" t="n">
        <v>0.131985476014142</v>
      </c>
      <c r="M1992" s="0" t="n">
        <v>12.3795127814218</v>
      </c>
      <c r="N1992" s="0" t="n">
        <v>0.107958191549579</v>
      </c>
      <c r="P1992" s="0" t="str">
        <f aca="false">IF(B1992&lt;&gt;T1992,"flag","")</f>
        <v>flag</v>
      </c>
      <c r="Q1992" s="0" t="str">
        <f aca="false">IF(C1992&lt;&gt;U1992,"flag","")</f>
        <v>flag</v>
      </c>
      <c r="R1992" s="0" t="str">
        <f aca="false">IF(F1992&lt;&gt;X1992,"flag","")</f>
        <v>flag</v>
      </c>
    </row>
    <row r="1993" customFormat="false" ht="15" hidden="false" customHeight="false" outlineLevel="0" collapsed="false">
      <c r="A1993" s="0" t="str">
        <f aca="false">B1993&amp;C1993&amp;F1993</f>
        <v>Boreal9-C-Sb181430</v>
      </c>
      <c r="B1993" s="0" t="s">
        <v>18</v>
      </c>
      <c r="C1993" s="0" t="s">
        <v>286</v>
      </c>
      <c r="D1993" s="0" t="n">
        <v>115</v>
      </c>
      <c r="E1993" s="0" t="s">
        <v>191</v>
      </c>
      <c r="F1993" s="0" t="n">
        <f aca="false">VALUE(MID(E1993,5,LEN(E1993)))</f>
        <v>181430</v>
      </c>
      <c r="G1993" s="0" t="n">
        <v>14.1540874920481</v>
      </c>
      <c r="H1993" s="0" t="n">
        <v>0.13606855150652</v>
      </c>
      <c r="I1993" s="0" t="n">
        <v>12.9947969081162</v>
      </c>
      <c r="J1993" s="0" t="n">
        <v>0.147425352601476</v>
      </c>
      <c r="K1993" s="0" t="n">
        <v>12.2759639685669</v>
      </c>
      <c r="L1993" s="0" t="n">
        <v>0.124150539963901</v>
      </c>
      <c r="M1993" s="0" t="n">
        <v>11.2443057474645</v>
      </c>
      <c r="N1993" s="0" t="n">
        <v>0.101848960134873</v>
      </c>
      <c r="P1993" s="0" t="str">
        <f aca="false">IF(B1993&lt;&gt;T1993,"flag","")</f>
        <v>flag</v>
      </c>
      <c r="Q1993" s="0" t="str">
        <f aca="false">IF(C1993&lt;&gt;U1993,"flag","")</f>
        <v>flag</v>
      </c>
      <c r="R1993" s="0" t="str">
        <f aca="false">IF(F1993&lt;&gt;X1993,"flag","")</f>
        <v>flag</v>
      </c>
    </row>
    <row r="1994" customFormat="false" ht="15" hidden="false" customHeight="false" outlineLevel="0" collapsed="false">
      <c r="A1994" s="0" t="str">
        <f aca="false">B1994&amp;C1994&amp;F1994</f>
        <v>Boreal9-C-Sb181515</v>
      </c>
      <c r="B1994" s="0" t="s">
        <v>18</v>
      </c>
      <c r="C1994" s="0" t="s">
        <v>286</v>
      </c>
      <c r="D1994" s="0" t="n">
        <v>115</v>
      </c>
      <c r="E1994" s="0" t="s">
        <v>192</v>
      </c>
      <c r="F1994" s="0" t="n">
        <f aca="false">VALUE(MID(E1994,5,LEN(E1994)))</f>
        <v>181515</v>
      </c>
      <c r="G1994" s="0" t="n">
        <v>16.1763863834113</v>
      </c>
      <c r="H1994" s="0" t="n">
        <v>0.130657361845305</v>
      </c>
      <c r="I1994" s="0" t="n">
        <v>15.4878129778251</v>
      </c>
      <c r="J1994" s="0" t="n">
        <v>0.137124783370658</v>
      </c>
      <c r="K1994" s="0" t="n">
        <v>14.2289741315907</v>
      </c>
      <c r="L1994" s="0" t="n">
        <v>0.115315478628836</v>
      </c>
      <c r="M1994" s="0" t="n">
        <v>13.1693741181589</v>
      </c>
      <c r="N1994" s="0" t="n">
        <v>0.107550746348682</v>
      </c>
      <c r="P1994" s="0" t="str">
        <f aca="false">IF(B1994&lt;&gt;T1994,"flag","")</f>
        <v>flag</v>
      </c>
      <c r="Q1994" s="0" t="str">
        <f aca="false">IF(C1994&lt;&gt;U1994,"flag","")</f>
        <v>flag</v>
      </c>
      <c r="R1994" s="0" t="str">
        <f aca="false">IF(F1994&lt;&gt;X1994,"flag","")</f>
        <v>flag</v>
      </c>
    </row>
    <row r="1995" customFormat="false" ht="15" hidden="false" customHeight="false" outlineLevel="0" collapsed="false">
      <c r="A1995" s="0" t="str">
        <f aca="false">B1995&amp;C1995&amp;F1995</f>
        <v>Boreal9-C-Sb181520</v>
      </c>
      <c r="B1995" s="0" t="s">
        <v>18</v>
      </c>
      <c r="C1995" s="0" t="s">
        <v>286</v>
      </c>
      <c r="D1995" s="0" t="n">
        <v>115</v>
      </c>
      <c r="E1995" s="0" t="s">
        <v>193</v>
      </c>
      <c r="F1995" s="0" t="n">
        <f aca="false">VALUE(MID(E1995,5,LEN(E1995)))</f>
        <v>181520</v>
      </c>
      <c r="G1995" s="0" t="n">
        <v>15.2480807650125</v>
      </c>
      <c r="H1995" s="0" t="n">
        <v>0.12042302594806</v>
      </c>
      <c r="I1995" s="0" t="n">
        <v>14.532234383236</v>
      </c>
      <c r="J1995" s="0" t="n">
        <v>0.12790463017987</v>
      </c>
      <c r="K1995" s="0" t="n">
        <v>13.3561567517093</v>
      </c>
      <c r="L1995" s="0" t="n">
        <v>0.1063200989007</v>
      </c>
      <c r="M1995" s="0" t="n">
        <v>12.2302077064187</v>
      </c>
      <c r="N1995" s="0" t="n">
        <v>0.100538842555415</v>
      </c>
      <c r="P1995" s="0" t="str">
        <f aca="false">IF(B1995&lt;&gt;T1995,"flag","")</f>
        <v>flag</v>
      </c>
      <c r="Q1995" s="0" t="str">
        <f aca="false">IF(C1995&lt;&gt;U1995,"flag","")</f>
        <v>flag</v>
      </c>
      <c r="R1995" s="0" t="str">
        <f aca="false">IF(F1995&lt;&gt;X1995,"flag","")</f>
        <v>flag</v>
      </c>
    </row>
    <row r="1996" customFormat="false" ht="15" hidden="false" customHeight="false" outlineLevel="0" collapsed="false">
      <c r="A1996" s="0" t="str">
        <f aca="false">B1996&amp;C1996&amp;F1996</f>
        <v>Boreal9-C-Sb181525</v>
      </c>
      <c r="B1996" s="0" t="s">
        <v>18</v>
      </c>
      <c r="C1996" s="0" t="s">
        <v>286</v>
      </c>
      <c r="D1996" s="0" t="n">
        <v>115</v>
      </c>
      <c r="E1996" s="0" t="s">
        <v>194</v>
      </c>
      <c r="F1996" s="0" t="n">
        <f aca="false">VALUE(MID(E1996,5,LEN(E1996)))</f>
        <v>181525</v>
      </c>
      <c r="G1996" s="0" t="n">
        <v>13.6693806138796</v>
      </c>
      <c r="H1996" s="0" t="n">
        <v>0.119008687282591</v>
      </c>
      <c r="I1996" s="0" t="n">
        <v>13.0413390749716</v>
      </c>
      <c r="J1996" s="0" t="n">
        <v>0.126684401916318</v>
      </c>
      <c r="K1996" s="0" t="n">
        <v>11.8314418215981</v>
      </c>
      <c r="L1996" s="0" t="n">
        <v>0.105304549646438</v>
      </c>
      <c r="M1996" s="0" t="n">
        <v>10.850491535777</v>
      </c>
      <c r="N1996" s="0" t="n">
        <v>0.0996572585281532</v>
      </c>
      <c r="P1996" s="0" t="str">
        <f aca="false">IF(B1996&lt;&gt;T1996,"flag","")</f>
        <v>flag</v>
      </c>
      <c r="Q1996" s="0" t="str">
        <f aca="false">IF(C1996&lt;&gt;U1996,"flag","")</f>
        <v>flag</v>
      </c>
      <c r="R1996" s="0" t="str">
        <f aca="false">IF(F1996&lt;&gt;X1996,"flag","")</f>
        <v>flag</v>
      </c>
    </row>
    <row r="1997" customFormat="false" ht="15" hidden="false" customHeight="false" outlineLevel="0" collapsed="false">
      <c r="A1997" s="0" t="str">
        <f aca="false">B1997&amp;C1997&amp;F1997</f>
        <v>Boreal9-C-Sb181530</v>
      </c>
      <c r="B1997" s="0" t="s">
        <v>18</v>
      </c>
      <c r="C1997" s="0" t="s">
        <v>286</v>
      </c>
      <c r="D1997" s="0" t="n">
        <v>115</v>
      </c>
      <c r="E1997" s="0" t="s">
        <v>195</v>
      </c>
      <c r="F1997" s="0" t="n">
        <f aca="false">VALUE(MID(E1997,5,LEN(E1997)))</f>
        <v>181530</v>
      </c>
      <c r="G1997" s="0" t="n">
        <v>12.4139207581002</v>
      </c>
      <c r="H1997" s="0" t="n">
        <v>0.11044039841447</v>
      </c>
      <c r="I1997" s="0" t="n">
        <v>11.8110762342537</v>
      </c>
      <c r="J1997" s="0" t="n">
        <v>0.118873073268559</v>
      </c>
      <c r="K1997" s="0" t="n">
        <v>10.6914199072195</v>
      </c>
      <c r="L1997" s="0" t="n">
        <v>0.0976829603513453</v>
      </c>
      <c r="M1997" s="0" t="n">
        <v>9.65297426608878</v>
      </c>
      <c r="N1997" s="0" t="n">
        <v>0.0935992916484333</v>
      </c>
      <c r="P1997" s="0" t="str">
        <f aca="false">IF(B1997&lt;&gt;T1997,"flag","")</f>
        <v>flag</v>
      </c>
      <c r="Q1997" s="0" t="str">
        <f aca="false">IF(C1997&lt;&gt;U1997,"flag","")</f>
        <v>flag</v>
      </c>
      <c r="R1997" s="0" t="str">
        <f aca="false">IF(F1997&lt;&gt;X1997,"flag","")</f>
        <v>flag</v>
      </c>
    </row>
    <row r="1998" customFormat="false" ht="15" hidden="false" customHeight="false" outlineLevel="0" collapsed="false">
      <c r="A1998" s="0" t="str">
        <f aca="false">B1998&amp;C1998&amp;F1998</f>
        <v>Boreal9-C-Sb181615</v>
      </c>
      <c r="B1998" s="0" t="s">
        <v>18</v>
      </c>
      <c r="C1998" s="0" t="s">
        <v>286</v>
      </c>
      <c r="D1998" s="0" t="n">
        <v>115</v>
      </c>
      <c r="E1998" s="0" t="s">
        <v>196</v>
      </c>
      <c r="F1998" s="0" t="n">
        <f aca="false">VALUE(MID(E1998,5,LEN(E1998)))</f>
        <v>181615</v>
      </c>
      <c r="G1998" s="0" t="n">
        <v>11.6028704304493</v>
      </c>
      <c r="H1998" s="0" t="n">
        <v>0.127614587927952</v>
      </c>
      <c r="I1998" s="0" t="n">
        <v>11.3341403795047</v>
      </c>
      <c r="J1998" s="0" t="n">
        <v>0.118360865276919</v>
      </c>
      <c r="K1998" s="0" t="n">
        <v>10.2301170005518</v>
      </c>
      <c r="L1998" s="0" t="n">
        <v>0.115315478628836</v>
      </c>
      <c r="M1998" s="0" t="n">
        <v>9.32679171982519</v>
      </c>
      <c r="N1998" s="0" t="n">
        <v>0.0964448228882154</v>
      </c>
      <c r="P1998" s="0" t="str">
        <f aca="false">IF(B1998&lt;&gt;T1998,"flag","")</f>
        <v>flag</v>
      </c>
      <c r="Q1998" s="0" t="str">
        <f aca="false">IF(C1998&lt;&gt;U1998,"flag","")</f>
        <v>flag</v>
      </c>
      <c r="R1998" s="0" t="str">
        <f aca="false">IF(F1998&lt;&gt;X1998,"flag","")</f>
        <v>flag</v>
      </c>
    </row>
    <row r="1999" customFormat="false" ht="15" hidden="false" customHeight="false" outlineLevel="0" collapsed="false">
      <c r="A1999" s="0" t="str">
        <f aca="false">B1999&amp;C1999&amp;F1999</f>
        <v>Boreal9-C-Sb181620</v>
      </c>
      <c r="B1999" s="0" t="s">
        <v>18</v>
      </c>
      <c r="C1999" s="0" t="s">
        <v>286</v>
      </c>
      <c r="D1999" s="0" t="n">
        <v>115</v>
      </c>
      <c r="E1999" s="0" t="s">
        <v>197</v>
      </c>
      <c r="F1999" s="0" t="n">
        <f aca="false">VALUE(MID(E1999,5,LEN(E1999)))</f>
        <v>181620</v>
      </c>
      <c r="G1999" s="0" t="n">
        <v>11.3268941939862</v>
      </c>
      <c r="H1999" s="0" t="n">
        <v>0.117380433427783</v>
      </c>
      <c r="I1999" s="0" t="n">
        <v>11.0797369065185</v>
      </c>
      <c r="J1999" s="0" t="n">
        <v>0.109345295902725</v>
      </c>
      <c r="K1999" s="0" t="n">
        <v>9.97746672855281</v>
      </c>
      <c r="L1999" s="0" t="n">
        <v>0.1063200989007</v>
      </c>
      <c r="M1999" s="0" t="n">
        <v>9.11319335855741</v>
      </c>
      <c r="N1999" s="0" t="n">
        <v>0.0895276823858535</v>
      </c>
      <c r="P1999" s="0" t="str">
        <f aca="false">IF(B1999&lt;&gt;T1999,"flag","")</f>
        <v>flag</v>
      </c>
      <c r="Q1999" s="0" t="str">
        <f aca="false">IF(C1999&lt;&gt;U1999,"flag","")</f>
        <v>flag</v>
      </c>
      <c r="R1999" s="0" t="str">
        <f aca="false">IF(F1999&lt;&gt;X1999,"flag","")</f>
        <v>flag</v>
      </c>
    </row>
    <row r="2000" customFormat="false" ht="15" hidden="false" customHeight="false" outlineLevel="0" collapsed="false">
      <c r="A2000" s="0" t="str">
        <f aca="false">B2000&amp;C2000&amp;F2000</f>
        <v>Boreal9-C-Sb181625</v>
      </c>
      <c r="B2000" s="0" t="s">
        <v>18</v>
      </c>
      <c r="C2000" s="0" t="s">
        <v>286</v>
      </c>
      <c r="D2000" s="0" t="n">
        <v>115</v>
      </c>
      <c r="E2000" s="0" t="s">
        <v>198</v>
      </c>
      <c r="F2000" s="0" t="n">
        <f aca="false">VALUE(MID(E2000,5,LEN(E2000)))</f>
        <v>181625</v>
      </c>
      <c r="G2000" s="0" t="n">
        <v>11.0807037501803</v>
      </c>
      <c r="H2000" s="0" t="n">
        <v>0.115966200208393</v>
      </c>
      <c r="I2000" s="0" t="n">
        <v>10.7832495865865</v>
      </c>
      <c r="J2000" s="0" t="n">
        <v>0.108309464452547</v>
      </c>
      <c r="K2000" s="0" t="n">
        <v>9.77301596388876</v>
      </c>
      <c r="L2000" s="0" t="n">
        <v>0.105304549646438</v>
      </c>
      <c r="M2000" s="0" t="n">
        <v>8.85611308803093</v>
      </c>
      <c r="N2000" s="0" t="n">
        <v>0.0887399051397737</v>
      </c>
      <c r="P2000" s="0" t="str">
        <f aca="false">IF(B2000&lt;&gt;T2000,"flag","")</f>
        <v>flag</v>
      </c>
      <c r="Q2000" s="0" t="str">
        <f aca="false">IF(C2000&lt;&gt;U2000,"flag","")</f>
        <v>flag</v>
      </c>
      <c r="R2000" s="0" t="str">
        <f aca="false">IF(F2000&lt;&gt;X2000,"flag","")</f>
        <v>flag</v>
      </c>
    </row>
    <row r="2001" customFormat="false" ht="15" hidden="false" customHeight="false" outlineLevel="0" collapsed="false">
      <c r="A2001" s="0" t="str">
        <f aca="false">B2001&amp;C2001&amp;F2001</f>
        <v>Boreal9-C-Sb181630</v>
      </c>
      <c r="B2001" s="0" t="s">
        <v>18</v>
      </c>
      <c r="C2001" s="0" t="s">
        <v>286</v>
      </c>
      <c r="D2001" s="0" t="n">
        <v>115</v>
      </c>
      <c r="E2001" s="0" t="s">
        <v>199</v>
      </c>
      <c r="F2001" s="0" t="n">
        <f aca="false">VALUE(MID(E2001,5,LEN(E2001)))</f>
        <v>181630</v>
      </c>
      <c r="G2001" s="0" t="n">
        <v>10.6805788862314</v>
      </c>
      <c r="H2001" s="0" t="n">
        <v>0.1073979765673</v>
      </c>
      <c r="I2001" s="0" t="n">
        <v>10.3893018080469</v>
      </c>
      <c r="J2001" s="0" t="n">
        <v>0.100667405668162</v>
      </c>
      <c r="K2001" s="0" t="n">
        <v>9.434239143269</v>
      </c>
      <c r="L2001" s="0" t="n">
        <v>0.0976829603513453</v>
      </c>
      <c r="M2001" s="0" t="n">
        <v>8.49425835596714</v>
      </c>
      <c r="N2001" s="0" t="n">
        <v>0.0827743594342773</v>
      </c>
      <c r="P2001" s="0" t="str">
        <f aca="false">IF(B2001&lt;&gt;T2001,"flag","")</f>
        <v>flag</v>
      </c>
      <c r="Q2001" s="0" t="str">
        <f aca="false">IF(C2001&lt;&gt;U2001,"flag","")</f>
        <v>flag</v>
      </c>
      <c r="R2001" s="0" t="str">
        <f aca="false">IF(F2001&lt;&gt;X2001,"flag","")</f>
        <v>flag</v>
      </c>
    </row>
    <row r="2002" customFormat="false" ht="15" hidden="false" customHeight="false" outlineLevel="0" collapsed="false">
      <c r="A2002" s="0" t="str">
        <f aca="false">B2002&amp;C2002&amp;F2002</f>
        <v>Boreal9-C-Sb191315</v>
      </c>
      <c r="B2002" s="0" t="s">
        <v>18</v>
      </c>
      <c r="C2002" s="0" t="s">
        <v>286</v>
      </c>
      <c r="D2002" s="0" t="n">
        <v>115</v>
      </c>
      <c r="E2002" s="0" t="s">
        <v>200</v>
      </c>
      <c r="F2002" s="0" t="n">
        <f aca="false">VALUE(MID(E2002,5,LEN(E2002)))</f>
        <v>191315</v>
      </c>
      <c r="G2002" s="0" t="n">
        <v>17.9791063105659</v>
      </c>
      <c r="H2002" s="0" t="n">
        <v>0.225318993472743</v>
      </c>
      <c r="I2002" s="0" t="n">
        <v>16.8806590188089</v>
      </c>
      <c r="J2002" s="0" t="n">
        <v>0.214600104060388</v>
      </c>
      <c r="K2002" s="0" t="n">
        <v>16.3168637510021</v>
      </c>
      <c r="L2002" s="0" t="n">
        <v>0.205733731365885</v>
      </c>
      <c r="M2002" s="0" t="n">
        <v>15.5571009904187</v>
      </c>
      <c r="N2002" s="0" t="n">
        <v>0.196520774923354</v>
      </c>
      <c r="P2002" s="0" t="str">
        <f aca="false">IF(B2002&lt;&gt;T2002,"flag","")</f>
        <v>flag</v>
      </c>
      <c r="Q2002" s="0" t="str">
        <f aca="false">IF(C2002&lt;&gt;U2002,"flag","")</f>
        <v>flag</v>
      </c>
      <c r="R2002" s="0" t="str">
        <f aca="false">IF(F2002&lt;&gt;X2002,"flag","")</f>
        <v>flag</v>
      </c>
    </row>
    <row r="2003" customFormat="false" ht="15" hidden="false" customHeight="false" outlineLevel="0" collapsed="false">
      <c r="A2003" s="0" t="str">
        <f aca="false">B2003&amp;C2003&amp;F2003</f>
        <v>Boreal9-C-Sb191320</v>
      </c>
      <c r="B2003" s="0" t="s">
        <v>18</v>
      </c>
      <c r="C2003" s="0" t="s">
        <v>286</v>
      </c>
      <c r="D2003" s="0" t="n">
        <v>115</v>
      </c>
      <c r="E2003" s="0" t="s">
        <v>201</v>
      </c>
      <c r="F2003" s="0" t="n">
        <f aca="false">VALUE(MID(E2003,5,LEN(E2003)))</f>
        <v>191320</v>
      </c>
      <c r="G2003" s="0" t="n">
        <v>16.1601087193708</v>
      </c>
      <c r="H2003" s="0" t="n">
        <v>0.207839664453439</v>
      </c>
      <c r="I2003" s="0" t="n">
        <v>15.1365287920473</v>
      </c>
      <c r="J2003" s="0" t="n">
        <v>0.198772589535439</v>
      </c>
      <c r="K2003" s="0" t="n">
        <v>14.5717437805362</v>
      </c>
      <c r="L2003" s="0" t="n">
        <v>0.190057948360866</v>
      </c>
      <c r="M2003" s="0" t="n">
        <v>13.9667740410685</v>
      </c>
      <c r="N2003" s="0" t="n">
        <v>0.183828954223562</v>
      </c>
      <c r="P2003" s="0" t="str">
        <f aca="false">IF(B2003&lt;&gt;T2003,"flag","")</f>
        <v>flag</v>
      </c>
      <c r="Q2003" s="0" t="str">
        <f aca="false">IF(C2003&lt;&gt;U2003,"flag","")</f>
        <v>flag</v>
      </c>
      <c r="R2003" s="0" t="str">
        <f aca="false">IF(F2003&lt;&gt;X2003,"flag","")</f>
        <v>flag</v>
      </c>
    </row>
    <row r="2004" customFormat="false" ht="15" hidden="false" customHeight="false" outlineLevel="0" collapsed="false">
      <c r="A2004" s="0" t="str">
        <f aca="false">B2004&amp;C2004&amp;F2004</f>
        <v>Boreal9-C-Sb191325</v>
      </c>
      <c r="B2004" s="0" t="s">
        <v>18</v>
      </c>
      <c r="C2004" s="0" t="s">
        <v>286</v>
      </c>
      <c r="D2004" s="0" t="n">
        <v>115</v>
      </c>
      <c r="E2004" s="0" t="s">
        <v>202</v>
      </c>
      <c r="F2004" s="0" t="n">
        <f aca="false">VALUE(MID(E2004,5,LEN(E2004)))</f>
        <v>191325</v>
      </c>
      <c r="G2004" s="0" t="n">
        <v>14.6360683977823</v>
      </c>
      <c r="H2004" s="0" t="n">
        <v>0.205459556146644</v>
      </c>
      <c r="I2004" s="0" t="n">
        <v>13.6583210589423</v>
      </c>
      <c r="J2004" s="0" t="n">
        <v>0.193584687411869</v>
      </c>
      <c r="K2004" s="0" t="n">
        <v>13.1189464490717</v>
      </c>
      <c r="L2004" s="0" t="n">
        <v>0.182960723037447</v>
      </c>
      <c r="M2004" s="0" t="n">
        <v>12.5268299682615</v>
      </c>
      <c r="N2004" s="0" t="n">
        <v>0.182139107397847</v>
      </c>
      <c r="P2004" s="0" t="str">
        <f aca="false">IF(B2004&lt;&gt;T2004,"flag","")</f>
        <v>flag</v>
      </c>
      <c r="Q2004" s="0" t="str">
        <f aca="false">IF(C2004&lt;&gt;U2004,"flag","")</f>
        <v>flag</v>
      </c>
      <c r="R2004" s="0" t="str">
        <f aca="false">IF(F2004&lt;&gt;X2004,"flag","")</f>
        <v>flag</v>
      </c>
    </row>
    <row r="2005" customFormat="false" ht="15" hidden="false" customHeight="false" outlineLevel="0" collapsed="false">
      <c r="A2005" s="0" t="str">
        <f aca="false">B2005&amp;C2005&amp;F2005</f>
        <v>Boreal9-C-Sb191330</v>
      </c>
      <c r="B2005" s="0" t="s">
        <v>18</v>
      </c>
      <c r="C2005" s="0" t="s">
        <v>286</v>
      </c>
      <c r="D2005" s="0" t="n">
        <v>115</v>
      </c>
      <c r="E2005" s="0" t="s">
        <v>203</v>
      </c>
      <c r="F2005" s="0" t="n">
        <f aca="false">VALUE(MID(E2005,5,LEN(E2005)))</f>
        <v>191330</v>
      </c>
      <c r="G2005" s="0" t="n">
        <v>13.6266060503438</v>
      </c>
      <c r="H2005" s="0" t="n">
        <v>0.203171543974105</v>
      </c>
      <c r="I2005" s="0" t="n">
        <v>12.6828786876349</v>
      </c>
      <c r="J2005" s="0" t="n">
        <v>0.191811769613365</v>
      </c>
      <c r="K2005" s="0" t="n">
        <v>12.179752597325</v>
      </c>
      <c r="L2005" s="0" t="n">
        <v>0.181347019080636</v>
      </c>
      <c r="M2005" s="0" t="n">
        <v>11.5787596194507</v>
      </c>
      <c r="N2005" s="0" t="n">
        <v>0.180532193414211</v>
      </c>
      <c r="P2005" s="0" t="str">
        <f aca="false">IF(B2005&lt;&gt;T2005,"flag","")</f>
        <v>flag</v>
      </c>
      <c r="Q2005" s="0" t="str">
        <f aca="false">IF(C2005&lt;&gt;U2005,"flag","")</f>
        <v>flag</v>
      </c>
      <c r="R2005" s="0" t="str">
        <f aca="false">IF(F2005&lt;&gt;X2005,"flag","")</f>
        <v>flag</v>
      </c>
    </row>
    <row r="2006" customFormat="false" ht="15" hidden="false" customHeight="false" outlineLevel="0" collapsed="false">
      <c r="A2006" s="0" t="str">
        <f aca="false">B2006&amp;C2006&amp;F2006</f>
        <v>Boreal9-C-Sb191415</v>
      </c>
      <c r="B2006" s="0" t="s">
        <v>18</v>
      </c>
      <c r="C2006" s="0" t="s">
        <v>286</v>
      </c>
      <c r="D2006" s="0" t="n">
        <v>115</v>
      </c>
      <c r="E2006" s="0" t="s">
        <v>204</v>
      </c>
      <c r="F2006" s="0" t="n">
        <f aca="false">VALUE(MID(E2006,5,LEN(E2006)))</f>
        <v>191415</v>
      </c>
      <c r="G2006" s="0" t="n">
        <v>17.4558680956468</v>
      </c>
      <c r="H2006" s="0" t="n">
        <v>0.220270058472108</v>
      </c>
      <c r="I2006" s="0" t="n">
        <v>16.2107914512083</v>
      </c>
      <c r="J2006" s="0" t="n">
        <v>0.204248029427408</v>
      </c>
      <c r="K2006" s="0" t="n">
        <v>15.4641851021683</v>
      </c>
      <c r="L2006" s="0" t="n">
        <v>0.200298832029009</v>
      </c>
      <c r="M2006" s="0" t="n">
        <v>14.8785151711748</v>
      </c>
      <c r="N2006" s="0" t="n">
        <v>0.179967032206709</v>
      </c>
      <c r="P2006" s="0" t="str">
        <f aca="false">IF(B2006&lt;&gt;T2006,"flag","")</f>
        <v>flag</v>
      </c>
      <c r="Q2006" s="0" t="str">
        <f aca="false">IF(C2006&lt;&gt;U2006,"flag","")</f>
        <v>flag</v>
      </c>
      <c r="R2006" s="0" t="str">
        <f aca="false">IF(F2006&lt;&gt;X2006,"flag","")</f>
        <v>flag</v>
      </c>
    </row>
    <row r="2007" customFormat="false" ht="15" hidden="false" customHeight="false" outlineLevel="0" collapsed="false">
      <c r="A2007" s="0" t="str">
        <f aca="false">B2007&amp;C2007&amp;F2007</f>
        <v>Boreal9-C-Sb191420</v>
      </c>
      <c r="B2007" s="0" t="s">
        <v>18</v>
      </c>
      <c r="C2007" s="0" t="s">
        <v>286</v>
      </c>
      <c r="D2007" s="0" t="n">
        <v>115</v>
      </c>
      <c r="E2007" s="0" t="s">
        <v>205</v>
      </c>
      <c r="F2007" s="0" t="n">
        <f aca="false">VALUE(MID(E2007,5,LEN(E2007)))</f>
        <v>191420</v>
      </c>
      <c r="G2007" s="0" t="n">
        <v>15.637199854296</v>
      </c>
      <c r="H2007" s="0" t="n">
        <v>0.202791194356318</v>
      </c>
      <c r="I2007" s="0" t="n">
        <v>14.4838279961201</v>
      </c>
      <c r="J2007" s="0" t="n">
        <v>0.188478221951568</v>
      </c>
      <c r="K2007" s="0" t="n">
        <v>13.7629755078286</v>
      </c>
      <c r="L2007" s="0" t="n">
        <v>0.184656115107667</v>
      </c>
      <c r="M2007" s="0" t="n">
        <v>13.2407484370275</v>
      </c>
      <c r="N2007" s="0" t="n">
        <v>0.167443364784658</v>
      </c>
      <c r="P2007" s="0" t="str">
        <f aca="false">IF(B2007&lt;&gt;T2007,"flag","")</f>
        <v>flag</v>
      </c>
      <c r="Q2007" s="0" t="str">
        <f aca="false">IF(C2007&lt;&gt;U2007,"flag","")</f>
        <v>flag</v>
      </c>
      <c r="R2007" s="0" t="str">
        <f aca="false">IF(F2007&lt;&gt;X2007,"flag","")</f>
        <v>flag</v>
      </c>
    </row>
    <row r="2008" customFormat="false" ht="15" hidden="false" customHeight="false" outlineLevel="0" collapsed="false">
      <c r="A2008" s="0" t="str">
        <f aca="false">B2008&amp;C2008&amp;F2008</f>
        <v>Boreal9-C-Sb191425</v>
      </c>
      <c r="B2008" s="0" t="s">
        <v>18</v>
      </c>
      <c r="C2008" s="0" t="s">
        <v>286</v>
      </c>
      <c r="D2008" s="0" t="n">
        <v>115</v>
      </c>
      <c r="E2008" s="0" t="s">
        <v>206</v>
      </c>
      <c r="F2008" s="0" t="n">
        <f aca="false">VALUE(MID(E2008,5,LEN(E2008)))</f>
        <v>191425</v>
      </c>
      <c r="G2008" s="0" t="n">
        <v>14.113322997889</v>
      </c>
      <c r="H2008" s="0" t="n">
        <v>0.200411315968583</v>
      </c>
      <c r="I2008" s="0" t="n">
        <v>13.0220665611581</v>
      </c>
      <c r="J2008" s="0" t="n">
        <v>0.186658517517862</v>
      </c>
      <c r="K2008" s="0" t="n">
        <v>12.3439134552791</v>
      </c>
      <c r="L2008" s="0" t="n">
        <v>0.182960723037447</v>
      </c>
      <c r="M2008" s="0" t="n">
        <v>11.8040125008743</v>
      </c>
      <c r="N2008" s="0" t="n">
        <v>0.165905412612595</v>
      </c>
      <c r="P2008" s="0" t="str">
        <f aca="false">IF(B2008&lt;&gt;T2008,"flag","")</f>
        <v>flag</v>
      </c>
      <c r="Q2008" s="0" t="str">
        <f aca="false">IF(C2008&lt;&gt;U2008,"flag","")</f>
        <v>flag</v>
      </c>
      <c r="R2008" s="0" t="str">
        <f aca="false">IF(F2008&lt;&gt;X2008,"flag","")</f>
        <v>flag</v>
      </c>
    </row>
    <row r="2009" customFormat="false" ht="15" hidden="false" customHeight="false" outlineLevel="0" collapsed="false">
      <c r="A2009" s="0" t="str">
        <f aca="false">B2009&amp;C2009&amp;F2009</f>
        <v>Boreal9-C-Sb191430</v>
      </c>
      <c r="B2009" s="0" t="s">
        <v>18</v>
      </c>
      <c r="C2009" s="0" t="s">
        <v>286</v>
      </c>
      <c r="D2009" s="0" t="n">
        <v>115</v>
      </c>
      <c r="E2009" s="0" t="s">
        <v>207</v>
      </c>
      <c r="F2009" s="0" t="n">
        <f aca="false">VALUE(MID(E2009,5,LEN(E2009)))</f>
        <v>191430</v>
      </c>
      <c r="G2009" s="0" t="n">
        <v>13.1039501553561</v>
      </c>
      <c r="H2009" s="0" t="n">
        <v>0.198123431318474</v>
      </c>
      <c r="I2009" s="0" t="n">
        <v>12.0716968863233</v>
      </c>
      <c r="J2009" s="0" t="n">
        <v>0.184922200023085</v>
      </c>
      <c r="K2009" s="0" t="n">
        <v>11.4080810485428</v>
      </c>
      <c r="L2009" s="0" t="n">
        <v>0.181347019080636</v>
      </c>
      <c r="M2009" s="0" t="n">
        <v>10.9171396283303</v>
      </c>
      <c r="N2009" s="0" t="n">
        <v>0.164438539416324</v>
      </c>
      <c r="P2009" s="0" t="str">
        <f aca="false">IF(B2009&lt;&gt;T2009,"flag","")</f>
        <v>flag</v>
      </c>
      <c r="Q2009" s="0" t="str">
        <f aca="false">IF(C2009&lt;&gt;U2009,"flag","")</f>
        <v>flag</v>
      </c>
      <c r="R2009" s="0" t="str">
        <f aca="false">IF(F2009&lt;&gt;X2009,"flag","")</f>
        <v>flag</v>
      </c>
    </row>
    <row r="2010" customFormat="false" ht="15" hidden="false" customHeight="false" outlineLevel="0" collapsed="false">
      <c r="A2010" s="0" t="str">
        <f aca="false">B2010&amp;C2010&amp;F2010</f>
        <v>Boreal9-C-Sb191515</v>
      </c>
      <c r="B2010" s="0" t="s">
        <v>18</v>
      </c>
      <c r="C2010" s="0" t="s">
        <v>286</v>
      </c>
      <c r="D2010" s="0" t="n">
        <v>115</v>
      </c>
      <c r="E2010" s="0" t="s">
        <v>208</v>
      </c>
      <c r="F2010" s="0" t="n">
        <f aca="false">VALUE(MID(E2010,5,LEN(E2010)))</f>
        <v>191515</v>
      </c>
      <c r="G2010" s="0" t="n">
        <v>16.6506762244566</v>
      </c>
      <c r="H2010" s="0" t="n">
        <v>0.202572705260871</v>
      </c>
      <c r="I2010" s="0" t="n">
        <v>15.4221579238743</v>
      </c>
      <c r="J2010" s="0" t="n">
        <v>0.204248029427408</v>
      </c>
      <c r="K2010" s="0" t="n">
        <v>14.6789363715484</v>
      </c>
      <c r="L2010" s="0" t="n">
        <v>0.179778785148992</v>
      </c>
      <c r="M2010" s="0" t="n">
        <v>13.8745527781407</v>
      </c>
      <c r="N2010" s="0" t="n">
        <v>0.179967032206709</v>
      </c>
      <c r="P2010" s="0" t="str">
        <f aca="false">IF(B2010&lt;&gt;T2010,"flag","")</f>
        <v>flag</v>
      </c>
      <c r="Q2010" s="0" t="str">
        <f aca="false">IF(C2010&lt;&gt;U2010,"flag","")</f>
        <v>flag</v>
      </c>
      <c r="R2010" s="0" t="str">
        <f aca="false">IF(F2010&lt;&gt;X2010,"flag","")</f>
        <v>flag</v>
      </c>
    </row>
    <row r="2011" customFormat="false" ht="15" hidden="false" customHeight="false" outlineLevel="0" collapsed="false">
      <c r="A2011" s="0" t="str">
        <f aca="false">B2011&amp;C2011&amp;F2011</f>
        <v>Boreal9-C-Sb191520</v>
      </c>
      <c r="B2011" s="0" t="s">
        <v>18</v>
      </c>
      <c r="C2011" s="0" t="s">
        <v>286</v>
      </c>
      <c r="D2011" s="0" t="n">
        <v>115</v>
      </c>
      <c r="E2011" s="0" t="s">
        <v>209</v>
      </c>
      <c r="F2011" s="0" t="n">
        <f aca="false">VALUE(MID(E2011,5,LEN(E2011)))</f>
        <v>191520</v>
      </c>
      <c r="G2011" s="0" t="n">
        <v>14.8286887536723</v>
      </c>
      <c r="H2011" s="0" t="n">
        <v>0.185386727786199</v>
      </c>
      <c r="I2011" s="0" t="n">
        <v>13.6464773111067</v>
      </c>
      <c r="J2011" s="0" t="n">
        <v>0.188478221951568</v>
      </c>
      <c r="K2011" s="0" t="n">
        <v>12.9887735964559</v>
      </c>
      <c r="L2011" s="0" t="n">
        <v>0.164332568352577</v>
      </c>
      <c r="M2011" s="0" t="n">
        <v>12.1334489425007</v>
      </c>
      <c r="N2011" s="0" t="n">
        <v>0.167443364784658</v>
      </c>
      <c r="P2011" s="0" t="str">
        <f aca="false">IF(B2011&lt;&gt;T2011,"flag","")</f>
        <v>flag</v>
      </c>
      <c r="Q2011" s="0" t="str">
        <f aca="false">IF(C2011&lt;&gt;U2011,"flag","")</f>
        <v>flag</v>
      </c>
      <c r="R2011" s="0" t="str">
        <f aca="false">IF(F2011&lt;&gt;X2011,"flag","")</f>
        <v>flag</v>
      </c>
    </row>
    <row r="2012" customFormat="false" ht="15" hidden="false" customHeight="false" outlineLevel="0" collapsed="false">
      <c r="A2012" s="0" t="str">
        <f aca="false">B2012&amp;C2012&amp;F2012</f>
        <v>Boreal9-C-Sb191525</v>
      </c>
      <c r="B2012" s="0" t="s">
        <v>18</v>
      </c>
      <c r="C2012" s="0" t="s">
        <v>286</v>
      </c>
      <c r="D2012" s="0" t="n">
        <v>115</v>
      </c>
      <c r="E2012" s="0" t="s">
        <v>210</v>
      </c>
      <c r="F2012" s="0" t="n">
        <f aca="false">VALUE(MID(E2012,5,LEN(E2012)))</f>
        <v>191525</v>
      </c>
      <c r="G2012" s="0" t="n">
        <v>13.1990562919416</v>
      </c>
      <c r="H2012" s="0" t="n">
        <v>0.183282688795191</v>
      </c>
      <c r="I2012" s="0" t="n">
        <v>12.1215323618966</v>
      </c>
      <c r="J2012" s="0" t="n">
        <v>0.186658517517862</v>
      </c>
      <c r="K2012" s="0" t="n">
        <v>11.3945080440146</v>
      </c>
      <c r="L2012" s="0" t="n">
        <v>0.162817299613045</v>
      </c>
      <c r="M2012" s="0" t="n">
        <v>10.6505419243849</v>
      </c>
      <c r="N2012" s="0" t="n">
        <v>0.165905412612595</v>
      </c>
      <c r="P2012" s="0" t="str">
        <f aca="false">IF(B2012&lt;&gt;T2012,"flag","")</f>
        <v>flag</v>
      </c>
      <c r="Q2012" s="0" t="str">
        <f aca="false">IF(C2012&lt;&gt;U2012,"flag","")</f>
        <v>flag</v>
      </c>
      <c r="R2012" s="0" t="str">
        <f aca="false">IF(F2012&lt;&gt;X2012,"flag","")</f>
        <v>flag</v>
      </c>
    </row>
    <row r="2013" customFormat="false" ht="15" hidden="false" customHeight="false" outlineLevel="0" collapsed="false">
      <c r="A2013" s="0" t="str">
        <f aca="false">B2013&amp;C2013&amp;F2013</f>
        <v>Boreal9-C-Sb191530</v>
      </c>
      <c r="B2013" s="0" t="s">
        <v>18</v>
      </c>
      <c r="C2013" s="0" t="s">
        <v>286</v>
      </c>
      <c r="D2013" s="0" t="n">
        <v>115</v>
      </c>
      <c r="E2013" s="0" t="s">
        <v>211</v>
      </c>
      <c r="F2013" s="0" t="n">
        <f aca="false">VALUE(MID(E2013,5,LEN(E2013)))</f>
        <v>191530</v>
      </c>
      <c r="G2013" s="0" t="n">
        <v>12.1954320203268</v>
      </c>
      <c r="H2013" s="0" t="n">
        <v>0.181257984510744</v>
      </c>
      <c r="I2013" s="0" t="n">
        <v>11.1374653727842</v>
      </c>
      <c r="J2013" s="0" t="n">
        <v>0.184922200023085</v>
      </c>
      <c r="K2013" s="0" t="n">
        <v>10.4895086453507</v>
      </c>
      <c r="L2013" s="0" t="n">
        <v>0.16137185747855</v>
      </c>
      <c r="M2013" s="0" t="n">
        <v>9.64646058566002</v>
      </c>
      <c r="N2013" s="0" t="n">
        <v>0.164438539416324</v>
      </c>
      <c r="P2013" s="0" t="str">
        <f aca="false">IF(B2013&lt;&gt;T2013,"flag","")</f>
        <v>flag</v>
      </c>
      <c r="Q2013" s="0" t="str">
        <f aca="false">IF(C2013&lt;&gt;U2013,"flag","")</f>
        <v>flag</v>
      </c>
      <c r="R2013" s="0" t="str">
        <f aca="false">IF(F2013&lt;&gt;X2013,"flag","")</f>
        <v>flag</v>
      </c>
    </row>
    <row r="2014" customFormat="false" ht="15" hidden="false" customHeight="false" outlineLevel="0" collapsed="false">
      <c r="A2014" s="0" t="str">
        <f aca="false">B2014&amp;C2014&amp;F2014</f>
        <v>Boreal9-C-Sb191615</v>
      </c>
      <c r="B2014" s="0" t="s">
        <v>18</v>
      </c>
      <c r="C2014" s="0" t="s">
        <v>286</v>
      </c>
      <c r="D2014" s="0" t="n">
        <v>115</v>
      </c>
      <c r="E2014" s="0" t="s">
        <v>212</v>
      </c>
      <c r="F2014" s="0" t="n">
        <f aca="false">VALUE(MID(E2014,5,LEN(E2014)))</f>
        <v>191615</v>
      </c>
      <c r="G2014" s="0" t="n">
        <v>13.5806557814508</v>
      </c>
      <c r="H2014" s="0" t="n">
        <v>0.199529931343518</v>
      </c>
      <c r="I2014" s="0" t="n">
        <v>13.1464641672495</v>
      </c>
      <c r="J2014" s="0" t="n">
        <v>0.190190434871891</v>
      </c>
      <c r="K2014" s="0" t="n">
        <v>12.0997928454506</v>
      </c>
      <c r="L2014" s="0" t="n">
        <v>0.179778785148992</v>
      </c>
      <c r="M2014" s="0" t="n">
        <v>11.1442454777684</v>
      </c>
      <c r="N2014" s="0" t="n">
        <v>0.168861108746242</v>
      </c>
      <c r="P2014" s="0" t="str">
        <f aca="false">IF(B2014&lt;&gt;T2014,"flag","")</f>
        <v>flag</v>
      </c>
      <c r="Q2014" s="0" t="str">
        <f aca="false">IF(C2014&lt;&gt;U2014,"flag","")</f>
        <v>flag</v>
      </c>
      <c r="R2014" s="0" t="str">
        <f aca="false">IF(F2014&lt;&gt;X2014,"flag","")</f>
        <v>flag</v>
      </c>
    </row>
    <row r="2015" customFormat="false" ht="15" hidden="false" customHeight="false" outlineLevel="0" collapsed="false">
      <c r="A2015" s="0" t="str">
        <f aca="false">B2015&amp;C2015&amp;F2015</f>
        <v>Boreal9-C-Sb191620</v>
      </c>
      <c r="B2015" s="0" t="s">
        <v>18</v>
      </c>
      <c r="C2015" s="0" t="s">
        <v>286</v>
      </c>
      <c r="D2015" s="0" t="n">
        <v>115</v>
      </c>
      <c r="E2015" s="0" t="s">
        <v>213</v>
      </c>
      <c r="F2015" s="0" t="n">
        <f aca="false">VALUE(MID(E2015,5,LEN(E2015)))</f>
        <v>191620</v>
      </c>
      <c r="G2015" s="0" t="n">
        <v>12.9467930966504</v>
      </c>
      <c r="H2015" s="0" t="n">
        <v>0.182344135265922</v>
      </c>
      <c r="I2015" s="0" t="n">
        <v>12.5654272523515</v>
      </c>
      <c r="J2015" s="0" t="n">
        <v>0.174579918199019</v>
      </c>
      <c r="K2015" s="0" t="n">
        <v>11.5035107118577</v>
      </c>
      <c r="L2015" s="0" t="n">
        <v>0.164332568352577</v>
      </c>
      <c r="M2015" s="0" t="n">
        <v>10.6065069499762</v>
      </c>
      <c r="N2015" s="0" t="n">
        <v>0.156432204615097</v>
      </c>
      <c r="P2015" s="0" t="str">
        <f aca="false">IF(B2015&lt;&gt;T2015,"flag","")</f>
        <v>flag</v>
      </c>
      <c r="Q2015" s="0" t="str">
        <f aca="false">IF(C2015&lt;&gt;U2015,"flag","")</f>
        <v>flag</v>
      </c>
      <c r="R2015" s="0" t="str">
        <f aca="false">IF(F2015&lt;&gt;X2015,"flag","")</f>
        <v>flag</v>
      </c>
    </row>
    <row r="2016" customFormat="false" ht="15" hidden="false" customHeight="false" outlineLevel="0" collapsed="false">
      <c r="A2016" s="0" t="str">
        <f aca="false">B2016&amp;C2016&amp;F2016</f>
        <v>Boreal9-C-Sb191625</v>
      </c>
      <c r="B2016" s="0" t="s">
        <v>18</v>
      </c>
      <c r="C2016" s="0" t="s">
        <v>286</v>
      </c>
      <c r="D2016" s="0" t="n">
        <v>115</v>
      </c>
      <c r="E2016" s="0" t="s">
        <v>214</v>
      </c>
      <c r="F2016" s="0" t="n">
        <f aca="false">VALUE(MID(E2016,5,LEN(E2016)))</f>
        <v>191625</v>
      </c>
      <c r="G2016" s="0" t="n">
        <v>11.746947742146</v>
      </c>
      <c r="H2016" s="0" t="n">
        <v>0.180240201720993</v>
      </c>
      <c r="I2016" s="0" t="n">
        <v>11.377355449735</v>
      </c>
      <c r="J2016" s="0" t="n">
        <v>0.172903189369326</v>
      </c>
      <c r="K2016" s="0" t="n">
        <v>10.3996892396869</v>
      </c>
      <c r="L2016" s="0" t="n">
        <v>0.162817299613045</v>
      </c>
      <c r="M2016" s="0" t="n">
        <v>9.45981252380486</v>
      </c>
      <c r="N2016" s="0" t="n">
        <v>0.154988059224215</v>
      </c>
      <c r="P2016" s="0" t="str">
        <f aca="false">IF(B2016&lt;&gt;T2016,"flag","")</f>
        <v>flag</v>
      </c>
      <c r="Q2016" s="0" t="str">
        <f aca="false">IF(C2016&lt;&gt;U2016,"flag","")</f>
        <v>flag</v>
      </c>
      <c r="R2016" s="0" t="str">
        <f aca="false">IF(F2016&lt;&gt;X2016,"flag","")</f>
        <v>flag</v>
      </c>
    </row>
    <row r="2017" customFormat="false" ht="15" hidden="false" customHeight="false" outlineLevel="0" collapsed="false">
      <c r="A2017" s="0" t="str">
        <f aca="false">B2017&amp;C2017&amp;F2017</f>
        <v>Boreal9-C-Sb191630</v>
      </c>
      <c r="B2017" s="0" t="s">
        <v>18</v>
      </c>
      <c r="C2017" s="0" t="s">
        <v>286</v>
      </c>
      <c r="D2017" s="0" t="n">
        <v>115</v>
      </c>
      <c r="E2017" s="0" t="s">
        <v>215</v>
      </c>
      <c r="F2017" s="0" t="n">
        <f aca="false">VALUE(MID(E2017,5,LEN(E2017)))</f>
        <v>191630</v>
      </c>
      <c r="G2017" s="0" t="n">
        <v>10.7436860337095</v>
      </c>
      <c r="H2017" s="0" t="n">
        <v>0.178215562663575</v>
      </c>
      <c r="I2017" s="0" t="n">
        <v>10.4057849236179</v>
      </c>
      <c r="J2017" s="0" t="n">
        <v>0.171297779803521</v>
      </c>
      <c r="K2017" s="0" t="n">
        <v>9.494892048194</v>
      </c>
      <c r="L2017" s="0" t="n">
        <v>0.16137185747855</v>
      </c>
      <c r="M2017" s="0" t="n">
        <v>8.53338195831998</v>
      </c>
      <c r="N2017" s="0" t="n">
        <v>0.153613607202168</v>
      </c>
      <c r="P2017" s="0" t="str">
        <f aca="false">IF(B2017&lt;&gt;T2017,"flag","")</f>
        <v>flag</v>
      </c>
      <c r="Q2017" s="0" t="str">
        <f aca="false">IF(C2017&lt;&gt;U2017,"flag","")</f>
        <v>flag</v>
      </c>
      <c r="R2017" s="0" t="str">
        <f aca="false">IF(F2017&lt;&gt;X2017,"flag","")</f>
        <v>flag</v>
      </c>
    </row>
    <row r="2018" customFormat="false" ht="15" hidden="false" customHeight="false" outlineLevel="0" collapsed="false">
      <c r="A2018" s="0" t="str">
        <f aca="false">B2018&amp;C2018&amp;F2018</f>
        <v>Boreal9-C-Sb191715</v>
      </c>
      <c r="B2018" s="0" t="s">
        <v>18</v>
      </c>
      <c r="C2018" s="0" t="s">
        <v>286</v>
      </c>
      <c r="D2018" s="0" t="n">
        <v>115</v>
      </c>
      <c r="E2018" s="0" t="s">
        <v>216</v>
      </c>
      <c r="F2018" s="0" t="n">
        <f aca="false">VALUE(MID(E2018,5,LEN(E2018)))</f>
        <v>191715</v>
      </c>
      <c r="G2018" s="0" t="n">
        <v>9.62221881434369</v>
      </c>
      <c r="H2018" s="0" t="n">
        <v>0.173231758925467</v>
      </c>
      <c r="I2018" s="0" t="n">
        <v>9.35383005938014</v>
      </c>
      <c r="J2018" s="0" t="n">
        <v>0.171139545966381</v>
      </c>
      <c r="K2018" s="0" t="n">
        <v>8.46901519525195</v>
      </c>
      <c r="L2018" s="0" t="n">
        <v>0.156918254032756</v>
      </c>
      <c r="M2018" s="0" t="n">
        <v>7.73034923294346</v>
      </c>
      <c r="N2018" s="0" t="n">
        <v>0.146292531237922</v>
      </c>
      <c r="P2018" s="0" t="str">
        <f aca="false">IF(B2018&lt;&gt;T2018,"flag","")</f>
        <v>flag</v>
      </c>
      <c r="Q2018" s="0" t="str">
        <f aca="false">IF(C2018&lt;&gt;U2018,"flag","")</f>
        <v>flag</v>
      </c>
      <c r="R2018" s="0" t="str">
        <f aca="false">IF(F2018&lt;&gt;X2018,"flag","")</f>
        <v>flag</v>
      </c>
    </row>
    <row r="2019" customFormat="false" ht="15" hidden="false" customHeight="false" outlineLevel="0" collapsed="false">
      <c r="A2019" s="0" t="str">
        <f aca="false">B2019&amp;C2019&amp;F2019</f>
        <v>Boreal9-C-Sb191720</v>
      </c>
      <c r="B2019" s="0" t="s">
        <v>18</v>
      </c>
      <c r="C2019" s="0" t="s">
        <v>286</v>
      </c>
      <c r="D2019" s="0" t="n">
        <v>115</v>
      </c>
      <c r="E2019" s="0" t="s">
        <v>217</v>
      </c>
      <c r="F2019" s="0" t="n">
        <f aca="false">VALUE(MID(E2019,5,LEN(E2019)))</f>
        <v>191720</v>
      </c>
      <c r="G2019" s="0" t="n">
        <v>9.40137358342562</v>
      </c>
      <c r="H2019" s="0" t="n">
        <v>0.171196027149253</v>
      </c>
      <c r="I2019" s="0" t="n">
        <v>9.17384433784283</v>
      </c>
      <c r="J2019" s="0" t="n">
        <v>0.169395769378802</v>
      </c>
      <c r="K2019" s="0" t="n">
        <v>8.28899317116181</v>
      </c>
      <c r="L2019" s="0" t="n">
        <v>0.155391707576886</v>
      </c>
      <c r="M2019" s="0" t="n">
        <v>7.6157808636996</v>
      </c>
      <c r="N2019" s="0" t="n">
        <v>0.144806348171654</v>
      </c>
      <c r="P2019" s="0" t="str">
        <f aca="false">IF(B2019&lt;&gt;T2019,"flag","")</f>
        <v>flag</v>
      </c>
      <c r="Q2019" s="0" t="str">
        <f aca="false">IF(C2019&lt;&gt;U2019,"flag","")</f>
        <v>flag</v>
      </c>
      <c r="R2019" s="0" t="str">
        <f aca="false">IF(F2019&lt;&gt;X2019,"flag","")</f>
        <v>flag</v>
      </c>
    </row>
    <row r="2020" customFormat="false" ht="15" hidden="false" customHeight="false" outlineLevel="0" collapsed="false">
      <c r="A2020" s="0" t="str">
        <f aca="false">B2020&amp;C2020&amp;F2020</f>
        <v>Boreal9-C-Sb191725</v>
      </c>
      <c r="B2020" s="0" t="s">
        <v>18</v>
      </c>
      <c r="C2020" s="0" t="s">
        <v>286</v>
      </c>
      <c r="D2020" s="0" t="n">
        <v>115</v>
      </c>
      <c r="E2020" s="0" t="s">
        <v>218</v>
      </c>
      <c r="F2020" s="0" t="n">
        <f aca="false">VALUE(MID(E2020,5,LEN(E2020)))</f>
        <v>191725</v>
      </c>
      <c r="G2020" s="0" t="n">
        <v>9.17315180162656</v>
      </c>
      <c r="H2020" s="0" t="n">
        <v>0.169264727034165</v>
      </c>
      <c r="I2020" s="0" t="n">
        <v>8.91375933658662</v>
      </c>
      <c r="J2020" s="0" t="n">
        <v>0.16774854139042</v>
      </c>
      <c r="K2020" s="0" t="n">
        <v>8.06880547396625</v>
      </c>
      <c r="L2020" s="0" t="n">
        <v>0.153958081908283</v>
      </c>
      <c r="M2020" s="0" t="n">
        <v>7.37704537104044</v>
      </c>
      <c r="N2020" s="0" t="n">
        <v>0.143414849293688</v>
      </c>
      <c r="P2020" s="0" t="str">
        <f aca="false">IF(B2020&lt;&gt;T2020,"flag","")</f>
        <v>flag</v>
      </c>
      <c r="Q2020" s="0" t="str">
        <f aca="false">IF(C2020&lt;&gt;U2020,"flag","")</f>
        <v>flag</v>
      </c>
      <c r="R2020" s="0" t="str">
        <f aca="false">IF(F2020&lt;&gt;X2020,"flag","")</f>
        <v>flag</v>
      </c>
    </row>
    <row r="2021" customFormat="false" ht="15" hidden="false" customHeight="false" outlineLevel="0" collapsed="false">
      <c r="A2021" s="0" t="str">
        <f aca="false">B2021&amp;C2021&amp;F2021</f>
        <v>Boreal9-C-Sb191730</v>
      </c>
      <c r="B2021" s="0" t="s">
        <v>18</v>
      </c>
      <c r="C2021" s="0" t="s">
        <v>286</v>
      </c>
      <c r="D2021" s="0" t="n">
        <v>115</v>
      </c>
      <c r="E2021" s="0" t="s">
        <v>219</v>
      </c>
      <c r="F2021" s="0" t="n">
        <f aca="false">VALUE(MID(E2021,5,LEN(E2021)))</f>
        <v>191730</v>
      </c>
      <c r="G2021" s="0" t="n">
        <v>8.96228217514954</v>
      </c>
      <c r="H2021" s="0" t="n">
        <v>0.16741082075574</v>
      </c>
      <c r="I2021" s="0" t="n">
        <v>8.67556519620614</v>
      </c>
      <c r="J2021" s="0" t="n">
        <v>0.166172663024121</v>
      </c>
      <c r="K2021" s="0" t="n">
        <v>7.89150342636275</v>
      </c>
      <c r="L2021" s="0" t="n">
        <v>0.15259297779569</v>
      </c>
      <c r="M2021" s="0" t="n">
        <v>7.08641370586652</v>
      </c>
      <c r="N2021" s="0" t="n">
        <v>0.142093091109541</v>
      </c>
      <c r="P2021" s="0" t="str">
        <f aca="false">IF(B2021&lt;&gt;T2021,"flag","")</f>
        <v>flag</v>
      </c>
      <c r="Q2021" s="0" t="str">
        <f aca="false">IF(C2021&lt;&gt;U2021,"flag","")</f>
        <v>flag</v>
      </c>
      <c r="R2021" s="0" t="str">
        <f aca="false">IF(F2021&lt;&gt;X2021,"flag","")</f>
        <v>flag</v>
      </c>
    </row>
    <row r="2022" customFormat="false" ht="15" hidden="false" customHeight="false" outlineLevel="0" collapsed="false">
      <c r="A2022" s="0" t="str">
        <f aca="false">B2022&amp;C2022&amp;F2022</f>
        <v>Boreal9-C-Sb201415</v>
      </c>
      <c r="B2022" s="0" t="s">
        <v>18</v>
      </c>
      <c r="C2022" s="0" t="s">
        <v>286</v>
      </c>
      <c r="D2022" s="0" t="n">
        <v>115</v>
      </c>
      <c r="E2022" s="0" t="s">
        <v>220</v>
      </c>
      <c r="F2022" s="0" t="n">
        <f aca="false">VALUE(MID(E2022,5,LEN(E2022)))</f>
        <v>201415</v>
      </c>
      <c r="G2022" s="0" t="n">
        <v>15.9475504034156</v>
      </c>
      <c r="H2022" s="0" t="n">
        <v>0.215227652165543</v>
      </c>
      <c r="I2022" s="0" t="n">
        <v>15.0358452639884</v>
      </c>
      <c r="J2022" s="0" t="n">
        <v>0.205329549713585</v>
      </c>
      <c r="K2022" s="0" t="n">
        <v>14.381540243093</v>
      </c>
      <c r="L2022" s="0" t="n">
        <v>0.194827863111513</v>
      </c>
      <c r="M2022" s="0" t="n">
        <v>13.9696866814698</v>
      </c>
      <c r="N2022" s="0" t="n">
        <v>0.193549819606859</v>
      </c>
      <c r="P2022" s="0" t="str">
        <f aca="false">IF(B2022&lt;&gt;T2022,"flag","")</f>
        <v>flag</v>
      </c>
      <c r="Q2022" s="0" t="str">
        <f aca="false">IF(C2022&lt;&gt;U2022,"flag","")</f>
        <v>flag</v>
      </c>
      <c r="R2022" s="0" t="str">
        <f aca="false">IF(F2022&lt;&gt;X2022,"flag","")</f>
        <v>flag</v>
      </c>
    </row>
    <row r="2023" customFormat="false" ht="15" hidden="false" customHeight="false" outlineLevel="0" collapsed="false">
      <c r="A2023" s="0" t="str">
        <f aca="false">B2023&amp;C2023&amp;F2023</f>
        <v>Boreal9-C-Sb201420</v>
      </c>
      <c r="B2023" s="0" t="s">
        <v>18</v>
      </c>
      <c r="C2023" s="0" t="s">
        <v>286</v>
      </c>
      <c r="D2023" s="0" t="n">
        <v>115</v>
      </c>
      <c r="E2023" s="0" t="s">
        <v>221</v>
      </c>
      <c r="F2023" s="0" t="n">
        <f aca="false">VALUE(MID(E2023,5,LEN(E2023)))</f>
        <v>201420</v>
      </c>
      <c r="G2023" s="0" t="n">
        <v>14.159906181772</v>
      </c>
      <c r="H2023" s="0" t="n">
        <v>0.212720871381424</v>
      </c>
      <c r="I2023" s="0" t="n">
        <v>13.3246401833789</v>
      </c>
      <c r="J2023" s="0" t="n">
        <v>0.203267196314005</v>
      </c>
      <c r="K2023" s="0" t="n">
        <v>12.6920275495333</v>
      </c>
      <c r="L2023" s="0" t="n">
        <v>0.192959122632816</v>
      </c>
      <c r="M2023" s="0" t="n">
        <v>12.2934381374378</v>
      </c>
      <c r="N2023" s="0" t="n">
        <v>0.191655094861456</v>
      </c>
      <c r="P2023" s="0" t="str">
        <f aca="false">IF(B2023&lt;&gt;T2023,"flag","")</f>
        <v>flag</v>
      </c>
      <c r="Q2023" s="0" t="str">
        <f aca="false">IF(C2023&lt;&gt;U2023,"flag","")</f>
        <v>flag</v>
      </c>
      <c r="R2023" s="0" t="str">
        <f aca="false">IF(F2023&lt;&gt;X2023,"flag","")</f>
        <v>flag</v>
      </c>
    </row>
    <row r="2024" customFormat="false" ht="15" hidden="false" customHeight="false" outlineLevel="0" collapsed="false">
      <c r="A2024" s="0" t="str">
        <f aca="false">B2024&amp;C2024&amp;F2024</f>
        <v>Boreal9-C-Sb201425</v>
      </c>
      <c r="B2024" s="0" t="s">
        <v>18</v>
      </c>
      <c r="C2024" s="0" t="s">
        <v>286</v>
      </c>
      <c r="D2024" s="0" t="n">
        <v>115</v>
      </c>
      <c r="E2024" s="0" t="s">
        <v>222</v>
      </c>
      <c r="F2024" s="0" t="n">
        <f aca="false">VALUE(MID(E2024,5,LEN(E2024)))</f>
        <v>201425</v>
      </c>
      <c r="G2024" s="0" t="n">
        <v>12.8634968633704</v>
      </c>
      <c r="H2024" s="0" t="n">
        <v>0.16674558174694</v>
      </c>
      <c r="I2024" s="0" t="n">
        <v>12.0991314607631</v>
      </c>
      <c r="J2024" s="0" t="n">
        <v>0.160894498113371</v>
      </c>
      <c r="K2024" s="0" t="n">
        <v>11.5015473716937</v>
      </c>
      <c r="L2024" s="0" t="n">
        <v>0.150776175649035</v>
      </c>
      <c r="M2024" s="0" t="n">
        <v>11.1429211958609</v>
      </c>
      <c r="N2024" s="0" t="n">
        <v>0.1580470086127</v>
      </c>
      <c r="P2024" s="0" t="str">
        <f aca="false">IF(B2024&lt;&gt;T2024,"flag","")</f>
        <v>flag</v>
      </c>
      <c r="Q2024" s="0" t="str">
        <f aca="false">IF(C2024&lt;&gt;U2024,"flag","")</f>
        <v>flag</v>
      </c>
      <c r="R2024" s="0" t="str">
        <f aca="false">IF(F2024&lt;&gt;X2024,"flag","")</f>
        <v>flag</v>
      </c>
    </row>
    <row r="2025" customFormat="false" ht="15" hidden="false" customHeight="false" outlineLevel="0" collapsed="false">
      <c r="A2025" s="0" t="str">
        <f aca="false">B2025&amp;C2025&amp;F2025</f>
        <v>Boreal9-C-Sb201430</v>
      </c>
      <c r="B2025" s="0" t="s">
        <v>18</v>
      </c>
      <c r="C2025" s="0" t="s">
        <v>286</v>
      </c>
      <c r="D2025" s="0" t="n">
        <v>115</v>
      </c>
      <c r="E2025" s="0" t="s">
        <v>223</v>
      </c>
      <c r="F2025" s="0" t="n">
        <f aca="false">VALUE(MID(E2025,5,LEN(E2025)))</f>
        <v>201430</v>
      </c>
      <c r="G2025" s="0" t="n">
        <v>11.7196903741667</v>
      </c>
      <c r="H2025" s="0" t="n">
        <v>0.164980135779289</v>
      </c>
      <c r="I2025" s="0" t="n">
        <v>11.0145775489988</v>
      </c>
      <c r="J2025" s="0" t="n">
        <v>0.159433133064916</v>
      </c>
      <c r="K2025" s="0" t="n">
        <v>10.4297552305229</v>
      </c>
      <c r="L2025" s="0" t="n">
        <v>0.14950228270002</v>
      </c>
      <c r="M2025" s="0" t="n">
        <v>10.1632080435451</v>
      </c>
      <c r="N2025" s="0" t="n">
        <v>0.156643736236222</v>
      </c>
      <c r="P2025" s="0" t="str">
        <f aca="false">IF(B2025&lt;&gt;T2025,"flag","")</f>
        <v>flag</v>
      </c>
      <c r="Q2025" s="0" t="str">
        <f aca="false">IF(C2025&lt;&gt;U2025,"flag","")</f>
        <v>flag</v>
      </c>
      <c r="R2025" s="0" t="str">
        <f aca="false">IF(F2025&lt;&gt;X2025,"flag","")</f>
        <v>flag</v>
      </c>
    </row>
    <row r="2026" customFormat="false" ht="15" hidden="false" customHeight="false" outlineLevel="0" collapsed="false">
      <c r="A2026" s="0" t="str">
        <f aca="false">B2026&amp;C2026&amp;F2026</f>
        <v>Boreal9-C-Sb201515</v>
      </c>
      <c r="B2026" s="0" t="s">
        <v>18</v>
      </c>
      <c r="C2026" s="0" t="s">
        <v>286</v>
      </c>
      <c r="D2026" s="0" t="n">
        <v>115</v>
      </c>
      <c r="E2026" s="0" t="s">
        <v>224</v>
      </c>
      <c r="F2026" s="0" t="n">
        <f aca="false">VALUE(MID(E2026,5,LEN(E2026)))</f>
        <v>201515</v>
      </c>
      <c r="G2026" s="0" t="n">
        <v>15.5217503993666</v>
      </c>
      <c r="H2026" s="0" t="n">
        <v>0.212613472760298</v>
      </c>
      <c r="I2026" s="0" t="n">
        <v>14.530261456257</v>
      </c>
      <c r="J2026" s="0" t="n">
        <v>0.205329549713585</v>
      </c>
      <c r="K2026" s="0" t="n">
        <v>13.7555091450032</v>
      </c>
      <c r="L2026" s="0" t="n">
        <v>0.187580913840065</v>
      </c>
      <c r="M2026" s="0" t="n">
        <v>13.6091289106275</v>
      </c>
      <c r="N2026" s="0" t="n">
        <v>0.193549819606859</v>
      </c>
      <c r="P2026" s="0" t="str">
        <f aca="false">IF(B2026&lt;&gt;T2026,"flag","")</f>
        <v>flag</v>
      </c>
      <c r="Q2026" s="0" t="str">
        <f aca="false">IF(C2026&lt;&gt;U2026,"flag","")</f>
        <v>flag</v>
      </c>
      <c r="R2026" s="0" t="str">
        <f aca="false">IF(F2026&lt;&gt;X2026,"flag","")</f>
        <v>flag</v>
      </c>
    </row>
    <row r="2027" customFormat="false" ht="15" hidden="false" customHeight="false" outlineLevel="0" collapsed="false">
      <c r="A2027" s="0" t="str">
        <f aca="false">B2027&amp;C2027&amp;F2027</f>
        <v>Boreal9-C-Sb201520</v>
      </c>
      <c r="B2027" s="0" t="s">
        <v>18</v>
      </c>
      <c r="C2027" s="0" t="s">
        <v>286</v>
      </c>
      <c r="D2027" s="0" t="n">
        <v>115</v>
      </c>
      <c r="E2027" s="0" t="s">
        <v>225</v>
      </c>
      <c r="F2027" s="0" t="n">
        <f aca="false">VALUE(MID(E2027,5,LEN(E2027)))</f>
        <v>201520</v>
      </c>
      <c r="G2027" s="0" t="n">
        <v>13.7343592977696</v>
      </c>
      <c r="H2027" s="0" t="n">
        <v>0.210106847518242</v>
      </c>
      <c r="I2027" s="0" t="n">
        <v>12.7915742670349</v>
      </c>
      <c r="J2027" s="0" t="n">
        <v>0.203267196314005</v>
      </c>
      <c r="K2027" s="0" t="n">
        <v>12.0822052096689</v>
      </c>
      <c r="L2027" s="0" t="n">
        <v>0.185759197056832</v>
      </c>
      <c r="M2027" s="0" t="n">
        <v>11.8737446716084</v>
      </c>
      <c r="N2027" s="0" t="n">
        <v>0.191655094861456</v>
      </c>
      <c r="P2027" s="0" t="str">
        <f aca="false">IF(B2027&lt;&gt;T2027,"flag","")</f>
        <v>flag</v>
      </c>
      <c r="Q2027" s="0" t="str">
        <f aca="false">IF(C2027&lt;&gt;U2027,"flag","")</f>
        <v>flag</v>
      </c>
      <c r="R2027" s="0" t="str">
        <f aca="false">IF(F2027&lt;&gt;X2027,"flag","")</f>
        <v>flag</v>
      </c>
    </row>
    <row r="2028" customFormat="false" ht="15" hidden="false" customHeight="false" outlineLevel="0" collapsed="false">
      <c r="A2028" s="0" t="str">
        <f aca="false">B2028&amp;C2028&amp;F2028</f>
        <v>Boreal9-C-Sb201525</v>
      </c>
      <c r="B2028" s="0" t="s">
        <v>18</v>
      </c>
      <c r="C2028" s="0" t="s">
        <v>286</v>
      </c>
      <c r="D2028" s="0" t="n">
        <v>115</v>
      </c>
      <c r="E2028" s="0" t="s">
        <v>226</v>
      </c>
      <c r="F2028" s="0" t="n">
        <f aca="false">VALUE(MID(E2028,5,LEN(E2028)))</f>
        <v>201525</v>
      </c>
      <c r="G2028" s="0" t="n">
        <v>12.4380758025213</v>
      </c>
      <c r="H2028" s="0" t="n">
        <v>0.164131651923836</v>
      </c>
      <c r="I2028" s="0" t="n">
        <v>11.4859471298649</v>
      </c>
      <c r="J2028" s="0" t="n">
        <v>0.160894498113371</v>
      </c>
      <c r="K2028" s="0" t="n">
        <v>10.8241863181858</v>
      </c>
      <c r="L2028" s="0" t="n">
        <v>0.143623076628143</v>
      </c>
      <c r="M2028" s="0" t="n">
        <v>10.6332693339508</v>
      </c>
      <c r="N2028" s="0" t="n">
        <v>0.1580470086127</v>
      </c>
      <c r="P2028" s="0" t="str">
        <f aca="false">IF(B2028&lt;&gt;T2028,"flag","")</f>
        <v>flag</v>
      </c>
      <c r="Q2028" s="0" t="str">
        <f aca="false">IF(C2028&lt;&gt;U2028,"flag","")</f>
        <v>flag</v>
      </c>
      <c r="R2028" s="0" t="str">
        <f aca="false">IF(F2028&lt;&gt;X2028,"flag","")</f>
        <v>flag</v>
      </c>
    </row>
    <row r="2029" customFormat="false" ht="15" hidden="false" customHeight="false" outlineLevel="0" collapsed="false">
      <c r="A2029" s="0" t="str">
        <f aca="false">B2029&amp;C2029&amp;F2029</f>
        <v>Boreal9-C-Sb201530</v>
      </c>
      <c r="B2029" s="0" t="s">
        <v>18</v>
      </c>
      <c r="C2029" s="0" t="s">
        <v>286</v>
      </c>
      <c r="D2029" s="0" t="n">
        <v>115</v>
      </c>
      <c r="E2029" s="0" t="s">
        <v>227</v>
      </c>
      <c r="F2029" s="0" t="n">
        <f aca="false">VALUE(MID(E2029,5,LEN(E2029)))</f>
        <v>201530</v>
      </c>
      <c r="G2029" s="0" t="n">
        <v>11.2943382597401</v>
      </c>
      <c r="H2029" s="0" t="n">
        <v>0.162366265958613</v>
      </c>
      <c r="I2029" s="0" t="n">
        <v>10.3662679578131</v>
      </c>
      <c r="J2029" s="0" t="n">
        <v>0.159433133064916</v>
      </c>
      <c r="K2029" s="0" t="n">
        <v>9.78027771067434</v>
      </c>
      <c r="L2029" s="0" t="n">
        <v>0.142396016277415</v>
      </c>
      <c r="M2029" s="0" t="n">
        <v>9.53094511269031</v>
      </c>
      <c r="N2029" s="0" t="n">
        <v>0.156643736236222</v>
      </c>
      <c r="P2029" s="0" t="str">
        <f aca="false">IF(B2029&lt;&gt;T2029,"flag","")</f>
        <v>flag</v>
      </c>
      <c r="Q2029" s="0" t="str">
        <f aca="false">IF(C2029&lt;&gt;U2029,"flag","")</f>
        <v>flag</v>
      </c>
      <c r="R2029" s="0" t="str">
        <f aca="false">IF(F2029&lt;&gt;X2029,"flag","")</f>
        <v>flag</v>
      </c>
    </row>
    <row r="2030" customFormat="false" ht="15" hidden="false" customHeight="false" outlineLevel="0" collapsed="false">
      <c r="A2030" s="0" t="str">
        <f aca="false">B2030&amp;C2030&amp;F2030</f>
        <v>Boreal9-C-Sb201615</v>
      </c>
      <c r="B2030" s="0" t="s">
        <v>18</v>
      </c>
      <c r="C2030" s="0" t="s">
        <v>286</v>
      </c>
      <c r="D2030" s="0" t="n">
        <v>115</v>
      </c>
      <c r="E2030" s="0" t="s">
        <v>228</v>
      </c>
      <c r="F2030" s="0" t="n">
        <f aca="false">VALUE(MID(E2030,5,LEN(E2030)))</f>
        <v>201615</v>
      </c>
      <c r="G2030" s="0" t="n">
        <v>14.7797942172512</v>
      </c>
      <c r="H2030" s="0" t="n">
        <v>0.209570698842945</v>
      </c>
      <c r="I2030" s="0" t="n">
        <v>13.8003071901891</v>
      </c>
      <c r="J2030" s="0" t="n">
        <v>0.200825987937693</v>
      </c>
      <c r="K2030" s="0" t="n">
        <v>13.2273209803551</v>
      </c>
      <c r="L2030" s="0" t="n">
        <v>0.187580913840065</v>
      </c>
      <c r="M2030" s="0" t="n">
        <v>12.4861284023114</v>
      </c>
      <c r="N2030" s="0" t="n">
        <v>0.182443896146392</v>
      </c>
      <c r="P2030" s="0" t="str">
        <f aca="false">IF(B2030&lt;&gt;T2030,"flag","")</f>
        <v>flag</v>
      </c>
      <c r="Q2030" s="0" t="str">
        <f aca="false">IF(C2030&lt;&gt;U2030,"flag","")</f>
        <v>flag</v>
      </c>
      <c r="R2030" s="0" t="str">
        <f aca="false">IF(F2030&lt;&gt;X2030,"flag","")</f>
        <v>flag</v>
      </c>
    </row>
    <row r="2031" customFormat="false" ht="15" hidden="false" customHeight="false" outlineLevel="0" collapsed="false">
      <c r="A2031" s="0" t="str">
        <f aca="false">B2031&amp;C2031&amp;F2031</f>
        <v>Boreal9-C-Sb201620</v>
      </c>
      <c r="B2031" s="0" t="s">
        <v>18</v>
      </c>
      <c r="C2031" s="0" t="s">
        <v>286</v>
      </c>
      <c r="D2031" s="0" t="n">
        <v>115</v>
      </c>
      <c r="E2031" s="0" t="s">
        <v>229</v>
      </c>
      <c r="F2031" s="0" t="n">
        <f aca="false">VALUE(MID(E2031,5,LEN(E2031)))</f>
        <v>201620</v>
      </c>
      <c r="G2031" s="0" t="n">
        <v>13.0851765990984</v>
      </c>
      <c r="H2031" s="0" t="n">
        <v>0.207064254997965</v>
      </c>
      <c r="I2031" s="0" t="n">
        <v>12.1849483125318</v>
      </c>
      <c r="J2031" s="0" t="n">
        <v>0.198791648275817</v>
      </c>
      <c r="K2031" s="0" t="n">
        <v>11.6454016985115</v>
      </c>
      <c r="L2031" s="0" t="n">
        <v>0.185759197056832</v>
      </c>
      <c r="M2031" s="0" t="n">
        <v>10.9144530793585</v>
      </c>
      <c r="N2031" s="0" t="n">
        <v>0.180643934691895</v>
      </c>
      <c r="P2031" s="0" t="str">
        <f aca="false">IF(B2031&lt;&gt;T2031,"flag","")</f>
        <v>flag</v>
      </c>
      <c r="Q2031" s="0" t="str">
        <f aca="false">IF(C2031&lt;&gt;U2031,"flag","")</f>
        <v>flag</v>
      </c>
      <c r="R2031" s="0" t="str">
        <f aca="false">IF(F2031&lt;&gt;X2031,"flag","")</f>
        <v>flag</v>
      </c>
    </row>
    <row r="2032" customFormat="false" ht="15" hidden="false" customHeight="false" outlineLevel="0" collapsed="false">
      <c r="A2032" s="0" t="str">
        <f aca="false">B2032&amp;C2032&amp;F2032</f>
        <v>Boreal9-C-Sb201625</v>
      </c>
      <c r="B2032" s="0" t="s">
        <v>18</v>
      </c>
      <c r="C2032" s="0" t="s">
        <v>286</v>
      </c>
      <c r="D2032" s="0" t="n">
        <v>115</v>
      </c>
      <c r="E2032" s="0" t="s">
        <v>230</v>
      </c>
      <c r="F2032" s="0" t="n">
        <f aca="false">VALUE(MID(E2032,5,LEN(E2032)))</f>
        <v>201625</v>
      </c>
      <c r="G2032" s="0" t="n">
        <v>11.7838916855936</v>
      </c>
      <c r="H2032" s="0" t="n">
        <v>0.161089164849638</v>
      </c>
      <c r="I2032" s="0" t="n">
        <v>10.9416788313542</v>
      </c>
      <c r="J2032" s="0" t="n">
        <v>0.15644669485608</v>
      </c>
      <c r="K2032" s="0" t="n">
        <v>10.4595843364138</v>
      </c>
      <c r="L2032" s="0" t="n">
        <v>0.143623076628143</v>
      </c>
      <c r="M2032" s="0" t="n">
        <v>9.71033630847156</v>
      </c>
      <c r="N2032" s="0" t="n">
        <v>0.147129655224321</v>
      </c>
      <c r="P2032" s="0" t="str">
        <f aca="false">IF(B2032&lt;&gt;T2032,"flag","")</f>
        <v>flag</v>
      </c>
      <c r="Q2032" s="0" t="str">
        <f aca="false">IF(C2032&lt;&gt;U2032,"flag","")</f>
        <v>flag</v>
      </c>
      <c r="R2032" s="0" t="str">
        <f aca="false">IF(F2032&lt;&gt;X2032,"flag","")</f>
        <v>flag</v>
      </c>
    </row>
    <row r="2033" customFormat="false" ht="15" hidden="false" customHeight="false" outlineLevel="0" collapsed="false">
      <c r="A2033" s="0" t="str">
        <f aca="false">B2033&amp;C2033&amp;F2033</f>
        <v>Boreal9-C-Sb201630</v>
      </c>
      <c r="B2033" s="0" t="s">
        <v>18</v>
      </c>
      <c r="C2033" s="0" t="s">
        <v>286</v>
      </c>
      <c r="D2033" s="0" t="n">
        <v>115</v>
      </c>
      <c r="E2033" s="0" t="s">
        <v>231</v>
      </c>
      <c r="F2033" s="0" t="n">
        <f aca="false">VALUE(MID(E2033,5,LEN(E2033)))</f>
        <v>201630</v>
      </c>
      <c r="G2033" s="0" t="n">
        <v>10.6429716455607</v>
      </c>
      <c r="H2033" s="0" t="n">
        <v>0.159323844111443</v>
      </c>
      <c r="I2033" s="0" t="n">
        <v>9.85865823058511</v>
      </c>
      <c r="J2033" s="0" t="n">
        <v>0.155012797252959</v>
      </c>
      <c r="K2033" s="0" t="n">
        <v>9.42533070694894</v>
      </c>
      <c r="L2033" s="0" t="n">
        <v>0.142396016277415</v>
      </c>
      <c r="M2033" s="0" t="n">
        <v>8.68359425106689</v>
      </c>
      <c r="N2033" s="0" t="n">
        <v>0.145818804022066</v>
      </c>
      <c r="P2033" s="0" t="str">
        <f aca="false">IF(B2033&lt;&gt;T2033,"flag","")</f>
        <v>flag</v>
      </c>
      <c r="Q2033" s="0" t="str">
        <f aca="false">IF(C2033&lt;&gt;U2033,"flag","")</f>
        <v>flag</v>
      </c>
      <c r="R2033" s="0" t="str">
        <f aca="false">IF(F2033&lt;&gt;X2033,"flag","")</f>
        <v>flag</v>
      </c>
    </row>
    <row r="2034" customFormat="false" ht="15" hidden="false" customHeight="false" outlineLevel="0" collapsed="false">
      <c r="A2034" s="0" t="str">
        <f aca="false">B2034&amp;C2034&amp;F2034</f>
        <v>Boreal9-C-Sb201715</v>
      </c>
      <c r="B2034" s="0" t="s">
        <v>18</v>
      </c>
      <c r="C2034" s="0" t="s">
        <v>286</v>
      </c>
      <c r="D2034" s="0" t="n">
        <v>115</v>
      </c>
      <c r="E2034" s="0" t="s">
        <v>232</v>
      </c>
      <c r="F2034" s="0" t="n">
        <f aca="false">VALUE(MID(E2034,5,LEN(E2034)))</f>
        <v>201715</v>
      </c>
      <c r="G2034" s="0" t="n">
        <v>11.6056852176835</v>
      </c>
      <c r="H2034" s="0" t="n">
        <v>0.198248424028253</v>
      </c>
      <c r="I2034" s="0" t="n">
        <v>11.2199989160398</v>
      </c>
      <c r="J2034" s="0" t="n">
        <v>0.195612241328868</v>
      </c>
      <c r="K2034" s="0" t="n">
        <v>10.3382246583105</v>
      </c>
      <c r="L2034" s="0" t="n">
        <v>0.178557525020513</v>
      </c>
      <c r="M2034" s="0" t="n">
        <v>9.582936100785</v>
      </c>
      <c r="N2034" s="0" t="n">
        <v>0.17076522660041</v>
      </c>
      <c r="P2034" s="0" t="str">
        <f aca="false">IF(B2034&lt;&gt;T2034,"flag","")</f>
        <v>flag</v>
      </c>
      <c r="Q2034" s="0" t="str">
        <f aca="false">IF(C2034&lt;&gt;U2034,"flag","")</f>
        <v>flag</v>
      </c>
      <c r="R2034" s="0" t="str">
        <f aca="false">IF(F2034&lt;&gt;X2034,"flag","")</f>
        <v>flag</v>
      </c>
    </row>
    <row r="2035" customFormat="false" ht="15" hidden="false" customHeight="false" outlineLevel="0" collapsed="false">
      <c r="A2035" s="0" t="str">
        <f aca="false">B2035&amp;C2035&amp;F2035</f>
        <v>Boreal9-C-Sb201720</v>
      </c>
      <c r="B2035" s="0" t="s">
        <v>18</v>
      </c>
      <c r="C2035" s="0" t="s">
        <v>286</v>
      </c>
      <c r="D2035" s="0" t="n">
        <v>115</v>
      </c>
      <c r="E2035" s="0" t="s">
        <v>233</v>
      </c>
      <c r="F2035" s="0" t="n">
        <f aca="false">VALUE(MID(E2035,5,LEN(E2035)))</f>
        <v>201720</v>
      </c>
      <c r="G2035" s="0" t="n">
        <v>11.230565162416</v>
      </c>
      <c r="H2035" s="0" t="n">
        <v>0.195916146881296</v>
      </c>
      <c r="I2035" s="0" t="n">
        <v>10.9181842706197</v>
      </c>
      <c r="J2035" s="0" t="n">
        <v>0.1936074994556</v>
      </c>
      <c r="K2035" s="0" t="n">
        <v>10.0152881223249</v>
      </c>
      <c r="L2035" s="0" t="n">
        <v>0.176818336281141</v>
      </c>
      <c r="M2035" s="0" t="n">
        <v>9.31423289744335</v>
      </c>
      <c r="N2035" s="0" t="n">
        <v>0.169018078248452</v>
      </c>
      <c r="P2035" s="0" t="str">
        <f aca="false">IF(B2035&lt;&gt;T2035,"flag","")</f>
        <v>flag</v>
      </c>
      <c r="Q2035" s="0" t="str">
        <f aca="false">IF(C2035&lt;&gt;U2035,"flag","")</f>
        <v>flag</v>
      </c>
      <c r="R2035" s="0" t="str">
        <f aca="false">IF(F2035&lt;&gt;X2035,"flag","")</f>
        <v>flag</v>
      </c>
    </row>
    <row r="2036" customFormat="false" ht="15" hidden="false" customHeight="false" outlineLevel="0" collapsed="false">
      <c r="A2036" s="0" t="str">
        <f aca="false">B2036&amp;C2036&amp;F2036</f>
        <v>Boreal9-C-Sb201725</v>
      </c>
      <c r="B2036" s="0" t="s">
        <v>18</v>
      </c>
      <c r="C2036" s="0" t="s">
        <v>286</v>
      </c>
      <c r="D2036" s="0" t="n">
        <v>115</v>
      </c>
      <c r="E2036" s="0" t="s">
        <v>234</v>
      </c>
      <c r="F2036" s="0" t="n">
        <f aca="false">VALUE(MID(E2036,5,LEN(E2036)))</f>
        <v>201725</v>
      </c>
      <c r="G2036" s="0" t="n">
        <v>10.6231835397775</v>
      </c>
      <c r="H2036" s="0" t="n">
        <v>0.15011369016281</v>
      </c>
      <c r="I2036" s="0" t="n">
        <v>10.3048382838237</v>
      </c>
      <c r="J2036" s="0" t="n">
        <v>0.151292046877174</v>
      </c>
      <c r="K2036" s="0" t="n">
        <v>9.45158202552492</v>
      </c>
      <c r="L2036" s="0" t="n">
        <v>0.134763858923381</v>
      </c>
      <c r="M2036" s="0" t="n">
        <v>8.74008494663094</v>
      </c>
      <c r="N2036" s="0" t="n">
        <v>0.135556445293794</v>
      </c>
      <c r="P2036" s="0" t="str">
        <f aca="false">IF(B2036&lt;&gt;T2036,"flag","")</f>
        <v>flag</v>
      </c>
      <c r="Q2036" s="0" t="str">
        <f aca="false">IF(C2036&lt;&gt;U2036,"flag","")</f>
        <v>flag</v>
      </c>
      <c r="R2036" s="0" t="str">
        <f aca="false">IF(F2036&lt;&gt;X2036,"flag","")</f>
        <v>flag</v>
      </c>
    </row>
    <row r="2037" customFormat="false" ht="15" hidden="false" customHeight="false" outlineLevel="0" collapsed="false">
      <c r="A2037" s="0" t="str">
        <f aca="false">B2037&amp;C2037&amp;F2037</f>
        <v>Boreal9-C-Sb201730</v>
      </c>
      <c r="B2037" s="0" t="s">
        <v>18</v>
      </c>
      <c r="C2037" s="0" t="s">
        <v>286</v>
      </c>
      <c r="D2037" s="0" t="n">
        <v>115</v>
      </c>
      <c r="E2037" s="0" t="s">
        <v>235</v>
      </c>
      <c r="F2037" s="0" t="n">
        <f aca="false">VALUE(MID(E2037,5,LEN(E2037)))</f>
        <v>201730</v>
      </c>
      <c r="G2037" s="0" t="n">
        <v>9.49469656286147</v>
      </c>
      <c r="H2037" s="0" t="n">
        <v>0.148519102203608</v>
      </c>
      <c r="I2037" s="0" t="n">
        <v>9.18906306458328</v>
      </c>
      <c r="J2037" s="0" t="n">
        <v>0.149887680473559</v>
      </c>
      <c r="K2037" s="0" t="n">
        <v>8.41698591609845</v>
      </c>
      <c r="L2037" s="0" t="n">
        <v>0.133617136594554</v>
      </c>
      <c r="M2037" s="0" t="n">
        <v>7.64804034233202</v>
      </c>
      <c r="N2037" s="0" t="n">
        <v>0.134298287929439</v>
      </c>
      <c r="P2037" s="0" t="str">
        <f aca="false">IF(B2037&lt;&gt;T2037,"flag","")</f>
        <v>flag</v>
      </c>
      <c r="Q2037" s="0" t="str">
        <f aca="false">IF(C2037&lt;&gt;U2037,"flag","")</f>
        <v>flag</v>
      </c>
      <c r="R2037" s="0" t="str">
        <f aca="false">IF(F2037&lt;&gt;X2037,"flag","")</f>
        <v>flag</v>
      </c>
    </row>
    <row r="2038" customFormat="false" ht="15" hidden="false" customHeight="false" outlineLevel="0" collapsed="false">
      <c r="A2038" s="0" t="str">
        <f aca="false">B2038&amp;C2038&amp;F2038</f>
        <v>Boreal9-C-Sb201815</v>
      </c>
      <c r="B2038" s="0" t="s">
        <v>18</v>
      </c>
      <c r="C2038" s="0" t="s">
        <v>286</v>
      </c>
      <c r="D2038" s="0" t="n">
        <v>115</v>
      </c>
      <c r="E2038" s="0" t="s">
        <v>236</v>
      </c>
      <c r="F2038" s="0" t="n">
        <f aca="false">VALUE(MID(E2038,5,LEN(E2038)))</f>
        <v>201815</v>
      </c>
      <c r="G2038" s="0" t="n">
        <v>8.58931464968239</v>
      </c>
      <c r="H2038" s="0" t="n">
        <v>0.131392305982359</v>
      </c>
      <c r="I2038" s="0" t="n">
        <v>8.25335355706878</v>
      </c>
      <c r="J2038" s="0" t="n">
        <v>0.127800938249785</v>
      </c>
      <c r="K2038" s="0" t="n">
        <v>7.6348533386974</v>
      </c>
      <c r="L2038" s="0" t="n">
        <v>0.117601250800239</v>
      </c>
      <c r="M2038" s="0" t="n">
        <v>6.74313455383369</v>
      </c>
      <c r="N2038" s="0" t="n">
        <v>0.120074202086812</v>
      </c>
      <c r="P2038" s="0" t="str">
        <f aca="false">IF(B2038&lt;&gt;T2038,"flag","")</f>
        <v>flag</v>
      </c>
      <c r="Q2038" s="0" t="str">
        <f aca="false">IF(C2038&lt;&gt;U2038,"flag","")</f>
        <v>flag</v>
      </c>
      <c r="R2038" s="0" t="str">
        <f aca="false">IF(F2038&lt;&gt;X2038,"flag","")</f>
        <v>flag</v>
      </c>
    </row>
    <row r="2039" customFormat="false" ht="15" hidden="false" customHeight="false" outlineLevel="0" collapsed="false">
      <c r="A2039" s="0" t="str">
        <f aca="false">B2039&amp;C2039&amp;F2039</f>
        <v>Boreal9-C-Sb201820</v>
      </c>
      <c r="B2039" s="0" t="s">
        <v>18</v>
      </c>
      <c r="C2039" s="0" t="s">
        <v>286</v>
      </c>
      <c r="D2039" s="0" t="n">
        <v>115</v>
      </c>
      <c r="E2039" s="0" t="s">
        <v>237</v>
      </c>
      <c r="F2039" s="0" t="n">
        <f aca="false">VALUE(MID(E2039,5,LEN(E2039)))</f>
        <v>201820</v>
      </c>
      <c r="G2039" s="0" t="n">
        <v>8.38836958399775</v>
      </c>
      <c r="H2039" s="0" t="n">
        <v>0.129907406183077</v>
      </c>
      <c r="I2039" s="0" t="n">
        <v>8.08660094839637</v>
      </c>
      <c r="J2039" s="0" t="n">
        <v>0.126565890573097</v>
      </c>
      <c r="K2039" s="0" t="n">
        <v>7.42120292292316</v>
      </c>
      <c r="L2039" s="0" t="n">
        <v>0.116558636356137</v>
      </c>
      <c r="M2039" s="0" t="n">
        <v>6.61307213569818</v>
      </c>
      <c r="N2039" s="0" t="n">
        <v>0.118883420642233</v>
      </c>
      <c r="P2039" s="0" t="str">
        <f aca="false">IF(B2039&lt;&gt;T2039,"flag","")</f>
        <v>flag</v>
      </c>
      <c r="Q2039" s="0" t="str">
        <f aca="false">IF(C2039&lt;&gt;U2039,"flag","")</f>
        <v>flag</v>
      </c>
      <c r="R2039" s="0" t="str">
        <f aca="false">IF(F2039&lt;&gt;X2039,"flag","")</f>
        <v>flag</v>
      </c>
    </row>
    <row r="2040" customFormat="false" ht="15" hidden="false" customHeight="false" outlineLevel="0" collapsed="false">
      <c r="A2040" s="0" t="str">
        <f aca="false">B2040&amp;C2040&amp;F2040</f>
        <v>Boreal9-C-Sb201825</v>
      </c>
      <c r="B2040" s="0" t="s">
        <v>18</v>
      </c>
      <c r="C2040" s="0" t="s">
        <v>286</v>
      </c>
      <c r="D2040" s="0" t="n">
        <v>115</v>
      </c>
      <c r="E2040" s="0" t="s">
        <v>238</v>
      </c>
      <c r="F2040" s="0" t="n">
        <f aca="false">VALUE(MID(E2040,5,LEN(E2040)))</f>
        <v>201825</v>
      </c>
      <c r="G2040" s="0" t="n">
        <v>8.20794471890897</v>
      </c>
      <c r="H2040" s="0" t="n">
        <v>0.128505235369792</v>
      </c>
      <c r="I2040" s="0" t="n">
        <v>7.85099007518227</v>
      </c>
      <c r="J2040" s="0" t="n">
        <v>0.125408126259582</v>
      </c>
      <c r="K2040" s="0" t="n">
        <v>7.27463852975339</v>
      </c>
      <c r="L2040" s="0" t="n">
        <v>0.115589422837753</v>
      </c>
      <c r="M2040" s="0" t="n">
        <v>6.387443467404</v>
      </c>
      <c r="N2040" s="0" t="n">
        <v>0.117769636683689</v>
      </c>
      <c r="P2040" s="0" t="str">
        <f aca="false">IF(B2040&lt;&gt;T2040,"flag","")</f>
        <v>flag</v>
      </c>
      <c r="Q2040" s="0" t="str">
        <f aca="false">IF(C2040&lt;&gt;U2040,"flag","")</f>
        <v>flag</v>
      </c>
      <c r="R2040" s="0" t="str">
        <f aca="false">IF(F2040&lt;&gt;X2040,"flag","")</f>
        <v>flag</v>
      </c>
    </row>
    <row r="2041" customFormat="false" ht="15" hidden="false" customHeight="false" outlineLevel="0" collapsed="false">
      <c r="A2041" s="0" t="str">
        <f aca="false">B2041&amp;C2041&amp;F2041</f>
        <v>Boreal9-C-Sb201830</v>
      </c>
      <c r="B2041" s="0" t="s">
        <v>18</v>
      </c>
      <c r="C2041" s="0" t="s">
        <v>286</v>
      </c>
      <c r="D2041" s="0" t="n">
        <v>115</v>
      </c>
      <c r="E2041" s="0" t="s">
        <v>239</v>
      </c>
      <c r="F2041" s="0" t="n">
        <f aca="false">VALUE(MID(E2041,5,LEN(E2041)))</f>
        <v>201830</v>
      </c>
      <c r="G2041" s="0" t="n">
        <v>8.02321966077927</v>
      </c>
      <c r="H2041" s="0" t="n">
        <v>0.127163123679214</v>
      </c>
      <c r="I2041" s="0" t="n">
        <v>7.69010258482307</v>
      </c>
      <c r="J2041" s="0" t="n">
        <v>0.124305773418656</v>
      </c>
      <c r="K2041" s="0" t="n">
        <v>7.11709667220851</v>
      </c>
      <c r="L2041" s="0" t="n">
        <v>0.114673437759929</v>
      </c>
      <c r="M2041" s="0" t="n">
        <v>6.26076130160512</v>
      </c>
      <c r="N2041" s="0" t="n">
        <v>0.116711144479911</v>
      </c>
      <c r="P2041" s="0" t="str">
        <f aca="false">IF(B2041&lt;&gt;T2041,"flag","")</f>
        <v>flag</v>
      </c>
      <c r="Q2041" s="0" t="str">
        <f aca="false">IF(C2041&lt;&gt;U2041,"flag","")</f>
        <v>flag</v>
      </c>
      <c r="R2041" s="0" t="str">
        <f aca="false">IF(F2041&lt;&gt;X2041,"flag","")</f>
        <v>flag</v>
      </c>
    </row>
    <row r="2042" customFormat="false" ht="15" hidden="false" customHeight="false" outlineLevel="0" collapsed="false">
      <c r="A2042" s="0" t="str">
        <f aca="false">B2042&amp;C2042&amp;F2042</f>
        <v>Boreal9-C-Sb8215</v>
      </c>
      <c r="B2042" s="0" t="s">
        <v>18</v>
      </c>
      <c r="C2042" s="0" t="s">
        <v>286</v>
      </c>
      <c r="D2042" s="0" t="n">
        <v>115</v>
      </c>
      <c r="E2042" s="0" t="s">
        <v>240</v>
      </c>
      <c r="F2042" s="0" t="n">
        <f aca="false">VALUE(MID(E2042,5,LEN(E2042)))</f>
        <v>8215</v>
      </c>
      <c r="G2042" s="0" t="n">
        <v>57.1823257230291</v>
      </c>
      <c r="H2042" s="0" t="n">
        <v>0.724946831323572</v>
      </c>
      <c r="I2042" s="0" t="n">
        <v>55.944805063082</v>
      </c>
      <c r="J2042" s="0" t="n">
        <v>0.708383845356622</v>
      </c>
      <c r="K2042" s="0" t="n">
        <v>54.5785493772032</v>
      </c>
      <c r="L2042" s="0" t="n">
        <v>0.681812660392459</v>
      </c>
      <c r="M2042" s="0" t="n">
        <v>52.8794299438685</v>
      </c>
      <c r="N2042" s="0" t="n">
        <v>0.675534035140246</v>
      </c>
      <c r="P2042" s="0" t="str">
        <f aca="false">IF(B2042&lt;&gt;T2042,"flag","")</f>
        <v>flag</v>
      </c>
      <c r="Q2042" s="0" t="str">
        <f aca="false">IF(C2042&lt;&gt;U2042,"flag","")</f>
        <v>flag</v>
      </c>
      <c r="R2042" s="0" t="str">
        <f aca="false">IF(F2042&lt;&gt;X2042,"flag","")</f>
        <v>flag</v>
      </c>
    </row>
    <row r="2043" customFormat="false" ht="15" hidden="false" customHeight="false" outlineLevel="0" collapsed="false">
      <c r="A2043" s="0" t="str">
        <f aca="false">B2043&amp;C2043&amp;F2043</f>
        <v>Boreal9-C-Sb8220</v>
      </c>
      <c r="B2043" s="0" t="s">
        <v>18</v>
      </c>
      <c r="C2043" s="0" t="s">
        <v>286</v>
      </c>
      <c r="D2043" s="0" t="n">
        <v>115</v>
      </c>
      <c r="E2043" s="0" t="s">
        <v>241</v>
      </c>
      <c r="F2043" s="0" t="n">
        <f aca="false">VALUE(MID(E2043,5,LEN(E2043)))</f>
        <v>8220</v>
      </c>
      <c r="G2043" s="0" t="n">
        <v>55.9722725505325</v>
      </c>
      <c r="H2043" s="0" t="n">
        <v>0.715179597025939</v>
      </c>
      <c r="I2043" s="0" t="n">
        <v>54.8149402588206</v>
      </c>
      <c r="J2043" s="0" t="n">
        <v>0.699360892529219</v>
      </c>
      <c r="K2043" s="0" t="n">
        <v>53.4428645104438</v>
      </c>
      <c r="L2043" s="0" t="n">
        <v>0.673070019196555</v>
      </c>
      <c r="M2043" s="0" t="n">
        <v>51.9483406122623</v>
      </c>
      <c r="N2043" s="0" t="n">
        <v>0.666591129466002</v>
      </c>
      <c r="P2043" s="0" t="str">
        <f aca="false">IF(B2043&lt;&gt;T2043,"flag","")</f>
        <v>flag</v>
      </c>
      <c r="Q2043" s="0" t="str">
        <f aca="false">IF(C2043&lt;&gt;U2043,"flag","")</f>
        <v>flag</v>
      </c>
      <c r="R2043" s="0" t="str">
        <f aca="false">IF(F2043&lt;&gt;X2043,"flag","")</f>
        <v>flag</v>
      </c>
    </row>
    <row r="2044" customFormat="false" ht="15" hidden="false" customHeight="false" outlineLevel="0" collapsed="false">
      <c r="A2044" s="0" t="str">
        <f aca="false">B2044&amp;C2044&amp;F2044</f>
        <v>Boreal9-C-Sb8225</v>
      </c>
      <c r="B2044" s="0" t="s">
        <v>18</v>
      </c>
      <c r="C2044" s="0" t="s">
        <v>286</v>
      </c>
      <c r="D2044" s="0" t="n">
        <v>115</v>
      </c>
      <c r="E2044" s="0" t="s">
        <v>242</v>
      </c>
      <c r="F2044" s="0" t="n">
        <f aca="false">VALUE(MID(E2044,5,LEN(E2044)))</f>
        <v>8225</v>
      </c>
      <c r="G2044" s="0" t="n">
        <v>54.9563303200234</v>
      </c>
      <c r="H2044" s="0" t="n">
        <v>0.701286534201486</v>
      </c>
      <c r="I2044" s="0" t="n">
        <v>53.8258520531729</v>
      </c>
      <c r="J2044" s="0" t="n">
        <v>0.686041240511719</v>
      </c>
      <c r="K2044" s="0" t="n">
        <v>52.4935401143811</v>
      </c>
      <c r="L2044" s="0" t="n">
        <v>0.660822063388658</v>
      </c>
      <c r="M2044" s="0" t="n">
        <v>51.0016353044845</v>
      </c>
      <c r="N2044" s="0" t="n">
        <v>0.653361015316061</v>
      </c>
      <c r="P2044" s="0" t="str">
        <f aca="false">IF(B2044&lt;&gt;T2044,"flag","")</f>
        <v>flag</v>
      </c>
      <c r="Q2044" s="0" t="str">
        <f aca="false">IF(C2044&lt;&gt;U2044,"flag","")</f>
        <v>flag</v>
      </c>
      <c r="R2044" s="0" t="str">
        <f aca="false">IF(F2044&lt;&gt;X2044,"flag","")</f>
        <v>flag</v>
      </c>
    </row>
    <row r="2045" customFormat="false" ht="15" hidden="false" customHeight="false" outlineLevel="0" collapsed="false">
      <c r="A2045" s="0" t="str">
        <f aca="false">B2045&amp;C2045&amp;F2045</f>
        <v>Boreal9-C-Sb8230</v>
      </c>
      <c r="B2045" s="0" t="s">
        <v>18</v>
      </c>
      <c r="C2045" s="0" t="s">
        <v>286</v>
      </c>
      <c r="D2045" s="0" t="n">
        <v>115</v>
      </c>
      <c r="E2045" s="0" t="s">
        <v>243</v>
      </c>
      <c r="F2045" s="0" t="n">
        <f aca="false">VALUE(MID(E2045,5,LEN(E2045)))</f>
        <v>8230</v>
      </c>
      <c r="G2045" s="0" t="n">
        <v>54.0489373400196</v>
      </c>
      <c r="H2045" s="0" t="n">
        <v>0.69227034883187</v>
      </c>
      <c r="I2045" s="0" t="n">
        <v>52.9516877181643</v>
      </c>
      <c r="J2045" s="0" t="n">
        <v>0.677440748382072</v>
      </c>
      <c r="K2045" s="0" t="n">
        <v>51.5957775769124</v>
      </c>
      <c r="L2045" s="0" t="n">
        <v>0.651398191588867</v>
      </c>
      <c r="M2045" s="0" t="n">
        <v>50.226866844664</v>
      </c>
      <c r="N2045" s="0" t="n">
        <v>0.645982441312863</v>
      </c>
      <c r="P2045" s="0" t="str">
        <f aca="false">IF(B2045&lt;&gt;T2045,"flag","")</f>
        <v>flag</v>
      </c>
      <c r="Q2045" s="0" t="str">
        <f aca="false">IF(C2045&lt;&gt;U2045,"flag","")</f>
        <v>flag</v>
      </c>
      <c r="R2045" s="0" t="str">
        <f aca="false">IF(F2045&lt;&gt;X2045,"flag","")</f>
        <v>flag</v>
      </c>
    </row>
    <row r="2046" customFormat="false" ht="15" hidden="false" customHeight="false" outlineLevel="0" collapsed="false">
      <c r="A2046" s="0" t="str">
        <f aca="false">B2046&amp;C2046&amp;F2046</f>
        <v>Boreal9-C-Sb8315</v>
      </c>
      <c r="B2046" s="0" t="s">
        <v>18</v>
      </c>
      <c r="C2046" s="0" t="s">
        <v>286</v>
      </c>
      <c r="D2046" s="0" t="n">
        <v>115</v>
      </c>
      <c r="E2046" s="0" t="s">
        <v>244</v>
      </c>
      <c r="F2046" s="0" t="n">
        <f aca="false">VALUE(MID(E2046,5,LEN(E2046)))</f>
        <v>8315</v>
      </c>
      <c r="G2046" s="0" t="n">
        <v>56.8777857343832</v>
      </c>
      <c r="H2046" s="0" t="n">
        <v>0.72091658979926</v>
      </c>
      <c r="I2046" s="0" t="n">
        <v>55.0850751319343</v>
      </c>
      <c r="J2046" s="0" t="n">
        <v>0.69086374315647</v>
      </c>
      <c r="K2046" s="0" t="n">
        <v>53.4097473434104</v>
      </c>
      <c r="L2046" s="0" t="n">
        <v>0.656680415267361</v>
      </c>
      <c r="M2046" s="0" t="n">
        <v>51.3639741218043</v>
      </c>
      <c r="N2046" s="0" t="n">
        <v>0.6566695483845</v>
      </c>
      <c r="P2046" s="0" t="str">
        <f aca="false">IF(B2046&lt;&gt;T2046,"flag","")</f>
        <v>flag</v>
      </c>
      <c r="Q2046" s="0" t="str">
        <f aca="false">IF(C2046&lt;&gt;U2046,"flag","")</f>
        <v>flag</v>
      </c>
      <c r="R2046" s="0" t="str">
        <f aca="false">IF(F2046&lt;&gt;X2046,"flag","")</f>
        <v>flag</v>
      </c>
    </row>
    <row r="2047" customFormat="false" ht="15" hidden="false" customHeight="false" outlineLevel="0" collapsed="false">
      <c r="A2047" s="0" t="str">
        <f aca="false">B2047&amp;C2047&amp;F2047</f>
        <v>Boreal9-C-Sb8320</v>
      </c>
      <c r="B2047" s="0" t="s">
        <v>18</v>
      </c>
      <c r="C2047" s="0" t="s">
        <v>286</v>
      </c>
      <c r="D2047" s="0" t="n">
        <v>115</v>
      </c>
      <c r="E2047" s="0" t="s">
        <v>245</v>
      </c>
      <c r="F2047" s="0" t="n">
        <f aca="false">VALUE(MID(E2047,5,LEN(E2047)))</f>
        <v>8320</v>
      </c>
      <c r="G2047" s="0" t="n">
        <v>55.6695613389252</v>
      </c>
      <c r="H2047" s="0" t="n">
        <v>0.711154380515147</v>
      </c>
      <c r="I2047" s="0" t="n">
        <v>53.9167743718165</v>
      </c>
      <c r="J2047" s="0" t="n">
        <v>0.681409243311827</v>
      </c>
      <c r="K2047" s="0" t="n">
        <v>52.2414538705161</v>
      </c>
      <c r="L2047" s="0" t="n">
        <v>0.648309609418109</v>
      </c>
      <c r="M2047" s="0" t="n">
        <v>50.3708591868983</v>
      </c>
      <c r="N2047" s="0" t="n">
        <v>0.646220546136386</v>
      </c>
      <c r="P2047" s="0" t="str">
        <f aca="false">IF(B2047&lt;&gt;T2047,"flag","")</f>
        <v>flag</v>
      </c>
      <c r="Q2047" s="0" t="str">
        <f aca="false">IF(C2047&lt;&gt;U2047,"flag","")</f>
        <v>flag</v>
      </c>
      <c r="R2047" s="0" t="str">
        <f aca="false">IF(F2047&lt;&gt;X2047,"flag","")</f>
        <v>flag</v>
      </c>
    </row>
    <row r="2048" customFormat="false" ht="15" hidden="false" customHeight="false" outlineLevel="0" collapsed="false">
      <c r="A2048" s="0" t="str">
        <f aca="false">B2048&amp;C2048&amp;F2048</f>
        <v>Boreal9-C-Sb8325</v>
      </c>
      <c r="B2048" s="0" t="s">
        <v>18</v>
      </c>
      <c r="C2048" s="0" t="s">
        <v>286</v>
      </c>
      <c r="D2048" s="0" t="n">
        <v>115</v>
      </c>
      <c r="E2048" s="0" t="s">
        <v>246</v>
      </c>
      <c r="F2048" s="0" t="n">
        <f aca="false">VALUE(MID(E2048,5,LEN(E2048)))</f>
        <v>8325</v>
      </c>
      <c r="G2048" s="0" t="n">
        <v>54.6496352923496</v>
      </c>
      <c r="H2048" s="0" t="n">
        <v>0.697264091629541</v>
      </c>
      <c r="I2048" s="0" t="n">
        <v>52.908845285541</v>
      </c>
      <c r="J2048" s="0" t="n">
        <v>0.668706009363882</v>
      </c>
      <c r="K2048" s="0" t="n">
        <v>51.2266345367615</v>
      </c>
      <c r="L2048" s="0" t="n">
        <v>0.636356192736243</v>
      </c>
      <c r="M2048" s="0" t="n">
        <v>49.4009076537347</v>
      </c>
      <c r="N2048" s="0" t="n">
        <v>0.634482248300978</v>
      </c>
      <c r="P2048" s="0" t="str">
        <f aca="false">IF(B2048&lt;&gt;T2048,"flag","")</f>
        <v>flag</v>
      </c>
      <c r="Q2048" s="0" t="str">
        <f aca="false">IF(C2048&lt;&gt;U2048,"flag","")</f>
        <v>flag</v>
      </c>
      <c r="R2048" s="0" t="str">
        <f aca="false">IF(F2048&lt;&gt;X2048,"flag","")</f>
        <v>flag</v>
      </c>
    </row>
    <row r="2049" customFormat="false" ht="15" hidden="false" customHeight="false" outlineLevel="0" collapsed="false">
      <c r="A2049" s="0" t="str">
        <f aca="false">B2049&amp;C2049&amp;F2049</f>
        <v>Boreal9-C-Sb8330</v>
      </c>
      <c r="B2049" s="0" t="s">
        <v>18</v>
      </c>
      <c r="C2049" s="0" t="s">
        <v>286</v>
      </c>
      <c r="D2049" s="0" t="n">
        <v>115</v>
      </c>
      <c r="E2049" s="0" t="s">
        <v>247</v>
      </c>
      <c r="F2049" s="0" t="n">
        <f aca="false">VALUE(MID(E2049,5,LEN(E2049)))</f>
        <v>8330</v>
      </c>
      <c r="G2049" s="0" t="n">
        <v>53.7429114583662</v>
      </c>
      <c r="H2049" s="0" t="n">
        <v>0.688249569108958</v>
      </c>
      <c r="I2049" s="0" t="n">
        <v>52.0380762909209</v>
      </c>
      <c r="J2049" s="0" t="n">
        <v>0.659275045132576</v>
      </c>
      <c r="K2049" s="0" t="n">
        <v>50.3983218918625</v>
      </c>
      <c r="L2049" s="0" t="n">
        <v>0.629425663737915</v>
      </c>
      <c r="M2049" s="0" t="n">
        <v>48.5209092041322</v>
      </c>
      <c r="N2049" s="0" t="n">
        <v>0.62117182539323</v>
      </c>
      <c r="P2049" s="0" t="str">
        <f aca="false">IF(B2049&lt;&gt;T2049,"flag","")</f>
        <v>flag</v>
      </c>
      <c r="Q2049" s="0" t="str">
        <f aca="false">IF(C2049&lt;&gt;U2049,"flag","")</f>
        <v>flag</v>
      </c>
      <c r="R2049" s="0" t="str">
        <f aca="false">IF(F2049&lt;&gt;X2049,"flag","")</f>
        <v>flag</v>
      </c>
    </row>
    <row r="2050" customFormat="false" ht="15" hidden="false" customHeight="false" outlineLevel="0" collapsed="false">
      <c r="A2050" s="0" t="str">
        <f aca="false">B2050&amp;C2050&amp;F2050</f>
        <v>Boreal9-C-Sb8415</v>
      </c>
      <c r="B2050" s="0" t="s">
        <v>18</v>
      </c>
      <c r="C2050" s="0" t="s">
        <v>286</v>
      </c>
      <c r="D2050" s="0" t="n">
        <v>115</v>
      </c>
      <c r="E2050" s="0" t="s">
        <v>248</v>
      </c>
      <c r="F2050" s="0" t="n">
        <f aca="false">VALUE(MID(E2050,5,LEN(E2050)))</f>
        <v>8415</v>
      </c>
      <c r="G2050" s="0" t="n">
        <v>56.1760470891474</v>
      </c>
      <c r="H2050" s="0" t="n">
        <v>0.712676230824115</v>
      </c>
      <c r="I2050" s="0" t="n">
        <v>53.5842640858792</v>
      </c>
      <c r="J2050" s="0" t="n">
        <v>0.677737721570438</v>
      </c>
      <c r="K2050" s="0" t="n">
        <v>51.6702887216915</v>
      </c>
      <c r="L2050" s="0" t="n">
        <v>0.639926966128123</v>
      </c>
      <c r="M2050" s="0" t="n">
        <v>48.7111420215613</v>
      </c>
      <c r="N2050" s="0" t="n">
        <v>0.625342653561122</v>
      </c>
      <c r="P2050" s="0" t="str">
        <f aca="false">IF(B2050&lt;&gt;T2050,"flag","")</f>
        <v>flag</v>
      </c>
      <c r="Q2050" s="0" t="str">
        <f aca="false">IF(C2050&lt;&gt;U2050,"flag","")</f>
        <v>flag</v>
      </c>
      <c r="R2050" s="0" t="str">
        <f aca="false">IF(F2050&lt;&gt;X2050,"flag","")</f>
        <v>flag</v>
      </c>
    </row>
    <row r="2051" customFormat="false" ht="15" hidden="false" customHeight="false" outlineLevel="0" collapsed="false">
      <c r="A2051" s="0" t="str">
        <f aca="false">B2051&amp;C2051&amp;F2051</f>
        <v>Boreal9-C-Sb8420</v>
      </c>
      <c r="B2051" s="0" t="s">
        <v>18</v>
      </c>
      <c r="C2051" s="0" t="s">
        <v>286</v>
      </c>
      <c r="D2051" s="0" t="n">
        <v>115</v>
      </c>
      <c r="E2051" s="0" t="s">
        <v>249</v>
      </c>
      <c r="F2051" s="0" t="n">
        <f aca="false">VALUE(MID(E2051,5,LEN(E2051)))</f>
        <v>8420</v>
      </c>
      <c r="G2051" s="0" t="n">
        <v>54.9655900187947</v>
      </c>
      <c r="H2051" s="0" t="n">
        <v>0.702918766747938</v>
      </c>
      <c r="I2051" s="0" t="n">
        <v>52.4245012660045</v>
      </c>
      <c r="J2051" s="0" t="n">
        <v>0.668152775877337</v>
      </c>
      <c r="K2051" s="0" t="n">
        <v>50.5486735302692</v>
      </c>
      <c r="L2051" s="0" t="n">
        <v>0.631845322855136</v>
      </c>
      <c r="M2051" s="0" t="n">
        <v>47.6765828667925</v>
      </c>
      <c r="N2051" s="0" t="n">
        <v>0.614416705036346</v>
      </c>
      <c r="P2051" s="0" t="str">
        <f aca="false">IF(B2051&lt;&gt;T2051,"flag","")</f>
        <v>flag</v>
      </c>
      <c r="Q2051" s="0" t="str">
        <f aca="false">IF(C2051&lt;&gt;U2051,"flag","")</f>
        <v>flag</v>
      </c>
      <c r="R2051" s="0" t="str">
        <f aca="false">IF(F2051&lt;&gt;X2051,"flag","")</f>
        <v>flag</v>
      </c>
    </row>
    <row r="2052" customFormat="false" ht="15" hidden="false" customHeight="false" outlineLevel="0" collapsed="false">
      <c r="A2052" s="0" t="str">
        <f aca="false">B2052&amp;C2052&amp;F2052</f>
        <v>Boreal9-C-Sb8425</v>
      </c>
      <c r="B2052" s="0" t="s">
        <v>18</v>
      </c>
      <c r="C2052" s="0" t="s">
        <v>286</v>
      </c>
      <c r="D2052" s="0" t="n">
        <v>115</v>
      </c>
      <c r="E2052" s="0" t="s">
        <v>250</v>
      </c>
      <c r="F2052" s="0" t="n">
        <f aca="false">VALUE(MID(E2052,5,LEN(E2052)))</f>
        <v>8425</v>
      </c>
      <c r="G2052" s="0" t="n">
        <v>53.942924771286</v>
      </c>
      <c r="H2052" s="0" t="n">
        <v>0.689031063461726</v>
      </c>
      <c r="I2052" s="0" t="n">
        <v>51.4447009355391</v>
      </c>
      <c r="J2052" s="0" t="n">
        <v>0.651532672185368</v>
      </c>
      <c r="K2052" s="0" t="n">
        <v>49.5949176728379</v>
      </c>
      <c r="L2052" s="0" t="n">
        <v>0.617369001588659</v>
      </c>
      <c r="M2052" s="0" t="n">
        <v>46.7245425111691</v>
      </c>
      <c r="N2052" s="0" t="n">
        <v>0.591195184745094</v>
      </c>
      <c r="P2052" s="0" t="str">
        <f aca="false">IF(B2052&lt;&gt;T2052,"flag","")</f>
        <v>flag</v>
      </c>
      <c r="Q2052" s="0" t="str">
        <f aca="false">IF(C2052&lt;&gt;U2052,"flag","")</f>
        <v>flag</v>
      </c>
      <c r="R2052" s="0" t="str">
        <f aca="false">IF(F2052&lt;&gt;X2052,"flag","")</f>
        <v>flag</v>
      </c>
    </row>
    <row r="2053" customFormat="false" ht="15" hidden="false" customHeight="false" outlineLevel="0" collapsed="false">
      <c r="A2053" s="0" t="str">
        <f aca="false">B2053&amp;C2053&amp;F2053</f>
        <v>Boreal9-C-Sb8430</v>
      </c>
      <c r="B2053" s="0" t="s">
        <v>18</v>
      </c>
      <c r="C2053" s="0" t="s">
        <v>286</v>
      </c>
      <c r="D2053" s="0" t="n">
        <v>115</v>
      </c>
      <c r="E2053" s="0" t="s">
        <v>251</v>
      </c>
      <c r="F2053" s="0" t="n">
        <f aca="false">VALUE(MID(E2053,5,LEN(E2053)))</f>
        <v>8430</v>
      </c>
      <c r="G2053" s="0" t="n">
        <v>53.0316641622233</v>
      </c>
      <c r="H2053" s="0" t="n">
        <v>0.680018074076306</v>
      </c>
      <c r="I2053" s="0" t="n">
        <v>50.5518387911303</v>
      </c>
      <c r="J2053" s="0" t="n">
        <v>0.64436490634044</v>
      </c>
      <c r="K2053" s="0" t="n">
        <v>48.7637818418871</v>
      </c>
      <c r="L2053" s="0" t="n">
        <v>0.610811583475811</v>
      </c>
      <c r="M2053" s="0" t="n">
        <v>45.7682331557056</v>
      </c>
      <c r="N2053" s="0" t="n">
        <v>0.584900648611007</v>
      </c>
      <c r="P2053" s="0" t="str">
        <f aca="false">IF(B2053&lt;&gt;T2053,"flag","")</f>
        <v>flag</v>
      </c>
      <c r="Q2053" s="0" t="str">
        <f aca="false">IF(C2053&lt;&gt;U2053,"flag","")</f>
        <v>flag</v>
      </c>
      <c r="R2053" s="0" t="str">
        <f aca="false">IF(F2053&lt;&gt;X2053,"flag","")</f>
        <v>flag</v>
      </c>
    </row>
    <row r="2054" customFormat="false" ht="15" hidden="false" customHeight="false" outlineLevel="0" collapsed="false">
      <c r="A2054" s="0" t="str">
        <f aca="false">B2054&amp;C2054&amp;F2054</f>
        <v>Boreal9-C-Sb8515</v>
      </c>
      <c r="B2054" s="0" t="s">
        <v>18</v>
      </c>
      <c r="C2054" s="0" t="s">
        <v>286</v>
      </c>
      <c r="D2054" s="0" t="n">
        <v>115</v>
      </c>
      <c r="E2054" s="0" t="s">
        <v>252</v>
      </c>
      <c r="F2054" s="0" t="n">
        <f aca="false">VALUE(MID(E2054,5,LEN(E2054)))</f>
        <v>8515</v>
      </c>
      <c r="G2054" s="0" t="n">
        <v>54.5401153918969</v>
      </c>
      <c r="H2054" s="0" t="n">
        <v>0.685620715935901</v>
      </c>
      <c r="I2054" s="0" t="n">
        <v>51.6445821401599</v>
      </c>
      <c r="J2054" s="0" t="n">
        <v>0.649306003638513</v>
      </c>
      <c r="K2054" s="0" t="n">
        <v>49.271955970529</v>
      </c>
      <c r="L2054" s="0" t="n">
        <v>0.597434437375945</v>
      </c>
      <c r="M2054" s="0" t="n">
        <v>45.4352435640957</v>
      </c>
      <c r="N2054" s="0" t="n">
        <v>0.580945967073501</v>
      </c>
      <c r="P2054" s="0" t="str">
        <f aca="false">IF(B2054&lt;&gt;T2054,"flag","")</f>
        <v>flag</v>
      </c>
      <c r="Q2054" s="0" t="str">
        <f aca="false">IF(C2054&lt;&gt;U2054,"flag","")</f>
        <v>flag</v>
      </c>
      <c r="R2054" s="0" t="str">
        <f aca="false">IF(F2054&lt;&gt;X2054,"flag","")</f>
        <v>flag</v>
      </c>
    </row>
    <row r="2055" customFormat="false" ht="15" hidden="false" customHeight="false" outlineLevel="0" collapsed="false">
      <c r="A2055" s="0" t="str">
        <f aca="false">B2055&amp;C2055&amp;F2055</f>
        <v>Boreal9-C-Sb8520</v>
      </c>
      <c r="B2055" s="0" t="s">
        <v>18</v>
      </c>
      <c r="C2055" s="0" t="s">
        <v>286</v>
      </c>
      <c r="D2055" s="0" t="n">
        <v>115</v>
      </c>
      <c r="E2055" s="0" t="s">
        <v>253</v>
      </c>
      <c r="F2055" s="0" t="n">
        <f aca="false">VALUE(MID(E2055,5,LEN(E2055)))</f>
        <v>8520</v>
      </c>
      <c r="G2055" s="0" t="n">
        <v>53.2770572579972</v>
      </c>
      <c r="H2055" s="0" t="n">
        <v>0.676176402767615</v>
      </c>
      <c r="I2055" s="0" t="n">
        <v>50.4769693440133</v>
      </c>
      <c r="J2055" s="0" t="n">
        <v>0.64110361146775</v>
      </c>
      <c r="K2055" s="0" t="n">
        <v>48.1020610650343</v>
      </c>
      <c r="L2055" s="0" t="n">
        <v>0.5895040554228</v>
      </c>
      <c r="M2055" s="0" t="n">
        <v>44.3784675984939</v>
      </c>
      <c r="N2055" s="0" t="n">
        <v>0.574426172186928</v>
      </c>
      <c r="P2055" s="0" t="str">
        <f aca="false">IF(B2055&lt;&gt;T2055,"flag","")</f>
        <v>flag</v>
      </c>
      <c r="Q2055" s="0" t="str">
        <f aca="false">IF(C2055&lt;&gt;U2055,"flag","")</f>
        <v>flag</v>
      </c>
      <c r="R2055" s="0" t="str">
        <f aca="false">IF(F2055&lt;&gt;X2055,"flag","")</f>
        <v>flag</v>
      </c>
    </row>
    <row r="2056" customFormat="false" ht="15" hidden="false" customHeight="false" outlineLevel="0" collapsed="false">
      <c r="A2056" s="0" t="str">
        <f aca="false">B2056&amp;C2056&amp;F2056</f>
        <v>Boreal9-C-Sb8525</v>
      </c>
      <c r="B2056" s="0" t="s">
        <v>18</v>
      </c>
      <c r="C2056" s="0" t="s">
        <v>286</v>
      </c>
      <c r="D2056" s="0" t="n">
        <v>115</v>
      </c>
      <c r="E2056" s="0" t="s">
        <v>254</v>
      </c>
      <c r="F2056" s="0" t="n">
        <f aca="false">VALUE(MID(E2056,5,LEN(E2056)))</f>
        <v>8525</v>
      </c>
      <c r="G2056" s="0" t="n">
        <v>52.2319102358721</v>
      </c>
      <c r="H2056" s="0" t="n">
        <v>0.662590204518977</v>
      </c>
      <c r="I2056" s="0" t="n">
        <v>49.5143122285602</v>
      </c>
      <c r="J2056" s="0" t="n">
        <v>0.628269520589857</v>
      </c>
      <c r="K2056" s="0" t="n">
        <v>47.1369028655238</v>
      </c>
      <c r="L2056" s="0" t="n">
        <v>0.577034165348769</v>
      </c>
      <c r="M2056" s="0" t="n">
        <v>43.4741865838817</v>
      </c>
      <c r="N2056" s="0" t="n">
        <v>0.563832617978386</v>
      </c>
      <c r="P2056" s="0" t="str">
        <f aca="false">IF(B2056&lt;&gt;T2056,"flag","")</f>
        <v>flag</v>
      </c>
      <c r="Q2056" s="0" t="str">
        <f aca="false">IF(C2056&lt;&gt;U2056,"flag","")</f>
        <v>flag</v>
      </c>
      <c r="R2056" s="0" t="str">
        <f aca="false">IF(F2056&lt;&gt;X2056,"flag","")</f>
        <v>flag</v>
      </c>
    </row>
    <row r="2057" customFormat="false" ht="15" hidden="false" customHeight="false" outlineLevel="0" collapsed="false">
      <c r="A2057" s="0" t="str">
        <f aca="false">B2057&amp;C2057&amp;F2057</f>
        <v>Boreal9-C-Sb8530</v>
      </c>
      <c r="B2057" s="0" t="s">
        <v>18</v>
      </c>
      <c r="C2057" s="0" t="s">
        <v>286</v>
      </c>
      <c r="D2057" s="0" t="n">
        <v>115</v>
      </c>
      <c r="E2057" s="0" t="s">
        <v>255</v>
      </c>
      <c r="F2057" s="0" t="n">
        <f aca="false">VALUE(MID(E2057,5,LEN(E2057)))</f>
        <v>8530</v>
      </c>
      <c r="G2057" s="0" t="n">
        <v>51.2488657033118</v>
      </c>
      <c r="H2057" s="0" t="n">
        <v>0.653868627012366</v>
      </c>
      <c r="I2057" s="0" t="n">
        <v>48.6503723779132</v>
      </c>
      <c r="J2057" s="0" t="n">
        <v>0.619045376706012</v>
      </c>
      <c r="K2057" s="0" t="n">
        <v>46.2270718844874</v>
      </c>
      <c r="L2057" s="0" t="n">
        <v>0.567588945426079</v>
      </c>
      <c r="M2057" s="0" t="n">
        <v>42.6700239918062</v>
      </c>
      <c r="N2057" s="0" t="n">
        <v>0.556290417163475</v>
      </c>
      <c r="P2057" s="0" t="str">
        <f aca="false">IF(B2057&lt;&gt;T2057,"flag","")</f>
        <v>flag</v>
      </c>
      <c r="Q2057" s="0" t="str">
        <f aca="false">IF(C2057&lt;&gt;U2057,"flag","")</f>
        <v>flag</v>
      </c>
      <c r="R2057" s="0" t="str">
        <f aca="false">IF(F2057&lt;&gt;X2057,"flag","")</f>
        <v>flag</v>
      </c>
    </row>
    <row r="2058" customFormat="false" ht="15" hidden="false" customHeight="false" outlineLevel="0" collapsed="false">
      <c r="A2058" s="0" t="str">
        <f aca="false">B2058&amp;C2058&amp;F2058</f>
        <v>Boreal9-C-Sb8615</v>
      </c>
      <c r="B2058" s="0" t="s">
        <v>18</v>
      </c>
      <c r="C2058" s="0" t="s">
        <v>286</v>
      </c>
      <c r="D2058" s="0" t="n">
        <v>115</v>
      </c>
      <c r="E2058" s="0" t="s">
        <v>256</v>
      </c>
      <c r="F2058" s="0" t="n">
        <f aca="false">VALUE(MID(E2058,5,LEN(E2058)))</f>
        <v>8615</v>
      </c>
      <c r="G2058" s="0" t="n">
        <v>51.2974939986922</v>
      </c>
      <c r="H2058" s="0" t="n">
        <v>0.648646221731599</v>
      </c>
      <c r="I2058" s="0" t="n">
        <v>48.8714677871284</v>
      </c>
      <c r="J2058" s="0" t="n">
        <v>0.617393639329858</v>
      </c>
      <c r="K2058" s="0" t="n">
        <v>45.6297273035323</v>
      </c>
      <c r="L2058" s="0" t="n">
        <v>0.558044117085122</v>
      </c>
      <c r="M2058" s="0" t="n">
        <v>40.9374938876341</v>
      </c>
      <c r="N2058" s="0" t="n">
        <v>0.532724847862597</v>
      </c>
      <c r="P2058" s="0" t="str">
        <f aca="false">IF(B2058&lt;&gt;T2058,"flag","")</f>
        <v>flag</v>
      </c>
      <c r="Q2058" s="0" t="str">
        <f aca="false">IF(C2058&lt;&gt;U2058,"flag","")</f>
        <v>flag</v>
      </c>
      <c r="R2058" s="0" t="str">
        <f aca="false">IF(F2058&lt;&gt;X2058,"flag","")</f>
        <v>flag</v>
      </c>
    </row>
    <row r="2059" customFormat="false" ht="15" hidden="false" customHeight="false" outlineLevel="0" collapsed="false">
      <c r="A2059" s="0" t="str">
        <f aca="false">B2059&amp;C2059&amp;F2059</f>
        <v>Boreal9-C-Sb8620</v>
      </c>
      <c r="B2059" s="0" t="s">
        <v>18</v>
      </c>
      <c r="C2059" s="0" t="s">
        <v>286</v>
      </c>
      <c r="D2059" s="0" t="n">
        <v>115</v>
      </c>
      <c r="E2059" s="0" t="s">
        <v>257</v>
      </c>
      <c r="F2059" s="0" t="n">
        <f aca="false">VALUE(MID(E2059,5,LEN(E2059)))</f>
        <v>8620</v>
      </c>
      <c r="G2059" s="0" t="n">
        <v>50.090580814299</v>
      </c>
      <c r="H2059" s="0" t="n">
        <v>0.639506698597779</v>
      </c>
      <c r="I2059" s="0" t="n">
        <v>47.7150824933019</v>
      </c>
      <c r="J2059" s="0" t="n">
        <v>0.608696990059318</v>
      </c>
      <c r="K2059" s="0" t="n">
        <v>44.5590171972133</v>
      </c>
      <c r="L2059" s="0" t="n">
        <v>0.550444521591564</v>
      </c>
      <c r="M2059" s="0" t="n">
        <v>39.9810945000492</v>
      </c>
      <c r="N2059" s="0" t="n">
        <v>0.524815917786433</v>
      </c>
      <c r="P2059" s="0" t="str">
        <f aca="false">IF(B2059&lt;&gt;T2059,"flag","")</f>
        <v>flag</v>
      </c>
      <c r="Q2059" s="0" t="str">
        <f aca="false">IF(C2059&lt;&gt;U2059,"flag","")</f>
        <v>flag</v>
      </c>
      <c r="R2059" s="0" t="str">
        <f aca="false">IF(F2059&lt;&gt;X2059,"flag","")</f>
        <v>flag</v>
      </c>
    </row>
    <row r="2060" customFormat="false" ht="15" hidden="false" customHeight="false" outlineLevel="0" collapsed="false">
      <c r="A2060" s="0" t="str">
        <f aca="false">B2060&amp;C2060&amp;F2060</f>
        <v>Boreal9-C-Sb8625</v>
      </c>
      <c r="B2060" s="0" t="s">
        <v>18</v>
      </c>
      <c r="C2060" s="0" t="s">
        <v>286</v>
      </c>
      <c r="D2060" s="0" t="n">
        <v>115</v>
      </c>
      <c r="E2060" s="0" t="s">
        <v>258</v>
      </c>
      <c r="F2060" s="0" t="n">
        <f aca="false">VALUE(MID(E2060,5,LEN(E2060)))</f>
        <v>8625</v>
      </c>
      <c r="G2060" s="0" t="n">
        <v>48.9962353802569</v>
      </c>
      <c r="H2060" s="0" t="n">
        <v>0.62445086080001</v>
      </c>
      <c r="I2060" s="0" t="n">
        <v>46.7476292344896</v>
      </c>
      <c r="J2060" s="0" t="n">
        <v>0.585853374064223</v>
      </c>
      <c r="K2060" s="0" t="n">
        <v>43.5515184531074</v>
      </c>
      <c r="L2060" s="0" t="n">
        <v>0.539006022253463</v>
      </c>
      <c r="M2060" s="0" t="n">
        <v>39.1847074670912</v>
      </c>
      <c r="N2060" s="0" t="n">
        <v>0.480491942906601</v>
      </c>
      <c r="P2060" s="0" t="str">
        <f aca="false">IF(B2060&lt;&gt;T2060,"flag","")</f>
        <v>flag</v>
      </c>
      <c r="Q2060" s="0" t="str">
        <f aca="false">IF(C2060&lt;&gt;U2060,"flag","")</f>
        <v>flag</v>
      </c>
      <c r="R2060" s="0" t="str">
        <f aca="false">IF(F2060&lt;&gt;X2060,"flag","")</f>
        <v>flag</v>
      </c>
    </row>
    <row r="2061" customFormat="false" ht="15" hidden="false" customHeight="false" outlineLevel="0" collapsed="false">
      <c r="A2061" s="0" t="str">
        <f aca="false">B2061&amp;C2061&amp;F2061</f>
        <v>Boreal9-C-Sb8630</v>
      </c>
      <c r="B2061" s="0" t="s">
        <v>18</v>
      </c>
      <c r="C2061" s="0" t="s">
        <v>286</v>
      </c>
      <c r="D2061" s="0" t="n">
        <v>115</v>
      </c>
      <c r="E2061" s="0" t="s">
        <v>259</v>
      </c>
      <c r="F2061" s="0" t="n">
        <f aca="false">VALUE(MID(E2061,5,LEN(E2061)))</f>
        <v>8630</v>
      </c>
      <c r="G2061" s="0" t="n">
        <v>48.033079842849</v>
      </c>
      <c r="H2061" s="0" t="n">
        <v>0.614527313116183</v>
      </c>
      <c r="I2061" s="0" t="n">
        <v>45.8263396183621</v>
      </c>
      <c r="J2061" s="0" t="n">
        <v>0.573551149597181</v>
      </c>
      <c r="K2061" s="0" t="n">
        <v>42.6240606005461</v>
      </c>
      <c r="L2061" s="0" t="n">
        <v>0.53053091315703</v>
      </c>
      <c r="M2061" s="0" t="n">
        <v>38.3183622607788</v>
      </c>
      <c r="N2061" s="0" t="n">
        <v>0.473703070684791</v>
      </c>
      <c r="P2061" s="0" t="str">
        <f aca="false">IF(B2061&lt;&gt;T2061,"flag","")</f>
        <v>flag</v>
      </c>
      <c r="Q2061" s="0" t="str">
        <f aca="false">IF(C2061&lt;&gt;U2061,"flag","")</f>
        <v>flag</v>
      </c>
      <c r="R2061" s="0" t="str">
        <f aca="false">IF(F2061&lt;&gt;X2061,"flag","")</f>
        <v>flag</v>
      </c>
    </row>
    <row r="2062" customFormat="false" ht="15" hidden="false" customHeight="false" outlineLevel="0" collapsed="false">
      <c r="A2062" s="0" t="str">
        <f aca="false">B2062&amp;C2062&amp;F2062</f>
        <v>Boreal9-C-Sb9315</v>
      </c>
      <c r="B2062" s="0" t="s">
        <v>18</v>
      </c>
      <c r="C2062" s="0" t="s">
        <v>286</v>
      </c>
      <c r="D2062" s="0" t="n">
        <v>115</v>
      </c>
      <c r="E2062" s="0" t="s">
        <v>260</v>
      </c>
      <c r="F2062" s="0" t="n">
        <f aca="false">VALUE(MID(E2062,5,LEN(E2062)))</f>
        <v>9315</v>
      </c>
      <c r="G2062" s="0" t="n">
        <v>55.0226587552009</v>
      </c>
      <c r="H2062" s="0" t="n">
        <v>0.696084912197374</v>
      </c>
      <c r="I2062" s="0" t="n">
        <v>53.4767536711555</v>
      </c>
      <c r="J2062" s="0" t="n">
        <v>0.66909161285195</v>
      </c>
      <c r="K2062" s="0" t="n">
        <v>51.7694273304411</v>
      </c>
      <c r="L2062" s="0" t="n">
        <v>0.640412677247521</v>
      </c>
      <c r="M2062" s="0" t="n">
        <v>50.4061473394602</v>
      </c>
      <c r="N2062" s="0" t="n">
        <v>0.632094413193497</v>
      </c>
      <c r="P2062" s="0" t="str">
        <f aca="false">IF(B2062&lt;&gt;T2062,"flag","")</f>
        <v>flag</v>
      </c>
      <c r="Q2062" s="0" t="str">
        <f aca="false">IF(C2062&lt;&gt;U2062,"flag","")</f>
        <v>flag</v>
      </c>
      <c r="R2062" s="0" t="str">
        <f aca="false">IF(F2062&lt;&gt;X2062,"flag","")</f>
        <v>flag</v>
      </c>
    </row>
    <row r="2063" customFormat="false" ht="15" hidden="false" customHeight="false" outlineLevel="0" collapsed="false">
      <c r="A2063" s="0" t="str">
        <f aca="false">B2063&amp;C2063&amp;F2063</f>
        <v>Boreal9-C-Sb9320</v>
      </c>
      <c r="B2063" s="0" t="s">
        <v>18</v>
      </c>
      <c r="C2063" s="0" t="s">
        <v>286</v>
      </c>
      <c r="D2063" s="0" t="n">
        <v>115</v>
      </c>
      <c r="E2063" s="0" t="s">
        <v>261</v>
      </c>
      <c r="F2063" s="0" t="n">
        <f aca="false">VALUE(MID(E2063,5,LEN(E2063)))</f>
        <v>9320</v>
      </c>
      <c r="G2063" s="0" t="n">
        <v>53.7882975347773</v>
      </c>
      <c r="H2063" s="0" t="n">
        <v>0.675172600395354</v>
      </c>
      <c r="I2063" s="0" t="n">
        <v>52.227447264986</v>
      </c>
      <c r="J2063" s="0" t="n">
        <v>0.649306438843094</v>
      </c>
      <c r="K2063" s="0" t="n">
        <v>50.5902368649151</v>
      </c>
      <c r="L2063" s="0" t="n">
        <v>0.62305565407877</v>
      </c>
      <c r="M2063" s="0" t="n">
        <v>49.1629492346932</v>
      </c>
      <c r="N2063" s="0" t="n">
        <v>0.611382274807153</v>
      </c>
      <c r="P2063" s="0" t="str">
        <f aca="false">IF(B2063&lt;&gt;T2063,"flag","")</f>
        <v>flag</v>
      </c>
      <c r="Q2063" s="0" t="str">
        <f aca="false">IF(C2063&lt;&gt;U2063,"flag","")</f>
        <v>flag</v>
      </c>
      <c r="R2063" s="0" t="str">
        <f aca="false">IF(F2063&lt;&gt;X2063,"flag","")</f>
        <v>flag</v>
      </c>
    </row>
    <row r="2064" customFormat="false" ht="15" hidden="false" customHeight="false" outlineLevel="0" collapsed="false">
      <c r="A2064" s="0" t="str">
        <f aca="false">B2064&amp;C2064&amp;F2064</f>
        <v>Boreal9-C-Sb9325</v>
      </c>
      <c r="B2064" s="0" t="s">
        <v>18</v>
      </c>
      <c r="C2064" s="0" t="s">
        <v>286</v>
      </c>
      <c r="D2064" s="0" t="n">
        <v>115</v>
      </c>
      <c r="E2064" s="0" t="s">
        <v>262</v>
      </c>
      <c r="F2064" s="0" t="n">
        <f aca="false">VALUE(MID(E2064,5,LEN(E2064)))</f>
        <v>9325</v>
      </c>
      <c r="G2064" s="0" t="n">
        <v>52.7643094951855</v>
      </c>
      <c r="H2064" s="0" t="n">
        <v>0.648785602744706</v>
      </c>
      <c r="I2064" s="0" t="n">
        <v>51.2091411232827</v>
      </c>
      <c r="J2064" s="0" t="n">
        <v>0.623877092987759</v>
      </c>
      <c r="K2064" s="0" t="n">
        <v>49.5643758528509</v>
      </c>
      <c r="L2064" s="0" t="n">
        <v>0.598705187600928</v>
      </c>
      <c r="M2064" s="0" t="n">
        <v>48.187540705336</v>
      </c>
      <c r="N2064" s="0" t="n">
        <v>0.588134553358576</v>
      </c>
      <c r="P2064" s="0" t="str">
        <f aca="false">IF(B2064&lt;&gt;T2064,"flag","")</f>
        <v>flag</v>
      </c>
      <c r="Q2064" s="0" t="str">
        <f aca="false">IF(C2064&lt;&gt;U2064,"flag","")</f>
        <v>flag</v>
      </c>
      <c r="R2064" s="0" t="str">
        <f aca="false">IF(F2064&lt;&gt;X2064,"flag","")</f>
        <v>flag</v>
      </c>
    </row>
    <row r="2065" customFormat="false" ht="15" hidden="false" customHeight="false" outlineLevel="0" collapsed="false">
      <c r="A2065" s="0" t="str">
        <f aca="false">B2065&amp;C2065&amp;F2065</f>
        <v>Boreal9-C-Sb9330</v>
      </c>
      <c r="B2065" s="0" t="s">
        <v>18</v>
      </c>
      <c r="C2065" s="0" t="s">
        <v>286</v>
      </c>
      <c r="D2065" s="0" t="n">
        <v>115</v>
      </c>
      <c r="E2065" s="0" t="s">
        <v>263</v>
      </c>
      <c r="F2065" s="0" t="n">
        <f aca="false">VALUE(MID(E2065,5,LEN(E2065)))</f>
        <v>9330</v>
      </c>
      <c r="G2065" s="0" t="n">
        <v>51.6585365213555</v>
      </c>
      <c r="H2065" s="0" t="n">
        <v>0.634798973582853</v>
      </c>
      <c r="I2065" s="0" t="n">
        <v>50.1408898633806</v>
      </c>
      <c r="J2065" s="0" t="n">
        <v>0.611365363539206</v>
      </c>
      <c r="K2065" s="0" t="n">
        <v>48.5619497478227</v>
      </c>
      <c r="L2065" s="0" t="n">
        <v>0.587382199008437</v>
      </c>
      <c r="M2065" s="0" t="n">
        <v>47.1095077158286</v>
      </c>
      <c r="N2065" s="0" t="n">
        <v>0.576209927659281</v>
      </c>
      <c r="P2065" s="0" t="str">
        <f aca="false">IF(B2065&lt;&gt;T2065,"flag","")</f>
        <v>flag</v>
      </c>
      <c r="Q2065" s="0" t="str">
        <f aca="false">IF(C2065&lt;&gt;U2065,"flag","")</f>
        <v>flag</v>
      </c>
      <c r="R2065" s="0" t="str">
        <f aca="false">IF(F2065&lt;&gt;X2065,"flag","")</f>
        <v>flag</v>
      </c>
    </row>
    <row r="2066" customFormat="false" ht="15" hidden="false" customHeight="false" outlineLevel="0" collapsed="false">
      <c r="A2066" s="0" t="str">
        <f aca="false">B2066&amp;C2066&amp;F2066</f>
        <v>Boreal9-C-Sb9415</v>
      </c>
      <c r="B2066" s="0" t="s">
        <v>18</v>
      </c>
      <c r="C2066" s="0" t="s">
        <v>286</v>
      </c>
      <c r="D2066" s="0" t="n">
        <v>115</v>
      </c>
      <c r="E2066" s="0" t="s">
        <v>264</v>
      </c>
      <c r="F2066" s="0" t="n">
        <f aca="false">VALUE(MID(E2066,5,LEN(E2066)))</f>
        <v>9415</v>
      </c>
      <c r="G2066" s="0" t="n">
        <v>54.5088847732874</v>
      </c>
      <c r="H2066" s="0" t="n">
        <v>0.689488272097162</v>
      </c>
      <c r="I2066" s="0" t="n">
        <v>52.293889523193</v>
      </c>
      <c r="J2066" s="0" t="n">
        <v>0.66000760509061</v>
      </c>
      <c r="K2066" s="0" t="n">
        <v>50.2291100554783</v>
      </c>
      <c r="L2066" s="0" t="n">
        <v>0.623659228108284</v>
      </c>
      <c r="M2066" s="0" t="n">
        <v>48.5115824715869</v>
      </c>
      <c r="N2066" s="0" t="n">
        <v>0.61431679282393</v>
      </c>
      <c r="P2066" s="0" t="str">
        <f aca="false">IF(B2066&lt;&gt;T2066,"flag","")</f>
        <v>flag</v>
      </c>
      <c r="Q2066" s="0" t="str">
        <f aca="false">IF(C2066&lt;&gt;U2066,"flag","")</f>
        <v>flag</v>
      </c>
      <c r="R2066" s="0" t="str">
        <f aca="false">IF(F2066&lt;&gt;X2066,"flag","")</f>
        <v>flag</v>
      </c>
    </row>
    <row r="2067" customFormat="false" ht="15" hidden="false" customHeight="false" outlineLevel="0" collapsed="false">
      <c r="A2067" s="0" t="str">
        <f aca="false">B2067&amp;C2067&amp;F2067</f>
        <v>Boreal9-C-Sb9420</v>
      </c>
      <c r="B2067" s="0" t="s">
        <v>18</v>
      </c>
      <c r="C2067" s="0" t="s">
        <v>286</v>
      </c>
      <c r="D2067" s="0" t="n">
        <v>115</v>
      </c>
      <c r="E2067" s="0" t="s">
        <v>265</v>
      </c>
      <c r="F2067" s="0" t="n">
        <f aca="false">VALUE(MID(E2067,5,LEN(E2067)))</f>
        <v>9420</v>
      </c>
      <c r="G2067" s="0" t="n">
        <v>53.2762529723442</v>
      </c>
      <c r="H2067" s="0" t="n">
        <v>0.668580633485037</v>
      </c>
      <c r="I2067" s="0" t="n">
        <v>51.0660344379413</v>
      </c>
      <c r="J2067" s="0" t="n">
        <v>0.639999513061698</v>
      </c>
      <c r="K2067" s="0" t="n">
        <v>49.0897790387195</v>
      </c>
      <c r="L2067" s="0" t="n">
        <v>0.606591367515797</v>
      </c>
      <c r="M2067" s="0" t="n">
        <v>47.28257107842</v>
      </c>
      <c r="N2067" s="0" t="n">
        <v>0.592855226956137</v>
      </c>
      <c r="P2067" s="0" t="str">
        <f aca="false">IF(B2067&lt;&gt;T2067,"flag","")</f>
        <v>flag</v>
      </c>
      <c r="Q2067" s="0" t="str">
        <f aca="false">IF(C2067&lt;&gt;U2067,"flag","")</f>
        <v>flag</v>
      </c>
      <c r="R2067" s="0" t="str">
        <f aca="false">IF(F2067&lt;&gt;X2067,"flag","")</f>
        <v>flag</v>
      </c>
    </row>
    <row r="2068" customFormat="false" ht="15" hidden="false" customHeight="false" outlineLevel="0" collapsed="false">
      <c r="A2068" s="0" t="str">
        <f aca="false">B2068&amp;C2068&amp;F2068</f>
        <v>Boreal9-C-Sb9425</v>
      </c>
      <c r="B2068" s="0" t="s">
        <v>18</v>
      </c>
      <c r="C2068" s="0" t="s">
        <v>286</v>
      </c>
      <c r="D2068" s="0" t="n">
        <v>115</v>
      </c>
      <c r="E2068" s="0" t="s">
        <v>266</v>
      </c>
      <c r="F2068" s="0" t="n">
        <f aca="false">VALUE(MID(E2068,5,LEN(E2068)))</f>
        <v>9425</v>
      </c>
      <c r="G2068" s="0" t="n">
        <v>52.2531528113956</v>
      </c>
      <c r="H2068" s="0" t="n">
        <v>0.642196179221017</v>
      </c>
      <c r="I2068" s="0" t="n">
        <v>50.0838145768419</v>
      </c>
      <c r="J2068" s="0" t="n">
        <v>0.610561017947337</v>
      </c>
      <c r="K2068" s="0" t="n">
        <v>48.1428138089451</v>
      </c>
      <c r="L2068" s="0" t="n">
        <v>0.579717996453344</v>
      </c>
      <c r="M2068" s="0" t="n">
        <v>46.3246261342299</v>
      </c>
      <c r="N2068" s="0" t="n">
        <v>0.557859634179113</v>
      </c>
      <c r="P2068" s="0" t="str">
        <f aca="false">IF(B2068&lt;&gt;T2068,"flag","")</f>
        <v>flag</v>
      </c>
      <c r="Q2068" s="0" t="str">
        <f aca="false">IF(C2068&lt;&gt;U2068,"flag","")</f>
        <v>flag</v>
      </c>
      <c r="R2068" s="0" t="str">
        <f aca="false">IF(F2068&lt;&gt;X2068,"flag","")</f>
        <v>flag</v>
      </c>
    </row>
    <row r="2069" customFormat="false" ht="15" hidden="false" customHeight="false" outlineLevel="0" collapsed="false">
      <c r="A2069" s="0" t="str">
        <f aca="false">B2069&amp;C2069&amp;F2069</f>
        <v>Boreal9-C-Sb9430</v>
      </c>
      <c r="B2069" s="0" t="s">
        <v>18</v>
      </c>
      <c r="C2069" s="0" t="s">
        <v>286</v>
      </c>
      <c r="D2069" s="0" t="n">
        <v>115</v>
      </c>
      <c r="E2069" s="0" t="s">
        <v>267</v>
      </c>
      <c r="F2069" s="0" t="n">
        <f aca="false">VALUE(MID(E2069,5,LEN(E2069)))</f>
        <v>9430</v>
      </c>
      <c r="G2069" s="0" t="n">
        <v>51.1409987846287</v>
      </c>
      <c r="H2069" s="0" t="n">
        <v>0.628211056510925</v>
      </c>
      <c r="I2069" s="0" t="n">
        <v>48.9993634662758</v>
      </c>
      <c r="J2069" s="0" t="n">
        <v>0.59838432777703</v>
      </c>
      <c r="K2069" s="0" t="n">
        <v>47.1262909067342</v>
      </c>
      <c r="L2069" s="0" t="n">
        <v>0.568768118746333</v>
      </c>
      <c r="M2069" s="0" t="n">
        <v>45.198654675399</v>
      </c>
      <c r="N2069" s="0" t="n">
        <v>0.546426425842025</v>
      </c>
      <c r="P2069" s="0" t="str">
        <f aca="false">IF(B2069&lt;&gt;T2069,"flag","")</f>
        <v>flag</v>
      </c>
      <c r="Q2069" s="0" t="str">
        <f aca="false">IF(C2069&lt;&gt;U2069,"flag","")</f>
        <v>flag</v>
      </c>
      <c r="R2069" s="0" t="str">
        <f aca="false">IF(F2069&lt;&gt;X2069,"flag","")</f>
        <v>flag</v>
      </c>
    </row>
    <row r="2070" customFormat="false" ht="15" hidden="false" customHeight="false" outlineLevel="0" collapsed="false">
      <c r="A2070" s="0" t="str">
        <f aca="false">B2070&amp;C2070&amp;F2070</f>
        <v>Boreal9-C-Sb9515</v>
      </c>
      <c r="B2070" s="0" t="s">
        <v>18</v>
      </c>
      <c r="C2070" s="0" t="s">
        <v>286</v>
      </c>
      <c r="D2070" s="0" t="n">
        <v>115</v>
      </c>
      <c r="E2070" s="0" t="s">
        <v>268</v>
      </c>
      <c r="F2070" s="0" t="n">
        <f aca="false">VALUE(MID(E2070,5,LEN(E2070)))</f>
        <v>9515</v>
      </c>
      <c r="G2070" s="0" t="n">
        <v>53.5373449282482</v>
      </c>
      <c r="H2070" s="0" t="n">
        <v>0.677631656579014</v>
      </c>
      <c r="I2070" s="0" t="n">
        <v>50.735008031436</v>
      </c>
      <c r="J2070" s="0" t="n">
        <v>0.637289755888643</v>
      </c>
      <c r="K2070" s="0" t="n">
        <v>48.396473722963</v>
      </c>
      <c r="L2070" s="0" t="n">
        <v>0.593265883651456</v>
      </c>
      <c r="M2070" s="0" t="n">
        <v>46.1253981261297</v>
      </c>
      <c r="N2070" s="0" t="n">
        <v>0.585480680597376</v>
      </c>
      <c r="P2070" s="0" t="str">
        <f aca="false">IF(B2070&lt;&gt;T2070,"flag","")</f>
        <v>flag</v>
      </c>
      <c r="Q2070" s="0" t="str">
        <f aca="false">IF(C2070&lt;&gt;U2070,"flag","")</f>
        <v>flag</v>
      </c>
      <c r="R2070" s="0" t="str">
        <f aca="false">IF(F2070&lt;&gt;X2070,"flag","")</f>
        <v>flag</v>
      </c>
    </row>
    <row r="2071" customFormat="false" ht="15" hidden="false" customHeight="false" outlineLevel="0" collapsed="false">
      <c r="A2071" s="0" t="str">
        <f aca="false">B2071&amp;C2071&amp;F2071</f>
        <v>Boreal9-C-Sb9520</v>
      </c>
      <c r="B2071" s="0" t="s">
        <v>18</v>
      </c>
      <c r="C2071" s="0" t="s">
        <v>286</v>
      </c>
      <c r="D2071" s="0" t="n">
        <v>115</v>
      </c>
      <c r="E2071" s="0" t="s">
        <v>269</v>
      </c>
      <c r="F2071" s="0" t="n">
        <f aca="false">VALUE(MID(E2071,5,LEN(E2071)))</f>
        <v>9520</v>
      </c>
      <c r="G2071" s="0" t="n">
        <v>52.265394819917</v>
      </c>
      <c r="H2071" s="0" t="n">
        <v>0.656728479837924</v>
      </c>
      <c r="I2071" s="0" t="n">
        <v>49.4744297171855</v>
      </c>
      <c r="J2071" s="0" t="n">
        <v>0.618592540497811</v>
      </c>
      <c r="K2071" s="0" t="n">
        <v>47.2239896085547</v>
      </c>
      <c r="L2071" s="0" t="n">
        <v>0.576122471424017</v>
      </c>
      <c r="M2071" s="0" t="n">
        <v>44.8017880111513</v>
      </c>
      <c r="N2071" s="0" t="n">
        <v>0.568204475790702</v>
      </c>
      <c r="P2071" s="0" t="str">
        <f aca="false">IF(B2071&lt;&gt;T2071,"flag","")</f>
        <v>flag</v>
      </c>
      <c r="Q2071" s="0" t="str">
        <f aca="false">IF(C2071&lt;&gt;U2071,"flag","")</f>
        <v>flag</v>
      </c>
      <c r="R2071" s="0" t="str">
        <f aca="false">IF(F2071&lt;&gt;X2071,"flag","")</f>
        <v>flag</v>
      </c>
    </row>
    <row r="2072" customFormat="false" ht="15" hidden="false" customHeight="false" outlineLevel="0" collapsed="false">
      <c r="A2072" s="0" t="str">
        <f aca="false">B2072&amp;C2072&amp;F2072</f>
        <v>Boreal9-C-Sb9525</v>
      </c>
      <c r="B2072" s="0" t="s">
        <v>18</v>
      </c>
      <c r="C2072" s="0" t="s">
        <v>286</v>
      </c>
      <c r="D2072" s="0" t="n">
        <v>115</v>
      </c>
      <c r="E2072" s="0" t="s">
        <v>270</v>
      </c>
      <c r="F2072" s="0" t="n">
        <f aca="false">VALUE(MID(E2072,5,LEN(E2072)))</f>
        <v>9525</v>
      </c>
      <c r="G2072" s="0" t="n">
        <v>51.2377643500723</v>
      </c>
      <c r="H2072" s="0" t="n">
        <v>0.630346421657552</v>
      </c>
      <c r="I2072" s="0" t="n">
        <v>48.4779406742914</v>
      </c>
      <c r="J2072" s="0" t="n">
        <v>0.592868299252665</v>
      </c>
      <c r="K2072" s="0" t="n">
        <v>46.2614897154756</v>
      </c>
      <c r="L2072" s="0" t="n">
        <v>0.551036333065314</v>
      </c>
      <c r="M2072" s="0" t="n">
        <v>43.8433236188875</v>
      </c>
      <c r="N2072" s="0" t="n">
        <v>0.545626126924974</v>
      </c>
      <c r="P2072" s="0" t="str">
        <f aca="false">IF(B2072&lt;&gt;T2072,"flag","")</f>
        <v>flag</v>
      </c>
      <c r="Q2072" s="0" t="str">
        <f aca="false">IF(C2072&lt;&gt;U2072,"flag","")</f>
        <v>flag</v>
      </c>
      <c r="R2072" s="0" t="str">
        <f aca="false">IF(F2072&lt;&gt;X2072,"flag","")</f>
        <v>flag</v>
      </c>
    </row>
    <row r="2073" customFormat="false" ht="15" hidden="false" customHeight="false" outlineLevel="0" collapsed="false">
      <c r="A2073" s="0" t="str">
        <f aca="false">B2073&amp;C2073&amp;F2073</f>
        <v>Boreal9-C-Sb9530</v>
      </c>
      <c r="B2073" s="0" t="s">
        <v>18</v>
      </c>
      <c r="C2073" s="0" t="s">
        <v>286</v>
      </c>
      <c r="D2073" s="0" t="n">
        <v>115</v>
      </c>
      <c r="E2073" s="0" t="s">
        <v>271</v>
      </c>
      <c r="F2073" s="0" t="n">
        <f aca="false">VALUE(MID(E2073,5,LEN(E2073)))</f>
        <v>9530</v>
      </c>
      <c r="G2073" s="0" t="n">
        <v>50.1057909635005</v>
      </c>
      <c r="H2073" s="0" t="n">
        <v>0.616362702494641</v>
      </c>
      <c r="I2073" s="0" t="n">
        <v>47.3933750724248</v>
      </c>
      <c r="J2073" s="0" t="n">
        <v>0.578563336987253</v>
      </c>
      <c r="K2073" s="0" t="n">
        <v>45.2207218744613</v>
      </c>
      <c r="L2073" s="0" t="n">
        <v>0.536986603090806</v>
      </c>
      <c r="M2073" s="0" t="n">
        <v>42.786752567702</v>
      </c>
      <c r="N2073" s="0" t="n">
        <v>0.532742593172092</v>
      </c>
      <c r="P2073" s="0" t="str">
        <f aca="false">IF(B2073&lt;&gt;T2073,"flag","")</f>
        <v>flag</v>
      </c>
      <c r="Q2073" s="0" t="str">
        <f aca="false">IF(C2073&lt;&gt;U2073,"flag","")</f>
        <v>flag</v>
      </c>
      <c r="R2073" s="0" t="str">
        <f aca="false">IF(F2073&lt;&gt;X2073,"flag","")</f>
        <v>flag</v>
      </c>
    </row>
    <row r="2074" customFormat="false" ht="15" hidden="false" customHeight="false" outlineLevel="0" collapsed="false">
      <c r="A2074" s="0" t="str">
        <f aca="false">B2074&amp;C2074&amp;F2074</f>
        <v>Boreal9-C-Sb9615</v>
      </c>
      <c r="B2074" s="0" t="s">
        <v>18</v>
      </c>
      <c r="C2074" s="0" t="s">
        <v>286</v>
      </c>
      <c r="D2074" s="0" t="n">
        <v>115</v>
      </c>
      <c r="E2074" s="0" t="s">
        <v>272</v>
      </c>
      <c r="F2074" s="0" t="n">
        <f aca="false">VALUE(MID(E2074,5,LEN(E2074)))</f>
        <v>9615</v>
      </c>
      <c r="G2074" s="0" t="n">
        <v>51.6635423175177</v>
      </c>
      <c r="H2074" s="0" t="n">
        <v>0.657304152299284</v>
      </c>
      <c r="I2074" s="0" t="n">
        <v>48.3258295622794</v>
      </c>
      <c r="J2074" s="0" t="n">
        <v>0.608717787595123</v>
      </c>
      <c r="K2074" s="0" t="n">
        <v>45.8992519551093</v>
      </c>
      <c r="L2074" s="0" t="n">
        <v>0.567012644643354</v>
      </c>
      <c r="M2074" s="0" t="n">
        <v>42.3045397570592</v>
      </c>
      <c r="N2074" s="0" t="n">
        <v>0.546227689215523</v>
      </c>
      <c r="P2074" s="0" t="str">
        <f aca="false">IF(B2074&lt;&gt;T2074,"flag","")</f>
        <v>flag</v>
      </c>
      <c r="Q2074" s="0" t="str">
        <f aca="false">IF(C2074&lt;&gt;U2074,"flag","")</f>
        <v>flag</v>
      </c>
      <c r="R2074" s="0" t="str">
        <f aca="false">IF(F2074&lt;&gt;X2074,"flag","")</f>
        <v>flag</v>
      </c>
    </row>
    <row r="2075" customFormat="false" ht="15" hidden="false" customHeight="false" outlineLevel="0" collapsed="false">
      <c r="A2075" s="0" t="str">
        <f aca="false">B2075&amp;C2075&amp;F2075</f>
        <v>Boreal9-C-Sb9620</v>
      </c>
      <c r="B2075" s="0" t="s">
        <v>18</v>
      </c>
      <c r="C2075" s="0" t="s">
        <v>286</v>
      </c>
      <c r="D2075" s="0" t="n">
        <v>115</v>
      </c>
      <c r="E2075" s="0" t="s">
        <v>273</v>
      </c>
      <c r="F2075" s="0" t="n">
        <f aca="false">VALUE(MID(E2075,5,LEN(E2075)))</f>
        <v>9620</v>
      </c>
      <c r="G2075" s="0" t="n">
        <v>50.4301855153349</v>
      </c>
      <c r="H2075" s="0" t="n">
        <v>0.636405272051322</v>
      </c>
      <c r="I2075" s="0" t="n">
        <v>47.1054518116824</v>
      </c>
      <c r="J2075" s="0" t="n">
        <v>0.589490993731968</v>
      </c>
      <c r="K2075" s="0" t="n">
        <v>44.817724453909</v>
      </c>
      <c r="L2075" s="0" t="n">
        <v>0.55001641172328</v>
      </c>
      <c r="M2075" s="0" t="n">
        <v>41.0437912278272</v>
      </c>
      <c r="N2075" s="0" t="n">
        <v>0.527449285084685</v>
      </c>
      <c r="P2075" s="0" t="str">
        <f aca="false">IF(B2075&lt;&gt;T2075,"flag","")</f>
        <v>flag</v>
      </c>
      <c r="Q2075" s="0" t="str">
        <f aca="false">IF(C2075&lt;&gt;U2075,"flag","")</f>
        <v>flag</v>
      </c>
      <c r="R2075" s="0" t="str">
        <f aca="false">IF(F2075&lt;&gt;X2075,"flag","")</f>
        <v>flag</v>
      </c>
    </row>
    <row r="2076" customFormat="false" ht="15" hidden="false" customHeight="false" outlineLevel="0" collapsed="false">
      <c r="A2076" s="0" t="str">
        <f aca="false">B2076&amp;C2076&amp;F2076</f>
        <v>Boreal9-C-Sb9625</v>
      </c>
      <c r="B2076" s="0" t="s">
        <v>18</v>
      </c>
      <c r="C2076" s="0" t="s">
        <v>286</v>
      </c>
      <c r="D2076" s="0" t="n">
        <v>115</v>
      </c>
      <c r="E2076" s="0" t="s">
        <v>274</v>
      </c>
      <c r="F2076" s="0" t="n">
        <f aca="false">VALUE(MID(E2076,5,LEN(E2076)))</f>
        <v>9625</v>
      </c>
      <c r="G2076" s="0" t="n">
        <v>49.3385632194584</v>
      </c>
      <c r="H2076" s="0" t="n">
        <v>0.608264700998426</v>
      </c>
      <c r="I2076" s="0" t="n">
        <v>46.1578711996218</v>
      </c>
      <c r="J2076" s="0" t="n">
        <v>0.553721919655685</v>
      </c>
      <c r="K2076" s="0" t="n">
        <v>43.8071887106222</v>
      </c>
      <c r="L2076" s="0" t="n">
        <v>0.525788198970597</v>
      </c>
      <c r="M2076" s="0" t="n">
        <v>40.186171492767</v>
      </c>
      <c r="N2076" s="0" t="n">
        <v>0.471029939141262</v>
      </c>
      <c r="P2076" s="0" t="str">
        <f aca="false">IF(B2076&lt;&gt;T2076,"flag","")</f>
        <v>flag</v>
      </c>
      <c r="Q2076" s="0" t="str">
        <f aca="false">IF(C2076&lt;&gt;U2076,"flag","")</f>
        <v>flag</v>
      </c>
      <c r="R2076" s="0" t="str">
        <f aca="false">IF(F2076&lt;&gt;X2076,"flag","")</f>
        <v>flag</v>
      </c>
    </row>
    <row r="2077" customFormat="false" ht="15" hidden="false" customHeight="false" outlineLevel="0" collapsed="false">
      <c r="A2077" s="0" t="str">
        <f aca="false">B2077&amp;C2077&amp;F2077</f>
        <v>Boreal9-C-Sb9630</v>
      </c>
      <c r="B2077" s="0" t="s">
        <v>18</v>
      </c>
      <c r="C2077" s="0" t="s">
        <v>286</v>
      </c>
      <c r="D2077" s="0" t="n">
        <v>115</v>
      </c>
      <c r="E2077" s="0" t="s">
        <v>275</v>
      </c>
      <c r="F2077" s="0" t="n">
        <f aca="false">VALUE(MID(E2077,5,LEN(E2077)))</f>
        <v>9630</v>
      </c>
      <c r="G2077" s="0" t="n">
        <v>48.1765383334672</v>
      </c>
      <c r="H2077" s="0" t="n">
        <v>0.592799766198276</v>
      </c>
      <c r="I2077" s="0" t="n">
        <v>45.0225976543577</v>
      </c>
      <c r="J2077" s="0" t="n">
        <v>0.540734700884585</v>
      </c>
      <c r="K2077" s="0" t="n">
        <v>42.7078658786823</v>
      </c>
      <c r="L2077" s="0" t="n">
        <v>0.512543273364613</v>
      </c>
      <c r="M2077" s="0" t="n">
        <v>39.0306554945734</v>
      </c>
      <c r="N2077" s="0" t="n">
        <v>0.45879174494026</v>
      </c>
      <c r="P2077" s="0" t="str">
        <f aca="false">IF(B2077&lt;&gt;T2077,"flag","")</f>
        <v>flag</v>
      </c>
      <c r="Q2077" s="0" t="str">
        <f aca="false">IF(C2077&lt;&gt;U2077,"flag","")</f>
        <v>flag</v>
      </c>
      <c r="R2077" s="0" t="str">
        <f aca="false">IF(F2077&lt;&gt;X2077,"flag","")</f>
        <v>flag</v>
      </c>
    </row>
    <row r="2078" customFormat="false" ht="15" hidden="false" customHeight="false" outlineLevel="0" collapsed="false">
      <c r="A2078" s="0" t="str">
        <f aca="false">B2078&amp;C2078&amp;F2078</f>
        <v>Boreal9-C-Sb9715</v>
      </c>
      <c r="B2078" s="0" t="s">
        <v>18</v>
      </c>
      <c r="C2078" s="0" t="s">
        <v>286</v>
      </c>
      <c r="D2078" s="0" t="n">
        <v>115</v>
      </c>
      <c r="E2078" s="0" t="s">
        <v>276</v>
      </c>
      <c r="F2078" s="0" t="n">
        <f aca="false">VALUE(MID(E2078,5,LEN(E2078)))</f>
        <v>9715</v>
      </c>
      <c r="G2078" s="0" t="n">
        <v>47.7450198143514</v>
      </c>
      <c r="H2078" s="0" t="n">
        <v>0.589716482629542</v>
      </c>
      <c r="I2078" s="0" t="n">
        <v>45.079622703886</v>
      </c>
      <c r="J2078" s="0" t="n">
        <v>0.55915810257225</v>
      </c>
      <c r="K2078" s="0" t="n">
        <v>41.8111297664699</v>
      </c>
      <c r="L2078" s="0" t="n">
        <v>0.516588392418328</v>
      </c>
      <c r="M2078" s="0" t="n">
        <v>37.2840782368104</v>
      </c>
      <c r="N2078" s="0" t="n">
        <v>0.438406598391798</v>
      </c>
      <c r="P2078" s="0" t="str">
        <f aca="false">IF(B2078&lt;&gt;T2078,"flag","")</f>
        <v>flag</v>
      </c>
      <c r="Q2078" s="0" t="str">
        <f aca="false">IF(C2078&lt;&gt;U2078,"flag","")</f>
        <v>flag</v>
      </c>
      <c r="R2078" s="0" t="str">
        <f aca="false">IF(F2078&lt;&gt;X2078,"flag","")</f>
        <v>flag</v>
      </c>
    </row>
    <row r="2079" customFormat="false" ht="15" hidden="false" customHeight="false" outlineLevel="0" collapsed="false">
      <c r="A2079" s="0" t="str">
        <f aca="false">B2079&amp;C2079&amp;F2079</f>
        <v>Boreal9-C-Sb9720</v>
      </c>
      <c r="B2079" s="0" t="s">
        <v>18</v>
      </c>
      <c r="C2079" s="0" t="s">
        <v>286</v>
      </c>
      <c r="D2079" s="0" t="n">
        <v>115</v>
      </c>
      <c r="E2079" s="0" t="s">
        <v>277</v>
      </c>
      <c r="F2079" s="0" t="n">
        <f aca="false">VALUE(MID(E2079,5,LEN(E2079)))</f>
        <v>9720</v>
      </c>
      <c r="G2079" s="0" t="n">
        <v>46.4213371484076</v>
      </c>
      <c r="H2079" s="0" t="n">
        <v>0.569616876745356</v>
      </c>
      <c r="I2079" s="0" t="n">
        <v>43.8460279651324</v>
      </c>
      <c r="J2079" s="0" t="n">
        <v>0.541004162101489</v>
      </c>
      <c r="K2079" s="0" t="n">
        <v>40.6080688325538</v>
      </c>
      <c r="L2079" s="0" t="n">
        <v>0.499809615971523</v>
      </c>
      <c r="M2079" s="0" t="n">
        <v>36.0146943133407</v>
      </c>
      <c r="N2079" s="0" t="n">
        <v>0.422949653784374</v>
      </c>
      <c r="P2079" s="0" t="str">
        <f aca="false">IF(B2079&lt;&gt;T2079,"flag","")</f>
        <v>flag</v>
      </c>
      <c r="Q2079" s="0" t="str">
        <f aca="false">IF(C2079&lt;&gt;U2079,"flag","")</f>
        <v>flag</v>
      </c>
      <c r="R2079" s="0" t="str">
        <f aca="false">IF(F2079&lt;&gt;X2079,"flag","")</f>
        <v>flag</v>
      </c>
    </row>
    <row r="2080" customFormat="false" ht="15" hidden="false" customHeight="false" outlineLevel="0" collapsed="false">
      <c r="A2080" s="0" t="str">
        <f aca="false">B2080&amp;C2080&amp;F2080</f>
        <v>Boreal9-C-Sb9725</v>
      </c>
      <c r="B2080" s="0" t="s">
        <v>18</v>
      </c>
      <c r="C2080" s="0" t="s">
        <v>286</v>
      </c>
      <c r="D2080" s="0" t="n">
        <v>115</v>
      </c>
      <c r="E2080" s="0" t="s">
        <v>278</v>
      </c>
      <c r="F2080" s="0" t="n">
        <f aca="false">VALUE(MID(E2080,5,LEN(E2080)))</f>
        <v>9725</v>
      </c>
      <c r="G2080" s="0" t="n">
        <v>45.3601433308946</v>
      </c>
      <c r="H2080" s="0" t="n">
        <v>0.542500527547694</v>
      </c>
      <c r="I2080" s="0" t="n">
        <v>42.853674493701</v>
      </c>
      <c r="J2080" s="0" t="n">
        <v>0.515037867348657</v>
      </c>
      <c r="K2080" s="0" t="n">
        <v>39.6391855607359</v>
      </c>
      <c r="L2080" s="0" t="n">
        <v>0.474515064488547</v>
      </c>
      <c r="M2080" s="0" t="n">
        <v>35.0488792511737</v>
      </c>
      <c r="N2080" s="0" t="n">
        <v>0.398271998162257</v>
      </c>
      <c r="P2080" s="0" t="str">
        <f aca="false">IF(B2080&lt;&gt;T2080,"flag","")</f>
        <v>flag</v>
      </c>
      <c r="Q2080" s="0" t="str">
        <f aca="false">IF(C2080&lt;&gt;U2080,"flag","")</f>
        <v>flag</v>
      </c>
      <c r="R2080" s="0" t="str">
        <f aca="false">IF(F2080&lt;&gt;X2080,"flag","")</f>
        <v>flag</v>
      </c>
    </row>
    <row r="2081" customFormat="false" ht="15" hidden="false" customHeight="false" outlineLevel="0" collapsed="false">
      <c r="A2081" s="0" t="str">
        <f aca="false">B2081&amp;C2081&amp;F2081</f>
        <v>Boreal9-C-Sb9730</v>
      </c>
      <c r="B2081" s="0" t="s">
        <v>18</v>
      </c>
      <c r="C2081" s="0" t="s">
        <v>286</v>
      </c>
      <c r="D2081" s="0" t="n">
        <v>115</v>
      </c>
      <c r="E2081" s="0" t="s">
        <v>279</v>
      </c>
      <c r="F2081" s="0" t="n">
        <f aca="false">VALUE(MID(E2081,5,LEN(E2081)))</f>
        <v>9730</v>
      </c>
      <c r="G2081" s="0" t="n">
        <v>44.1800204188968</v>
      </c>
      <c r="H2081" s="0" t="n">
        <v>0.52390866766909</v>
      </c>
      <c r="I2081" s="0" t="n">
        <v>41.78487625422</v>
      </c>
      <c r="J2081" s="0" t="n">
        <v>0.49940896160086</v>
      </c>
      <c r="K2081" s="0" t="n">
        <v>38.5826056509647</v>
      </c>
      <c r="L2081" s="0" t="n">
        <v>0.457512642433795</v>
      </c>
      <c r="M2081" s="0" t="n">
        <v>34.0759116738016</v>
      </c>
      <c r="N2081" s="0" t="n">
        <v>0.379415461453187</v>
      </c>
      <c r="P2081" s="0" t="str">
        <f aca="false">IF(B2081&lt;&gt;T2081,"flag","")</f>
        <v>flag</v>
      </c>
      <c r="Q2081" s="0" t="str">
        <f aca="false">IF(C2081&lt;&gt;U2081,"flag","")</f>
        <v>flag</v>
      </c>
      <c r="R2081" s="0" t="str">
        <f aca="false">IF(F2081&lt;&gt;X2081,"flag","")</f>
        <v>flag</v>
      </c>
    </row>
    <row r="2082" customFormat="false" ht="15" hidden="false" customHeight="false" outlineLevel="0" collapsed="false">
      <c r="A2082" s="0" t="str">
        <f aca="false">B2082&amp;C2082&amp;F2082</f>
        <v>Foothills1-D10415</v>
      </c>
      <c r="B2082" s="0" t="s">
        <v>287</v>
      </c>
      <c r="C2082" s="0" t="s">
        <v>19</v>
      </c>
      <c r="D2082" s="0" t="n">
        <v>472</v>
      </c>
      <c r="E2082" s="0" t="s">
        <v>20</v>
      </c>
      <c r="F2082" s="0" t="n">
        <f aca="false">VALUE(MID(E2082,5,LEN(E2082)))</f>
        <v>10415</v>
      </c>
      <c r="G2082" s="0" t="n">
        <v>78.1723122646775</v>
      </c>
      <c r="H2082" s="0" t="n">
        <v>230.832540428394</v>
      </c>
      <c r="I2082" s="0" t="n">
        <v>77.578211629436</v>
      </c>
      <c r="J2082" s="0" t="n">
        <v>229.347303910533</v>
      </c>
      <c r="K2082" s="0" t="n">
        <v>77.0562584789974</v>
      </c>
      <c r="L2082" s="0" t="n">
        <v>227.962603669248</v>
      </c>
      <c r="M2082" s="0" t="n">
        <v>76.3203267460014</v>
      </c>
      <c r="N2082" s="0" t="n">
        <v>225.990961942725</v>
      </c>
      <c r="P2082" s="0" t="str">
        <f aca="false">IF(B2082&lt;&gt;T2082,"flag","")</f>
        <v>flag</v>
      </c>
      <c r="Q2082" s="0" t="str">
        <f aca="false">IF(C2082&lt;&gt;U2082,"flag","")</f>
        <v>flag</v>
      </c>
      <c r="R2082" s="0" t="str">
        <f aca="false">IF(F2082&lt;&gt;X2082,"flag","")</f>
        <v>flag</v>
      </c>
    </row>
    <row r="2083" customFormat="false" ht="15" hidden="false" customHeight="false" outlineLevel="0" collapsed="false">
      <c r="A2083" s="0" t="str">
        <f aca="false">B2083&amp;C2083&amp;F2083</f>
        <v>Foothills1-D10420</v>
      </c>
      <c r="B2083" s="0" t="s">
        <v>287</v>
      </c>
      <c r="C2083" s="0" t="s">
        <v>19</v>
      </c>
      <c r="D2083" s="0" t="n">
        <v>472</v>
      </c>
      <c r="E2083" s="0" t="s">
        <v>21</v>
      </c>
      <c r="F2083" s="0" t="n">
        <f aca="false">VALUE(MID(E2083,5,LEN(E2083)))</f>
        <v>10420</v>
      </c>
      <c r="G2083" s="0" t="n">
        <v>77.5351971126708</v>
      </c>
      <c r="H2083" s="0" t="n">
        <v>229.313821200857</v>
      </c>
      <c r="I2083" s="0" t="n">
        <v>76.952899272579</v>
      </c>
      <c r="J2083" s="0" t="n">
        <v>227.841791470606</v>
      </c>
      <c r="K2083" s="0" t="n">
        <v>76.4293461951679</v>
      </c>
      <c r="L2083" s="0" t="n">
        <v>226.459085727104</v>
      </c>
      <c r="M2083" s="0" t="n">
        <v>75.7125152961898</v>
      </c>
      <c r="N2083" s="0" t="n">
        <v>224.491367146628</v>
      </c>
      <c r="P2083" s="0" t="str">
        <f aca="false">IF(B2083&lt;&gt;T2083,"flag","")</f>
        <v>flag</v>
      </c>
      <c r="Q2083" s="0" t="str">
        <f aca="false">IF(C2083&lt;&gt;U2083,"flag","")</f>
        <v>flag</v>
      </c>
      <c r="R2083" s="0" t="str">
        <f aca="false">IF(F2083&lt;&gt;X2083,"flag","")</f>
        <v>flag</v>
      </c>
    </row>
    <row r="2084" customFormat="false" ht="15" hidden="false" customHeight="false" outlineLevel="0" collapsed="false">
      <c r="A2084" s="0" t="str">
        <f aca="false">B2084&amp;C2084&amp;F2084</f>
        <v>Foothills1-D10425</v>
      </c>
      <c r="B2084" s="0" t="s">
        <v>287</v>
      </c>
      <c r="C2084" s="0" t="s">
        <v>19</v>
      </c>
      <c r="D2084" s="0" t="n">
        <v>472</v>
      </c>
      <c r="E2084" s="0" t="s">
        <v>22</v>
      </c>
      <c r="F2084" s="0" t="n">
        <f aca="false">VALUE(MID(E2084,5,LEN(E2084)))</f>
        <v>10425</v>
      </c>
      <c r="G2084" s="0" t="n">
        <v>76.9435805190362</v>
      </c>
      <c r="H2084" s="0" t="n">
        <v>227.864323343574</v>
      </c>
      <c r="I2084" s="0" t="n">
        <v>76.3655656962711</v>
      </c>
      <c r="J2084" s="0" t="n">
        <v>226.393496434782</v>
      </c>
      <c r="K2084" s="0" t="n">
        <v>75.8386323057046</v>
      </c>
      <c r="L2084" s="0" t="n">
        <v>225.012179176526</v>
      </c>
      <c r="M2084" s="0" t="n">
        <v>75.1330422120952</v>
      </c>
      <c r="N2084" s="0" t="n">
        <v>223.042595784313</v>
      </c>
      <c r="P2084" s="0" t="str">
        <f aca="false">IF(B2084&lt;&gt;T2084,"flag","")</f>
        <v>flag</v>
      </c>
      <c r="Q2084" s="0" t="str">
        <f aca="false">IF(C2084&lt;&gt;U2084,"flag","")</f>
        <v>flag</v>
      </c>
      <c r="R2084" s="0" t="str">
        <f aca="false">IF(F2084&lt;&gt;X2084,"flag","")</f>
        <v>flag</v>
      </c>
    </row>
    <row r="2085" customFormat="false" ht="15" hidden="false" customHeight="false" outlineLevel="0" collapsed="false">
      <c r="A2085" s="0" t="str">
        <f aca="false">B2085&amp;C2085&amp;F2085</f>
        <v>Foothills1-D10430</v>
      </c>
      <c r="B2085" s="0" t="s">
        <v>287</v>
      </c>
      <c r="C2085" s="0" t="s">
        <v>19</v>
      </c>
      <c r="D2085" s="0" t="n">
        <v>472</v>
      </c>
      <c r="E2085" s="0" t="s">
        <v>23</v>
      </c>
      <c r="F2085" s="0" t="n">
        <f aca="false">VALUE(MID(E2085,5,LEN(E2085)))</f>
        <v>10430</v>
      </c>
      <c r="G2085" s="0" t="n">
        <v>76.3867600960251</v>
      </c>
      <c r="H2085" s="0" t="n">
        <v>226.447766203423</v>
      </c>
      <c r="I2085" s="0" t="n">
        <v>75.8110127440474</v>
      </c>
      <c r="J2085" s="0" t="n">
        <v>224.982424819275</v>
      </c>
      <c r="K2085" s="0" t="n">
        <v>75.2905322200525</v>
      </c>
      <c r="L2085" s="0" t="n">
        <v>223.605355640964</v>
      </c>
      <c r="M2085" s="0" t="n">
        <v>74.5793636854798</v>
      </c>
      <c r="N2085" s="0" t="n">
        <v>221.641978533855</v>
      </c>
      <c r="P2085" s="0" t="str">
        <f aca="false">IF(B2085&lt;&gt;T2085,"flag","")</f>
        <v>flag</v>
      </c>
      <c r="Q2085" s="0" t="str">
        <f aca="false">IF(C2085&lt;&gt;U2085,"flag","")</f>
        <v>flag</v>
      </c>
      <c r="R2085" s="0" t="str">
        <f aca="false">IF(F2085&lt;&gt;X2085,"flag","")</f>
        <v>flag</v>
      </c>
    </row>
    <row r="2086" customFormat="false" ht="15" hidden="false" customHeight="false" outlineLevel="0" collapsed="false">
      <c r="A2086" s="0" t="str">
        <f aca="false">B2086&amp;C2086&amp;F2086</f>
        <v>Foothills1-D10515</v>
      </c>
      <c r="B2086" s="0" t="s">
        <v>287</v>
      </c>
      <c r="C2086" s="0" t="s">
        <v>19</v>
      </c>
      <c r="D2086" s="0" t="n">
        <v>472</v>
      </c>
      <c r="E2086" s="0" t="s">
        <v>24</v>
      </c>
      <c r="F2086" s="0" t="n">
        <f aca="false">VALUE(MID(E2086,5,LEN(E2086)))</f>
        <v>10515</v>
      </c>
      <c r="G2086" s="0" t="n">
        <v>77.9751077181965</v>
      </c>
      <c r="H2086" s="0" t="n">
        <v>230.345170751777</v>
      </c>
      <c r="I2086" s="0" t="n">
        <v>77.1947080638622</v>
      </c>
      <c r="J2086" s="0" t="n">
        <v>228.336455287999</v>
      </c>
      <c r="K2086" s="0" t="n">
        <v>76.536453807152</v>
      </c>
      <c r="L2086" s="0" t="n">
        <v>226.633654692264</v>
      </c>
      <c r="M2086" s="0" t="n">
        <v>75.743101265123</v>
      </c>
      <c r="N2086" s="0" t="n">
        <v>224.269256370021</v>
      </c>
      <c r="P2086" s="0" t="str">
        <f aca="false">IF(B2086&lt;&gt;T2086,"flag","")</f>
        <v>flag</v>
      </c>
      <c r="Q2086" s="0" t="str">
        <f aca="false">IF(C2086&lt;&gt;U2086,"flag","")</f>
        <v>flag</v>
      </c>
      <c r="R2086" s="0" t="str">
        <f aca="false">IF(F2086&lt;&gt;X2086,"flag","")</f>
        <v>flag</v>
      </c>
    </row>
    <row r="2087" customFormat="false" ht="15" hidden="false" customHeight="false" outlineLevel="0" collapsed="false">
      <c r="A2087" s="0" t="str">
        <f aca="false">B2087&amp;C2087&amp;F2087</f>
        <v>Foothills1-D10520</v>
      </c>
      <c r="B2087" s="0" t="s">
        <v>287</v>
      </c>
      <c r="C2087" s="0" t="s">
        <v>19</v>
      </c>
      <c r="D2087" s="0" t="n">
        <v>472</v>
      </c>
      <c r="E2087" s="0" t="s">
        <v>25</v>
      </c>
      <c r="F2087" s="0" t="n">
        <f aca="false">VALUE(MID(E2087,5,LEN(E2087)))</f>
        <v>10520</v>
      </c>
      <c r="G2087" s="0" t="n">
        <v>77.3394590010942</v>
      </c>
      <c r="H2087" s="0" t="n">
        <v>228.827669574496</v>
      </c>
      <c r="I2087" s="0" t="n">
        <v>76.5683577593834</v>
      </c>
      <c r="J2087" s="0" t="n">
        <v>226.826612986301</v>
      </c>
      <c r="K2087" s="0" t="n">
        <v>75.9148251148418</v>
      </c>
      <c r="L2087" s="0" t="n">
        <v>225.130565946683</v>
      </c>
      <c r="M2087" s="0" t="n">
        <v>75.1282900656904</v>
      </c>
      <c r="N2087" s="0" t="n">
        <v>222.761990411431</v>
      </c>
      <c r="P2087" s="0" t="str">
        <f aca="false">IF(B2087&lt;&gt;T2087,"flag","")</f>
        <v>flag</v>
      </c>
      <c r="Q2087" s="0" t="str">
        <f aca="false">IF(C2087&lt;&gt;U2087,"flag","")</f>
        <v>flag</v>
      </c>
      <c r="R2087" s="0" t="str">
        <f aca="false">IF(F2087&lt;&gt;X2087,"flag","")</f>
        <v>flag</v>
      </c>
    </row>
    <row r="2088" customFormat="false" ht="15" hidden="false" customHeight="false" outlineLevel="0" collapsed="false">
      <c r="A2088" s="0" t="str">
        <f aca="false">B2088&amp;C2088&amp;F2088</f>
        <v>Foothills1-D10525</v>
      </c>
      <c r="B2088" s="0" t="s">
        <v>287</v>
      </c>
      <c r="C2088" s="0" t="s">
        <v>19</v>
      </c>
      <c r="D2088" s="0" t="n">
        <v>472</v>
      </c>
      <c r="E2088" s="0" t="s">
        <v>26</v>
      </c>
      <c r="F2088" s="0" t="n">
        <f aca="false">VALUE(MID(E2088,5,LEN(E2088)))</f>
        <v>10525</v>
      </c>
      <c r="G2088" s="0" t="n">
        <v>76.748151805907</v>
      </c>
      <c r="H2088" s="0" t="n">
        <v>227.379093613848</v>
      </c>
      <c r="I2088" s="0" t="n">
        <v>75.9848435160417</v>
      </c>
      <c r="J2088" s="0" t="n">
        <v>225.371733418664</v>
      </c>
      <c r="K2088" s="0" t="n">
        <v>75.3293050585794</v>
      </c>
      <c r="L2088" s="0" t="n">
        <v>223.678239203779</v>
      </c>
      <c r="M2088" s="0" t="n">
        <v>74.5540196858052</v>
      </c>
      <c r="N2088" s="0" t="n">
        <v>221.298744827819</v>
      </c>
      <c r="P2088" s="0" t="str">
        <f aca="false">IF(B2088&lt;&gt;T2088,"flag","")</f>
        <v>flag</v>
      </c>
      <c r="Q2088" s="0" t="str">
        <f aca="false">IF(C2088&lt;&gt;U2088,"flag","")</f>
        <v>flag</v>
      </c>
      <c r="R2088" s="0" t="str">
        <f aca="false">IF(F2088&lt;&gt;X2088,"flag","")</f>
        <v>flag</v>
      </c>
    </row>
    <row r="2089" customFormat="false" ht="15" hidden="false" customHeight="false" outlineLevel="0" collapsed="false">
      <c r="A2089" s="0" t="str">
        <f aca="false">B2089&amp;C2089&amp;F2089</f>
        <v>Foothills1-D10530</v>
      </c>
      <c r="B2089" s="0" t="s">
        <v>287</v>
      </c>
      <c r="C2089" s="0" t="s">
        <v>19</v>
      </c>
      <c r="D2089" s="0" t="n">
        <v>472</v>
      </c>
      <c r="E2089" s="0" t="s">
        <v>27</v>
      </c>
      <c r="F2089" s="0" t="n">
        <f aca="false">VALUE(MID(E2089,5,LEN(E2089)))</f>
        <v>10530</v>
      </c>
      <c r="G2089" s="0" t="n">
        <v>76.1919364973979</v>
      </c>
      <c r="H2089" s="0" t="n">
        <v>225.96316480017</v>
      </c>
      <c r="I2089" s="0" t="n">
        <v>75.4320128881353</v>
      </c>
      <c r="J2089" s="0" t="n">
        <v>223.959959529199</v>
      </c>
      <c r="K2089" s="0" t="n">
        <v>74.7814750891364</v>
      </c>
      <c r="L2089" s="0" t="n">
        <v>222.269057986145</v>
      </c>
      <c r="M2089" s="0" t="n">
        <v>74.0147393064571</v>
      </c>
      <c r="N2089" s="0" t="n">
        <v>219.884409807631</v>
      </c>
      <c r="P2089" s="0" t="str">
        <f aca="false">IF(B2089&lt;&gt;T2089,"flag","")</f>
        <v>flag</v>
      </c>
      <c r="Q2089" s="0" t="str">
        <f aca="false">IF(C2089&lt;&gt;U2089,"flag","")</f>
        <v>flag</v>
      </c>
      <c r="R2089" s="0" t="str">
        <f aca="false">IF(F2089&lt;&gt;X2089,"flag","")</f>
        <v>flag</v>
      </c>
    </row>
    <row r="2090" customFormat="false" ht="15" hidden="false" customHeight="false" outlineLevel="0" collapsed="false">
      <c r="A2090" s="0" t="str">
        <f aca="false">B2090&amp;C2090&amp;F2090</f>
        <v>Foothills1-D10615</v>
      </c>
      <c r="B2090" s="0" t="s">
        <v>287</v>
      </c>
      <c r="C2090" s="0" t="s">
        <v>19</v>
      </c>
      <c r="D2090" s="0" t="n">
        <v>472</v>
      </c>
      <c r="E2090" s="0" t="s">
        <v>28</v>
      </c>
      <c r="F2090" s="0" t="n">
        <f aca="false">VALUE(MID(E2090,5,LEN(E2090)))</f>
        <v>10615</v>
      </c>
      <c r="G2090" s="0" t="n">
        <v>77.6617633167932</v>
      </c>
      <c r="H2090" s="0" t="n">
        <v>229.591186023697</v>
      </c>
      <c r="I2090" s="0" t="n">
        <v>76.6430115961972</v>
      </c>
      <c r="J2090" s="0" t="n">
        <v>226.974924987143</v>
      </c>
      <c r="K2090" s="0" t="n">
        <v>75.8427214919407</v>
      </c>
      <c r="L2090" s="0" t="n">
        <v>224.901684705148</v>
      </c>
      <c r="M2090" s="0" t="n">
        <v>74.930428416551</v>
      </c>
      <c r="N2090" s="0" t="n">
        <v>222.152936437293</v>
      </c>
      <c r="P2090" s="0" t="str">
        <f aca="false">IF(B2090&lt;&gt;T2090,"flag","")</f>
        <v>flag</v>
      </c>
      <c r="Q2090" s="0" t="str">
        <f aca="false">IF(C2090&lt;&gt;U2090,"flag","")</f>
        <v>flag</v>
      </c>
      <c r="R2090" s="0" t="str">
        <f aca="false">IF(F2090&lt;&gt;X2090,"flag","")</f>
        <v>flag</v>
      </c>
    </row>
    <row r="2091" customFormat="false" ht="15" hidden="false" customHeight="false" outlineLevel="0" collapsed="false">
      <c r="A2091" s="0" t="str">
        <f aca="false">B2091&amp;C2091&amp;F2091</f>
        <v>Foothills1-D10620</v>
      </c>
      <c r="B2091" s="0" t="s">
        <v>287</v>
      </c>
      <c r="C2091" s="0" t="s">
        <v>19</v>
      </c>
      <c r="D2091" s="0" t="n">
        <v>472</v>
      </c>
      <c r="E2091" s="0" t="s">
        <v>29</v>
      </c>
      <c r="F2091" s="0" t="n">
        <f aca="false">VALUE(MID(E2091,5,LEN(E2091)))</f>
        <v>10620</v>
      </c>
      <c r="G2091" s="0" t="n">
        <v>77.0272128656702</v>
      </c>
      <c r="H2091" s="0" t="n">
        <v>228.074949670659</v>
      </c>
      <c r="I2091" s="0" t="n">
        <v>76.0151801654518</v>
      </c>
      <c r="J2091" s="0" t="n">
        <v>225.462677593425</v>
      </c>
      <c r="K2091" s="0" t="n">
        <v>75.2239308932973</v>
      </c>
      <c r="L2091" s="0" t="n">
        <v>223.396973984392</v>
      </c>
      <c r="M2091" s="0" t="n">
        <v>74.3068596876841</v>
      </c>
      <c r="N2091" s="0" t="n">
        <v>220.645362758965</v>
      </c>
      <c r="P2091" s="0" t="str">
        <f aca="false">IF(B2091&lt;&gt;T2091,"flag","")</f>
        <v>flag</v>
      </c>
      <c r="Q2091" s="0" t="str">
        <f aca="false">IF(C2091&lt;&gt;U2091,"flag","")</f>
        <v>flag</v>
      </c>
      <c r="R2091" s="0" t="str">
        <f aca="false">IF(F2091&lt;&gt;X2091,"flag","")</f>
        <v>flag</v>
      </c>
    </row>
    <row r="2092" customFormat="false" ht="15" hidden="false" customHeight="false" outlineLevel="0" collapsed="false">
      <c r="A2092" s="0" t="str">
        <f aca="false">B2092&amp;C2092&amp;F2092</f>
        <v>Foothills1-D10625</v>
      </c>
      <c r="B2092" s="0" t="s">
        <v>287</v>
      </c>
      <c r="C2092" s="0" t="s">
        <v>19</v>
      </c>
      <c r="D2092" s="0" t="n">
        <v>472</v>
      </c>
      <c r="E2092" s="0" t="s">
        <v>30</v>
      </c>
      <c r="F2092" s="0" t="n">
        <f aca="false">VALUE(MID(E2092,5,LEN(E2092)))</f>
        <v>10625</v>
      </c>
      <c r="G2092" s="0" t="n">
        <v>76.4365945708812</v>
      </c>
      <c r="H2092" s="0" t="n">
        <v>226.627331880984</v>
      </c>
      <c r="I2092" s="0" t="n">
        <v>75.4277811281161</v>
      </c>
      <c r="J2092" s="0" t="n">
        <v>224.019443230558</v>
      </c>
      <c r="K2092" s="0" t="n">
        <v>74.6485120599041</v>
      </c>
      <c r="L2092" s="0" t="n">
        <v>221.950097302395</v>
      </c>
      <c r="M2092" s="0" t="n">
        <v>73.7315505897206</v>
      </c>
      <c r="N2092" s="0" t="n">
        <v>219.210870101391</v>
      </c>
      <c r="P2092" s="0" t="str">
        <f aca="false">IF(B2092&lt;&gt;T2092,"flag","")</f>
        <v>flag</v>
      </c>
      <c r="Q2092" s="0" t="str">
        <f aca="false">IF(C2092&lt;&gt;U2092,"flag","")</f>
        <v>flag</v>
      </c>
      <c r="R2092" s="0" t="str">
        <f aca="false">IF(F2092&lt;&gt;X2092,"flag","")</f>
        <v>flag</v>
      </c>
    </row>
    <row r="2093" customFormat="false" ht="15" hidden="false" customHeight="false" outlineLevel="0" collapsed="false">
      <c r="A2093" s="0" t="str">
        <f aca="false">B2093&amp;C2093&amp;F2093</f>
        <v>Foothills1-D10630</v>
      </c>
      <c r="B2093" s="0" t="s">
        <v>287</v>
      </c>
      <c r="C2093" s="0" t="s">
        <v>19</v>
      </c>
      <c r="D2093" s="0" t="n">
        <v>472</v>
      </c>
      <c r="E2093" s="0" t="s">
        <v>31</v>
      </c>
      <c r="F2093" s="0" t="n">
        <f aca="false">VALUE(MID(E2093,5,LEN(E2093)))</f>
        <v>10630</v>
      </c>
      <c r="G2093" s="0" t="n">
        <v>75.88014415989</v>
      </c>
      <c r="H2093" s="0" t="n">
        <v>225.212071003794</v>
      </c>
      <c r="I2093" s="0" t="n">
        <v>74.8761146009191</v>
      </c>
      <c r="J2093" s="0" t="n">
        <v>222.60847167398</v>
      </c>
      <c r="K2093" s="0" t="n">
        <v>74.107436967556</v>
      </c>
      <c r="L2093" s="0" t="n">
        <v>220.544183722139</v>
      </c>
      <c r="M2093" s="0" t="n">
        <v>73.187082077225</v>
      </c>
      <c r="N2093" s="0" t="n">
        <v>217.802671895754</v>
      </c>
      <c r="P2093" s="0" t="str">
        <f aca="false">IF(B2093&lt;&gt;T2093,"flag","")</f>
        <v>flag</v>
      </c>
      <c r="Q2093" s="0" t="str">
        <f aca="false">IF(C2093&lt;&gt;U2093,"flag","")</f>
        <v>flag</v>
      </c>
      <c r="R2093" s="0" t="str">
        <f aca="false">IF(F2093&lt;&gt;X2093,"flag","")</f>
        <v>flag</v>
      </c>
    </row>
    <row r="2094" customFormat="false" ht="15" hidden="false" customHeight="false" outlineLevel="0" collapsed="false">
      <c r="A2094" s="0" t="str">
        <f aca="false">B2094&amp;C2094&amp;F2094</f>
        <v>Foothills1-D10715</v>
      </c>
      <c r="B2094" s="0" t="s">
        <v>287</v>
      </c>
      <c r="C2094" s="0" t="s">
        <v>19</v>
      </c>
      <c r="D2094" s="0" t="n">
        <v>472</v>
      </c>
      <c r="E2094" s="0" t="s">
        <v>32</v>
      </c>
      <c r="F2094" s="0" t="n">
        <f aca="false">VALUE(MID(E2094,5,LEN(E2094)))</f>
        <v>10715</v>
      </c>
      <c r="G2094" s="0" t="n">
        <v>77.1687528441556</v>
      </c>
      <c r="H2094" s="0" t="n">
        <v>228.470146392684</v>
      </c>
      <c r="I2094" s="0" t="n">
        <v>75.898032905869</v>
      </c>
      <c r="J2094" s="0" t="n">
        <v>225.174436907602</v>
      </c>
      <c r="K2094" s="0" t="n">
        <v>74.989137925804</v>
      </c>
      <c r="L2094" s="0" t="n">
        <v>222.723554956732</v>
      </c>
      <c r="M2094" s="0" t="n">
        <v>73.8829914328463</v>
      </c>
      <c r="N2094" s="0" t="n">
        <v>219.55512478229</v>
      </c>
      <c r="P2094" s="0" t="str">
        <f aca="false">IF(B2094&lt;&gt;T2094,"flag","")</f>
        <v>flag</v>
      </c>
      <c r="Q2094" s="0" t="str">
        <f aca="false">IF(C2094&lt;&gt;U2094,"flag","")</f>
        <v>flag</v>
      </c>
      <c r="R2094" s="0" t="str">
        <f aca="false">IF(F2094&lt;&gt;X2094,"flag","")</f>
        <v>flag</v>
      </c>
    </row>
    <row r="2095" customFormat="false" ht="15" hidden="false" customHeight="false" outlineLevel="0" collapsed="false">
      <c r="A2095" s="0" t="str">
        <f aca="false">B2095&amp;C2095&amp;F2095</f>
        <v>Foothills1-D10720</v>
      </c>
      <c r="B2095" s="0" t="s">
        <v>287</v>
      </c>
      <c r="C2095" s="0" t="s">
        <v>19</v>
      </c>
      <c r="D2095" s="0" t="n">
        <v>472</v>
      </c>
      <c r="E2095" s="0" t="s">
        <v>33</v>
      </c>
      <c r="F2095" s="0" t="n">
        <f aca="false">VALUE(MID(E2095,5,LEN(E2095)))</f>
        <v>10720</v>
      </c>
      <c r="G2095" s="0" t="n">
        <v>76.5332162624893</v>
      </c>
      <c r="H2095" s="0" t="n">
        <v>226.955256178072</v>
      </c>
      <c r="I2095" s="0" t="n">
        <v>75.2719803237052</v>
      </c>
      <c r="J2095" s="0" t="n">
        <v>223.651809940581</v>
      </c>
      <c r="K2095" s="0" t="n">
        <v>74.3633374906402</v>
      </c>
      <c r="L2095" s="0" t="n">
        <v>221.193546470377</v>
      </c>
      <c r="M2095" s="0" t="n">
        <v>73.2630218494377</v>
      </c>
      <c r="N2095" s="0" t="n">
        <v>218.060920932949</v>
      </c>
      <c r="P2095" s="0" t="str">
        <f aca="false">IF(B2095&lt;&gt;T2095,"flag","")</f>
        <v>flag</v>
      </c>
      <c r="Q2095" s="0" t="str">
        <f aca="false">IF(C2095&lt;&gt;U2095,"flag","")</f>
        <v>flag</v>
      </c>
      <c r="R2095" s="0" t="str">
        <f aca="false">IF(F2095&lt;&gt;X2095,"flag","")</f>
        <v>flag</v>
      </c>
    </row>
    <row r="2096" customFormat="false" ht="15" hidden="false" customHeight="false" outlineLevel="0" collapsed="false">
      <c r="A2096" s="0" t="str">
        <f aca="false">B2096&amp;C2096&amp;F2096</f>
        <v>Foothills1-D10725</v>
      </c>
      <c r="B2096" s="0" t="s">
        <v>287</v>
      </c>
      <c r="C2096" s="0" t="s">
        <v>19</v>
      </c>
      <c r="D2096" s="0" t="n">
        <v>472</v>
      </c>
      <c r="E2096" s="0" t="s">
        <v>34</v>
      </c>
      <c r="F2096" s="0" t="n">
        <f aca="false">VALUE(MID(E2096,5,LEN(E2096)))</f>
        <v>10725</v>
      </c>
      <c r="G2096" s="0" t="n">
        <v>75.9402054680286</v>
      </c>
      <c r="H2096" s="0" t="n">
        <v>225.506600871875</v>
      </c>
      <c r="I2096" s="0" t="n">
        <v>74.6865093285256</v>
      </c>
      <c r="J2096" s="0" t="n">
        <v>222.221710678489</v>
      </c>
      <c r="K2096" s="0" t="n">
        <v>73.7861985761558</v>
      </c>
      <c r="L2096" s="0" t="n">
        <v>219.781232603561</v>
      </c>
      <c r="M2096" s="0" t="n">
        <v>72.6800823817633</v>
      </c>
      <c r="N2096" s="0" t="n">
        <v>216.647556029755</v>
      </c>
      <c r="P2096" s="0" t="str">
        <f aca="false">IF(B2096&lt;&gt;T2096,"flag","")</f>
        <v>flag</v>
      </c>
      <c r="Q2096" s="0" t="str">
        <f aca="false">IF(C2096&lt;&gt;U2096,"flag","")</f>
        <v>flag</v>
      </c>
      <c r="R2096" s="0" t="str">
        <f aca="false">IF(F2096&lt;&gt;X2096,"flag","")</f>
        <v>flag</v>
      </c>
    </row>
    <row r="2097" customFormat="false" ht="15" hidden="false" customHeight="false" outlineLevel="0" collapsed="false">
      <c r="A2097" s="0" t="str">
        <f aca="false">B2097&amp;C2097&amp;F2097</f>
        <v>Foothills1-D10730</v>
      </c>
      <c r="B2097" s="0" t="s">
        <v>287</v>
      </c>
      <c r="C2097" s="0" t="s">
        <v>19</v>
      </c>
      <c r="D2097" s="0" t="n">
        <v>472</v>
      </c>
      <c r="E2097" s="0" t="s">
        <v>35</v>
      </c>
      <c r="F2097" s="0" t="n">
        <f aca="false">VALUE(MID(E2097,5,LEN(E2097)))</f>
        <v>10730</v>
      </c>
      <c r="G2097" s="0" t="n">
        <v>75.3804635618302</v>
      </c>
      <c r="H2097" s="0" t="n">
        <v>224.092213529433</v>
      </c>
      <c r="I2097" s="0" t="n">
        <v>74.1368809313513</v>
      </c>
      <c r="J2097" s="0" t="n">
        <v>220.807120761936</v>
      </c>
      <c r="K2097" s="0" t="n">
        <v>73.2225738514964</v>
      </c>
      <c r="L2097" s="0" t="n">
        <v>218.35847509578</v>
      </c>
      <c r="M2097" s="0" t="n">
        <v>72.1359250280118</v>
      </c>
      <c r="N2097" s="0" t="n">
        <v>215.227610513797</v>
      </c>
      <c r="P2097" s="0" t="str">
        <f aca="false">IF(B2097&lt;&gt;T2097,"flag","")</f>
        <v>flag</v>
      </c>
      <c r="Q2097" s="0" t="str">
        <f aca="false">IF(C2097&lt;&gt;U2097,"flag","")</f>
        <v>flag</v>
      </c>
      <c r="R2097" s="0" t="str">
        <f aca="false">IF(F2097&lt;&gt;X2097,"flag","")</f>
        <v>flag</v>
      </c>
    </row>
    <row r="2098" customFormat="false" ht="15" hidden="false" customHeight="false" outlineLevel="0" collapsed="false">
      <c r="A2098" s="0" t="str">
        <f aca="false">B2098&amp;C2098&amp;F2098</f>
        <v>Foothills1-D10815</v>
      </c>
      <c r="B2098" s="0" t="s">
        <v>287</v>
      </c>
      <c r="C2098" s="0" t="s">
        <v>19</v>
      </c>
      <c r="D2098" s="0" t="n">
        <v>472</v>
      </c>
      <c r="E2098" s="0" t="s">
        <v>36</v>
      </c>
      <c r="F2098" s="0" t="n">
        <f aca="false">VALUE(MID(E2098,5,LEN(E2098)))</f>
        <v>10815</v>
      </c>
      <c r="G2098" s="0" t="n">
        <v>76.3902011814275</v>
      </c>
      <c r="H2098" s="0" t="n">
        <v>226.690531830867</v>
      </c>
      <c r="I2098" s="0" t="n">
        <v>74.9452969558082</v>
      </c>
      <c r="J2098" s="0" t="n">
        <v>222.755698938135</v>
      </c>
      <c r="K2098" s="0" t="n">
        <v>73.8348233577185</v>
      </c>
      <c r="L2098" s="0" t="n">
        <v>219.874002059607</v>
      </c>
      <c r="M2098" s="0" t="n">
        <v>72.5590776056875</v>
      </c>
      <c r="N2098" s="0" t="n">
        <v>216.289749715013</v>
      </c>
      <c r="P2098" s="0" t="str">
        <f aca="false">IF(B2098&lt;&gt;T2098,"flag","")</f>
        <v>flag</v>
      </c>
      <c r="Q2098" s="0" t="str">
        <f aca="false">IF(C2098&lt;&gt;U2098,"flag","")</f>
        <v>flag</v>
      </c>
      <c r="R2098" s="0" t="str">
        <f aca="false">IF(F2098&lt;&gt;X2098,"flag","")</f>
        <v>flag</v>
      </c>
    </row>
    <row r="2099" customFormat="false" ht="15" hidden="false" customHeight="false" outlineLevel="0" collapsed="false">
      <c r="A2099" s="0" t="str">
        <f aca="false">B2099&amp;C2099&amp;F2099</f>
        <v>Foothills1-D10820</v>
      </c>
      <c r="B2099" s="0" t="s">
        <v>287</v>
      </c>
      <c r="C2099" s="0" t="s">
        <v>19</v>
      </c>
      <c r="D2099" s="0" t="n">
        <v>472</v>
      </c>
      <c r="E2099" s="0" t="s">
        <v>37</v>
      </c>
      <c r="F2099" s="0" t="n">
        <f aca="false">VALUE(MID(E2099,5,LEN(E2099)))</f>
        <v>10820</v>
      </c>
      <c r="G2099" s="0" t="n">
        <v>75.7540455868229</v>
      </c>
      <c r="H2099" s="0" t="n">
        <v>225.174142119038</v>
      </c>
      <c r="I2099" s="0" t="n">
        <v>74.3205351992529</v>
      </c>
      <c r="J2099" s="0" t="n">
        <v>221.241126893956</v>
      </c>
      <c r="K2099" s="0" t="n">
        <v>73.2110934635836</v>
      </c>
      <c r="L2099" s="0" t="n">
        <v>218.353053688876</v>
      </c>
      <c r="M2099" s="0" t="n">
        <v>71.9309503548395</v>
      </c>
      <c r="N2099" s="0" t="n">
        <v>214.77516608385</v>
      </c>
      <c r="P2099" s="0" t="str">
        <f aca="false">IF(B2099&lt;&gt;T2099,"flag","")</f>
        <v>flag</v>
      </c>
      <c r="Q2099" s="0" t="str">
        <f aca="false">IF(C2099&lt;&gt;U2099,"flag","")</f>
        <v>flag</v>
      </c>
      <c r="R2099" s="0" t="str">
        <f aca="false">IF(F2099&lt;&gt;X2099,"flag","")</f>
        <v>flag</v>
      </c>
    </row>
    <row r="2100" customFormat="false" ht="15" hidden="false" customHeight="false" outlineLevel="0" collapsed="false">
      <c r="A2100" s="0" t="str">
        <f aca="false">B2100&amp;C2100&amp;F2100</f>
        <v>Foothills1-D10825</v>
      </c>
      <c r="B2100" s="0" t="s">
        <v>287</v>
      </c>
      <c r="C2100" s="0" t="s">
        <v>19</v>
      </c>
      <c r="D2100" s="0" t="n">
        <v>472</v>
      </c>
      <c r="E2100" s="0" t="s">
        <v>38</v>
      </c>
      <c r="F2100" s="0" t="n">
        <f aca="false">VALUE(MID(E2100,5,LEN(E2100)))</f>
        <v>10825</v>
      </c>
      <c r="G2100" s="0" t="n">
        <v>75.1543660645415</v>
      </c>
      <c r="H2100" s="0" t="n">
        <v>223.720635308202</v>
      </c>
      <c r="I2100" s="0" t="n">
        <v>73.7258555982583</v>
      </c>
      <c r="J2100" s="0" t="n">
        <v>219.803406256712</v>
      </c>
      <c r="K2100" s="0" t="n">
        <v>72.6083656219252</v>
      </c>
      <c r="L2100" s="0" t="n">
        <v>216.915221473975</v>
      </c>
      <c r="M2100" s="0" t="n">
        <v>71.3460247743983</v>
      </c>
      <c r="N2100" s="0" t="n">
        <v>213.319332690735</v>
      </c>
      <c r="P2100" s="0" t="str">
        <f aca="false">IF(B2100&lt;&gt;T2100,"flag","")</f>
        <v>flag</v>
      </c>
      <c r="Q2100" s="0" t="str">
        <f aca="false">IF(C2100&lt;&gt;U2100,"flag","")</f>
        <v>flag</v>
      </c>
      <c r="R2100" s="0" t="str">
        <f aca="false">IF(F2100&lt;&gt;X2100,"flag","")</f>
        <v>flag</v>
      </c>
    </row>
    <row r="2101" customFormat="false" ht="15" hidden="false" customHeight="false" outlineLevel="0" collapsed="false">
      <c r="A2101" s="0" t="str">
        <f aca="false">B2101&amp;C2101&amp;F2101</f>
        <v>Foothills1-D10830</v>
      </c>
      <c r="B2101" s="0" t="s">
        <v>287</v>
      </c>
      <c r="C2101" s="0" t="s">
        <v>19</v>
      </c>
      <c r="D2101" s="0" t="n">
        <v>472</v>
      </c>
      <c r="E2101" s="0" t="s">
        <v>39</v>
      </c>
      <c r="F2101" s="0" t="n">
        <f aca="false">VALUE(MID(E2101,5,LEN(E2101)))</f>
        <v>10830</v>
      </c>
      <c r="G2101" s="0" t="n">
        <v>74.5952191029796</v>
      </c>
      <c r="H2101" s="0" t="n">
        <v>222.295745670796</v>
      </c>
      <c r="I2101" s="0" t="n">
        <v>73.1867088920735</v>
      </c>
      <c r="J2101" s="0" t="n">
        <v>218.395205178413</v>
      </c>
      <c r="K2101" s="0" t="n">
        <v>72.0710269389835</v>
      </c>
      <c r="L2101" s="0" t="n">
        <v>215.512677095371</v>
      </c>
      <c r="M2101" s="0" t="n">
        <v>70.8138297240997</v>
      </c>
      <c r="N2101" s="0" t="n">
        <v>211.939172978124</v>
      </c>
      <c r="P2101" s="0" t="str">
        <f aca="false">IF(B2101&lt;&gt;T2101,"flag","")</f>
        <v>flag</v>
      </c>
      <c r="Q2101" s="0" t="str">
        <f aca="false">IF(C2101&lt;&gt;U2101,"flag","")</f>
        <v>flag</v>
      </c>
      <c r="R2101" s="0" t="str">
        <f aca="false">IF(F2101&lt;&gt;X2101,"flag","")</f>
        <v>flag</v>
      </c>
    </row>
    <row r="2102" customFormat="false" ht="15" hidden="false" customHeight="false" outlineLevel="0" collapsed="false">
      <c r="A2102" s="0" t="str">
        <f aca="false">B2102&amp;C2102&amp;F2102</f>
        <v>Foothills1-D11515</v>
      </c>
      <c r="B2102" s="0" t="s">
        <v>287</v>
      </c>
      <c r="C2102" s="0" t="s">
        <v>19</v>
      </c>
      <c r="D2102" s="0" t="n">
        <v>472</v>
      </c>
      <c r="E2102" s="0" t="s">
        <v>40</v>
      </c>
      <c r="F2102" s="0" t="n">
        <f aca="false">VALUE(MID(E2102,5,LEN(E2102)))</f>
        <v>11515</v>
      </c>
      <c r="G2102" s="0" t="n">
        <v>77.7967132165495</v>
      </c>
      <c r="H2102" s="0" t="n">
        <v>229.994575853298</v>
      </c>
      <c r="I2102" s="0" t="n">
        <v>77.0455552152329</v>
      </c>
      <c r="J2102" s="0" t="n">
        <v>228.035182801011</v>
      </c>
      <c r="K2102" s="0" t="n">
        <v>76.4088513119352</v>
      </c>
      <c r="L2102" s="0" t="n">
        <v>226.3641182855</v>
      </c>
      <c r="M2102" s="0" t="n">
        <v>75.612985204042</v>
      </c>
      <c r="N2102" s="0" t="n">
        <v>224.05805361625</v>
      </c>
      <c r="P2102" s="0" t="str">
        <f aca="false">IF(B2102&lt;&gt;T2102,"flag","")</f>
        <v>flag</v>
      </c>
      <c r="Q2102" s="0" t="str">
        <f aca="false">IF(C2102&lt;&gt;U2102,"flag","")</f>
        <v>flag</v>
      </c>
      <c r="R2102" s="0" t="str">
        <f aca="false">IF(F2102&lt;&gt;X2102,"flag","")</f>
        <v>flag</v>
      </c>
    </row>
    <row r="2103" customFormat="false" ht="15" hidden="false" customHeight="false" outlineLevel="0" collapsed="false">
      <c r="A2103" s="0" t="str">
        <f aca="false">B2103&amp;C2103&amp;F2103</f>
        <v>Foothills1-D11520</v>
      </c>
      <c r="B2103" s="0" t="s">
        <v>287</v>
      </c>
      <c r="C2103" s="0" t="s">
        <v>19</v>
      </c>
      <c r="D2103" s="0" t="n">
        <v>472</v>
      </c>
      <c r="E2103" s="0" t="s">
        <v>41</v>
      </c>
      <c r="F2103" s="0" t="n">
        <f aca="false">VALUE(MID(E2103,5,LEN(E2103)))</f>
        <v>11520</v>
      </c>
      <c r="G2103" s="0" t="n">
        <v>77.1310547323994</v>
      </c>
      <c r="H2103" s="0" t="n">
        <v>228.452908707905</v>
      </c>
      <c r="I2103" s="0" t="n">
        <v>76.3915271100191</v>
      </c>
      <c r="J2103" s="0" t="n">
        <v>226.500219974028</v>
      </c>
      <c r="K2103" s="0" t="n">
        <v>75.7614215956071</v>
      </c>
      <c r="L2103" s="0" t="n">
        <v>224.836471136259</v>
      </c>
      <c r="M2103" s="0" t="n">
        <v>74.973189531726</v>
      </c>
      <c r="N2103" s="0" t="n">
        <v>222.524918033768</v>
      </c>
      <c r="P2103" s="0" t="str">
        <f aca="false">IF(B2103&lt;&gt;T2103,"flag","")</f>
        <v>flag</v>
      </c>
      <c r="Q2103" s="0" t="str">
        <f aca="false">IF(C2103&lt;&gt;U2103,"flag","")</f>
        <v>flag</v>
      </c>
      <c r="R2103" s="0" t="str">
        <f aca="false">IF(F2103&lt;&gt;X2103,"flag","")</f>
        <v>flag</v>
      </c>
    </row>
    <row r="2104" customFormat="false" ht="15" hidden="false" customHeight="false" outlineLevel="0" collapsed="false">
      <c r="A2104" s="0" t="str">
        <f aca="false">B2104&amp;C2104&amp;F2104</f>
        <v>Foothills1-D11525</v>
      </c>
      <c r="B2104" s="0" t="s">
        <v>287</v>
      </c>
      <c r="C2104" s="0" t="s">
        <v>19</v>
      </c>
      <c r="D2104" s="0" t="n">
        <v>472</v>
      </c>
      <c r="E2104" s="0" t="s">
        <v>42</v>
      </c>
      <c r="F2104" s="0" t="n">
        <f aca="false">VALUE(MID(E2104,5,LEN(E2104)))</f>
        <v>11525</v>
      </c>
      <c r="G2104" s="0" t="n">
        <v>76.4964867205594</v>
      </c>
      <c r="H2104" s="0" t="n">
        <v>226.985760696729</v>
      </c>
      <c r="I2104" s="0" t="n">
        <v>75.7688404075586</v>
      </c>
      <c r="J2104" s="0" t="n">
        <v>225.02971844708</v>
      </c>
      <c r="K2104" s="0" t="n">
        <v>75.1392651293995</v>
      </c>
      <c r="L2104" s="0" t="n">
        <v>223.36878861181</v>
      </c>
      <c r="M2104" s="0" t="n">
        <v>74.3670422873971</v>
      </c>
      <c r="N2104" s="0" t="n">
        <v>221.045563449248</v>
      </c>
      <c r="P2104" s="0" t="str">
        <f aca="false">IF(B2104&lt;&gt;T2104,"flag","")</f>
        <v>flag</v>
      </c>
      <c r="Q2104" s="0" t="str">
        <f aca="false">IF(C2104&lt;&gt;U2104,"flag","")</f>
        <v>flag</v>
      </c>
      <c r="R2104" s="0" t="str">
        <f aca="false">IF(F2104&lt;&gt;X2104,"flag","")</f>
        <v>flag</v>
      </c>
    </row>
    <row r="2105" customFormat="false" ht="15" hidden="false" customHeight="false" outlineLevel="0" collapsed="false">
      <c r="A2105" s="0" t="str">
        <f aca="false">B2105&amp;C2105&amp;F2105</f>
        <v>Foothills1-D11530</v>
      </c>
      <c r="B2105" s="0" t="s">
        <v>287</v>
      </c>
      <c r="C2105" s="0" t="s">
        <v>19</v>
      </c>
      <c r="D2105" s="0" t="n">
        <v>472</v>
      </c>
      <c r="E2105" s="0" t="s">
        <v>43</v>
      </c>
      <c r="F2105" s="0" t="n">
        <f aca="false">VALUE(MID(E2105,5,LEN(E2105)))</f>
        <v>11530</v>
      </c>
      <c r="G2105" s="0" t="n">
        <v>75.9472887677062</v>
      </c>
      <c r="H2105" s="0" t="n">
        <v>225.545851792536</v>
      </c>
      <c r="I2105" s="0" t="n">
        <v>75.2221791886034</v>
      </c>
      <c r="J2105" s="0" t="n">
        <v>223.594998991223</v>
      </c>
      <c r="K2105" s="0" t="n">
        <v>74.5962617558158</v>
      </c>
      <c r="L2105" s="0" t="n">
        <v>221.940151558363</v>
      </c>
      <c r="M2105" s="0" t="n">
        <v>73.8339416881022</v>
      </c>
      <c r="N2105" s="0" t="n">
        <v>219.608215097233</v>
      </c>
      <c r="P2105" s="0" t="str">
        <f aca="false">IF(B2105&lt;&gt;T2105,"flag","")</f>
        <v>flag</v>
      </c>
      <c r="Q2105" s="0" t="str">
        <f aca="false">IF(C2105&lt;&gt;U2105,"flag","")</f>
        <v>flag</v>
      </c>
      <c r="R2105" s="0" t="str">
        <f aca="false">IF(F2105&lt;&gt;X2105,"flag","")</f>
        <v>flag</v>
      </c>
    </row>
    <row r="2106" customFormat="false" ht="15" hidden="false" customHeight="false" outlineLevel="0" collapsed="false">
      <c r="A2106" s="0" t="str">
        <f aca="false">B2106&amp;C2106&amp;F2106</f>
        <v>Foothills1-D11615</v>
      </c>
      <c r="B2106" s="0" t="s">
        <v>287</v>
      </c>
      <c r="C2106" s="0" t="s">
        <v>19</v>
      </c>
      <c r="D2106" s="0" t="n">
        <v>472</v>
      </c>
      <c r="E2106" s="0" t="s">
        <v>44</v>
      </c>
      <c r="F2106" s="0" t="n">
        <f aca="false">VALUE(MID(E2106,5,LEN(E2106)))</f>
        <v>11615</v>
      </c>
      <c r="G2106" s="0" t="n">
        <v>77.5095318810338</v>
      </c>
      <c r="H2106" s="0" t="n">
        <v>229.287620948977</v>
      </c>
      <c r="I2106" s="0" t="n">
        <v>76.5272481147214</v>
      </c>
      <c r="J2106" s="0" t="n">
        <v>226.735369398128</v>
      </c>
      <c r="K2106" s="0" t="n">
        <v>75.744541127391</v>
      </c>
      <c r="L2106" s="0" t="n">
        <v>224.696959394963</v>
      </c>
      <c r="M2106" s="0" t="n">
        <v>74.8506048528915</v>
      </c>
      <c r="N2106" s="0" t="n">
        <v>222.004860722702</v>
      </c>
      <c r="P2106" s="0" t="str">
        <f aca="false">IF(B2106&lt;&gt;T2106,"flag","")</f>
        <v>flag</v>
      </c>
      <c r="Q2106" s="0" t="str">
        <f aca="false">IF(C2106&lt;&gt;U2106,"flag","")</f>
        <v>flag</v>
      </c>
      <c r="R2106" s="0" t="str">
        <f aca="false">IF(F2106&lt;&gt;X2106,"flag","")</f>
        <v>flag</v>
      </c>
    </row>
    <row r="2107" customFormat="false" ht="15" hidden="false" customHeight="false" outlineLevel="0" collapsed="false">
      <c r="A2107" s="0" t="str">
        <f aca="false">B2107&amp;C2107&amp;F2107</f>
        <v>Foothills1-D11620</v>
      </c>
      <c r="B2107" s="0" t="s">
        <v>287</v>
      </c>
      <c r="C2107" s="0" t="s">
        <v>19</v>
      </c>
      <c r="D2107" s="0" t="n">
        <v>472</v>
      </c>
      <c r="E2107" s="0" t="s">
        <v>45</v>
      </c>
      <c r="F2107" s="0" t="n">
        <f aca="false">VALUE(MID(E2107,5,LEN(E2107)))</f>
        <v>11620</v>
      </c>
      <c r="G2107" s="0" t="n">
        <v>76.8451064789997</v>
      </c>
      <c r="H2107" s="0" t="n">
        <v>227.747801788824</v>
      </c>
      <c r="I2107" s="0" t="n">
        <v>75.8699675447409</v>
      </c>
      <c r="J2107" s="0" t="n">
        <v>225.199735524307</v>
      </c>
      <c r="K2107" s="0" t="n">
        <v>75.0974649710792</v>
      </c>
      <c r="L2107" s="0" t="n">
        <v>223.172397388339</v>
      </c>
      <c r="M2107" s="0" t="n">
        <v>74.2013511338243</v>
      </c>
      <c r="N2107" s="0" t="n">
        <v>220.469121662266</v>
      </c>
      <c r="P2107" s="0" t="str">
        <f aca="false">IF(B2107&lt;&gt;T2107,"flag","")</f>
        <v>flag</v>
      </c>
      <c r="Q2107" s="0" t="str">
        <f aca="false">IF(C2107&lt;&gt;U2107,"flag","")</f>
        <v>flag</v>
      </c>
      <c r="R2107" s="0" t="str">
        <f aca="false">IF(F2107&lt;&gt;X2107,"flag","")</f>
        <v>flag</v>
      </c>
    </row>
    <row r="2108" customFormat="false" ht="15" hidden="false" customHeight="false" outlineLevel="0" collapsed="false">
      <c r="A2108" s="0" t="str">
        <f aca="false">B2108&amp;C2108&amp;F2108</f>
        <v>Foothills1-D11625</v>
      </c>
      <c r="B2108" s="0" t="s">
        <v>287</v>
      </c>
      <c r="C2108" s="0" t="s">
        <v>19</v>
      </c>
      <c r="D2108" s="0" t="n">
        <v>472</v>
      </c>
      <c r="E2108" s="0" t="s">
        <v>46</v>
      </c>
      <c r="F2108" s="0" t="n">
        <f aca="false">VALUE(MID(E2108,5,LEN(E2108)))</f>
        <v>11625</v>
      </c>
      <c r="G2108" s="0" t="n">
        <v>76.2114347673652</v>
      </c>
      <c r="H2108" s="0" t="n">
        <v>226.281563625499</v>
      </c>
      <c r="I2108" s="0" t="n">
        <v>75.242850785072</v>
      </c>
      <c r="J2108" s="0" t="n">
        <v>223.736277221701</v>
      </c>
      <c r="K2108" s="0" t="n">
        <v>74.4837218165566</v>
      </c>
      <c r="L2108" s="0" t="n">
        <v>221.704013960129</v>
      </c>
      <c r="M2108" s="0" t="n">
        <v>73.595092752442</v>
      </c>
      <c r="N2108" s="0" t="n">
        <v>219.01615191957</v>
      </c>
      <c r="P2108" s="0" t="str">
        <f aca="false">IF(B2108&lt;&gt;T2108,"flag","")</f>
        <v>flag</v>
      </c>
      <c r="Q2108" s="0" t="str">
        <f aca="false">IF(C2108&lt;&gt;U2108,"flag","")</f>
        <v>flag</v>
      </c>
      <c r="R2108" s="0" t="str">
        <f aca="false">IF(F2108&lt;&gt;X2108,"flag","")</f>
        <v>flag</v>
      </c>
    </row>
    <row r="2109" customFormat="false" ht="15" hidden="false" customHeight="false" outlineLevel="0" collapsed="false">
      <c r="A2109" s="0" t="str">
        <f aca="false">B2109&amp;C2109&amp;F2109</f>
        <v>Foothills1-D11630</v>
      </c>
      <c r="B2109" s="0" t="s">
        <v>287</v>
      </c>
      <c r="C2109" s="0" t="s">
        <v>19</v>
      </c>
      <c r="D2109" s="0" t="n">
        <v>472</v>
      </c>
      <c r="E2109" s="0" t="s">
        <v>47</v>
      </c>
      <c r="F2109" s="0" t="n">
        <f aca="false">VALUE(MID(E2109,5,LEN(E2109)))</f>
        <v>11630</v>
      </c>
      <c r="G2109" s="0" t="n">
        <v>75.662820424815</v>
      </c>
      <c r="H2109" s="0" t="n">
        <v>224.842277096935</v>
      </c>
      <c r="I2109" s="0" t="n">
        <v>74.6961661163209</v>
      </c>
      <c r="J2109" s="0" t="n">
        <v>222.301811195624</v>
      </c>
      <c r="K2109" s="0" t="n">
        <v>73.9476993693111</v>
      </c>
      <c r="L2109" s="0" t="n">
        <v>220.278287269949</v>
      </c>
      <c r="M2109" s="0" t="n">
        <v>73.0545855847984</v>
      </c>
      <c r="N2109" s="0" t="n">
        <v>217.5836135763</v>
      </c>
      <c r="P2109" s="0" t="str">
        <f aca="false">IF(B2109&lt;&gt;T2109,"flag","")</f>
        <v>flag</v>
      </c>
      <c r="Q2109" s="0" t="str">
        <f aca="false">IF(C2109&lt;&gt;U2109,"flag","")</f>
        <v>flag</v>
      </c>
      <c r="R2109" s="0" t="str">
        <f aca="false">IF(F2109&lt;&gt;X2109,"flag","")</f>
        <v>flag</v>
      </c>
    </row>
    <row r="2110" customFormat="false" ht="15" hidden="false" customHeight="false" outlineLevel="0" collapsed="false">
      <c r="A2110" s="0" t="str">
        <f aca="false">B2110&amp;C2110&amp;F2110</f>
        <v>Foothills1-D11715</v>
      </c>
      <c r="B2110" s="0" t="s">
        <v>287</v>
      </c>
      <c r="C2110" s="0" t="s">
        <v>19</v>
      </c>
      <c r="D2110" s="0" t="n">
        <v>472</v>
      </c>
      <c r="E2110" s="0" t="s">
        <v>48</v>
      </c>
      <c r="F2110" s="0" t="n">
        <f aca="false">VALUE(MID(E2110,5,LEN(E2110)))</f>
        <v>11715</v>
      </c>
      <c r="G2110" s="0" t="n">
        <v>77.0782522786997</v>
      </c>
      <c r="H2110" s="0" t="n">
        <v>228.25524274135</v>
      </c>
      <c r="I2110" s="0" t="n">
        <v>75.8328997865725</v>
      </c>
      <c r="J2110" s="0" t="n">
        <v>225.040531961201</v>
      </c>
      <c r="K2110" s="0" t="n">
        <v>74.9364437241334</v>
      </c>
      <c r="L2110" s="0" t="n">
        <v>222.623169058182</v>
      </c>
      <c r="M2110" s="0" t="n">
        <v>73.8970159365053</v>
      </c>
      <c r="N2110" s="0" t="n">
        <v>219.524639984705</v>
      </c>
      <c r="P2110" s="0" t="str">
        <f aca="false">IF(B2110&lt;&gt;T2110,"flag","")</f>
        <v>flag</v>
      </c>
      <c r="Q2110" s="0" t="str">
        <f aca="false">IF(C2110&lt;&gt;U2110,"flag","")</f>
        <v>flag</v>
      </c>
      <c r="R2110" s="0" t="str">
        <f aca="false">IF(F2110&lt;&gt;X2110,"flag","")</f>
        <v>flag</v>
      </c>
    </row>
    <row r="2111" customFormat="false" ht="15" hidden="false" customHeight="false" outlineLevel="0" collapsed="false">
      <c r="A2111" s="0" t="str">
        <f aca="false">B2111&amp;C2111&amp;F2111</f>
        <v>Foothills1-D11720</v>
      </c>
      <c r="B2111" s="0" t="s">
        <v>287</v>
      </c>
      <c r="C2111" s="0" t="s">
        <v>19</v>
      </c>
      <c r="D2111" s="0" t="n">
        <v>472</v>
      </c>
      <c r="E2111" s="0" t="s">
        <v>49</v>
      </c>
      <c r="F2111" s="0" t="n">
        <f aca="false">VALUE(MID(E2111,5,LEN(E2111)))</f>
        <v>11720</v>
      </c>
      <c r="G2111" s="0" t="n">
        <v>76.414064858491</v>
      </c>
      <c r="H2111" s="0" t="n">
        <v>226.716835549378</v>
      </c>
      <c r="I2111" s="0" t="n">
        <v>75.1793904527277</v>
      </c>
      <c r="J2111" s="0" t="n">
        <v>223.497256730053</v>
      </c>
      <c r="K2111" s="0" t="n">
        <v>74.2846331242599</v>
      </c>
      <c r="L2111" s="0" t="n">
        <v>221.073344836643</v>
      </c>
      <c r="M2111" s="0" t="n">
        <v>73.2542658274873</v>
      </c>
      <c r="N2111" s="0" t="n">
        <v>218.008417029157</v>
      </c>
      <c r="P2111" s="0" t="str">
        <f aca="false">IF(B2111&lt;&gt;T2111,"flag","")</f>
        <v>flag</v>
      </c>
      <c r="Q2111" s="0" t="str">
        <f aca="false">IF(C2111&lt;&gt;U2111,"flag","")</f>
        <v>flag</v>
      </c>
      <c r="R2111" s="0" t="str">
        <f aca="false">IF(F2111&lt;&gt;X2111,"flag","")</f>
        <v>flag</v>
      </c>
    </row>
    <row r="2112" customFormat="false" ht="15" hidden="false" customHeight="false" outlineLevel="0" collapsed="false">
      <c r="A2112" s="0" t="str">
        <f aca="false">B2112&amp;C2112&amp;F2112</f>
        <v>Foothills1-D11725</v>
      </c>
      <c r="B2112" s="0" t="s">
        <v>287</v>
      </c>
      <c r="C2112" s="0" t="s">
        <v>19</v>
      </c>
      <c r="D2112" s="0" t="n">
        <v>472</v>
      </c>
      <c r="E2112" s="0" t="s">
        <v>50</v>
      </c>
      <c r="F2112" s="0" t="n">
        <f aca="false">VALUE(MID(E2112,5,LEN(E2112)))</f>
        <v>11725</v>
      </c>
      <c r="G2112" s="0" t="n">
        <v>75.7799948087342</v>
      </c>
      <c r="H2112" s="0" t="n">
        <v>225.249352322501</v>
      </c>
      <c r="I2112" s="0" t="n">
        <v>74.5559068772308</v>
      </c>
      <c r="J2112" s="0" t="n">
        <v>222.049844360402</v>
      </c>
      <c r="K2112" s="0" t="n">
        <v>73.6731919871996</v>
      </c>
      <c r="L2112" s="0" t="n">
        <v>219.639194760932</v>
      </c>
      <c r="M2112" s="0" t="n">
        <v>72.6411111014884</v>
      </c>
      <c r="N2112" s="0" t="n">
        <v>216.583381772651</v>
      </c>
      <c r="P2112" s="0" t="str">
        <f aca="false">IF(B2112&lt;&gt;T2112,"flag","")</f>
        <v>flag</v>
      </c>
      <c r="Q2112" s="0" t="str">
        <f aca="false">IF(C2112&lt;&gt;U2112,"flag","")</f>
        <v>flag</v>
      </c>
      <c r="R2112" s="0" t="str">
        <f aca="false">IF(F2112&lt;&gt;X2112,"flag","")</f>
        <v>flag</v>
      </c>
    </row>
    <row r="2113" customFormat="false" ht="15" hidden="false" customHeight="false" outlineLevel="0" collapsed="false">
      <c r="A2113" s="0" t="str">
        <f aca="false">B2113&amp;C2113&amp;F2113</f>
        <v>Foothills1-D11730</v>
      </c>
      <c r="B2113" s="0" t="s">
        <v>287</v>
      </c>
      <c r="C2113" s="0" t="s">
        <v>19</v>
      </c>
      <c r="D2113" s="0" t="n">
        <v>472</v>
      </c>
      <c r="E2113" s="0" t="s">
        <v>51</v>
      </c>
      <c r="F2113" s="0" t="n">
        <f aca="false">VALUE(MID(E2113,5,LEN(E2113)))</f>
        <v>11730</v>
      </c>
      <c r="G2113" s="0" t="n">
        <v>75.2299311081277</v>
      </c>
      <c r="H2113" s="0" t="n">
        <v>223.810738884022</v>
      </c>
      <c r="I2113" s="0" t="n">
        <v>74.0138623506581</v>
      </c>
      <c r="J2113" s="0" t="n">
        <v>220.613979860736</v>
      </c>
      <c r="K2113" s="0" t="n">
        <v>73.1180929287916</v>
      </c>
      <c r="L2113" s="0" t="n">
        <v>218.195481007155</v>
      </c>
      <c r="M2113" s="0" t="n">
        <v>72.1047662569567</v>
      </c>
      <c r="N2113" s="0" t="n">
        <v>215.145919729347</v>
      </c>
      <c r="P2113" s="0" t="str">
        <f aca="false">IF(B2113&lt;&gt;T2113,"flag","")</f>
        <v>flag</v>
      </c>
      <c r="Q2113" s="0" t="str">
        <f aca="false">IF(C2113&lt;&gt;U2113,"flag","")</f>
        <v>flag</v>
      </c>
      <c r="R2113" s="0" t="str">
        <f aca="false">IF(F2113&lt;&gt;X2113,"flag","")</f>
        <v>flag</v>
      </c>
    </row>
    <row r="2114" customFormat="false" ht="15" hidden="false" customHeight="false" outlineLevel="0" collapsed="false">
      <c r="A2114" s="0" t="str">
        <f aca="false">B2114&amp;C2114&amp;F2114</f>
        <v>Foothills1-D11815</v>
      </c>
      <c r="B2114" s="0" t="s">
        <v>287</v>
      </c>
      <c r="C2114" s="0" t="s">
        <v>19</v>
      </c>
      <c r="D2114" s="0" t="n">
        <v>472</v>
      </c>
      <c r="E2114" s="0" t="s">
        <v>52</v>
      </c>
      <c r="F2114" s="0" t="n">
        <f aca="false">VALUE(MID(E2114,5,LEN(E2114)))</f>
        <v>11815</v>
      </c>
      <c r="G2114" s="0" t="n">
        <v>76.4417777017688</v>
      </c>
      <c r="H2114" s="0" t="n">
        <v>226.770653989977</v>
      </c>
      <c r="I2114" s="0" t="n">
        <v>74.951558398933</v>
      </c>
      <c r="J2114" s="0" t="n">
        <v>222.777958149833</v>
      </c>
      <c r="K2114" s="0" t="n">
        <v>73.8987830162148</v>
      </c>
      <c r="L2114" s="0" t="n">
        <v>219.996879167795</v>
      </c>
      <c r="M2114" s="0" t="n">
        <v>72.6835065298127</v>
      </c>
      <c r="N2114" s="0" t="n">
        <v>216.509005910001</v>
      </c>
      <c r="P2114" s="0" t="str">
        <f aca="false">IF(B2114&lt;&gt;T2114,"flag","")</f>
        <v>flag</v>
      </c>
      <c r="Q2114" s="0" t="str">
        <f aca="false">IF(C2114&lt;&gt;U2114,"flag","")</f>
        <v>flag</v>
      </c>
      <c r="R2114" s="0" t="str">
        <f aca="false">IF(F2114&lt;&gt;X2114,"flag","")</f>
        <v>flag</v>
      </c>
    </row>
    <row r="2115" customFormat="false" ht="15" hidden="false" customHeight="false" outlineLevel="0" collapsed="false">
      <c r="A2115" s="0" t="str">
        <f aca="false">B2115&amp;C2115&amp;F2115</f>
        <v>Foothills1-D11820</v>
      </c>
      <c r="B2115" s="0" t="s">
        <v>287</v>
      </c>
      <c r="C2115" s="0" t="s">
        <v>19</v>
      </c>
      <c r="D2115" s="0" t="n">
        <v>472</v>
      </c>
      <c r="E2115" s="0" t="s">
        <v>53</v>
      </c>
      <c r="F2115" s="0" t="n">
        <f aca="false">VALUE(MID(E2115,5,LEN(E2115)))</f>
        <v>11820</v>
      </c>
      <c r="G2115" s="0" t="n">
        <v>75.7797608244585</v>
      </c>
      <c r="H2115" s="0" t="n">
        <v>225.232089404402</v>
      </c>
      <c r="I2115" s="0" t="n">
        <v>74.2982496960323</v>
      </c>
      <c r="J2115" s="0" t="n">
        <v>221.238974054914</v>
      </c>
      <c r="K2115" s="0" t="n">
        <v>73.2516724266028</v>
      </c>
      <c r="L2115" s="0" t="n">
        <v>218.452492367507</v>
      </c>
      <c r="M2115" s="0" t="n">
        <v>72.024552577626</v>
      </c>
      <c r="N2115" s="0" t="n">
        <v>214.96695808269</v>
      </c>
      <c r="P2115" s="0" t="str">
        <f aca="false">IF(B2115&lt;&gt;T2115,"flag","")</f>
        <v>flag</v>
      </c>
      <c r="Q2115" s="0" t="str">
        <f aca="false">IF(C2115&lt;&gt;U2115,"flag","")</f>
        <v>flag</v>
      </c>
      <c r="R2115" s="0" t="str">
        <f aca="false">IF(F2115&lt;&gt;X2115,"flag","")</f>
        <v>flag</v>
      </c>
    </row>
    <row r="2116" customFormat="false" ht="15" hidden="false" customHeight="false" outlineLevel="0" collapsed="false">
      <c r="A2116" s="0" t="str">
        <f aca="false">B2116&amp;C2116&amp;F2116</f>
        <v>Foothills1-D11825</v>
      </c>
      <c r="B2116" s="0" t="s">
        <v>287</v>
      </c>
      <c r="C2116" s="0" t="s">
        <v>19</v>
      </c>
      <c r="D2116" s="0" t="n">
        <v>472</v>
      </c>
      <c r="E2116" s="0" t="s">
        <v>54</v>
      </c>
      <c r="F2116" s="0" t="n">
        <f aca="false">VALUE(MID(E2116,5,LEN(E2116)))</f>
        <v>11825</v>
      </c>
      <c r="G2116" s="0" t="n">
        <v>75.1447956791241</v>
      </c>
      <c r="H2116" s="0" t="n">
        <v>223.762735632176</v>
      </c>
      <c r="I2116" s="0" t="n">
        <v>73.6672531732645</v>
      </c>
      <c r="J2116" s="0" t="n">
        <v>219.781677585483</v>
      </c>
      <c r="K2116" s="0" t="n">
        <v>72.6190141895869</v>
      </c>
      <c r="L2116" s="0" t="n">
        <v>216.99685962533</v>
      </c>
      <c r="M2116" s="0" t="n">
        <v>71.4082721367102</v>
      </c>
      <c r="N2116" s="0" t="n">
        <v>213.491859112623</v>
      </c>
      <c r="P2116" s="0" t="str">
        <f aca="false">IF(B2116&lt;&gt;T2116,"flag","")</f>
        <v>flag</v>
      </c>
      <c r="Q2116" s="0" t="str">
        <f aca="false">IF(C2116&lt;&gt;U2116,"flag","")</f>
        <v>flag</v>
      </c>
      <c r="R2116" s="0" t="str">
        <f aca="false">IF(F2116&lt;&gt;X2116,"flag","")</f>
        <v>flag</v>
      </c>
    </row>
    <row r="2117" customFormat="false" ht="15" hidden="false" customHeight="false" outlineLevel="0" collapsed="false">
      <c r="A2117" s="0" t="str">
        <f aca="false">B2117&amp;C2117&amp;F2117</f>
        <v>Foothills1-D11830</v>
      </c>
      <c r="B2117" s="0" t="s">
        <v>287</v>
      </c>
      <c r="C2117" s="0" t="s">
        <v>19</v>
      </c>
      <c r="D2117" s="0" t="n">
        <v>472</v>
      </c>
      <c r="E2117" s="0" t="s">
        <v>55</v>
      </c>
      <c r="F2117" s="0" t="n">
        <f aca="false">VALUE(MID(E2117,5,LEN(E2117)))</f>
        <v>11830</v>
      </c>
      <c r="G2117" s="0" t="n">
        <v>74.5931834867902</v>
      </c>
      <c r="H2117" s="0" t="n">
        <v>222.320889737618</v>
      </c>
      <c r="I2117" s="0" t="n">
        <v>73.1341092170474</v>
      </c>
      <c r="J2117" s="0" t="n">
        <v>218.350427658405</v>
      </c>
      <c r="K2117" s="0" t="n">
        <v>72.0871104746344</v>
      </c>
      <c r="L2117" s="0" t="n">
        <v>215.580013260014</v>
      </c>
      <c r="M2117" s="0" t="n">
        <v>70.8783436697038</v>
      </c>
      <c r="N2117" s="0" t="n">
        <v>212.086367910866</v>
      </c>
      <c r="P2117" s="0" t="str">
        <f aca="false">IF(B2117&lt;&gt;T2117,"flag","")</f>
        <v>flag</v>
      </c>
      <c r="Q2117" s="0" t="str">
        <f aca="false">IF(C2117&lt;&gt;U2117,"flag","")</f>
        <v>flag</v>
      </c>
      <c r="R2117" s="0" t="str">
        <f aca="false">IF(F2117&lt;&gt;X2117,"flag","")</f>
        <v>flag</v>
      </c>
    </row>
    <row r="2118" customFormat="false" ht="15" hidden="false" customHeight="false" outlineLevel="0" collapsed="false">
      <c r="A2118" s="0" t="str">
        <f aca="false">B2118&amp;C2118&amp;F2118</f>
        <v>Foothills1-D11915</v>
      </c>
      <c r="B2118" s="0" t="s">
        <v>287</v>
      </c>
      <c r="C2118" s="0" t="s">
        <v>19</v>
      </c>
      <c r="D2118" s="0" t="n">
        <v>472</v>
      </c>
      <c r="E2118" s="0" t="s">
        <v>56</v>
      </c>
      <c r="F2118" s="0" t="n">
        <f aca="false">VALUE(MID(E2118,5,LEN(E2118)))</f>
        <v>11915</v>
      </c>
      <c r="G2118" s="0" t="n">
        <v>75.451431213523</v>
      </c>
      <c r="H2118" s="0" t="n">
        <v>224.430953232737</v>
      </c>
      <c r="I2118" s="0" t="n">
        <v>73.8232165763855</v>
      </c>
      <c r="J2118" s="0" t="n">
        <v>219.836308391855</v>
      </c>
      <c r="K2118" s="0" t="n">
        <v>72.576397815402</v>
      </c>
      <c r="L2118" s="0" t="n">
        <v>216.573054626281</v>
      </c>
      <c r="M2118" s="0" t="n">
        <v>71.1514201259008</v>
      </c>
      <c r="N2118" s="0" t="n">
        <v>212.631791681546</v>
      </c>
      <c r="P2118" s="0" t="str">
        <f aca="false">IF(B2118&lt;&gt;T2118,"flag","")</f>
        <v>flag</v>
      </c>
      <c r="Q2118" s="0" t="str">
        <f aca="false">IF(C2118&lt;&gt;U2118,"flag","")</f>
        <v>flag</v>
      </c>
      <c r="R2118" s="0" t="str">
        <f aca="false">IF(F2118&lt;&gt;X2118,"flag","")</f>
        <v>flag</v>
      </c>
    </row>
    <row r="2119" customFormat="false" ht="15" hidden="false" customHeight="false" outlineLevel="0" collapsed="false">
      <c r="A2119" s="0" t="str">
        <f aca="false">B2119&amp;C2119&amp;F2119</f>
        <v>Foothills1-D11920</v>
      </c>
      <c r="B2119" s="0" t="s">
        <v>287</v>
      </c>
      <c r="C2119" s="0" t="s">
        <v>19</v>
      </c>
      <c r="D2119" s="0" t="n">
        <v>472</v>
      </c>
      <c r="E2119" s="0" t="s">
        <v>57</v>
      </c>
      <c r="F2119" s="0" t="n">
        <f aca="false">VALUE(MID(E2119,5,LEN(E2119)))</f>
        <v>11920</v>
      </c>
      <c r="G2119" s="0" t="n">
        <v>74.7872525660993</v>
      </c>
      <c r="H2119" s="0" t="n">
        <v>222.897407497131</v>
      </c>
      <c r="I2119" s="0" t="n">
        <v>73.1867466078148</v>
      </c>
      <c r="J2119" s="0" t="n">
        <v>218.308166001163</v>
      </c>
      <c r="K2119" s="0" t="n">
        <v>71.9485198637346</v>
      </c>
      <c r="L2119" s="0" t="n">
        <v>215.036631447399</v>
      </c>
      <c r="M2119" s="0" t="n">
        <v>70.5364811631888</v>
      </c>
      <c r="N2119" s="0" t="n">
        <v>211.139266946526</v>
      </c>
      <c r="P2119" s="0" t="str">
        <f aca="false">IF(B2119&lt;&gt;T2119,"flag","")</f>
        <v>flag</v>
      </c>
      <c r="Q2119" s="0" t="str">
        <f aca="false">IF(C2119&lt;&gt;U2119,"flag","")</f>
        <v>flag</v>
      </c>
      <c r="R2119" s="0" t="str">
        <f aca="false">IF(F2119&lt;&gt;X2119,"flag","")</f>
        <v>flag</v>
      </c>
    </row>
    <row r="2120" customFormat="false" ht="15" hidden="false" customHeight="false" outlineLevel="0" collapsed="false">
      <c r="A2120" s="0" t="str">
        <f aca="false">B2120&amp;C2120&amp;F2120</f>
        <v>Foothills1-D11925</v>
      </c>
      <c r="B2120" s="0" t="s">
        <v>287</v>
      </c>
      <c r="C2120" s="0" t="s">
        <v>19</v>
      </c>
      <c r="D2120" s="0" t="n">
        <v>472</v>
      </c>
      <c r="E2120" s="0" t="s">
        <v>58</v>
      </c>
      <c r="F2120" s="0" t="n">
        <f aca="false">VALUE(MID(E2120,5,LEN(E2120)))</f>
        <v>11925</v>
      </c>
      <c r="G2120" s="0" t="n">
        <v>74.1520387566291</v>
      </c>
      <c r="H2120" s="0" t="n">
        <v>221.428149504536</v>
      </c>
      <c r="I2120" s="0" t="n">
        <v>72.5539737070127</v>
      </c>
      <c r="J2120" s="0" t="n">
        <v>216.851102777641</v>
      </c>
      <c r="K2120" s="0" t="n">
        <v>71.3296719453379</v>
      </c>
      <c r="L2120" s="0" t="n">
        <v>213.582374963627</v>
      </c>
      <c r="M2120" s="0" t="n">
        <v>69.9061222919226</v>
      </c>
      <c r="N2120" s="0" t="n">
        <v>209.679141773013</v>
      </c>
      <c r="P2120" s="0" t="str">
        <f aca="false">IF(B2120&lt;&gt;T2120,"flag","")</f>
        <v>flag</v>
      </c>
      <c r="Q2120" s="0" t="str">
        <f aca="false">IF(C2120&lt;&gt;U2120,"flag","")</f>
        <v>flag</v>
      </c>
      <c r="R2120" s="0" t="str">
        <f aca="false">IF(F2120&lt;&gt;X2120,"flag","")</f>
        <v>flag</v>
      </c>
    </row>
    <row r="2121" customFormat="false" ht="15" hidden="false" customHeight="false" outlineLevel="0" collapsed="false">
      <c r="A2121" s="0" t="str">
        <f aca="false">B2121&amp;C2121&amp;F2121</f>
        <v>Foothills1-D11930</v>
      </c>
      <c r="B2121" s="0" t="s">
        <v>287</v>
      </c>
      <c r="C2121" s="0" t="s">
        <v>19</v>
      </c>
      <c r="D2121" s="0" t="n">
        <v>472</v>
      </c>
      <c r="E2121" s="0" t="s">
        <v>59</v>
      </c>
      <c r="F2121" s="0" t="n">
        <f aca="false">VALUE(MID(E2121,5,LEN(E2121)))</f>
        <v>11930</v>
      </c>
      <c r="G2121" s="0" t="n">
        <v>73.6024719752853</v>
      </c>
      <c r="H2121" s="0" t="n">
        <v>219.981807134216</v>
      </c>
      <c r="I2121" s="0" t="n">
        <v>71.9950194306262</v>
      </c>
      <c r="J2121" s="0" t="n">
        <v>215.442702884789</v>
      </c>
      <c r="K2121" s="0" t="n">
        <v>70.7735102779943</v>
      </c>
      <c r="L2121" s="0" t="n">
        <v>212.175859064594</v>
      </c>
      <c r="M2121" s="0" t="n">
        <v>69.348305606348</v>
      </c>
      <c r="N2121" s="0" t="n">
        <v>208.297036595647</v>
      </c>
      <c r="P2121" s="0" t="str">
        <f aca="false">IF(B2121&lt;&gt;T2121,"flag","")</f>
        <v>flag</v>
      </c>
      <c r="Q2121" s="0" t="str">
        <f aca="false">IF(C2121&lt;&gt;U2121,"flag","")</f>
        <v>flag</v>
      </c>
      <c r="R2121" s="0" t="str">
        <f aca="false">IF(F2121&lt;&gt;X2121,"flag","")</f>
        <v>flag</v>
      </c>
    </row>
    <row r="2122" customFormat="false" ht="15" hidden="false" customHeight="false" outlineLevel="0" collapsed="false">
      <c r="A2122" s="0" t="str">
        <f aca="false">B2122&amp;C2122&amp;F2122</f>
        <v>Foothills1-D121015</v>
      </c>
      <c r="B2122" s="0" t="s">
        <v>287</v>
      </c>
      <c r="C2122" s="0" t="s">
        <v>19</v>
      </c>
      <c r="D2122" s="0" t="n">
        <v>472</v>
      </c>
      <c r="E2122" s="0" t="s">
        <v>60</v>
      </c>
      <c r="F2122" s="0" t="n">
        <f aca="false">VALUE(MID(E2122,5,LEN(E2122)))</f>
        <v>121015</v>
      </c>
      <c r="G2122" s="0" t="n">
        <v>74.2486100523653</v>
      </c>
      <c r="H2122" s="0" t="n">
        <v>221.559986787602</v>
      </c>
      <c r="I2122" s="0" t="n">
        <v>72.3978667049966</v>
      </c>
      <c r="J2122" s="0" t="n">
        <v>216.409638811511</v>
      </c>
      <c r="K2122" s="0" t="n">
        <v>71.0637351552408</v>
      </c>
      <c r="L2122" s="0" t="n">
        <v>212.700097597417</v>
      </c>
      <c r="M2122" s="0" t="n">
        <v>69.4685864215152</v>
      </c>
      <c r="N2122" s="0" t="n">
        <v>208.489492921114</v>
      </c>
      <c r="P2122" s="0" t="str">
        <f aca="false">IF(B2122&lt;&gt;T2122,"flag","")</f>
        <v>flag</v>
      </c>
      <c r="Q2122" s="0" t="str">
        <f aca="false">IF(C2122&lt;&gt;U2122,"flag","")</f>
        <v>flag</v>
      </c>
      <c r="R2122" s="0" t="str">
        <f aca="false">IF(F2122&lt;&gt;X2122,"flag","")</f>
        <v>flag</v>
      </c>
    </row>
    <row r="2123" customFormat="false" ht="15" hidden="false" customHeight="false" outlineLevel="0" collapsed="false">
      <c r="A2123" s="0" t="str">
        <f aca="false">B2123&amp;C2123&amp;F2123</f>
        <v>Foothills1-D121020</v>
      </c>
      <c r="B2123" s="0" t="s">
        <v>287</v>
      </c>
      <c r="C2123" s="0" t="s">
        <v>19</v>
      </c>
      <c r="D2123" s="0" t="n">
        <v>472</v>
      </c>
      <c r="E2123" s="0" t="s">
        <v>61</v>
      </c>
      <c r="F2123" s="0" t="n">
        <f aca="false">VALUE(MID(E2123,5,LEN(E2123)))</f>
        <v>121020</v>
      </c>
      <c r="G2123" s="0" t="n">
        <v>73.5646261066477</v>
      </c>
      <c r="H2123" s="0" t="n">
        <v>219.985520098596</v>
      </c>
      <c r="I2123" s="0" t="n">
        <v>71.7220837043192</v>
      </c>
      <c r="J2123" s="0" t="n">
        <v>214.847104747176</v>
      </c>
      <c r="K2123" s="0" t="n">
        <v>70.4040497652337</v>
      </c>
      <c r="L2123" s="0" t="n">
        <v>211.140401877634</v>
      </c>
      <c r="M2123" s="0" t="n">
        <v>68.812088254143</v>
      </c>
      <c r="N2123" s="0" t="n">
        <v>206.934676203735</v>
      </c>
      <c r="P2123" s="0" t="str">
        <f aca="false">IF(B2123&lt;&gt;T2123,"flag","")</f>
        <v>flag</v>
      </c>
      <c r="Q2123" s="0" t="str">
        <f aca="false">IF(C2123&lt;&gt;U2123,"flag","")</f>
        <v>flag</v>
      </c>
      <c r="R2123" s="0" t="str">
        <f aca="false">IF(F2123&lt;&gt;X2123,"flag","")</f>
        <v>flag</v>
      </c>
    </row>
    <row r="2124" customFormat="false" ht="15" hidden="false" customHeight="false" outlineLevel="0" collapsed="false">
      <c r="A2124" s="0" t="str">
        <f aca="false">B2124&amp;C2124&amp;F2124</f>
        <v>Foothills1-D121025</v>
      </c>
      <c r="B2124" s="0" t="s">
        <v>287</v>
      </c>
      <c r="C2124" s="0" t="s">
        <v>19</v>
      </c>
      <c r="D2124" s="0" t="n">
        <v>472</v>
      </c>
      <c r="E2124" s="0" t="s">
        <v>62</v>
      </c>
      <c r="F2124" s="0" t="n">
        <f aca="false">VALUE(MID(E2124,5,LEN(E2124)))</f>
        <v>121025</v>
      </c>
      <c r="G2124" s="0" t="n">
        <v>72.9217212908106</v>
      </c>
      <c r="H2124" s="0" t="n">
        <v>218.491907201236</v>
      </c>
      <c r="I2124" s="0" t="n">
        <v>71.0863691854602</v>
      </c>
      <c r="J2124" s="0" t="n">
        <v>213.375847106557</v>
      </c>
      <c r="K2124" s="0" t="n">
        <v>69.8008182126775</v>
      </c>
      <c r="L2124" s="0" t="n">
        <v>209.699132999008</v>
      </c>
      <c r="M2124" s="0" t="n">
        <v>68.1807014200949</v>
      </c>
      <c r="N2124" s="0" t="n">
        <v>205.475474546283</v>
      </c>
      <c r="P2124" s="0" t="str">
        <f aca="false">IF(B2124&lt;&gt;T2124,"flag","")</f>
        <v>flag</v>
      </c>
      <c r="Q2124" s="0" t="str">
        <f aca="false">IF(C2124&lt;&gt;U2124,"flag","")</f>
        <v>flag</v>
      </c>
      <c r="R2124" s="0" t="str">
        <f aca="false">IF(F2124&lt;&gt;X2124,"flag","")</f>
        <v>flag</v>
      </c>
    </row>
    <row r="2125" customFormat="false" ht="15" hidden="false" customHeight="false" outlineLevel="0" collapsed="false">
      <c r="A2125" s="0" t="str">
        <f aca="false">B2125&amp;C2125&amp;F2125</f>
        <v>Foothills1-D121030</v>
      </c>
      <c r="B2125" s="0" t="s">
        <v>287</v>
      </c>
      <c r="C2125" s="0" t="s">
        <v>19</v>
      </c>
      <c r="D2125" s="0" t="n">
        <v>472</v>
      </c>
      <c r="E2125" s="0" t="s">
        <v>63</v>
      </c>
      <c r="F2125" s="0" t="n">
        <f aca="false">VALUE(MID(E2125,5,LEN(E2125)))</f>
        <v>121030</v>
      </c>
      <c r="G2125" s="0" t="n">
        <v>72.3371759970308</v>
      </c>
      <c r="H2125" s="0" t="n">
        <v>216.987961315263</v>
      </c>
      <c r="I2125" s="0" t="n">
        <v>70.5045191578005</v>
      </c>
      <c r="J2125" s="0" t="n">
        <v>211.884737021743</v>
      </c>
      <c r="K2125" s="0" t="n">
        <v>69.2145582539046</v>
      </c>
      <c r="L2125" s="0" t="n">
        <v>208.2162549385</v>
      </c>
      <c r="M2125" s="0" t="n">
        <v>67.6002331791833</v>
      </c>
      <c r="N2125" s="0" t="n">
        <v>203.976929503063</v>
      </c>
      <c r="P2125" s="0" t="str">
        <f aca="false">IF(B2125&lt;&gt;T2125,"flag","")</f>
        <v>flag</v>
      </c>
      <c r="Q2125" s="0" t="str">
        <f aca="false">IF(C2125&lt;&gt;U2125,"flag","")</f>
        <v>flag</v>
      </c>
      <c r="R2125" s="0" t="str">
        <f aca="false">IF(F2125&lt;&gt;X2125,"flag","")</f>
        <v>flag</v>
      </c>
    </row>
    <row r="2126" customFormat="false" ht="15" hidden="false" customHeight="false" outlineLevel="0" collapsed="false">
      <c r="A2126" s="0" t="str">
        <f aca="false">B2126&amp;C2126&amp;F2126</f>
        <v>Foothills1-D12615</v>
      </c>
      <c r="B2126" s="0" t="s">
        <v>287</v>
      </c>
      <c r="C2126" s="0" t="s">
        <v>19</v>
      </c>
      <c r="D2126" s="0" t="n">
        <v>472</v>
      </c>
      <c r="E2126" s="0" t="s">
        <v>64</v>
      </c>
      <c r="F2126" s="0" t="n">
        <f aca="false">VALUE(MID(E2126,5,LEN(E2126)))</f>
        <v>12615</v>
      </c>
      <c r="G2126" s="0" t="n">
        <v>77.2190759745277</v>
      </c>
      <c r="H2126" s="0" t="n">
        <v>228.81799336914</v>
      </c>
      <c r="I2126" s="0" t="n">
        <v>76.2763464542912</v>
      </c>
      <c r="J2126" s="0" t="n">
        <v>226.33016817139</v>
      </c>
      <c r="K2126" s="0" t="n">
        <v>75.5246220958613</v>
      </c>
      <c r="L2126" s="0" t="n">
        <v>224.332225564107</v>
      </c>
      <c r="M2126" s="0" t="n">
        <v>74.6366697427224</v>
      </c>
      <c r="N2126" s="0" t="n">
        <v>221.715858821655</v>
      </c>
      <c r="P2126" s="0" t="str">
        <f aca="false">IF(B2126&lt;&gt;T2126,"flag","")</f>
        <v>flag</v>
      </c>
      <c r="Q2126" s="0" t="str">
        <f aca="false">IF(C2126&lt;&gt;U2126,"flag","")</f>
        <v>flag</v>
      </c>
      <c r="R2126" s="0" t="str">
        <f aca="false">IF(F2126&lt;&gt;X2126,"flag","")</f>
        <v>flag</v>
      </c>
    </row>
    <row r="2127" customFormat="false" ht="15" hidden="false" customHeight="false" outlineLevel="0" collapsed="false">
      <c r="A2127" s="0" t="str">
        <f aca="false">B2127&amp;C2127&amp;F2127</f>
        <v>Foothills1-D12620</v>
      </c>
      <c r="B2127" s="0" t="s">
        <v>287</v>
      </c>
      <c r="C2127" s="0" t="s">
        <v>19</v>
      </c>
      <c r="D2127" s="0" t="n">
        <v>472</v>
      </c>
      <c r="E2127" s="0" t="s">
        <v>65</v>
      </c>
      <c r="F2127" s="0" t="n">
        <f aca="false">VALUE(MID(E2127,5,LEN(E2127)))</f>
        <v>12620</v>
      </c>
      <c r="G2127" s="0" t="n">
        <v>76.5347809784498</v>
      </c>
      <c r="H2127" s="0" t="n">
        <v>227.234374456752</v>
      </c>
      <c r="I2127" s="0" t="n">
        <v>75.6008276779374</v>
      </c>
      <c r="J2127" s="0" t="n">
        <v>224.751805154273</v>
      </c>
      <c r="K2127" s="0" t="n">
        <v>74.8595319092881</v>
      </c>
      <c r="L2127" s="0" t="n">
        <v>222.76590641067</v>
      </c>
      <c r="M2127" s="0" t="n">
        <v>73.9719303977838</v>
      </c>
      <c r="N2127" s="0" t="n">
        <v>220.136531842511</v>
      </c>
      <c r="P2127" s="0" t="str">
        <f aca="false">IF(B2127&lt;&gt;T2127,"flag","")</f>
        <v>flag</v>
      </c>
      <c r="Q2127" s="0" t="str">
        <f aca="false">IF(C2127&lt;&gt;U2127,"flag","")</f>
        <v>flag</v>
      </c>
      <c r="R2127" s="0" t="str">
        <f aca="false">IF(F2127&lt;&gt;X2127,"flag","")</f>
        <v>flag</v>
      </c>
    </row>
    <row r="2128" customFormat="false" ht="15" hidden="false" customHeight="false" outlineLevel="0" collapsed="false">
      <c r="A2128" s="0" t="str">
        <f aca="false">B2128&amp;C2128&amp;F2128</f>
        <v>Foothills1-D12625</v>
      </c>
      <c r="B2128" s="0" t="s">
        <v>287</v>
      </c>
      <c r="C2128" s="0" t="s">
        <v>19</v>
      </c>
      <c r="D2128" s="0" t="n">
        <v>472</v>
      </c>
      <c r="E2128" s="0" t="s">
        <v>66</v>
      </c>
      <c r="F2128" s="0" t="n">
        <f aca="false">VALUE(MID(E2128,5,LEN(E2128)))</f>
        <v>12625</v>
      </c>
      <c r="G2128" s="0" t="n">
        <v>75.891841377526</v>
      </c>
      <c r="H2128" s="0" t="n">
        <v>225.746088153272</v>
      </c>
      <c r="I2128" s="0" t="n">
        <v>74.9646354736748</v>
      </c>
      <c r="J2128" s="0" t="n">
        <v>223.267505610851</v>
      </c>
      <c r="K2128" s="0" t="n">
        <v>74.237128777107</v>
      </c>
      <c r="L2128" s="0" t="n">
        <v>221.278851989923</v>
      </c>
      <c r="M2128" s="0" t="n">
        <v>73.3575695513746</v>
      </c>
      <c r="N2128" s="0" t="n">
        <v>218.661202881023</v>
      </c>
      <c r="P2128" s="0" t="str">
        <f aca="false">IF(B2128&lt;&gt;T2128,"flag","")</f>
        <v>flag</v>
      </c>
      <c r="Q2128" s="0" t="str">
        <f aca="false">IF(C2128&lt;&gt;U2128,"flag","")</f>
        <v>flag</v>
      </c>
      <c r="R2128" s="0" t="str">
        <f aca="false">IF(F2128&lt;&gt;X2128,"flag","")</f>
        <v>flag</v>
      </c>
    </row>
    <row r="2129" customFormat="false" ht="15" hidden="false" customHeight="false" outlineLevel="0" collapsed="false">
      <c r="A2129" s="0" t="str">
        <f aca="false">B2129&amp;C2129&amp;F2129</f>
        <v>Foothills1-D12630</v>
      </c>
      <c r="B2129" s="0" t="s">
        <v>287</v>
      </c>
      <c r="C2129" s="0" t="s">
        <v>19</v>
      </c>
      <c r="D2129" s="0" t="n">
        <v>472</v>
      </c>
      <c r="E2129" s="0" t="s">
        <v>67</v>
      </c>
      <c r="F2129" s="0" t="n">
        <f aca="false">VALUE(MID(E2129,5,LEN(E2129)))</f>
        <v>12630</v>
      </c>
      <c r="G2129" s="0" t="n">
        <v>75.3133006750938</v>
      </c>
      <c r="H2129" s="0" t="n">
        <v>224.248469958433</v>
      </c>
      <c r="I2129" s="0" t="n">
        <v>74.3883235104054</v>
      </c>
      <c r="J2129" s="0" t="n">
        <v>221.778316212842</v>
      </c>
      <c r="K2129" s="0" t="n">
        <v>73.6709280974857</v>
      </c>
      <c r="L2129" s="0" t="n">
        <v>219.79831735746</v>
      </c>
      <c r="M2129" s="0" t="n">
        <v>72.7926822306583</v>
      </c>
      <c r="N2129" s="0" t="n">
        <v>217.17618037043</v>
      </c>
      <c r="P2129" s="0" t="str">
        <f aca="false">IF(B2129&lt;&gt;T2129,"flag","")</f>
        <v>flag</v>
      </c>
      <c r="Q2129" s="0" t="str">
        <f aca="false">IF(C2129&lt;&gt;U2129,"flag","")</f>
        <v>flag</v>
      </c>
      <c r="R2129" s="0" t="str">
        <f aca="false">IF(F2129&lt;&gt;X2129,"flag","")</f>
        <v>flag</v>
      </c>
    </row>
    <row r="2130" customFormat="false" ht="15" hidden="false" customHeight="false" outlineLevel="0" collapsed="false">
      <c r="A2130" s="0" t="str">
        <f aca="false">B2130&amp;C2130&amp;F2130</f>
        <v>Foothills1-D12715</v>
      </c>
      <c r="B2130" s="0" t="s">
        <v>287</v>
      </c>
      <c r="C2130" s="0" t="s">
        <v>19</v>
      </c>
      <c r="D2130" s="0" t="n">
        <v>472</v>
      </c>
      <c r="E2130" s="0" t="s">
        <v>68</v>
      </c>
      <c r="F2130" s="0" t="n">
        <f aca="false">VALUE(MID(E2130,5,LEN(E2130)))</f>
        <v>12715</v>
      </c>
      <c r="G2130" s="0" t="n">
        <v>76.8271902940271</v>
      </c>
      <c r="H2130" s="0" t="n">
        <v>227.854589795194</v>
      </c>
      <c r="I2130" s="0" t="n">
        <v>75.6286105339167</v>
      </c>
      <c r="J2130" s="0" t="n">
        <v>224.71603724143</v>
      </c>
      <c r="K2130" s="0" t="n">
        <v>74.7588213796619</v>
      </c>
      <c r="L2130" s="0" t="n">
        <v>222.338652259563</v>
      </c>
      <c r="M2130" s="0" t="n">
        <v>73.7480716922197</v>
      </c>
      <c r="N2130" s="0" t="n">
        <v>219.321312178272</v>
      </c>
      <c r="P2130" s="0" t="str">
        <f aca="false">IF(B2130&lt;&gt;T2130,"flag","")</f>
        <v>flag</v>
      </c>
      <c r="Q2130" s="0" t="str">
        <f aca="false">IF(C2130&lt;&gt;U2130,"flag","")</f>
        <v>flag</v>
      </c>
      <c r="R2130" s="0" t="str">
        <f aca="false">IF(F2130&lt;&gt;X2130,"flag","")</f>
        <v>flag</v>
      </c>
    </row>
    <row r="2131" customFormat="false" ht="15" hidden="false" customHeight="false" outlineLevel="0" collapsed="false">
      <c r="A2131" s="0" t="str">
        <f aca="false">B2131&amp;C2131&amp;F2131</f>
        <v>Foothills1-D12720</v>
      </c>
      <c r="B2131" s="0" t="s">
        <v>287</v>
      </c>
      <c r="C2131" s="0" t="s">
        <v>19</v>
      </c>
      <c r="D2131" s="0" t="n">
        <v>472</v>
      </c>
      <c r="E2131" s="0" t="s">
        <v>69</v>
      </c>
      <c r="F2131" s="0" t="n">
        <f aca="false">VALUE(MID(E2131,5,LEN(E2131)))</f>
        <v>12720</v>
      </c>
      <c r="G2131" s="0" t="n">
        <v>76.1438083124932</v>
      </c>
      <c r="H2131" s="0" t="n">
        <v>226.272349525718</v>
      </c>
      <c r="I2131" s="0" t="n">
        <v>74.9543322974108</v>
      </c>
      <c r="J2131" s="0" t="n">
        <v>223.130433122005</v>
      </c>
      <c r="K2131" s="0" t="n">
        <v>74.0858515218996</v>
      </c>
      <c r="L2131" s="0" t="n">
        <v>220.749987238697</v>
      </c>
      <c r="M2131" s="0" t="n">
        <v>73.0890956313511</v>
      </c>
      <c r="N2131" s="0" t="n">
        <v>217.757887509561</v>
      </c>
      <c r="P2131" s="0" t="str">
        <f aca="false">IF(B2131&lt;&gt;T2131,"flag","")</f>
        <v>flag</v>
      </c>
      <c r="Q2131" s="0" t="str">
        <f aca="false">IF(C2131&lt;&gt;U2131,"flag","")</f>
        <v>flag</v>
      </c>
      <c r="R2131" s="0" t="str">
        <f aca="false">IF(F2131&lt;&gt;X2131,"flag","")</f>
        <v>flag</v>
      </c>
    </row>
    <row r="2132" customFormat="false" ht="15" hidden="false" customHeight="false" outlineLevel="0" collapsed="false">
      <c r="A2132" s="0" t="str">
        <f aca="false">B2132&amp;C2132&amp;F2132</f>
        <v>Foothills1-D12725</v>
      </c>
      <c r="B2132" s="0" t="s">
        <v>287</v>
      </c>
      <c r="C2132" s="0" t="s">
        <v>19</v>
      </c>
      <c r="D2132" s="0" t="n">
        <v>472</v>
      </c>
      <c r="E2132" s="0" t="s">
        <v>70</v>
      </c>
      <c r="F2132" s="0" t="n">
        <f aca="false">VALUE(MID(E2132,5,LEN(E2132)))</f>
        <v>12725</v>
      </c>
      <c r="G2132" s="0" t="n">
        <v>75.5005885287955</v>
      </c>
      <c r="H2132" s="0" t="n">
        <v>224.78432115334</v>
      </c>
      <c r="I2132" s="0" t="n">
        <v>74.3207354287019</v>
      </c>
      <c r="J2132" s="0" t="n">
        <v>221.659042441852</v>
      </c>
      <c r="K2132" s="0" t="n">
        <v>73.464860744623</v>
      </c>
      <c r="L2132" s="0" t="n">
        <v>219.294203108891</v>
      </c>
      <c r="M2132" s="0" t="n">
        <v>72.466757714203</v>
      </c>
      <c r="N2132" s="0" t="n">
        <v>216.307936793389</v>
      </c>
      <c r="P2132" s="0" t="str">
        <f aca="false">IF(B2132&lt;&gt;T2132,"flag","")</f>
        <v>flag</v>
      </c>
      <c r="Q2132" s="0" t="str">
        <f aca="false">IF(C2132&lt;&gt;U2132,"flag","")</f>
        <v>flag</v>
      </c>
      <c r="R2132" s="0" t="str">
        <f aca="false">IF(F2132&lt;&gt;X2132,"flag","")</f>
        <v>flag</v>
      </c>
    </row>
    <row r="2133" customFormat="false" ht="15" hidden="false" customHeight="false" outlineLevel="0" collapsed="false">
      <c r="A2133" s="0" t="str">
        <f aca="false">B2133&amp;C2133&amp;F2133</f>
        <v>Foothills1-D12730</v>
      </c>
      <c r="B2133" s="0" t="s">
        <v>287</v>
      </c>
      <c r="C2133" s="0" t="s">
        <v>19</v>
      </c>
      <c r="D2133" s="0" t="n">
        <v>472</v>
      </c>
      <c r="E2133" s="0" t="s">
        <v>71</v>
      </c>
      <c r="F2133" s="0" t="n">
        <f aca="false">VALUE(MID(E2133,5,LEN(E2133)))</f>
        <v>12730</v>
      </c>
      <c r="G2133" s="0" t="n">
        <v>74.9217001818615</v>
      </c>
      <c r="H2133" s="0" t="n">
        <v>223.287315440589</v>
      </c>
      <c r="I2133" s="0" t="n">
        <v>73.7498549471493</v>
      </c>
      <c r="J2133" s="0" t="n">
        <v>220.165006782137</v>
      </c>
      <c r="K2133" s="0" t="n">
        <v>72.88074294195</v>
      </c>
      <c r="L2133" s="0" t="n">
        <v>217.791835773491</v>
      </c>
      <c r="M2133" s="0" t="n">
        <v>71.9081244643057</v>
      </c>
      <c r="N2133" s="0" t="n">
        <v>214.814546206427</v>
      </c>
      <c r="P2133" s="0" t="str">
        <f aca="false">IF(B2133&lt;&gt;T2133,"flag","")</f>
        <v>flag</v>
      </c>
      <c r="Q2133" s="0" t="str">
        <f aca="false">IF(C2133&lt;&gt;U2133,"flag","")</f>
        <v>flag</v>
      </c>
      <c r="R2133" s="0" t="str">
        <f aca="false">IF(F2133&lt;&gt;X2133,"flag","")</f>
        <v>flag</v>
      </c>
    </row>
    <row r="2134" customFormat="false" ht="15" hidden="false" customHeight="false" outlineLevel="0" collapsed="false">
      <c r="A2134" s="0" t="str">
        <f aca="false">B2134&amp;C2134&amp;F2134</f>
        <v>Foothills1-D12815</v>
      </c>
      <c r="B2134" s="0" t="s">
        <v>287</v>
      </c>
      <c r="C2134" s="0" t="s">
        <v>19</v>
      </c>
      <c r="D2134" s="0" t="n">
        <v>472</v>
      </c>
      <c r="E2134" s="0" t="s">
        <v>72</v>
      </c>
      <c r="F2134" s="0" t="n">
        <f aca="false">VALUE(MID(E2134,5,LEN(E2134)))</f>
        <v>12815</v>
      </c>
      <c r="G2134" s="0" t="n">
        <v>76.2637243488487</v>
      </c>
      <c r="H2134" s="0" t="n">
        <v>226.495750765536</v>
      </c>
      <c r="I2134" s="0" t="n">
        <v>74.814960067798</v>
      </c>
      <c r="J2134" s="0" t="n">
        <v>222.613581176967</v>
      </c>
      <c r="K2134" s="0" t="n">
        <v>73.7753926881149</v>
      </c>
      <c r="L2134" s="0" t="n">
        <v>219.860051509249</v>
      </c>
      <c r="M2134" s="0" t="n">
        <v>72.650542516535</v>
      </c>
      <c r="N2134" s="0" t="n">
        <v>216.488108058116</v>
      </c>
      <c r="P2134" s="0" t="str">
        <f aca="false">IF(B2134&lt;&gt;T2134,"flag","")</f>
        <v>flag</v>
      </c>
      <c r="Q2134" s="0" t="str">
        <f aca="false">IF(C2134&lt;&gt;U2134,"flag","")</f>
        <v>flag</v>
      </c>
      <c r="R2134" s="0" t="str">
        <f aca="false">IF(F2134&lt;&gt;X2134,"flag","")</f>
        <v>flag</v>
      </c>
    </row>
    <row r="2135" customFormat="false" ht="15" hidden="false" customHeight="false" outlineLevel="0" collapsed="false">
      <c r="A2135" s="0" t="str">
        <f aca="false">B2135&amp;C2135&amp;F2135</f>
        <v>Foothills1-D12820</v>
      </c>
      <c r="B2135" s="0" t="s">
        <v>287</v>
      </c>
      <c r="C2135" s="0" t="s">
        <v>19</v>
      </c>
      <c r="D2135" s="0" t="n">
        <v>472</v>
      </c>
      <c r="E2135" s="0" t="s">
        <v>73</v>
      </c>
      <c r="F2135" s="0" t="n">
        <f aca="false">VALUE(MID(E2135,5,LEN(E2135)))</f>
        <v>12820</v>
      </c>
      <c r="G2135" s="0" t="n">
        <v>75.582085180181</v>
      </c>
      <c r="H2135" s="0" t="n">
        <v>224.914938666694</v>
      </c>
      <c r="I2135" s="0" t="n">
        <v>74.1415919135807</v>
      </c>
      <c r="J2135" s="0" t="n">
        <v>221.031741810952</v>
      </c>
      <c r="K2135" s="0" t="n">
        <v>73.1067931775587</v>
      </c>
      <c r="L2135" s="0" t="n">
        <v>218.275997248157</v>
      </c>
      <c r="M2135" s="0" t="n">
        <v>71.9763094628969</v>
      </c>
      <c r="N2135" s="0" t="n">
        <v>214.901010202005</v>
      </c>
      <c r="P2135" s="0" t="str">
        <f aca="false">IF(B2135&lt;&gt;T2135,"flag","")</f>
        <v>flag</v>
      </c>
      <c r="Q2135" s="0" t="str">
        <f aca="false">IF(C2135&lt;&gt;U2135,"flag","")</f>
        <v>flag</v>
      </c>
      <c r="R2135" s="0" t="str">
        <f aca="false">IF(F2135&lt;&gt;X2135,"flag","")</f>
        <v>flag</v>
      </c>
    </row>
    <row r="2136" customFormat="false" ht="15" hidden="false" customHeight="false" outlineLevel="0" collapsed="false">
      <c r="A2136" s="0" t="str">
        <f aca="false">B2136&amp;C2136&amp;F2136</f>
        <v>Foothills1-D12825</v>
      </c>
      <c r="B2136" s="0" t="s">
        <v>287</v>
      </c>
      <c r="C2136" s="0" t="s">
        <v>19</v>
      </c>
      <c r="D2136" s="0" t="n">
        <v>472</v>
      </c>
      <c r="E2136" s="0" t="s">
        <v>74</v>
      </c>
      <c r="F2136" s="0" t="n">
        <f aca="false">VALUE(MID(E2136,5,LEN(E2136)))</f>
        <v>12825</v>
      </c>
      <c r="G2136" s="0" t="n">
        <v>74.939501715658</v>
      </c>
      <c r="H2136" s="0" t="n">
        <v>223.428141486011</v>
      </c>
      <c r="I2136" s="0" t="n">
        <v>73.5037036324967</v>
      </c>
      <c r="J2136" s="0" t="n">
        <v>219.551511093569</v>
      </c>
      <c r="K2136" s="0" t="n">
        <v>72.4677288640893</v>
      </c>
      <c r="L2136" s="0" t="n">
        <v>216.801978220774</v>
      </c>
      <c r="M2136" s="0" t="n">
        <v>71.3556645973294</v>
      </c>
      <c r="N2136" s="0" t="n">
        <v>213.403241903792</v>
      </c>
      <c r="P2136" s="0" t="str">
        <f aca="false">IF(B2136&lt;&gt;T2136,"flag","")</f>
        <v>flag</v>
      </c>
      <c r="Q2136" s="0" t="str">
        <f aca="false">IF(C2136&lt;&gt;U2136,"flag","")</f>
        <v>flag</v>
      </c>
      <c r="R2136" s="0" t="str">
        <f aca="false">IF(F2136&lt;&gt;X2136,"flag","")</f>
        <v>flag</v>
      </c>
    </row>
    <row r="2137" customFormat="false" ht="15" hidden="false" customHeight="false" outlineLevel="0" collapsed="false">
      <c r="A2137" s="0" t="str">
        <f aca="false">B2137&amp;C2137&amp;F2137</f>
        <v>Foothills1-D12830</v>
      </c>
      <c r="B2137" s="0" t="s">
        <v>287</v>
      </c>
      <c r="C2137" s="0" t="s">
        <v>19</v>
      </c>
      <c r="D2137" s="0" t="n">
        <v>472</v>
      </c>
      <c r="E2137" s="0" t="s">
        <v>75</v>
      </c>
      <c r="F2137" s="0" t="n">
        <f aca="false">VALUE(MID(E2137,5,LEN(E2137)))</f>
        <v>12830</v>
      </c>
      <c r="G2137" s="0" t="n">
        <v>74.3595568724855</v>
      </c>
      <c r="H2137" s="0" t="n">
        <v>221.930847203519</v>
      </c>
      <c r="I2137" s="0" t="n">
        <v>72.9442457003447</v>
      </c>
      <c r="J2137" s="0" t="n">
        <v>218.062404414527</v>
      </c>
      <c r="K2137" s="0" t="n">
        <v>71.908711525146</v>
      </c>
      <c r="L2137" s="0" t="n">
        <v>215.329018939013</v>
      </c>
      <c r="M2137" s="0" t="n">
        <v>70.8055194691237</v>
      </c>
      <c r="N2137" s="0" t="n">
        <v>211.942666094434</v>
      </c>
      <c r="P2137" s="0" t="str">
        <f aca="false">IF(B2137&lt;&gt;T2137,"flag","")</f>
        <v>flag</v>
      </c>
      <c r="Q2137" s="0" t="str">
        <f aca="false">IF(C2137&lt;&gt;U2137,"flag","")</f>
        <v>flag</v>
      </c>
      <c r="R2137" s="0" t="str">
        <f aca="false">IF(F2137&lt;&gt;X2137,"flag","")</f>
        <v>flag</v>
      </c>
    </row>
    <row r="2138" customFormat="false" ht="15" hidden="false" customHeight="false" outlineLevel="0" collapsed="false">
      <c r="A2138" s="0" t="str">
        <f aca="false">B2138&amp;C2138&amp;F2138</f>
        <v>Foothills1-D12915</v>
      </c>
      <c r="B2138" s="0" t="s">
        <v>287</v>
      </c>
      <c r="C2138" s="0" t="s">
        <v>19</v>
      </c>
      <c r="D2138" s="0" t="n">
        <v>472</v>
      </c>
      <c r="E2138" s="0" t="s">
        <v>76</v>
      </c>
      <c r="F2138" s="0" t="n">
        <f aca="false">VALUE(MID(E2138,5,LEN(E2138)))</f>
        <v>12915</v>
      </c>
      <c r="G2138" s="0" t="n">
        <v>75.465502118795</v>
      </c>
      <c r="H2138" s="0" t="n">
        <v>224.558378417954</v>
      </c>
      <c r="I2138" s="0" t="n">
        <v>73.782936583326</v>
      </c>
      <c r="J2138" s="0" t="n">
        <v>219.893255821826</v>
      </c>
      <c r="K2138" s="0" t="n">
        <v>72.6120269680972</v>
      </c>
      <c r="L2138" s="0" t="n">
        <v>216.734725455628</v>
      </c>
      <c r="M2138" s="0" t="n">
        <v>71.2563200790536</v>
      </c>
      <c r="N2138" s="0" t="n">
        <v>212.932453582604</v>
      </c>
      <c r="P2138" s="0" t="str">
        <f aca="false">IF(B2138&lt;&gt;T2138,"flag","")</f>
        <v>flag</v>
      </c>
      <c r="Q2138" s="0" t="str">
        <f aca="false">IF(C2138&lt;&gt;U2138,"flag","")</f>
        <v>flag</v>
      </c>
      <c r="R2138" s="0" t="str">
        <f aca="false">IF(F2138&lt;&gt;X2138,"flag","")</f>
        <v>flag</v>
      </c>
    </row>
    <row r="2139" customFormat="false" ht="15" hidden="false" customHeight="false" outlineLevel="0" collapsed="false">
      <c r="A2139" s="0" t="str">
        <f aca="false">B2139&amp;C2139&amp;F2139</f>
        <v>Foothills1-D12920</v>
      </c>
      <c r="B2139" s="0" t="s">
        <v>287</v>
      </c>
      <c r="C2139" s="0" t="s">
        <v>19</v>
      </c>
      <c r="D2139" s="0" t="n">
        <v>472</v>
      </c>
      <c r="E2139" s="0" t="s">
        <v>77</v>
      </c>
      <c r="F2139" s="0" t="n">
        <f aca="false">VALUE(MID(E2139,5,LEN(E2139)))</f>
        <v>12920</v>
      </c>
      <c r="G2139" s="0" t="n">
        <v>74.781801426472</v>
      </c>
      <c r="H2139" s="0" t="n">
        <v>222.972419914884</v>
      </c>
      <c r="I2139" s="0" t="n">
        <v>73.1233835202515</v>
      </c>
      <c r="J2139" s="0" t="n">
        <v>218.315209412621</v>
      </c>
      <c r="K2139" s="0" t="n">
        <v>71.9633685523171</v>
      </c>
      <c r="L2139" s="0" t="n">
        <v>215.14666450846</v>
      </c>
      <c r="M2139" s="0" t="n">
        <v>70.6181341478986</v>
      </c>
      <c r="N2139" s="0" t="n">
        <v>211.39064721016</v>
      </c>
      <c r="P2139" s="0" t="str">
        <f aca="false">IF(B2139&lt;&gt;T2139,"flag","")</f>
        <v>flag</v>
      </c>
      <c r="Q2139" s="0" t="str">
        <f aca="false">IF(C2139&lt;&gt;U2139,"flag","")</f>
        <v>flag</v>
      </c>
      <c r="R2139" s="0" t="str">
        <f aca="false">IF(F2139&lt;&gt;X2139,"flag","")</f>
        <v>flag</v>
      </c>
    </row>
    <row r="2140" customFormat="false" ht="15" hidden="false" customHeight="false" outlineLevel="0" collapsed="false">
      <c r="A2140" s="0" t="str">
        <f aca="false">B2140&amp;C2140&amp;F2140</f>
        <v>Foothills1-D12925</v>
      </c>
      <c r="B2140" s="0" t="s">
        <v>287</v>
      </c>
      <c r="C2140" s="0" t="s">
        <v>19</v>
      </c>
      <c r="D2140" s="0" t="n">
        <v>472</v>
      </c>
      <c r="E2140" s="0" t="s">
        <v>78</v>
      </c>
      <c r="F2140" s="0" t="n">
        <f aca="false">VALUE(MID(E2140,5,LEN(E2140)))</f>
        <v>12925</v>
      </c>
      <c r="G2140" s="0" t="n">
        <v>74.1376619321779</v>
      </c>
      <c r="H2140" s="0" t="n">
        <v>221.479661579638</v>
      </c>
      <c r="I2140" s="0" t="n">
        <v>72.4817836894893</v>
      </c>
      <c r="J2140" s="0" t="n">
        <v>216.833636191098</v>
      </c>
      <c r="K2140" s="0" t="n">
        <v>71.3356837763843</v>
      </c>
      <c r="L2140" s="0" t="n">
        <v>213.668080325065</v>
      </c>
      <c r="M2140" s="0" t="n">
        <v>69.9775434976677</v>
      </c>
      <c r="N2140" s="0" t="n">
        <v>209.902052305049</v>
      </c>
      <c r="P2140" s="0" t="str">
        <f aca="false">IF(B2140&lt;&gt;T2140,"flag","")</f>
        <v>flag</v>
      </c>
      <c r="Q2140" s="0" t="str">
        <f aca="false">IF(C2140&lt;&gt;U2140,"flag","")</f>
        <v>flag</v>
      </c>
      <c r="R2140" s="0" t="str">
        <f aca="false">IF(F2140&lt;&gt;X2140,"flag","")</f>
        <v>flag</v>
      </c>
    </row>
    <row r="2141" customFormat="false" ht="15" hidden="false" customHeight="false" outlineLevel="0" collapsed="false">
      <c r="A2141" s="0" t="str">
        <f aca="false">B2141&amp;C2141&amp;F2141</f>
        <v>Foothills1-D12930</v>
      </c>
      <c r="B2141" s="0" t="s">
        <v>287</v>
      </c>
      <c r="C2141" s="0" t="s">
        <v>19</v>
      </c>
      <c r="D2141" s="0" t="n">
        <v>472</v>
      </c>
      <c r="E2141" s="0" t="s">
        <v>79</v>
      </c>
      <c r="F2141" s="0" t="n">
        <f aca="false">VALUE(MID(E2141,5,LEN(E2141)))</f>
        <v>12930</v>
      </c>
      <c r="G2141" s="0" t="n">
        <v>73.5591727199832</v>
      </c>
      <c r="H2141" s="0" t="n">
        <v>219.977339092712</v>
      </c>
      <c r="I2141" s="0" t="n">
        <v>71.8931487207384</v>
      </c>
      <c r="J2141" s="0" t="n">
        <v>215.369551583827</v>
      </c>
      <c r="K2141" s="0" t="n">
        <v>70.7505258004174</v>
      </c>
      <c r="L2141" s="0" t="n">
        <v>212.204347490089</v>
      </c>
      <c r="M2141" s="0" t="n">
        <v>69.3935160299276</v>
      </c>
      <c r="N2141" s="0" t="n">
        <v>208.462051181974</v>
      </c>
      <c r="P2141" s="0" t="str">
        <f aca="false">IF(B2141&lt;&gt;T2141,"flag","")</f>
        <v>flag</v>
      </c>
      <c r="Q2141" s="0" t="str">
        <f aca="false">IF(C2141&lt;&gt;U2141,"flag","")</f>
        <v>flag</v>
      </c>
      <c r="R2141" s="0" t="str">
        <f aca="false">IF(F2141&lt;&gt;X2141,"flag","")</f>
        <v>flag</v>
      </c>
    </row>
    <row r="2142" customFormat="false" ht="15" hidden="false" customHeight="false" outlineLevel="0" collapsed="false">
      <c r="A2142" s="0" t="str">
        <f aca="false">B2142&amp;C2142&amp;F2142</f>
        <v>Foothills1-D131015</v>
      </c>
      <c r="B2142" s="0" t="s">
        <v>287</v>
      </c>
      <c r="C2142" s="0" t="s">
        <v>19</v>
      </c>
      <c r="D2142" s="0" t="n">
        <v>472</v>
      </c>
      <c r="E2142" s="0" t="s">
        <v>80</v>
      </c>
      <c r="F2142" s="0" t="n">
        <f aca="false">VALUE(MID(E2142,5,LEN(E2142)))</f>
        <v>131015</v>
      </c>
      <c r="G2142" s="0" t="n">
        <v>74.3502169583404</v>
      </c>
      <c r="H2142" s="0" t="n">
        <v>221.806492859446</v>
      </c>
      <c r="I2142" s="0" t="n">
        <v>72.4274422191029</v>
      </c>
      <c r="J2142" s="0" t="n">
        <v>216.544966714396</v>
      </c>
      <c r="K2142" s="0" t="n">
        <v>71.2103402720413</v>
      </c>
      <c r="L2142" s="0" t="n">
        <v>212.996812825132</v>
      </c>
      <c r="M2142" s="0" t="n">
        <v>69.6875481639107</v>
      </c>
      <c r="N2142" s="0" t="n">
        <v>208.932520747786</v>
      </c>
      <c r="P2142" s="0" t="str">
        <f aca="false">IF(B2142&lt;&gt;T2142,"flag","")</f>
        <v>flag</v>
      </c>
      <c r="Q2142" s="0" t="str">
        <f aca="false">IF(C2142&lt;&gt;U2142,"flag","")</f>
        <v>flag</v>
      </c>
      <c r="R2142" s="0" t="str">
        <f aca="false">IF(F2142&lt;&gt;X2142,"flag","")</f>
        <v>flag</v>
      </c>
    </row>
    <row r="2143" customFormat="false" ht="15" hidden="false" customHeight="false" outlineLevel="0" collapsed="false">
      <c r="A2143" s="0" t="str">
        <f aca="false">B2143&amp;C2143&amp;F2143</f>
        <v>Foothills1-D131020</v>
      </c>
      <c r="B2143" s="0" t="s">
        <v>287</v>
      </c>
      <c r="C2143" s="0" t="s">
        <v>19</v>
      </c>
      <c r="D2143" s="0" t="n">
        <v>472</v>
      </c>
      <c r="E2143" s="0" t="s">
        <v>81</v>
      </c>
      <c r="F2143" s="0" t="n">
        <f aca="false">VALUE(MID(E2143,5,LEN(E2143)))</f>
        <v>131020</v>
      </c>
      <c r="G2143" s="0" t="n">
        <v>73.6151675684007</v>
      </c>
      <c r="H2143" s="0" t="n">
        <v>220.192344846515</v>
      </c>
      <c r="I2143" s="0" t="n">
        <v>71.7009080255218</v>
      </c>
      <c r="J2143" s="0" t="n">
        <v>214.949174839339</v>
      </c>
      <c r="K2143" s="0" t="n">
        <v>70.5048176330215</v>
      </c>
      <c r="L2143" s="0" t="n">
        <v>211.396820513895</v>
      </c>
      <c r="M2143" s="0" t="n">
        <v>68.977756658449</v>
      </c>
      <c r="N2143" s="0" t="n">
        <v>207.339305243019</v>
      </c>
      <c r="P2143" s="0" t="str">
        <f aca="false">IF(B2143&lt;&gt;T2143,"flag","")</f>
        <v>flag</v>
      </c>
      <c r="Q2143" s="0" t="str">
        <f aca="false">IF(C2143&lt;&gt;U2143,"flag","")</f>
        <v>flag</v>
      </c>
      <c r="R2143" s="0" t="str">
        <f aca="false">IF(F2143&lt;&gt;X2143,"flag","")</f>
        <v>flag</v>
      </c>
    </row>
    <row r="2144" customFormat="false" ht="15" hidden="false" customHeight="false" outlineLevel="0" collapsed="false">
      <c r="A2144" s="0" t="str">
        <f aca="false">B2144&amp;C2144&amp;F2144</f>
        <v>Foothills1-D131025</v>
      </c>
      <c r="B2144" s="0" t="s">
        <v>287</v>
      </c>
      <c r="C2144" s="0" t="s">
        <v>19</v>
      </c>
      <c r="D2144" s="0" t="n">
        <v>472</v>
      </c>
      <c r="E2144" s="0" t="s">
        <v>82</v>
      </c>
      <c r="F2144" s="0" t="n">
        <f aca="false">VALUE(MID(E2144,5,LEN(E2144)))</f>
        <v>131025</v>
      </c>
      <c r="G2144" s="0" t="n">
        <v>72.9629986277513</v>
      </c>
      <c r="H2144" s="0" t="n">
        <v>218.64374608234</v>
      </c>
      <c r="I2144" s="0" t="n">
        <v>71.0590438273317</v>
      </c>
      <c r="J2144" s="0" t="n">
        <v>213.420570568929</v>
      </c>
      <c r="K2144" s="0" t="n">
        <v>69.8876887265844</v>
      </c>
      <c r="L2144" s="0" t="n">
        <v>209.898024320382</v>
      </c>
      <c r="M2144" s="0" t="n">
        <v>68.3460711705868</v>
      </c>
      <c r="N2144" s="0" t="n">
        <v>205.820308781175</v>
      </c>
      <c r="P2144" s="0" t="str">
        <f aca="false">IF(B2144&lt;&gt;T2144,"flag","")</f>
        <v>flag</v>
      </c>
      <c r="Q2144" s="0" t="str">
        <f aca="false">IF(C2144&lt;&gt;U2144,"flag","")</f>
        <v>flag</v>
      </c>
      <c r="R2144" s="0" t="str">
        <f aca="false">IF(F2144&lt;&gt;X2144,"flag","")</f>
        <v>flag</v>
      </c>
    </row>
    <row r="2145" customFormat="false" ht="15" hidden="false" customHeight="false" outlineLevel="0" collapsed="false">
      <c r="A2145" s="0" t="str">
        <f aca="false">B2145&amp;C2145&amp;F2145</f>
        <v>Foothills1-D131030</v>
      </c>
      <c r="B2145" s="0" t="s">
        <v>287</v>
      </c>
      <c r="C2145" s="0" t="s">
        <v>19</v>
      </c>
      <c r="D2145" s="0" t="n">
        <v>472</v>
      </c>
      <c r="E2145" s="0" t="s">
        <v>83</v>
      </c>
      <c r="F2145" s="0" t="n">
        <f aca="false">VALUE(MID(E2145,5,LEN(E2145)))</f>
        <v>131030</v>
      </c>
      <c r="G2145" s="0" t="n">
        <v>72.3216156659865</v>
      </c>
      <c r="H2145" s="0" t="n">
        <v>217.146715467586</v>
      </c>
      <c r="I2145" s="0" t="n">
        <v>70.4226124451303</v>
      </c>
      <c r="J2145" s="0" t="n">
        <v>211.943457021108</v>
      </c>
      <c r="K2145" s="0" t="n">
        <v>69.2489565386634</v>
      </c>
      <c r="L2145" s="0" t="n">
        <v>208.418542464959</v>
      </c>
      <c r="M2145" s="0" t="n">
        <v>67.7133437791553</v>
      </c>
      <c r="N2145" s="0" t="n">
        <v>204.325156766084</v>
      </c>
      <c r="P2145" s="0" t="str">
        <f aca="false">IF(B2145&lt;&gt;T2145,"flag","")</f>
        <v>flag</v>
      </c>
      <c r="Q2145" s="0" t="str">
        <f aca="false">IF(C2145&lt;&gt;U2145,"flag","")</f>
        <v>flag</v>
      </c>
      <c r="R2145" s="0" t="str">
        <f aca="false">IF(F2145&lt;&gt;X2145,"flag","")</f>
        <v>flag</v>
      </c>
    </row>
    <row r="2146" customFormat="false" ht="15" hidden="false" customHeight="false" outlineLevel="0" collapsed="false">
      <c r="A2146" s="0" t="str">
        <f aca="false">B2146&amp;C2146&amp;F2146</f>
        <v>Foothills1-D131115</v>
      </c>
      <c r="B2146" s="0" t="s">
        <v>287</v>
      </c>
      <c r="C2146" s="0" t="s">
        <v>19</v>
      </c>
      <c r="D2146" s="0" t="n">
        <v>472</v>
      </c>
      <c r="E2146" s="0" t="s">
        <v>84</v>
      </c>
      <c r="F2146" s="0" t="n">
        <f aca="false">VALUE(MID(E2146,5,LEN(E2146)))</f>
        <v>131115</v>
      </c>
      <c r="G2146" s="0" t="n">
        <v>72.9045376461455</v>
      </c>
      <c r="H2146" s="0" t="n">
        <v>218.107829929122</v>
      </c>
      <c r="I2146" s="0" t="n">
        <v>70.8664908340002</v>
      </c>
      <c r="J2146" s="0" t="n">
        <v>212.445536594499</v>
      </c>
      <c r="K2146" s="0" t="n">
        <v>69.4019037613656</v>
      </c>
      <c r="L2146" s="0" t="n">
        <v>208.243985545455</v>
      </c>
      <c r="M2146" s="0" t="n">
        <v>67.726138997546</v>
      </c>
      <c r="N2146" s="0" t="n">
        <v>203.754123020954</v>
      </c>
      <c r="P2146" s="0" t="str">
        <f aca="false">IF(B2146&lt;&gt;T2146,"flag","")</f>
        <v>flag</v>
      </c>
      <c r="Q2146" s="0" t="str">
        <f aca="false">IF(C2146&lt;&gt;U2146,"flag","")</f>
        <v>flag</v>
      </c>
      <c r="R2146" s="0" t="str">
        <f aca="false">IF(F2146&lt;&gt;X2146,"flag","")</f>
        <v>flag</v>
      </c>
    </row>
    <row r="2147" customFormat="false" ht="15" hidden="false" customHeight="false" outlineLevel="0" collapsed="false">
      <c r="A2147" s="0" t="str">
        <f aca="false">B2147&amp;C2147&amp;F2147</f>
        <v>Foothills1-D131120</v>
      </c>
      <c r="B2147" s="0" t="s">
        <v>287</v>
      </c>
      <c r="C2147" s="0" t="s">
        <v>19</v>
      </c>
      <c r="D2147" s="0" t="n">
        <v>472</v>
      </c>
      <c r="E2147" s="0" t="s">
        <v>85</v>
      </c>
      <c r="F2147" s="0" t="n">
        <f aca="false">VALUE(MID(E2147,5,LEN(E2147)))</f>
        <v>131120</v>
      </c>
      <c r="G2147" s="0" t="n">
        <v>72.1736499143378</v>
      </c>
      <c r="H2147" s="0" t="n">
        <v>216.476222384166</v>
      </c>
      <c r="I2147" s="0" t="n">
        <v>70.1315374957634</v>
      </c>
      <c r="J2147" s="0" t="n">
        <v>210.833254027254</v>
      </c>
      <c r="K2147" s="0" t="n">
        <v>68.7111380421475</v>
      </c>
      <c r="L2147" s="0" t="n">
        <v>206.638894252002</v>
      </c>
      <c r="M2147" s="0" t="n">
        <v>66.9958465509757</v>
      </c>
      <c r="N2147" s="0" t="n">
        <v>202.128499442821</v>
      </c>
      <c r="P2147" s="0" t="str">
        <f aca="false">IF(B2147&lt;&gt;T2147,"flag","")</f>
        <v>flag</v>
      </c>
      <c r="Q2147" s="0" t="str">
        <f aca="false">IF(C2147&lt;&gt;U2147,"flag","")</f>
        <v>flag</v>
      </c>
      <c r="R2147" s="0" t="str">
        <f aca="false">IF(F2147&lt;&gt;X2147,"flag","")</f>
        <v>flag</v>
      </c>
    </row>
    <row r="2148" customFormat="false" ht="15" hidden="false" customHeight="false" outlineLevel="0" collapsed="false">
      <c r="A2148" s="0" t="str">
        <f aca="false">B2148&amp;C2148&amp;F2148</f>
        <v>Foothills1-D131125</v>
      </c>
      <c r="B2148" s="0" t="s">
        <v>287</v>
      </c>
      <c r="C2148" s="0" t="s">
        <v>19</v>
      </c>
      <c r="D2148" s="0" t="n">
        <v>472</v>
      </c>
      <c r="E2148" s="0" t="s">
        <v>86</v>
      </c>
      <c r="F2148" s="0" t="n">
        <f aca="false">VALUE(MID(E2148,5,LEN(E2148)))</f>
        <v>131125</v>
      </c>
      <c r="G2148" s="0" t="n">
        <v>71.5213321592976</v>
      </c>
      <c r="H2148" s="0" t="n">
        <v>214.944729466096</v>
      </c>
      <c r="I2148" s="0" t="n">
        <v>69.4775268989307</v>
      </c>
      <c r="J2148" s="0" t="n">
        <v>209.318420932635</v>
      </c>
      <c r="K2148" s="0" t="n">
        <v>68.0633322720169</v>
      </c>
      <c r="L2148" s="0" t="n">
        <v>205.156123459559</v>
      </c>
      <c r="M2148" s="0" t="n">
        <v>66.3447799123113</v>
      </c>
      <c r="N2148" s="0" t="n">
        <v>200.668335436005</v>
      </c>
      <c r="P2148" s="0" t="str">
        <f aca="false">IF(B2148&lt;&gt;T2148,"flag","")</f>
        <v>flag</v>
      </c>
      <c r="Q2148" s="0" t="str">
        <f aca="false">IF(C2148&lt;&gt;U2148,"flag","")</f>
        <v>flag</v>
      </c>
      <c r="R2148" s="0" t="str">
        <f aca="false">IF(F2148&lt;&gt;X2148,"flag","")</f>
        <v>flag</v>
      </c>
    </row>
    <row r="2149" customFormat="false" ht="15" hidden="false" customHeight="false" outlineLevel="0" collapsed="false">
      <c r="A2149" s="0" t="str">
        <f aca="false">B2149&amp;C2149&amp;F2149</f>
        <v>Foothills1-D131130</v>
      </c>
      <c r="B2149" s="0" t="s">
        <v>287</v>
      </c>
      <c r="C2149" s="0" t="s">
        <v>19</v>
      </c>
      <c r="D2149" s="0" t="n">
        <v>472</v>
      </c>
      <c r="E2149" s="0" t="s">
        <v>87</v>
      </c>
      <c r="F2149" s="0" t="n">
        <f aca="false">VALUE(MID(E2149,5,LEN(E2149)))</f>
        <v>131130</v>
      </c>
      <c r="G2149" s="0" t="n">
        <v>70.8793077623302</v>
      </c>
      <c r="H2149" s="0" t="n">
        <v>213.459922690782</v>
      </c>
      <c r="I2149" s="0" t="n">
        <v>68.8527739464062</v>
      </c>
      <c r="J2149" s="0" t="n">
        <v>207.845948039596</v>
      </c>
      <c r="K2149" s="0" t="n">
        <v>67.4349965228854</v>
      </c>
      <c r="L2149" s="0" t="n">
        <v>203.676479465286</v>
      </c>
      <c r="M2149" s="0" t="n">
        <v>65.7228287755082</v>
      </c>
      <c r="N2149" s="0" t="n">
        <v>199.225288332316</v>
      </c>
      <c r="P2149" s="0" t="str">
        <f aca="false">IF(B2149&lt;&gt;T2149,"flag","")</f>
        <v>flag</v>
      </c>
      <c r="Q2149" s="0" t="str">
        <f aca="false">IF(C2149&lt;&gt;U2149,"flag","")</f>
        <v>flag</v>
      </c>
      <c r="R2149" s="0" t="str">
        <f aca="false">IF(F2149&lt;&gt;X2149,"flag","")</f>
        <v>flag</v>
      </c>
    </row>
    <row r="2150" customFormat="false" ht="15" hidden="false" customHeight="false" outlineLevel="0" collapsed="false">
      <c r="A2150" s="0" t="str">
        <f aca="false">B2150&amp;C2150&amp;F2150</f>
        <v>Foothills1-D13715</v>
      </c>
      <c r="B2150" s="0" t="s">
        <v>287</v>
      </c>
      <c r="C2150" s="0" t="s">
        <v>19</v>
      </c>
      <c r="D2150" s="0" t="n">
        <v>472</v>
      </c>
      <c r="E2150" s="0" t="s">
        <v>88</v>
      </c>
      <c r="F2150" s="0" t="n">
        <f aca="false">VALUE(MID(E2150,5,LEN(E2150)))</f>
        <v>13715</v>
      </c>
      <c r="G2150" s="0" t="n">
        <v>76.5123648933154</v>
      </c>
      <c r="H2150" s="0" t="n">
        <v>227.244453582103</v>
      </c>
      <c r="I2150" s="0" t="n">
        <v>75.3613391939658</v>
      </c>
      <c r="J2150" s="0" t="n">
        <v>224.203286885268</v>
      </c>
      <c r="K2150" s="0" t="n">
        <v>74.561387155796</v>
      </c>
      <c r="L2150" s="0" t="n">
        <v>221.915068275209</v>
      </c>
      <c r="M2150" s="0" t="n">
        <v>73.5350032914031</v>
      </c>
      <c r="N2150" s="0" t="n">
        <v>218.942388285531</v>
      </c>
      <c r="P2150" s="0" t="str">
        <f aca="false">IF(B2150&lt;&gt;T2150,"flag","")</f>
        <v>flag</v>
      </c>
      <c r="Q2150" s="0" t="str">
        <f aca="false">IF(C2150&lt;&gt;U2150,"flag","")</f>
        <v>flag</v>
      </c>
      <c r="R2150" s="0" t="str">
        <f aca="false">IF(F2150&lt;&gt;X2150,"flag","")</f>
        <v>flag</v>
      </c>
    </row>
    <row r="2151" customFormat="false" ht="15" hidden="false" customHeight="false" outlineLevel="0" collapsed="false">
      <c r="A2151" s="0" t="str">
        <f aca="false">B2151&amp;C2151&amp;F2151</f>
        <v>Foothills1-D13720</v>
      </c>
      <c r="B2151" s="0" t="s">
        <v>287</v>
      </c>
      <c r="C2151" s="0" t="s">
        <v>19</v>
      </c>
      <c r="D2151" s="0" t="n">
        <v>472</v>
      </c>
      <c r="E2151" s="0" t="s">
        <v>89</v>
      </c>
      <c r="F2151" s="0" t="n">
        <f aca="false">VALUE(MID(E2151,5,LEN(E2151)))</f>
        <v>13720</v>
      </c>
      <c r="G2151" s="0" t="n">
        <v>75.7773892719637</v>
      </c>
      <c r="H2151" s="0" t="n">
        <v>225.629286645016</v>
      </c>
      <c r="I2151" s="0" t="n">
        <v>74.6389573617723</v>
      </c>
      <c r="J2151" s="0" t="n">
        <v>222.587342922726</v>
      </c>
      <c r="K2151" s="0" t="n">
        <v>73.8455309340822</v>
      </c>
      <c r="L2151" s="0" t="n">
        <v>220.296331268431</v>
      </c>
      <c r="M2151" s="0" t="n">
        <v>72.8303256339468</v>
      </c>
      <c r="N2151" s="0" t="n">
        <v>217.350271224004</v>
      </c>
      <c r="P2151" s="0" t="str">
        <f aca="false">IF(B2151&lt;&gt;T2151,"flag","")</f>
        <v>flag</v>
      </c>
      <c r="Q2151" s="0" t="str">
        <f aca="false">IF(C2151&lt;&gt;U2151,"flag","")</f>
        <v>flag</v>
      </c>
      <c r="R2151" s="0" t="str">
        <f aca="false">IF(F2151&lt;&gt;X2151,"flag","")</f>
        <v>flag</v>
      </c>
    </row>
    <row r="2152" customFormat="false" ht="15" hidden="false" customHeight="false" outlineLevel="0" collapsed="false">
      <c r="A2152" s="0" t="str">
        <f aca="false">B2152&amp;C2152&amp;F2152</f>
        <v>Foothills1-D13725</v>
      </c>
      <c r="B2152" s="0" t="s">
        <v>287</v>
      </c>
      <c r="C2152" s="0" t="s">
        <v>19</v>
      </c>
      <c r="D2152" s="0" t="n">
        <v>472</v>
      </c>
      <c r="E2152" s="0" t="s">
        <v>90</v>
      </c>
      <c r="F2152" s="0" t="n">
        <f aca="false">VALUE(MID(E2152,5,LEN(E2152)))</f>
        <v>13725</v>
      </c>
      <c r="G2152" s="0" t="n">
        <v>75.1245570507447</v>
      </c>
      <c r="H2152" s="0" t="n">
        <v>224.086842805174</v>
      </c>
      <c r="I2152" s="0" t="n">
        <v>73.9955118364029</v>
      </c>
      <c r="J2152" s="0" t="n">
        <v>221.06213172068</v>
      </c>
      <c r="K2152" s="0" t="n">
        <v>73.2108819521651</v>
      </c>
      <c r="L2152" s="0" t="n">
        <v>218.783790927861</v>
      </c>
      <c r="M2152" s="0" t="n">
        <v>72.2006941492108</v>
      </c>
      <c r="N2152" s="0" t="n">
        <v>215.850689194218</v>
      </c>
      <c r="P2152" s="0" t="str">
        <f aca="false">IF(B2152&lt;&gt;T2152,"flag","")</f>
        <v>flag</v>
      </c>
      <c r="Q2152" s="0" t="str">
        <f aca="false">IF(C2152&lt;&gt;U2152,"flag","")</f>
        <v>flag</v>
      </c>
      <c r="R2152" s="0" t="str">
        <f aca="false">IF(F2152&lt;&gt;X2152,"flag","")</f>
        <v>flag</v>
      </c>
    </row>
    <row r="2153" customFormat="false" ht="15" hidden="false" customHeight="false" outlineLevel="0" collapsed="false">
      <c r="A2153" s="0" t="str">
        <f aca="false">B2153&amp;C2153&amp;F2153</f>
        <v>Foothills1-D13730</v>
      </c>
      <c r="B2153" s="0" t="s">
        <v>287</v>
      </c>
      <c r="C2153" s="0" t="s">
        <v>19</v>
      </c>
      <c r="D2153" s="0" t="n">
        <v>472</v>
      </c>
      <c r="E2153" s="0" t="s">
        <v>91</v>
      </c>
      <c r="F2153" s="0" t="n">
        <f aca="false">VALUE(MID(E2153,5,LEN(E2153)))</f>
        <v>13730</v>
      </c>
      <c r="G2153" s="0" t="n">
        <v>74.4857074931193</v>
      </c>
      <c r="H2153" s="0" t="n">
        <v>222.595648432966</v>
      </c>
      <c r="I2153" s="0" t="n">
        <v>73.3691349980003</v>
      </c>
      <c r="J2153" s="0" t="n">
        <v>219.574378784897</v>
      </c>
      <c r="K2153" s="0" t="n">
        <v>72.5751258657774</v>
      </c>
      <c r="L2153" s="0" t="n">
        <v>217.287361457708</v>
      </c>
      <c r="M2153" s="0" t="n">
        <v>71.5903528315259</v>
      </c>
      <c r="N2153" s="0" t="n">
        <v>214.359626029423</v>
      </c>
      <c r="P2153" s="0" t="str">
        <f aca="false">IF(B2153&lt;&gt;T2153,"flag","")</f>
        <v>flag</v>
      </c>
      <c r="Q2153" s="0" t="str">
        <f aca="false">IF(C2153&lt;&gt;U2153,"flag","")</f>
        <v>flag</v>
      </c>
      <c r="R2153" s="0" t="str">
        <f aca="false">IF(F2153&lt;&gt;X2153,"flag","")</f>
        <v>flag</v>
      </c>
    </row>
    <row r="2154" customFormat="false" ht="15" hidden="false" customHeight="false" outlineLevel="0" collapsed="false">
      <c r="A2154" s="0" t="str">
        <f aca="false">B2154&amp;C2154&amp;F2154</f>
        <v>Foothills1-D13815</v>
      </c>
      <c r="B2154" s="0" t="s">
        <v>287</v>
      </c>
      <c r="C2154" s="0" t="s">
        <v>19</v>
      </c>
      <c r="D2154" s="0" t="n">
        <v>472</v>
      </c>
      <c r="E2154" s="0" t="s">
        <v>92</v>
      </c>
      <c r="F2154" s="0" t="n">
        <f aca="false">VALUE(MID(E2154,5,LEN(E2154)))</f>
        <v>13815</v>
      </c>
      <c r="G2154" s="0" t="n">
        <v>76.0087454601981</v>
      </c>
      <c r="H2154" s="0" t="n">
        <v>225.99036560558</v>
      </c>
      <c r="I2154" s="0" t="n">
        <v>74.6225069482335</v>
      </c>
      <c r="J2154" s="0" t="n">
        <v>222.211925172566</v>
      </c>
      <c r="K2154" s="0" t="n">
        <v>73.6441779744213</v>
      </c>
      <c r="L2154" s="0" t="n">
        <v>219.533905702056</v>
      </c>
      <c r="M2154" s="0" t="n">
        <v>72.5395508342308</v>
      </c>
      <c r="N2154" s="0" t="n">
        <v>216.238189469739</v>
      </c>
      <c r="P2154" s="0" t="str">
        <f aca="false">IF(B2154&lt;&gt;T2154,"flag","")</f>
        <v>flag</v>
      </c>
      <c r="Q2154" s="0" t="str">
        <f aca="false">IF(C2154&lt;&gt;U2154,"flag","")</f>
        <v>flag</v>
      </c>
      <c r="R2154" s="0" t="str">
        <f aca="false">IF(F2154&lt;&gt;X2154,"flag","")</f>
        <v>flag</v>
      </c>
    </row>
    <row r="2155" customFormat="false" ht="15" hidden="false" customHeight="false" outlineLevel="0" collapsed="false">
      <c r="A2155" s="0" t="str">
        <f aca="false">B2155&amp;C2155&amp;F2155</f>
        <v>Foothills1-D13820</v>
      </c>
      <c r="B2155" s="0" t="s">
        <v>287</v>
      </c>
      <c r="C2155" s="0" t="s">
        <v>19</v>
      </c>
      <c r="D2155" s="0" t="n">
        <v>472</v>
      </c>
      <c r="E2155" s="0" t="s">
        <v>93</v>
      </c>
      <c r="F2155" s="0" t="n">
        <f aca="false">VALUE(MID(E2155,5,LEN(E2155)))</f>
        <v>13820</v>
      </c>
      <c r="G2155" s="0" t="n">
        <v>75.2752978957238</v>
      </c>
      <c r="H2155" s="0" t="n">
        <v>224.376579406263</v>
      </c>
      <c r="I2155" s="0" t="n">
        <v>73.8978399654651</v>
      </c>
      <c r="J2155" s="0" t="n">
        <v>220.59806788562</v>
      </c>
      <c r="K2155" s="0" t="n">
        <v>72.9274372963826</v>
      </c>
      <c r="L2155" s="0" t="n">
        <v>217.913916232327</v>
      </c>
      <c r="M2155" s="0" t="n">
        <v>71.8196010041337</v>
      </c>
      <c r="N2155" s="0" t="n">
        <v>214.627154617198</v>
      </c>
      <c r="P2155" s="0" t="str">
        <f aca="false">IF(B2155&lt;&gt;T2155,"flag","")</f>
        <v>flag</v>
      </c>
      <c r="Q2155" s="0" t="str">
        <f aca="false">IF(C2155&lt;&gt;U2155,"flag","")</f>
        <v>flag</v>
      </c>
      <c r="R2155" s="0" t="str">
        <f aca="false">IF(F2155&lt;&gt;X2155,"flag","")</f>
        <v>flag</v>
      </c>
    </row>
    <row r="2156" customFormat="false" ht="15" hidden="false" customHeight="false" outlineLevel="0" collapsed="false">
      <c r="A2156" s="0" t="str">
        <f aca="false">B2156&amp;C2156&amp;F2156</f>
        <v>Foothills1-D13825</v>
      </c>
      <c r="B2156" s="0" t="s">
        <v>287</v>
      </c>
      <c r="C2156" s="0" t="s">
        <v>19</v>
      </c>
      <c r="D2156" s="0" t="n">
        <v>472</v>
      </c>
      <c r="E2156" s="0" t="s">
        <v>94</v>
      </c>
      <c r="F2156" s="0" t="n">
        <f aca="false">VALUE(MID(E2156,5,LEN(E2156)))</f>
        <v>13825</v>
      </c>
      <c r="G2156" s="0" t="n">
        <v>74.6222949620685</v>
      </c>
      <c r="H2156" s="0" t="n">
        <v>222.835022057301</v>
      </c>
      <c r="I2156" s="0" t="n">
        <v>73.2472754357417</v>
      </c>
      <c r="J2156" s="0" t="n">
        <v>219.063515537653</v>
      </c>
      <c r="K2156" s="0" t="n">
        <v>72.2717564094984</v>
      </c>
      <c r="L2156" s="0" t="n">
        <v>216.38383712022</v>
      </c>
      <c r="M2156" s="0" t="n">
        <v>71.1874273477582</v>
      </c>
      <c r="N2156" s="0" t="n">
        <v>213.077055106395</v>
      </c>
      <c r="P2156" s="0" t="str">
        <f aca="false">IF(B2156&lt;&gt;T2156,"flag","")</f>
        <v>flag</v>
      </c>
      <c r="Q2156" s="0" t="str">
        <f aca="false">IF(C2156&lt;&gt;U2156,"flag","")</f>
        <v>flag</v>
      </c>
      <c r="R2156" s="0" t="str">
        <f aca="false">IF(F2156&lt;&gt;X2156,"flag","")</f>
        <v>flag</v>
      </c>
    </row>
    <row r="2157" customFormat="false" ht="15" hidden="false" customHeight="false" outlineLevel="0" collapsed="false">
      <c r="A2157" s="0" t="str">
        <f aca="false">B2157&amp;C2157&amp;F2157</f>
        <v>Foothills1-D13830</v>
      </c>
      <c r="B2157" s="0" t="s">
        <v>287</v>
      </c>
      <c r="C2157" s="0" t="s">
        <v>19</v>
      </c>
      <c r="D2157" s="0" t="n">
        <v>472</v>
      </c>
      <c r="E2157" s="0" t="s">
        <v>95</v>
      </c>
      <c r="F2157" s="0" t="n">
        <f aca="false">VALUE(MID(E2157,5,LEN(E2157)))</f>
        <v>13830</v>
      </c>
      <c r="G2157" s="0" t="n">
        <v>73.9828913989555</v>
      </c>
      <c r="H2157" s="0" t="n">
        <v>221.343507537036</v>
      </c>
      <c r="I2157" s="0" t="n">
        <v>72.628983016264</v>
      </c>
      <c r="J2157" s="0" t="n">
        <v>217.578389687103</v>
      </c>
      <c r="K2157" s="0" t="n">
        <v>71.6580658923564</v>
      </c>
      <c r="L2157" s="0" t="n">
        <v>214.913186215279</v>
      </c>
      <c r="M2157" s="0" t="n">
        <v>70.5825551935685</v>
      </c>
      <c r="N2157" s="0" t="n">
        <v>211.619833454159</v>
      </c>
      <c r="P2157" s="0" t="str">
        <f aca="false">IF(B2157&lt;&gt;T2157,"flag","")</f>
        <v>flag</v>
      </c>
      <c r="Q2157" s="0" t="str">
        <f aca="false">IF(C2157&lt;&gt;U2157,"flag","")</f>
        <v>flag</v>
      </c>
      <c r="R2157" s="0" t="str">
        <f aca="false">IF(F2157&lt;&gt;X2157,"flag","")</f>
        <v>flag</v>
      </c>
    </row>
    <row r="2158" customFormat="false" ht="15" hidden="false" customHeight="false" outlineLevel="0" collapsed="false">
      <c r="A2158" s="0" t="str">
        <f aca="false">B2158&amp;C2158&amp;F2158</f>
        <v>Foothills1-D13915</v>
      </c>
      <c r="B2158" s="0" t="s">
        <v>287</v>
      </c>
      <c r="C2158" s="0" t="s">
        <v>19</v>
      </c>
      <c r="D2158" s="0" t="n">
        <v>472</v>
      </c>
      <c r="E2158" s="0" t="s">
        <v>96</v>
      </c>
      <c r="F2158" s="0" t="n">
        <f aca="false">VALUE(MID(E2158,5,LEN(E2158)))</f>
        <v>13915</v>
      </c>
      <c r="G2158" s="0" t="n">
        <v>75.3146328368697</v>
      </c>
      <c r="H2158" s="0" t="n">
        <v>224.265012679163</v>
      </c>
      <c r="I2158" s="0" t="n">
        <v>73.6863139790337</v>
      </c>
      <c r="J2158" s="0" t="n">
        <v>219.725182974491</v>
      </c>
      <c r="K2158" s="0" t="n">
        <v>72.5548719909217</v>
      </c>
      <c r="L2158" s="0" t="n">
        <v>216.644966853092</v>
      </c>
      <c r="M2158" s="0" t="n">
        <v>71.3072444855699</v>
      </c>
      <c r="N2158" s="0" t="n">
        <v>212.954571152446</v>
      </c>
      <c r="P2158" s="0" t="str">
        <f aca="false">IF(B2158&lt;&gt;T2158,"flag","")</f>
        <v>flag</v>
      </c>
      <c r="Q2158" s="0" t="str">
        <f aca="false">IF(C2158&lt;&gt;U2158,"flag","")</f>
        <v>flag</v>
      </c>
      <c r="R2158" s="0" t="str">
        <f aca="false">IF(F2158&lt;&gt;X2158,"flag","")</f>
        <v>flag</v>
      </c>
    </row>
    <row r="2159" customFormat="false" ht="15" hidden="false" customHeight="false" outlineLevel="0" collapsed="false">
      <c r="A2159" s="0" t="str">
        <f aca="false">B2159&amp;C2159&amp;F2159</f>
        <v>Foothills1-D13920</v>
      </c>
      <c r="B2159" s="0" t="s">
        <v>287</v>
      </c>
      <c r="C2159" s="0" t="s">
        <v>19</v>
      </c>
      <c r="D2159" s="0" t="n">
        <v>472</v>
      </c>
      <c r="E2159" s="0" t="s">
        <v>97</v>
      </c>
      <c r="F2159" s="0" t="n">
        <f aca="false">VALUE(MID(E2159,5,LEN(E2159)))</f>
        <v>13920</v>
      </c>
      <c r="G2159" s="0" t="n">
        <v>74.5816105857874</v>
      </c>
      <c r="H2159" s="0" t="n">
        <v>222.651168198214</v>
      </c>
      <c r="I2159" s="0" t="n">
        <v>72.9754830154113</v>
      </c>
      <c r="J2159" s="0" t="n">
        <v>218.113099422317</v>
      </c>
      <c r="K2159" s="0" t="n">
        <v>71.8606217177265</v>
      </c>
      <c r="L2159" s="0" t="n">
        <v>215.02896263244</v>
      </c>
      <c r="M2159" s="0" t="n">
        <v>70.6208954602543</v>
      </c>
      <c r="N2159" s="0" t="n">
        <v>211.37934854618</v>
      </c>
      <c r="P2159" s="0" t="str">
        <f aca="false">IF(B2159&lt;&gt;T2159,"flag","")</f>
        <v>flag</v>
      </c>
      <c r="Q2159" s="0" t="str">
        <f aca="false">IF(C2159&lt;&gt;U2159,"flag","")</f>
        <v>flag</v>
      </c>
      <c r="R2159" s="0" t="str">
        <f aca="false">IF(F2159&lt;&gt;X2159,"flag","")</f>
        <v>flag</v>
      </c>
    </row>
    <row r="2160" customFormat="false" ht="15" hidden="false" customHeight="false" outlineLevel="0" collapsed="false">
      <c r="A2160" s="0" t="str">
        <f aca="false">B2160&amp;C2160&amp;F2160</f>
        <v>Foothills1-D13925</v>
      </c>
      <c r="B2160" s="0" t="s">
        <v>287</v>
      </c>
      <c r="C2160" s="0" t="s">
        <v>19</v>
      </c>
      <c r="D2160" s="0" t="n">
        <v>472</v>
      </c>
      <c r="E2160" s="0" t="s">
        <v>98</v>
      </c>
      <c r="F2160" s="0" t="n">
        <f aca="false">VALUE(MID(E2160,5,LEN(E2160)))</f>
        <v>13925</v>
      </c>
      <c r="G2160" s="0" t="n">
        <v>73.9301194913028</v>
      </c>
      <c r="H2160" s="0" t="n">
        <v>221.106408216897</v>
      </c>
      <c r="I2160" s="0" t="n">
        <v>72.3224983124388</v>
      </c>
      <c r="J2160" s="0" t="n">
        <v>216.573523866089</v>
      </c>
      <c r="K2160" s="0" t="n">
        <v>71.2197793037705</v>
      </c>
      <c r="L2160" s="0" t="n">
        <v>213.493659750961</v>
      </c>
      <c r="M2160" s="0" t="n">
        <v>69.9698251611282</v>
      </c>
      <c r="N2160" s="0" t="n">
        <v>209.833277791006</v>
      </c>
      <c r="P2160" s="0" t="str">
        <f aca="false">IF(B2160&lt;&gt;T2160,"flag","")</f>
        <v>flag</v>
      </c>
      <c r="Q2160" s="0" t="str">
        <f aca="false">IF(C2160&lt;&gt;U2160,"flag","")</f>
        <v>flag</v>
      </c>
      <c r="R2160" s="0" t="str">
        <f aca="false">IF(F2160&lt;&gt;X2160,"flag","")</f>
        <v>flag</v>
      </c>
    </row>
    <row r="2161" customFormat="false" ht="15" hidden="false" customHeight="false" outlineLevel="0" collapsed="false">
      <c r="A2161" s="0" t="str">
        <f aca="false">B2161&amp;C2161&amp;F2161</f>
        <v>Foothills1-D13930</v>
      </c>
      <c r="B2161" s="0" t="s">
        <v>287</v>
      </c>
      <c r="C2161" s="0" t="s">
        <v>19</v>
      </c>
      <c r="D2161" s="0" t="n">
        <v>472</v>
      </c>
      <c r="E2161" s="0" t="s">
        <v>99</v>
      </c>
      <c r="F2161" s="0" t="n">
        <f aca="false">VALUE(MID(E2161,5,LEN(E2161)))</f>
        <v>13930</v>
      </c>
      <c r="G2161" s="0" t="n">
        <v>73.2924633780904</v>
      </c>
      <c r="H2161" s="0" t="n">
        <v>219.615536304083</v>
      </c>
      <c r="I2161" s="0" t="n">
        <v>71.6805515835075</v>
      </c>
      <c r="J2161" s="0" t="n">
        <v>215.11266896357</v>
      </c>
      <c r="K2161" s="0" t="n">
        <v>70.584084316534</v>
      </c>
      <c r="L2161" s="0" t="n">
        <v>212.037497968522</v>
      </c>
      <c r="M2161" s="0" t="n">
        <v>69.3352544934866</v>
      </c>
      <c r="N2161" s="0" t="n">
        <v>208.395290439607</v>
      </c>
      <c r="P2161" s="0" t="str">
        <f aca="false">IF(B2161&lt;&gt;T2161,"flag","")</f>
        <v>flag</v>
      </c>
      <c r="Q2161" s="0" t="str">
        <f aca="false">IF(C2161&lt;&gt;U2161,"flag","")</f>
        <v>flag</v>
      </c>
      <c r="R2161" s="0" t="str">
        <f aca="false">IF(F2161&lt;&gt;X2161,"flag","")</f>
        <v>flag</v>
      </c>
    </row>
    <row r="2162" customFormat="false" ht="15" hidden="false" customHeight="false" outlineLevel="0" collapsed="false">
      <c r="A2162" s="0" t="str">
        <f aca="false">B2162&amp;C2162&amp;F2162</f>
        <v>Foothills1-D141015</v>
      </c>
      <c r="B2162" s="0" t="s">
        <v>287</v>
      </c>
      <c r="C2162" s="0" t="s">
        <v>19</v>
      </c>
      <c r="D2162" s="0" t="n">
        <v>472</v>
      </c>
      <c r="E2162" s="0" t="s">
        <v>100</v>
      </c>
      <c r="F2162" s="0" t="n">
        <f aca="false">VALUE(MID(E2162,5,LEN(E2162)))</f>
        <v>141015</v>
      </c>
      <c r="G2162" s="0" t="n">
        <v>74.1744882880794</v>
      </c>
      <c r="H2162" s="0" t="n">
        <v>221.549827080271</v>
      </c>
      <c r="I2162" s="0" t="n">
        <v>72.3110620301055</v>
      </c>
      <c r="J2162" s="0" t="n">
        <v>216.378095884114</v>
      </c>
      <c r="K2162" s="0" t="n">
        <v>71.13996628254</v>
      </c>
      <c r="L2162" s="0" t="n">
        <v>212.958332062361</v>
      </c>
      <c r="M2162" s="0" t="n">
        <v>69.7168366940114</v>
      </c>
      <c r="N2162" s="0" t="n">
        <v>208.977062629553</v>
      </c>
      <c r="P2162" s="0" t="str">
        <f aca="false">IF(B2162&lt;&gt;T2162,"flag","")</f>
        <v>flag</v>
      </c>
      <c r="Q2162" s="0" t="str">
        <f aca="false">IF(C2162&lt;&gt;U2162,"flag","")</f>
        <v>flag</v>
      </c>
      <c r="R2162" s="0" t="str">
        <f aca="false">IF(F2162&lt;&gt;X2162,"flag","")</f>
        <v>flag</v>
      </c>
    </row>
    <row r="2163" customFormat="false" ht="15" hidden="false" customHeight="false" outlineLevel="0" collapsed="false">
      <c r="A2163" s="0" t="str">
        <f aca="false">B2163&amp;C2163&amp;F2163</f>
        <v>Foothills1-D141020</v>
      </c>
      <c r="B2163" s="0" t="s">
        <v>287</v>
      </c>
      <c r="C2163" s="0" t="s">
        <v>19</v>
      </c>
      <c r="D2163" s="0" t="n">
        <v>472</v>
      </c>
      <c r="E2163" s="0" t="s">
        <v>101</v>
      </c>
      <c r="F2163" s="0" t="n">
        <f aca="false">VALUE(MID(E2163,5,LEN(E2163)))</f>
        <v>141020</v>
      </c>
      <c r="G2163" s="0" t="n">
        <v>73.3662732679914</v>
      </c>
      <c r="H2163" s="0" t="n">
        <v>219.89125798445</v>
      </c>
      <c r="I2163" s="0" t="n">
        <v>71.5200639807414</v>
      </c>
      <c r="J2163" s="0" t="n">
        <v>214.733063222761</v>
      </c>
      <c r="K2163" s="0" t="n">
        <v>70.3577093594415</v>
      </c>
      <c r="L2163" s="0" t="n">
        <v>211.30959969169</v>
      </c>
      <c r="M2163" s="0" t="n">
        <v>68.9567764681859</v>
      </c>
      <c r="N2163" s="0" t="n">
        <v>207.338637462534</v>
      </c>
      <c r="P2163" s="0" t="str">
        <f aca="false">IF(B2163&lt;&gt;T2163,"flag","")</f>
        <v>flag</v>
      </c>
      <c r="Q2163" s="0" t="str">
        <f aca="false">IF(C2163&lt;&gt;U2163,"flag","")</f>
        <v>flag</v>
      </c>
      <c r="R2163" s="0" t="str">
        <f aca="false">IF(F2163&lt;&gt;X2163,"flag","")</f>
        <v>flag</v>
      </c>
    </row>
    <row r="2164" customFormat="false" ht="15" hidden="false" customHeight="false" outlineLevel="0" collapsed="false">
      <c r="A2164" s="0" t="str">
        <f aca="false">B2164&amp;C2164&amp;F2164</f>
        <v>Foothills1-D141025</v>
      </c>
      <c r="B2164" s="0" t="s">
        <v>287</v>
      </c>
      <c r="C2164" s="0" t="s">
        <v>19</v>
      </c>
      <c r="D2164" s="0" t="n">
        <v>472</v>
      </c>
      <c r="E2164" s="0" t="s">
        <v>102</v>
      </c>
      <c r="F2164" s="0" t="n">
        <f aca="false">VALUE(MID(E2164,5,LEN(E2164)))</f>
        <v>141025</v>
      </c>
      <c r="G2164" s="0" t="n">
        <v>72.6938521509863</v>
      </c>
      <c r="H2164" s="0" t="n">
        <v>218.295704235439</v>
      </c>
      <c r="I2164" s="0" t="n">
        <v>70.8519617961913</v>
      </c>
      <c r="J2164" s="0" t="n">
        <v>213.149068931424</v>
      </c>
      <c r="K2164" s="0" t="n">
        <v>69.7215270083871</v>
      </c>
      <c r="L2164" s="0" t="n">
        <v>209.761154368524</v>
      </c>
      <c r="M2164" s="0" t="n">
        <v>68.3044372577172</v>
      </c>
      <c r="N2164" s="0" t="n">
        <v>205.768123747035</v>
      </c>
      <c r="P2164" s="0" t="str">
        <f aca="false">IF(B2164&lt;&gt;T2164,"flag","")</f>
        <v>flag</v>
      </c>
      <c r="Q2164" s="0" t="str">
        <f aca="false">IF(C2164&lt;&gt;U2164,"flag","")</f>
        <v>flag</v>
      </c>
      <c r="R2164" s="0" t="str">
        <f aca="false">IF(F2164&lt;&gt;X2164,"flag","")</f>
        <v>flag</v>
      </c>
    </row>
    <row r="2165" customFormat="false" ht="15" hidden="false" customHeight="false" outlineLevel="0" collapsed="false">
      <c r="A2165" s="0" t="str">
        <f aca="false">B2165&amp;C2165&amp;F2165</f>
        <v>Foothills1-D141030</v>
      </c>
      <c r="B2165" s="0" t="s">
        <v>287</v>
      </c>
      <c r="C2165" s="0" t="s">
        <v>19</v>
      </c>
      <c r="D2165" s="0" t="n">
        <v>472</v>
      </c>
      <c r="E2165" s="0" t="s">
        <v>103</v>
      </c>
      <c r="F2165" s="0" t="n">
        <f aca="false">VALUE(MID(E2165,5,LEN(E2165)))</f>
        <v>141030</v>
      </c>
      <c r="G2165" s="0" t="n">
        <v>72.0167938943562</v>
      </c>
      <c r="H2165" s="0" t="n">
        <v>216.750784651328</v>
      </c>
      <c r="I2165" s="0" t="n">
        <v>70.178753699934</v>
      </c>
      <c r="J2165" s="0" t="n">
        <v>211.61951573949</v>
      </c>
      <c r="K2165" s="0" t="n">
        <v>69.0438365786283</v>
      </c>
      <c r="L2165" s="0" t="n">
        <v>208.23596404818</v>
      </c>
      <c r="M2165" s="0" t="n">
        <v>67.6350526786755</v>
      </c>
      <c r="N2165" s="0" t="n">
        <v>204.219944736776</v>
      </c>
      <c r="P2165" s="0" t="str">
        <f aca="false">IF(B2165&lt;&gt;T2165,"flag","")</f>
        <v>flag</v>
      </c>
      <c r="Q2165" s="0" t="str">
        <f aca="false">IF(C2165&lt;&gt;U2165,"flag","")</f>
        <v>flag</v>
      </c>
      <c r="R2165" s="0" t="str">
        <f aca="false">IF(F2165&lt;&gt;X2165,"flag","")</f>
        <v>flag</v>
      </c>
    </row>
    <row r="2166" customFormat="false" ht="15" hidden="false" customHeight="false" outlineLevel="0" collapsed="false">
      <c r="A2166" s="0" t="str">
        <f aca="false">B2166&amp;C2166&amp;F2166</f>
        <v>Foothills1-D141115</v>
      </c>
      <c r="B2166" s="0" t="s">
        <v>287</v>
      </c>
      <c r="C2166" s="0" t="s">
        <v>19</v>
      </c>
      <c r="D2166" s="0" t="n">
        <v>472</v>
      </c>
      <c r="E2166" s="0" t="s">
        <v>104</v>
      </c>
      <c r="F2166" s="0" t="n">
        <f aca="false">VALUE(MID(E2166,5,LEN(E2166)))</f>
        <v>141115</v>
      </c>
      <c r="G2166" s="0" t="n">
        <v>73.0191467422187</v>
      </c>
      <c r="H2166" s="0" t="n">
        <v>218.506114691439</v>
      </c>
      <c r="I2166" s="0" t="n">
        <v>70.908159895887</v>
      </c>
      <c r="J2166" s="0" t="n">
        <v>212.716529548949</v>
      </c>
      <c r="K2166" s="0" t="n">
        <v>69.5660189629915</v>
      </c>
      <c r="L2166" s="0" t="n">
        <v>208.666244369365</v>
      </c>
      <c r="M2166" s="0" t="n">
        <v>67.965485305882</v>
      </c>
      <c r="N2166" s="0" t="n">
        <v>204.339813893947</v>
      </c>
      <c r="P2166" s="0" t="str">
        <f aca="false">IF(B2166&lt;&gt;T2166,"flag","")</f>
        <v>flag</v>
      </c>
      <c r="Q2166" s="0" t="str">
        <f aca="false">IF(C2166&lt;&gt;U2166,"flag","")</f>
        <v>flag</v>
      </c>
      <c r="R2166" s="0" t="str">
        <f aca="false">IF(F2166&lt;&gt;X2166,"flag","")</f>
        <v>flag</v>
      </c>
    </row>
    <row r="2167" customFormat="false" ht="15" hidden="false" customHeight="false" outlineLevel="0" collapsed="false">
      <c r="A2167" s="0" t="str">
        <f aca="false">B2167&amp;C2167&amp;F2167</f>
        <v>Foothills1-D141120</v>
      </c>
      <c r="B2167" s="0" t="s">
        <v>287</v>
      </c>
      <c r="C2167" s="0" t="s">
        <v>19</v>
      </c>
      <c r="D2167" s="0" t="n">
        <v>472</v>
      </c>
      <c r="E2167" s="0" t="s">
        <v>105</v>
      </c>
      <c r="F2167" s="0" t="n">
        <f aca="false">VALUE(MID(E2167,5,LEN(E2167)))</f>
        <v>141120</v>
      </c>
      <c r="G2167" s="0" t="n">
        <v>72.2075416942835</v>
      </c>
      <c r="H2167" s="0" t="n">
        <v>216.828661416064</v>
      </c>
      <c r="I2167" s="0" t="n">
        <v>70.1111999522312</v>
      </c>
      <c r="J2167" s="0" t="n">
        <v>211.047944501077</v>
      </c>
      <c r="K2167" s="0" t="n">
        <v>68.7883797980579</v>
      </c>
      <c r="L2167" s="0" t="n">
        <v>207.015014167367</v>
      </c>
      <c r="M2167" s="0" t="n">
        <v>67.1912180598857</v>
      </c>
      <c r="N2167" s="0" t="n">
        <v>202.651597698662</v>
      </c>
      <c r="P2167" s="0" t="str">
        <f aca="false">IF(B2167&lt;&gt;T2167,"flag","")</f>
        <v>flag</v>
      </c>
      <c r="Q2167" s="0" t="str">
        <f aca="false">IF(C2167&lt;&gt;U2167,"flag","")</f>
        <v>flag</v>
      </c>
      <c r="R2167" s="0" t="str">
        <f aca="false">IF(F2167&lt;&gt;X2167,"flag","")</f>
        <v>flag</v>
      </c>
    </row>
    <row r="2168" customFormat="false" ht="15" hidden="false" customHeight="false" outlineLevel="0" collapsed="false">
      <c r="A2168" s="0" t="str">
        <f aca="false">B2168&amp;C2168&amp;F2168</f>
        <v>Foothills1-D141125</v>
      </c>
      <c r="B2168" s="0" t="s">
        <v>287</v>
      </c>
      <c r="C2168" s="0" t="s">
        <v>19</v>
      </c>
      <c r="D2168" s="0" t="n">
        <v>472</v>
      </c>
      <c r="E2168" s="0" t="s">
        <v>106</v>
      </c>
      <c r="F2168" s="0" t="n">
        <f aca="false">VALUE(MID(E2168,5,LEN(E2168)))</f>
        <v>141125</v>
      </c>
      <c r="G2168" s="0" t="n">
        <v>71.5331667052956</v>
      </c>
      <c r="H2168" s="0" t="n">
        <v>215.227018167828</v>
      </c>
      <c r="I2168" s="0" t="n">
        <v>69.4305721151579</v>
      </c>
      <c r="J2168" s="0" t="n">
        <v>209.470540966144</v>
      </c>
      <c r="K2168" s="0" t="n">
        <v>68.117091826699</v>
      </c>
      <c r="L2168" s="0" t="n">
        <v>205.461929333748</v>
      </c>
      <c r="M2168" s="0" t="n">
        <v>66.5167735634235</v>
      </c>
      <c r="N2168" s="0" t="n">
        <v>201.12566966216</v>
      </c>
      <c r="P2168" s="0" t="str">
        <f aca="false">IF(B2168&lt;&gt;T2168,"flag","")</f>
        <v>flag</v>
      </c>
      <c r="Q2168" s="0" t="str">
        <f aca="false">IF(C2168&lt;&gt;U2168,"flag","")</f>
        <v>flag</v>
      </c>
      <c r="R2168" s="0" t="str">
        <f aca="false">IF(F2168&lt;&gt;X2168,"flag","")</f>
        <v>flag</v>
      </c>
    </row>
    <row r="2169" customFormat="false" ht="15" hidden="false" customHeight="false" outlineLevel="0" collapsed="false">
      <c r="A2169" s="0" t="str">
        <f aca="false">B2169&amp;C2169&amp;F2169</f>
        <v>Foothills1-D141130</v>
      </c>
      <c r="B2169" s="0" t="s">
        <v>287</v>
      </c>
      <c r="C2169" s="0" t="s">
        <v>19</v>
      </c>
      <c r="D2169" s="0" t="n">
        <v>472</v>
      </c>
      <c r="E2169" s="0" t="s">
        <v>107</v>
      </c>
      <c r="F2169" s="0" t="n">
        <f aca="false">VALUE(MID(E2169,5,LEN(E2169)))</f>
        <v>141130</v>
      </c>
      <c r="G2169" s="0" t="n">
        <v>70.8533123557137</v>
      </c>
      <c r="H2169" s="0" t="n">
        <v>213.68193579281</v>
      </c>
      <c r="I2169" s="0" t="n">
        <v>68.7661628541125</v>
      </c>
      <c r="J2169" s="0" t="n">
        <v>207.941524620082</v>
      </c>
      <c r="K2169" s="0" t="n">
        <v>67.4471579164028</v>
      </c>
      <c r="L2169" s="0" t="n">
        <v>203.922971454251</v>
      </c>
      <c r="M2169" s="0" t="n">
        <v>65.8464631721653</v>
      </c>
      <c r="N2169" s="0" t="n">
        <v>199.620461507115</v>
      </c>
      <c r="P2169" s="0" t="str">
        <f aca="false">IF(B2169&lt;&gt;T2169,"flag","")</f>
        <v>flag</v>
      </c>
      <c r="Q2169" s="0" t="str">
        <f aca="false">IF(C2169&lt;&gt;U2169,"flag","")</f>
        <v>flag</v>
      </c>
      <c r="R2169" s="0" t="str">
        <f aca="false">IF(F2169&lt;&gt;X2169,"flag","")</f>
        <v>flag</v>
      </c>
    </row>
    <row r="2170" customFormat="false" ht="15" hidden="false" customHeight="false" outlineLevel="0" collapsed="false">
      <c r="A2170" s="0" t="str">
        <f aca="false">B2170&amp;C2170&amp;F2170</f>
        <v>Foothills1-D141215</v>
      </c>
      <c r="B2170" s="0" t="s">
        <v>287</v>
      </c>
      <c r="C2170" s="0" t="s">
        <v>19</v>
      </c>
      <c r="D2170" s="0" t="n">
        <v>472</v>
      </c>
      <c r="E2170" s="0" t="s">
        <v>108</v>
      </c>
      <c r="F2170" s="0" t="n">
        <f aca="false">VALUE(MID(E2170,5,LEN(E2170)))</f>
        <v>141215</v>
      </c>
      <c r="G2170" s="0" t="n">
        <v>71.3104355523848</v>
      </c>
      <c r="H2170" s="0" t="n">
        <v>214.025659067338</v>
      </c>
      <c r="I2170" s="0" t="n">
        <v>69.1088523403468</v>
      </c>
      <c r="J2170" s="0" t="n">
        <v>207.799136199484</v>
      </c>
      <c r="K2170" s="0" t="n">
        <v>67.524771291672</v>
      </c>
      <c r="L2170" s="0" t="n">
        <v>203.292128541245</v>
      </c>
      <c r="M2170" s="0" t="n">
        <v>65.7193599385349</v>
      </c>
      <c r="N2170" s="0" t="n">
        <v>198.32701124856</v>
      </c>
      <c r="P2170" s="0" t="str">
        <f aca="false">IF(B2170&lt;&gt;T2170,"flag","")</f>
        <v>flag</v>
      </c>
      <c r="Q2170" s="0" t="str">
        <f aca="false">IF(C2170&lt;&gt;U2170,"flag","")</f>
        <v>flag</v>
      </c>
      <c r="R2170" s="0" t="str">
        <f aca="false">IF(F2170&lt;&gt;X2170,"flag","")</f>
        <v>flag</v>
      </c>
    </row>
    <row r="2171" customFormat="false" ht="15" hidden="false" customHeight="false" outlineLevel="0" collapsed="false">
      <c r="A2171" s="0" t="str">
        <f aca="false">B2171&amp;C2171&amp;F2171</f>
        <v>Foothills1-D141220</v>
      </c>
      <c r="B2171" s="0" t="s">
        <v>287</v>
      </c>
      <c r="C2171" s="0" t="s">
        <v>19</v>
      </c>
      <c r="D2171" s="0" t="n">
        <v>472</v>
      </c>
      <c r="E2171" s="0" t="s">
        <v>109</v>
      </c>
      <c r="F2171" s="0" t="n">
        <f aca="false">VALUE(MID(E2171,5,LEN(E2171)))</f>
        <v>141220</v>
      </c>
      <c r="G2171" s="0" t="n">
        <v>70.5182366794386</v>
      </c>
      <c r="H2171" s="0" t="n">
        <v>212.375991344333</v>
      </c>
      <c r="I2171" s="0" t="n">
        <v>68.3318403136436</v>
      </c>
      <c r="J2171" s="0" t="n">
        <v>206.193863651424</v>
      </c>
      <c r="K2171" s="0" t="n">
        <v>66.7501993834912</v>
      </c>
      <c r="L2171" s="0" t="n">
        <v>201.702666694358</v>
      </c>
      <c r="M2171" s="0" t="n">
        <v>64.9748351674711</v>
      </c>
      <c r="N2171" s="0" t="n">
        <v>196.761649049067</v>
      </c>
      <c r="P2171" s="0" t="str">
        <f aca="false">IF(B2171&lt;&gt;T2171,"flag","")</f>
        <v>flag</v>
      </c>
      <c r="Q2171" s="0" t="str">
        <f aca="false">IF(C2171&lt;&gt;U2171,"flag","")</f>
        <v>flag</v>
      </c>
      <c r="R2171" s="0" t="str">
        <f aca="false">IF(F2171&lt;&gt;X2171,"flag","")</f>
        <v>flag</v>
      </c>
    </row>
    <row r="2172" customFormat="false" ht="15" hidden="false" customHeight="false" outlineLevel="0" collapsed="false">
      <c r="A2172" s="0" t="str">
        <f aca="false">B2172&amp;C2172&amp;F2172</f>
        <v>Foothills1-D141225</v>
      </c>
      <c r="B2172" s="0" t="s">
        <v>287</v>
      </c>
      <c r="C2172" s="0" t="s">
        <v>19</v>
      </c>
      <c r="D2172" s="0" t="n">
        <v>472</v>
      </c>
      <c r="E2172" s="0" t="s">
        <v>110</v>
      </c>
      <c r="F2172" s="0" t="n">
        <f aca="false">VALUE(MID(E2172,5,LEN(E2172)))</f>
        <v>141225</v>
      </c>
      <c r="G2172" s="0" t="n">
        <v>69.8402184590428</v>
      </c>
      <c r="H2172" s="0" t="n">
        <v>210.79105427845</v>
      </c>
      <c r="I2172" s="0" t="n">
        <v>67.6433562291431</v>
      </c>
      <c r="J2172" s="0" t="n">
        <v>204.625904227698</v>
      </c>
      <c r="K2172" s="0" t="n">
        <v>66.0834814693056</v>
      </c>
      <c r="L2172" s="0" t="n">
        <v>200.142189327884</v>
      </c>
      <c r="M2172" s="0" t="n">
        <v>64.2848355814269</v>
      </c>
      <c r="N2172" s="0" t="n">
        <v>195.197985005012</v>
      </c>
      <c r="P2172" s="0" t="str">
        <f aca="false">IF(B2172&lt;&gt;T2172,"flag","")</f>
        <v>flag</v>
      </c>
      <c r="Q2172" s="0" t="str">
        <f aca="false">IF(C2172&lt;&gt;U2172,"flag","")</f>
        <v>flag</v>
      </c>
      <c r="R2172" s="0" t="str">
        <f aca="false">IF(F2172&lt;&gt;X2172,"flag","")</f>
        <v>flag</v>
      </c>
    </row>
    <row r="2173" customFormat="false" ht="15" hidden="false" customHeight="false" outlineLevel="0" collapsed="false">
      <c r="A2173" s="0" t="str">
        <f aca="false">B2173&amp;C2173&amp;F2173</f>
        <v>Foothills1-D141230</v>
      </c>
      <c r="B2173" s="0" t="s">
        <v>287</v>
      </c>
      <c r="C2173" s="0" t="s">
        <v>19</v>
      </c>
      <c r="D2173" s="0" t="n">
        <v>472</v>
      </c>
      <c r="E2173" s="0" t="s">
        <v>111</v>
      </c>
      <c r="F2173" s="0" t="n">
        <f aca="false">VALUE(MID(E2173,5,LEN(E2173)))</f>
        <v>141230</v>
      </c>
      <c r="G2173" s="0" t="n">
        <v>69.1632415425747</v>
      </c>
      <c r="H2173" s="0" t="n">
        <v>209.25425169015</v>
      </c>
      <c r="I2173" s="0" t="n">
        <v>66.9893658985775</v>
      </c>
      <c r="J2173" s="0" t="n">
        <v>203.094550172145</v>
      </c>
      <c r="K2173" s="0" t="n">
        <v>65.458028410233</v>
      </c>
      <c r="L2173" s="0" t="n">
        <v>198.613770111597</v>
      </c>
      <c r="M2173" s="0" t="n">
        <v>63.6521725757639</v>
      </c>
      <c r="N2173" s="0" t="n">
        <v>193.711325794882</v>
      </c>
      <c r="P2173" s="0" t="str">
        <f aca="false">IF(B2173&lt;&gt;T2173,"flag","")</f>
        <v>flag</v>
      </c>
      <c r="Q2173" s="0" t="str">
        <f aca="false">IF(C2173&lt;&gt;U2173,"flag","")</f>
        <v>flag</v>
      </c>
      <c r="R2173" s="0" t="str">
        <f aca="false">IF(F2173&lt;&gt;X2173,"flag","")</f>
        <v>flag</v>
      </c>
    </row>
    <row r="2174" customFormat="false" ht="15" hidden="false" customHeight="false" outlineLevel="0" collapsed="false">
      <c r="A2174" s="0" t="str">
        <f aca="false">B2174&amp;C2174&amp;F2174</f>
        <v>Foothills1-D14815</v>
      </c>
      <c r="B2174" s="0" t="s">
        <v>287</v>
      </c>
      <c r="C2174" s="0" t="s">
        <v>19</v>
      </c>
      <c r="D2174" s="0" t="n">
        <v>472</v>
      </c>
      <c r="E2174" s="0" t="s">
        <v>112</v>
      </c>
      <c r="F2174" s="0" t="n">
        <f aca="false">VALUE(MID(E2174,5,LEN(E2174)))</f>
        <v>14815</v>
      </c>
      <c r="G2174" s="0" t="n">
        <v>75.6411471288295</v>
      </c>
      <c r="H2174" s="0" t="n">
        <v>225.271400838713</v>
      </c>
      <c r="I2174" s="0" t="n">
        <v>74.3110046048936</v>
      </c>
      <c r="J2174" s="0" t="n">
        <v>221.616291558702</v>
      </c>
      <c r="K2174" s="0" t="n">
        <v>73.4006888655858</v>
      </c>
      <c r="L2174" s="0" t="n">
        <v>219.03785468223</v>
      </c>
      <c r="M2174" s="0" t="n">
        <v>72.3002795457146</v>
      </c>
      <c r="N2174" s="0" t="n">
        <v>215.786271346848</v>
      </c>
      <c r="P2174" s="0" t="str">
        <f aca="false">IF(B2174&lt;&gt;T2174,"flag","")</f>
        <v>flag</v>
      </c>
      <c r="Q2174" s="0" t="str">
        <f aca="false">IF(C2174&lt;&gt;U2174,"flag","")</f>
        <v>flag</v>
      </c>
      <c r="R2174" s="0" t="str">
        <f aca="false">IF(F2174&lt;&gt;X2174,"flag","")</f>
        <v>flag</v>
      </c>
    </row>
    <row r="2175" customFormat="false" ht="15" hidden="false" customHeight="false" outlineLevel="0" collapsed="false">
      <c r="A2175" s="0" t="str">
        <f aca="false">B2175&amp;C2175&amp;F2175</f>
        <v>Foothills1-D14820</v>
      </c>
      <c r="B2175" s="0" t="s">
        <v>287</v>
      </c>
      <c r="C2175" s="0" t="s">
        <v>19</v>
      </c>
      <c r="D2175" s="0" t="n">
        <v>472</v>
      </c>
      <c r="E2175" s="0" t="s">
        <v>113</v>
      </c>
      <c r="F2175" s="0" t="n">
        <f aca="false">VALUE(MID(E2175,5,LEN(E2175)))</f>
        <v>14820</v>
      </c>
      <c r="G2175" s="0" t="n">
        <v>74.8305740291138</v>
      </c>
      <c r="H2175" s="0" t="n">
        <v>223.61091973057</v>
      </c>
      <c r="I2175" s="0" t="n">
        <v>73.5166945313041</v>
      </c>
      <c r="J2175" s="0" t="n">
        <v>219.958634695174</v>
      </c>
      <c r="K2175" s="0" t="n">
        <v>72.6030077208305</v>
      </c>
      <c r="L2175" s="0" t="n">
        <v>217.37153441393</v>
      </c>
      <c r="M2175" s="0" t="n">
        <v>71.5186588798437</v>
      </c>
      <c r="N2175" s="0" t="n">
        <v>214.137471216347</v>
      </c>
      <c r="P2175" s="0" t="str">
        <f aca="false">IF(B2175&lt;&gt;T2175,"flag","")</f>
        <v>flag</v>
      </c>
      <c r="Q2175" s="0" t="str">
        <f aca="false">IF(C2175&lt;&gt;U2175,"flag","")</f>
        <v>flag</v>
      </c>
      <c r="R2175" s="0" t="str">
        <f aca="false">IF(F2175&lt;&gt;X2175,"flag","")</f>
        <v>flag</v>
      </c>
    </row>
    <row r="2176" customFormat="false" ht="15" hidden="false" customHeight="false" outlineLevel="0" collapsed="false">
      <c r="A2176" s="0" t="str">
        <f aca="false">B2176&amp;C2176&amp;F2176</f>
        <v>Foothills1-D14825</v>
      </c>
      <c r="B2176" s="0" t="s">
        <v>287</v>
      </c>
      <c r="C2176" s="0" t="s">
        <v>19</v>
      </c>
      <c r="D2176" s="0" t="n">
        <v>472</v>
      </c>
      <c r="E2176" s="0" t="s">
        <v>114</v>
      </c>
      <c r="F2176" s="0" t="n">
        <f aca="false">VALUE(MID(E2176,5,LEN(E2176)))</f>
        <v>14825</v>
      </c>
      <c r="G2176" s="0" t="n">
        <v>74.1553838601471</v>
      </c>
      <c r="H2176" s="0" t="n">
        <v>222.013674658044</v>
      </c>
      <c r="I2176" s="0" t="n">
        <v>72.8474556952163</v>
      </c>
      <c r="J2176" s="0" t="n">
        <v>218.373604170383</v>
      </c>
      <c r="K2176" s="0" t="n">
        <v>71.9302935474289</v>
      </c>
      <c r="L2176" s="0" t="n">
        <v>215.786675871348</v>
      </c>
      <c r="M2176" s="0" t="n">
        <v>70.879729395839</v>
      </c>
      <c r="N2176" s="0" t="n">
        <v>212.543664611659</v>
      </c>
      <c r="P2176" s="0" t="str">
        <f aca="false">IF(B2176&lt;&gt;T2176,"flag","")</f>
        <v>flag</v>
      </c>
      <c r="Q2176" s="0" t="str">
        <f aca="false">IF(C2176&lt;&gt;U2176,"flag","")</f>
        <v>flag</v>
      </c>
      <c r="R2176" s="0" t="str">
        <f aca="false">IF(F2176&lt;&gt;X2176,"flag","")</f>
        <v>flag</v>
      </c>
    </row>
    <row r="2177" customFormat="false" ht="15" hidden="false" customHeight="false" outlineLevel="0" collapsed="false">
      <c r="A2177" s="0" t="str">
        <f aca="false">B2177&amp;C2177&amp;F2177</f>
        <v>Foothills1-D14830</v>
      </c>
      <c r="B2177" s="0" t="s">
        <v>287</v>
      </c>
      <c r="C2177" s="0" t="s">
        <v>19</v>
      </c>
      <c r="D2177" s="0" t="n">
        <v>472</v>
      </c>
      <c r="E2177" s="0" t="s">
        <v>115</v>
      </c>
      <c r="F2177" s="0" t="n">
        <f aca="false">VALUE(MID(E2177,5,LEN(E2177)))</f>
        <v>14830</v>
      </c>
      <c r="G2177" s="0" t="n">
        <v>73.4777806138222</v>
      </c>
      <c r="H2177" s="0" t="n">
        <v>220.471261427542</v>
      </c>
      <c r="I2177" s="0" t="n">
        <v>72.1909874513667</v>
      </c>
      <c r="J2177" s="0" t="n">
        <v>216.836774956757</v>
      </c>
      <c r="K2177" s="0" t="n">
        <v>71.2765988777912</v>
      </c>
      <c r="L2177" s="0" t="n">
        <v>214.267057370264</v>
      </c>
      <c r="M2177" s="0" t="n">
        <v>70.23263242678</v>
      </c>
      <c r="N2177" s="0" t="n">
        <v>211.036164300157</v>
      </c>
      <c r="P2177" s="0" t="str">
        <f aca="false">IF(B2177&lt;&gt;T2177,"flag","")</f>
        <v>flag</v>
      </c>
      <c r="Q2177" s="0" t="str">
        <f aca="false">IF(C2177&lt;&gt;U2177,"flag","")</f>
        <v>flag</v>
      </c>
      <c r="R2177" s="0" t="str">
        <f aca="false">IF(F2177&lt;&gt;X2177,"flag","")</f>
        <v>flag</v>
      </c>
    </row>
    <row r="2178" customFormat="false" ht="15" hidden="false" customHeight="false" outlineLevel="0" collapsed="false">
      <c r="A2178" s="0" t="str">
        <f aca="false">B2178&amp;C2178&amp;F2178</f>
        <v>Foothills1-D14915</v>
      </c>
      <c r="B2178" s="0" t="s">
        <v>287</v>
      </c>
      <c r="C2178" s="0" t="s">
        <v>19</v>
      </c>
      <c r="D2178" s="0" t="n">
        <v>472</v>
      </c>
      <c r="E2178" s="0" t="s">
        <v>116</v>
      </c>
      <c r="F2178" s="0" t="n">
        <f aca="false">VALUE(MID(E2178,5,LEN(E2178)))</f>
        <v>14915</v>
      </c>
      <c r="G2178" s="0" t="n">
        <v>75.0138095444948</v>
      </c>
      <c r="H2178" s="0" t="n">
        <v>223.689358502182</v>
      </c>
      <c r="I2178" s="0" t="n">
        <v>73.4708891388829</v>
      </c>
      <c r="J2178" s="0" t="n">
        <v>219.271066881436</v>
      </c>
      <c r="K2178" s="0" t="n">
        <v>72.3862412461769</v>
      </c>
      <c r="L2178" s="0" t="n">
        <v>216.257849158057</v>
      </c>
      <c r="M2178" s="0" t="n">
        <v>71.2015083555334</v>
      </c>
      <c r="N2178" s="0" t="n">
        <v>212.689843726743</v>
      </c>
      <c r="P2178" s="0" t="str">
        <f aca="false">IF(B2178&lt;&gt;T2178,"flag","")</f>
        <v>flag</v>
      </c>
      <c r="Q2178" s="0" t="str">
        <f aca="false">IF(C2178&lt;&gt;U2178,"flag","")</f>
        <v>flag</v>
      </c>
      <c r="R2178" s="0" t="str">
        <f aca="false">IF(F2178&lt;&gt;X2178,"flag","")</f>
        <v>flag</v>
      </c>
    </row>
    <row r="2179" customFormat="false" ht="15" hidden="false" customHeight="false" outlineLevel="0" collapsed="false">
      <c r="A2179" s="0" t="str">
        <f aca="false">B2179&amp;C2179&amp;F2179</f>
        <v>Foothills1-D14920</v>
      </c>
      <c r="B2179" s="0" t="s">
        <v>287</v>
      </c>
      <c r="C2179" s="0" t="s">
        <v>19</v>
      </c>
      <c r="D2179" s="0" t="n">
        <v>472</v>
      </c>
      <c r="E2179" s="0" t="s">
        <v>117</v>
      </c>
      <c r="F2179" s="0" t="n">
        <f aca="false">VALUE(MID(E2179,5,LEN(E2179)))</f>
        <v>14920</v>
      </c>
      <c r="G2179" s="0" t="n">
        <v>74.2039422961737</v>
      </c>
      <c r="H2179" s="0" t="n">
        <v>222.029437068193</v>
      </c>
      <c r="I2179" s="0" t="n">
        <v>72.6839578613007</v>
      </c>
      <c r="J2179" s="0" t="n">
        <v>217.617342399542</v>
      </c>
      <c r="K2179" s="0" t="n">
        <v>71.608231547843</v>
      </c>
      <c r="L2179" s="0" t="n">
        <v>214.59577871276</v>
      </c>
      <c r="M2179" s="0" t="n">
        <v>70.4425513264052</v>
      </c>
      <c r="N2179" s="0" t="n">
        <v>211.083474289998</v>
      </c>
      <c r="P2179" s="0" t="str">
        <f aca="false">IF(B2179&lt;&gt;T2179,"flag","")</f>
        <v>flag</v>
      </c>
      <c r="Q2179" s="0" t="str">
        <f aca="false">IF(C2179&lt;&gt;U2179,"flag","")</f>
        <v>flag</v>
      </c>
      <c r="R2179" s="0" t="str">
        <f aca="false">IF(F2179&lt;&gt;X2179,"flag","")</f>
        <v>flag</v>
      </c>
    </row>
    <row r="2180" customFormat="false" ht="15" hidden="false" customHeight="false" outlineLevel="0" collapsed="false">
      <c r="A2180" s="0" t="str">
        <f aca="false">B2180&amp;C2180&amp;F2180</f>
        <v>Foothills1-D14925</v>
      </c>
      <c r="B2180" s="0" t="s">
        <v>287</v>
      </c>
      <c r="C2180" s="0" t="s">
        <v>19</v>
      </c>
      <c r="D2180" s="0" t="n">
        <v>472</v>
      </c>
      <c r="E2180" s="0" t="s">
        <v>118</v>
      </c>
      <c r="F2180" s="0" t="n">
        <f aca="false">VALUE(MID(E2180,5,LEN(E2180)))</f>
        <v>14925</v>
      </c>
      <c r="G2180" s="0" t="n">
        <v>73.5308913731139</v>
      </c>
      <c r="H2180" s="0" t="n">
        <v>220.432740469649</v>
      </c>
      <c r="I2180" s="0" t="n">
        <v>72.0033565784348</v>
      </c>
      <c r="J2180" s="0" t="n">
        <v>216.02468199873</v>
      </c>
      <c r="K2180" s="0" t="n">
        <v>70.9430001708353</v>
      </c>
      <c r="L2180" s="0" t="n">
        <v>213.007765799994</v>
      </c>
      <c r="M2180" s="0" t="n">
        <v>69.7734497190846</v>
      </c>
      <c r="N2180" s="0" t="n">
        <v>209.489108707223</v>
      </c>
      <c r="P2180" s="0" t="str">
        <f aca="false">IF(B2180&lt;&gt;T2180,"flag","")</f>
        <v>flag</v>
      </c>
      <c r="Q2180" s="0" t="str">
        <f aca="false">IF(C2180&lt;&gt;U2180,"flag","")</f>
        <v>flag</v>
      </c>
      <c r="R2180" s="0" t="str">
        <f aca="false">IF(F2180&lt;&gt;X2180,"flag","")</f>
        <v>flag</v>
      </c>
    </row>
    <row r="2181" customFormat="false" ht="15" hidden="false" customHeight="false" outlineLevel="0" collapsed="false">
      <c r="A2181" s="0" t="str">
        <f aca="false">B2181&amp;C2181&amp;F2181</f>
        <v>Foothills1-D14930</v>
      </c>
      <c r="B2181" s="0" t="s">
        <v>287</v>
      </c>
      <c r="C2181" s="0" t="s">
        <v>19</v>
      </c>
      <c r="D2181" s="0" t="n">
        <v>472</v>
      </c>
      <c r="E2181" s="0" t="s">
        <v>119</v>
      </c>
      <c r="F2181" s="0" t="n">
        <f aca="false">VALUE(MID(E2181,5,LEN(E2181)))</f>
        <v>14930</v>
      </c>
      <c r="G2181" s="0" t="n">
        <v>72.8549471242917</v>
      </c>
      <c r="H2181" s="0" t="n">
        <v>218.891915538726</v>
      </c>
      <c r="I2181" s="0" t="n">
        <v>71.3214095045806</v>
      </c>
      <c r="J2181" s="0" t="n">
        <v>214.51169549271</v>
      </c>
      <c r="K2181" s="0" t="n">
        <v>70.2649215164091</v>
      </c>
      <c r="L2181" s="0" t="n">
        <v>211.502136801933</v>
      </c>
      <c r="M2181" s="0" t="n">
        <v>69.096704755338</v>
      </c>
      <c r="N2181" s="0" t="n">
        <v>208.001822528245</v>
      </c>
      <c r="P2181" s="0" t="str">
        <f aca="false">IF(B2181&lt;&gt;T2181,"flag","")</f>
        <v>flag</v>
      </c>
      <c r="Q2181" s="0" t="str">
        <f aca="false">IF(C2181&lt;&gt;U2181,"flag","")</f>
        <v>flag</v>
      </c>
      <c r="R2181" s="0" t="str">
        <f aca="false">IF(F2181&lt;&gt;X2181,"flag","")</f>
        <v>flag</v>
      </c>
    </row>
    <row r="2182" customFormat="false" ht="15" hidden="false" customHeight="false" outlineLevel="0" collapsed="false">
      <c r="A2182" s="0" t="str">
        <f aca="false">B2182&amp;C2182&amp;F2182</f>
        <v>Foothills1-D151015</v>
      </c>
      <c r="B2182" s="0" t="s">
        <v>287</v>
      </c>
      <c r="C2182" s="0" t="s">
        <v>19</v>
      </c>
      <c r="D2182" s="0" t="n">
        <v>472</v>
      </c>
      <c r="E2182" s="0" t="s">
        <v>120</v>
      </c>
      <c r="F2182" s="0" t="n">
        <f aca="false">VALUE(MID(E2182,5,LEN(E2182)))</f>
        <v>151015</v>
      </c>
      <c r="G2182" s="0" t="n">
        <v>73.7986496972427</v>
      </c>
      <c r="H2182" s="0" t="n">
        <v>220.82716063455</v>
      </c>
      <c r="I2182" s="0" t="n">
        <v>72.0471861864783</v>
      </c>
      <c r="J2182" s="0" t="n">
        <v>215.809145147219</v>
      </c>
      <c r="K2182" s="0" t="n">
        <v>70.9147222681076</v>
      </c>
      <c r="L2182" s="0" t="n">
        <v>212.437179315458</v>
      </c>
      <c r="M2182" s="0" t="n">
        <v>69.5627081016193</v>
      </c>
      <c r="N2182" s="0" t="n">
        <v>208.638046511691</v>
      </c>
      <c r="P2182" s="0" t="str">
        <f aca="false">IF(B2182&lt;&gt;T2182,"flag","")</f>
        <v>flag</v>
      </c>
      <c r="Q2182" s="0" t="str">
        <f aca="false">IF(C2182&lt;&gt;U2182,"flag","")</f>
        <v>flag</v>
      </c>
      <c r="R2182" s="0" t="str">
        <f aca="false">IF(F2182&lt;&gt;X2182,"flag","")</f>
        <v>flag</v>
      </c>
    </row>
    <row r="2183" customFormat="false" ht="15" hidden="false" customHeight="false" outlineLevel="0" collapsed="false">
      <c r="A2183" s="0" t="str">
        <f aca="false">B2183&amp;C2183&amp;F2183</f>
        <v>Foothills1-D151020</v>
      </c>
      <c r="B2183" s="0" t="s">
        <v>287</v>
      </c>
      <c r="C2183" s="0" t="s">
        <v>19</v>
      </c>
      <c r="D2183" s="0" t="n">
        <v>472</v>
      </c>
      <c r="E2183" s="0" t="s">
        <v>121</v>
      </c>
      <c r="F2183" s="0" t="n">
        <f aca="false">VALUE(MID(E2183,5,LEN(E2183)))</f>
        <v>151020</v>
      </c>
      <c r="G2183" s="0" t="n">
        <v>72.9846350183184</v>
      </c>
      <c r="H2183" s="0" t="n">
        <v>219.14557680055</v>
      </c>
      <c r="I2183" s="0" t="n">
        <v>71.2475799551674</v>
      </c>
      <c r="J2183" s="0" t="n">
        <v>214.149397088308</v>
      </c>
      <c r="K2183" s="0" t="n">
        <v>70.129526958598</v>
      </c>
      <c r="L2183" s="0" t="n">
        <v>210.771538791608</v>
      </c>
      <c r="M2183" s="0" t="n">
        <v>68.7926295667788</v>
      </c>
      <c r="N2183" s="0" t="n">
        <v>206.983922900739</v>
      </c>
      <c r="P2183" s="0" t="str">
        <f aca="false">IF(B2183&lt;&gt;T2183,"flag","")</f>
        <v>flag</v>
      </c>
      <c r="Q2183" s="0" t="str">
        <f aca="false">IF(C2183&lt;&gt;U2183,"flag","")</f>
        <v>flag</v>
      </c>
      <c r="R2183" s="0" t="str">
        <f aca="false">IF(F2183&lt;&gt;X2183,"flag","")</f>
        <v>flag</v>
      </c>
    </row>
    <row r="2184" customFormat="false" ht="15" hidden="false" customHeight="false" outlineLevel="0" collapsed="false">
      <c r="A2184" s="0" t="str">
        <f aca="false">B2184&amp;C2184&amp;F2184</f>
        <v>Foothills1-D151025</v>
      </c>
      <c r="B2184" s="0" t="s">
        <v>287</v>
      </c>
      <c r="C2184" s="0" t="s">
        <v>19</v>
      </c>
      <c r="D2184" s="0" t="n">
        <v>472</v>
      </c>
      <c r="E2184" s="0" t="s">
        <v>122</v>
      </c>
      <c r="F2184" s="0" t="n">
        <f aca="false">VALUE(MID(E2184,5,LEN(E2184)))</f>
        <v>151025</v>
      </c>
      <c r="G2184" s="0" t="n">
        <v>72.2538431644898</v>
      </c>
      <c r="H2184" s="0" t="n">
        <v>217.529469690354</v>
      </c>
      <c r="I2184" s="0" t="n">
        <v>70.5254207446807</v>
      </c>
      <c r="J2184" s="0" t="n">
        <v>212.547971255763</v>
      </c>
      <c r="K2184" s="0" t="n">
        <v>69.4362699383576</v>
      </c>
      <c r="L2184" s="0" t="n">
        <v>209.212526440425</v>
      </c>
      <c r="M2184" s="0" t="n">
        <v>68.0863436508519</v>
      </c>
      <c r="N2184" s="0" t="n">
        <v>205.39745085806</v>
      </c>
      <c r="P2184" s="0" t="str">
        <f aca="false">IF(B2184&lt;&gt;T2184,"flag","")</f>
        <v>flag</v>
      </c>
      <c r="Q2184" s="0" t="str">
        <f aca="false">IF(C2184&lt;&gt;U2184,"flag","")</f>
        <v>flag</v>
      </c>
      <c r="R2184" s="0" t="str">
        <f aca="false">IF(F2184&lt;&gt;X2184,"flag","")</f>
        <v>flag</v>
      </c>
    </row>
    <row r="2185" customFormat="false" ht="15" hidden="false" customHeight="false" outlineLevel="0" collapsed="false">
      <c r="A2185" s="0" t="str">
        <f aca="false">B2185&amp;C2185&amp;F2185</f>
        <v>Foothills1-D151030</v>
      </c>
      <c r="B2185" s="0" t="s">
        <v>287</v>
      </c>
      <c r="C2185" s="0" t="s">
        <v>19</v>
      </c>
      <c r="D2185" s="0" t="n">
        <v>472</v>
      </c>
      <c r="E2185" s="0" t="s">
        <v>123</v>
      </c>
      <c r="F2185" s="0" t="n">
        <f aca="false">VALUE(MID(E2185,5,LEN(E2185)))</f>
        <v>151030</v>
      </c>
      <c r="G2185" s="0" t="n">
        <v>71.5505300893423</v>
      </c>
      <c r="H2185" s="0" t="n">
        <v>215.942043892781</v>
      </c>
      <c r="I2185" s="0" t="n">
        <v>69.8214509606064</v>
      </c>
      <c r="J2185" s="0" t="n">
        <v>210.979231441667</v>
      </c>
      <c r="K2185" s="0" t="n">
        <v>68.7375348491785</v>
      </c>
      <c r="L2185" s="0" t="n">
        <v>207.650043214856</v>
      </c>
      <c r="M2185" s="0" t="n">
        <v>67.3877415870332</v>
      </c>
      <c r="N2185" s="0" t="n">
        <v>203.810496570231</v>
      </c>
      <c r="P2185" s="0" t="str">
        <f aca="false">IF(B2185&lt;&gt;T2185,"flag","")</f>
        <v>flag</v>
      </c>
      <c r="Q2185" s="0" t="str">
        <f aca="false">IF(C2185&lt;&gt;U2185,"flag","")</f>
        <v>flag</v>
      </c>
      <c r="R2185" s="0" t="str">
        <f aca="false">IF(F2185&lt;&gt;X2185,"flag","")</f>
        <v>flag</v>
      </c>
    </row>
    <row r="2186" customFormat="false" ht="15" hidden="false" customHeight="false" outlineLevel="0" collapsed="false">
      <c r="A2186" s="0" t="str">
        <f aca="false">B2186&amp;C2186&amp;F2186</f>
        <v>Foothills1-D151115</v>
      </c>
      <c r="B2186" s="0" t="s">
        <v>287</v>
      </c>
      <c r="C2186" s="0" t="s">
        <v>19</v>
      </c>
      <c r="D2186" s="0" t="n">
        <v>472</v>
      </c>
      <c r="E2186" s="0" t="s">
        <v>124</v>
      </c>
      <c r="F2186" s="0" t="n">
        <f aca="false">VALUE(MID(E2186,5,LEN(E2186)))</f>
        <v>151115</v>
      </c>
      <c r="G2186" s="0" t="n">
        <v>72.8182055044148</v>
      </c>
      <c r="H2186" s="0" t="n">
        <v>218.237895685008</v>
      </c>
      <c r="I2186" s="0" t="n">
        <v>70.7918150256762</v>
      </c>
      <c r="J2186" s="0" t="n">
        <v>212.481743301464</v>
      </c>
      <c r="K2186" s="0" t="n">
        <v>69.4839977428361</v>
      </c>
      <c r="L2186" s="0" t="n">
        <v>208.602009537882</v>
      </c>
      <c r="M2186" s="0" t="n">
        <v>68.021834447661</v>
      </c>
      <c r="N2186" s="0" t="n">
        <v>204.364344453555</v>
      </c>
      <c r="P2186" s="0" t="str">
        <f aca="false">IF(B2186&lt;&gt;T2186,"flag","")</f>
        <v>flag</v>
      </c>
      <c r="Q2186" s="0" t="str">
        <f aca="false">IF(C2186&lt;&gt;U2186,"flag","")</f>
        <v>flag</v>
      </c>
      <c r="R2186" s="0" t="str">
        <f aca="false">IF(F2186&lt;&gt;X2186,"flag","")</f>
        <v>flag</v>
      </c>
    </row>
    <row r="2187" customFormat="false" ht="15" hidden="false" customHeight="false" outlineLevel="0" collapsed="false">
      <c r="A2187" s="0" t="str">
        <f aca="false">B2187&amp;C2187&amp;F2187</f>
        <v>Foothills1-D151120</v>
      </c>
      <c r="B2187" s="0" t="s">
        <v>287</v>
      </c>
      <c r="C2187" s="0" t="s">
        <v>19</v>
      </c>
      <c r="D2187" s="0" t="n">
        <v>472</v>
      </c>
      <c r="E2187" s="0" t="s">
        <v>125</v>
      </c>
      <c r="F2187" s="0" t="n">
        <f aca="false">VALUE(MID(E2187,5,LEN(E2187)))</f>
        <v>151120</v>
      </c>
      <c r="G2187" s="0" t="n">
        <v>72.0035239712655</v>
      </c>
      <c r="H2187" s="0" t="n">
        <v>216.555869855977</v>
      </c>
      <c r="I2187" s="0" t="n">
        <v>69.9882875393488</v>
      </c>
      <c r="J2187" s="0" t="n">
        <v>210.786902305933</v>
      </c>
      <c r="K2187" s="0" t="n">
        <v>68.7060773708576</v>
      </c>
      <c r="L2187" s="0" t="n">
        <v>206.945523862473</v>
      </c>
      <c r="M2187" s="0" t="n">
        <v>67.2385551164711</v>
      </c>
      <c r="N2187" s="0" t="n">
        <v>202.644761320687</v>
      </c>
      <c r="P2187" s="0" t="str">
        <f aca="false">IF(B2187&lt;&gt;T2187,"flag","")</f>
        <v>flag</v>
      </c>
      <c r="Q2187" s="0" t="str">
        <f aca="false">IF(C2187&lt;&gt;U2187,"flag","")</f>
        <v>flag</v>
      </c>
      <c r="R2187" s="0" t="str">
        <f aca="false">IF(F2187&lt;&gt;X2187,"flag","")</f>
        <v>flag</v>
      </c>
    </row>
    <row r="2188" customFormat="false" ht="15" hidden="false" customHeight="false" outlineLevel="0" collapsed="false">
      <c r="A2188" s="0" t="str">
        <f aca="false">B2188&amp;C2188&amp;F2188</f>
        <v>Foothills1-D151125</v>
      </c>
      <c r="B2188" s="0" t="s">
        <v>287</v>
      </c>
      <c r="C2188" s="0" t="s">
        <v>19</v>
      </c>
      <c r="D2188" s="0" t="n">
        <v>472</v>
      </c>
      <c r="E2188" s="0" t="s">
        <v>126</v>
      </c>
      <c r="F2188" s="0" t="n">
        <f aca="false">VALUE(MID(E2188,5,LEN(E2188)))</f>
        <v>151125</v>
      </c>
      <c r="G2188" s="0" t="n">
        <v>71.2711460360838</v>
      </c>
      <c r="H2188" s="0" t="n">
        <v>214.939779159841</v>
      </c>
      <c r="I2188" s="0" t="n">
        <v>69.253050193283</v>
      </c>
      <c r="J2188" s="0" t="n">
        <v>209.18240341613</v>
      </c>
      <c r="K2188" s="0" t="n">
        <v>67.9764948228217</v>
      </c>
      <c r="L2188" s="0" t="n">
        <v>205.378731768772</v>
      </c>
      <c r="M2188" s="0" t="n">
        <v>66.5107986978925</v>
      </c>
      <c r="N2188" s="0" t="n">
        <v>201.096871807734</v>
      </c>
      <c r="P2188" s="0" t="str">
        <f aca="false">IF(B2188&lt;&gt;T2188,"flag","")</f>
        <v>flag</v>
      </c>
      <c r="Q2188" s="0" t="str">
        <f aca="false">IF(C2188&lt;&gt;U2188,"flag","")</f>
        <v>flag</v>
      </c>
      <c r="R2188" s="0" t="str">
        <f aca="false">IF(F2188&lt;&gt;X2188,"flag","")</f>
        <v>flag</v>
      </c>
    </row>
    <row r="2189" customFormat="false" ht="15" hidden="false" customHeight="false" outlineLevel="0" collapsed="false">
      <c r="A2189" s="0" t="str">
        <f aca="false">B2189&amp;C2189&amp;F2189</f>
        <v>Foothills1-D151130</v>
      </c>
      <c r="B2189" s="0" t="s">
        <v>287</v>
      </c>
      <c r="C2189" s="0" t="s">
        <v>19</v>
      </c>
      <c r="D2189" s="0" t="n">
        <v>472</v>
      </c>
      <c r="E2189" s="0" t="s">
        <v>127</v>
      </c>
      <c r="F2189" s="0" t="n">
        <f aca="false">VALUE(MID(E2189,5,LEN(E2189)))</f>
        <v>151130</v>
      </c>
      <c r="G2189" s="0" t="n">
        <v>70.5692110181039</v>
      </c>
      <c r="H2189" s="0" t="n">
        <v>213.349859248485</v>
      </c>
      <c r="I2189" s="0" t="n">
        <v>68.5624071619093</v>
      </c>
      <c r="J2189" s="0" t="n">
        <v>207.615454390582</v>
      </c>
      <c r="K2189" s="0" t="n">
        <v>67.2923592238193</v>
      </c>
      <c r="L2189" s="0" t="n">
        <v>203.796862852801</v>
      </c>
      <c r="M2189" s="0" t="n">
        <v>65.8173567403476</v>
      </c>
      <c r="N2189" s="0" t="n">
        <v>199.556330488445</v>
      </c>
      <c r="P2189" s="0" t="str">
        <f aca="false">IF(B2189&lt;&gt;T2189,"flag","")</f>
        <v>flag</v>
      </c>
      <c r="Q2189" s="0" t="str">
        <f aca="false">IF(C2189&lt;&gt;U2189,"flag","")</f>
        <v>flag</v>
      </c>
      <c r="R2189" s="0" t="str">
        <f aca="false">IF(F2189&lt;&gt;X2189,"flag","")</f>
        <v>flag</v>
      </c>
    </row>
    <row r="2190" customFormat="false" ht="15" hidden="false" customHeight="false" outlineLevel="0" collapsed="false">
      <c r="A2190" s="0" t="str">
        <f aca="false">B2190&amp;C2190&amp;F2190</f>
        <v>Foothills1-D151215</v>
      </c>
      <c r="B2190" s="0" t="s">
        <v>287</v>
      </c>
      <c r="C2190" s="0" t="s">
        <v>19</v>
      </c>
      <c r="D2190" s="0" t="n">
        <v>472</v>
      </c>
      <c r="E2190" s="0" t="s">
        <v>128</v>
      </c>
      <c r="F2190" s="0" t="n">
        <f aca="false">VALUE(MID(E2190,5,LEN(E2190)))</f>
        <v>151215</v>
      </c>
      <c r="G2190" s="0" t="n">
        <v>71.4909214044257</v>
      </c>
      <c r="H2190" s="0" t="n">
        <v>214.54915595036</v>
      </c>
      <c r="I2190" s="0" t="n">
        <v>69.2027152559915</v>
      </c>
      <c r="J2190" s="0" t="n">
        <v>208.123395258025</v>
      </c>
      <c r="K2190" s="0" t="n">
        <v>67.7294867490933</v>
      </c>
      <c r="L2190" s="0" t="n">
        <v>203.79787367591</v>
      </c>
      <c r="M2190" s="0" t="n">
        <v>66.0604167744738</v>
      </c>
      <c r="N2190" s="0" t="n">
        <v>198.985814051407</v>
      </c>
      <c r="P2190" s="0" t="str">
        <f aca="false">IF(B2190&lt;&gt;T2190,"flag","")</f>
        <v>flag</v>
      </c>
      <c r="Q2190" s="0" t="str">
        <f aca="false">IF(C2190&lt;&gt;U2190,"flag","")</f>
        <v>flag</v>
      </c>
      <c r="R2190" s="0" t="str">
        <f aca="false">IF(F2190&lt;&gt;X2190,"flag","")</f>
        <v>flag</v>
      </c>
    </row>
    <row r="2191" customFormat="false" ht="15" hidden="false" customHeight="false" outlineLevel="0" collapsed="false">
      <c r="A2191" s="0" t="str">
        <f aca="false">B2191&amp;C2191&amp;F2191</f>
        <v>Foothills1-D151220</v>
      </c>
      <c r="B2191" s="0" t="s">
        <v>287</v>
      </c>
      <c r="C2191" s="0" t="s">
        <v>19</v>
      </c>
      <c r="D2191" s="0" t="n">
        <v>472</v>
      </c>
      <c r="E2191" s="0" t="s">
        <v>129</v>
      </c>
      <c r="F2191" s="0" t="n">
        <f aca="false">VALUE(MID(E2191,5,LEN(E2191)))</f>
        <v>151220</v>
      </c>
      <c r="G2191" s="0" t="n">
        <v>70.6784815291534</v>
      </c>
      <c r="H2191" s="0" t="n">
        <v>212.862016398599</v>
      </c>
      <c r="I2191" s="0" t="n">
        <v>68.402903940233</v>
      </c>
      <c r="J2191" s="0" t="n">
        <v>206.477458781384</v>
      </c>
      <c r="K2191" s="0" t="n">
        <v>66.9379921879792</v>
      </c>
      <c r="L2191" s="0" t="n">
        <v>202.171601725863</v>
      </c>
      <c r="M2191" s="0" t="n">
        <v>65.289938161417</v>
      </c>
      <c r="N2191" s="0" t="n">
        <v>197.373310435794</v>
      </c>
      <c r="P2191" s="0" t="str">
        <f aca="false">IF(B2191&lt;&gt;T2191,"flag","")</f>
        <v>flag</v>
      </c>
      <c r="Q2191" s="0" t="str">
        <f aca="false">IF(C2191&lt;&gt;U2191,"flag","")</f>
        <v>flag</v>
      </c>
      <c r="R2191" s="0" t="str">
        <f aca="false">IF(F2191&lt;&gt;X2191,"flag","")</f>
        <v>flag</v>
      </c>
    </row>
    <row r="2192" customFormat="false" ht="15" hidden="false" customHeight="false" outlineLevel="0" collapsed="false">
      <c r="A2192" s="0" t="str">
        <f aca="false">B2192&amp;C2192&amp;F2192</f>
        <v>Foothills1-D151225</v>
      </c>
      <c r="B2192" s="0" t="s">
        <v>287</v>
      </c>
      <c r="C2192" s="0" t="s">
        <v>19</v>
      </c>
      <c r="D2192" s="0" t="n">
        <v>472</v>
      </c>
      <c r="E2192" s="0" t="s">
        <v>130</v>
      </c>
      <c r="F2192" s="0" t="n">
        <f aca="false">VALUE(MID(E2192,5,LEN(E2192)))</f>
        <v>151225</v>
      </c>
      <c r="G2192" s="0" t="n">
        <v>69.9461214456095</v>
      </c>
      <c r="H2192" s="0" t="n">
        <v>211.235839386186</v>
      </c>
      <c r="I2192" s="0" t="n">
        <v>67.6659528713034</v>
      </c>
      <c r="J2192" s="0" t="n">
        <v>204.875262323216</v>
      </c>
      <c r="K2192" s="0" t="n">
        <v>66.2181605819782</v>
      </c>
      <c r="L2192" s="0" t="n">
        <v>200.57288849113</v>
      </c>
      <c r="M2192" s="0" t="n">
        <v>64.5320407116548</v>
      </c>
      <c r="N2192" s="0" t="n">
        <v>195.77156072854</v>
      </c>
      <c r="P2192" s="0" t="str">
        <f aca="false">IF(B2192&lt;&gt;T2192,"flag","")</f>
        <v>flag</v>
      </c>
      <c r="Q2192" s="0" t="str">
        <f aca="false">IF(C2192&lt;&gt;U2192,"flag","")</f>
        <v>flag</v>
      </c>
      <c r="R2192" s="0" t="str">
        <f aca="false">IF(F2192&lt;&gt;X2192,"flag","")</f>
        <v>flag</v>
      </c>
    </row>
    <row r="2193" customFormat="false" ht="15" hidden="false" customHeight="false" outlineLevel="0" collapsed="false">
      <c r="A2193" s="0" t="str">
        <f aca="false">B2193&amp;C2193&amp;F2193</f>
        <v>Foothills1-D151230</v>
      </c>
      <c r="B2193" s="0" t="s">
        <v>287</v>
      </c>
      <c r="C2193" s="0" t="s">
        <v>19</v>
      </c>
      <c r="D2193" s="0" t="n">
        <v>472</v>
      </c>
      <c r="E2193" s="0" t="s">
        <v>131</v>
      </c>
      <c r="F2193" s="0" t="n">
        <f aca="false">VALUE(MID(E2193,5,LEN(E2193)))</f>
        <v>151230</v>
      </c>
      <c r="G2193" s="0" t="n">
        <v>69.2431881291714</v>
      </c>
      <c r="H2193" s="0" t="n">
        <v>209.647475208153</v>
      </c>
      <c r="I2193" s="0" t="n">
        <v>66.985951753378</v>
      </c>
      <c r="J2193" s="0" t="n">
        <v>203.293074906834</v>
      </c>
      <c r="K2193" s="0" t="n">
        <v>65.5738226672234</v>
      </c>
      <c r="L2193" s="0" t="n">
        <v>198.994833641121</v>
      </c>
      <c r="M2193" s="0" t="n">
        <v>63.8673368109435</v>
      </c>
      <c r="N2193" s="0" t="n">
        <v>194.228893551403</v>
      </c>
      <c r="P2193" s="0" t="str">
        <f aca="false">IF(B2193&lt;&gt;T2193,"flag","")</f>
        <v>flag</v>
      </c>
      <c r="Q2193" s="0" t="str">
        <f aca="false">IF(C2193&lt;&gt;U2193,"flag","")</f>
        <v>flag</v>
      </c>
      <c r="R2193" s="0" t="str">
        <f aca="false">IF(F2193&lt;&gt;X2193,"flag","")</f>
        <v>flag</v>
      </c>
    </row>
    <row r="2194" customFormat="false" ht="15" hidden="false" customHeight="false" outlineLevel="0" collapsed="false">
      <c r="A2194" s="0" t="str">
        <f aca="false">B2194&amp;C2194&amp;F2194</f>
        <v>Foothills1-D151315</v>
      </c>
      <c r="B2194" s="0" t="s">
        <v>287</v>
      </c>
      <c r="C2194" s="0" t="s">
        <v>19</v>
      </c>
      <c r="D2194" s="0" t="n">
        <v>472</v>
      </c>
      <c r="E2194" s="0" t="s">
        <v>132</v>
      </c>
      <c r="F2194" s="0" t="n">
        <f aca="false">VALUE(MID(E2194,5,LEN(E2194)))</f>
        <v>151315</v>
      </c>
      <c r="G2194" s="0" t="n">
        <v>69.4259408884298</v>
      </c>
      <c r="H2194" s="0" t="n">
        <v>209.216162856313</v>
      </c>
      <c r="I2194" s="0" t="n">
        <v>67.0728569836032</v>
      </c>
      <c r="J2194" s="0" t="n">
        <v>202.416884866777</v>
      </c>
      <c r="K2194" s="0" t="n">
        <v>65.3593016580939</v>
      </c>
      <c r="L2194" s="0" t="n">
        <v>197.609042906328</v>
      </c>
      <c r="M2194" s="0" t="n">
        <v>63.4628358794297</v>
      </c>
      <c r="N2194" s="0" t="n">
        <v>192.229469382321</v>
      </c>
      <c r="P2194" s="0" t="str">
        <f aca="false">IF(B2194&lt;&gt;T2194,"flag","")</f>
        <v>flag</v>
      </c>
      <c r="Q2194" s="0" t="str">
        <f aca="false">IF(C2194&lt;&gt;U2194,"flag","")</f>
        <v>flag</v>
      </c>
      <c r="R2194" s="0" t="str">
        <f aca="false">IF(F2194&lt;&gt;X2194,"flag","")</f>
        <v>flag</v>
      </c>
    </row>
    <row r="2195" customFormat="false" ht="15" hidden="false" customHeight="false" outlineLevel="0" collapsed="false">
      <c r="A2195" s="0" t="str">
        <f aca="false">B2195&amp;C2195&amp;F2195</f>
        <v>Foothills1-D151320</v>
      </c>
      <c r="B2195" s="0" t="s">
        <v>287</v>
      </c>
      <c r="C2195" s="0" t="s">
        <v>19</v>
      </c>
      <c r="D2195" s="0" t="n">
        <v>472</v>
      </c>
      <c r="E2195" s="0" t="s">
        <v>133</v>
      </c>
      <c r="F2195" s="0" t="n">
        <f aca="false">VALUE(MID(E2195,5,LEN(E2195)))</f>
        <v>151320</v>
      </c>
      <c r="G2195" s="0" t="n">
        <v>68.7280221610061</v>
      </c>
      <c r="H2195" s="0" t="n">
        <v>207.584984748688</v>
      </c>
      <c r="I2195" s="0" t="n">
        <v>66.3845848659165</v>
      </c>
      <c r="J2195" s="0" t="n">
        <v>200.752636236648</v>
      </c>
      <c r="K2195" s="0" t="n">
        <v>64.6845721746546</v>
      </c>
      <c r="L2195" s="0" t="n">
        <v>195.970499013047</v>
      </c>
      <c r="M2195" s="0" t="n">
        <v>62.7975910819185</v>
      </c>
      <c r="N2195" s="0" t="n">
        <v>190.581682476121</v>
      </c>
      <c r="P2195" s="0" t="str">
        <f aca="false">IF(B2195&lt;&gt;T2195,"flag","")</f>
        <v>flag</v>
      </c>
      <c r="Q2195" s="0" t="str">
        <f aca="false">IF(C2195&lt;&gt;U2195,"flag","")</f>
        <v>flag</v>
      </c>
      <c r="R2195" s="0" t="str">
        <f aca="false">IF(F2195&lt;&gt;X2195,"flag","")</f>
        <v>flag</v>
      </c>
    </row>
    <row r="2196" customFormat="false" ht="15" hidden="false" customHeight="false" outlineLevel="0" collapsed="false">
      <c r="A2196" s="0" t="str">
        <f aca="false">B2196&amp;C2196&amp;F2196</f>
        <v>Foothills1-D151325</v>
      </c>
      <c r="B2196" s="0" t="s">
        <v>287</v>
      </c>
      <c r="C2196" s="0" t="s">
        <v>19</v>
      </c>
      <c r="D2196" s="0" t="n">
        <v>472</v>
      </c>
      <c r="E2196" s="0" t="s">
        <v>134</v>
      </c>
      <c r="F2196" s="0" t="n">
        <f aca="false">VALUE(MID(E2196,5,LEN(E2196)))</f>
        <v>151325</v>
      </c>
      <c r="G2196" s="0" t="n">
        <v>68.0025749671841</v>
      </c>
      <c r="H2196" s="0" t="n">
        <v>205.981574291108</v>
      </c>
      <c r="I2196" s="0" t="n">
        <v>65.6624429449347</v>
      </c>
      <c r="J2196" s="0" t="n">
        <v>199.196578067033</v>
      </c>
      <c r="K2196" s="0" t="n">
        <v>63.9915924478077</v>
      </c>
      <c r="L2196" s="0" t="n">
        <v>194.454869833783</v>
      </c>
      <c r="M2196" s="0" t="n">
        <v>62.1023087789641</v>
      </c>
      <c r="N2196" s="0" t="n">
        <v>189.074439318199</v>
      </c>
      <c r="P2196" s="0" t="str">
        <f aca="false">IF(B2196&lt;&gt;T2196,"flag","")</f>
        <v>flag</v>
      </c>
      <c r="Q2196" s="0" t="str">
        <f aca="false">IF(C2196&lt;&gt;U2196,"flag","")</f>
        <v>flag</v>
      </c>
      <c r="R2196" s="0" t="str">
        <f aca="false">IF(F2196&lt;&gt;X2196,"flag","")</f>
        <v>flag</v>
      </c>
    </row>
    <row r="2197" customFormat="false" ht="15" hidden="false" customHeight="false" outlineLevel="0" collapsed="false">
      <c r="A2197" s="0" t="str">
        <f aca="false">B2197&amp;C2197&amp;F2197</f>
        <v>Foothills1-D151330</v>
      </c>
      <c r="B2197" s="0" t="s">
        <v>287</v>
      </c>
      <c r="C2197" s="0" t="s">
        <v>19</v>
      </c>
      <c r="D2197" s="0" t="n">
        <v>472</v>
      </c>
      <c r="E2197" s="0" t="s">
        <v>135</v>
      </c>
      <c r="F2197" s="0" t="n">
        <f aca="false">VALUE(MID(E2197,5,LEN(E2197)))</f>
        <v>151330</v>
      </c>
      <c r="G2197" s="0" t="n">
        <v>67.2913439446</v>
      </c>
      <c r="H2197" s="0" t="n">
        <v>204.39875806183</v>
      </c>
      <c r="I2197" s="0" t="n">
        <v>64.9718563076675</v>
      </c>
      <c r="J2197" s="0" t="n">
        <v>197.640532779926</v>
      </c>
      <c r="K2197" s="0" t="n">
        <v>63.3009113958857</v>
      </c>
      <c r="L2197" s="0" t="n">
        <v>192.924876108478</v>
      </c>
      <c r="M2197" s="0" t="n">
        <v>61.429153540829</v>
      </c>
      <c r="N2197" s="0" t="n">
        <v>187.583830697056</v>
      </c>
      <c r="P2197" s="0" t="str">
        <f aca="false">IF(B2197&lt;&gt;T2197,"flag","")</f>
        <v>flag</v>
      </c>
      <c r="Q2197" s="0" t="str">
        <f aca="false">IF(C2197&lt;&gt;U2197,"flag","")</f>
        <v>flag</v>
      </c>
      <c r="R2197" s="0" t="str">
        <f aca="false">IF(F2197&lt;&gt;X2197,"flag","")</f>
        <v>flag</v>
      </c>
    </row>
    <row r="2198" customFormat="false" ht="15" hidden="false" customHeight="false" outlineLevel="0" collapsed="false">
      <c r="A2198" s="0" t="str">
        <f aca="false">B2198&amp;C2198&amp;F2198</f>
        <v>Foothills1-D15915</v>
      </c>
      <c r="B2198" s="0" t="s">
        <v>287</v>
      </c>
      <c r="C2198" s="0" t="s">
        <v>19</v>
      </c>
      <c r="D2198" s="0" t="n">
        <v>472</v>
      </c>
      <c r="E2198" s="0" t="s">
        <v>136</v>
      </c>
      <c r="F2198" s="0" t="n">
        <f aca="false">VALUE(MID(E2198,5,LEN(E2198)))</f>
        <v>15915</v>
      </c>
      <c r="G2198" s="0" t="n">
        <v>74.5431195355963</v>
      </c>
      <c r="H2198" s="0" t="n">
        <v>222.768665849807</v>
      </c>
      <c r="I2198" s="0" t="n">
        <v>73.0806476724911</v>
      </c>
      <c r="J2198" s="0" t="n">
        <v>218.521496380571</v>
      </c>
      <c r="K2198" s="0" t="n">
        <v>72.0608576105726</v>
      </c>
      <c r="L2198" s="0" t="n">
        <v>215.602474515565</v>
      </c>
      <c r="M2198" s="0" t="n">
        <v>70.8789257761499</v>
      </c>
      <c r="N2198" s="0" t="n">
        <v>212.089594220294</v>
      </c>
      <c r="P2198" s="0" t="str">
        <f aca="false">IF(B2198&lt;&gt;T2198,"flag","")</f>
        <v>flag</v>
      </c>
      <c r="Q2198" s="0" t="str">
        <f aca="false">IF(C2198&lt;&gt;U2198,"flag","")</f>
        <v>flag</v>
      </c>
      <c r="R2198" s="0" t="str">
        <f aca="false">IF(F2198&lt;&gt;X2198,"flag","")</f>
        <v>flag</v>
      </c>
    </row>
    <row r="2199" customFormat="false" ht="15" hidden="false" customHeight="false" outlineLevel="0" collapsed="false">
      <c r="A2199" s="0" t="str">
        <f aca="false">B2199&amp;C2199&amp;F2199</f>
        <v>Foothills1-D15920</v>
      </c>
      <c r="B2199" s="0" t="s">
        <v>287</v>
      </c>
      <c r="C2199" s="0" t="s">
        <v>19</v>
      </c>
      <c r="D2199" s="0" t="n">
        <v>472</v>
      </c>
      <c r="E2199" s="0" t="s">
        <v>137</v>
      </c>
      <c r="F2199" s="0" t="n">
        <f aca="false">VALUE(MID(E2199,5,LEN(E2199)))</f>
        <v>15920</v>
      </c>
      <c r="G2199" s="0" t="n">
        <v>73.7276276609462</v>
      </c>
      <c r="H2199" s="0" t="n">
        <v>221.085983190624</v>
      </c>
      <c r="I2199" s="0" t="n">
        <v>72.2888460445652</v>
      </c>
      <c r="J2199" s="0" t="n">
        <v>216.843954506165</v>
      </c>
      <c r="K2199" s="0" t="n">
        <v>71.2803700716799</v>
      </c>
      <c r="L2199" s="0" t="n">
        <v>213.916571137783</v>
      </c>
      <c r="M2199" s="0" t="n">
        <v>70.119016636077</v>
      </c>
      <c r="N2199" s="0" t="n">
        <v>210.457569122759</v>
      </c>
      <c r="P2199" s="0" t="str">
        <f aca="false">IF(B2199&lt;&gt;T2199,"flag","")</f>
        <v>flag</v>
      </c>
      <c r="Q2199" s="0" t="str">
        <f aca="false">IF(C2199&lt;&gt;U2199,"flag","")</f>
        <v>flag</v>
      </c>
      <c r="R2199" s="0" t="str">
        <f aca="false">IF(F2199&lt;&gt;X2199,"flag","")</f>
        <v>flag</v>
      </c>
    </row>
    <row r="2200" customFormat="false" ht="15" hidden="false" customHeight="false" outlineLevel="0" collapsed="false">
      <c r="A2200" s="0" t="str">
        <f aca="false">B2200&amp;C2200&amp;F2200</f>
        <v>Foothills1-D15925</v>
      </c>
      <c r="B2200" s="0" t="s">
        <v>287</v>
      </c>
      <c r="C2200" s="0" t="s">
        <v>19</v>
      </c>
      <c r="D2200" s="0" t="n">
        <v>472</v>
      </c>
      <c r="E2200" s="0" t="s">
        <v>138</v>
      </c>
      <c r="F2200" s="0" t="n">
        <f aca="false">VALUE(MID(E2200,5,LEN(E2200)))</f>
        <v>15925</v>
      </c>
      <c r="G2200" s="0" t="n">
        <v>72.9959240006769</v>
      </c>
      <c r="H2200" s="0" t="n">
        <v>219.468955816914</v>
      </c>
      <c r="I2200" s="0" t="n">
        <v>71.5581590048377</v>
      </c>
      <c r="J2200" s="0" t="n">
        <v>215.226117059606</v>
      </c>
      <c r="K2200" s="0" t="n">
        <v>70.5659598740462</v>
      </c>
      <c r="L2200" s="0" t="n">
        <v>212.305459107504</v>
      </c>
      <c r="M2200" s="0" t="n">
        <v>69.3939224365737</v>
      </c>
      <c r="N2200" s="0" t="n">
        <v>208.848645113099</v>
      </c>
      <c r="P2200" s="0" t="str">
        <f aca="false">IF(B2200&lt;&gt;T2200,"flag","")</f>
        <v>flag</v>
      </c>
      <c r="Q2200" s="0" t="str">
        <f aca="false">IF(C2200&lt;&gt;U2200,"flag","")</f>
        <v>flag</v>
      </c>
      <c r="R2200" s="0" t="str">
        <f aca="false">IF(F2200&lt;&gt;X2200,"flag","")</f>
        <v>flag</v>
      </c>
    </row>
    <row r="2201" customFormat="false" ht="15" hidden="false" customHeight="false" outlineLevel="0" collapsed="false">
      <c r="A2201" s="0" t="str">
        <f aca="false">B2201&amp;C2201&amp;F2201</f>
        <v>Foothills1-D15930</v>
      </c>
      <c r="B2201" s="0" t="s">
        <v>287</v>
      </c>
      <c r="C2201" s="0" t="s">
        <v>19</v>
      </c>
      <c r="D2201" s="0" t="n">
        <v>472</v>
      </c>
      <c r="E2201" s="0" t="s">
        <v>139</v>
      </c>
      <c r="F2201" s="0" t="n">
        <f aca="false">VALUE(MID(E2201,5,LEN(E2201)))</f>
        <v>15930</v>
      </c>
      <c r="G2201" s="0" t="n">
        <v>72.2924541297466</v>
      </c>
      <c r="H2201" s="0" t="n">
        <v>217.881734097315</v>
      </c>
      <c r="I2201" s="0" t="n">
        <v>70.8514749908477</v>
      </c>
      <c r="J2201" s="0" t="n">
        <v>213.670005847512</v>
      </c>
      <c r="K2201" s="0" t="n">
        <v>69.8712176865136</v>
      </c>
      <c r="L2201" s="0" t="n">
        <v>210.754103998705</v>
      </c>
      <c r="M2201" s="0" t="n">
        <v>68.6978459816261</v>
      </c>
      <c r="N2201" s="0" t="n">
        <v>207.32140037187</v>
      </c>
      <c r="P2201" s="0" t="str">
        <f aca="false">IF(B2201&lt;&gt;T2201,"flag","")</f>
        <v>flag</v>
      </c>
      <c r="Q2201" s="0" t="str">
        <f aca="false">IF(C2201&lt;&gt;U2201,"flag","")</f>
        <v>flag</v>
      </c>
      <c r="R2201" s="0" t="str">
        <f aca="false">IF(F2201&lt;&gt;X2201,"flag","")</f>
        <v>flag</v>
      </c>
    </row>
    <row r="2202" customFormat="false" ht="15" hidden="false" customHeight="false" outlineLevel="0" collapsed="false">
      <c r="A2202" s="0" t="str">
        <f aca="false">B2202&amp;C2202&amp;F2202</f>
        <v>Foothills1-D161015</v>
      </c>
      <c r="B2202" s="0" t="s">
        <v>287</v>
      </c>
      <c r="C2202" s="0" t="s">
        <v>19</v>
      </c>
      <c r="D2202" s="0" t="n">
        <v>472</v>
      </c>
      <c r="E2202" s="0" t="s">
        <v>140</v>
      </c>
      <c r="F2202" s="0" t="n">
        <f aca="false">VALUE(MID(E2202,5,LEN(E2202)))</f>
        <v>161015</v>
      </c>
      <c r="G2202" s="0" t="n">
        <v>73.3633974152371</v>
      </c>
      <c r="H2202" s="0" t="n">
        <v>219.941929966493</v>
      </c>
      <c r="I2202" s="0" t="n">
        <v>71.6936617088168</v>
      </c>
      <c r="J2202" s="0" t="n">
        <v>215.121833247736</v>
      </c>
      <c r="K2202" s="0" t="n">
        <v>70.64427100448</v>
      </c>
      <c r="L2202" s="0" t="n">
        <v>211.864488244233</v>
      </c>
      <c r="M2202" s="0" t="n">
        <v>69.2714903682867</v>
      </c>
      <c r="N2202" s="0" t="n">
        <v>208.13142281687</v>
      </c>
      <c r="P2202" s="0" t="str">
        <f aca="false">IF(B2202&lt;&gt;T2202,"flag","")</f>
        <v>flag</v>
      </c>
      <c r="Q2202" s="0" t="str">
        <f aca="false">IF(C2202&lt;&gt;U2202,"flag","")</f>
        <v>flag</v>
      </c>
      <c r="R2202" s="0" t="str">
        <f aca="false">IF(F2202&lt;&gt;X2202,"flag","")</f>
        <v>flag</v>
      </c>
    </row>
    <row r="2203" customFormat="false" ht="15" hidden="false" customHeight="false" outlineLevel="0" collapsed="false">
      <c r="A2203" s="0" t="str">
        <f aca="false">B2203&amp;C2203&amp;F2203</f>
        <v>Foothills1-D161020</v>
      </c>
      <c r="B2203" s="0" t="s">
        <v>287</v>
      </c>
      <c r="C2203" s="0" t="s">
        <v>19</v>
      </c>
      <c r="D2203" s="0" t="n">
        <v>472</v>
      </c>
      <c r="E2203" s="0" t="s">
        <v>141</v>
      </c>
      <c r="F2203" s="0" t="n">
        <f aca="false">VALUE(MID(E2203,5,LEN(E2203)))</f>
        <v>161020</v>
      </c>
      <c r="G2203" s="0" t="n">
        <v>72.4431500966519</v>
      </c>
      <c r="H2203" s="0" t="n">
        <v>218.161368296443</v>
      </c>
      <c r="I2203" s="0" t="n">
        <v>70.7863276783303</v>
      </c>
      <c r="J2203" s="0" t="n">
        <v>213.362823048608</v>
      </c>
      <c r="K2203" s="0" t="n">
        <v>69.7669669236131</v>
      </c>
      <c r="L2203" s="0" t="n">
        <v>210.100525019757</v>
      </c>
      <c r="M2203" s="0" t="n">
        <v>68.3958178960265</v>
      </c>
      <c r="N2203" s="0" t="n">
        <v>206.388012785291</v>
      </c>
      <c r="P2203" s="0" t="str">
        <f aca="false">IF(B2203&lt;&gt;T2203,"flag","")</f>
        <v>flag</v>
      </c>
      <c r="Q2203" s="0" t="str">
        <f aca="false">IF(C2203&lt;&gt;U2203,"flag","")</f>
        <v>flag</v>
      </c>
      <c r="R2203" s="0" t="str">
        <f aca="false">IF(F2203&lt;&gt;X2203,"flag","")</f>
        <v>flag</v>
      </c>
    </row>
    <row r="2204" customFormat="false" ht="15" hidden="false" customHeight="false" outlineLevel="0" collapsed="false">
      <c r="A2204" s="0" t="str">
        <f aca="false">B2204&amp;C2204&amp;F2204</f>
        <v>Foothills1-D161025</v>
      </c>
      <c r="B2204" s="0" t="s">
        <v>287</v>
      </c>
      <c r="C2204" s="0" t="s">
        <v>19</v>
      </c>
      <c r="D2204" s="0" t="n">
        <v>472</v>
      </c>
      <c r="E2204" s="0" t="s">
        <v>142</v>
      </c>
      <c r="F2204" s="0" t="n">
        <f aca="false">VALUE(MID(E2204,5,LEN(E2204)))</f>
        <v>161025</v>
      </c>
      <c r="G2204" s="0" t="n">
        <v>71.6609483984829</v>
      </c>
      <c r="H2204" s="0" t="n">
        <v>216.480663686987</v>
      </c>
      <c r="I2204" s="0" t="n">
        <v>70.0148944961002</v>
      </c>
      <c r="J2204" s="0" t="n">
        <v>211.704182467799</v>
      </c>
      <c r="K2204" s="0" t="n">
        <v>69.0233852752158</v>
      </c>
      <c r="L2204" s="0" t="n">
        <v>208.474224225861</v>
      </c>
      <c r="M2204" s="0" t="n">
        <v>67.6472609654449</v>
      </c>
      <c r="N2204" s="0" t="n">
        <v>204.75196593838</v>
      </c>
      <c r="P2204" s="0" t="str">
        <f aca="false">IF(B2204&lt;&gt;T2204,"flag","")</f>
        <v>flag</v>
      </c>
      <c r="Q2204" s="0" t="str">
        <f aca="false">IF(C2204&lt;&gt;U2204,"flag","")</f>
        <v>flag</v>
      </c>
      <c r="R2204" s="0" t="str">
        <f aca="false">IF(F2204&lt;&gt;X2204,"flag","")</f>
        <v>flag</v>
      </c>
    </row>
    <row r="2205" customFormat="false" ht="15" hidden="false" customHeight="false" outlineLevel="0" collapsed="false">
      <c r="A2205" s="0" t="str">
        <f aca="false">B2205&amp;C2205&amp;F2205</f>
        <v>Foothills1-D161030</v>
      </c>
      <c r="B2205" s="0" t="s">
        <v>287</v>
      </c>
      <c r="C2205" s="0" t="s">
        <v>19</v>
      </c>
      <c r="D2205" s="0" t="n">
        <v>472</v>
      </c>
      <c r="E2205" s="0" t="s">
        <v>143</v>
      </c>
      <c r="F2205" s="0" t="n">
        <f aca="false">VALUE(MID(E2205,5,LEN(E2205)))</f>
        <v>161030</v>
      </c>
      <c r="G2205" s="0" t="n">
        <v>70.9291037154309</v>
      </c>
      <c r="H2205" s="0" t="n">
        <v>214.832386072356</v>
      </c>
      <c r="I2205" s="0" t="n">
        <v>69.2899535068822</v>
      </c>
      <c r="J2205" s="0" t="n">
        <v>210.074075372307</v>
      </c>
      <c r="K2205" s="0" t="n">
        <v>68.2965863308786</v>
      </c>
      <c r="L2205" s="0" t="n">
        <v>206.850641887346</v>
      </c>
      <c r="M2205" s="0" t="n">
        <v>66.9327245398338</v>
      </c>
      <c r="N2205" s="0" t="n">
        <v>203.108822020066</v>
      </c>
      <c r="P2205" s="0" t="str">
        <f aca="false">IF(B2205&lt;&gt;T2205,"flag","")</f>
        <v>flag</v>
      </c>
      <c r="Q2205" s="0" t="str">
        <f aca="false">IF(C2205&lt;&gt;U2205,"flag","")</f>
        <v>flag</v>
      </c>
      <c r="R2205" s="0" t="str">
        <f aca="false">IF(F2205&lt;&gt;X2205,"flag","")</f>
        <v>flag</v>
      </c>
    </row>
    <row r="2206" customFormat="false" ht="15" hidden="false" customHeight="false" outlineLevel="0" collapsed="false">
      <c r="A2206" s="0" t="str">
        <f aca="false">B2206&amp;C2206&amp;F2206</f>
        <v>Foothills1-D161115</v>
      </c>
      <c r="B2206" s="0" t="s">
        <v>287</v>
      </c>
      <c r="C2206" s="0" t="s">
        <v>19</v>
      </c>
      <c r="D2206" s="0" t="n">
        <v>472</v>
      </c>
      <c r="E2206" s="0" t="s">
        <v>144</v>
      </c>
      <c r="F2206" s="0" t="n">
        <f aca="false">VALUE(MID(E2206,5,LEN(E2206)))</f>
        <v>161115</v>
      </c>
      <c r="G2206" s="0" t="n">
        <v>72.4910042639048</v>
      </c>
      <c r="H2206" s="0" t="n">
        <v>217.615800584568</v>
      </c>
      <c r="I2206" s="0" t="n">
        <v>70.5731329410169</v>
      </c>
      <c r="J2206" s="0" t="n">
        <v>212.075135487717</v>
      </c>
      <c r="K2206" s="0" t="n">
        <v>69.3310786240984</v>
      </c>
      <c r="L2206" s="0" t="n">
        <v>208.230626778934</v>
      </c>
      <c r="M2206" s="0" t="n">
        <v>67.894489763538</v>
      </c>
      <c r="N2206" s="0" t="n">
        <v>204.250534390479</v>
      </c>
      <c r="P2206" s="0" t="str">
        <f aca="false">IF(B2206&lt;&gt;T2206,"flag","")</f>
        <v>flag</v>
      </c>
      <c r="Q2206" s="0" t="str">
        <f aca="false">IF(C2206&lt;&gt;U2206,"flag","")</f>
        <v>flag</v>
      </c>
      <c r="R2206" s="0" t="str">
        <f aca="false">IF(F2206&lt;&gt;X2206,"flag","")</f>
        <v>flag</v>
      </c>
    </row>
    <row r="2207" customFormat="false" ht="15" hidden="false" customHeight="false" outlineLevel="0" collapsed="false">
      <c r="A2207" s="0" t="str">
        <f aca="false">B2207&amp;C2207&amp;F2207</f>
        <v>Foothills1-D161120</v>
      </c>
      <c r="B2207" s="0" t="s">
        <v>287</v>
      </c>
      <c r="C2207" s="0" t="s">
        <v>19</v>
      </c>
      <c r="D2207" s="0" t="n">
        <v>472</v>
      </c>
      <c r="E2207" s="0" t="s">
        <v>145</v>
      </c>
      <c r="F2207" s="0" t="n">
        <f aca="false">VALUE(MID(E2207,5,LEN(E2207)))</f>
        <v>161120</v>
      </c>
      <c r="G2207" s="0" t="n">
        <v>71.5715487078831</v>
      </c>
      <c r="H2207" s="0" t="n">
        <v>215.837153543809</v>
      </c>
      <c r="I2207" s="0" t="n">
        <v>69.6598215246516</v>
      </c>
      <c r="J2207" s="0" t="n">
        <v>210.284755248962</v>
      </c>
      <c r="K2207" s="0" t="n">
        <v>68.4508168736933</v>
      </c>
      <c r="L2207" s="0" t="n">
        <v>206.477150428563</v>
      </c>
      <c r="M2207" s="0" t="n">
        <v>67.0112076919891</v>
      </c>
      <c r="N2207" s="0" t="n">
        <v>202.450143729239</v>
      </c>
      <c r="P2207" s="0" t="str">
        <f aca="false">IF(B2207&lt;&gt;T2207,"flag","")</f>
        <v>flag</v>
      </c>
      <c r="Q2207" s="0" t="str">
        <f aca="false">IF(C2207&lt;&gt;U2207,"flag","")</f>
        <v>flag</v>
      </c>
      <c r="R2207" s="0" t="str">
        <f aca="false">IF(F2207&lt;&gt;X2207,"flag","")</f>
        <v>flag</v>
      </c>
    </row>
    <row r="2208" customFormat="false" ht="15" hidden="false" customHeight="false" outlineLevel="0" collapsed="false">
      <c r="A2208" s="0" t="str">
        <f aca="false">B2208&amp;C2208&amp;F2208</f>
        <v>Foothills1-D161125</v>
      </c>
      <c r="B2208" s="0" t="s">
        <v>287</v>
      </c>
      <c r="C2208" s="0" t="s">
        <v>19</v>
      </c>
      <c r="D2208" s="0" t="n">
        <v>472</v>
      </c>
      <c r="E2208" s="0" t="s">
        <v>146</v>
      </c>
      <c r="F2208" s="0" t="n">
        <f aca="false">VALUE(MID(E2208,5,LEN(E2208)))</f>
        <v>161125</v>
      </c>
      <c r="G2208" s="0" t="n">
        <v>70.7896539475756</v>
      </c>
      <c r="H2208" s="0" t="n">
        <v>214.156719757979</v>
      </c>
      <c r="I2208" s="0" t="n">
        <v>68.8739009131244</v>
      </c>
      <c r="J2208" s="0" t="n">
        <v>208.612963436188</v>
      </c>
      <c r="K2208" s="0" t="n">
        <v>67.6723580222803</v>
      </c>
      <c r="L2208" s="0" t="n">
        <v>204.840798284005</v>
      </c>
      <c r="M2208" s="0" t="n">
        <v>66.2372622745884</v>
      </c>
      <c r="N2208" s="0" t="n">
        <v>200.832395932574</v>
      </c>
      <c r="P2208" s="0" t="str">
        <f aca="false">IF(B2208&lt;&gt;T2208,"flag","")</f>
        <v>flag</v>
      </c>
      <c r="Q2208" s="0" t="str">
        <f aca="false">IF(C2208&lt;&gt;U2208,"flag","")</f>
        <v>flag</v>
      </c>
      <c r="R2208" s="0" t="str">
        <f aca="false">IF(F2208&lt;&gt;X2208,"flag","")</f>
        <v>flag</v>
      </c>
    </row>
    <row r="2209" customFormat="false" ht="15" hidden="false" customHeight="false" outlineLevel="0" collapsed="false">
      <c r="A2209" s="0" t="str">
        <f aca="false">B2209&amp;C2209&amp;F2209</f>
        <v>Foothills1-D161130</v>
      </c>
      <c r="B2209" s="0" t="s">
        <v>287</v>
      </c>
      <c r="C2209" s="0" t="s">
        <v>19</v>
      </c>
      <c r="D2209" s="0" t="n">
        <v>472</v>
      </c>
      <c r="E2209" s="0" t="s">
        <v>147</v>
      </c>
      <c r="F2209" s="0" t="n">
        <f aca="false">VALUE(MID(E2209,5,LEN(E2209)))</f>
        <v>161130</v>
      </c>
      <c r="G2209" s="0" t="n">
        <v>70.0589568427068</v>
      </c>
      <c r="H2209" s="0" t="n">
        <v>212.507781959779</v>
      </c>
      <c r="I2209" s="0" t="n">
        <v>68.1529900844906</v>
      </c>
      <c r="J2209" s="0" t="n">
        <v>206.989410154038</v>
      </c>
      <c r="K2209" s="0" t="n">
        <v>66.952929938088</v>
      </c>
      <c r="L2209" s="0" t="n">
        <v>203.204048068861</v>
      </c>
      <c r="M2209" s="0" t="n">
        <v>65.5152579935829</v>
      </c>
      <c r="N2209" s="0" t="n">
        <v>199.23690501788</v>
      </c>
      <c r="P2209" s="0" t="str">
        <f aca="false">IF(B2209&lt;&gt;T2209,"flag","")</f>
        <v>flag</v>
      </c>
      <c r="Q2209" s="0" t="str">
        <f aca="false">IF(C2209&lt;&gt;U2209,"flag","")</f>
        <v>flag</v>
      </c>
      <c r="R2209" s="0" t="str">
        <f aca="false">IF(F2209&lt;&gt;X2209,"flag","")</f>
        <v>flag</v>
      </c>
    </row>
    <row r="2210" customFormat="false" ht="15" hidden="false" customHeight="false" outlineLevel="0" collapsed="false">
      <c r="A2210" s="0" t="str">
        <f aca="false">B2210&amp;C2210&amp;F2210</f>
        <v>Foothills1-D161215</v>
      </c>
      <c r="B2210" s="0" t="s">
        <v>287</v>
      </c>
      <c r="C2210" s="0" t="s">
        <v>19</v>
      </c>
      <c r="D2210" s="0" t="n">
        <v>472</v>
      </c>
      <c r="E2210" s="0" t="s">
        <v>148</v>
      </c>
      <c r="F2210" s="0" t="n">
        <f aca="false">VALUE(MID(E2210,5,LEN(E2210)))</f>
        <v>161215</v>
      </c>
      <c r="G2210" s="0" t="n">
        <v>71.3598814002366</v>
      </c>
      <c r="H2210" s="0" t="n">
        <v>214.535271933741</v>
      </c>
      <c r="I2210" s="0" t="n">
        <v>69.1468963481226</v>
      </c>
      <c r="J2210" s="0" t="n">
        <v>208.11763070865</v>
      </c>
      <c r="K2210" s="0" t="n">
        <v>67.7285372221094</v>
      </c>
      <c r="L2210" s="0" t="n">
        <v>204.034176697341</v>
      </c>
      <c r="M2210" s="0" t="n">
        <v>66.1634010673948</v>
      </c>
      <c r="N2210" s="0" t="n">
        <v>199.252229052297</v>
      </c>
      <c r="P2210" s="0" t="str">
        <f aca="false">IF(B2210&lt;&gt;T2210,"flag","")</f>
        <v>flag</v>
      </c>
      <c r="Q2210" s="0" t="str">
        <f aca="false">IF(C2210&lt;&gt;U2210,"flag","")</f>
        <v>flag</v>
      </c>
      <c r="R2210" s="0" t="str">
        <f aca="false">IF(F2210&lt;&gt;X2210,"flag","")</f>
        <v>flag</v>
      </c>
    </row>
    <row r="2211" customFormat="false" ht="15" hidden="false" customHeight="false" outlineLevel="0" collapsed="false">
      <c r="A2211" s="0" t="str">
        <f aca="false">B2211&amp;C2211&amp;F2211</f>
        <v>Foothills1-D161220</v>
      </c>
      <c r="B2211" s="0" t="s">
        <v>287</v>
      </c>
      <c r="C2211" s="0" t="s">
        <v>19</v>
      </c>
      <c r="D2211" s="0" t="n">
        <v>472</v>
      </c>
      <c r="E2211" s="0" t="s">
        <v>149</v>
      </c>
      <c r="F2211" s="0" t="n">
        <f aca="false">VALUE(MID(E2211,5,LEN(E2211)))</f>
        <v>161220</v>
      </c>
      <c r="G2211" s="0" t="n">
        <v>70.4421158941514</v>
      </c>
      <c r="H2211" s="0" t="n">
        <v>212.754898908692</v>
      </c>
      <c r="I2211" s="0" t="n">
        <v>68.2451680141078</v>
      </c>
      <c r="J2211" s="0" t="n">
        <v>206.378194364156</v>
      </c>
      <c r="K2211" s="0" t="n">
        <v>66.8381625174816</v>
      </c>
      <c r="L2211" s="0" t="n">
        <v>202.310983446395</v>
      </c>
      <c r="M2211" s="0" t="n">
        <v>65.3057372795005</v>
      </c>
      <c r="N2211" s="0" t="n">
        <v>197.560193542176</v>
      </c>
      <c r="P2211" s="0" t="str">
        <f aca="false">IF(B2211&lt;&gt;T2211,"flag","")</f>
        <v>flag</v>
      </c>
      <c r="Q2211" s="0" t="str">
        <f aca="false">IF(C2211&lt;&gt;U2211,"flag","")</f>
        <v>flag</v>
      </c>
      <c r="R2211" s="0" t="str">
        <f aca="false">IF(F2211&lt;&gt;X2211,"flag","")</f>
        <v>flag</v>
      </c>
    </row>
    <row r="2212" customFormat="false" ht="15" hidden="false" customHeight="false" outlineLevel="0" collapsed="false">
      <c r="A2212" s="0" t="str">
        <f aca="false">B2212&amp;C2212&amp;F2212</f>
        <v>Foothills1-D161225</v>
      </c>
      <c r="B2212" s="0" t="s">
        <v>287</v>
      </c>
      <c r="C2212" s="0" t="s">
        <v>19</v>
      </c>
      <c r="D2212" s="0" t="n">
        <v>472</v>
      </c>
      <c r="E2212" s="0" t="s">
        <v>150</v>
      </c>
      <c r="F2212" s="0" t="n">
        <f aca="false">VALUE(MID(E2212,5,LEN(E2212)))</f>
        <v>161225</v>
      </c>
      <c r="G2212" s="0" t="n">
        <v>69.6586635030545</v>
      </c>
      <c r="H2212" s="0" t="n">
        <v>211.072702937683</v>
      </c>
      <c r="I2212" s="0" t="n">
        <v>67.4570716987321</v>
      </c>
      <c r="J2212" s="0" t="n">
        <v>204.710173078515</v>
      </c>
      <c r="K2212" s="0" t="n">
        <v>66.0661913200026</v>
      </c>
      <c r="L2212" s="0" t="n">
        <v>200.652212127673</v>
      </c>
      <c r="M2212" s="0" t="n">
        <v>64.5037744736964</v>
      </c>
      <c r="N2212" s="0" t="n">
        <v>195.884913964692</v>
      </c>
      <c r="P2212" s="0" t="str">
        <f aca="false">IF(B2212&lt;&gt;T2212,"flag","")</f>
        <v>flag</v>
      </c>
      <c r="Q2212" s="0" t="str">
        <f aca="false">IF(C2212&lt;&gt;U2212,"flag","")</f>
        <v>flag</v>
      </c>
      <c r="R2212" s="0" t="str">
        <f aca="false">IF(F2212&lt;&gt;X2212,"flag","")</f>
        <v>flag</v>
      </c>
    </row>
    <row r="2213" customFormat="false" ht="15" hidden="false" customHeight="false" outlineLevel="0" collapsed="false">
      <c r="A2213" s="0" t="str">
        <f aca="false">B2213&amp;C2213&amp;F2213</f>
        <v>Foothills1-D161230</v>
      </c>
      <c r="B2213" s="0" t="s">
        <v>287</v>
      </c>
      <c r="C2213" s="0" t="s">
        <v>19</v>
      </c>
      <c r="D2213" s="0" t="n">
        <v>472</v>
      </c>
      <c r="E2213" s="0" t="s">
        <v>151</v>
      </c>
      <c r="F2213" s="0" t="n">
        <f aca="false">VALUE(MID(E2213,5,LEN(E2213)))</f>
        <v>161230</v>
      </c>
      <c r="G2213" s="0" t="n">
        <v>68.926991594232</v>
      </c>
      <c r="H2213" s="0" t="n">
        <v>209.42457484121</v>
      </c>
      <c r="I2213" s="0" t="n">
        <v>66.7501246913921</v>
      </c>
      <c r="J2213" s="0" t="n">
        <v>203.068331663765</v>
      </c>
      <c r="K2213" s="0" t="n">
        <v>65.3841678867558</v>
      </c>
      <c r="L2213" s="0" t="n">
        <v>199.0116970729</v>
      </c>
      <c r="M2213" s="0" t="n">
        <v>63.819269224781</v>
      </c>
      <c r="N2213" s="0" t="n">
        <v>194.285439377134</v>
      </c>
      <c r="P2213" s="0" t="str">
        <f aca="false">IF(B2213&lt;&gt;T2213,"flag","")</f>
        <v>flag</v>
      </c>
      <c r="Q2213" s="0" t="str">
        <f aca="false">IF(C2213&lt;&gt;U2213,"flag","")</f>
        <v>flag</v>
      </c>
      <c r="R2213" s="0" t="str">
        <f aca="false">IF(F2213&lt;&gt;X2213,"flag","")</f>
        <v>flag</v>
      </c>
    </row>
    <row r="2214" customFormat="false" ht="15" hidden="false" customHeight="false" outlineLevel="0" collapsed="false">
      <c r="A2214" s="0" t="str">
        <f aca="false">B2214&amp;C2214&amp;F2214</f>
        <v>Foothills1-D161315</v>
      </c>
      <c r="B2214" s="0" t="s">
        <v>287</v>
      </c>
      <c r="C2214" s="0" t="s">
        <v>19</v>
      </c>
      <c r="D2214" s="0" t="n">
        <v>472</v>
      </c>
      <c r="E2214" s="0" t="s">
        <v>152</v>
      </c>
      <c r="F2214" s="0" t="n">
        <f aca="false">VALUE(MID(E2214,5,LEN(E2214)))</f>
        <v>161315</v>
      </c>
      <c r="G2214" s="0" t="n">
        <v>69.8547801454208</v>
      </c>
      <c r="H2214" s="0" t="n">
        <v>210.224116701765</v>
      </c>
      <c r="I2214" s="0" t="n">
        <v>67.3607379515433</v>
      </c>
      <c r="J2214" s="0" t="n">
        <v>203.140357456715</v>
      </c>
      <c r="K2214" s="0" t="n">
        <v>65.7951586611363</v>
      </c>
      <c r="L2214" s="0" t="n">
        <v>198.577545808061</v>
      </c>
      <c r="M2214" s="0" t="n">
        <v>63.9964675438313</v>
      </c>
      <c r="N2214" s="0" t="n">
        <v>193.335456867199</v>
      </c>
      <c r="P2214" s="0" t="str">
        <f aca="false">IF(B2214&lt;&gt;T2214,"flag","")</f>
        <v>flag</v>
      </c>
      <c r="Q2214" s="0" t="str">
        <f aca="false">IF(C2214&lt;&gt;U2214,"flag","")</f>
        <v>flag</v>
      </c>
      <c r="R2214" s="0" t="str">
        <f aca="false">IF(F2214&lt;&gt;X2214,"flag","")</f>
        <v>flag</v>
      </c>
    </row>
    <row r="2215" customFormat="false" ht="15" hidden="false" customHeight="false" outlineLevel="0" collapsed="false">
      <c r="A2215" s="0" t="str">
        <f aca="false">B2215&amp;C2215&amp;F2215</f>
        <v>Foothills1-D161320</v>
      </c>
      <c r="B2215" s="0" t="s">
        <v>287</v>
      </c>
      <c r="C2215" s="0" t="s">
        <v>19</v>
      </c>
      <c r="D2215" s="0" t="n">
        <v>472</v>
      </c>
      <c r="E2215" s="0" t="s">
        <v>153</v>
      </c>
      <c r="F2215" s="0" t="n">
        <f aca="false">VALUE(MID(E2215,5,LEN(E2215)))</f>
        <v>161320</v>
      </c>
      <c r="G2215" s="0" t="n">
        <v>68.9357190478761</v>
      </c>
      <c r="H2215" s="0" t="n">
        <v>208.433609654116</v>
      </c>
      <c r="I2215" s="0" t="n">
        <v>66.456434743905</v>
      </c>
      <c r="J2215" s="0" t="n">
        <v>201.334926144462</v>
      </c>
      <c r="K2215" s="0" t="n">
        <v>64.9137400886162</v>
      </c>
      <c r="L2215" s="0" t="n">
        <v>196.783827942562</v>
      </c>
      <c r="M2215" s="0" t="n">
        <v>63.1259444854561</v>
      </c>
      <c r="N2215" s="0" t="n">
        <v>191.525592239819</v>
      </c>
      <c r="P2215" s="0" t="str">
        <f aca="false">IF(B2215&lt;&gt;T2215,"flag","")</f>
        <v>flag</v>
      </c>
      <c r="Q2215" s="0" t="str">
        <f aca="false">IF(C2215&lt;&gt;U2215,"flag","")</f>
        <v>flag</v>
      </c>
      <c r="R2215" s="0" t="str">
        <f aca="false">IF(F2215&lt;&gt;X2215,"flag","")</f>
        <v>flag</v>
      </c>
    </row>
    <row r="2216" customFormat="false" ht="15" hidden="false" customHeight="false" outlineLevel="0" collapsed="false">
      <c r="A2216" s="0" t="str">
        <f aca="false">B2216&amp;C2216&amp;F2216</f>
        <v>Foothills1-D161325</v>
      </c>
      <c r="B2216" s="0" t="s">
        <v>287</v>
      </c>
      <c r="C2216" s="0" t="s">
        <v>19</v>
      </c>
      <c r="D2216" s="0" t="n">
        <v>472</v>
      </c>
      <c r="E2216" s="0" t="s">
        <v>154</v>
      </c>
      <c r="F2216" s="0" t="n">
        <f aca="false">VALUE(MID(E2216,5,LEN(E2216)))</f>
        <v>161325</v>
      </c>
      <c r="G2216" s="0" t="n">
        <v>68.1469758238459</v>
      </c>
      <c r="H2216" s="0" t="n">
        <v>206.739329070012</v>
      </c>
      <c r="I2216" s="0" t="n">
        <v>65.6814999731999</v>
      </c>
      <c r="J2216" s="0" t="n">
        <v>199.691922007963</v>
      </c>
      <c r="K2216" s="0" t="n">
        <v>64.159965480683</v>
      </c>
      <c r="L2216" s="0" t="n">
        <v>195.179479812862</v>
      </c>
      <c r="M2216" s="0" t="n">
        <v>62.373544688237</v>
      </c>
      <c r="N2216" s="0" t="n">
        <v>189.916760787775</v>
      </c>
      <c r="P2216" s="0" t="str">
        <f aca="false">IF(B2216&lt;&gt;T2216,"flag","")</f>
        <v>flag</v>
      </c>
      <c r="Q2216" s="0" t="str">
        <f aca="false">IF(C2216&lt;&gt;U2216,"flag","")</f>
        <v>flag</v>
      </c>
      <c r="R2216" s="0" t="str">
        <f aca="false">IF(F2216&lt;&gt;X2216,"flag","")</f>
        <v>flag</v>
      </c>
    </row>
    <row r="2217" customFormat="false" ht="15" hidden="false" customHeight="false" outlineLevel="0" collapsed="false">
      <c r="A2217" s="0" t="str">
        <f aca="false">B2217&amp;C2217&amp;F2217</f>
        <v>Foothills1-D161330</v>
      </c>
      <c r="B2217" s="0" t="s">
        <v>287</v>
      </c>
      <c r="C2217" s="0" t="s">
        <v>19</v>
      </c>
      <c r="D2217" s="0" t="n">
        <v>472</v>
      </c>
      <c r="E2217" s="0" t="s">
        <v>155</v>
      </c>
      <c r="F2217" s="0" t="n">
        <f aca="false">VALUE(MID(E2217,5,LEN(E2217)))</f>
        <v>161330</v>
      </c>
      <c r="G2217" s="0" t="n">
        <v>67.4132102716663</v>
      </c>
      <c r="H2217" s="0" t="n">
        <v>205.085895407599</v>
      </c>
      <c r="I2217" s="0" t="n">
        <v>64.9643143655328</v>
      </c>
      <c r="J2217" s="0" t="n">
        <v>198.074306625663</v>
      </c>
      <c r="K2217" s="0" t="n">
        <v>63.4409692924734</v>
      </c>
      <c r="L2217" s="0" t="n">
        <v>193.582840909432</v>
      </c>
      <c r="M2217" s="0" t="n">
        <v>61.6684225481359</v>
      </c>
      <c r="N2217" s="0" t="n">
        <v>188.349199719078</v>
      </c>
      <c r="P2217" s="0" t="str">
        <f aca="false">IF(B2217&lt;&gt;T2217,"flag","")</f>
        <v>flag</v>
      </c>
      <c r="Q2217" s="0" t="str">
        <f aca="false">IF(C2217&lt;&gt;U2217,"flag","")</f>
        <v>flag</v>
      </c>
      <c r="R2217" s="0" t="str">
        <f aca="false">IF(F2217&lt;&gt;X2217,"flag","")</f>
        <v>flag</v>
      </c>
    </row>
    <row r="2218" customFormat="false" ht="15" hidden="false" customHeight="false" outlineLevel="0" collapsed="false">
      <c r="A2218" s="0" t="str">
        <f aca="false">B2218&amp;C2218&amp;F2218</f>
        <v>Foothills1-D161415</v>
      </c>
      <c r="B2218" s="0" t="s">
        <v>287</v>
      </c>
      <c r="C2218" s="0" t="s">
        <v>19</v>
      </c>
      <c r="D2218" s="0" t="n">
        <v>472</v>
      </c>
      <c r="E2218" s="0" t="s">
        <v>156</v>
      </c>
      <c r="F2218" s="0" t="n">
        <f aca="false">VALUE(MID(E2218,5,LEN(E2218)))</f>
        <v>161415</v>
      </c>
      <c r="G2218" s="0" t="n">
        <v>67.2703981641972</v>
      </c>
      <c r="H2218" s="0" t="n">
        <v>203.777916294818</v>
      </c>
      <c r="I2218" s="0" t="n">
        <v>64.8162735089823</v>
      </c>
      <c r="J2218" s="0" t="n">
        <v>196.612476485406</v>
      </c>
      <c r="K2218" s="0" t="n">
        <v>63.0187783134547</v>
      </c>
      <c r="L2218" s="0" t="n">
        <v>191.486228770441</v>
      </c>
      <c r="M2218" s="0" t="n">
        <v>61.0278678250145</v>
      </c>
      <c r="N2218" s="0" t="n">
        <v>185.870556809275</v>
      </c>
      <c r="P2218" s="0" t="str">
        <f aca="false">IF(B2218&lt;&gt;T2218,"flag","")</f>
        <v>flag</v>
      </c>
      <c r="Q2218" s="0" t="str">
        <f aca="false">IF(C2218&lt;&gt;U2218,"flag","")</f>
        <v>flag</v>
      </c>
      <c r="R2218" s="0" t="str">
        <f aca="false">IF(F2218&lt;&gt;X2218,"flag","")</f>
        <v>flag</v>
      </c>
    </row>
    <row r="2219" customFormat="false" ht="15" hidden="false" customHeight="false" outlineLevel="0" collapsed="false">
      <c r="A2219" s="0" t="str">
        <f aca="false">B2219&amp;C2219&amp;F2219</f>
        <v>Foothills1-D161420</v>
      </c>
      <c r="B2219" s="0" t="s">
        <v>287</v>
      </c>
      <c r="C2219" s="0" t="s">
        <v>19</v>
      </c>
      <c r="D2219" s="0" t="n">
        <v>472</v>
      </c>
      <c r="E2219" s="0" t="s">
        <v>157</v>
      </c>
      <c r="F2219" s="0" t="n">
        <f aca="false">VALUE(MID(E2219,5,LEN(E2219)))</f>
        <v>161420</v>
      </c>
      <c r="G2219" s="0" t="n">
        <v>66.6651600789777</v>
      </c>
      <c r="H2219" s="0" t="n">
        <v>202.131610893616</v>
      </c>
      <c r="I2219" s="0" t="n">
        <v>64.2337629209349</v>
      </c>
      <c r="J2219" s="0" t="n">
        <v>194.980268115842</v>
      </c>
      <c r="K2219" s="0" t="n">
        <v>62.4421583480019</v>
      </c>
      <c r="L2219" s="0" t="n">
        <v>189.855574907587</v>
      </c>
      <c r="M2219" s="0" t="n">
        <v>60.471838302445</v>
      </c>
      <c r="N2219" s="0" t="n">
        <v>184.271898166495</v>
      </c>
      <c r="P2219" s="0" t="str">
        <f aca="false">IF(B2219&lt;&gt;T2219,"flag","")</f>
        <v>flag</v>
      </c>
      <c r="Q2219" s="0" t="str">
        <f aca="false">IF(C2219&lt;&gt;U2219,"flag","")</f>
        <v>flag</v>
      </c>
      <c r="R2219" s="0" t="str">
        <f aca="false">IF(F2219&lt;&gt;X2219,"flag","")</f>
        <v>flag</v>
      </c>
    </row>
    <row r="2220" customFormat="false" ht="15" hidden="false" customHeight="false" outlineLevel="0" collapsed="false">
      <c r="A2220" s="0" t="str">
        <f aca="false">B2220&amp;C2220&amp;F2220</f>
        <v>Foothills1-D161425</v>
      </c>
      <c r="B2220" s="0" t="s">
        <v>287</v>
      </c>
      <c r="C2220" s="0" t="s">
        <v>19</v>
      </c>
      <c r="D2220" s="0" t="n">
        <v>472</v>
      </c>
      <c r="E2220" s="0" t="s">
        <v>158</v>
      </c>
      <c r="F2220" s="0" t="n">
        <f aca="false">VALUE(MID(E2220,5,LEN(E2220)))</f>
        <v>161425</v>
      </c>
      <c r="G2220" s="0" t="n">
        <v>65.9159037907343</v>
      </c>
      <c r="H2220" s="0" t="n">
        <v>200.493023328145</v>
      </c>
      <c r="I2220" s="0" t="n">
        <v>63.5027693004103</v>
      </c>
      <c r="J2220" s="0" t="n">
        <v>193.271413021967</v>
      </c>
      <c r="K2220" s="0" t="n">
        <v>61.7290769312608</v>
      </c>
      <c r="L2220" s="0" t="n">
        <v>188.201870657246</v>
      </c>
      <c r="M2220" s="0" t="n">
        <v>59.797581765049</v>
      </c>
      <c r="N2220" s="0" t="n">
        <v>182.616410236957</v>
      </c>
      <c r="P2220" s="0" t="str">
        <f aca="false">IF(B2220&lt;&gt;T2220,"flag","")</f>
        <v>flag</v>
      </c>
      <c r="Q2220" s="0" t="str">
        <f aca="false">IF(C2220&lt;&gt;U2220,"flag","")</f>
        <v>flag</v>
      </c>
      <c r="R2220" s="0" t="str">
        <f aca="false">IF(F2220&lt;&gt;X2220,"flag","")</f>
        <v>flag</v>
      </c>
    </row>
    <row r="2221" customFormat="false" ht="15" hidden="false" customHeight="false" outlineLevel="0" collapsed="false">
      <c r="A2221" s="0" t="str">
        <f aca="false">B2221&amp;C2221&amp;F2221</f>
        <v>Foothills1-D161430</v>
      </c>
      <c r="B2221" s="0" t="s">
        <v>287</v>
      </c>
      <c r="C2221" s="0" t="s">
        <v>19</v>
      </c>
      <c r="D2221" s="0" t="n">
        <v>472</v>
      </c>
      <c r="E2221" s="0" t="s">
        <v>159</v>
      </c>
      <c r="F2221" s="0" t="n">
        <f aca="false">VALUE(MID(E2221,5,LEN(E2221)))</f>
        <v>161430</v>
      </c>
      <c r="G2221" s="0" t="n">
        <v>65.1649833918862</v>
      </c>
      <c r="H2221" s="0" t="n">
        <v>198.866611297222</v>
      </c>
      <c r="I2221" s="0" t="n">
        <v>62.7970457899693</v>
      </c>
      <c r="J2221" s="0" t="n">
        <v>191.662306933271</v>
      </c>
      <c r="K2221" s="0" t="n">
        <v>61.0165055957161</v>
      </c>
      <c r="L2221" s="0" t="n">
        <v>186.59232181607</v>
      </c>
      <c r="M2221" s="0" t="n">
        <v>59.1259216008187</v>
      </c>
      <c r="N2221" s="0" t="n">
        <v>181.049015690696</v>
      </c>
      <c r="P2221" s="0" t="str">
        <f aca="false">IF(B2221&lt;&gt;T2221,"flag","")</f>
        <v>flag</v>
      </c>
      <c r="Q2221" s="0" t="str">
        <f aca="false">IF(C2221&lt;&gt;U2221,"flag","")</f>
        <v>flag</v>
      </c>
      <c r="R2221" s="0" t="str">
        <f aca="false">IF(F2221&lt;&gt;X2221,"flag","")</f>
        <v>flag</v>
      </c>
    </row>
    <row r="2222" customFormat="false" ht="15" hidden="false" customHeight="false" outlineLevel="0" collapsed="false">
      <c r="A2222" s="0" t="str">
        <f aca="false">B2222&amp;C2222&amp;F2222</f>
        <v>Foothills1-D171115</v>
      </c>
      <c r="B2222" s="0" t="s">
        <v>287</v>
      </c>
      <c r="C2222" s="0" t="s">
        <v>19</v>
      </c>
      <c r="D2222" s="0" t="n">
        <v>472</v>
      </c>
      <c r="E2222" s="0" t="s">
        <v>160</v>
      </c>
      <c r="F2222" s="0" t="n">
        <f aca="false">VALUE(MID(E2222,5,LEN(E2222)))</f>
        <v>171115</v>
      </c>
      <c r="G2222" s="0" t="n">
        <v>71.8861866027971</v>
      </c>
      <c r="H2222" s="0" t="n">
        <v>216.644146158793</v>
      </c>
      <c r="I2222" s="0" t="n">
        <v>70.0546282607902</v>
      </c>
      <c r="J2222" s="0" t="n">
        <v>211.326139577732</v>
      </c>
      <c r="K2222" s="0" t="n">
        <v>68.9208466651932</v>
      </c>
      <c r="L2222" s="0" t="n">
        <v>207.605226356376</v>
      </c>
      <c r="M2222" s="0" t="n">
        <v>67.4735631289622</v>
      </c>
      <c r="N2222" s="0" t="n">
        <v>203.752511770774</v>
      </c>
      <c r="P2222" s="0" t="str">
        <f aca="false">IF(B2222&lt;&gt;T2222,"flag","")</f>
        <v>flag</v>
      </c>
      <c r="Q2222" s="0" t="str">
        <f aca="false">IF(C2222&lt;&gt;U2222,"flag","")</f>
        <v>flag</v>
      </c>
      <c r="R2222" s="0" t="str">
        <f aca="false">IF(F2222&lt;&gt;X2222,"flag","")</f>
        <v>flag</v>
      </c>
    </row>
    <row r="2223" customFormat="false" ht="15" hidden="false" customHeight="false" outlineLevel="0" collapsed="false">
      <c r="A2223" s="0" t="str">
        <f aca="false">B2223&amp;C2223&amp;F2223</f>
        <v>Foothills1-D171120</v>
      </c>
      <c r="B2223" s="0" t="s">
        <v>287</v>
      </c>
      <c r="C2223" s="0" t="s">
        <v>19</v>
      </c>
      <c r="D2223" s="0" t="n">
        <v>472</v>
      </c>
      <c r="E2223" s="0" t="s">
        <v>161</v>
      </c>
      <c r="F2223" s="0" t="n">
        <f aca="false">VALUE(MID(E2223,5,LEN(E2223)))</f>
        <v>171120</v>
      </c>
      <c r="G2223" s="0" t="n">
        <v>70.9420686110391</v>
      </c>
      <c r="H2223" s="0" t="n">
        <v>214.728281691446</v>
      </c>
      <c r="I2223" s="0" t="n">
        <v>69.1257385272279</v>
      </c>
      <c r="J2223" s="0" t="n">
        <v>209.406640223791</v>
      </c>
      <c r="K2223" s="0" t="n">
        <v>68.0204986524114</v>
      </c>
      <c r="L2223" s="0" t="n">
        <v>205.716547970498</v>
      </c>
      <c r="M2223" s="0" t="n">
        <v>66.5681069536039</v>
      </c>
      <c r="N2223" s="0" t="n">
        <v>201.849032435262</v>
      </c>
      <c r="P2223" s="0" t="str">
        <f aca="false">IF(B2223&lt;&gt;T2223,"flag","")</f>
        <v>flag</v>
      </c>
      <c r="Q2223" s="0" t="str">
        <f aca="false">IF(C2223&lt;&gt;U2223,"flag","")</f>
        <v>flag</v>
      </c>
      <c r="R2223" s="0" t="str">
        <f aca="false">IF(F2223&lt;&gt;X2223,"flag","")</f>
        <v>flag</v>
      </c>
    </row>
    <row r="2224" customFormat="false" ht="15" hidden="false" customHeight="false" outlineLevel="0" collapsed="false">
      <c r="A2224" s="0" t="str">
        <f aca="false">B2224&amp;C2224&amp;F2224</f>
        <v>Foothills1-D171125</v>
      </c>
      <c r="B2224" s="0" t="s">
        <v>287</v>
      </c>
      <c r="C2224" s="0" t="s">
        <v>19</v>
      </c>
      <c r="D2224" s="0" t="n">
        <v>472</v>
      </c>
      <c r="E2224" s="0" t="s">
        <v>162</v>
      </c>
      <c r="F2224" s="0" t="n">
        <f aca="false">VALUE(MID(E2224,5,LEN(E2224)))</f>
        <v>171125</v>
      </c>
      <c r="G2224" s="0" t="n">
        <v>70.084191321819</v>
      </c>
      <c r="H2224" s="0" t="n">
        <v>212.971159902222</v>
      </c>
      <c r="I2224" s="0" t="n">
        <v>68.2746120322626</v>
      </c>
      <c r="J2224" s="0" t="n">
        <v>207.652808354701</v>
      </c>
      <c r="K2224" s="0" t="n">
        <v>67.1702044937031</v>
      </c>
      <c r="L2224" s="0" t="n">
        <v>203.996380631476</v>
      </c>
      <c r="M2224" s="0" t="n">
        <v>65.7249685325663</v>
      </c>
      <c r="N2224" s="0" t="n">
        <v>200.156683690573</v>
      </c>
      <c r="P2224" s="0" t="str">
        <f aca="false">IF(B2224&lt;&gt;T2224,"flag","")</f>
        <v>flag</v>
      </c>
      <c r="Q2224" s="0" t="str">
        <f aca="false">IF(C2224&lt;&gt;U2224,"flag","")</f>
        <v>flag</v>
      </c>
      <c r="R2224" s="0" t="str">
        <f aca="false">IF(F2224&lt;&gt;X2224,"flag","")</f>
        <v>flag</v>
      </c>
    </row>
    <row r="2225" customFormat="false" ht="15" hidden="false" customHeight="false" outlineLevel="0" collapsed="false">
      <c r="A2225" s="0" t="str">
        <f aca="false">B2225&amp;C2225&amp;F2225</f>
        <v>Foothills1-D171130</v>
      </c>
      <c r="B2225" s="0" t="s">
        <v>287</v>
      </c>
      <c r="C2225" s="0" t="s">
        <v>19</v>
      </c>
      <c r="D2225" s="0" t="n">
        <v>472</v>
      </c>
      <c r="E2225" s="0" t="s">
        <v>163</v>
      </c>
      <c r="F2225" s="0" t="n">
        <f aca="false">VALUE(MID(E2225,5,LEN(E2225)))</f>
        <v>171130</v>
      </c>
      <c r="G2225" s="0" t="n">
        <v>69.358977314259</v>
      </c>
      <c r="H2225" s="0" t="n">
        <v>211.210486795235</v>
      </c>
      <c r="I2225" s="0" t="n">
        <v>67.5647152428307</v>
      </c>
      <c r="J2225" s="0" t="n">
        <v>205.911933374485</v>
      </c>
      <c r="K2225" s="0" t="n">
        <v>66.4610009589693</v>
      </c>
      <c r="L2225" s="0" t="n">
        <v>202.246938287873</v>
      </c>
      <c r="M2225" s="0" t="n">
        <v>65.015487217857</v>
      </c>
      <c r="N2225" s="0" t="n">
        <v>198.460134098419</v>
      </c>
      <c r="P2225" s="0" t="str">
        <f aca="false">IF(B2225&lt;&gt;T2225,"flag","")</f>
        <v>flag</v>
      </c>
      <c r="Q2225" s="0" t="str">
        <f aca="false">IF(C2225&lt;&gt;U2225,"flag","")</f>
        <v>flag</v>
      </c>
      <c r="R2225" s="0" t="str">
        <f aca="false">IF(F2225&lt;&gt;X2225,"flag","")</f>
        <v>flag</v>
      </c>
    </row>
    <row r="2226" customFormat="false" ht="15" hidden="false" customHeight="false" outlineLevel="0" collapsed="false">
      <c r="A2226" s="0" t="str">
        <f aca="false">B2226&amp;C2226&amp;F2226</f>
        <v>Foothills1-D171215</v>
      </c>
      <c r="B2226" s="0" t="s">
        <v>287</v>
      </c>
      <c r="C2226" s="0" t="s">
        <v>19</v>
      </c>
      <c r="D2226" s="0" t="n">
        <v>472</v>
      </c>
      <c r="E2226" s="0" t="s">
        <v>164</v>
      </c>
      <c r="F2226" s="0" t="n">
        <f aca="false">VALUE(MID(E2226,5,LEN(E2226)))</f>
        <v>171215</v>
      </c>
      <c r="G2226" s="0" t="n">
        <v>70.8912219109756</v>
      </c>
      <c r="H2226" s="0" t="n">
        <v>213.900199136549</v>
      </c>
      <c r="I2226" s="0" t="n">
        <v>68.8020595474446</v>
      </c>
      <c r="J2226" s="0" t="n">
        <v>207.72433155869</v>
      </c>
      <c r="K2226" s="0" t="n">
        <v>67.4677068749916</v>
      </c>
      <c r="L2226" s="0" t="n">
        <v>203.690376885078</v>
      </c>
      <c r="M2226" s="0" t="n">
        <v>65.9439077778204</v>
      </c>
      <c r="N2226" s="0" t="n">
        <v>199.20797513181</v>
      </c>
      <c r="P2226" s="0" t="str">
        <f aca="false">IF(B2226&lt;&gt;T2226,"flag","")</f>
        <v>flag</v>
      </c>
      <c r="Q2226" s="0" t="str">
        <f aca="false">IF(C2226&lt;&gt;U2226,"flag","")</f>
        <v>flag</v>
      </c>
      <c r="R2226" s="0" t="str">
        <f aca="false">IF(F2226&lt;&gt;X2226,"flag","")</f>
        <v>flag</v>
      </c>
    </row>
    <row r="2227" customFormat="false" ht="15" hidden="false" customHeight="false" outlineLevel="0" collapsed="false">
      <c r="A2227" s="0" t="str">
        <f aca="false">B2227&amp;C2227&amp;F2227</f>
        <v>Foothills1-D171220</v>
      </c>
      <c r="B2227" s="0" t="s">
        <v>287</v>
      </c>
      <c r="C2227" s="0" t="s">
        <v>19</v>
      </c>
      <c r="D2227" s="0" t="n">
        <v>472</v>
      </c>
      <c r="E2227" s="0" t="s">
        <v>165</v>
      </c>
      <c r="F2227" s="0" t="n">
        <f aca="false">VALUE(MID(E2227,5,LEN(E2227)))</f>
        <v>171220</v>
      </c>
      <c r="G2227" s="0" t="n">
        <v>69.9485909019312</v>
      </c>
      <c r="H2227" s="0" t="n">
        <v>211.985109140002</v>
      </c>
      <c r="I2227" s="0" t="n">
        <v>67.8805262238151</v>
      </c>
      <c r="J2227" s="0" t="n">
        <v>205.856649896351</v>
      </c>
      <c r="K2227" s="0" t="n">
        <v>66.5478599397146</v>
      </c>
      <c r="L2227" s="0" t="n">
        <v>201.845277923726</v>
      </c>
      <c r="M2227" s="0" t="n">
        <v>65.0677923974861</v>
      </c>
      <c r="N2227" s="0" t="n">
        <v>197.397581009036</v>
      </c>
      <c r="P2227" s="0" t="str">
        <f aca="false">IF(B2227&lt;&gt;T2227,"flag","")</f>
        <v>flag</v>
      </c>
      <c r="Q2227" s="0" t="str">
        <f aca="false">IF(C2227&lt;&gt;U2227,"flag","")</f>
        <v>flag</v>
      </c>
      <c r="R2227" s="0" t="str">
        <f aca="false">IF(F2227&lt;&gt;X2227,"flag","")</f>
        <v>flag</v>
      </c>
    </row>
    <row r="2228" customFormat="false" ht="15" hidden="false" customHeight="false" outlineLevel="0" collapsed="false">
      <c r="A2228" s="0" t="str">
        <f aca="false">B2228&amp;C2228&amp;F2228</f>
        <v>Foothills1-D171225</v>
      </c>
      <c r="B2228" s="0" t="s">
        <v>287</v>
      </c>
      <c r="C2228" s="0" t="s">
        <v>19</v>
      </c>
      <c r="D2228" s="0" t="n">
        <v>472</v>
      </c>
      <c r="E2228" s="0" t="s">
        <v>166</v>
      </c>
      <c r="F2228" s="0" t="n">
        <f aca="false">VALUE(MID(E2228,5,LEN(E2228)))</f>
        <v>171225</v>
      </c>
      <c r="G2228" s="0" t="n">
        <v>69.0908308084464</v>
      </c>
      <c r="H2228" s="0" t="n">
        <v>210.227053519264</v>
      </c>
      <c r="I2228" s="0" t="n">
        <v>67.011911838688</v>
      </c>
      <c r="J2228" s="0" t="n">
        <v>204.112910533725</v>
      </c>
      <c r="K2228" s="0" t="n">
        <v>65.6894135599361</v>
      </c>
      <c r="L2228" s="0" t="n">
        <v>200.109834477004</v>
      </c>
      <c r="M2228" s="0" t="n">
        <v>64.1822708425394</v>
      </c>
      <c r="N2228" s="0" t="n">
        <v>195.65163240517</v>
      </c>
      <c r="P2228" s="0" t="str">
        <f aca="false">IF(B2228&lt;&gt;T2228,"flag","")</f>
        <v>flag</v>
      </c>
      <c r="Q2228" s="0" t="str">
        <f aca="false">IF(C2228&lt;&gt;U2228,"flag","")</f>
        <v>flag</v>
      </c>
      <c r="R2228" s="0" t="str">
        <f aca="false">IF(F2228&lt;&gt;X2228,"flag","")</f>
        <v>flag</v>
      </c>
    </row>
    <row r="2229" customFormat="false" ht="15" hidden="false" customHeight="false" outlineLevel="0" collapsed="false">
      <c r="A2229" s="0" t="str">
        <f aca="false">B2229&amp;C2229&amp;F2229</f>
        <v>Foothills1-D171230</v>
      </c>
      <c r="B2229" s="0" t="s">
        <v>287</v>
      </c>
      <c r="C2229" s="0" t="s">
        <v>19</v>
      </c>
      <c r="D2229" s="0" t="n">
        <v>472</v>
      </c>
      <c r="E2229" s="0" t="s">
        <v>167</v>
      </c>
      <c r="F2229" s="0" t="n">
        <f aca="false">VALUE(MID(E2229,5,LEN(E2229)))</f>
        <v>171230</v>
      </c>
      <c r="G2229" s="0" t="n">
        <v>68.3662073159756</v>
      </c>
      <c r="H2229" s="0" t="n">
        <v>208.467714473297</v>
      </c>
      <c r="I2229" s="0" t="n">
        <v>66.3089698507565</v>
      </c>
      <c r="J2229" s="0" t="n">
        <v>202.38428287846</v>
      </c>
      <c r="K2229" s="0" t="n">
        <v>65.0120421847939</v>
      </c>
      <c r="L2229" s="0" t="n">
        <v>198.401515177005</v>
      </c>
      <c r="M2229" s="0" t="n">
        <v>63.5029431567314</v>
      </c>
      <c r="N2229" s="0" t="n">
        <v>193.952938194886</v>
      </c>
      <c r="P2229" s="0" t="str">
        <f aca="false">IF(B2229&lt;&gt;T2229,"flag","")</f>
        <v>flag</v>
      </c>
      <c r="Q2229" s="0" t="str">
        <f aca="false">IF(C2229&lt;&gt;U2229,"flag","")</f>
        <v>flag</v>
      </c>
      <c r="R2229" s="0" t="str">
        <f aca="false">IF(F2229&lt;&gt;X2229,"flag","")</f>
        <v>flag</v>
      </c>
    </row>
    <row r="2230" customFormat="false" ht="15" hidden="false" customHeight="false" outlineLevel="0" collapsed="false">
      <c r="A2230" s="0" t="str">
        <f aca="false">B2230&amp;C2230&amp;F2230</f>
        <v>Foothills1-D171315</v>
      </c>
      <c r="B2230" s="0" t="s">
        <v>287</v>
      </c>
      <c r="C2230" s="0" t="s">
        <v>19</v>
      </c>
      <c r="D2230" s="0" t="n">
        <v>472</v>
      </c>
      <c r="E2230" s="0" t="s">
        <v>168</v>
      </c>
      <c r="F2230" s="0" t="n">
        <f aca="false">VALUE(MID(E2230,5,LEN(E2230)))</f>
        <v>171315</v>
      </c>
      <c r="G2230" s="0" t="n">
        <v>69.6157920301748</v>
      </c>
      <c r="H2230" s="0" t="n">
        <v>210.283089962156</v>
      </c>
      <c r="I2230" s="0" t="n">
        <v>67.21532550561</v>
      </c>
      <c r="J2230" s="0" t="n">
        <v>203.22966511536</v>
      </c>
      <c r="K2230" s="0" t="n">
        <v>65.7181983449908</v>
      </c>
      <c r="L2230" s="0" t="n">
        <v>198.911494473076</v>
      </c>
      <c r="M2230" s="0" t="n">
        <v>64.0381565624785</v>
      </c>
      <c r="N2230" s="0" t="n">
        <v>193.724952758699</v>
      </c>
      <c r="P2230" s="0" t="str">
        <f aca="false">IF(B2230&lt;&gt;T2230,"flag","")</f>
        <v>flag</v>
      </c>
      <c r="Q2230" s="0" t="str">
        <f aca="false">IF(C2230&lt;&gt;U2230,"flag","")</f>
        <v>flag</v>
      </c>
      <c r="R2230" s="0" t="str">
        <f aca="false">IF(F2230&lt;&gt;X2230,"flag","")</f>
        <v>flag</v>
      </c>
    </row>
    <row r="2231" customFormat="false" ht="15" hidden="false" customHeight="false" outlineLevel="0" collapsed="false">
      <c r="A2231" s="0" t="str">
        <f aca="false">B2231&amp;C2231&amp;F2231</f>
        <v>Foothills1-D171320</v>
      </c>
      <c r="B2231" s="0" t="s">
        <v>287</v>
      </c>
      <c r="C2231" s="0" t="s">
        <v>19</v>
      </c>
      <c r="D2231" s="0" t="n">
        <v>472</v>
      </c>
      <c r="E2231" s="0" t="s">
        <v>169</v>
      </c>
      <c r="F2231" s="0" t="n">
        <f aca="false">VALUE(MID(E2231,5,LEN(E2231)))</f>
        <v>171320</v>
      </c>
      <c r="G2231" s="0" t="n">
        <v>68.6740771073246</v>
      </c>
      <c r="H2231" s="0" t="n">
        <v>208.364362141356</v>
      </c>
      <c r="I2231" s="0" t="n">
        <v>66.3000339541422</v>
      </c>
      <c r="J2231" s="0" t="n">
        <v>201.296595715314</v>
      </c>
      <c r="K2231" s="0" t="n">
        <v>64.821008400823</v>
      </c>
      <c r="L2231" s="0" t="n">
        <v>196.991795968679</v>
      </c>
      <c r="M2231" s="0" t="n">
        <v>63.1512072468809</v>
      </c>
      <c r="N2231" s="0" t="n">
        <v>191.799012694384</v>
      </c>
      <c r="P2231" s="0" t="str">
        <f aca="false">IF(B2231&lt;&gt;T2231,"flag","")</f>
        <v>flag</v>
      </c>
      <c r="Q2231" s="0" t="str">
        <f aca="false">IF(C2231&lt;&gt;U2231,"flag","")</f>
        <v>flag</v>
      </c>
      <c r="R2231" s="0" t="str">
        <f aca="false">IF(F2231&lt;&gt;X2231,"flag","")</f>
        <v>flag</v>
      </c>
    </row>
    <row r="2232" customFormat="false" ht="15" hidden="false" customHeight="false" outlineLevel="0" collapsed="false">
      <c r="A2232" s="0" t="str">
        <f aca="false">B2232&amp;C2232&amp;F2232</f>
        <v>Foothills1-D171325</v>
      </c>
      <c r="B2232" s="0" t="s">
        <v>287</v>
      </c>
      <c r="C2232" s="0" t="s">
        <v>19</v>
      </c>
      <c r="D2232" s="0" t="n">
        <v>472</v>
      </c>
      <c r="E2232" s="0" t="s">
        <v>170</v>
      </c>
      <c r="F2232" s="0" t="n">
        <f aca="false">VALUE(MID(E2232,5,LEN(E2232)))</f>
        <v>171325</v>
      </c>
      <c r="G2232" s="0" t="n">
        <v>67.813144364442</v>
      </c>
      <c r="H2232" s="0" t="n">
        <v>206.599375504067</v>
      </c>
      <c r="I2232" s="0" t="n">
        <v>65.455698075023</v>
      </c>
      <c r="J2232" s="0" t="n">
        <v>199.574620088958</v>
      </c>
      <c r="K2232" s="0" t="n">
        <v>63.9859089332381</v>
      </c>
      <c r="L2232" s="0" t="n">
        <v>195.308036197636</v>
      </c>
      <c r="M2232" s="0" t="n">
        <v>62.3363751112436</v>
      </c>
      <c r="N2232" s="0" t="n">
        <v>190.115727942358</v>
      </c>
      <c r="P2232" s="0" t="str">
        <f aca="false">IF(B2232&lt;&gt;T2232,"flag","")</f>
        <v>flag</v>
      </c>
      <c r="Q2232" s="0" t="str">
        <f aca="false">IF(C2232&lt;&gt;U2232,"flag","")</f>
        <v>flag</v>
      </c>
      <c r="R2232" s="0" t="str">
        <f aca="false">IF(F2232&lt;&gt;X2232,"flag","")</f>
        <v>flag</v>
      </c>
    </row>
    <row r="2233" customFormat="false" ht="15" hidden="false" customHeight="false" outlineLevel="0" collapsed="false">
      <c r="A2233" s="0" t="str">
        <f aca="false">B2233&amp;C2233&amp;F2233</f>
        <v>Foothills1-D171330</v>
      </c>
      <c r="B2233" s="0" t="s">
        <v>287</v>
      </c>
      <c r="C2233" s="0" t="s">
        <v>19</v>
      </c>
      <c r="D2233" s="0" t="n">
        <v>472</v>
      </c>
      <c r="E2233" s="0" t="s">
        <v>171</v>
      </c>
      <c r="F2233" s="0" t="n">
        <f aca="false">VALUE(MID(E2233,5,LEN(E2233)))</f>
        <v>171330</v>
      </c>
      <c r="G2233" s="0" t="n">
        <v>67.0886032160812</v>
      </c>
      <c r="H2233" s="0" t="n">
        <v>204.834050886144</v>
      </c>
      <c r="I2233" s="0" t="n">
        <v>64.7435482214077</v>
      </c>
      <c r="J2233" s="0" t="n">
        <v>197.841015949937</v>
      </c>
      <c r="K2233" s="0" t="n">
        <v>63.2730917200901</v>
      </c>
      <c r="L2233" s="0" t="n">
        <v>193.599116356316</v>
      </c>
      <c r="M2233" s="0" t="n">
        <v>61.6389043179757</v>
      </c>
      <c r="N2233" s="0" t="n">
        <v>188.447778948462</v>
      </c>
      <c r="P2233" s="0" t="str">
        <f aca="false">IF(B2233&lt;&gt;T2233,"flag","")</f>
        <v>flag</v>
      </c>
      <c r="Q2233" s="0" t="str">
        <f aca="false">IF(C2233&lt;&gt;U2233,"flag","")</f>
        <v>flag</v>
      </c>
      <c r="R2233" s="0" t="str">
        <f aca="false">IF(F2233&lt;&gt;X2233,"flag","")</f>
        <v>flag</v>
      </c>
    </row>
    <row r="2234" customFormat="false" ht="15" hidden="false" customHeight="false" outlineLevel="0" collapsed="false">
      <c r="A2234" s="0" t="str">
        <f aca="false">B2234&amp;C2234&amp;F2234</f>
        <v>Foothills1-D171415</v>
      </c>
      <c r="B2234" s="0" t="s">
        <v>287</v>
      </c>
      <c r="C2234" s="0" t="s">
        <v>19</v>
      </c>
      <c r="D2234" s="0" t="n">
        <v>472</v>
      </c>
      <c r="E2234" s="0" t="s">
        <v>172</v>
      </c>
      <c r="F2234" s="0" t="n">
        <f aca="false">VALUE(MID(E2234,5,LEN(E2234)))</f>
        <v>171415</v>
      </c>
      <c r="G2234" s="0" t="n">
        <v>67.9135715221998</v>
      </c>
      <c r="H2234" s="0" t="n">
        <v>205.201621941043</v>
      </c>
      <c r="I2234" s="0" t="n">
        <v>65.2791847067493</v>
      </c>
      <c r="J2234" s="0" t="n">
        <v>197.629668955658</v>
      </c>
      <c r="K2234" s="0" t="n">
        <v>63.6572527222544</v>
      </c>
      <c r="L2234" s="0" t="n">
        <v>192.840005948053</v>
      </c>
      <c r="M2234" s="0" t="n">
        <v>61.7811170404863</v>
      </c>
      <c r="N2234" s="0" t="n">
        <v>187.291746582203</v>
      </c>
      <c r="P2234" s="0" t="str">
        <f aca="false">IF(B2234&lt;&gt;T2234,"flag","")</f>
        <v>flag</v>
      </c>
      <c r="Q2234" s="0" t="str">
        <f aca="false">IF(C2234&lt;&gt;U2234,"flag","")</f>
        <v>flag</v>
      </c>
      <c r="R2234" s="0" t="str">
        <f aca="false">IF(F2234&lt;&gt;X2234,"flag","")</f>
        <v>flag</v>
      </c>
    </row>
    <row r="2235" customFormat="false" ht="15" hidden="false" customHeight="false" outlineLevel="0" collapsed="false">
      <c r="A2235" s="0" t="str">
        <f aca="false">B2235&amp;C2235&amp;F2235</f>
        <v>Foothills1-D171420</v>
      </c>
      <c r="B2235" s="0" t="s">
        <v>287</v>
      </c>
      <c r="C2235" s="0" t="s">
        <v>19</v>
      </c>
      <c r="D2235" s="0" t="n">
        <v>472</v>
      </c>
      <c r="E2235" s="0" t="s">
        <v>173</v>
      </c>
      <c r="F2235" s="0" t="n">
        <f aca="false">VALUE(MID(E2235,5,LEN(E2235)))</f>
        <v>171420</v>
      </c>
      <c r="G2235" s="0" t="n">
        <v>66.9651389287128</v>
      </c>
      <c r="H2235" s="0" t="n">
        <v>203.289680565053</v>
      </c>
      <c r="I2235" s="0" t="n">
        <v>64.3661327010784</v>
      </c>
      <c r="J2235" s="0" t="n">
        <v>195.748879800853</v>
      </c>
      <c r="K2235" s="0" t="n">
        <v>62.7589471150777</v>
      </c>
      <c r="L2235" s="0" t="n">
        <v>190.961240943148</v>
      </c>
      <c r="M2235" s="0" t="n">
        <v>60.9054383024572</v>
      </c>
      <c r="N2235" s="0" t="n">
        <v>185.442371587715</v>
      </c>
      <c r="P2235" s="0" t="str">
        <f aca="false">IF(B2235&lt;&gt;T2235,"flag","")</f>
        <v>flag</v>
      </c>
      <c r="Q2235" s="0" t="str">
        <f aca="false">IF(C2235&lt;&gt;U2235,"flag","")</f>
        <v>flag</v>
      </c>
      <c r="R2235" s="0" t="str">
        <f aca="false">IF(F2235&lt;&gt;X2235,"flag","")</f>
        <v>flag</v>
      </c>
    </row>
    <row r="2236" customFormat="false" ht="15" hidden="false" customHeight="false" outlineLevel="0" collapsed="false">
      <c r="A2236" s="0" t="str">
        <f aca="false">B2236&amp;C2236&amp;F2236</f>
        <v>Foothills1-D171425</v>
      </c>
      <c r="B2236" s="0" t="s">
        <v>287</v>
      </c>
      <c r="C2236" s="0" t="s">
        <v>19</v>
      </c>
      <c r="D2236" s="0" t="n">
        <v>472</v>
      </c>
      <c r="E2236" s="0" t="s">
        <v>174</v>
      </c>
      <c r="F2236" s="0" t="n">
        <f aca="false">VALUE(MID(E2236,5,LEN(E2236)))</f>
        <v>171425</v>
      </c>
      <c r="G2236" s="0" t="n">
        <v>66.1083219492094</v>
      </c>
      <c r="H2236" s="0" t="n">
        <v>201.530377919773</v>
      </c>
      <c r="I2236" s="0" t="n">
        <v>63.5359588152992</v>
      </c>
      <c r="J2236" s="0" t="n">
        <v>193.959932524095</v>
      </c>
      <c r="K2236" s="0" t="n">
        <v>61.9308485861076</v>
      </c>
      <c r="L2236" s="0" t="n">
        <v>189.189027641614</v>
      </c>
      <c r="M2236" s="0" t="n">
        <v>60.1169835586402</v>
      </c>
      <c r="N2236" s="0" t="n">
        <v>183.665854296062</v>
      </c>
      <c r="P2236" s="0" t="str">
        <f aca="false">IF(B2236&lt;&gt;T2236,"flag","")</f>
        <v>flag</v>
      </c>
      <c r="Q2236" s="0" t="str">
        <f aca="false">IF(C2236&lt;&gt;U2236,"flag","")</f>
        <v>flag</v>
      </c>
      <c r="R2236" s="0" t="str">
        <f aca="false">IF(F2236&lt;&gt;X2236,"flag","")</f>
        <v>flag</v>
      </c>
    </row>
    <row r="2237" customFormat="false" ht="15" hidden="false" customHeight="false" outlineLevel="0" collapsed="false">
      <c r="A2237" s="0" t="str">
        <f aca="false">B2237&amp;C2237&amp;F2237</f>
        <v>Foothills1-D171430</v>
      </c>
      <c r="B2237" s="0" t="s">
        <v>287</v>
      </c>
      <c r="C2237" s="0" t="s">
        <v>19</v>
      </c>
      <c r="D2237" s="0" t="n">
        <v>472</v>
      </c>
      <c r="E2237" s="0" t="s">
        <v>175</v>
      </c>
      <c r="F2237" s="0" t="n">
        <f aca="false">VALUE(MID(E2237,5,LEN(E2237)))</f>
        <v>171430</v>
      </c>
      <c r="G2237" s="0" t="n">
        <v>65.3718187938218</v>
      </c>
      <c r="H2237" s="0" t="n">
        <v>199.758190672537</v>
      </c>
      <c r="I2237" s="0" t="n">
        <v>62.834046851335</v>
      </c>
      <c r="J2237" s="0" t="n">
        <v>192.210207614664</v>
      </c>
      <c r="K2237" s="0" t="n">
        <v>61.2313074682275</v>
      </c>
      <c r="L2237" s="0" t="n">
        <v>187.442861511635</v>
      </c>
      <c r="M2237" s="0" t="n">
        <v>59.4432092116147</v>
      </c>
      <c r="N2237" s="0" t="n">
        <v>181.960275164678</v>
      </c>
      <c r="P2237" s="0" t="str">
        <f aca="false">IF(B2237&lt;&gt;T2237,"flag","")</f>
        <v>flag</v>
      </c>
      <c r="Q2237" s="0" t="str">
        <f aca="false">IF(C2237&lt;&gt;U2237,"flag","")</f>
        <v>flag</v>
      </c>
      <c r="R2237" s="0" t="str">
        <f aca="false">IF(F2237&lt;&gt;X2237,"flag","")</f>
        <v>flag</v>
      </c>
    </row>
    <row r="2238" customFormat="false" ht="15" hidden="false" customHeight="false" outlineLevel="0" collapsed="false">
      <c r="A2238" s="0" t="str">
        <f aca="false">B2238&amp;C2238&amp;F2238</f>
        <v>Foothills1-D171515</v>
      </c>
      <c r="B2238" s="0" t="s">
        <v>287</v>
      </c>
      <c r="C2238" s="0" t="s">
        <v>19</v>
      </c>
      <c r="D2238" s="0" t="n">
        <v>472</v>
      </c>
      <c r="E2238" s="0" t="s">
        <v>176</v>
      </c>
      <c r="F2238" s="0" t="n">
        <f aca="false">VALUE(MID(E2238,5,LEN(E2238)))</f>
        <v>171515</v>
      </c>
      <c r="G2238" s="0" t="n">
        <v>64.8458246162226</v>
      </c>
      <c r="H2238" s="0" t="n">
        <v>197.575627574288</v>
      </c>
      <c r="I2238" s="0" t="n">
        <v>62.3402823656134</v>
      </c>
      <c r="J2238" s="0" t="n">
        <v>190.029590469418</v>
      </c>
      <c r="K2238" s="0" t="n">
        <v>60.4895380222695</v>
      </c>
      <c r="L2238" s="0" t="n">
        <v>184.543000852269</v>
      </c>
      <c r="M2238" s="0" t="n">
        <v>58.4552735322605</v>
      </c>
      <c r="N2238" s="0" t="n">
        <v>178.739073186577</v>
      </c>
      <c r="P2238" s="0" t="str">
        <f aca="false">IF(B2238&lt;&gt;T2238,"flag","")</f>
        <v>flag</v>
      </c>
      <c r="Q2238" s="0" t="str">
        <f aca="false">IF(C2238&lt;&gt;U2238,"flag","")</f>
        <v>flag</v>
      </c>
      <c r="R2238" s="0" t="str">
        <f aca="false">IF(F2238&lt;&gt;X2238,"flag","")</f>
        <v>flag</v>
      </c>
    </row>
    <row r="2239" customFormat="false" ht="15" hidden="false" customHeight="false" outlineLevel="0" collapsed="false">
      <c r="A2239" s="0" t="str">
        <f aca="false">B2239&amp;C2239&amp;F2239</f>
        <v>Foothills1-D171520</v>
      </c>
      <c r="B2239" s="0" t="s">
        <v>287</v>
      </c>
      <c r="C2239" s="0" t="s">
        <v>19</v>
      </c>
      <c r="D2239" s="0" t="n">
        <v>472</v>
      </c>
      <c r="E2239" s="0" t="s">
        <v>177</v>
      </c>
      <c r="F2239" s="0" t="n">
        <f aca="false">VALUE(MID(E2239,5,LEN(E2239)))</f>
        <v>171520</v>
      </c>
      <c r="G2239" s="0" t="n">
        <v>64.2944908588806</v>
      </c>
      <c r="H2239" s="0" t="n">
        <v>196.071814954492</v>
      </c>
      <c r="I2239" s="0" t="n">
        <v>61.8063460659859</v>
      </c>
      <c r="J2239" s="0" t="n">
        <v>188.550896242988</v>
      </c>
      <c r="K2239" s="0" t="n">
        <v>59.9667361764867</v>
      </c>
      <c r="L2239" s="0" t="n">
        <v>183.104338841609</v>
      </c>
      <c r="M2239" s="0" t="n">
        <v>57.9731844162824</v>
      </c>
      <c r="N2239" s="0" t="n">
        <v>177.288432818005</v>
      </c>
      <c r="P2239" s="0" t="str">
        <f aca="false">IF(B2239&lt;&gt;T2239,"flag","")</f>
        <v>flag</v>
      </c>
      <c r="Q2239" s="0" t="str">
        <f aca="false">IF(C2239&lt;&gt;U2239,"flag","")</f>
        <v>flag</v>
      </c>
      <c r="R2239" s="0" t="str">
        <f aca="false">IF(F2239&lt;&gt;X2239,"flag","")</f>
        <v>flag</v>
      </c>
    </row>
    <row r="2240" customFormat="false" ht="15" hidden="false" customHeight="false" outlineLevel="0" collapsed="false">
      <c r="A2240" s="0" t="str">
        <f aca="false">B2240&amp;C2240&amp;F2240</f>
        <v>Foothills1-D171525</v>
      </c>
      <c r="B2240" s="0" t="s">
        <v>287</v>
      </c>
      <c r="C2240" s="0" t="s">
        <v>19</v>
      </c>
      <c r="D2240" s="0" t="n">
        <v>472</v>
      </c>
      <c r="E2240" s="0" t="s">
        <v>178</v>
      </c>
      <c r="F2240" s="0" t="n">
        <f aca="false">VALUE(MID(E2240,5,LEN(E2240)))</f>
        <v>171525</v>
      </c>
      <c r="G2240" s="0" t="n">
        <v>63.5872467993191</v>
      </c>
      <c r="H2240" s="0" t="n">
        <v>194.378789713136</v>
      </c>
      <c r="I2240" s="0" t="n">
        <v>61.1085587769696</v>
      </c>
      <c r="J2240" s="0" t="n">
        <v>186.874720982747</v>
      </c>
      <c r="K2240" s="0" t="n">
        <v>59.2770314516586</v>
      </c>
      <c r="L2240" s="0" t="n">
        <v>181.420035895745</v>
      </c>
      <c r="M2240" s="0" t="n">
        <v>57.3070724382997</v>
      </c>
      <c r="N2240" s="0" t="n">
        <v>175.617727901257</v>
      </c>
      <c r="P2240" s="0" t="str">
        <f aca="false">IF(B2240&lt;&gt;T2240,"flag","")</f>
        <v>flag</v>
      </c>
      <c r="Q2240" s="0" t="str">
        <f aca="false">IF(C2240&lt;&gt;U2240,"flag","")</f>
        <v>flag</v>
      </c>
      <c r="R2240" s="0" t="str">
        <f aca="false">IF(F2240&lt;&gt;X2240,"flag","")</f>
        <v>flag</v>
      </c>
    </row>
    <row r="2241" customFormat="false" ht="15" hidden="false" customHeight="false" outlineLevel="0" collapsed="false">
      <c r="A2241" s="0" t="str">
        <f aca="false">B2241&amp;C2241&amp;F2241</f>
        <v>Foothills1-D171530</v>
      </c>
      <c r="B2241" s="0" t="s">
        <v>287</v>
      </c>
      <c r="C2241" s="0" t="s">
        <v>19</v>
      </c>
      <c r="D2241" s="0" t="n">
        <v>472</v>
      </c>
      <c r="E2241" s="0" t="s">
        <v>179</v>
      </c>
      <c r="F2241" s="0" t="n">
        <f aca="false">VALUE(MID(E2241,5,LEN(E2241)))</f>
        <v>171530</v>
      </c>
      <c r="G2241" s="0" t="n">
        <v>62.8652451346379</v>
      </c>
      <c r="H2241" s="0" t="n">
        <v>192.642265002595</v>
      </c>
      <c r="I2241" s="0" t="n">
        <v>60.401013624995</v>
      </c>
      <c r="J2241" s="0" t="n">
        <v>185.155713971611</v>
      </c>
      <c r="K2241" s="0" t="n">
        <v>58.5890805892427</v>
      </c>
      <c r="L2241" s="0" t="n">
        <v>179.674331313781</v>
      </c>
      <c r="M2241" s="0" t="n">
        <v>56.6502385359145</v>
      </c>
      <c r="N2241" s="0" t="n">
        <v>173.929122745041</v>
      </c>
      <c r="P2241" s="0" t="str">
        <f aca="false">IF(B2241&lt;&gt;T2241,"flag","")</f>
        <v>flag</v>
      </c>
      <c r="Q2241" s="0" t="str">
        <f aca="false">IF(C2241&lt;&gt;U2241,"flag","")</f>
        <v>flag</v>
      </c>
      <c r="R2241" s="0" t="str">
        <f aca="false">IF(F2241&lt;&gt;X2241,"flag","")</f>
        <v>flag</v>
      </c>
    </row>
    <row r="2242" customFormat="false" ht="15" hidden="false" customHeight="false" outlineLevel="0" collapsed="false">
      <c r="A2242" s="0" t="str">
        <f aca="false">B2242&amp;C2242&amp;F2242</f>
        <v>Foothills1-D181215</v>
      </c>
      <c r="B2242" s="0" t="s">
        <v>287</v>
      </c>
      <c r="C2242" s="0" t="s">
        <v>19</v>
      </c>
      <c r="D2242" s="0" t="n">
        <v>472</v>
      </c>
      <c r="E2242" s="0" t="s">
        <v>180</v>
      </c>
      <c r="F2242" s="0" t="n">
        <f aca="false">VALUE(MID(E2242,5,LEN(E2242)))</f>
        <v>181215</v>
      </c>
      <c r="G2242" s="0" t="n">
        <v>70.3442125870193</v>
      </c>
      <c r="H2242" s="0" t="n">
        <v>212.761350919595</v>
      </c>
      <c r="I2242" s="0" t="n">
        <v>68.3852866820854</v>
      </c>
      <c r="J2242" s="0" t="n">
        <v>206.853147762416</v>
      </c>
      <c r="K2242" s="0" t="n">
        <v>67.1499971993625</v>
      </c>
      <c r="L2242" s="0" t="n">
        <v>202.973382239764</v>
      </c>
      <c r="M2242" s="0" t="n">
        <v>65.6179488535291</v>
      </c>
      <c r="N2242" s="0" t="n">
        <v>198.721198615032</v>
      </c>
      <c r="P2242" s="0" t="str">
        <f aca="false">IF(B2242&lt;&gt;T2242,"flag","")</f>
        <v>flag</v>
      </c>
      <c r="Q2242" s="0" t="str">
        <f aca="false">IF(C2242&lt;&gt;U2242,"flag","")</f>
        <v>flag</v>
      </c>
      <c r="R2242" s="0" t="str">
        <f aca="false">IF(F2242&lt;&gt;X2242,"flag","")</f>
        <v>flag</v>
      </c>
    </row>
    <row r="2243" customFormat="false" ht="15" hidden="false" customHeight="false" outlineLevel="0" collapsed="false">
      <c r="A2243" s="0" t="str">
        <f aca="false">B2243&amp;C2243&amp;F2243</f>
        <v>Foothills1-D181220</v>
      </c>
      <c r="B2243" s="0" t="s">
        <v>287</v>
      </c>
      <c r="C2243" s="0" t="s">
        <v>19</v>
      </c>
      <c r="D2243" s="0" t="n">
        <v>472</v>
      </c>
      <c r="E2243" s="0" t="s">
        <v>181</v>
      </c>
      <c r="F2243" s="0" t="n">
        <f aca="false">VALUE(MID(E2243,5,LEN(E2243)))</f>
        <v>181220</v>
      </c>
      <c r="G2243" s="0" t="n">
        <v>69.3466981963534</v>
      </c>
      <c r="H2243" s="0" t="n">
        <v>210.799912957747</v>
      </c>
      <c r="I2243" s="0" t="n">
        <v>67.4151786535733</v>
      </c>
      <c r="J2243" s="0" t="n">
        <v>204.93706755054</v>
      </c>
      <c r="K2243" s="0" t="n">
        <v>66.1841579236555</v>
      </c>
      <c r="L2243" s="0" t="n">
        <v>201.070054342744</v>
      </c>
      <c r="M2243" s="0" t="n">
        <v>64.6951472216428</v>
      </c>
      <c r="N2243" s="0" t="n">
        <v>196.869295675567</v>
      </c>
      <c r="P2243" s="0" t="str">
        <f aca="false">IF(B2243&lt;&gt;T2243,"flag","")</f>
        <v>flag</v>
      </c>
      <c r="Q2243" s="0" t="str">
        <f aca="false">IF(C2243&lt;&gt;U2243,"flag","")</f>
        <v>flag</v>
      </c>
      <c r="R2243" s="0" t="str">
        <f aca="false">IF(F2243&lt;&gt;X2243,"flag","")</f>
        <v>flag</v>
      </c>
    </row>
    <row r="2244" customFormat="false" ht="15" hidden="false" customHeight="false" outlineLevel="0" collapsed="false">
      <c r="A2244" s="0" t="str">
        <f aca="false">B2244&amp;C2244&amp;F2244</f>
        <v>Foothills1-D181225</v>
      </c>
      <c r="B2244" s="0" t="s">
        <v>287</v>
      </c>
      <c r="C2244" s="0" t="s">
        <v>19</v>
      </c>
      <c r="D2244" s="0" t="n">
        <v>472</v>
      </c>
      <c r="E2244" s="0" t="s">
        <v>182</v>
      </c>
      <c r="F2244" s="0" t="n">
        <f aca="false">VALUE(MID(E2244,5,LEN(E2244)))</f>
        <v>181225</v>
      </c>
      <c r="G2244" s="0" t="n">
        <v>68.4541720018638</v>
      </c>
      <c r="H2244" s="0" t="n">
        <v>208.988697016424</v>
      </c>
      <c r="I2244" s="0" t="n">
        <v>66.5131528846743</v>
      </c>
      <c r="J2244" s="0" t="n">
        <v>203.13517428488</v>
      </c>
      <c r="K2244" s="0" t="n">
        <v>65.2965504342056</v>
      </c>
      <c r="L2244" s="0" t="n">
        <v>199.274036695863</v>
      </c>
      <c r="M2244" s="0" t="n">
        <v>63.7812906435435</v>
      </c>
      <c r="N2244" s="0" t="n">
        <v>195.076661625608</v>
      </c>
      <c r="P2244" s="0" t="str">
        <f aca="false">IF(B2244&lt;&gt;T2244,"flag","")</f>
        <v>flag</v>
      </c>
      <c r="Q2244" s="0" t="str">
        <f aca="false">IF(C2244&lt;&gt;U2244,"flag","")</f>
        <v>flag</v>
      </c>
      <c r="R2244" s="0" t="str">
        <f aca="false">IF(F2244&lt;&gt;X2244,"flag","")</f>
        <v>flag</v>
      </c>
    </row>
    <row r="2245" customFormat="false" ht="15" hidden="false" customHeight="false" outlineLevel="0" collapsed="false">
      <c r="A2245" s="0" t="str">
        <f aca="false">B2245&amp;C2245&amp;F2245</f>
        <v>Foothills1-D181230</v>
      </c>
      <c r="B2245" s="0" t="s">
        <v>287</v>
      </c>
      <c r="C2245" s="0" t="s">
        <v>19</v>
      </c>
      <c r="D2245" s="0" t="n">
        <v>472</v>
      </c>
      <c r="E2245" s="0" t="s">
        <v>183</v>
      </c>
      <c r="F2245" s="0" t="n">
        <f aca="false">VALUE(MID(E2245,5,LEN(E2245)))</f>
        <v>181230</v>
      </c>
      <c r="G2245" s="0" t="n">
        <v>67.7103404376554</v>
      </c>
      <c r="H2245" s="0" t="n">
        <v>207.215275760415</v>
      </c>
      <c r="I2245" s="0" t="n">
        <v>65.783070685101</v>
      </c>
      <c r="J2245" s="0" t="n">
        <v>201.388121880209</v>
      </c>
      <c r="K2245" s="0" t="n">
        <v>64.5854985043115</v>
      </c>
      <c r="L2245" s="0" t="n">
        <v>197.541227493797</v>
      </c>
      <c r="M2245" s="0" t="n">
        <v>63.0693682886812</v>
      </c>
      <c r="N2245" s="0" t="n">
        <v>193.366925068612</v>
      </c>
      <c r="P2245" s="0" t="str">
        <f aca="false">IF(B2245&lt;&gt;T2245,"flag","")</f>
        <v>flag</v>
      </c>
      <c r="Q2245" s="0" t="str">
        <f aca="false">IF(C2245&lt;&gt;U2245,"flag","")</f>
        <v>flag</v>
      </c>
      <c r="R2245" s="0" t="str">
        <f aca="false">IF(F2245&lt;&gt;X2245,"flag","")</f>
        <v>flag</v>
      </c>
    </row>
    <row r="2246" customFormat="false" ht="15" hidden="false" customHeight="false" outlineLevel="0" collapsed="false">
      <c r="A2246" s="0" t="str">
        <f aca="false">B2246&amp;C2246&amp;F2246</f>
        <v>Foothills1-D181315</v>
      </c>
      <c r="B2246" s="0" t="s">
        <v>287</v>
      </c>
      <c r="C2246" s="0" t="s">
        <v>19</v>
      </c>
      <c r="D2246" s="0" t="n">
        <v>472</v>
      </c>
      <c r="E2246" s="0" t="s">
        <v>184</v>
      </c>
      <c r="F2246" s="0" t="n">
        <f aca="false">VALUE(MID(E2246,5,LEN(E2246)))</f>
        <v>181315</v>
      </c>
      <c r="G2246" s="0" t="n">
        <v>69.2357813478475</v>
      </c>
      <c r="H2246" s="0" t="n">
        <v>209.583708760894</v>
      </c>
      <c r="I2246" s="0" t="n">
        <v>66.9894893758454</v>
      </c>
      <c r="J2246" s="0" t="n">
        <v>202.836455643749</v>
      </c>
      <c r="K2246" s="0" t="n">
        <v>65.5622640122513</v>
      </c>
      <c r="L2246" s="0" t="n">
        <v>198.631177879424</v>
      </c>
      <c r="M2246" s="0" t="n">
        <v>63.949117728053</v>
      </c>
      <c r="N2246" s="0" t="n">
        <v>193.765861669261</v>
      </c>
      <c r="P2246" s="0" t="str">
        <f aca="false">IF(B2246&lt;&gt;T2246,"flag","")</f>
        <v>flag</v>
      </c>
      <c r="Q2246" s="0" t="str">
        <f aca="false">IF(C2246&lt;&gt;U2246,"flag","")</f>
        <v>flag</v>
      </c>
      <c r="R2246" s="0" t="str">
        <f aca="false">IF(F2246&lt;&gt;X2246,"flag","")</f>
        <v>flag</v>
      </c>
    </row>
    <row r="2247" customFormat="false" ht="15" hidden="false" customHeight="false" outlineLevel="0" collapsed="false">
      <c r="A2247" s="0" t="str">
        <f aca="false">B2247&amp;C2247&amp;F2247</f>
        <v>Foothills1-D181320</v>
      </c>
      <c r="B2247" s="0" t="s">
        <v>287</v>
      </c>
      <c r="C2247" s="0" t="s">
        <v>19</v>
      </c>
      <c r="D2247" s="0" t="n">
        <v>472</v>
      </c>
      <c r="E2247" s="0" t="s">
        <v>185</v>
      </c>
      <c r="F2247" s="0" t="n">
        <f aca="false">VALUE(MID(E2247,5,LEN(E2247)))</f>
        <v>181320</v>
      </c>
      <c r="G2247" s="0" t="n">
        <v>68.2396899938331</v>
      </c>
      <c r="H2247" s="0" t="n">
        <v>207.622988707059</v>
      </c>
      <c r="I2247" s="0" t="n">
        <v>66.015790889909</v>
      </c>
      <c r="J2247" s="0" t="n">
        <v>200.857273948105</v>
      </c>
      <c r="K2247" s="0" t="n">
        <v>64.6053498499656</v>
      </c>
      <c r="L2247" s="0" t="n">
        <v>196.669836605643</v>
      </c>
      <c r="M2247" s="0" t="n">
        <v>63.0078705463018</v>
      </c>
      <c r="N2247" s="0" t="n">
        <v>191.782674907715</v>
      </c>
      <c r="P2247" s="0" t="str">
        <f aca="false">IF(B2247&lt;&gt;T2247,"flag","")</f>
        <v>flag</v>
      </c>
      <c r="Q2247" s="0" t="str">
        <f aca="false">IF(C2247&lt;&gt;U2247,"flag","")</f>
        <v>flag</v>
      </c>
      <c r="R2247" s="0" t="str">
        <f aca="false">IF(F2247&lt;&gt;X2247,"flag","")</f>
        <v>flag</v>
      </c>
    </row>
    <row r="2248" customFormat="false" ht="15" hidden="false" customHeight="false" outlineLevel="0" collapsed="false">
      <c r="A2248" s="0" t="str">
        <f aca="false">B2248&amp;C2248&amp;F2248</f>
        <v>Foothills1-D181325</v>
      </c>
      <c r="B2248" s="0" t="s">
        <v>287</v>
      </c>
      <c r="C2248" s="0" t="s">
        <v>19</v>
      </c>
      <c r="D2248" s="0" t="n">
        <v>472</v>
      </c>
      <c r="E2248" s="0" t="s">
        <v>186</v>
      </c>
      <c r="F2248" s="0" t="n">
        <f aca="false">VALUE(MID(E2248,5,LEN(E2248)))</f>
        <v>181325</v>
      </c>
      <c r="G2248" s="0" t="n">
        <v>67.3459321765997</v>
      </c>
      <c r="H2248" s="0" t="n">
        <v>205.808907425988</v>
      </c>
      <c r="I2248" s="0" t="n">
        <v>65.1324077442339</v>
      </c>
      <c r="J2248" s="0" t="n">
        <v>199.074062904634</v>
      </c>
      <c r="K2248" s="0" t="n">
        <v>63.7356113146972</v>
      </c>
      <c r="L2248" s="0" t="n">
        <v>194.930753080016</v>
      </c>
      <c r="M2248" s="0" t="n">
        <v>62.1627801924051</v>
      </c>
      <c r="N2248" s="0" t="n">
        <v>190.044066556765</v>
      </c>
      <c r="P2248" s="0" t="str">
        <f aca="false">IF(B2248&lt;&gt;T2248,"flag","")</f>
        <v>flag</v>
      </c>
      <c r="Q2248" s="0" t="str">
        <f aca="false">IF(C2248&lt;&gt;U2248,"flag","")</f>
        <v>flag</v>
      </c>
      <c r="R2248" s="0" t="str">
        <f aca="false">IF(F2248&lt;&gt;X2248,"flag","")</f>
        <v>flag</v>
      </c>
    </row>
    <row r="2249" customFormat="false" ht="15" hidden="false" customHeight="false" outlineLevel="0" collapsed="false">
      <c r="A2249" s="0" t="str">
        <f aca="false">B2249&amp;C2249&amp;F2249</f>
        <v>Foothills1-D181330</v>
      </c>
      <c r="B2249" s="0" t="s">
        <v>287</v>
      </c>
      <c r="C2249" s="0" t="s">
        <v>19</v>
      </c>
      <c r="D2249" s="0" t="n">
        <v>472</v>
      </c>
      <c r="E2249" s="0" t="s">
        <v>187</v>
      </c>
      <c r="F2249" s="0" t="n">
        <f aca="false">VALUE(MID(E2249,5,LEN(E2249)))</f>
        <v>181330</v>
      </c>
      <c r="G2249" s="0" t="n">
        <v>66.601970751606</v>
      </c>
      <c r="H2249" s="0" t="n">
        <v>204.036335447698</v>
      </c>
      <c r="I2249" s="0" t="n">
        <v>64.3920973352775</v>
      </c>
      <c r="J2249" s="0" t="n">
        <v>197.324304187906</v>
      </c>
      <c r="K2249" s="0" t="n">
        <v>62.9897619755124</v>
      </c>
      <c r="L2249" s="0" t="n">
        <v>193.215695942123</v>
      </c>
      <c r="M2249" s="0" t="n">
        <v>61.4289539892794</v>
      </c>
      <c r="N2249" s="0" t="n">
        <v>188.350920901613</v>
      </c>
      <c r="P2249" s="0" t="str">
        <f aca="false">IF(B2249&lt;&gt;T2249,"flag","")</f>
        <v>flag</v>
      </c>
      <c r="Q2249" s="0" t="str">
        <f aca="false">IF(C2249&lt;&gt;U2249,"flag","")</f>
        <v>flag</v>
      </c>
      <c r="R2249" s="0" t="str">
        <f aca="false">IF(F2249&lt;&gt;X2249,"flag","")</f>
        <v>flag</v>
      </c>
    </row>
    <row r="2250" customFormat="false" ht="15" hidden="false" customHeight="false" outlineLevel="0" collapsed="false">
      <c r="A2250" s="0" t="str">
        <f aca="false">B2250&amp;C2250&amp;F2250</f>
        <v>Foothills1-D181415</v>
      </c>
      <c r="B2250" s="0" t="s">
        <v>287</v>
      </c>
      <c r="C2250" s="0" t="s">
        <v>19</v>
      </c>
      <c r="D2250" s="0" t="n">
        <v>472</v>
      </c>
      <c r="E2250" s="0" t="s">
        <v>188</v>
      </c>
      <c r="F2250" s="0" t="n">
        <f aca="false">VALUE(MID(E2250,5,LEN(E2250)))</f>
        <v>181415</v>
      </c>
      <c r="G2250" s="0" t="n">
        <v>67.8240985028328</v>
      </c>
      <c r="H2250" s="0" t="n">
        <v>205.370008978397</v>
      </c>
      <c r="I2250" s="0" t="n">
        <v>65.3127792059251</v>
      </c>
      <c r="J2250" s="0" t="n">
        <v>197.804059179008</v>
      </c>
      <c r="K2250" s="0" t="n">
        <v>63.7396024866693</v>
      </c>
      <c r="L2250" s="0" t="n">
        <v>193.278963826367</v>
      </c>
      <c r="M2250" s="0" t="n">
        <v>62.0415178801613</v>
      </c>
      <c r="N2250" s="0" t="n">
        <v>187.945007981544</v>
      </c>
      <c r="P2250" s="0" t="str">
        <f aca="false">IF(B2250&lt;&gt;T2250,"flag","")</f>
        <v>flag</v>
      </c>
      <c r="Q2250" s="0" t="str">
        <f aca="false">IF(C2250&lt;&gt;U2250,"flag","")</f>
        <v>flag</v>
      </c>
      <c r="R2250" s="0" t="str">
        <f aca="false">IF(F2250&lt;&gt;X2250,"flag","")</f>
        <v>flag</v>
      </c>
    </row>
    <row r="2251" customFormat="false" ht="15" hidden="false" customHeight="false" outlineLevel="0" collapsed="false">
      <c r="A2251" s="0" t="str">
        <f aca="false">B2251&amp;C2251&amp;F2251</f>
        <v>Foothills1-D181420</v>
      </c>
      <c r="B2251" s="0" t="s">
        <v>287</v>
      </c>
      <c r="C2251" s="0" t="s">
        <v>19</v>
      </c>
      <c r="D2251" s="0" t="n">
        <v>472</v>
      </c>
      <c r="E2251" s="0" t="s">
        <v>189</v>
      </c>
      <c r="F2251" s="0" t="n">
        <f aca="false">VALUE(MID(E2251,5,LEN(E2251)))</f>
        <v>181420</v>
      </c>
      <c r="G2251" s="0" t="n">
        <v>66.8266521613099</v>
      </c>
      <c r="H2251" s="0" t="n">
        <v>203.405511728512</v>
      </c>
      <c r="I2251" s="0" t="n">
        <v>64.352017743389</v>
      </c>
      <c r="J2251" s="0" t="n">
        <v>195.901121650305</v>
      </c>
      <c r="K2251" s="0" t="n">
        <v>62.7970250430994</v>
      </c>
      <c r="L2251" s="0" t="n">
        <v>191.335184864644</v>
      </c>
      <c r="M2251" s="0" t="n">
        <v>61.117734291401</v>
      </c>
      <c r="N2251" s="0" t="n">
        <v>186.098261944096</v>
      </c>
      <c r="P2251" s="0" t="str">
        <f aca="false">IF(B2251&lt;&gt;T2251,"flag","")</f>
        <v>flag</v>
      </c>
      <c r="Q2251" s="0" t="str">
        <f aca="false">IF(C2251&lt;&gt;U2251,"flag","")</f>
        <v>flag</v>
      </c>
      <c r="R2251" s="0" t="str">
        <f aca="false">IF(F2251&lt;&gt;X2251,"flag","")</f>
        <v>flag</v>
      </c>
    </row>
    <row r="2252" customFormat="false" ht="15" hidden="false" customHeight="false" outlineLevel="0" collapsed="false">
      <c r="A2252" s="0" t="str">
        <f aca="false">B2252&amp;C2252&amp;F2252</f>
        <v>Foothills1-D181425</v>
      </c>
      <c r="B2252" s="0" t="s">
        <v>287</v>
      </c>
      <c r="C2252" s="0" t="s">
        <v>19</v>
      </c>
      <c r="D2252" s="0" t="n">
        <v>472</v>
      </c>
      <c r="E2252" s="0" t="s">
        <v>190</v>
      </c>
      <c r="F2252" s="0" t="n">
        <f aca="false">VALUE(MID(E2252,5,LEN(E2252)))</f>
        <v>181425</v>
      </c>
      <c r="G2252" s="0" t="n">
        <v>65.9362122992583</v>
      </c>
      <c r="H2252" s="0" t="n">
        <v>201.592458543999</v>
      </c>
      <c r="I2252" s="0" t="n">
        <v>63.4831214538678</v>
      </c>
      <c r="J2252" s="0" t="n">
        <v>194.067895524293</v>
      </c>
      <c r="K2252" s="0" t="n">
        <v>61.9326438353123</v>
      </c>
      <c r="L2252" s="0" t="n">
        <v>189.501737578251</v>
      </c>
      <c r="M2252" s="0" t="n">
        <v>60.2999743280329</v>
      </c>
      <c r="N2252" s="0" t="n">
        <v>184.287033794694</v>
      </c>
      <c r="P2252" s="0" t="str">
        <f aca="false">IF(B2252&lt;&gt;T2252,"flag","")</f>
        <v>flag</v>
      </c>
      <c r="Q2252" s="0" t="str">
        <f aca="false">IF(C2252&lt;&gt;U2252,"flag","")</f>
        <v>flag</v>
      </c>
      <c r="R2252" s="0" t="str">
        <f aca="false">IF(F2252&lt;&gt;X2252,"flag","")</f>
        <v>flag</v>
      </c>
    </row>
    <row r="2253" customFormat="false" ht="15" hidden="false" customHeight="false" outlineLevel="0" collapsed="false">
      <c r="A2253" s="0" t="str">
        <f aca="false">B2253&amp;C2253&amp;F2253</f>
        <v>Foothills1-D181430</v>
      </c>
      <c r="B2253" s="0" t="s">
        <v>287</v>
      </c>
      <c r="C2253" s="0" t="s">
        <v>19</v>
      </c>
      <c r="D2253" s="0" t="n">
        <v>472</v>
      </c>
      <c r="E2253" s="0" t="s">
        <v>191</v>
      </c>
      <c r="F2253" s="0" t="n">
        <f aca="false">VALUE(MID(E2253,5,LEN(E2253)))</f>
        <v>181430</v>
      </c>
      <c r="G2253" s="0" t="n">
        <v>65.1897814716172</v>
      </c>
      <c r="H2253" s="0" t="n">
        <v>199.807195469426</v>
      </c>
      <c r="I2253" s="0" t="n">
        <v>62.7555150187878</v>
      </c>
      <c r="J2253" s="0" t="n">
        <v>192.301346159226</v>
      </c>
      <c r="K2253" s="0" t="n">
        <v>61.2059239575815</v>
      </c>
      <c r="L2253" s="0" t="n">
        <v>187.730801923275</v>
      </c>
      <c r="M2253" s="0" t="n">
        <v>59.6011940085012</v>
      </c>
      <c r="N2253" s="0" t="n">
        <v>182.561707140278</v>
      </c>
      <c r="P2253" s="0" t="str">
        <f aca="false">IF(B2253&lt;&gt;T2253,"flag","")</f>
        <v>flag</v>
      </c>
      <c r="Q2253" s="0" t="str">
        <f aca="false">IF(C2253&lt;&gt;U2253,"flag","")</f>
        <v>flag</v>
      </c>
      <c r="R2253" s="0" t="str">
        <f aca="false">IF(F2253&lt;&gt;X2253,"flag","")</f>
        <v>flag</v>
      </c>
    </row>
    <row r="2254" customFormat="false" ht="15" hidden="false" customHeight="false" outlineLevel="0" collapsed="false">
      <c r="A2254" s="0" t="str">
        <f aca="false">B2254&amp;C2254&amp;F2254</f>
        <v>Foothills1-D181515</v>
      </c>
      <c r="B2254" s="0" t="s">
        <v>287</v>
      </c>
      <c r="C2254" s="0" t="s">
        <v>19</v>
      </c>
      <c r="D2254" s="0" t="n">
        <v>472</v>
      </c>
      <c r="E2254" s="0" t="s">
        <v>192</v>
      </c>
      <c r="F2254" s="0" t="n">
        <f aca="false">VALUE(MID(E2254,5,LEN(E2254)))</f>
        <v>181515</v>
      </c>
      <c r="G2254" s="0" t="n">
        <v>65.9521908344766</v>
      </c>
      <c r="H2254" s="0" t="n">
        <v>199.561116402369</v>
      </c>
      <c r="I2254" s="0" t="n">
        <v>63.2214200656217</v>
      </c>
      <c r="J2254" s="0" t="n">
        <v>191.565930739994</v>
      </c>
      <c r="K2254" s="0" t="n">
        <v>61.5612073087012</v>
      </c>
      <c r="L2254" s="0" t="n">
        <v>186.459715266392</v>
      </c>
      <c r="M2254" s="0" t="n">
        <v>59.65459442471</v>
      </c>
      <c r="N2254" s="0" t="n">
        <v>180.64804497065</v>
      </c>
      <c r="P2254" s="0" t="str">
        <f aca="false">IF(B2254&lt;&gt;T2254,"flag","")</f>
        <v>flag</v>
      </c>
      <c r="Q2254" s="0" t="str">
        <f aca="false">IF(C2254&lt;&gt;U2254,"flag","")</f>
        <v>flag</v>
      </c>
      <c r="R2254" s="0" t="str">
        <f aca="false">IF(F2254&lt;&gt;X2254,"flag","")</f>
        <v>flag</v>
      </c>
    </row>
    <row r="2255" customFormat="false" ht="15" hidden="false" customHeight="false" outlineLevel="0" collapsed="false">
      <c r="A2255" s="0" t="str">
        <f aca="false">B2255&amp;C2255&amp;F2255</f>
        <v>Foothills1-D181520</v>
      </c>
      <c r="B2255" s="0" t="s">
        <v>287</v>
      </c>
      <c r="C2255" s="0" t="s">
        <v>19</v>
      </c>
      <c r="D2255" s="0" t="n">
        <v>472</v>
      </c>
      <c r="E2255" s="0" t="s">
        <v>193</v>
      </c>
      <c r="F2255" s="0" t="n">
        <f aca="false">VALUE(MID(E2255,5,LEN(E2255)))</f>
        <v>181520</v>
      </c>
      <c r="G2255" s="0" t="n">
        <v>64.9660141812291</v>
      </c>
      <c r="H2255" s="0" t="n">
        <v>197.606017804288</v>
      </c>
      <c r="I2255" s="0" t="n">
        <v>62.265516498921</v>
      </c>
      <c r="J2255" s="0" t="n">
        <v>189.649570829007</v>
      </c>
      <c r="K2255" s="0" t="n">
        <v>60.6254914799068</v>
      </c>
      <c r="L2255" s="0" t="n">
        <v>184.590544087969</v>
      </c>
      <c r="M2255" s="0" t="n">
        <v>58.7600299396698</v>
      </c>
      <c r="N2255" s="0" t="n">
        <v>178.766997189702</v>
      </c>
      <c r="P2255" s="0" t="str">
        <f aca="false">IF(B2255&lt;&gt;T2255,"flag","")</f>
        <v>flag</v>
      </c>
      <c r="Q2255" s="0" t="str">
        <f aca="false">IF(C2255&lt;&gt;U2255,"flag","")</f>
        <v>flag</v>
      </c>
      <c r="R2255" s="0" t="str">
        <f aca="false">IF(F2255&lt;&gt;X2255,"flag","")</f>
        <v>flag</v>
      </c>
    </row>
    <row r="2256" customFormat="false" ht="15" hidden="false" customHeight="false" outlineLevel="0" collapsed="false">
      <c r="A2256" s="0" t="str">
        <f aca="false">B2256&amp;C2256&amp;F2256</f>
        <v>Foothills1-D181525</v>
      </c>
      <c r="B2256" s="0" t="s">
        <v>287</v>
      </c>
      <c r="C2256" s="0" t="s">
        <v>19</v>
      </c>
      <c r="D2256" s="0" t="n">
        <v>472</v>
      </c>
      <c r="E2256" s="0" t="s">
        <v>194</v>
      </c>
      <c r="F2256" s="0" t="n">
        <f aca="false">VALUE(MID(E2256,5,LEN(E2256)))</f>
        <v>181525</v>
      </c>
      <c r="G2256" s="0" t="n">
        <v>64.0659407212899</v>
      </c>
      <c r="H2256" s="0" t="n">
        <v>195.777347518347</v>
      </c>
      <c r="I2256" s="0" t="n">
        <v>61.3934495984999</v>
      </c>
      <c r="J2256" s="0" t="n">
        <v>187.850693658895</v>
      </c>
      <c r="K2256" s="0" t="n">
        <v>59.7535096449508</v>
      </c>
      <c r="L2256" s="0" t="n">
        <v>182.778163530209</v>
      </c>
      <c r="M2256" s="0" t="n">
        <v>57.9300062122157</v>
      </c>
      <c r="N2256" s="0" t="n">
        <v>176.969573294571</v>
      </c>
      <c r="P2256" s="0" t="str">
        <f aca="false">IF(B2256&lt;&gt;T2256,"flag","")</f>
        <v>flag</v>
      </c>
      <c r="Q2256" s="0" t="str">
        <f aca="false">IF(C2256&lt;&gt;U2256,"flag","")</f>
        <v>flag</v>
      </c>
      <c r="R2256" s="0" t="str">
        <f aca="false">IF(F2256&lt;&gt;X2256,"flag","")</f>
        <v>flag</v>
      </c>
    </row>
    <row r="2257" customFormat="false" ht="15" hidden="false" customHeight="false" outlineLevel="0" collapsed="false">
      <c r="A2257" s="0" t="str">
        <f aca="false">B2257&amp;C2257&amp;F2257</f>
        <v>Foothills1-D181530</v>
      </c>
      <c r="B2257" s="0" t="s">
        <v>287</v>
      </c>
      <c r="C2257" s="0" t="s">
        <v>19</v>
      </c>
      <c r="D2257" s="0" t="n">
        <v>472</v>
      </c>
      <c r="E2257" s="0" t="s">
        <v>195</v>
      </c>
      <c r="F2257" s="0" t="n">
        <f aca="false">VALUE(MID(E2257,5,LEN(E2257)))</f>
        <v>181530</v>
      </c>
      <c r="G2257" s="0" t="n">
        <v>63.3109299121823</v>
      </c>
      <c r="H2257" s="0" t="n">
        <v>193.977868053503</v>
      </c>
      <c r="I2257" s="0" t="n">
        <v>60.6546169506251</v>
      </c>
      <c r="J2257" s="0" t="n">
        <v>186.086761354041</v>
      </c>
      <c r="K2257" s="0" t="n">
        <v>59.0206686223032</v>
      </c>
      <c r="L2257" s="0" t="n">
        <v>180.970343317268</v>
      </c>
      <c r="M2257" s="0" t="n">
        <v>57.217433038801</v>
      </c>
      <c r="N2257" s="0" t="n">
        <v>175.215328110947</v>
      </c>
      <c r="P2257" s="0" t="str">
        <f aca="false">IF(B2257&lt;&gt;T2257,"flag","")</f>
        <v>flag</v>
      </c>
      <c r="Q2257" s="0" t="str">
        <f aca="false">IF(C2257&lt;&gt;U2257,"flag","")</f>
        <v>flag</v>
      </c>
      <c r="R2257" s="0" t="str">
        <f aca="false">IF(F2257&lt;&gt;X2257,"flag","")</f>
        <v>flag</v>
      </c>
    </row>
    <row r="2258" customFormat="false" ht="15" hidden="false" customHeight="false" outlineLevel="0" collapsed="false">
      <c r="A2258" s="0" t="str">
        <f aca="false">B2258&amp;C2258&amp;F2258</f>
        <v>Foothills1-D181615</v>
      </c>
      <c r="B2258" s="0" t="s">
        <v>287</v>
      </c>
      <c r="C2258" s="0" t="s">
        <v>19</v>
      </c>
      <c r="D2258" s="0" t="n">
        <v>472</v>
      </c>
      <c r="E2258" s="0" t="s">
        <v>196</v>
      </c>
      <c r="F2258" s="0" t="n">
        <f aca="false">VALUE(MID(E2258,5,LEN(E2258)))</f>
        <v>181615</v>
      </c>
      <c r="G2258" s="0" t="n">
        <v>62.4302836687297</v>
      </c>
      <c r="H2258" s="0" t="n">
        <v>190.609399120287</v>
      </c>
      <c r="I2258" s="0" t="n">
        <v>59.8500253546684</v>
      </c>
      <c r="J2258" s="0" t="n">
        <v>182.680813625405</v>
      </c>
      <c r="K2258" s="0" t="n">
        <v>58.0199381706296</v>
      </c>
      <c r="L2258" s="0" t="n">
        <v>176.996641483092</v>
      </c>
      <c r="M2258" s="0" t="n">
        <v>55.8715383294762</v>
      </c>
      <c r="N2258" s="0" t="n">
        <v>170.833344699605</v>
      </c>
      <c r="P2258" s="0" t="str">
        <f aca="false">IF(B2258&lt;&gt;T2258,"flag","")</f>
        <v>flag</v>
      </c>
      <c r="Q2258" s="0" t="str">
        <f aca="false">IF(C2258&lt;&gt;U2258,"flag","")</f>
        <v>flag</v>
      </c>
      <c r="R2258" s="0" t="str">
        <f aca="false">IF(F2258&lt;&gt;X2258,"flag","")</f>
        <v>flag</v>
      </c>
    </row>
    <row r="2259" customFormat="false" ht="15" hidden="false" customHeight="false" outlineLevel="0" collapsed="false">
      <c r="A2259" s="0" t="str">
        <f aca="false">B2259&amp;C2259&amp;F2259</f>
        <v>Foothills1-D181620</v>
      </c>
      <c r="B2259" s="0" t="s">
        <v>287</v>
      </c>
      <c r="C2259" s="0" t="s">
        <v>19</v>
      </c>
      <c r="D2259" s="0" t="n">
        <v>472</v>
      </c>
      <c r="E2259" s="0" t="s">
        <v>197</v>
      </c>
      <c r="F2259" s="0" t="n">
        <f aca="false">VALUE(MID(E2259,5,LEN(E2259)))</f>
        <v>181620</v>
      </c>
      <c r="G2259" s="0" t="n">
        <v>61.9098809738591</v>
      </c>
      <c r="H2259" s="0" t="n">
        <v>189.179322898924</v>
      </c>
      <c r="I2259" s="0" t="n">
        <v>59.3307570318553</v>
      </c>
      <c r="J2259" s="0" t="n">
        <v>181.334922745987</v>
      </c>
      <c r="K2259" s="0" t="n">
        <v>57.5102400595866</v>
      </c>
      <c r="L2259" s="0" t="n">
        <v>175.638452240495</v>
      </c>
      <c r="M2259" s="0" t="n">
        <v>55.3495466459659</v>
      </c>
      <c r="N2259" s="0" t="n">
        <v>169.525509626031</v>
      </c>
      <c r="P2259" s="0" t="str">
        <f aca="false">IF(B2259&lt;&gt;T2259,"flag","")</f>
        <v>flag</v>
      </c>
      <c r="Q2259" s="0" t="str">
        <f aca="false">IF(C2259&lt;&gt;U2259,"flag","")</f>
        <v>flag</v>
      </c>
      <c r="R2259" s="0" t="str">
        <f aca="false">IF(F2259&lt;&gt;X2259,"flag","")</f>
        <v>flag</v>
      </c>
    </row>
    <row r="2260" customFormat="false" ht="15" hidden="false" customHeight="false" outlineLevel="0" collapsed="false">
      <c r="A2260" s="0" t="str">
        <f aca="false">B2260&amp;C2260&amp;F2260</f>
        <v>Foothills1-D181625</v>
      </c>
      <c r="B2260" s="0" t="s">
        <v>287</v>
      </c>
      <c r="C2260" s="0" t="s">
        <v>19</v>
      </c>
      <c r="D2260" s="0" t="n">
        <v>472</v>
      </c>
      <c r="E2260" s="0" t="s">
        <v>198</v>
      </c>
      <c r="F2260" s="0" t="n">
        <f aca="false">VALUE(MID(E2260,5,LEN(E2260)))</f>
        <v>181625</v>
      </c>
      <c r="G2260" s="0" t="n">
        <v>61.3592161319597</v>
      </c>
      <c r="H2260" s="0" t="n">
        <v>187.663938754419</v>
      </c>
      <c r="I2260" s="0" t="n">
        <v>58.7965440171605</v>
      </c>
      <c r="J2260" s="0" t="n">
        <v>179.795740477759</v>
      </c>
      <c r="K2260" s="0" t="n">
        <v>56.989374482704</v>
      </c>
      <c r="L2260" s="0" t="n">
        <v>174.18868711522</v>
      </c>
      <c r="M2260" s="0" t="n">
        <v>54.8281818020696</v>
      </c>
      <c r="N2260" s="0" t="n">
        <v>168.017086244994</v>
      </c>
      <c r="P2260" s="0" t="str">
        <f aca="false">IF(B2260&lt;&gt;T2260,"flag","")</f>
        <v>flag</v>
      </c>
      <c r="Q2260" s="0" t="str">
        <f aca="false">IF(C2260&lt;&gt;U2260,"flag","")</f>
        <v>flag</v>
      </c>
      <c r="R2260" s="0" t="str">
        <f aca="false">IF(F2260&lt;&gt;X2260,"flag","")</f>
        <v>flag</v>
      </c>
    </row>
    <row r="2261" customFormat="false" ht="15" hidden="false" customHeight="false" outlineLevel="0" collapsed="false">
      <c r="A2261" s="0" t="str">
        <f aca="false">B2261&amp;C2261&amp;F2261</f>
        <v>Foothills1-D181630</v>
      </c>
      <c r="B2261" s="0" t="s">
        <v>287</v>
      </c>
      <c r="C2261" s="0" t="s">
        <v>19</v>
      </c>
      <c r="D2261" s="0" t="n">
        <v>472</v>
      </c>
      <c r="E2261" s="0" t="s">
        <v>199</v>
      </c>
      <c r="F2261" s="0" t="n">
        <f aca="false">VALUE(MID(E2261,5,LEN(E2261)))</f>
        <v>181630</v>
      </c>
      <c r="G2261" s="0" t="n">
        <v>60.6402125118343</v>
      </c>
      <c r="H2261" s="0" t="n">
        <v>185.936938364205</v>
      </c>
      <c r="I2261" s="0" t="n">
        <v>58.0862579256245</v>
      </c>
      <c r="J2261" s="0" t="n">
        <v>178.079886120874</v>
      </c>
      <c r="K2261" s="0" t="n">
        <v>56.2705766986533</v>
      </c>
      <c r="L2261" s="0" t="n">
        <v>172.525161951675</v>
      </c>
      <c r="M2261" s="0" t="n">
        <v>54.1534140473849</v>
      </c>
      <c r="N2261" s="0" t="n">
        <v>166.363212335223</v>
      </c>
      <c r="P2261" s="0" t="str">
        <f aca="false">IF(B2261&lt;&gt;T2261,"flag","")</f>
        <v>flag</v>
      </c>
      <c r="Q2261" s="0" t="str">
        <f aca="false">IF(C2261&lt;&gt;U2261,"flag","")</f>
        <v>flag</v>
      </c>
      <c r="R2261" s="0" t="str">
        <f aca="false">IF(F2261&lt;&gt;X2261,"flag","")</f>
        <v>flag</v>
      </c>
    </row>
    <row r="2262" customFormat="false" ht="15" hidden="false" customHeight="false" outlineLevel="0" collapsed="false">
      <c r="A2262" s="0" t="str">
        <f aca="false">B2262&amp;C2262&amp;F2262</f>
        <v>Foothills1-D191315</v>
      </c>
      <c r="B2262" s="0" t="s">
        <v>287</v>
      </c>
      <c r="C2262" s="0" t="s">
        <v>19</v>
      </c>
      <c r="D2262" s="0" t="n">
        <v>472</v>
      </c>
      <c r="E2262" s="0" t="s">
        <v>200</v>
      </c>
      <c r="F2262" s="0" t="n">
        <f aca="false">VALUE(MID(E2262,5,LEN(E2262)))</f>
        <v>191315</v>
      </c>
      <c r="G2262" s="0" t="n">
        <v>68.6886380978429</v>
      </c>
      <c r="H2262" s="0" t="n">
        <v>208.584749466439</v>
      </c>
      <c r="I2262" s="0" t="n">
        <v>66.5852112602525</v>
      </c>
      <c r="J2262" s="0" t="n">
        <v>202.119193954798</v>
      </c>
      <c r="K2262" s="0" t="n">
        <v>65.2632285830034</v>
      </c>
      <c r="L2262" s="0" t="n">
        <v>198.038530410714</v>
      </c>
      <c r="M2262" s="0" t="n">
        <v>63.6728537773544</v>
      </c>
      <c r="N2262" s="0" t="n">
        <v>193.533945928567</v>
      </c>
      <c r="P2262" s="0" t="str">
        <f aca="false">IF(B2262&lt;&gt;T2262,"flag","")</f>
        <v>flag</v>
      </c>
      <c r="Q2262" s="0" t="str">
        <f aca="false">IF(C2262&lt;&gt;U2262,"flag","")</f>
        <v>flag</v>
      </c>
      <c r="R2262" s="0" t="str">
        <f aca="false">IF(F2262&lt;&gt;X2262,"flag","")</f>
        <v>flag</v>
      </c>
    </row>
    <row r="2263" customFormat="false" ht="15" hidden="false" customHeight="false" outlineLevel="0" collapsed="false">
      <c r="A2263" s="0" t="str">
        <f aca="false">B2263&amp;C2263&amp;F2263</f>
        <v>Foothills1-D191320</v>
      </c>
      <c r="B2263" s="0" t="s">
        <v>287</v>
      </c>
      <c r="C2263" s="0" t="s">
        <v>19</v>
      </c>
      <c r="D2263" s="0" t="n">
        <v>472</v>
      </c>
      <c r="E2263" s="0" t="s">
        <v>201</v>
      </c>
      <c r="F2263" s="0" t="n">
        <f aca="false">VALUE(MID(E2263,5,LEN(E2263)))</f>
        <v>191320</v>
      </c>
      <c r="G2263" s="0" t="n">
        <v>67.531601954105</v>
      </c>
      <c r="H2263" s="0" t="n">
        <v>206.419319672414</v>
      </c>
      <c r="I2263" s="0" t="n">
        <v>65.4554763966154</v>
      </c>
      <c r="J2263" s="0" t="n">
        <v>199.938021662958</v>
      </c>
      <c r="K2263" s="0" t="n">
        <v>64.1570665362756</v>
      </c>
      <c r="L2263" s="0" t="n">
        <v>195.875451582542</v>
      </c>
      <c r="M2263" s="0" t="n">
        <v>62.587342304306</v>
      </c>
      <c r="N2263" s="0" t="n">
        <v>191.370559371338</v>
      </c>
      <c r="P2263" s="0" t="str">
        <f aca="false">IF(B2263&lt;&gt;T2263,"flag","")</f>
        <v>flag</v>
      </c>
      <c r="Q2263" s="0" t="str">
        <f aca="false">IF(C2263&lt;&gt;U2263,"flag","")</f>
        <v>flag</v>
      </c>
      <c r="R2263" s="0" t="str">
        <f aca="false">IF(F2263&lt;&gt;X2263,"flag","")</f>
        <v>flag</v>
      </c>
    </row>
    <row r="2264" customFormat="false" ht="15" hidden="false" customHeight="false" outlineLevel="0" collapsed="false">
      <c r="A2264" s="0" t="str">
        <f aca="false">B2264&amp;C2264&amp;F2264</f>
        <v>Foothills1-D191325</v>
      </c>
      <c r="B2264" s="0" t="s">
        <v>287</v>
      </c>
      <c r="C2264" s="0" t="s">
        <v>19</v>
      </c>
      <c r="D2264" s="0" t="n">
        <v>472</v>
      </c>
      <c r="E2264" s="0" t="s">
        <v>202</v>
      </c>
      <c r="F2264" s="0" t="n">
        <f aca="false">VALUE(MID(E2264,5,LEN(E2264)))</f>
        <v>191325</v>
      </c>
      <c r="G2264" s="0" t="n">
        <v>66.5924997647862</v>
      </c>
      <c r="H2264" s="0" t="n">
        <v>204.234350648717</v>
      </c>
      <c r="I2264" s="0" t="n">
        <v>64.5302845515395</v>
      </c>
      <c r="J2264" s="0" t="n">
        <v>197.787996729682</v>
      </c>
      <c r="K2264" s="0" t="n">
        <v>63.2507541066532</v>
      </c>
      <c r="L2264" s="0" t="n">
        <v>193.775622442049</v>
      </c>
      <c r="M2264" s="0" t="n">
        <v>61.7019060063266</v>
      </c>
      <c r="N2264" s="0" t="n">
        <v>189.298770284221</v>
      </c>
      <c r="P2264" s="0" t="str">
        <f aca="false">IF(B2264&lt;&gt;T2264,"flag","")</f>
        <v>flag</v>
      </c>
      <c r="Q2264" s="0" t="str">
        <f aca="false">IF(C2264&lt;&gt;U2264,"flag","")</f>
        <v>flag</v>
      </c>
      <c r="R2264" s="0" t="str">
        <f aca="false">IF(F2264&lt;&gt;X2264,"flag","")</f>
        <v>flag</v>
      </c>
    </row>
    <row r="2265" customFormat="false" ht="15" hidden="false" customHeight="false" outlineLevel="0" collapsed="false">
      <c r="A2265" s="0" t="str">
        <f aca="false">B2265&amp;C2265&amp;F2265</f>
        <v>Foothills1-D191330</v>
      </c>
      <c r="B2265" s="0" t="s">
        <v>287</v>
      </c>
      <c r="C2265" s="0" t="s">
        <v>19</v>
      </c>
      <c r="D2265" s="0" t="n">
        <v>472</v>
      </c>
      <c r="E2265" s="0" t="s">
        <v>203</v>
      </c>
      <c r="F2265" s="0" t="n">
        <f aca="false">VALUE(MID(E2265,5,LEN(E2265)))</f>
        <v>191330</v>
      </c>
      <c r="G2265" s="0" t="n">
        <v>65.6787226507536</v>
      </c>
      <c r="H2265" s="0" t="n">
        <v>202.422641444565</v>
      </c>
      <c r="I2265" s="0" t="n">
        <v>63.6306464952715</v>
      </c>
      <c r="J2265" s="0" t="n">
        <v>195.993761955399</v>
      </c>
      <c r="K2265" s="0" t="n">
        <v>62.3588820727421</v>
      </c>
      <c r="L2265" s="0" t="n">
        <v>192.007395862008</v>
      </c>
      <c r="M2265" s="0" t="n">
        <v>60.8145276522802</v>
      </c>
      <c r="N2265" s="0" t="n">
        <v>187.553281514345</v>
      </c>
      <c r="P2265" s="0" t="str">
        <f aca="false">IF(B2265&lt;&gt;T2265,"flag","")</f>
        <v>flag</v>
      </c>
      <c r="Q2265" s="0" t="str">
        <f aca="false">IF(C2265&lt;&gt;U2265,"flag","")</f>
        <v>flag</v>
      </c>
      <c r="R2265" s="0" t="str">
        <f aca="false">IF(F2265&lt;&gt;X2265,"flag","")</f>
        <v>flag</v>
      </c>
    </row>
    <row r="2266" customFormat="false" ht="15" hidden="false" customHeight="false" outlineLevel="0" collapsed="false">
      <c r="A2266" s="0" t="str">
        <f aca="false">B2266&amp;C2266&amp;F2266</f>
        <v>Foothills1-D191415</v>
      </c>
      <c r="B2266" s="0" t="s">
        <v>287</v>
      </c>
      <c r="C2266" s="0" t="s">
        <v>19</v>
      </c>
      <c r="D2266" s="0" t="n">
        <v>472</v>
      </c>
      <c r="E2266" s="0" t="s">
        <v>204</v>
      </c>
      <c r="F2266" s="0" t="n">
        <f aca="false">VALUE(MID(E2266,5,LEN(E2266)))</f>
        <v>191415</v>
      </c>
      <c r="G2266" s="0" t="n">
        <v>67.459700814997</v>
      </c>
      <c r="H2266" s="0" t="n">
        <v>204.955338254289</v>
      </c>
      <c r="I2266" s="0" t="n">
        <v>65.0858980671198</v>
      </c>
      <c r="J2266" s="0" t="n">
        <v>197.67643570314</v>
      </c>
      <c r="K2266" s="0" t="n">
        <v>63.6004356930413</v>
      </c>
      <c r="L2266" s="0" t="n">
        <v>193.360081087439</v>
      </c>
      <c r="M2266" s="0" t="n">
        <v>61.9753229939965</v>
      </c>
      <c r="N2266" s="0" t="n">
        <v>188.221992414622</v>
      </c>
      <c r="P2266" s="0" t="str">
        <f aca="false">IF(B2266&lt;&gt;T2266,"flag","")</f>
        <v>flag</v>
      </c>
      <c r="Q2266" s="0" t="str">
        <f aca="false">IF(C2266&lt;&gt;U2266,"flag","")</f>
        <v>flag</v>
      </c>
      <c r="R2266" s="0" t="str">
        <f aca="false">IF(F2266&lt;&gt;X2266,"flag","")</f>
        <v>flag</v>
      </c>
    </row>
    <row r="2267" customFormat="false" ht="15" hidden="false" customHeight="false" outlineLevel="0" collapsed="false">
      <c r="A2267" s="0" t="str">
        <f aca="false">B2267&amp;C2267&amp;F2267</f>
        <v>Foothills1-D191420</v>
      </c>
      <c r="B2267" s="0" t="s">
        <v>287</v>
      </c>
      <c r="C2267" s="0" t="s">
        <v>19</v>
      </c>
      <c r="D2267" s="0" t="n">
        <v>472</v>
      </c>
      <c r="E2267" s="0" t="s">
        <v>205</v>
      </c>
      <c r="F2267" s="0" t="n">
        <f aca="false">VALUE(MID(E2267,5,LEN(E2267)))</f>
        <v>191420</v>
      </c>
      <c r="G2267" s="0" t="n">
        <v>66.3040909510767</v>
      </c>
      <c r="H2267" s="0" t="n">
        <v>202.790578286988</v>
      </c>
      <c r="I2267" s="0" t="n">
        <v>63.9661967511999</v>
      </c>
      <c r="J2267" s="0" t="n">
        <v>195.570412803593</v>
      </c>
      <c r="K2267" s="0" t="n">
        <v>62.5055207202478</v>
      </c>
      <c r="L2267" s="0" t="n">
        <v>191.228110809231</v>
      </c>
      <c r="M2267" s="0" t="n">
        <v>60.9081950961352</v>
      </c>
      <c r="N2267" s="0" t="n">
        <v>186.17878626048</v>
      </c>
      <c r="P2267" s="0" t="str">
        <f aca="false">IF(B2267&lt;&gt;T2267,"flag","")</f>
        <v>flag</v>
      </c>
      <c r="Q2267" s="0" t="str">
        <f aca="false">IF(C2267&lt;&gt;U2267,"flag","")</f>
        <v>flag</v>
      </c>
      <c r="R2267" s="0" t="str">
        <f aca="false">IF(F2267&lt;&gt;X2267,"flag","")</f>
        <v>flag</v>
      </c>
    </row>
    <row r="2268" customFormat="false" ht="15" hidden="false" customHeight="false" outlineLevel="0" collapsed="false">
      <c r="A2268" s="0" t="str">
        <f aca="false">B2268&amp;C2268&amp;F2268</f>
        <v>Foothills1-D191425</v>
      </c>
      <c r="B2268" s="0" t="s">
        <v>287</v>
      </c>
      <c r="C2268" s="0" t="s">
        <v>19</v>
      </c>
      <c r="D2268" s="0" t="n">
        <v>472</v>
      </c>
      <c r="E2268" s="0" t="s">
        <v>206</v>
      </c>
      <c r="F2268" s="0" t="n">
        <f aca="false">VALUE(MID(E2268,5,LEN(E2268)))</f>
        <v>191425</v>
      </c>
      <c r="G2268" s="0" t="n">
        <v>65.3687107367443</v>
      </c>
      <c r="H2268" s="0" t="n">
        <v>200.607525130068</v>
      </c>
      <c r="I2268" s="0" t="n">
        <v>63.0541079236827</v>
      </c>
      <c r="J2268" s="0" t="n">
        <v>193.374723885587</v>
      </c>
      <c r="K2268" s="0" t="n">
        <v>61.6012638942171</v>
      </c>
      <c r="L2268" s="0" t="n">
        <v>189.05091146289</v>
      </c>
      <c r="M2268" s="0" t="n">
        <v>60.0514694598076</v>
      </c>
      <c r="N2268" s="0" t="n">
        <v>184.018368521968</v>
      </c>
      <c r="P2268" s="0" t="str">
        <f aca="false">IF(B2268&lt;&gt;T2268,"flag","")</f>
        <v>flag</v>
      </c>
      <c r="Q2268" s="0" t="str">
        <f aca="false">IF(C2268&lt;&gt;U2268,"flag","")</f>
        <v>flag</v>
      </c>
      <c r="R2268" s="0" t="str">
        <f aca="false">IF(F2268&lt;&gt;X2268,"flag","")</f>
        <v>flag</v>
      </c>
    </row>
    <row r="2269" customFormat="false" ht="15" hidden="false" customHeight="false" outlineLevel="0" collapsed="false">
      <c r="A2269" s="0" t="str">
        <f aca="false">B2269&amp;C2269&amp;F2269</f>
        <v>Foothills1-D191430</v>
      </c>
      <c r="B2269" s="0" t="s">
        <v>287</v>
      </c>
      <c r="C2269" s="0" t="s">
        <v>19</v>
      </c>
      <c r="D2269" s="0" t="n">
        <v>472</v>
      </c>
      <c r="E2269" s="0" t="s">
        <v>207</v>
      </c>
      <c r="F2269" s="0" t="n">
        <f aca="false">VALUE(MID(E2269,5,LEN(E2269)))</f>
        <v>191430</v>
      </c>
      <c r="G2269" s="0" t="n">
        <v>64.452905691642</v>
      </c>
      <c r="H2269" s="0" t="n">
        <v>198.795780956218</v>
      </c>
      <c r="I2269" s="0" t="n">
        <v>62.157398073492</v>
      </c>
      <c r="J2269" s="0" t="n">
        <v>191.561866570753</v>
      </c>
      <c r="K2269" s="0" t="n">
        <v>60.7103165853351</v>
      </c>
      <c r="L2269" s="0" t="n">
        <v>187.249722939362</v>
      </c>
      <c r="M2269" s="0" t="n">
        <v>59.1993839070942</v>
      </c>
      <c r="N2269" s="0" t="n">
        <v>182.221102902656</v>
      </c>
      <c r="P2269" s="0" t="str">
        <f aca="false">IF(B2269&lt;&gt;T2269,"flag","")</f>
        <v>flag</v>
      </c>
      <c r="Q2269" s="0" t="str">
        <f aca="false">IF(C2269&lt;&gt;U2269,"flag","")</f>
        <v>flag</v>
      </c>
      <c r="R2269" s="0" t="str">
        <f aca="false">IF(F2269&lt;&gt;X2269,"flag","")</f>
        <v>flag</v>
      </c>
    </row>
    <row r="2270" customFormat="false" ht="15" hidden="false" customHeight="false" outlineLevel="0" collapsed="false">
      <c r="A2270" s="0" t="str">
        <f aca="false">B2270&amp;C2270&amp;F2270</f>
        <v>Foothills1-D191515</v>
      </c>
      <c r="B2270" s="0" t="s">
        <v>287</v>
      </c>
      <c r="C2270" s="0" t="s">
        <v>19</v>
      </c>
      <c r="D2270" s="0" t="n">
        <v>472</v>
      </c>
      <c r="E2270" s="0" t="s">
        <v>208</v>
      </c>
      <c r="F2270" s="0" t="n">
        <f aca="false">VALUE(MID(E2270,5,LEN(E2270)))</f>
        <v>191515</v>
      </c>
      <c r="G2270" s="0" t="n">
        <v>65.9125804766397</v>
      </c>
      <c r="H2270" s="0" t="n">
        <v>200.136906823364</v>
      </c>
      <c r="I2270" s="0" t="n">
        <v>63.2978604056829</v>
      </c>
      <c r="J2270" s="0" t="n">
        <v>192.156018994379</v>
      </c>
      <c r="K2270" s="0" t="n">
        <v>61.6861694809829</v>
      </c>
      <c r="L2270" s="0" t="n">
        <v>187.231538530561</v>
      </c>
      <c r="M2270" s="0" t="n">
        <v>60.0066226789856</v>
      </c>
      <c r="N2270" s="0" t="n">
        <v>181.896025630829</v>
      </c>
      <c r="P2270" s="0" t="str">
        <f aca="false">IF(B2270&lt;&gt;T2270,"flag","")</f>
        <v>flag</v>
      </c>
      <c r="Q2270" s="0" t="str">
        <f aca="false">IF(C2270&lt;&gt;U2270,"flag","")</f>
        <v>flag</v>
      </c>
      <c r="R2270" s="0" t="str">
        <f aca="false">IF(F2270&lt;&gt;X2270,"flag","")</f>
        <v>flag</v>
      </c>
    </row>
    <row r="2271" customFormat="false" ht="15" hidden="false" customHeight="false" outlineLevel="0" collapsed="false">
      <c r="A2271" s="0" t="str">
        <f aca="false">B2271&amp;C2271&amp;F2271</f>
        <v>Foothills1-D191520</v>
      </c>
      <c r="B2271" s="0" t="s">
        <v>287</v>
      </c>
      <c r="C2271" s="0" t="s">
        <v>19</v>
      </c>
      <c r="D2271" s="0" t="n">
        <v>472</v>
      </c>
      <c r="E2271" s="0" t="s">
        <v>209</v>
      </c>
      <c r="F2271" s="0" t="n">
        <f aca="false">VALUE(MID(E2271,5,LEN(E2271)))</f>
        <v>191520</v>
      </c>
      <c r="G2271" s="0" t="n">
        <v>64.7567949930551</v>
      </c>
      <c r="H2271" s="0" t="n">
        <v>197.969287562044</v>
      </c>
      <c r="I2271" s="0" t="n">
        <v>62.1693856377347</v>
      </c>
      <c r="J2271" s="0" t="n">
        <v>190.032993685064</v>
      </c>
      <c r="K2271" s="0" t="n">
        <v>60.5869962132786</v>
      </c>
      <c r="L2271" s="0" t="n">
        <v>185.150625820879</v>
      </c>
      <c r="M2271" s="0" t="n">
        <v>58.9554163617012</v>
      </c>
      <c r="N2271" s="0" t="n">
        <v>179.816566398727</v>
      </c>
      <c r="P2271" s="0" t="str">
        <f aca="false">IF(B2271&lt;&gt;T2271,"flag","")</f>
        <v>flag</v>
      </c>
      <c r="Q2271" s="0" t="str">
        <f aca="false">IF(C2271&lt;&gt;U2271,"flag","")</f>
        <v>flag</v>
      </c>
      <c r="R2271" s="0" t="str">
        <f aca="false">IF(F2271&lt;&gt;X2271,"flag","")</f>
        <v>flag</v>
      </c>
    </row>
    <row r="2272" customFormat="false" ht="15" hidden="false" customHeight="false" outlineLevel="0" collapsed="false">
      <c r="A2272" s="0" t="str">
        <f aca="false">B2272&amp;C2272&amp;F2272</f>
        <v>Foothills1-D191525</v>
      </c>
      <c r="B2272" s="0" t="s">
        <v>287</v>
      </c>
      <c r="C2272" s="0" t="s">
        <v>19</v>
      </c>
      <c r="D2272" s="0" t="n">
        <v>472</v>
      </c>
      <c r="E2272" s="0" t="s">
        <v>210</v>
      </c>
      <c r="F2272" s="0" t="n">
        <f aca="false">VALUE(MID(E2272,5,LEN(E2272)))</f>
        <v>191525</v>
      </c>
      <c r="G2272" s="0" t="n">
        <v>63.8204799444115</v>
      </c>
      <c r="H2272" s="0" t="n">
        <v>195.777996181115</v>
      </c>
      <c r="I2272" s="0" t="n">
        <v>61.2584151147145</v>
      </c>
      <c r="J2272" s="0" t="n">
        <v>187.886038327661</v>
      </c>
      <c r="K2272" s="0" t="n">
        <v>59.685350251583</v>
      </c>
      <c r="L2272" s="0" t="n">
        <v>182.985717427805</v>
      </c>
      <c r="M2272" s="0" t="n">
        <v>58.0916589871011</v>
      </c>
      <c r="N2272" s="0" t="n">
        <v>177.699845690591</v>
      </c>
      <c r="P2272" s="0" t="str">
        <f aca="false">IF(B2272&lt;&gt;T2272,"flag","")</f>
        <v>flag</v>
      </c>
      <c r="Q2272" s="0" t="str">
        <f aca="false">IF(C2272&lt;&gt;U2272,"flag","")</f>
        <v>flag</v>
      </c>
      <c r="R2272" s="0" t="str">
        <f aca="false">IF(F2272&lt;&gt;X2272,"flag","")</f>
        <v>flag</v>
      </c>
    </row>
    <row r="2273" customFormat="false" ht="15" hidden="false" customHeight="false" outlineLevel="0" collapsed="false">
      <c r="A2273" s="0" t="str">
        <f aca="false">B2273&amp;C2273&amp;F2273</f>
        <v>Foothills1-D191530</v>
      </c>
      <c r="B2273" s="0" t="s">
        <v>287</v>
      </c>
      <c r="C2273" s="0" t="s">
        <v>19</v>
      </c>
      <c r="D2273" s="0" t="n">
        <v>472</v>
      </c>
      <c r="E2273" s="0" t="s">
        <v>211</v>
      </c>
      <c r="F2273" s="0" t="n">
        <f aca="false">VALUE(MID(E2273,5,LEN(E2273)))</f>
        <v>191530</v>
      </c>
      <c r="G2273" s="0" t="n">
        <v>62.9023102565798</v>
      </c>
      <c r="H2273" s="0" t="n">
        <v>193.954269969286</v>
      </c>
      <c r="I2273" s="0" t="n">
        <v>60.3517916812162</v>
      </c>
      <c r="J2273" s="0" t="n">
        <v>186.092384228468</v>
      </c>
      <c r="K2273" s="0" t="n">
        <v>58.7970709577856</v>
      </c>
      <c r="L2273" s="0" t="n">
        <v>181.136254044465</v>
      </c>
      <c r="M2273" s="0" t="n">
        <v>57.2232524395487</v>
      </c>
      <c r="N2273" s="0" t="n">
        <v>175.918758846502</v>
      </c>
      <c r="P2273" s="0" t="str">
        <f aca="false">IF(B2273&lt;&gt;T2273,"flag","")</f>
        <v>flag</v>
      </c>
      <c r="Q2273" s="0" t="str">
        <f aca="false">IF(C2273&lt;&gt;U2273,"flag","")</f>
        <v>flag</v>
      </c>
      <c r="R2273" s="0" t="str">
        <f aca="false">IF(F2273&lt;&gt;X2273,"flag","")</f>
        <v>flag</v>
      </c>
    </row>
    <row r="2274" customFormat="false" ht="15" hidden="false" customHeight="false" outlineLevel="0" collapsed="false">
      <c r="A2274" s="0" t="str">
        <f aca="false">B2274&amp;C2274&amp;F2274</f>
        <v>Foothills1-D191615</v>
      </c>
      <c r="B2274" s="0" t="s">
        <v>287</v>
      </c>
      <c r="C2274" s="0" t="s">
        <v>19</v>
      </c>
      <c r="D2274" s="0" t="n">
        <v>472</v>
      </c>
      <c r="E2274" s="0" t="s">
        <v>212</v>
      </c>
      <c r="F2274" s="0" t="n">
        <f aca="false">VALUE(MID(E2274,5,LEN(E2274)))</f>
        <v>191615</v>
      </c>
      <c r="G2274" s="0" t="n">
        <v>63.8060119019665</v>
      </c>
      <c r="H2274" s="0" t="n">
        <v>193.529866920972</v>
      </c>
      <c r="I2274" s="0" t="n">
        <v>60.9880085335289</v>
      </c>
      <c r="J2274" s="0" t="n">
        <v>185.102055907861</v>
      </c>
      <c r="K2274" s="0" t="n">
        <v>59.3514370433183</v>
      </c>
      <c r="L2274" s="0" t="n">
        <v>179.797831367663</v>
      </c>
      <c r="M2274" s="0" t="n">
        <v>57.3091370580983</v>
      </c>
      <c r="N2274" s="0" t="n">
        <v>173.573796781559</v>
      </c>
      <c r="P2274" s="0" t="str">
        <f aca="false">IF(B2274&lt;&gt;T2274,"flag","")</f>
        <v>flag</v>
      </c>
      <c r="Q2274" s="0" t="str">
        <f aca="false">IF(C2274&lt;&gt;U2274,"flag","")</f>
        <v>flag</v>
      </c>
      <c r="R2274" s="0" t="str">
        <f aca="false">IF(F2274&lt;&gt;X2274,"flag","")</f>
        <v>flag</v>
      </c>
    </row>
    <row r="2275" customFormat="false" ht="15" hidden="false" customHeight="false" outlineLevel="0" collapsed="false">
      <c r="A2275" s="0" t="str">
        <f aca="false">B2275&amp;C2275&amp;F2275</f>
        <v>Foothills1-D191620</v>
      </c>
      <c r="B2275" s="0" t="s">
        <v>287</v>
      </c>
      <c r="C2275" s="0" t="s">
        <v>19</v>
      </c>
      <c r="D2275" s="0" t="n">
        <v>472</v>
      </c>
      <c r="E2275" s="0" t="s">
        <v>213</v>
      </c>
      <c r="F2275" s="0" t="n">
        <f aca="false">VALUE(MID(E2275,5,LEN(E2275)))</f>
        <v>191620</v>
      </c>
      <c r="G2275" s="0" t="n">
        <v>62.687686220529</v>
      </c>
      <c r="H2275" s="0" t="n">
        <v>191.303619061884</v>
      </c>
      <c r="I2275" s="0" t="n">
        <v>59.9017900403244</v>
      </c>
      <c r="J2275" s="0" t="n">
        <v>183.007033216799</v>
      </c>
      <c r="K2275" s="0" t="n">
        <v>58.2780155958039</v>
      </c>
      <c r="L2275" s="0" t="n">
        <v>177.683723861114</v>
      </c>
      <c r="M2275" s="0" t="n">
        <v>56.2515893571038</v>
      </c>
      <c r="N2275" s="0" t="n">
        <v>171.537190361935</v>
      </c>
      <c r="P2275" s="0" t="str">
        <f aca="false">IF(B2275&lt;&gt;T2275,"flag","")</f>
        <v>flag</v>
      </c>
      <c r="Q2275" s="0" t="str">
        <f aca="false">IF(C2275&lt;&gt;U2275,"flag","")</f>
        <v>flag</v>
      </c>
      <c r="R2275" s="0" t="str">
        <f aca="false">IF(F2275&lt;&gt;X2275,"flag","")</f>
        <v>flag</v>
      </c>
    </row>
    <row r="2276" customFormat="false" ht="15" hidden="false" customHeight="false" outlineLevel="0" collapsed="false">
      <c r="A2276" s="0" t="str">
        <f aca="false">B2276&amp;C2276&amp;F2276</f>
        <v>Foothills1-D191625</v>
      </c>
      <c r="B2276" s="0" t="s">
        <v>287</v>
      </c>
      <c r="C2276" s="0" t="s">
        <v>19</v>
      </c>
      <c r="D2276" s="0" t="n">
        <v>472</v>
      </c>
      <c r="E2276" s="0" t="s">
        <v>214</v>
      </c>
      <c r="F2276" s="0" t="n">
        <f aca="false">VALUE(MID(E2276,5,LEN(E2276)))</f>
        <v>191625</v>
      </c>
      <c r="G2276" s="0" t="n">
        <v>61.7463660729772</v>
      </c>
      <c r="H2276" s="0" t="n">
        <v>189.084573631952</v>
      </c>
      <c r="I2276" s="0" t="n">
        <v>59.0060424954481</v>
      </c>
      <c r="J2276" s="0" t="n">
        <v>180.831148185381</v>
      </c>
      <c r="K2276" s="0" t="n">
        <v>57.3919330240835</v>
      </c>
      <c r="L2276" s="0" t="n">
        <v>175.567981936733</v>
      </c>
      <c r="M2276" s="0" t="n">
        <v>55.3805844176812</v>
      </c>
      <c r="N2276" s="0" t="n">
        <v>169.389295167165</v>
      </c>
      <c r="P2276" s="0" t="str">
        <f aca="false">IF(B2276&lt;&gt;T2276,"flag","")</f>
        <v>flag</v>
      </c>
      <c r="Q2276" s="0" t="str">
        <f aca="false">IF(C2276&lt;&gt;U2276,"flag","")</f>
        <v>flag</v>
      </c>
      <c r="R2276" s="0" t="str">
        <f aca="false">IF(F2276&lt;&gt;X2276,"flag","")</f>
        <v>flag</v>
      </c>
    </row>
    <row r="2277" customFormat="false" ht="15" hidden="false" customHeight="false" outlineLevel="0" collapsed="false">
      <c r="A2277" s="0" t="str">
        <f aca="false">B2277&amp;C2277&amp;F2277</f>
        <v>Foothills1-D191630</v>
      </c>
      <c r="B2277" s="0" t="s">
        <v>287</v>
      </c>
      <c r="C2277" s="0" t="s">
        <v>19</v>
      </c>
      <c r="D2277" s="0" t="n">
        <v>472</v>
      </c>
      <c r="E2277" s="0" t="s">
        <v>215</v>
      </c>
      <c r="F2277" s="0" t="n">
        <f aca="false">VALUE(MID(E2277,5,LEN(E2277)))</f>
        <v>191630</v>
      </c>
      <c r="G2277" s="0" t="n">
        <v>60.8255192600845</v>
      </c>
      <c r="H2277" s="0" t="n">
        <v>187.254216431788</v>
      </c>
      <c r="I2277" s="0" t="n">
        <v>58.105413944284</v>
      </c>
      <c r="J2277" s="0" t="n">
        <v>179.022585485891</v>
      </c>
      <c r="K2277" s="0" t="n">
        <v>56.4834678917776</v>
      </c>
      <c r="L2277" s="0" t="n">
        <v>173.79695188139</v>
      </c>
      <c r="M2277" s="0" t="n">
        <v>54.5179527629231</v>
      </c>
      <c r="N2277" s="0" t="n">
        <v>167.61914303362</v>
      </c>
      <c r="P2277" s="0" t="str">
        <f aca="false">IF(B2277&lt;&gt;T2277,"flag","")</f>
        <v>flag</v>
      </c>
      <c r="Q2277" s="0" t="str">
        <f aca="false">IF(C2277&lt;&gt;U2277,"flag","")</f>
        <v>flag</v>
      </c>
      <c r="R2277" s="0" t="str">
        <f aca="false">IF(F2277&lt;&gt;X2277,"flag","")</f>
        <v>flag</v>
      </c>
    </row>
    <row r="2278" customFormat="false" ht="15" hidden="false" customHeight="false" outlineLevel="0" collapsed="false">
      <c r="A2278" s="0" t="str">
        <f aca="false">B2278&amp;C2278&amp;F2278</f>
        <v>Foothills1-D191715</v>
      </c>
      <c r="B2278" s="0" t="s">
        <v>287</v>
      </c>
      <c r="C2278" s="0" t="s">
        <v>19</v>
      </c>
      <c r="D2278" s="0" t="n">
        <v>472</v>
      </c>
      <c r="E2278" s="0" t="s">
        <v>216</v>
      </c>
      <c r="F2278" s="0" t="n">
        <f aca="false">VALUE(MID(E2278,5,LEN(E2278)))</f>
        <v>191715</v>
      </c>
      <c r="G2278" s="0" t="n">
        <v>59.5830486666596</v>
      </c>
      <c r="H2278" s="0" t="n">
        <v>182.86304434747</v>
      </c>
      <c r="I2278" s="0" t="n">
        <v>57.0600798523753</v>
      </c>
      <c r="J2278" s="0" t="n">
        <v>174.900861296588</v>
      </c>
      <c r="K2278" s="0" t="n">
        <v>55.0881475461094</v>
      </c>
      <c r="L2278" s="0" t="n">
        <v>168.989722135279</v>
      </c>
      <c r="M2278" s="0" t="n">
        <v>52.964565599666</v>
      </c>
      <c r="N2278" s="0" t="n">
        <v>162.81736908142</v>
      </c>
      <c r="P2278" s="0" t="str">
        <f aca="false">IF(B2278&lt;&gt;T2278,"flag","")</f>
        <v>flag</v>
      </c>
      <c r="Q2278" s="0" t="str">
        <f aca="false">IF(C2278&lt;&gt;U2278,"flag","")</f>
        <v>flag</v>
      </c>
      <c r="R2278" s="0" t="str">
        <f aca="false">IF(F2278&lt;&gt;X2278,"flag","")</f>
        <v>flag</v>
      </c>
    </row>
    <row r="2279" customFormat="false" ht="15" hidden="false" customHeight="false" outlineLevel="0" collapsed="false">
      <c r="A2279" s="0" t="str">
        <f aca="false">B2279&amp;C2279&amp;F2279</f>
        <v>Foothills1-D191720</v>
      </c>
      <c r="B2279" s="0" t="s">
        <v>287</v>
      </c>
      <c r="C2279" s="0" t="s">
        <v>19</v>
      </c>
      <c r="D2279" s="0" t="n">
        <v>472</v>
      </c>
      <c r="E2279" s="0" t="s">
        <v>217</v>
      </c>
      <c r="F2279" s="0" t="n">
        <f aca="false">VALUE(MID(E2279,5,LEN(E2279)))</f>
        <v>191720</v>
      </c>
      <c r="G2279" s="0" t="n">
        <v>59.0552773197098</v>
      </c>
      <c r="H2279" s="0" t="n">
        <v>181.505590811513</v>
      </c>
      <c r="I2279" s="0" t="n">
        <v>56.5513483969202</v>
      </c>
      <c r="J2279" s="0" t="n">
        <v>173.558700087799</v>
      </c>
      <c r="K2279" s="0" t="n">
        <v>54.5946833786089</v>
      </c>
      <c r="L2279" s="0" t="n">
        <v>167.623248876293</v>
      </c>
      <c r="M2279" s="0" t="n">
        <v>52.4726570985425</v>
      </c>
      <c r="N2279" s="0" t="n">
        <v>161.507833398783</v>
      </c>
      <c r="P2279" s="0" t="str">
        <f aca="false">IF(B2279&lt;&gt;T2279,"flag","")</f>
        <v>flag</v>
      </c>
      <c r="Q2279" s="0" t="str">
        <f aca="false">IF(C2279&lt;&gt;U2279,"flag","")</f>
        <v>flag</v>
      </c>
      <c r="R2279" s="0" t="str">
        <f aca="false">IF(F2279&lt;&gt;X2279,"flag","")</f>
        <v>flag</v>
      </c>
    </row>
    <row r="2280" customFormat="false" ht="15" hidden="false" customHeight="false" outlineLevel="0" collapsed="false">
      <c r="A2280" s="0" t="str">
        <f aca="false">B2280&amp;C2280&amp;F2280</f>
        <v>Foothills1-D191725</v>
      </c>
      <c r="B2280" s="0" t="s">
        <v>287</v>
      </c>
      <c r="C2280" s="0" t="s">
        <v>19</v>
      </c>
      <c r="D2280" s="0" t="n">
        <v>472</v>
      </c>
      <c r="E2280" s="0" t="s">
        <v>218</v>
      </c>
      <c r="F2280" s="0" t="n">
        <f aca="false">VALUE(MID(E2280,5,LEN(E2280)))</f>
        <v>191725</v>
      </c>
      <c r="G2280" s="0" t="n">
        <v>58.5313910443057</v>
      </c>
      <c r="H2280" s="0" t="n">
        <v>180.142934723834</v>
      </c>
      <c r="I2280" s="0" t="n">
        <v>56.0429948113905</v>
      </c>
      <c r="J2280" s="0" t="n">
        <v>172.142745079269</v>
      </c>
      <c r="K2280" s="0" t="n">
        <v>54.0739288708715</v>
      </c>
      <c r="L2280" s="0" t="n">
        <v>166.237892854974</v>
      </c>
      <c r="M2280" s="0" t="n">
        <v>51.9986202276469</v>
      </c>
      <c r="N2280" s="0" t="n">
        <v>160.19735367527</v>
      </c>
      <c r="P2280" s="0" t="str">
        <f aca="false">IF(B2280&lt;&gt;T2280,"flag","")</f>
        <v>flag</v>
      </c>
      <c r="Q2280" s="0" t="str">
        <f aca="false">IF(C2280&lt;&gt;U2280,"flag","")</f>
        <v>flag</v>
      </c>
      <c r="R2280" s="0" t="str">
        <f aca="false">IF(F2280&lt;&gt;X2280,"flag","")</f>
        <v>flag</v>
      </c>
    </row>
    <row r="2281" customFormat="false" ht="15" hidden="false" customHeight="false" outlineLevel="0" collapsed="false">
      <c r="A2281" s="0" t="str">
        <f aca="false">B2281&amp;C2281&amp;F2281</f>
        <v>Foothills1-D191730</v>
      </c>
      <c r="B2281" s="0" t="s">
        <v>287</v>
      </c>
      <c r="C2281" s="0" t="s">
        <v>19</v>
      </c>
      <c r="D2281" s="0" t="n">
        <v>472</v>
      </c>
      <c r="E2281" s="0" t="s">
        <v>219</v>
      </c>
      <c r="F2281" s="0" t="n">
        <f aca="false">VALUE(MID(E2281,5,LEN(E2281)))</f>
        <v>191730</v>
      </c>
      <c r="G2281" s="0" t="n">
        <v>57.8351196988792</v>
      </c>
      <c r="H2281" s="0" t="n">
        <v>178.462569968195</v>
      </c>
      <c r="I2281" s="0" t="n">
        <v>55.3632560519897</v>
      </c>
      <c r="J2281" s="0" t="n">
        <v>170.442121744384</v>
      </c>
      <c r="K2281" s="0" t="n">
        <v>53.3896972315281</v>
      </c>
      <c r="L2281" s="0" t="n">
        <v>164.615661857462</v>
      </c>
      <c r="M2281" s="0" t="n">
        <v>51.3334345522477</v>
      </c>
      <c r="N2281" s="0" t="n">
        <v>158.497990466751</v>
      </c>
      <c r="P2281" s="0" t="str">
        <f aca="false">IF(B2281&lt;&gt;T2281,"flag","")</f>
        <v>flag</v>
      </c>
      <c r="Q2281" s="0" t="str">
        <f aca="false">IF(C2281&lt;&gt;U2281,"flag","")</f>
        <v>flag</v>
      </c>
      <c r="R2281" s="0" t="str">
        <f aca="false">IF(F2281&lt;&gt;X2281,"flag","")</f>
        <v>flag</v>
      </c>
    </row>
    <row r="2282" customFormat="false" ht="15" hidden="false" customHeight="false" outlineLevel="0" collapsed="false">
      <c r="A2282" s="0" t="str">
        <f aca="false">B2282&amp;C2282&amp;F2282</f>
        <v>Foothills1-D201415</v>
      </c>
      <c r="B2282" s="0" t="s">
        <v>287</v>
      </c>
      <c r="C2282" s="0" t="s">
        <v>19</v>
      </c>
      <c r="D2282" s="0" t="n">
        <v>472</v>
      </c>
      <c r="E2282" s="0" t="s">
        <v>220</v>
      </c>
      <c r="F2282" s="0" t="n">
        <f aca="false">VALUE(MID(E2282,5,LEN(E2282)))</f>
        <v>201415</v>
      </c>
      <c r="G2282" s="0" t="n">
        <v>66.7298809987192</v>
      </c>
      <c r="H2282" s="0" t="n">
        <v>203.308991621177</v>
      </c>
      <c r="I2282" s="0" t="n">
        <v>64.5061191948336</v>
      </c>
      <c r="J2282" s="0" t="n">
        <v>196.322866534291</v>
      </c>
      <c r="K2282" s="0" t="n">
        <v>63.1440763744326</v>
      </c>
      <c r="L2282" s="0" t="n">
        <v>192.083035405098</v>
      </c>
      <c r="M2282" s="0" t="n">
        <v>61.5531576100566</v>
      </c>
      <c r="N2282" s="0" t="n">
        <v>187.459643386347</v>
      </c>
      <c r="P2282" s="0" t="str">
        <f aca="false">IF(B2282&lt;&gt;T2282,"flag","")</f>
        <v>flag</v>
      </c>
      <c r="Q2282" s="0" t="str">
        <f aca="false">IF(C2282&lt;&gt;U2282,"flag","")</f>
        <v>flag</v>
      </c>
      <c r="R2282" s="0" t="str">
        <f aca="false">IF(F2282&lt;&gt;X2282,"flag","")</f>
        <v>flag</v>
      </c>
    </row>
    <row r="2283" customFormat="false" ht="15" hidden="false" customHeight="false" outlineLevel="0" collapsed="false">
      <c r="A2283" s="0" t="str">
        <f aca="false">B2283&amp;C2283&amp;F2283</f>
        <v>Foothills1-D201420</v>
      </c>
      <c r="B2283" s="0" t="s">
        <v>287</v>
      </c>
      <c r="C2283" s="0" t="s">
        <v>19</v>
      </c>
      <c r="D2283" s="0" t="n">
        <v>472</v>
      </c>
      <c r="E2283" s="0" t="s">
        <v>221</v>
      </c>
      <c r="F2283" s="0" t="n">
        <f aca="false">VALUE(MID(E2283,5,LEN(E2283)))</f>
        <v>201420</v>
      </c>
      <c r="G2283" s="0" t="n">
        <v>65.5155235110864</v>
      </c>
      <c r="H2283" s="0" t="n">
        <v>200.943148862526</v>
      </c>
      <c r="I2283" s="0" t="n">
        <v>63.3300246604754</v>
      </c>
      <c r="J2283" s="0" t="n">
        <v>194.017211354093</v>
      </c>
      <c r="K2283" s="0" t="n">
        <v>61.9900945883718</v>
      </c>
      <c r="L2283" s="0" t="n">
        <v>189.751008643249</v>
      </c>
      <c r="M2283" s="0" t="n">
        <v>60.4243327004036</v>
      </c>
      <c r="N2283" s="0" t="n">
        <v>185.203917392383</v>
      </c>
      <c r="P2283" s="0" t="str">
        <f aca="false">IF(B2283&lt;&gt;T2283,"flag","")</f>
        <v>flag</v>
      </c>
      <c r="Q2283" s="0" t="str">
        <f aca="false">IF(C2283&lt;&gt;U2283,"flag","")</f>
        <v>flag</v>
      </c>
      <c r="R2283" s="0" t="str">
        <f aca="false">IF(F2283&lt;&gt;X2283,"flag","")</f>
        <v>flag</v>
      </c>
    </row>
    <row r="2284" customFormat="false" ht="15" hidden="false" customHeight="false" outlineLevel="0" collapsed="false">
      <c r="A2284" s="0" t="str">
        <f aca="false">B2284&amp;C2284&amp;F2284</f>
        <v>Foothills1-D201425</v>
      </c>
      <c r="B2284" s="0" t="s">
        <v>287</v>
      </c>
      <c r="C2284" s="0" t="s">
        <v>19</v>
      </c>
      <c r="D2284" s="0" t="n">
        <v>472</v>
      </c>
      <c r="E2284" s="0" t="s">
        <v>222</v>
      </c>
      <c r="F2284" s="0" t="n">
        <f aca="false">VALUE(MID(E2284,5,LEN(E2284)))</f>
        <v>201425</v>
      </c>
      <c r="G2284" s="0" t="n">
        <v>64.4346697874511</v>
      </c>
      <c r="H2284" s="0" t="n">
        <v>198.728379487523</v>
      </c>
      <c r="I2284" s="0" t="n">
        <v>62.2801933053985</v>
      </c>
      <c r="J2284" s="0" t="n">
        <v>191.796154892272</v>
      </c>
      <c r="K2284" s="0" t="n">
        <v>60.9548562867902</v>
      </c>
      <c r="L2284" s="0" t="n">
        <v>187.541121920839</v>
      </c>
      <c r="M2284" s="0" t="n">
        <v>59.4323331530428</v>
      </c>
      <c r="N2284" s="0" t="n">
        <v>182.998931065071</v>
      </c>
      <c r="P2284" s="0" t="str">
        <f aca="false">IF(B2284&lt;&gt;T2284,"flag","")</f>
        <v>flag</v>
      </c>
      <c r="Q2284" s="0" t="str">
        <f aca="false">IF(C2284&lt;&gt;U2284,"flag","")</f>
        <v>flag</v>
      </c>
      <c r="R2284" s="0" t="str">
        <f aca="false">IF(F2284&lt;&gt;X2284,"flag","")</f>
        <v>flag</v>
      </c>
    </row>
    <row r="2285" customFormat="false" ht="15" hidden="false" customHeight="false" outlineLevel="0" collapsed="false">
      <c r="A2285" s="0" t="str">
        <f aca="false">B2285&amp;C2285&amp;F2285</f>
        <v>Foothills1-D201430</v>
      </c>
      <c r="B2285" s="0" t="s">
        <v>287</v>
      </c>
      <c r="C2285" s="0" t="s">
        <v>19</v>
      </c>
      <c r="D2285" s="0" t="n">
        <v>472</v>
      </c>
      <c r="E2285" s="0" t="s">
        <v>223</v>
      </c>
      <c r="F2285" s="0" t="n">
        <f aca="false">VALUE(MID(E2285,5,LEN(E2285)))</f>
        <v>201430</v>
      </c>
      <c r="G2285" s="0" t="n">
        <v>63.4216568536525</v>
      </c>
      <c r="H2285" s="0" t="n">
        <v>196.855521861564</v>
      </c>
      <c r="I2285" s="0" t="n">
        <v>61.290114067335</v>
      </c>
      <c r="J2285" s="0" t="n">
        <v>189.922098367464</v>
      </c>
      <c r="K2285" s="0" t="n">
        <v>59.9626833707969</v>
      </c>
      <c r="L2285" s="0" t="n">
        <v>185.684508164583</v>
      </c>
      <c r="M2285" s="0" t="n">
        <v>58.4946890339958</v>
      </c>
      <c r="N2285" s="0" t="n">
        <v>181.153870844437</v>
      </c>
      <c r="P2285" s="0" t="str">
        <f aca="false">IF(B2285&lt;&gt;T2285,"flag","")</f>
        <v>flag</v>
      </c>
      <c r="Q2285" s="0" t="str">
        <f aca="false">IF(C2285&lt;&gt;U2285,"flag","")</f>
        <v>flag</v>
      </c>
      <c r="R2285" s="0" t="str">
        <f aca="false">IF(F2285&lt;&gt;X2285,"flag","")</f>
        <v>flag</v>
      </c>
    </row>
    <row r="2286" customFormat="false" ht="15" hidden="false" customHeight="false" outlineLevel="0" collapsed="false">
      <c r="A2286" s="0" t="str">
        <f aca="false">B2286&amp;C2286&amp;F2286</f>
        <v>Foothills1-D201515</v>
      </c>
      <c r="B2286" s="0" t="s">
        <v>287</v>
      </c>
      <c r="C2286" s="0" t="s">
        <v>19</v>
      </c>
      <c r="D2286" s="0" t="n">
        <v>472</v>
      </c>
      <c r="E2286" s="0" t="s">
        <v>224</v>
      </c>
      <c r="F2286" s="0" t="n">
        <f aca="false">VALUE(MID(E2286,5,LEN(E2286)))</f>
        <v>201515</v>
      </c>
      <c r="G2286" s="0" t="n">
        <v>65.3725351811012</v>
      </c>
      <c r="H2286" s="0" t="n">
        <v>199.128157880907</v>
      </c>
      <c r="I2286" s="0" t="n">
        <v>62.8915880573475</v>
      </c>
      <c r="J2286" s="0" t="n">
        <v>191.388715068448</v>
      </c>
      <c r="K2286" s="0" t="n">
        <v>61.3760041473169</v>
      </c>
      <c r="L2286" s="0" t="n">
        <v>186.79536069358</v>
      </c>
      <c r="M2286" s="0" t="n">
        <v>59.7865219462336</v>
      </c>
      <c r="N2286" s="0" t="n">
        <v>181.466428837621</v>
      </c>
      <c r="P2286" s="0" t="str">
        <f aca="false">IF(B2286&lt;&gt;T2286,"flag","")</f>
        <v>flag</v>
      </c>
      <c r="Q2286" s="0" t="str">
        <f aca="false">IF(C2286&lt;&gt;U2286,"flag","")</f>
        <v>flag</v>
      </c>
      <c r="R2286" s="0" t="str">
        <f aca="false">IF(F2286&lt;&gt;X2286,"flag","")</f>
        <v>flag</v>
      </c>
    </row>
    <row r="2287" customFormat="false" ht="15" hidden="false" customHeight="false" outlineLevel="0" collapsed="false">
      <c r="A2287" s="0" t="str">
        <f aca="false">B2287&amp;C2287&amp;F2287</f>
        <v>Foothills1-D201520</v>
      </c>
      <c r="B2287" s="0" t="s">
        <v>287</v>
      </c>
      <c r="C2287" s="0" t="s">
        <v>19</v>
      </c>
      <c r="D2287" s="0" t="n">
        <v>472</v>
      </c>
      <c r="E2287" s="0" t="s">
        <v>225</v>
      </c>
      <c r="F2287" s="0" t="n">
        <f aca="false">VALUE(MID(E2287,5,LEN(E2287)))</f>
        <v>201520</v>
      </c>
      <c r="G2287" s="0" t="n">
        <v>64.1586776162017</v>
      </c>
      <c r="H2287" s="0" t="n">
        <v>196.764140376461</v>
      </c>
      <c r="I2287" s="0" t="n">
        <v>61.7012726183985</v>
      </c>
      <c r="J2287" s="0" t="n">
        <v>189.065485990643</v>
      </c>
      <c r="K2287" s="0" t="n">
        <v>60.2133627264296</v>
      </c>
      <c r="L2287" s="0" t="n">
        <v>184.518347735573</v>
      </c>
      <c r="M2287" s="0" t="n">
        <v>58.6691907403951</v>
      </c>
      <c r="N2287" s="0" t="n">
        <v>179.170749264116</v>
      </c>
      <c r="P2287" s="0" t="str">
        <f aca="false">IF(B2287&lt;&gt;T2287,"flag","")</f>
        <v>flag</v>
      </c>
      <c r="Q2287" s="0" t="str">
        <f aca="false">IF(C2287&lt;&gt;U2287,"flag","")</f>
        <v>flag</v>
      </c>
      <c r="R2287" s="0" t="str">
        <f aca="false">IF(F2287&lt;&gt;X2287,"flag","")</f>
        <v>flag</v>
      </c>
    </row>
    <row r="2288" customFormat="false" ht="15" hidden="false" customHeight="false" outlineLevel="0" collapsed="false">
      <c r="A2288" s="0" t="str">
        <f aca="false">B2288&amp;C2288&amp;F2288</f>
        <v>Foothills1-D201525</v>
      </c>
      <c r="B2288" s="0" t="s">
        <v>287</v>
      </c>
      <c r="C2288" s="0" t="s">
        <v>19</v>
      </c>
      <c r="D2288" s="0" t="n">
        <v>472</v>
      </c>
      <c r="E2288" s="0" t="s">
        <v>226</v>
      </c>
      <c r="F2288" s="0" t="n">
        <f aca="false">VALUE(MID(E2288,5,LEN(E2288)))</f>
        <v>201525</v>
      </c>
      <c r="G2288" s="0" t="n">
        <v>63.0775248631836</v>
      </c>
      <c r="H2288" s="0" t="n">
        <v>194.545874672157</v>
      </c>
      <c r="I2288" s="0" t="n">
        <v>60.6536803867599</v>
      </c>
      <c r="J2288" s="0" t="n">
        <v>186.877404412361</v>
      </c>
      <c r="K2288" s="0" t="n">
        <v>59.183645736831</v>
      </c>
      <c r="L2288" s="0" t="n">
        <v>182.312306304808</v>
      </c>
      <c r="M2288" s="0" t="n">
        <v>57.6703040625376</v>
      </c>
      <c r="N2288" s="0" t="n">
        <v>176.996197485369</v>
      </c>
      <c r="P2288" s="0" t="str">
        <f aca="false">IF(B2288&lt;&gt;T2288,"flag","")</f>
        <v>flag</v>
      </c>
      <c r="Q2288" s="0" t="str">
        <f aca="false">IF(C2288&lt;&gt;U2288,"flag","")</f>
        <v>flag</v>
      </c>
      <c r="R2288" s="0" t="str">
        <f aca="false">IF(F2288&lt;&gt;X2288,"flag","")</f>
        <v>flag</v>
      </c>
    </row>
    <row r="2289" customFormat="false" ht="15" hidden="false" customHeight="false" outlineLevel="0" collapsed="false">
      <c r="A2289" s="0" t="str">
        <f aca="false">B2289&amp;C2289&amp;F2289</f>
        <v>Foothills1-D201530</v>
      </c>
      <c r="B2289" s="0" t="s">
        <v>287</v>
      </c>
      <c r="C2289" s="0" t="s">
        <v>19</v>
      </c>
      <c r="D2289" s="0" t="n">
        <v>472</v>
      </c>
      <c r="E2289" s="0" t="s">
        <v>227</v>
      </c>
      <c r="F2289" s="0" t="n">
        <f aca="false">VALUE(MID(E2289,5,LEN(E2289)))</f>
        <v>201530</v>
      </c>
      <c r="G2289" s="0" t="n">
        <v>62.0628267720139</v>
      </c>
      <c r="H2289" s="0" t="n">
        <v>192.665429301436</v>
      </c>
      <c r="I2289" s="0" t="n">
        <v>59.6494085892527</v>
      </c>
      <c r="J2289" s="0" t="n">
        <v>185.021327457081</v>
      </c>
      <c r="K2289" s="0" t="n">
        <v>58.1991369587826</v>
      </c>
      <c r="L2289" s="0" t="n">
        <v>180.414777163095</v>
      </c>
      <c r="M2289" s="0" t="n">
        <v>56.6991393764075</v>
      </c>
      <c r="N2289" s="0" t="n">
        <v>175.158164067853</v>
      </c>
      <c r="P2289" s="0" t="str">
        <f aca="false">IF(B2289&lt;&gt;T2289,"flag","")</f>
        <v>flag</v>
      </c>
      <c r="Q2289" s="0" t="str">
        <f aca="false">IF(C2289&lt;&gt;U2289,"flag","")</f>
        <v>flag</v>
      </c>
      <c r="R2289" s="0" t="str">
        <f aca="false">IF(F2289&lt;&gt;X2289,"flag","")</f>
        <v>flag</v>
      </c>
    </row>
    <row r="2290" customFormat="false" ht="15" hidden="false" customHeight="false" outlineLevel="0" collapsed="false">
      <c r="A2290" s="0" t="str">
        <f aca="false">B2290&amp;C2290&amp;F2290</f>
        <v>Foothills1-D201615</v>
      </c>
      <c r="B2290" s="0" t="s">
        <v>287</v>
      </c>
      <c r="C2290" s="0" t="s">
        <v>19</v>
      </c>
      <c r="D2290" s="0" t="n">
        <v>472</v>
      </c>
      <c r="E2290" s="0" t="s">
        <v>228</v>
      </c>
      <c r="F2290" s="0" t="n">
        <f aca="false">VALUE(MID(E2290,5,LEN(E2290)))</f>
        <v>201615</v>
      </c>
      <c r="G2290" s="0" t="n">
        <v>63.6728785561603</v>
      </c>
      <c r="H2290" s="0" t="n">
        <v>193.477152965588</v>
      </c>
      <c r="I2290" s="0" t="n">
        <v>60.9200944093629</v>
      </c>
      <c r="J2290" s="0" t="n">
        <v>185.123913717041</v>
      </c>
      <c r="K2290" s="0" t="n">
        <v>59.3667011384544</v>
      </c>
      <c r="L2290" s="0" t="n">
        <v>179.886183646916</v>
      </c>
      <c r="M2290" s="0" t="n">
        <v>57.566187494658</v>
      </c>
      <c r="N2290" s="0" t="n">
        <v>174.4047364137</v>
      </c>
      <c r="P2290" s="0" t="str">
        <f aca="false">IF(B2290&lt;&gt;T2290,"flag","")</f>
        <v>flag</v>
      </c>
      <c r="Q2290" s="0" t="str">
        <f aca="false">IF(C2290&lt;&gt;U2290,"flag","")</f>
        <v>flag</v>
      </c>
      <c r="R2290" s="0" t="str">
        <f aca="false">IF(F2290&lt;&gt;X2290,"flag","")</f>
        <v>flag</v>
      </c>
    </row>
    <row r="2291" customFormat="false" ht="15" hidden="false" customHeight="false" outlineLevel="0" collapsed="false">
      <c r="A2291" s="0" t="str">
        <f aca="false">B2291&amp;C2291&amp;F2291</f>
        <v>Foothills1-D201620</v>
      </c>
      <c r="B2291" s="0" t="s">
        <v>287</v>
      </c>
      <c r="C2291" s="0" t="s">
        <v>19</v>
      </c>
      <c r="D2291" s="0" t="n">
        <v>472</v>
      </c>
      <c r="E2291" s="0" t="s">
        <v>229</v>
      </c>
      <c r="F2291" s="0" t="n">
        <f aca="false">VALUE(MID(E2291,5,LEN(E2291)))</f>
        <v>201620</v>
      </c>
      <c r="G2291" s="0" t="n">
        <v>62.4595422617147</v>
      </c>
      <c r="H2291" s="0" t="n">
        <v>191.102110200688</v>
      </c>
      <c r="I2291" s="0" t="n">
        <v>59.7232486461263</v>
      </c>
      <c r="J2291" s="0" t="n">
        <v>182.836260385685</v>
      </c>
      <c r="K2291" s="0" t="n">
        <v>58.1921452575217</v>
      </c>
      <c r="L2291" s="0" t="n">
        <v>177.613341313474</v>
      </c>
      <c r="M2291" s="0" t="n">
        <v>56.3949658964259</v>
      </c>
      <c r="N2291" s="0" t="n">
        <v>172.156800511641</v>
      </c>
      <c r="P2291" s="0" t="str">
        <f aca="false">IF(B2291&lt;&gt;T2291,"flag","")</f>
        <v>flag</v>
      </c>
      <c r="Q2291" s="0" t="str">
        <f aca="false">IF(C2291&lt;&gt;U2291,"flag","")</f>
        <v>flag</v>
      </c>
      <c r="R2291" s="0" t="str">
        <f aca="false">IF(F2291&lt;&gt;X2291,"flag","")</f>
        <v>flag</v>
      </c>
    </row>
    <row r="2292" customFormat="false" ht="15" hidden="false" customHeight="false" outlineLevel="0" collapsed="false">
      <c r="A2292" s="0" t="str">
        <f aca="false">B2292&amp;C2292&amp;F2292</f>
        <v>Foothills1-D201625</v>
      </c>
      <c r="B2292" s="0" t="s">
        <v>287</v>
      </c>
      <c r="C2292" s="0" t="s">
        <v>19</v>
      </c>
      <c r="D2292" s="0" t="n">
        <v>472</v>
      </c>
      <c r="E2292" s="0" t="s">
        <v>230</v>
      </c>
      <c r="F2292" s="0" t="n">
        <f aca="false">VALUE(MID(E2292,5,LEN(E2292)))</f>
        <v>201625</v>
      </c>
      <c r="G2292" s="0" t="n">
        <v>61.3798031752053</v>
      </c>
      <c r="H2292" s="0" t="n">
        <v>188.865417980365</v>
      </c>
      <c r="I2292" s="0" t="n">
        <v>58.6882165888336</v>
      </c>
      <c r="J2292" s="0" t="n">
        <v>180.629599128942</v>
      </c>
      <c r="K2292" s="0" t="n">
        <v>57.1724853220457</v>
      </c>
      <c r="L2292" s="0" t="n">
        <v>175.461922629681</v>
      </c>
      <c r="M2292" s="0" t="n">
        <v>55.3995137953901</v>
      </c>
      <c r="N2292" s="0" t="n">
        <v>169.969157786785</v>
      </c>
      <c r="P2292" s="0" t="str">
        <f aca="false">IF(B2292&lt;&gt;T2292,"flag","")</f>
        <v>flag</v>
      </c>
      <c r="Q2292" s="0" t="str">
        <f aca="false">IF(C2292&lt;&gt;U2292,"flag","")</f>
        <v>flag</v>
      </c>
      <c r="R2292" s="0" t="str">
        <f aca="false">IF(F2292&lt;&gt;X2292,"flag","")</f>
        <v>flag</v>
      </c>
    </row>
    <row r="2293" customFormat="false" ht="15" hidden="false" customHeight="false" outlineLevel="0" collapsed="false">
      <c r="A2293" s="0" t="str">
        <f aca="false">B2293&amp;C2293&amp;F2293</f>
        <v>Foothills1-D201630</v>
      </c>
      <c r="B2293" s="0" t="s">
        <v>287</v>
      </c>
      <c r="C2293" s="0" t="s">
        <v>19</v>
      </c>
      <c r="D2293" s="0" t="n">
        <v>472</v>
      </c>
      <c r="E2293" s="0" t="s">
        <v>231</v>
      </c>
      <c r="F2293" s="0" t="n">
        <f aca="false">VALUE(MID(E2293,5,LEN(E2293)))</f>
        <v>201630</v>
      </c>
      <c r="G2293" s="0" t="n">
        <v>60.3652582764537</v>
      </c>
      <c r="H2293" s="0" t="n">
        <v>186.982542432679</v>
      </c>
      <c r="I2293" s="0" t="n">
        <v>57.6907520850035</v>
      </c>
      <c r="J2293" s="0" t="n">
        <v>178.752405358694</v>
      </c>
      <c r="K2293" s="0" t="n">
        <v>56.1658875033547</v>
      </c>
      <c r="L2293" s="0" t="n">
        <v>173.637907338802</v>
      </c>
      <c r="M2293" s="0" t="n">
        <v>54.4412687275057</v>
      </c>
      <c r="N2293" s="0" t="n">
        <v>168.141206424807</v>
      </c>
      <c r="P2293" s="0" t="str">
        <f aca="false">IF(B2293&lt;&gt;T2293,"flag","")</f>
        <v>flag</v>
      </c>
      <c r="Q2293" s="0" t="str">
        <f aca="false">IF(C2293&lt;&gt;U2293,"flag","")</f>
        <v>flag</v>
      </c>
      <c r="R2293" s="0" t="str">
        <f aca="false">IF(F2293&lt;&gt;X2293,"flag","")</f>
        <v>flag</v>
      </c>
    </row>
    <row r="2294" customFormat="false" ht="15" hidden="false" customHeight="false" outlineLevel="0" collapsed="false">
      <c r="A2294" s="0" t="str">
        <f aca="false">B2294&amp;C2294&amp;F2294</f>
        <v>Foothills1-D201715</v>
      </c>
      <c r="B2294" s="0" t="s">
        <v>287</v>
      </c>
      <c r="C2294" s="0" t="s">
        <v>19</v>
      </c>
      <c r="D2294" s="0" t="n">
        <v>472</v>
      </c>
      <c r="E2294" s="0" t="s">
        <v>232</v>
      </c>
      <c r="F2294" s="0" t="n">
        <f aca="false">VALUE(MID(E2294,5,LEN(E2294)))</f>
        <v>201715</v>
      </c>
      <c r="G2294" s="0" t="n">
        <v>61.073451594143</v>
      </c>
      <c r="H2294" s="0" t="n">
        <v>185.740979698259</v>
      </c>
      <c r="I2294" s="0" t="n">
        <v>58.2639209325376</v>
      </c>
      <c r="J2294" s="0" t="n">
        <v>177.458830081009</v>
      </c>
      <c r="K2294" s="0" t="n">
        <v>56.5174747589499</v>
      </c>
      <c r="L2294" s="0" t="n">
        <v>171.74957724062</v>
      </c>
      <c r="M2294" s="0" t="n">
        <v>54.4721976397917</v>
      </c>
      <c r="N2294" s="0" t="n">
        <v>165.536876826164</v>
      </c>
      <c r="P2294" s="0" t="str">
        <f aca="false">IF(B2294&lt;&gt;T2294,"flag","")</f>
        <v>flag</v>
      </c>
      <c r="Q2294" s="0" t="str">
        <f aca="false">IF(C2294&lt;&gt;U2294,"flag","")</f>
        <v>flag</v>
      </c>
      <c r="R2294" s="0" t="str">
        <f aca="false">IF(F2294&lt;&gt;X2294,"flag","")</f>
        <v>flag</v>
      </c>
    </row>
    <row r="2295" customFormat="false" ht="15" hidden="false" customHeight="false" outlineLevel="0" collapsed="false">
      <c r="A2295" s="0" t="str">
        <f aca="false">B2295&amp;C2295&amp;F2295</f>
        <v>Foothills1-D201720</v>
      </c>
      <c r="B2295" s="0" t="s">
        <v>287</v>
      </c>
      <c r="C2295" s="0" t="s">
        <v>19</v>
      </c>
      <c r="D2295" s="0" t="n">
        <v>472</v>
      </c>
      <c r="E2295" s="0" t="s">
        <v>233</v>
      </c>
      <c r="F2295" s="0" t="n">
        <f aca="false">VALUE(MID(E2295,5,LEN(E2295)))</f>
        <v>201720</v>
      </c>
      <c r="G2295" s="0" t="n">
        <v>60.1158436352749</v>
      </c>
      <c r="H2295" s="0" t="n">
        <v>183.327356834387</v>
      </c>
      <c r="I2295" s="0" t="n">
        <v>57.3485718498358</v>
      </c>
      <c r="J2295" s="0" t="n">
        <v>175.116318270831</v>
      </c>
      <c r="K2295" s="0" t="n">
        <v>55.6145903672594</v>
      </c>
      <c r="L2295" s="0" t="n">
        <v>169.37105564138</v>
      </c>
      <c r="M2295" s="0" t="n">
        <v>53.5743864669462</v>
      </c>
      <c r="N2295" s="0" t="n">
        <v>163.240898061659</v>
      </c>
      <c r="P2295" s="0" t="str">
        <f aca="false">IF(B2295&lt;&gt;T2295,"flag","")</f>
        <v>flag</v>
      </c>
      <c r="Q2295" s="0" t="str">
        <f aca="false">IF(C2295&lt;&gt;U2295,"flag","")</f>
        <v>flag</v>
      </c>
      <c r="R2295" s="0" t="str">
        <f aca="false">IF(F2295&lt;&gt;X2295,"flag","")</f>
        <v>flag</v>
      </c>
    </row>
    <row r="2296" customFormat="false" ht="15" hidden="false" customHeight="false" outlineLevel="0" collapsed="false">
      <c r="A2296" s="0" t="str">
        <f aca="false">B2296&amp;C2296&amp;F2296</f>
        <v>Foothills1-D201725</v>
      </c>
      <c r="B2296" s="0" t="s">
        <v>287</v>
      </c>
      <c r="C2296" s="0" t="s">
        <v>19</v>
      </c>
      <c r="D2296" s="0" t="n">
        <v>472</v>
      </c>
      <c r="E2296" s="0" t="s">
        <v>234</v>
      </c>
      <c r="F2296" s="0" t="n">
        <f aca="false">VALUE(MID(E2296,5,LEN(E2296)))</f>
        <v>201725</v>
      </c>
      <c r="G2296" s="0" t="n">
        <v>59.0338838461745</v>
      </c>
      <c r="H2296" s="0" t="n">
        <v>181.107144908387</v>
      </c>
      <c r="I2296" s="0" t="n">
        <v>56.2901092225108</v>
      </c>
      <c r="J2296" s="0" t="n">
        <v>172.892954737708</v>
      </c>
      <c r="K2296" s="0" t="n">
        <v>54.5696241485894</v>
      </c>
      <c r="L2296" s="0" t="n">
        <v>167.163408968333</v>
      </c>
      <c r="M2296" s="0" t="n">
        <v>52.5663645780961</v>
      </c>
      <c r="N2296" s="0" t="n">
        <v>161.124302283789</v>
      </c>
      <c r="P2296" s="0" t="str">
        <f aca="false">IF(B2296&lt;&gt;T2296,"flag","")</f>
        <v>flag</v>
      </c>
      <c r="Q2296" s="0" t="str">
        <f aca="false">IF(C2296&lt;&gt;U2296,"flag","")</f>
        <v>flag</v>
      </c>
      <c r="R2296" s="0" t="str">
        <f aca="false">IF(F2296&lt;&gt;X2296,"flag","")</f>
        <v>flag</v>
      </c>
    </row>
    <row r="2297" customFormat="false" ht="15" hidden="false" customHeight="false" outlineLevel="0" collapsed="false">
      <c r="A2297" s="0" t="str">
        <f aca="false">B2297&amp;C2297&amp;F2297</f>
        <v>Foothills1-D201730</v>
      </c>
      <c r="B2297" s="0" t="s">
        <v>287</v>
      </c>
      <c r="C2297" s="0" t="s">
        <v>19</v>
      </c>
      <c r="D2297" s="0" t="n">
        <v>472</v>
      </c>
      <c r="E2297" s="0" t="s">
        <v>235</v>
      </c>
      <c r="F2297" s="0" t="n">
        <f aca="false">VALUE(MID(E2297,5,LEN(E2297)))</f>
        <v>201730</v>
      </c>
      <c r="G2297" s="0" t="n">
        <v>58.0063632503731</v>
      </c>
      <c r="H2297" s="0" t="n">
        <v>179.225873316322</v>
      </c>
      <c r="I2297" s="0" t="n">
        <v>55.296145189098</v>
      </c>
      <c r="J2297" s="0" t="n">
        <v>171.030819708767</v>
      </c>
      <c r="K2297" s="0" t="n">
        <v>53.5651636517564</v>
      </c>
      <c r="L2297" s="0" t="n">
        <v>165.353941447731</v>
      </c>
      <c r="M2297" s="0" t="n">
        <v>51.5849621893896</v>
      </c>
      <c r="N2297" s="0" t="n">
        <v>159.249029227931</v>
      </c>
      <c r="P2297" s="0" t="str">
        <f aca="false">IF(B2297&lt;&gt;T2297,"flag","")</f>
        <v>flag</v>
      </c>
      <c r="Q2297" s="0" t="str">
        <f aca="false">IF(C2297&lt;&gt;U2297,"flag","")</f>
        <v>flag</v>
      </c>
      <c r="R2297" s="0" t="str">
        <f aca="false">IF(F2297&lt;&gt;X2297,"flag","")</f>
        <v>flag</v>
      </c>
    </row>
    <row r="2298" customFormat="false" ht="15" hidden="false" customHeight="false" outlineLevel="0" collapsed="false">
      <c r="A2298" s="0" t="str">
        <f aca="false">B2298&amp;C2298&amp;F2298</f>
        <v>Foothills1-D201815</v>
      </c>
      <c r="B2298" s="0" t="s">
        <v>287</v>
      </c>
      <c r="C2298" s="0" t="s">
        <v>19</v>
      </c>
      <c r="D2298" s="0" t="n">
        <v>472</v>
      </c>
      <c r="E2298" s="0" t="s">
        <v>236</v>
      </c>
      <c r="F2298" s="0" t="n">
        <f aca="false">VALUE(MID(E2298,5,LEN(E2298)))</f>
        <v>201815</v>
      </c>
      <c r="G2298" s="0" t="n">
        <v>56.3386532463841</v>
      </c>
      <c r="H2298" s="0" t="n">
        <v>173.700691717142</v>
      </c>
      <c r="I2298" s="0" t="n">
        <v>53.9014395843958</v>
      </c>
      <c r="J2298" s="0" t="n">
        <v>165.634848705649</v>
      </c>
      <c r="K2298" s="0" t="n">
        <v>51.7284865648832</v>
      </c>
      <c r="L2298" s="0" t="n">
        <v>159.465892107889</v>
      </c>
      <c r="M2298" s="0" t="n">
        <v>49.7299751594276</v>
      </c>
      <c r="N2298" s="0" t="n">
        <v>153.162718668251</v>
      </c>
      <c r="P2298" s="0" t="str">
        <f aca="false">IF(B2298&lt;&gt;T2298,"flag","")</f>
        <v>flag</v>
      </c>
      <c r="Q2298" s="0" t="str">
        <f aca="false">IF(C2298&lt;&gt;U2298,"flag","")</f>
        <v>flag</v>
      </c>
      <c r="R2298" s="0" t="str">
        <f aca="false">IF(F2298&lt;&gt;X2298,"flag","")</f>
        <v>flag</v>
      </c>
    </row>
    <row r="2299" customFormat="false" ht="15" hidden="false" customHeight="false" outlineLevel="0" collapsed="false">
      <c r="A2299" s="0" t="str">
        <f aca="false">B2299&amp;C2299&amp;F2299</f>
        <v>Foothills1-D201820</v>
      </c>
      <c r="B2299" s="0" t="s">
        <v>287</v>
      </c>
      <c r="C2299" s="0" t="s">
        <v>19</v>
      </c>
      <c r="D2299" s="0" t="n">
        <v>472</v>
      </c>
      <c r="E2299" s="0" t="s">
        <v>237</v>
      </c>
      <c r="F2299" s="0" t="n">
        <f aca="false">VALUE(MID(E2299,5,LEN(E2299)))</f>
        <v>201820</v>
      </c>
      <c r="G2299" s="0" t="n">
        <v>55.8427476056117</v>
      </c>
      <c r="H2299" s="0" t="n">
        <v>172.416954386984</v>
      </c>
      <c r="I2299" s="0" t="n">
        <v>53.3875042611206</v>
      </c>
      <c r="J2299" s="0" t="n">
        <v>164.298382641292</v>
      </c>
      <c r="K2299" s="0" t="n">
        <v>51.2127532859005</v>
      </c>
      <c r="L2299" s="0" t="n">
        <v>158.185023388735</v>
      </c>
      <c r="M2299" s="0" t="n">
        <v>49.2389064521558</v>
      </c>
      <c r="N2299" s="0" t="n">
        <v>151.927097433588</v>
      </c>
      <c r="P2299" s="0" t="str">
        <f aca="false">IF(B2299&lt;&gt;T2299,"flag","")</f>
        <v>flag</v>
      </c>
      <c r="Q2299" s="0" t="str">
        <f aca="false">IF(C2299&lt;&gt;U2299,"flag","")</f>
        <v>flag</v>
      </c>
      <c r="R2299" s="0" t="str">
        <f aca="false">IF(F2299&lt;&gt;X2299,"flag","")</f>
        <v>flag</v>
      </c>
    </row>
    <row r="2300" customFormat="false" ht="15" hidden="false" customHeight="false" outlineLevel="0" collapsed="false">
      <c r="A2300" s="0" t="str">
        <f aca="false">B2300&amp;C2300&amp;F2300</f>
        <v>Foothills1-D201825</v>
      </c>
      <c r="B2300" s="0" t="s">
        <v>287</v>
      </c>
      <c r="C2300" s="0" t="s">
        <v>19</v>
      </c>
      <c r="D2300" s="0" t="n">
        <v>472</v>
      </c>
      <c r="E2300" s="0" t="s">
        <v>238</v>
      </c>
      <c r="F2300" s="0" t="n">
        <f aca="false">VALUE(MID(E2300,5,LEN(E2300)))</f>
        <v>201825</v>
      </c>
      <c r="G2300" s="0" t="n">
        <v>55.3737816972181</v>
      </c>
      <c r="H2300" s="0" t="n">
        <v>171.020014073404</v>
      </c>
      <c r="I2300" s="0" t="n">
        <v>52.9217633108435</v>
      </c>
      <c r="J2300" s="0" t="n">
        <v>163.064231319623</v>
      </c>
      <c r="K2300" s="0" t="n">
        <v>50.7749541579537</v>
      </c>
      <c r="L2300" s="0" t="n">
        <v>156.834688210896</v>
      </c>
      <c r="M2300" s="0" t="n">
        <v>48.7935453096772</v>
      </c>
      <c r="N2300" s="0" t="n">
        <v>150.70267822939</v>
      </c>
      <c r="P2300" s="0" t="str">
        <f aca="false">IF(B2300&lt;&gt;T2300,"flag","")</f>
        <v>flag</v>
      </c>
      <c r="Q2300" s="0" t="str">
        <f aca="false">IF(C2300&lt;&gt;U2300,"flag","")</f>
        <v>flag</v>
      </c>
      <c r="R2300" s="0" t="str">
        <f aca="false">IF(F2300&lt;&gt;X2300,"flag","")</f>
        <v>flag</v>
      </c>
    </row>
    <row r="2301" customFormat="false" ht="15" hidden="false" customHeight="false" outlineLevel="0" collapsed="false">
      <c r="A2301" s="0" t="str">
        <f aca="false">B2301&amp;C2301&amp;F2301</f>
        <v>Foothills1-D201830</v>
      </c>
      <c r="B2301" s="0" t="s">
        <v>287</v>
      </c>
      <c r="C2301" s="0" t="s">
        <v>19</v>
      </c>
      <c r="D2301" s="0" t="n">
        <v>472</v>
      </c>
      <c r="E2301" s="0" t="s">
        <v>239</v>
      </c>
      <c r="F2301" s="0" t="n">
        <f aca="false">VALUE(MID(E2301,5,LEN(E2301)))</f>
        <v>201830</v>
      </c>
      <c r="G2301" s="0" t="n">
        <v>54.825973545864</v>
      </c>
      <c r="H2301" s="0" t="n">
        <v>169.549873561383</v>
      </c>
      <c r="I2301" s="0" t="n">
        <v>52.3502775208873</v>
      </c>
      <c r="J2301" s="0" t="n">
        <v>161.652541907987</v>
      </c>
      <c r="K2301" s="0" t="n">
        <v>50.2284845120437</v>
      </c>
      <c r="L2301" s="0" t="n">
        <v>155.440875157717</v>
      </c>
      <c r="M2301" s="0" t="n">
        <v>48.214166533989</v>
      </c>
      <c r="N2301" s="0" t="n">
        <v>149.336159313637</v>
      </c>
      <c r="P2301" s="0" t="str">
        <f aca="false">IF(B2301&lt;&gt;T2301,"flag","")</f>
        <v>flag</v>
      </c>
      <c r="Q2301" s="0" t="str">
        <f aca="false">IF(C2301&lt;&gt;U2301,"flag","")</f>
        <v>flag</v>
      </c>
      <c r="R2301" s="0" t="str">
        <f aca="false">IF(F2301&lt;&gt;X2301,"flag","")</f>
        <v>flag</v>
      </c>
    </row>
    <row r="2302" customFormat="false" ht="15" hidden="false" customHeight="false" outlineLevel="0" collapsed="false">
      <c r="A2302" s="0" t="str">
        <f aca="false">B2302&amp;C2302&amp;F2302</f>
        <v>Foothills1-D8215</v>
      </c>
      <c r="B2302" s="0" t="s">
        <v>287</v>
      </c>
      <c r="C2302" s="0" t="s">
        <v>19</v>
      </c>
      <c r="D2302" s="0" t="n">
        <v>472</v>
      </c>
      <c r="E2302" s="0" t="s">
        <v>240</v>
      </c>
      <c r="F2302" s="0" t="n">
        <f aca="false">VALUE(MID(E2302,5,LEN(E2302)))</f>
        <v>8215</v>
      </c>
      <c r="G2302" s="0" t="n">
        <v>78.5505201824449</v>
      </c>
      <c r="H2302" s="0" t="n">
        <v>231.737310362132</v>
      </c>
      <c r="I2302" s="0" t="n">
        <v>78.25307872019</v>
      </c>
      <c r="J2302" s="0" t="n">
        <v>231.081657204119</v>
      </c>
      <c r="K2302" s="0" t="n">
        <v>77.9130837936976</v>
      </c>
      <c r="L2302" s="0" t="n">
        <v>230.255369005032</v>
      </c>
      <c r="M2302" s="0" t="n">
        <v>77.3668746798255</v>
      </c>
      <c r="N2302" s="0" t="n">
        <v>228.984901529803</v>
      </c>
      <c r="P2302" s="0" t="str">
        <f aca="false">IF(B2302&lt;&gt;T2302,"flag","")</f>
        <v>flag</v>
      </c>
      <c r="Q2302" s="0" t="str">
        <f aca="false">IF(C2302&lt;&gt;U2302,"flag","")</f>
        <v>flag</v>
      </c>
      <c r="R2302" s="0" t="str">
        <f aca="false">IF(F2302&lt;&gt;X2302,"flag","")</f>
        <v>flag</v>
      </c>
    </row>
    <row r="2303" customFormat="false" ht="15" hidden="false" customHeight="false" outlineLevel="0" collapsed="false">
      <c r="A2303" s="0" t="str">
        <f aca="false">B2303&amp;C2303&amp;F2303</f>
        <v>Foothills1-D8220</v>
      </c>
      <c r="B2303" s="0" t="s">
        <v>287</v>
      </c>
      <c r="C2303" s="0" t="s">
        <v>19</v>
      </c>
      <c r="D2303" s="0" t="n">
        <v>472</v>
      </c>
      <c r="E2303" s="0" t="s">
        <v>241</v>
      </c>
      <c r="F2303" s="0" t="n">
        <f aca="false">VALUE(MID(E2303,5,LEN(E2303)))</f>
        <v>8220</v>
      </c>
      <c r="G2303" s="0" t="n">
        <v>77.9359394041794</v>
      </c>
      <c r="H2303" s="0" t="n">
        <v>230.236859838722</v>
      </c>
      <c r="I2303" s="0" t="n">
        <v>77.6409437448031</v>
      </c>
      <c r="J2303" s="0" t="n">
        <v>229.586148190079</v>
      </c>
      <c r="K2303" s="0" t="n">
        <v>77.304567073203</v>
      </c>
      <c r="L2303" s="0" t="n">
        <v>228.760358310115</v>
      </c>
      <c r="M2303" s="0" t="n">
        <v>76.7539528347318</v>
      </c>
      <c r="N2303" s="0" t="n">
        <v>227.493564237243</v>
      </c>
      <c r="P2303" s="0" t="str">
        <f aca="false">IF(B2303&lt;&gt;T2303,"flag","")</f>
        <v>flag</v>
      </c>
      <c r="Q2303" s="0" t="str">
        <f aca="false">IF(C2303&lt;&gt;U2303,"flag","")</f>
        <v>flag</v>
      </c>
      <c r="R2303" s="0" t="str">
        <f aca="false">IF(F2303&lt;&gt;X2303,"flag","")</f>
        <v>flag</v>
      </c>
    </row>
    <row r="2304" customFormat="false" ht="15" hidden="false" customHeight="false" outlineLevel="0" collapsed="false">
      <c r="A2304" s="0" t="str">
        <f aca="false">B2304&amp;C2304&amp;F2304</f>
        <v>Foothills1-D8225</v>
      </c>
      <c r="B2304" s="0" t="s">
        <v>287</v>
      </c>
      <c r="C2304" s="0" t="s">
        <v>19</v>
      </c>
      <c r="D2304" s="0" t="n">
        <v>472</v>
      </c>
      <c r="E2304" s="0" t="s">
        <v>242</v>
      </c>
      <c r="F2304" s="0" t="n">
        <f aca="false">VALUE(MID(E2304,5,LEN(E2304)))</f>
        <v>8225</v>
      </c>
      <c r="G2304" s="0" t="n">
        <v>77.3670059981295</v>
      </c>
      <c r="H2304" s="0" t="n">
        <v>228.811714270885</v>
      </c>
      <c r="I2304" s="0" t="n">
        <v>77.0727950731258</v>
      </c>
      <c r="J2304" s="0" t="n">
        <v>228.168084760961</v>
      </c>
      <c r="K2304" s="0" t="n">
        <v>76.7354658016234</v>
      </c>
      <c r="L2304" s="0" t="n">
        <v>227.347308276835</v>
      </c>
      <c r="M2304" s="0" t="n">
        <v>76.1886582342802</v>
      </c>
      <c r="N2304" s="0" t="n">
        <v>226.081302344839</v>
      </c>
      <c r="P2304" s="0" t="str">
        <f aca="false">IF(B2304&lt;&gt;T2304,"flag","")</f>
        <v>flag</v>
      </c>
      <c r="Q2304" s="0" t="str">
        <f aca="false">IF(C2304&lt;&gt;U2304,"flag","")</f>
        <v>flag</v>
      </c>
      <c r="R2304" s="0" t="str">
        <f aca="false">IF(F2304&lt;&gt;X2304,"flag","")</f>
        <v>flag</v>
      </c>
    </row>
    <row r="2305" customFormat="false" ht="15" hidden="false" customHeight="false" outlineLevel="0" collapsed="false">
      <c r="A2305" s="0" t="str">
        <f aca="false">B2305&amp;C2305&amp;F2305</f>
        <v>Foothills1-D8230</v>
      </c>
      <c r="B2305" s="0" t="s">
        <v>287</v>
      </c>
      <c r="C2305" s="0" t="s">
        <v>19</v>
      </c>
      <c r="D2305" s="0" t="n">
        <v>472</v>
      </c>
      <c r="E2305" s="0" t="s">
        <v>243</v>
      </c>
      <c r="F2305" s="0" t="n">
        <f aca="false">VALUE(MID(E2305,5,LEN(E2305)))</f>
        <v>8230</v>
      </c>
      <c r="G2305" s="0" t="n">
        <v>76.8236311687579</v>
      </c>
      <c r="H2305" s="0" t="n">
        <v>227.412519766974</v>
      </c>
      <c r="I2305" s="0" t="n">
        <v>76.5346588410196</v>
      </c>
      <c r="J2305" s="0" t="n">
        <v>226.772805045371</v>
      </c>
      <c r="K2305" s="0" t="n">
        <v>76.1976188687897</v>
      </c>
      <c r="L2305" s="0" t="n">
        <v>225.951502914497</v>
      </c>
      <c r="M2305" s="0" t="n">
        <v>75.6628515078698</v>
      </c>
      <c r="N2305" s="0" t="n">
        <v>224.68410618734</v>
      </c>
      <c r="P2305" s="0" t="str">
        <f aca="false">IF(B2305&lt;&gt;T2305,"flag","")</f>
        <v>flag</v>
      </c>
      <c r="Q2305" s="0" t="str">
        <f aca="false">IF(C2305&lt;&gt;U2305,"flag","")</f>
        <v>flag</v>
      </c>
      <c r="R2305" s="0" t="str">
        <f aca="false">IF(F2305&lt;&gt;X2305,"flag","")</f>
        <v>flag</v>
      </c>
    </row>
    <row r="2306" customFormat="false" ht="15" hidden="false" customHeight="false" outlineLevel="0" collapsed="false">
      <c r="A2306" s="0" t="str">
        <f aca="false">B2306&amp;C2306&amp;F2306</f>
        <v>Foothills1-D8315</v>
      </c>
      <c r="B2306" s="0" t="s">
        <v>287</v>
      </c>
      <c r="C2306" s="0" t="s">
        <v>19</v>
      </c>
      <c r="D2306" s="0" t="n">
        <v>472</v>
      </c>
      <c r="E2306" s="0" t="s">
        <v>244</v>
      </c>
      <c r="F2306" s="0" t="n">
        <f aca="false">VALUE(MID(E2306,5,LEN(E2306)))</f>
        <v>8315</v>
      </c>
      <c r="G2306" s="0" t="n">
        <v>78.4871523904126</v>
      </c>
      <c r="H2306" s="0" t="n">
        <v>231.571468266229</v>
      </c>
      <c r="I2306" s="0" t="n">
        <v>78.0456213303818</v>
      </c>
      <c r="J2306" s="0" t="n">
        <v>230.531389363297</v>
      </c>
      <c r="K2306" s="0" t="n">
        <v>77.6092875065204</v>
      </c>
      <c r="L2306" s="0" t="n">
        <v>229.407899597987</v>
      </c>
      <c r="M2306" s="0" t="n">
        <v>76.9608779472599</v>
      </c>
      <c r="N2306" s="0" t="n">
        <v>227.797919173883</v>
      </c>
      <c r="P2306" s="0" t="str">
        <f aca="false">IF(B2306&lt;&gt;T2306,"flag","")</f>
        <v>flag</v>
      </c>
      <c r="Q2306" s="0" t="str">
        <f aca="false">IF(C2306&lt;&gt;U2306,"flag","")</f>
        <v>flag</v>
      </c>
      <c r="R2306" s="0" t="str">
        <f aca="false">IF(F2306&lt;&gt;X2306,"flag","")</f>
        <v>flag</v>
      </c>
    </row>
    <row r="2307" customFormat="false" ht="15" hidden="false" customHeight="false" outlineLevel="0" collapsed="false">
      <c r="A2307" s="0" t="str">
        <f aca="false">B2307&amp;C2307&amp;F2307</f>
        <v>Foothills1-D8320</v>
      </c>
      <c r="B2307" s="0" t="s">
        <v>287</v>
      </c>
      <c r="C2307" s="0" t="s">
        <v>19</v>
      </c>
      <c r="D2307" s="0" t="n">
        <v>472</v>
      </c>
      <c r="E2307" s="0" t="s">
        <v>245</v>
      </c>
      <c r="F2307" s="0" t="n">
        <f aca="false">VALUE(MID(E2307,5,LEN(E2307)))</f>
        <v>8320</v>
      </c>
      <c r="G2307" s="0" t="n">
        <v>77.8743299900561</v>
      </c>
      <c r="H2307" s="0" t="n">
        <v>230.073729574562</v>
      </c>
      <c r="I2307" s="0" t="n">
        <v>77.4403172590477</v>
      </c>
      <c r="J2307" s="0" t="n">
        <v>229.035930913194</v>
      </c>
      <c r="K2307" s="0" t="n">
        <v>77.0071816842714</v>
      </c>
      <c r="L2307" s="0" t="n">
        <v>227.921835585104</v>
      </c>
      <c r="M2307" s="0" t="n">
        <v>76.3721347612382</v>
      </c>
      <c r="N2307" s="0" t="n">
        <v>226.309139734851</v>
      </c>
      <c r="P2307" s="0" t="str">
        <f aca="false">IF(B2307&lt;&gt;T2307,"flag","")</f>
        <v>flag</v>
      </c>
      <c r="Q2307" s="0" t="str">
        <f aca="false">IF(C2307&lt;&gt;U2307,"flag","")</f>
        <v>flag</v>
      </c>
      <c r="R2307" s="0" t="str">
        <f aca="false">IF(F2307&lt;&gt;X2307,"flag","")</f>
        <v>flag</v>
      </c>
    </row>
    <row r="2308" customFormat="false" ht="15" hidden="false" customHeight="false" outlineLevel="0" collapsed="false">
      <c r="A2308" s="0" t="str">
        <f aca="false">B2308&amp;C2308&amp;F2308</f>
        <v>Foothills1-D8325</v>
      </c>
      <c r="B2308" s="0" t="s">
        <v>287</v>
      </c>
      <c r="C2308" s="0" t="s">
        <v>19</v>
      </c>
      <c r="D2308" s="0" t="n">
        <v>472</v>
      </c>
      <c r="E2308" s="0" t="s">
        <v>246</v>
      </c>
      <c r="F2308" s="0" t="n">
        <f aca="false">VALUE(MID(E2308,5,LEN(E2308)))</f>
        <v>8325</v>
      </c>
      <c r="G2308" s="0" t="n">
        <v>77.3066261635897</v>
      </c>
      <c r="H2308" s="0" t="n">
        <v>228.649421829413</v>
      </c>
      <c r="I2308" s="0" t="n">
        <v>76.8760270364409</v>
      </c>
      <c r="J2308" s="0" t="n">
        <v>227.614176365358</v>
      </c>
      <c r="K2308" s="0" t="n">
        <v>76.4488357975992</v>
      </c>
      <c r="L2308" s="0" t="n">
        <v>226.503074366794</v>
      </c>
      <c r="M2308" s="0" t="n">
        <v>75.8090795555562</v>
      </c>
      <c r="N2308" s="0" t="n">
        <v>224.883448747054</v>
      </c>
      <c r="P2308" s="0" t="str">
        <f aca="false">IF(B2308&lt;&gt;T2308,"flag","")</f>
        <v>flag</v>
      </c>
      <c r="Q2308" s="0" t="str">
        <f aca="false">IF(C2308&lt;&gt;U2308,"flag","")</f>
        <v>flag</v>
      </c>
      <c r="R2308" s="0" t="str">
        <f aca="false">IF(F2308&lt;&gt;X2308,"flag","")</f>
        <v>flag</v>
      </c>
    </row>
    <row r="2309" customFormat="false" ht="15" hidden="false" customHeight="false" outlineLevel="0" collapsed="false">
      <c r="A2309" s="0" t="str">
        <f aca="false">B2309&amp;C2309&amp;F2309</f>
        <v>Foothills1-D8330</v>
      </c>
      <c r="B2309" s="0" t="s">
        <v>287</v>
      </c>
      <c r="C2309" s="0" t="s">
        <v>19</v>
      </c>
      <c r="D2309" s="0" t="n">
        <v>472</v>
      </c>
      <c r="E2309" s="0" t="s">
        <v>247</v>
      </c>
      <c r="F2309" s="0" t="n">
        <f aca="false">VALUE(MID(E2309,5,LEN(E2309)))</f>
        <v>8330</v>
      </c>
      <c r="G2309" s="0" t="n">
        <v>76.7642051117253</v>
      </c>
      <c r="H2309" s="0" t="n">
        <v>227.250896052528</v>
      </c>
      <c r="I2309" s="0" t="n">
        <v>76.335174183779</v>
      </c>
      <c r="J2309" s="0" t="n">
        <v>226.21990477037</v>
      </c>
      <c r="K2309" s="0" t="n">
        <v>75.9130625437133</v>
      </c>
      <c r="L2309" s="0" t="n">
        <v>225.113358595579</v>
      </c>
      <c r="M2309" s="0" t="n">
        <v>75.272473282652</v>
      </c>
      <c r="N2309" s="0" t="n">
        <v>223.486566905383</v>
      </c>
      <c r="P2309" s="0" t="str">
        <f aca="false">IF(B2309&lt;&gt;T2309,"flag","")</f>
        <v>flag</v>
      </c>
      <c r="Q2309" s="0" t="str">
        <f aca="false">IF(C2309&lt;&gt;U2309,"flag","")</f>
        <v>flag</v>
      </c>
      <c r="R2309" s="0" t="str">
        <f aca="false">IF(F2309&lt;&gt;X2309,"flag","")</f>
        <v>flag</v>
      </c>
    </row>
    <row r="2310" customFormat="false" ht="15" hidden="false" customHeight="false" outlineLevel="0" collapsed="false">
      <c r="A2310" s="0" t="str">
        <f aca="false">B2310&amp;C2310&amp;F2310</f>
        <v>Foothills1-D8415</v>
      </c>
      <c r="B2310" s="0" t="s">
        <v>287</v>
      </c>
      <c r="C2310" s="0" t="s">
        <v>19</v>
      </c>
      <c r="D2310" s="0" t="n">
        <v>472</v>
      </c>
      <c r="E2310" s="0" t="s">
        <v>248</v>
      </c>
      <c r="F2310" s="0" t="n">
        <f aca="false">VALUE(MID(E2310,5,LEN(E2310)))</f>
        <v>8415</v>
      </c>
      <c r="G2310" s="0" t="n">
        <v>78.3556149042747</v>
      </c>
      <c r="H2310" s="0" t="n">
        <v>231.251990533537</v>
      </c>
      <c r="I2310" s="0" t="n">
        <v>77.7412346203579</v>
      </c>
      <c r="J2310" s="0" t="n">
        <v>229.712812450935</v>
      </c>
      <c r="K2310" s="0" t="n">
        <v>77.2004876637299</v>
      </c>
      <c r="L2310" s="0" t="n">
        <v>228.292355062692</v>
      </c>
      <c r="M2310" s="0" t="n">
        <v>76.4328843780242</v>
      </c>
      <c r="N2310" s="0" t="n">
        <v>226.291093951375</v>
      </c>
      <c r="P2310" s="0" t="str">
        <f aca="false">IF(B2310&lt;&gt;T2310,"flag","")</f>
        <v>flag</v>
      </c>
      <c r="Q2310" s="0" t="str">
        <f aca="false">IF(C2310&lt;&gt;U2310,"flag","")</f>
        <v>flag</v>
      </c>
      <c r="R2310" s="0" t="str">
        <f aca="false">IF(F2310&lt;&gt;X2310,"flag","")</f>
        <v>flag</v>
      </c>
    </row>
    <row r="2311" customFormat="false" ht="15" hidden="false" customHeight="false" outlineLevel="0" collapsed="false">
      <c r="A2311" s="0" t="str">
        <f aca="false">B2311&amp;C2311&amp;F2311</f>
        <v>Foothills1-D8420</v>
      </c>
      <c r="B2311" s="0" t="s">
        <v>287</v>
      </c>
      <c r="C2311" s="0" t="s">
        <v>19</v>
      </c>
      <c r="D2311" s="0" t="n">
        <v>472</v>
      </c>
      <c r="E2311" s="0" t="s">
        <v>249</v>
      </c>
      <c r="F2311" s="0" t="n">
        <f aca="false">VALUE(MID(E2311,5,LEN(E2311)))</f>
        <v>8420</v>
      </c>
      <c r="G2311" s="0" t="n">
        <v>77.7421142299033</v>
      </c>
      <c r="H2311" s="0" t="n">
        <v>229.755177805839</v>
      </c>
      <c r="I2311" s="0" t="n">
        <v>77.1388684687316</v>
      </c>
      <c r="J2311" s="0" t="n">
        <v>228.228096701483</v>
      </c>
      <c r="K2311" s="0" t="n">
        <v>76.593333983224</v>
      </c>
      <c r="L2311" s="0" t="n">
        <v>226.80676373452</v>
      </c>
      <c r="M2311" s="0" t="n">
        <v>75.8483593899044</v>
      </c>
      <c r="N2311" s="0" t="n">
        <v>224.813595615278</v>
      </c>
      <c r="P2311" s="0" t="str">
        <f aca="false">IF(B2311&lt;&gt;T2311,"flag","")</f>
        <v>flag</v>
      </c>
      <c r="Q2311" s="0" t="str">
        <f aca="false">IF(C2311&lt;&gt;U2311,"flag","")</f>
        <v>flag</v>
      </c>
      <c r="R2311" s="0" t="str">
        <f aca="false">IF(F2311&lt;&gt;X2311,"flag","")</f>
        <v>flag</v>
      </c>
    </row>
    <row r="2312" customFormat="false" ht="15" hidden="false" customHeight="false" outlineLevel="0" collapsed="false">
      <c r="A2312" s="0" t="str">
        <f aca="false">B2312&amp;C2312&amp;F2312</f>
        <v>Foothills1-D8425</v>
      </c>
      <c r="B2312" s="0" t="s">
        <v>287</v>
      </c>
      <c r="C2312" s="0" t="s">
        <v>19</v>
      </c>
      <c r="D2312" s="0" t="n">
        <v>472</v>
      </c>
      <c r="E2312" s="0" t="s">
        <v>250</v>
      </c>
      <c r="F2312" s="0" t="n">
        <f aca="false">VALUE(MID(E2312,5,LEN(E2312)))</f>
        <v>8425</v>
      </c>
      <c r="G2312" s="0" t="n">
        <v>77.1749367885217</v>
      </c>
      <c r="H2312" s="0" t="n">
        <v>228.33199610444</v>
      </c>
      <c r="I2312" s="0" t="n">
        <v>76.5754872100915</v>
      </c>
      <c r="J2312" s="0" t="n">
        <v>226.804545821531</v>
      </c>
      <c r="K2312" s="0" t="n">
        <v>76.0252830750533</v>
      </c>
      <c r="L2312" s="0" t="n">
        <v>225.381520836232</v>
      </c>
      <c r="M2312" s="0" t="n">
        <v>75.2908576054921</v>
      </c>
      <c r="N2312" s="0" t="n">
        <v>223.390105005584</v>
      </c>
      <c r="P2312" s="0" t="str">
        <f aca="false">IF(B2312&lt;&gt;T2312,"flag","")</f>
        <v>flag</v>
      </c>
      <c r="Q2312" s="0" t="str">
        <f aca="false">IF(C2312&lt;&gt;U2312,"flag","")</f>
        <v>flag</v>
      </c>
      <c r="R2312" s="0" t="str">
        <f aca="false">IF(F2312&lt;&gt;X2312,"flag","")</f>
        <v>flag</v>
      </c>
    </row>
    <row r="2313" customFormat="false" ht="15" hidden="false" customHeight="false" outlineLevel="0" collapsed="false">
      <c r="A2313" s="0" t="str">
        <f aca="false">B2313&amp;C2313&amp;F2313</f>
        <v>Foothills1-D8430</v>
      </c>
      <c r="B2313" s="0" t="s">
        <v>287</v>
      </c>
      <c r="C2313" s="0" t="s">
        <v>19</v>
      </c>
      <c r="D2313" s="0" t="n">
        <v>472</v>
      </c>
      <c r="E2313" s="0" t="s">
        <v>251</v>
      </c>
      <c r="F2313" s="0" t="n">
        <f aca="false">VALUE(MID(E2313,5,LEN(E2313)))</f>
        <v>8430</v>
      </c>
      <c r="G2313" s="0" t="n">
        <v>76.630294264966</v>
      </c>
      <c r="H2313" s="0" t="n">
        <v>226.934151786198</v>
      </c>
      <c r="I2313" s="0" t="n">
        <v>76.0347887473845</v>
      </c>
      <c r="J2313" s="0" t="n">
        <v>225.413187501174</v>
      </c>
      <c r="K2313" s="0" t="n">
        <v>75.4861582534684</v>
      </c>
      <c r="L2313" s="0" t="n">
        <v>223.994484133087</v>
      </c>
      <c r="M2313" s="0" t="n">
        <v>74.7516582040942</v>
      </c>
      <c r="N2313" s="0" t="n">
        <v>222.007793183535</v>
      </c>
      <c r="P2313" s="0" t="str">
        <f aca="false">IF(B2313&lt;&gt;T2313,"flag","")</f>
        <v>flag</v>
      </c>
      <c r="Q2313" s="0" t="str">
        <f aca="false">IF(C2313&lt;&gt;U2313,"flag","")</f>
        <v>flag</v>
      </c>
      <c r="R2313" s="0" t="str">
        <f aca="false">IF(F2313&lt;&gt;X2313,"flag","")</f>
        <v>flag</v>
      </c>
    </row>
    <row r="2314" customFormat="false" ht="15" hidden="false" customHeight="false" outlineLevel="0" collapsed="false">
      <c r="A2314" s="0" t="str">
        <f aca="false">B2314&amp;C2314&amp;F2314</f>
        <v>Foothills1-D8515</v>
      </c>
      <c r="B2314" s="0" t="s">
        <v>287</v>
      </c>
      <c r="C2314" s="0" t="s">
        <v>19</v>
      </c>
      <c r="D2314" s="0" t="n">
        <v>472</v>
      </c>
      <c r="E2314" s="0" t="s">
        <v>252</v>
      </c>
      <c r="F2314" s="0" t="n">
        <f aca="false">VALUE(MID(E2314,5,LEN(E2314)))</f>
        <v>8515</v>
      </c>
      <c r="G2314" s="0" t="n">
        <v>78.1108935675428</v>
      </c>
      <c r="H2314" s="0" t="n">
        <v>230.705017637158</v>
      </c>
      <c r="I2314" s="0" t="n">
        <v>77.3225095321439</v>
      </c>
      <c r="J2314" s="0" t="n">
        <v>228.633385627182</v>
      </c>
      <c r="K2314" s="0" t="n">
        <v>76.6326681192077</v>
      </c>
      <c r="L2314" s="0" t="n">
        <v>226.891368922691</v>
      </c>
      <c r="M2314" s="0" t="n">
        <v>75.7979173359714</v>
      </c>
      <c r="N2314" s="0" t="n">
        <v>224.482115476389</v>
      </c>
      <c r="P2314" s="0" t="str">
        <f aca="false">IF(B2314&lt;&gt;T2314,"flag","")</f>
        <v>flag</v>
      </c>
      <c r="Q2314" s="0" t="str">
        <f aca="false">IF(C2314&lt;&gt;U2314,"flag","")</f>
        <v>flag</v>
      </c>
      <c r="R2314" s="0" t="str">
        <f aca="false">IF(F2314&lt;&gt;X2314,"flag","")</f>
        <v>flag</v>
      </c>
    </row>
    <row r="2315" customFormat="false" ht="15" hidden="false" customHeight="false" outlineLevel="0" collapsed="false">
      <c r="A2315" s="0" t="str">
        <f aca="false">B2315&amp;C2315&amp;F2315</f>
        <v>Foothills1-D8520</v>
      </c>
      <c r="B2315" s="0" t="s">
        <v>287</v>
      </c>
      <c r="C2315" s="0" t="s">
        <v>19</v>
      </c>
      <c r="D2315" s="0" t="n">
        <v>472</v>
      </c>
      <c r="E2315" s="0" t="s">
        <v>253</v>
      </c>
      <c r="F2315" s="0" t="n">
        <f aca="false">VALUE(MID(E2315,5,LEN(E2315)))</f>
        <v>8520</v>
      </c>
      <c r="G2315" s="0" t="n">
        <v>77.4944304708468</v>
      </c>
      <c r="H2315" s="0" t="n">
        <v>229.210042256524</v>
      </c>
      <c r="I2315" s="0" t="n">
        <v>76.7190977287509</v>
      </c>
      <c r="J2315" s="0" t="n">
        <v>227.145675392785</v>
      </c>
      <c r="K2315" s="0" t="n">
        <v>76.0273163084333</v>
      </c>
      <c r="L2315" s="0" t="n">
        <v>225.408949322541</v>
      </c>
      <c r="M2315" s="0" t="n">
        <v>75.2049114803704</v>
      </c>
      <c r="N2315" s="0" t="n">
        <v>222.997301964599</v>
      </c>
      <c r="P2315" s="0" t="str">
        <f aca="false">IF(B2315&lt;&gt;T2315,"flag","")</f>
        <v>flag</v>
      </c>
      <c r="Q2315" s="0" t="str">
        <f aca="false">IF(C2315&lt;&gt;U2315,"flag","")</f>
        <v>flag</v>
      </c>
      <c r="R2315" s="0" t="str">
        <f aca="false">IF(F2315&lt;&gt;X2315,"flag","")</f>
        <v>flag</v>
      </c>
    </row>
    <row r="2316" customFormat="false" ht="15" hidden="false" customHeight="false" outlineLevel="0" collapsed="false">
      <c r="A2316" s="0" t="str">
        <f aca="false">B2316&amp;C2316&amp;F2316</f>
        <v>Foothills1-D8525</v>
      </c>
      <c r="B2316" s="0" t="s">
        <v>287</v>
      </c>
      <c r="C2316" s="0" t="s">
        <v>19</v>
      </c>
      <c r="D2316" s="0" t="n">
        <v>472</v>
      </c>
      <c r="E2316" s="0" t="s">
        <v>254</v>
      </c>
      <c r="F2316" s="0" t="n">
        <f aca="false">VALUE(MID(E2316,5,LEN(E2316)))</f>
        <v>8525</v>
      </c>
      <c r="G2316" s="0" t="n">
        <v>76.926797712056</v>
      </c>
      <c r="H2316" s="0" t="n">
        <v>227.78800501487</v>
      </c>
      <c r="I2316" s="0" t="n">
        <v>76.1596978152973</v>
      </c>
      <c r="J2316" s="0" t="n">
        <v>225.71374389584</v>
      </c>
      <c r="K2316" s="0" t="n">
        <v>75.4648124425624</v>
      </c>
      <c r="L2316" s="0" t="n">
        <v>223.977586510588</v>
      </c>
      <c r="M2316" s="0" t="n">
        <v>74.6520005094804</v>
      </c>
      <c r="N2316" s="0" t="n">
        <v>221.556208714349</v>
      </c>
      <c r="P2316" s="0" t="str">
        <f aca="false">IF(B2316&lt;&gt;T2316,"flag","")</f>
        <v>flag</v>
      </c>
      <c r="Q2316" s="0" t="str">
        <f aca="false">IF(C2316&lt;&gt;U2316,"flag","")</f>
        <v>flag</v>
      </c>
      <c r="R2316" s="0" t="str">
        <f aca="false">IF(F2316&lt;&gt;X2316,"flag","")</f>
        <v>flag</v>
      </c>
    </row>
    <row r="2317" customFormat="false" ht="15" hidden="false" customHeight="false" outlineLevel="0" collapsed="false">
      <c r="A2317" s="0" t="str">
        <f aca="false">B2317&amp;C2317&amp;F2317</f>
        <v>Foothills1-D8530</v>
      </c>
      <c r="B2317" s="0" t="s">
        <v>287</v>
      </c>
      <c r="C2317" s="0" t="s">
        <v>19</v>
      </c>
      <c r="D2317" s="0" t="n">
        <v>472</v>
      </c>
      <c r="E2317" s="0" t="s">
        <v>255</v>
      </c>
      <c r="F2317" s="0" t="n">
        <f aca="false">VALUE(MID(E2317,5,LEN(E2317)))</f>
        <v>8530</v>
      </c>
      <c r="G2317" s="0" t="n">
        <v>76.3850163131585</v>
      </c>
      <c r="H2317" s="0" t="n">
        <v>226.389846581183</v>
      </c>
      <c r="I2317" s="0" t="n">
        <v>75.6188432878402</v>
      </c>
      <c r="J2317" s="0" t="n">
        <v>224.320218411597</v>
      </c>
      <c r="K2317" s="0" t="n">
        <v>74.9310170853639</v>
      </c>
      <c r="L2317" s="0" t="n">
        <v>222.588328038452</v>
      </c>
      <c r="M2317" s="0" t="n">
        <v>74.1197506350125</v>
      </c>
      <c r="N2317" s="0" t="n">
        <v>220.154534083152</v>
      </c>
      <c r="P2317" s="0" t="str">
        <f aca="false">IF(B2317&lt;&gt;T2317,"flag","")</f>
        <v>flag</v>
      </c>
      <c r="Q2317" s="0" t="str">
        <f aca="false">IF(C2317&lt;&gt;U2317,"flag","")</f>
        <v>flag</v>
      </c>
      <c r="R2317" s="0" t="str">
        <f aca="false">IF(F2317&lt;&gt;X2317,"flag","")</f>
        <v>flag</v>
      </c>
    </row>
    <row r="2318" customFormat="false" ht="15" hidden="false" customHeight="false" outlineLevel="0" collapsed="false">
      <c r="A2318" s="0" t="str">
        <f aca="false">B2318&amp;C2318&amp;F2318</f>
        <v>Foothills1-D8615</v>
      </c>
      <c r="B2318" s="0" t="s">
        <v>287</v>
      </c>
      <c r="C2318" s="0" t="s">
        <v>19</v>
      </c>
      <c r="D2318" s="0" t="n">
        <v>472</v>
      </c>
      <c r="E2318" s="0" t="s">
        <v>256</v>
      </c>
      <c r="F2318" s="0" t="n">
        <f aca="false">VALUE(MID(E2318,5,LEN(E2318)))</f>
        <v>8615</v>
      </c>
      <c r="G2318" s="0" t="n">
        <v>77.7147508729683</v>
      </c>
      <c r="H2318" s="0" t="n">
        <v>229.794708661742</v>
      </c>
      <c r="I2318" s="0" t="n">
        <v>76.6980902231341</v>
      </c>
      <c r="J2318" s="0" t="n">
        <v>227.137546202998</v>
      </c>
      <c r="K2318" s="0" t="n">
        <v>75.8758494082538</v>
      </c>
      <c r="L2318" s="0" t="n">
        <v>225.006729940062</v>
      </c>
      <c r="M2318" s="0" t="n">
        <v>74.8702442348811</v>
      </c>
      <c r="N2318" s="0" t="n">
        <v>222.177018700655</v>
      </c>
      <c r="P2318" s="0" t="str">
        <f aca="false">IF(B2318&lt;&gt;T2318,"flag","")</f>
        <v>flag</v>
      </c>
      <c r="Q2318" s="0" t="str">
        <f aca="false">IF(C2318&lt;&gt;U2318,"flag","")</f>
        <v>flag</v>
      </c>
      <c r="R2318" s="0" t="str">
        <f aca="false">IF(F2318&lt;&gt;X2318,"flag","")</f>
        <v>flag</v>
      </c>
    </row>
    <row r="2319" customFormat="false" ht="15" hidden="false" customHeight="false" outlineLevel="0" collapsed="false">
      <c r="A2319" s="0" t="str">
        <f aca="false">B2319&amp;C2319&amp;F2319</f>
        <v>Foothills1-D8620</v>
      </c>
      <c r="B2319" s="0" t="s">
        <v>287</v>
      </c>
      <c r="C2319" s="0" t="s">
        <v>19</v>
      </c>
      <c r="D2319" s="0" t="n">
        <v>472</v>
      </c>
      <c r="E2319" s="0" t="s">
        <v>257</v>
      </c>
      <c r="F2319" s="0" t="n">
        <f aca="false">VALUE(MID(E2319,5,LEN(E2319)))</f>
        <v>8620</v>
      </c>
      <c r="G2319" s="0" t="n">
        <v>77.1045265485409</v>
      </c>
      <c r="H2319" s="0" t="n">
        <v>228.292516330838</v>
      </c>
      <c r="I2319" s="0" t="n">
        <v>76.0945792371161</v>
      </c>
      <c r="J2319" s="0" t="n">
        <v>225.646540056465</v>
      </c>
      <c r="K2319" s="0" t="n">
        <v>75.2782464313338</v>
      </c>
      <c r="L2319" s="0" t="n">
        <v>223.514664691289</v>
      </c>
      <c r="M2319" s="0" t="n">
        <v>74.2712305300235</v>
      </c>
      <c r="N2319" s="0" t="n">
        <v>220.688239052807</v>
      </c>
      <c r="P2319" s="0" t="str">
        <f aca="false">IF(B2319&lt;&gt;T2319,"flag","")</f>
        <v>flag</v>
      </c>
      <c r="Q2319" s="0" t="str">
        <f aca="false">IF(C2319&lt;&gt;U2319,"flag","")</f>
        <v>flag</v>
      </c>
      <c r="R2319" s="0" t="str">
        <f aca="false">IF(F2319&lt;&gt;X2319,"flag","")</f>
        <v>flag</v>
      </c>
    </row>
    <row r="2320" customFormat="false" ht="15" hidden="false" customHeight="false" outlineLevel="0" collapsed="false">
      <c r="A2320" s="0" t="str">
        <f aca="false">B2320&amp;C2320&amp;F2320</f>
        <v>Foothills1-D8625</v>
      </c>
      <c r="B2320" s="0" t="s">
        <v>287</v>
      </c>
      <c r="C2320" s="0" t="s">
        <v>19</v>
      </c>
      <c r="D2320" s="0" t="n">
        <v>472</v>
      </c>
      <c r="E2320" s="0" t="s">
        <v>258</v>
      </c>
      <c r="F2320" s="0" t="n">
        <f aca="false">VALUE(MID(E2320,5,LEN(E2320)))</f>
        <v>8625</v>
      </c>
      <c r="G2320" s="0" t="n">
        <v>76.5340295960225</v>
      </c>
      <c r="H2320" s="0" t="n">
        <v>226.862281754024</v>
      </c>
      <c r="I2320" s="0" t="n">
        <v>75.5302249182268</v>
      </c>
      <c r="J2320" s="0" t="n">
        <v>224.227891303729</v>
      </c>
      <c r="K2320" s="0" t="n">
        <v>74.7215622035211</v>
      </c>
      <c r="L2320" s="0" t="n">
        <v>222.083573083498</v>
      </c>
      <c r="M2320" s="0" t="n">
        <v>73.7182911361748</v>
      </c>
      <c r="N2320" s="0" t="n">
        <v>219.274898733689</v>
      </c>
      <c r="P2320" s="0" t="str">
        <f aca="false">IF(B2320&lt;&gt;T2320,"flag","")</f>
        <v>flag</v>
      </c>
      <c r="Q2320" s="0" t="str">
        <f aca="false">IF(C2320&lt;&gt;U2320,"flag","")</f>
        <v>flag</v>
      </c>
      <c r="R2320" s="0" t="str">
        <f aca="false">IF(F2320&lt;&gt;X2320,"flag","")</f>
        <v>flag</v>
      </c>
    </row>
    <row r="2321" customFormat="false" ht="15" hidden="false" customHeight="false" outlineLevel="0" collapsed="false">
      <c r="A2321" s="0" t="str">
        <f aca="false">B2321&amp;C2321&amp;F2321</f>
        <v>Foothills1-D8630</v>
      </c>
      <c r="B2321" s="0" t="s">
        <v>287</v>
      </c>
      <c r="C2321" s="0" t="s">
        <v>19</v>
      </c>
      <c r="D2321" s="0" t="n">
        <v>472</v>
      </c>
      <c r="E2321" s="0" t="s">
        <v>259</v>
      </c>
      <c r="F2321" s="0" t="n">
        <f aca="false">VALUE(MID(E2321,5,LEN(E2321)))</f>
        <v>8630</v>
      </c>
      <c r="G2321" s="0" t="n">
        <v>75.9861394482642</v>
      </c>
      <c r="H2321" s="0" t="n">
        <v>225.466955666439</v>
      </c>
      <c r="I2321" s="0" t="n">
        <v>74.9926365672538</v>
      </c>
      <c r="J2321" s="0" t="n">
        <v>222.838472753332</v>
      </c>
      <c r="K2321" s="0" t="n">
        <v>74.1876756728032</v>
      </c>
      <c r="L2321" s="0" t="n">
        <v>220.701568591421</v>
      </c>
      <c r="M2321" s="0" t="n">
        <v>73.1851886590271</v>
      </c>
      <c r="N2321" s="0" t="n">
        <v>217.883846270428</v>
      </c>
      <c r="P2321" s="0" t="str">
        <f aca="false">IF(B2321&lt;&gt;T2321,"flag","")</f>
        <v>flag</v>
      </c>
      <c r="Q2321" s="0" t="str">
        <f aca="false">IF(C2321&lt;&gt;U2321,"flag","")</f>
        <v>flag</v>
      </c>
      <c r="R2321" s="0" t="str">
        <f aca="false">IF(F2321&lt;&gt;X2321,"flag","")</f>
        <v>flag</v>
      </c>
    </row>
    <row r="2322" customFormat="false" ht="15" hidden="false" customHeight="false" outlineLevel="0" collapsed="false">
      <c r="A2322" s="0" t="str">
        <f aca="false">B2322&amp;C2322&amp;F2322</f>
        <v>Foothills1-D9315</v>
      </c>
      <c r="B2322" s="0" t="s">
        <v>287</v>
      </c>
      <c r="C2322" s="0" t="s">
        <v>19</v>
      </c>
      <c r="D2322" s="0" t="n">
        <v>472</v>
      </c>
      <c r="E2322" s="0" t="s">
        <v>260</v>
      </c>
      <c r="F2322" s="0" t="n">
        <f aca="false">VALUE(MID(E2322,5,LEN(E2322)))</f>
        <v>9315</v>
      </c>
      <c r="G2322" s="0" t="n">
        <v>78.3975529986876</v>
      </c>
      <c r="H2322" s="0" t="n">
        <v>231.373558539935</v>
      </c>
      <c r="I2322" s="0" t="n">
        <v>77.9623034713693</v>
      </c>
      <c r="J2322" s="0" t="n">
        <v>230.353369967561</v>
      </c>
      <c r="K2322" s="0" t="n">
        <v>77.533168672077</v>
      </c>
      <c r="L2322" s="0" t="n">
        <v>229.245245997268</v>
      </c>
      <c r="M2322" s="0" t="n">
        <v>76.8979695020317</v>
      </c>
      <c r="N2322" s="0" t="n">
        <v>227.643137367002</v>
      </c>
      <c r="P2322" s="0" t="str">
        <f aca="false">IF(B2322&lt;&gt;T2322,"flag","")</f>
        <v>flag</v>
      </c>
      <c r="Q2322" s="0" t="str">
        <f aca="false">IF(C2322&lt;&gt;U2322,"flag","")</f>
        <v>flag</v>
      </c>
      <c r="R2322" s="0" t="str">
        <f aca="false">IF(F2322&lt;&gt;X2322,"flag","")</f>
        <v>flag</v>
      </c>
    </row>
    <row r="2323" customFormat="false" ht="15" hidden="false" customHeight="false" outlineLevel="0" collapsed="false">
      <c r="A2323" s="0" t="str">
        <f aca="false">B2323&amp;C2323&amp;F2323</f>
        <v>Foothills1-D9320</v>
      </c>
      <c r="B2323" s="0" t="s">
        <v>287</v>
      </c>
      <c r="C2323" s="0" t="s">
        <v>19</v>
      </c>
      <c r="D2323" s="0" t="n">
        <v>472</v>
      </c>
      <c r="E2323" s="0" t="s">
        <v>261</v>
      </c>
      <c r="F2323" s="0" t="n">
        <f aca="false">VALUE(MID(E2323,5,LEN(E2323)))</f>
        <v>9320</v>
      </c>
      <c r="G2323" s="0" t="n">
        <v>77.7759501961873</v>
      </c>
      <c r="H2323" s="0" t="n">
        <v>229.876221607129</v>
      </c>
      <c r="I2323" s="0" t="n">
        <v>77.3466543910195</v>
      </c>
      <c r="J2323" s="0" t="n">
        <v>228.859400232642</v>
      </c>
      <c r="K2323" s="0" t="n">
        <v>76.9225853987304</v>
      </c>
      <c r="L2323" s="0" t="n">
        <v>227.76077700404</v>
      </c>
      <c r="M2323" s="0" t="n">
        <v>76.2923726029645</v>
      </c>
      <c r="N2323" s="0" t="n">
        <v>226.15641144193</v>
      </c>
      <c r="P2323" s="0" t="str">
        <f aca="false">IF(B2323&lt;&gt;T2323,"flag","")</f>
        <v>flag</v>
      </c>
      <c r="Q2323" s="0" t="str">
        <f aca="false">IF(C2323&lt;&gt;U2323,"flag","")</f>
        <v>flag</v>
      </c>
      <c r="R2323" s="0" t="str">
        <f aca="false">IF(F2323&lt;&gt;X2323,"flag","")</f>
        <v>flag</v>
      </c>
    </row>
    <row r="2324" customFormat="false" ht="15" hidden="false" customHeight="false" outlineLevel="0" collapsed="false">
      <c r="A2324" s="0" t="str">
        <f aca="false">B2324&amp;C2324&amp;F2324</f>
        <v>Foothills1-D9325</v>
      </c>
      <c r="B2324" s="0" t="s">
        <v>287</v>
      </c>
      <c r="C2324" s="0" t="s">
        <v>19</v>
      </c>
      <c r="D2324" s="0" t="n">
        <v>472</v>
      </c>
      <c r="E2324" s="0" t="s">
        <v>262</v>
      </c>
      <c r="F2324" s="0" t="n">
        <f aca="false">VALUE(MID(E2324,5,LEN(E2324)))</f>
        <v>9325</v>
      </c>
      <c r="G2324" s="0" t="n">
        <v>77.2088156003035</v>
      </c>
      <c r="H2324" s="0" t="n">
        <v>228.44373226193</v>
      </c>
      <c r="I2324" s="0" t="n">
        <v>76.7843239207375</v>
      </c>
      <c r="J2324" s="0" t="n">
        <v>227.424785101765</v>
      </c>
      <c r="K2324" s="0" t="n">
        <v>76.3648123383348</v>
      </c>
      <c r="L2324" s="0" t="n">
        <v>226.331650396299</v>
      </c>
      <c r="M2324" s="0" t="n">
        <v>75.7352996006006</v>
      </c>
      <c r="N2324" s="0" t="n">
        <v>224.712713107584</v>
      </c>
      <c r="P2324" s="0" t="str">
        <f aca="false">IF(B2324&lt;&gt;T2324,"flag","")</f>
        <v>flag</v>
      </c>
      <c r="Q2324" s="0" t="str">
        <f aca="false">IF(C2324&lt;&gt;U2324,"flag","")</f>
        <v>flag</v>
      </c>
      <c r="R2324" s="0" t="str">
        <f aca="false">IF(F2324&lt;&gt;X2324,"flag","")</f>
        <v>flag</v>
      </c>
    </row>
    <row r="2325" customFormat="false" ht="15" hidden="false" customHeight="false" outlineLevel="0" collapsed="false">
      <c r="A2325" s="0" t="str">
        <f aca="false">B2325&amp;C2325&amp;F2325</f>
        <v>Foothills1-D9330</v>
      </c>
      <c r="B2325" s="0" t="s">
        <v>287</v>
      </c>
      <c r="C2325" s="0" t="s">
        <v>19</v>
      </c>
      <c r="D2325" s="0" t="n">
        <v>472</v>
      </c>
      <c r="E2325" s="0" t="s">
        <v>263</v>
      </c>
      <c r="F2325" s="0" t="n">
        <f aca="false">VALUE(MID(E2325,5,LEN(E2325)))</f>
        <v>9330</v>
      </c>
      <c r="G2325" s="0" t="n">
        <v>76.6710933933573</v>
      </c>
      <c r="H2325" s="0" t="n">
        <v>227.062432515439</v>
      </c>
      <c r="I2325" s="0" t="n">
        <v>76.2501699613873</v>
      </c>
      <c r="J2325" s="0" t="n">
        <v>226.045765373771</v>
      </c>
      <c r="K2325" s="0" t="n">
        <v>75.8346382793014</v>
      </c>
      <c r="L2325" s="0" t="n">
        <v>224.952587744808</v>
      </c>
      <c r="M2325" s="0" t="n">
        <v>75.2074713254893</v>
      </c>
      <c r="N2325" s="0" t="n">
        <v>223.335697889166</v>
      </c>
      <c r="P2325" s="0" t="str">
        <f aca="false">IF(B2325&lt;&gt;T2325,"flag","")</f>
        <v>flag</v>
      </c>
      <c r="Q2325" s="0" t="str">
        <f aca="false">IF(C2325&lt;&gt;U2325,"flag","")</f>
        <v>flag</v>
      </c>
      <c r="R2325" s="0" t="str">
        <f aca="false">IF(F2325&lt;&gt;X2325,"flag","")</f>
        <v>flag</v>
      </c>
    </row>
    <row r="2326" customFormat="false" ht="15" hidden="false" customHeight="false" outlineLevel="0" collapsed="false">
      <c r="A2326" s="0" t="str">
        <f aca="false">B2326&amp;C2326&amp;F2326</f>
        <v>Foothills1-D9415</v>
      </c>
      <c r="B2326" s="0" t="s">
        <v>287</v>
      </c>
      <c r="C2326" s="0" t="s">
        <v>19</v>
      </c>
      <c r="D2326" s="0" t="n">
        <v>472</v>
      </c>
      <c r="E2326" s="0" t="s">
        <v>264</v>
      </c>
      <c r="F2326" s="0" t="n">
        <f aca="false">VALUE(MID(E2326,5,LEN(E2326)))</f>
        <v>9415</v>
      </c>
      <c r="G2326" s="0" t="n">
        <v>78.276247993569</v>
      </c>
      <c r="H2326" s="0" t="n">
        <v>231.068634745896</v>
      </c>
      <c r="I2326" s="0" t="n">
        <v>77.669186624114</v>
      </c>
      <c r="J2326" s="0" t="n">
        <v>229.557942532572</v>
      </c>
      <c r="K2326" s="0" t="n">
        <v>77.1350216152084</v>
      </c>
      <c r="L2326" s="0" t="n">
        <v>228.156517728234</v>
      </c>
      <c r="M2326" s="0" t="n">
        <v>76.3945099672476</v>
      </c>
      <c r="N2326" s="0" t="n">
        <v>226.162330455696</v>
      </c>
      <c r="P2326" s="0" t="str">
        <f aca="false">IF(B2326&lt;&gt;T2326,"flag","")</f>
        <v>flag</v>
      </c>
      <c r="Q2326" s="0" t="str">
        <f aca="false">IF(C2326&lt;&gt;U2326,"flag","")</f>
        <v>flag</v>
      </c>
      <c r="R2326" s="0" t="str">
        <f aca="false">IF(F2326&lt;&gt;X2326,"flag","")</f>
        <v>flag</v>
      </c>
    </row>
    <row r="2327" customFormat="false" ht="15" hidden="false" customHeight="false" outlineLevel="0" collapsed="false">
      <c r="A2327" s="0" t="str">
        <f aca="false">B2327&amp;C2327&amp;F2327</f>
        <v>Foothills1-D9420</v>
      </c>
      <c r="B2327" s="0" t="s">
        <v>287</v>
      </c>
      <c r="C2327" s="0" t="s">
        <v>19</v>
      </c>
      <c r="D2327" s="0" t="n">
        <v>472</v>
      </c>
      <c r="E2327" s="0" t="s">
        <v>265</v>
      </c>
      <c r="F2327" s="0" t="n">
        <f aca="false">VALUE(MID(E2327,5,LEN(E2327)))</f>
        <v>9420</v>
      </c>
      <c r="G2327" s="0" t="n">
        <v>77.6557693905898</v>
      </c>
      <c r="H2327" s="0" t="n">
        <v>229.572707916858</v>
      </c>
      <c r="I2327" s="0" t="n">
        <v>77.0566616453281</v>
      </c>
      <c r="J2327" s="0" t="n">
        <v>228.073423376578</v>
      </c>
      <c r="K2327" s="0" t="n">
        <v>76.5209641835003</v>
      </c>
      <c r="L2327" s="0" t="n">
        <v>226.672705126608</v>
      </c>
      <c r="M2327" s="0" t="n">
        <v>75.7930354258591</v>
      </c>
      <c r="N2327" s="0" t="n">
        <v>224.683412772604</v>
      </c>
      <c r="P2327" s="0" t="str">
        <f aca="false">IF(B2327&lt;&gt;T2327,"flag","")</f>
        <v>flag</v>
      </c>
      <c r="Q2327" s="0" t="str">
        <f aca="false">IF(C2327&lt;&gt;U2327,"flag","")</f>
        <v>flag</v>
      </c>
      <c r="R2327" s="0" t="str">
        <f aca="false">IF(F2327&lt;&gt;X2327,"flag","")</f>
        <v>flag</v>
      </c>
    </row>
    <row r="2328" customFormat="false" ht="15" hidden="false" customHeight="false" outlineLevel="0" collapsed="false">
      <c r="A2328" s="0" t="str">
        <f aca="false">B2328&amp;C2328&amp;F2328</f>
        <v>Foothills1-D9425</v>
      </c>
      <c r="B2328" s="0" t="s">
        <v>287</v>
      </c>
      <c r="C2328" s="0" t="s">
        <v>19</v>
      </c>
      <c r="D2328" s="0" t="n">
        <v>472</v>
      </c>
      <c r="E2328" s="0" t="s">
        <v>266</v>
      </c>
      <c r="F2328" s="0" t="n">
        <f aca="false">VALUE(MID(E2328,5,LEN(E2328)))</f>
        <v>9425</v>
      </c>
      <c r="G2328" s="0" t="n">
        <v>77.0895227953543</v>
      </c>
      <c r="H2328" s="0" t="n">
        <v>228.141297899308</v>
      </c>
      <c r="I2328" s="0" t="n">
        <v>76.493663276306</v>
      </c>
      <c r="J2328" s="0" t="n">
        <v>226.63817144176</v>
      </c>
      <c r="K2328" s="0" t="n">
        <v>75.9534815612545</v>
      </c>
      <c r="L2328" s="0" t="n">
        <v>225.239135039906</v>
      </c>
      <c r="M2328" s="0" t="n">
        <v>75.2374361127674</v>
      </c>
      <c r="N2328" s="0" t="n">
        <v>223.242007077227</v>
      </c>
      <c r="P2328" s="0" t="str">
        <f aca="false">IF(B2328&lt;&gt;T2328,"flag","")</f>
        <v>flag</v>
      </c>
      <c r="Q2328" s="0" t="str">
        <f aca="false">IF(C2328&lt;&gt;U2328,"flag","")</f>
        <v>flag</v>
      </c>
      <c r="R2328" s="0" t="str">
        <f aca="false">IF(F2328&lt;&gt;X2328,"flag","")</f>
        <v>flag</v>
      </c>
    </row>
    <row r="2329" customFormat="false" ht="15" hidden="false" customHeight="false" outlineLevel="0" collapsed="false">
      <c r="A2329" s="0" t="str">
        <f aca="false">B2329&amp;C2329&amp;F2329</f>
        <v>Foothills1-D9430</v>
      </c>
      <c r="B2329" s="0" t="s">
        <v>287</v>
      </c>
      <c r="C2329" s="0" t="s">
        <v>19</v>
      </c>
      <c r="D2329" s="0" t="n">
        <v>472</v>
      </c>
      <c r="E2329" s="0" t="s">
        <v>267</v>
      </c>
      <c r="F2329" s="0" t="n">
        <f aca="false">VALUE(MID(E2329,5,LEN(E2329)))</f>
        <v>9430</v>
      </c>
      <c r="G2329" s="0" t="n">
        <v>76.5523907464585</v>
      </c>
      <c r="H2329" s="0" t="n">
        <v>226.760634979888</v>
      </c>
      <c r="I2329" s="0" t="n">
        <v>75.9567504832887</v>
      </c>
      <c r="J2329" s="0" t="n">
        <v>225.260860445947</v>
      </c>
      <c r="K2329" s="0" t="n">
        <v>75.4208444680053</v>
      </c>
      <c r="L2329" s="0" t="n">
        <v>223.862938069003</v>
      </c>
      <c r="M2329" s="0" t="n">
        <v>74.7007746084672</v>
      </c>
      <c r="N2329" s="0" t="n">
        <v>221.875810866902</v>
      </c>
      <c r="P2329" s="0" t="str">
        <f aca="false">IF(B2329&lt;&gt;T2329,"flag","")</f>
        <v>flag</v>
      </c>
      <c r="Q2329" s="0" t="str">
        <f aca="false">IF(C2329&lt;&gt;U2329,"flag","")</f>
        <v>flag</v>
      </c>
      <c r="R2329" s="0" t="str">
        <f aca="false">IF(F2329&lt;&gt;X2329,"flag","")</f>
        <v>flag</v>
      </c>
    </row>
    <row r="2330" customFormat="false" ht="15" hidden="false" customHeight="false" outlineLevel="0" collapsed="false">
      <c r="A2330" s="0" t="str">
        <f aca="false">B2330&amp;C2330&amp;F2330</f>
        <v>Foothills1-D9515</v>
      </c>
      <c r="B2330" s="0" t="s">
        <v>287</v>
      </c>
      <c r="C2330" s="0" t="s">
        <v>19</v>
      </c>
      <c r="D2330" s="0" t="n">
        <v>472</v>
      </c>
      <c r="E2330" s="0" t="s">
        <v>268</v>
      </c>
      <c r="F2330" s="0" t="n">
        <f aca="false">VALUE(MID(E2330,5,LEN(E2330)))</f>
        <v>9515</v>
      </c>
      <c r="G2330" s="0" t="n">
        <v>78.0614139894633</v>
      </c>
      <c r="H2330" s="0" t="n">
        <v>230.557371082775</v>
      </c>
      <c r="I2330" s="0" t="n">
        <v>77.2640420148549</v>
      </c>
      <c r="J2330" s="0" t="n">
        <v>228.513730658212</v>
      </c>
      <c r="K2330" s="0" t="n">
        <v>76.594011818498</v>
      </c>
      <c r="L2330" s="0" t="n">
        <v>226.786198044849</v>
      </c>
      <c r="M2330" s="0" t="n">
        <v>75.7819802323756</v>
      </c>
      <c r="N2330" s="0" t="n">
        <v>224.413445152061</v>
      </c>
      <c r="P2330" s="0" t="str">
        <f aca="false">IF(B2330&lt;&gt;T2330,"flag","")</f>
        <v>flag</v>
      </c>
      <c r="Q2330" s="0" t="str">
        <f aca="false">IF(C2330&lt;&gt;U2330,"flag","")</f>
        <v>flag</v>
      </c>
      <c r="R2330" s="0" t="str">
        <f aca="false">IF(F2330&lt;&gt;X2330,"flag","")</f>
        <v>flag</v>
      </c>
    </row>
    <row r="2331" customFormat="false" ht="15" hidden="false" customHeight="false" outlineLevel="0" collapsed="false">
      <c r="A2331" s="0" t="str">
        <f aca="false">B2331&amp;C2331&amp;F2331</f>
        <v>Foothills1-D9520</v>
      </c>
      <c r="B2331" s="0" t="s">
        <v>287</v>
      </c>
      <c r="C2331" s="0" t="s">
        <v>19</v>
      </c>
      <c r="D2331" s="0" t="n">
        <v>472</v>
      </c>
      <c r="E2331" s="0" t="s">
        <v>269</v>
      </c>
      <c r="F2331" s="0" t="n">
        <f aca="false">VALUE(MID(E2331,5,LEN(E2331)))</f>
        <v>9520</v>
      </c>
      <c r="G2331" s="0" t="n">
        <v>77.4424527823447</v>
      </c>
      <c r="H2331" s="0" t="n">
        <v>229.062528756354</v>
      </c>
      <c r="I2331" s="0" t="n">
        <v>76.6506528487341</v>
      </c>
      <c r="J2331" s="0" t="n">
        <v>227.026250149221</v>
      </c>
      <c r="K2331" s="0" t="n">
        <v>75.9863028457183</v>
      </c>
      <c r="L2331" s="0" t="n">
        <v>225.304081397324</v>
      </c>
      <c r="M2331" s="0" t="n">
        <v>75.1727592689324</v>
      </c>
      <c r="N2331" s="0" t="n">
        <v>222.928477229073</v>
      </c>
      <c r="P2331" s="0" t="str">
        <f aca="false">IF(B2331&lt;&gt;T2331,"flag","")</f>
        <v>flag</v>
      </c>
      <c r="Q2331" s="0" t="str">
        <f aca="false">IF(C2331&lt;&gt;U2331,"flag","")</f>
        <v>flag</v>
      </c>
      <c r="R2331" s="0" t="str">
        <f aca="false">IF(F2331&lt;&gt;X2331,"flag","")</f>
        <v>flag</v>
      </c>
    </row>
    <row r="2332" customFormat="false" ht="15" hidden="false" customHeight="false" outlineLevel="0" collapsed="false">
      <c r="A2332" s="0" t="str">
        <f aca="false">B2332&amp;C2332&amp;F2332</f>
        <v>Foothills1-D9525</v>
      </c>
      <c r="B2332" s="0" t="s">
        <v>287</v>
      </c>
      <c r="C2332" s="0" t="s">
        <v>19</v>
      </c>
      <c r="D2332" s="0" t="n">
        <v>472</v>
      </c>
      <c r="E2332" s="0" t="s">
        <v>270</v>
      </c>
      <c r="F2332" s="0" t="n">
        <f aca="false">VALUE(MID(E2332,5,LEN(E2332)))</f>
        <v>9525</v>
      </c>
      <c r="G2332" s="0" t="n">
        <v>76.8758354305888</v>
      </c>
      <c r="H2332" s="0" t="n">
        <v>227.632053616174</v>
      </c>
      <c r="I2332" s="0" t="n">
        <v>76.0920580226282</v>
      </c>
      <c r="J2332" s="0" t="n">
        <v>225.584844836708</v>
      </c>
      <c r="K2332" s="0" t="n">
        <v>75.424552424977</v>
      </c>
      <c r="L2332" s="0" t="n">
        <v>223.865313238465</v>
      </c>
      <c r="M2332" s="0" t="n">
        <v>74.6222712975792</v>
      </c>
      <c r="N2332" s="0" t="n">
        <v>221.473392025044</v>
      </c>
      <c r="P2332" s="0" t="str">
        <f aca="false">IF(B2332&lt;&gt;T2332,"flag","")</f>
        <v>flag</v>
      </c>
      <c r="Q2332" s="0" t="str">
        <f aca="false">IF(C2332&lt;&gt;U2332,"flag","")</f>
        <v>flag</v>
      </c>
      <c r="R2332" s="0" t="str">
        <f aca="false">IF(F2332&lt;&gt;X2332,"flag","")</f>
        <v>flag</v>
      </c>
    </row>
    <row r="2333" customFormat="false" ht="15" hidden="false" customHeight="false" outlineLevel="0" collapsed="false">
      <c r="A2333" s="0" t="str">
        <f aca="false">B2333&amp;C2333&amp;F2333</f>
        <v>Foothills1-D9530</v>
      </c>
      <c r="B2333" s="0" t="s">
        <v>287</v>
      </c>
      <c r="C2333" s="0" t="s">
        <v>19</v>
      </c>
      <c r="D2333" s="0" t="n">
        <v>472</v>
      </c>
      <c r="E2333" s="0" t="s">
        <v>271</v>
      </c>
      <c r="F2333" s="0" t="n">
        <f aca="false">VALUE(MID(E2333,5,LEN(E2333)))</f>
        <v>9530</v>
      </c>
      <c r="G2333" s="0" t="n">
        <v>76.3387420400076</v>
      </c>
      <c r="H2333" s="0" t="n">
        <v>226.251872208896</v>
      </c>
      <c r="I2333" s="0" t="n">
        <v>75.5580680197925</v>
      </c>
      <c r="J2333" s="0" t="n">
        <v>224.20744055712</v>
      </c>
      <c r="K2333" s="0" t="n">
        <v>74.8946274413818</v>
      </c>
      <c r="L2333" s="0" t="n">
        <v>222.487460895635</v>
      </c>
      <c r="M2333" s="0" t="n">
        <v>74.0986250923134</v>
      </c>
      <c r="N2333" s="0" t="n">
        <v>220.093739044994</v>
      </c>
      <c r="P2333" s="0" t="str">
        <f aca="false">IF(B2333&lt;&gt;T2333,"flag","")</f>
        <v>flag</v>
      </c>
      <c r="Q2333" s="0" t="str">
        <f aca="false">IF(C2333&lt;&gt;U2333,"flag","")</f>
        <v>flag</v>
      </c>
      <c r="R2333" s="0" t="str">
        <f aca="false">IF(F2333&lt;&gt;X2333,"flag","")</f>
        <v>flag</v>
      </c>
    </row>
    <row r="2334" customFormat="false" ht="15" hidden="false" customHeight="false" outlineLevel="0" collapsed="false">
      <c r="A2334" s="0" t="str">
        <f aca="false">B2334&amp;C2334&amp;F2334</f>
        <v>Foothills1-D9615</v>
      </c>
      <c r="B2334" s="0" t="s">
        <v>287</v>
      </c>
      <c r="C2334" s="0" t="s">
        <v>19</v>
      </c>
      <c r="D2334" s="0" t="n">
        <v>472</v>
      </c>
      <c r="E2334" s="0" t="s">
        <v>272</v>
      </c>
      <c r="F2334" s="0" t="n">
        <f aca="false">VALUE(MID(E2334,5,LEN(E2334)))</f>
        <v>9615</v>
      </c>
      <c r="G2334" s="0" t="n">
        <v>77.7064134161766</v>
      </c>
      <c r="H2334" s="0" t="n">
        <v>229.756782245489</v>
      </c>
      <c r="I2334" s="0" t="n">
        <v>76.6772635886273</v>
      </c>
      <c r="J2334" s="0" t="n">
        <v>227.090489741943</v>
      </c>
      <c r="K2334" s="0" t="n">
        <v>75.8700297187307</v>
      </c>
      <c r="L2334" s="0" t="n">
        <v>224.989650635171</v>
      </c>
      <c r="M2334" s="0" t="n">
        <v>74.8981542091124</v>
      </c>
      <c r="N2334" s="0" t="n">
        <v>222.234501346517</v>
      </c>
      <c r="P2334" s="0" t="str">
        <f aca="false">IF(B2334&lt;&gt;T2334,"flag","")</f>
        <v>flag</v>
      </c>
      <c r="Q2334" s="0" t="str">
        <f aca="false">IF(C2334&lt;&gt;U2334,"flag","")</f>
        <v>flag</v>
      </c>
      <c r="R2334" s="0" t="str">
        <f aca="false">IF(F2334&lt;&gt;X2334,"flag","")</f>
        <v>flag</v>
      </c>
    </row>
    <row r="2335" customFormat="false" ht="15" hidden="false" customHeight="false" outlineLevel="0" collapsed="false">
      <c r="A2335" s="0" t="str">
        <f aca="false">B2335&amp;C2335&amp;F2335</f>
        <v>Foothills1-D9620</v>
      </c>
      <c r="B2335" s="0" t="s">
        <v>287</v>
      </c>
      <c r="C2335" s="0" t="s">
        <v>19</v>
      </c>
      <c r="D2335" s="0" t="n">
        <v>472</v>
      </c>
      <c r="E2335" s="0" t="s">
        <v>273</v>
      </c>
      <c r="F2335" s="0" t="n">
        <f aca="false">VALUE(MID(E2335,5,LEN(E2335)))</f>
        <v>9620</v>
      </c>
      <c r="G2335" s="0" t="n">
        <v>77.0866355911443</v>
      </c>
      <c r="H2335" s="0" t="n">
        <v>228.263429860953</v>
      </c>
      <c r="I2335" s="0" t="n">
        <v>76.0627581485459</v>
      </c>
      <c r="J2335" s="0" t="n">
        <v>225.599359566539</v>
      </c>
      <c r="K2335" s="0" t="n">
        <v>75.2631962075952</v>
      </c>
      <c r="L2335" s="0" t="n">
        <v>223.5057601673</v>
      </c>
      <c r="M2335" s="0" t="n">
        <v>74.2810966649467</v>
      </c>
      <c r="N2335" s="0" t="n">
        <v>220.746726696295</v>
      </c>
      <c r="P2335" s="0" t="str">
        <f aca="false">IF(B2335&lt;&gt;T2335,"flag","")</f>
        <v>flag</v>
      </c>
      <c r="Q2335" s="0" t="str">
        <f aca="false">IF(C2335&lt;&gt;U2335,"flag","")</f>
        <v>flag</v>
      </c>
      <c r="R2335" s="0" t="str">
        <f aca="false">IF(F2335&lt;&gt;X2335,"flag","")</f>
        <v>flag</v>
      </c>
    </row>
    <row r="2336" customFormat="false" ht="15" hidden="false" customHeight="false" outlineLevel="0" collapsed="false">
      <c r="A2336" s="0" t="str">
        <f aca="false">B2336&amp;C2336&amp;F2336</f>
        <v>Foothills1-D9625</v>
      </c>
      <c r="B2336" s="0" t="s">
        <v>287</v>
      </c>
      <c r="C2336" s="0" t="s">
        <v>19</v>
      </c>
      <c r="D2336" s="0" t="n">
        <v>472</v>
      </c>
      <c r="E2336" s="0" t="s">
        <v>274</v>
      </c>
      <c r="F2336" s="0" t="n">
        <f aca="false">VALUE(MID(E2336,5,LEN(E2336)))</f>
        <v>9625</v>
      </c>
      <c r="G2336" s="0" t="n">
        <v>76.5190514459141</v>
      </c>
      <c r="H2336" s="0" t="n">
        <v>226.833985195754</v>
      </c>
      <c r="I2336" s="0" t="n">
        <v>75.5000430788097</v>
      </c>
      <c r="J2336" s="0" t="n">
        <v>224.167618740626</v>
      </c>
      <c r="K2336" s="0" t="n">
        <v>74.7093186144977</v>
      </c>
      <c r="L2336" s="0" t="n">
        <v>222.073043412984</v>
      </c>
      <c r="M2336" s="0" t="n">
        <v>73.7298345567549</v>
      </c>
      <c r="N2336" s="0" t="n">
        <v>219.314524964057</v>
      </c>
      <c r="P2336" s="0" t="str">
        <f aca="false">IF(B2336&lt;&gt;T2336,"flag","")</f>
        <v>flag</v>
      </c>
      <c r="Q2336" s="0" t="str">
        <f aca="false">IF(C2336&lt;&gt;U2336,"flag","")</f>
        <v>flag</v>
      </c>
      <c r="R2336" s="0" t="str">
        <f aca="false">IF(F2336&lt;&gt;X2336,"flag","")</f>
        <v>flag</v>
      </c>
    </row>
    <row r="2337" customFormat="false" ht="15" hidden="false" customHeight="false" outlineLevel="0" collapsed="false">
      <c r="A2337" s="0" t="str">
        <f aca="false">B2337&amp;C2337&amp;F2337</f>
        <v>Foothills1-D9630</v>
      </c>
      <c r="B2337" s="0" t="s">
        <v>287</v>
      </c>
      <c r="C2337" s="0" t="s">
        <v>19</v>
      </c>
      <c r="D2337" s="0" t="n">
        <v>472</v>
      </c>
      <c r="E2337" s="0" t="s">
        <v>275</v>
      </c>
      <c r="F2337" s="0" t="n">
        <f aca="false">VALUE(MID(E2337,5,LEN(E2337)))</f>
        <v>9630</v>
      </c>
      <c r="G2337" s="0" t="n">
        <v>75.9810502941721</v>
      </c>
      <c r="H2337" s="0" t="n">
        <v>225.454317457616</v>
      </c>
      <c r="I2337" s="0" t="n">
        <v>74.9654892971057</v>
      </c>
      <c r="J2337" s="0" t="n">
        <v>222.791665256242</v>
      </c>
      <c r="K2337" s="0" t="n">
        <v>74.1845792435965</v>
      </c>
      <c r="L2337" s="0" t="n">
        <v>220.700295295107</v>
      </c>
      <c r="M2337" s="0" t="n">
        <v>73.1984253867653</v>
      </c>
      <c r="N2337" s="0" t="n">
        <v>217.939632503829</v>
      </c>
      <c r="P2337" s="0" t="str">
        <f aca="false">IF(B2337&lt;&gt;T2337,"flag","")</f>
        <v>flag</v>
      </c>
      <c r="Q2337" s="0" t="str">
        <f aca="false">IF(C2337&lt;&gt;U2337,"flag","")</f>
        <v>flag</v>
      </c>
      <c r="R2337" s="0" t="str">
        <f aca="false">IF(F2337&lt;&gt;X2337,"flag","")</f>
        <v>flag</v>
      </c>
    </row>
    <row r="2338" customFormat="false" ht="15" hidden="false" customHeight="false" outlineLevel="0" collapsed="false">
      <c r="A2338" s="0" t="str">
        <f aca="false">B2338&amp;C2338&amp;F2338</f>
        <v>Foothills1-D9715</v>
      </c>
      <c r="B2338" s="0" t="s">
        <v>287</v>
      </c>
      <c r="C2338" s="0" t="s">
        <v>19</v>
      </c>
      <c r="D2338" s="0" t="n">
        <v>472</v>
      </c>
      <c r="E2338" s="0" t="s">
        <v>276</v>
      </c>
      <c r="F2338" s="0" t="n">
        <f aca="false">VALUE(MID(E2338,5,LEN(E2338)))</f>
        <v>9715</v>
      </c>
      <c r="G2338" s="0" t="n">
        <v>77.1092568712226</v>
      </c>
      <c r="H2338" s="0" t="n">
        <v>228.473920467591</v>
      </c>
      <c r="I2338" s="0" t="n">
        <v>75.879822609328</v>
      </c>
      <c r="J2338" s="0" t="n">
        <v>225.201898356879</v>
      </c>
      <c r="K2338" s="0" t="n">
        <v>74.9287920473689</v>
      </c>
      <c r="L2338" s="0" t="n">
        <v>222.692801978771</v>
      </c>
      <c r="M2338" s="0" t="n">
        <v>73.7692814688945</v>
      </c>
      <c r="N2338" s="0" t="n">
        <v>219.478764538152</v>
      </c>
      <c r="P2338" s="0" t="str">
        <f aca="false">IF(B2338&lt;&gt;T2338,"flag","")</f>
        <v>flag</v>
      </c>
      <c r="Q2338" s="0" t="str">
        <f aca="false">IF(C2338&lt;&gt;U2338,"flag","")</f>
        <v>flag</v>
      </c>
      <c r="R2338" s="0" t="str">
        <f aca="false">IF(F2338&lt;&gt;X2338,"flag","")</f>
        <v>flag</v>
      </c>
    </row>
    <row r="2339" customFormat="false" ht="15" hidden="false" customHeight="false" outlineLevel="0" collapsed="false">
      <c r="A2339" s="0" t="str">
        <f aca="false">B2339&amp;C2339&amp;F2339</f>
        <v>Foothills1-D9720</v>
      </c>
      <c r="B2339" s="0" t="s">
        <v>287</v>
      </c>
      <c r="C2339" s="0" t="s">
        <v>19</v>
      </c>
      <c r="D2339" s="0" t="n">
        <v>472</v>
      </c>
      <c r="E2339" s="0" t="s">
        <v>277</v>
      </c>
      <c r="F2339" s="0" t="n">
        <f aca="false">VALUE(MID(E2339,5,LEN(E2339)))</f>
        <v>9720</v>
      </c>
      <c r="G2339" s="0" t="n">
        <v>76.4901675127492</v>
      </c>
      <c r="H2339" s="0" t="n">
        <v>226.97843601065</v>
      </c>
      <c r="I2339" s="0" t="n">
        <v>75.2649315575469</v>
      </c>
      <c r="J2339" s="0" t="n">
        <v>223.699778534335</v>
      </c>
      <c r="K2339" s="0" t="n">
        <v>74.3160549645334</v>
      </c>
      <c r="L2339" s="0" t="n">
        <v>221.181006417379</v>
      </c>
      <c r="M2339" s="0" t="n">
        <v>73.1536913196586</v>
      </c>
      <c r="N2339" s="0" t="n">
        <v>218.004459331197</v>
      </c>
      <c r="P2339" s="0" t="str">
        <f aca="false">IF(B2339&lt;&gt;T2339,"flag","")</f>
        <v>flag</v>
      </c>
      <c r="Q2339" s="0" t="str">
        <f aca="false">IF(C2339&lt;&gt;U2339,"flag","")</f>
        <v>flag</v>
      </c>
      <c r="R2339" s="0" t="str">
        <f aca="false">IF(F2339&lt;&gt;X2339,"flag","")</f>
        <v>flag</v>
      </c>
    </row>
    <row r="2340" customFormat="false" ht="15" hidden="false" customHeight="false" outlineLevel="0" collapsed="false">
      <c r="A2340" s="0" t="str">
        <f aca="false">B2340&amp;C2340&amp;F2340</f>
        <v>Foothills1-D9725</v>
      </c>
      <c r="B2340" s="0" t="s">
        <v>287</v>
      </c>
      <c r="C2340" s="0" t="s">
        <v>19</v>
      </c>
      <c r="D2340" s="0" t="n">
        <v>472</v>
      </c>
      <c r="E2340" s="0" t="s">
        <v>278</v>
      </c>
      <c r="F2340" s="0" t="n">
        <f aca="false">VALUE(MID(E2340,5,LEN(E2340)))</f>
        <v>9725</v>
      </c>
      <c r="G2340" s="0" t="n">
        <v>75.9203332767399</v>
      </c>
      <c r="H2340" s="0" t="n">
        <v>225.54381686723</v>
      </c>
      <c r="I2340" s="0" t="n">
        <v>74.705299393165</v>
      </c>
      <c r="J2340" s="0" t="n">
        <v>222.280441674173</v>
      </c>
      <c r="K2340" s="0" t="n">
        <v>73.7608072051494</v>
      </c>
      <c r="L2340" s="0" t="n">
        <v>219.779764679275</v>
      </c>
      <c r="M2340" s="0" t="n">
        <v>72.5971139674889</v>
      </c>
      <c r="N2340" s="0" t="n">
        <v>216.594381380887</v>
      </c>
      <c r="P2340" s="0" t="str">
        <f aca="false">IF(B2340&lt;&gt;T2340,"flag","")</f>
        <v>flag</v>
      </c>
      <c r="Q2340" s="0" t="str">
        <f aca="false">IF(C2340&lt;&gt;U2340,"flag","")</f>
        <v>flag</v>
      </c>
      <c r="R2340" s="0" t="str">
        <f aca="false">IF(F2340&lt;&gt;X2340,"flag","")</f>
        <v>flag</v>
      </c>
    </row>
    <row r="2341" customFormat="false" ht="15" hidden="false" customHeight="false" outlineLevel="0" collapsed="false">
      <c r="A2341" s="0" t="str">
        <f aca="false">B2341&amp;C2341&amp;F2341</f>
        <v>Foothills1-D9730</v>
      </c>
      <c r="B2341" s="0" t="s">
        <v>287</v>
      </c>
      <c r="C2341" s="0" t="s">
        <v>19</v>
      </c>
      <c r="D2341" s="0" t="n">
        <v>472</v>
      </c>
      <c r="E2341" s="0" t="s">
        <v>279</v>
      </c>
      <c r="F2341" s="0" t="n">
        <f aca="false">VALUE(MID(E2341,5,LEN(E2341)))</f>
        <v>9730</v>
      </c>
      <c r="G2341" s="0" t="n">
        <v>75.3755642490558</v>
      </c>
      <c r="H2341" s="0" t="n">
        <v>224.16392962507</v>
      </c>
      <c r="I2341" s="0" t="n">
        <v>74.1730115804951</v>
      </c>
      <c r="J2341" s="0" t="n">
        <v>220.90009525727</v>
      </c>
      <c r="K2341" s="0" t="n">
        <v>73.2098242343058</v>
      </c>
      <c r="L2341" s="0" t="n">
        <v>218.388538603263</v>
      </c>
      <c r="M2341" s="0" t="n">
        <v>72.0701993031667</v>
      </c>
      <c r="N2341" s="0" t="n">
        <v>215.20819035033</v>
      </c>
      <c r="P2341" s="0" t="str">
        <f aca="false">IF(B2341&lt;&gt;T2341,"flag","")</f>
        <v>flag</v>
      </c>
      <c r="Q2341" s="0" t="str">
        <f aca="false">IF(C2341&lt;&gt;U2341,"flag","")</f>
        <v>flag</v>
      </c>
      <c r="R2341" s="0" t="str">
        <f aca="false">IF(F2341&lt;&gt;X2341,"flag","")</f>
        <v>flag</v>
      </c>
    </row>
    <row r="2342" customFormat="false" ht="15" hidden="false" customHeight="false" outlineLevel="0" collapsed="false">
      <c r="A2342" s="0" t="str">
        <f aca="false">B2342&amp;C2342&amp;F2342</f>
        <v>Foothills2-DC-P10415</v>
      </c>
      <c r="B2342" s="0" t="s">
        <v>287</v>
      </c>
      <c r="C2342" s="0" t="s">
        <v>280</v>
      </c>
      <c r="D2342" s="0" t="n">
        <v>26</v>
      </c>
      <c r="E2342" s="0" t="s">
        <v>20</v>
      </c>
      <c r="F2342" s="0" t="n">
        <f aca="false">VALUE(MID(E2342,5,LEN(E2342)))</f>
        <v>10415</v>
      </c>
      <c r="G2342" s="0" t="n">
        <v>82.6496340237795</v>
      </c>
      <c r="H2342" s="0" t="n">
        <v>158.267613015168</v>
      </c>
      <c r="I2342" s="0" t="n">
        <v>82.0910866962014</v>
      </c>
      <c r="J2342" s="0" t="n">
        <v>157.261836546871</v>
      </c>
      <c r="K2342" s="0" t="n">
        <v>81.5674752435736</v>
      </c>
      <c r="L2342" s="0" t="n">
        <v>156.25838495541</v>
      </c>
      <c r="M2342" s="0" t="n">
        <v>80.949908500965</v>
      </c>
      <c r="N2342" s="0" t="n">
        <v>154.976288069985</v>
      </c>
      <c r="P2342" s="0" t="str">
        <f aca="false">IF(B2342&lt;&gt;T2342,"flag","")</f>
        <v>flag</v>
      </c>
      <c r="Q2342" s="0" t="str">
        <f aca="false">IF(C2342&lt;&gt;U2342,"flag","")</f>
        <v>flag</v>
      </c>
      <c r="R2342" s="0" t="str">
        <f aca="false">IF(F2342&lt;&gt;X2342,"flag","")</f>
        <v>flag</v>
      </c>
    </row>
    <row r="2343" customFormat="false" ht="15" hidden="false" customHeight="false" outlineLevel="0" collapsed="false">
      <c r="A2343" s="0" t="str">
        <f aca="false">B2343&amp;C2343&amp;F2343</f>
        <v>Foothills2-DC-P10420</v>
      </c>
      <c r="B2343" s="0" t="s">
        <v>287</v>
      </c>
      <c r="C2343" s="0" t="s">
        <v>280</v>
      </c>
      <c r="D2343" s="0" t="n">
        <v>26</v>
      </c>
      <c r="E2343" s="0" t="s">
        <v>21</v>
      </c>
      <c r="F2343" s="0" t="n">
        <f aca="false">VALUE(MID(E2343,5,LEN(E2343)))</f>
        <v>10420</v>
      </c>
      <c r="G2343" s="0" t="n">
        <v>81.9743336848648</v>
      </c>
      <c r="H2343" s="0" t="n">
        <v>157.282794950312</v>
      </c>
      <c r="I2343" s="0" t="n">
        <v>81.4225308551998</v>
      </c>
      <c r="J2343" s="0" t="n">
        <v>156.287765049465</v>
      </c>
      <c r="K2343" s="0" t="n">
        <v>80.8927976316584</v>
      </c>
      <c r="L2343" s="0" t="n">
        <v>155.277828585333</v>
      </c>
      <c r="M2343" s="0" t="n">
        <v>80.3121298658105</v>
      </c>
      <c r="N2343" s="0" t="n">
        <v>154.028587089397</v>
      </c>
      <c r="P2343" s="0" t="str">
        <f aca="false">IF(B2343&lt;&gt;T2343,"flag","")</f>
        <v>flag</v>
      </c>
      <c r="Q2343" s="0" t="str">
        <f aca="false">IF(C2343&lt;&gt;U2343,"flag","")</f>
        <v>flag</v>
      </c>
      <c r="R2343" s="0" t="str">
        <f aca="false">IF(F2343&lt;&gt;X2343,"flag","")</f>
        <v>flag</v>
      </c>
    </row>
    <row r="2344" customFormat="false" ht="15" hidden="false" customHeight="false" outlineLevel="0" collapsed="false">
      <c r="A2344" s="0" t="str">
        <f aca="false">B2344&amp;C2344&amp;F2344</f>
        <v>Foothills2-DC-P10425</v>
      </c>
      <c r="B2344" s="0" t="s">
        <v>287</v>
      </c>
      <c r="C2344" s="0" t="s">
        <v>280</v>
      </c>
      <c r="D2344" s="0" t="n">
        <v>26</v>
      </c>
      <c r="E2344" s="0" t="s">
        <v>22</v>
      </c>
      <c r="F2344" s="0" t="n">
        <f aca="false">VALUE(MID(E2344,5,LEN(E2344)))</f>
        <v>10425</v>
      </c>
      <c r="G2344" s="0" t="n">
        <v>81.3170572908317</v>
      </c>
      <c r="H2344" s="0" t="n">
        <v>156.291493339193</v>
      </c>
      <c r="I2344" s="0" t="n">
        <v>80.7723900229814</v>
      </c>
      <c r="J2344" s="0" t="n">
        <v>155.281948426207</v>
      </c>
      <c r="K2344" s="0" t="n">
        <v>80.2567544557458</v>
      </c>
      <c r="L2344" s="0" t="n">
        <v>154.24736602125</v>
      </c>
      <c r="M2344" s="0" t="n">
        <v>79.6495110531009</v>
      </c>
      <c r="N2344" s="0" t="n">
        <v>153.060936558239</v>
      </c>
      <c r="P2344" s="0" t="str">
        <f aca="false">IF(B2344&lt;&gt;T2344,"flag","")</f>
        <v>flag</v>
      </c>
      <c r="Q2344" s="0" t="str">
        <f aca="false">IF(C2344&lt;&gt;U2344,"flag","")</f>
        <v>flag</v>
      </c>
      <c r="R2344" s="0" t="str">
        <f aca="false">IF(F2344&lt;&gt;X2344,"flag","")</f>
        <v>flag</v>
      </c>
    </row>
    <row r="2345" customFormat="false" ht="15" hidden="false" customHeight="false" outlineLevel="0" collapsed="false">
      <c r="A2345" s="0" t="str">
        <f aca="false">B2345&amp;C2345&amp;F2345</f>
        <v>Foothills2-DC-P10430</v>
      </c>
      <c r="B2345" s="0" t="s">
        <v>287</v>
      </c>
      <c r="C2345" s="0" t="s">
        <v>280</v>
      </c>
      <c r="D2345" s="0" t="n">
        <v>26</v>
      </c>
      <c r="E2345" s="0" t="s">
        <v>23</v>
      </c>
      <c r="F2345" s="0" t="n">
        <f aca="false">VALUE(MID(E2345,5,LEN(E2345)))</f>
        <v>10430</v>
      </c>
      <c r="G2345" s="0" t="n">
        <v>80.6683305557171</v>
      </c>
      <c r="H2345" s="0" t="n">
        <v>155.338862546133</v>
      </c>
      <c r="I2345" s="0" t="n">
        <v>80.1343826516927</v>
      </c>
      <c r="J2345" s="0" t="n">
        <v>154.336590435582</v>
      </c>
      <c r="K2345" s="0" t="n">
        <v>79.6266758689775</v>
      </c>
      <c r="L2345" s="0" t="n">
        <v>153.310723135089</v>
      </c>
      <c r="M2345" s="0" t="n">
        <v>78.9881341581621</v>
      </c>
      <c r="N2345" s="0" t="n">
        <v>152.127330836184</v>
      </c>
      <c r="P2345" s="0" t="str">
        <f aca="false">IF(B2345&lt;&gt;T2345,"flag","")</f>
        <v>flag</v>
      </c>
      <c r="Q2345" s="0" t="str">
        <f aca="false">IF(C2345&lt;&gt;U2345,"flag","")</f>
        <v>flag</v>
      </c>
      <c r="R2345" s="0" t="str">
        <f aca="false">IF(F2345&lt;&gt;X2345,"flag","")</f>
        <v>flag</v>
      </c>
    </row>
    <row r="2346" customFormat="false" ht="15" hidden="false" customHeight="false" outlineLevel="0" collapsed="false">
      <c r="A2346" s="0" t="str">
        <f aca="false">B2346&amp;C2346&amp;F2346</f>
        <v>Foothills2-DC-P10515</v>
      </c>
      <c r="B2346" s="0" t="s">
        <v>287</v>
      </c>
      <c r="C2346" s="0" t="s">
        <v>280</v>
      </c>
      <c r="D2346" s="0" t="n">
        <v>26</v>
      </c>
      <c r="E2346" s="0" t="s">
        <v>24</v>
      </c>
      <c r="F2346" s="0" t="n">
        <f aca="false">VALUE(MID(E2346,5,LEN(E2346)))</f>
        <v>10515</v>
      </c>
      <c r="G2346" s="0" t="n">
        <v>82.5016967794518</v>
      </c>
      <c r="H2346" s="0" t="n">
        <v>157.953620082447</v>
      </c>
      <c r="I2346" s="0" t="n">
        <v>81.7974840458772</v>
      </c>
      <c r="J2346" s="0" t="n">
        <v>156.593036981602</v>
      </c>
      <c r="K2346" s="0" t="n">
        <v>81.1409942823918</v>
      </c>
      <c r="L2346" s="0" t="n">
        <v>155.275009740418</v>
      </c>
      <c r="M2346" s="0" t="n">
        <v>80.4995254193591</v>
      </c>
      <c r="N2346" s="0" t="n">
        <v>154.055828770463</v>
      </c>
      <c r="P2346" s="0" t="str">
        <f aca="false">IF(B2346&lt;&gt;T2346,"flag","")</f>
        <v>flag</v>
      </c>
      <c r="Q2346" s="0" t="str">
        <f aca="false">IF(C2346&lt;&gt;U2346,"flag","")</f>
        <v>flag</v>
      </c>
      <c r="R2346" s="0" t="str">
        <f aca="false">IF(F2346&lt;&gt;X2346,"flag","")</f>
        <v>flag</v>
      </c>
    </row>
    <row r="2347" customFormat="false" ht="15" hidden="false" customHeight="false" outlineLevel="0" collapsed="false">
      <c r="A2347" s="0" t="str">
        <f aca="false">B2347&amp;C2347&amp;F2347</f>
        <v>Foothills2-DC-P10520</v>
      </c>
      <c r="B2347" s="0" t="s">
        <v>287</v>
      </c>
      <c r="C2347" s="0" t="s">
        <v>280</v>
      </c>
      <c r="D2347" s="0" t="n">
        <v>26</v>
      </c>
      <c r="E2347" s="0" t="s">
        <v>25</v>
      </c>
      <c r="F2347" s="0" t="n">
        <f aca="false">VALUE(MID(E2347,5,LEN(E2347)))</f>
        <v>10520</v>
      </c>
      <c r="G2347" s="0" t="n">
        <v>81.8278438787192</v>
      </c>
      <c r="H2347" s="0" t="n">
        <v>156.969674699659</v>
      </c>
      <c r="I2347" s="0" t="n">
        <v>81.1359355165271</v>
      </c>
      <c r="J2347" s="0" t="n">
        <v>155.576447168696</v>
      </c>
      <c r="K2347" s="0" t="n">
        <v>80.4884490827379</v>
      </c>
      <c r="L2347" s="0" t="n">
        <v>154.241377090233</v>
      </c>
      <c r="M2347" s="0" t="n">
        <v>79.8596649330978</v>
      </c>
      <c r="N2347" s="0" t="n">
        <v>153.05152656751</v>
      </c>
      <c r="P2347" s="0" t="str">
        <f aca="false">IF(B2347&lt;&gt;T2347,"flag","")</f>
        <v>flag</v>
      </c>
      <c r="Q2347" s="0" t="str">
        <f aca="false">IF(C2347&lt;&gt;U2347,"flag","")</f>
        <v>flag</v>
      </c>
      <c r="R2347" s="0" t="str">
        <f aca="false">IF(F2347&lt;&gt;X2347,"flag","")</f>
        <v>flag</v>
      </c>
    </row>
    <row r="2348" customFormat="false" ht="15" hidden="false" customHeight="false" outlineLevel="0" collapsed="false">
      <c r="A2348" s="0" t="str">
        <f aca="false">B2348&amp;C2348&amp;F2348</f>
        <v>Foothills2-DC-P10525</v>
      </c>
      <c r="B2348" s="0" t="s">
        <v>287</v>
      </c>
      <c r="C2348" s="0" t="s">
        <v>280</v>
      </c>
      <c r="D2348" s="0" t="n">
        <v>26</v>
      </c>
      <c r="E2348" s="0" t="s">
        <v>26</v>
      </c>
      <c r="F2348" s="0" t="n">
        <f aca="false">VALUE(MID(E2348,5,LEN(E2348)))</f>
        <v>10525</v>
      </c>
      <c r="G2348" s="0" t="n">
        <v>81.1714416288973</v>
      </c>
      <c r="H2348" s="0" t="n">
        <v>155.978929657919</v>
      </c>
      <c r="I2348" s="0" t="n">
        <v>80.4840298913083</v>
      </c>
      <c r="J2348" s="0" t="n">
        <v>154.568346193585</v>
      </c>
      <c r="K2348" s="0" t="n">
        <v>79.844510051826</v>
      </c>
      <c r="L2348" s="0" t="n">
        <v>153.217013041788</v>
      </c>
      <c r="M2348" s="0" t="n">
        <v>79.2089267039628</v>
      </c>
      <c r="N2348" s="0" t="n">
        <v>152.051818299351</v>
      </c>
      <c r="P2348" s="0" t="str">
        <f aca="false">IF(B2348&lt;&gt;T2348,"flag","")</f>
        <v>flag</v>
      </c>
      <c r="Q2348" s="0" t="str">
        <f aca="false">IF(C2348&lt;&gt;U2348,"flag","")</f>
        <v>flag</v>
      </c>
      <c r="R2348" s="0" t="str">
        <f aca="false">IF(F2348&lt;&gt;X2348,"flag","")</f>
        <v>flag</v>
      </c>
    </row>
    <row r="2349" customFormat="false" ht="15" hidden="false" customHeight="false" outlineLevel="0" collapsed="false">
      <c r="A2349" s="0" t="str">
        <f aca="false">B2349&amp;C2349&amp;F2349</f>
        <v>Foothills2-DC-P10530</v>
      </c>
      <c r="B2349" s="0" t="s">
        <v>287</v>
      </c>
      <c r="C2349" s="0" t="s">
        <v>280</v>
      </c>
      <c r="D2349" s="0" t="n">
        <v>26</v>
      </c>
      <c r="E2349" s="0" t="s">
        <v>27</v>
      </c>
      <c r="F2349" s="0" t="n">
        <f aca="false">VALUE(MID(E2349,5,LEN(E2349)))</f>
        <v>10530</v>
      </c>
      <c r="G2349" s="0" t="n">
        <v>80.523280116103</v>
      </c>
      <c r="H2349" s="0" t="n">
        <v>155.026674675392</v>
      </c>
      <c r="I2349" s="0" t="n">
        <v>79.855717736105</v>
      </c>
      <c r="J2349" s="0" t="n">
        <v>153.627501647353</v>
      </c>
      <c r="K2349" s="0" t="n">
        <v>79.2458168111994</v>
      </c>
      <c r="L2349" s="0" t="n">
        <v>152.27477300278</v>
      </c>
      <c r="M2349" s="0" t="n">
        <v>78.5725301237418</v>
      </c>
      <c r="N2349" s="0" t="n">
        <v>151.128701315272</v>
      </c>
      <c r="P2349" s="0" t="str">
        <f aca="false">IF(B2349&lt;&gt;T2349,"flag","")</f>
        <v>flag</v>
      </c>
      <c r="Q2349" s="0" t="str">
        <f aca="false">IF(C2349&lt;&gt;U2349,"flag","")</f>
        <v>flag</v>
      </c>
      <c r="R2349" s="0" t="str">
        <f aca="false">IF(F2349&lt;&gt;X2349,"flag","")</f>
        <v>flag</v>
      </c>
    </row>
    <row r="2350" customFormat="false" ht="15" hidden="false" customHeight="false" outlineLevel="0" collapsed="false">
      <c r="A2350" s="0" t="str">
        <f aca="false">B2350&amp;C2350&amp;F2350</f>
        <v>Foothills2-DC-P10615</v>
      </c>
      <c r="B2350" s="0" t="s">
        <v>287</v>
      </c>
      <c r="C2350" s="0" t="s">
        <v>280</v>
      </c>
      <c r="D2350" s="0" t="n">
        <v>26</v>
      </c>
      <c r="E2350" s="0" t="s">
        <v>28</v>
      </c>
      <c r="F2350" s="0" t="n">
        <f aca="false">VALUE(MID(E2350,5,LEN(E2350)))</f>
        <v>10615</v>
      </c>
      <c r="G2350" s="0" t="n">
        <v>82.2655717743235</v>
      </c>
      <c r="H2350" s="0" t="n">
        <v>157.473360146916</v>
      </c>
      <c r="I2350" s="0" t="n">
        <v>81.3813691692979</v>
      </c>
      <c r="J2350" s="0" t="n">
        <v>155.609409110432</v>
      </c>
      <c r="K2350" s="0" t="n">
        <v>80.5770281468949</v>
      </c>
      <c r="L2350" s="0" t="n">
        <v>154.05960580465</v>
      </c>
      <c r="M2350" s="0" t="n">
        <v>79.8374195726224</v>
      </c>
      <c r="N2350" s="0" t="n">
        <v>152.60217219083</v>
      </c>
      <c r="P2350" s="0" t="str">
        <f aca="false">IF(B2350&lt;&gt;T2350,"flag","")</f>
        <v>flag</v>
      </c>
      <c r="Q2350" s="0" t="str">
        <f aca="false">IF(C2350&lt;&gt;U2350,"flag","")</f>
        <v>flag</v>
      </c>
      <c r="R2350" s="0" t="str">
        <f aca="false">IF(F2350&lt;&gt;X2350,"flag","")</f>
        <v>flag</v>
      </c>
    </row>
    <row r="2351" customFormat="false" ht="15" hidden="false" customHeight="false" outlineLevel="0" collapsed="false">
      <c r="A2351" s="0" t="str">
        <f aca="false">B2351&amp;C2351&amp;F2351</f>
        <v>Foothills2-DC-P10620</v>
      </c>
      <c r="B2351" s="0" t="s">
        <v>287</v>
      </c>
      <c r="C2351" s="0" t="s">
        <v>280</v>
      </c>
      <c r="D2351" s="0" t="n">
        <v>26</v>
      </c>
      <c r="E2351" s="0" t="s">
        <v>29</v>
      </c>
      <c r="F2351" s="0" t="n">
        <f aca="false">VALUE(MID(E2351,5,LEN(E2351)))</f>
        <v>10620</v>
      </c>
      <c r="G2351" s="0" t="n">
        <v>81.5933647077003</v>
      </c>
      <c r="H2351" s="0" t="n">
        <v>156.490269166234</v>
      </c>
      <c r="I2351" s="0" t="n">
        <v>80.7177128815812</v>
      </c>
      <c r="J2351" s="0" t="n">
        <v>154.610830578897</v>
      </c>
      <c r="K2351" s="0" t="n">
        <v>79.964286019255</v>
      </c>
      <c r="L2351" s="0" t="n">
        <v>153.055146382156</v>
      </c>
      <c r="M2351" s="0" t="n">
        <v>79.1444074638953</v>
      </c>
      <c r="N2351" s="0" t="n">
        <v>151.573063547264</v>
      </c>
      <c r="P2351" s="0" t="str">
        <f aca="false">IF(B2351&lt;&gt;T2351,"flag","")</f>
        <v>flag</v>
      </c>
      <c r="Q2351" s="0" t="str">
        <f aca="false">IF(C2351&lt;&gt;U2351,"flag","")</f>
        <v>flag</v>
      </c>
      <c r="R2351" s="0" t="str">
        <f aca="false">IF(F2351&lt;&gt;X2351,"flag","")</f>
        <v>flag</v>
      </c>
    </row>
    <row r="2352" customFormat="false" ht="15" hidden="false" customHeight="false" outlineLevel="0" collapsed="false">
      <c r="A2352" s="0" t="str">
        <f aca="false">B2352&amp;C2352&amp;F2352</f>
        <v>Foothills2-DC-P10625</v>
      </c>
      <c r="B2352" s="0" t="s">
        <v>287</v>
      </c>
      <c r="C2352" s="0" t="s">
        <v>280</v>
      </c>
      <c r="D2352" s="0" t="n">
        <v>26</v>
      </c>
      <c r="E2352" s="0" t="s">
        <v>30</v>
      </c>
      <c r="F2352" s="0" t="n">
        <f aca="false">VALUE(MID(E2352,5,LEN(E2352)))</f>
        <v>10625</v>
      </c>
      <c r="G2352" s="0" t="n">
        <v>80.9209737657094</v>
      </c>
      <c r="H2352" s="0" t="n">
        <v>155.500066441265</v>
      </c>
      <c r="I2352" s="0" t="n">
        <v>80.0388373882539</v>
      </c>
      <c r="J2352" s="0" t="n">
        <v>153.640698115209</v>
      </c>
      <c r="K2352" s="0" t="n">
        <v>79.3151789556929</v>
      </c>
      <c r="L2352" s="0" t="n">
        <v>152.089723749424</v>
      </c>
      <c r="M2352" s="0" t="n">
        <v>78.4081479963043</v>
      </c>
      <c r="N2352" s="0" t="n">
        <v>150.654981716099</v>
      </c>
      <c r="P2352" s="0" t="str">
        <f aca="false">IF(B2352&lt;&gt;T2352,"flag","")</f>
        <v>flag</v>
      </c>
      <c r="Q2352" s="0" t="str">
        <f aca="false">IF(C2352&lt;&gt;U2352,"flag","")</f>
        <v>flag</v>
      </c>
      <c r="R2352" s="0" t="str">
        <f aca="false">IF(F2352&lt;&gt;X2352,"flag","")</f>
        <v>flag</v>
      </c>
    </row>
    <row r="2353" customFormat="false" ht="15" hidden="false" customHeight="false" outlineLevel="0" collapsed="false">
      <c r="A2353" s="0" t="str">
        <f aca="false">B2353&amp;C2353&amp;F2353</f>
        <v>Foothills2-DC-P10630</v>
      </c>
      <c r="B2353" s="0" t="s">
        <v>287</v>
      </c>
      <c r="C2353" s="0" t="s">
        <v>280</v>
      </c>
      <c r="D2353" s="0" t="n">
        <v>26</v>
      </c>
      <c r="E2353" s="0" t="s">
        <v>31</v>
      </c>
      <c r="F2353" s="0" t="n">
        <f aca="false">VALUE(MID(E2353,5,LEN(E2353)))</f>
        <v>10630</v>
      </c>
      <c r="G2353" s="0" t="n">
        <v>80.2740733911891</v>
      </c>
      <c r="H2353" s="0" t="n">
        <v>154.548176142718</v>
      </c>
      <c r="I2353" s="0" t="n">
        <v>79.3926839231034</v>
      </c>
      <c r="J2353" s="0" t="n">
        <v>152.684160265178</v>
      </c>
      <c r="K2353" s="0" t="n">
        <v>78.7041957942597</v>
      </c>
      <c r="L2353" s="0" t="n">
        <v>151.121644991073</v>
      </c>
      <c r="M2353" s="0" t="n">
        <v>77.7658845605151</v>
      </c>
      <c r="N2353" s="0" t="n">
        <v>149.665023262901</v>
      </c>
      <c r="P2353" s="0" t="str">
        <f aca="false">IF(B2353&lt;&gt;T2353,"flag","")</f>
        <v>flag</v>
      </c>
      <c r="Q2353" s="0" t="str">
        <f aca="false">IF(C2353&lt;&gt;U2353,"flag","")</f>
        <v>flag</v>
      </c>
      <c r="R2353" s="0" t="str">
        <f aca="false">IF(F2353&lt;&gt;X2353,"flag","")</f>
        <v>flag</v>
      </c>
    </row>
    <row r="2354" customFormat="false" ht="15" hidden="false" customHeight="false" outlineLevel="0" collapsed="false">
      <c r="A2354" s="0" t="str">
        <f aca="false">B2354&amp;C2354&amp;F2354</f>
        <v>Foothills2-DC-P10715</v>
      </c>
      <c r="B2354" s="0" t="s">
        <v>287</v>
      </c>
      <c r="C2354" s="0" t="s">
        <v>280</v>
      </c>
      <c r="D2354" s="0" t="n">
        <v>26</v>
      </c>
      <c r="E2354" s="0" t="s">
        <v>32</v>
      </c>
      <c r="F2354" s="0" t="n">
        <f aca="false">VALUE(MID(E2354,5,LEN(E2354)))</f>
        <v>10715</v>
      </c>
      <c r="G2354" s="0" t="n">
        <v>81.8724053138982</v>
      </c>
      <c r="H2354" s="0" t="n">
        <v>156.756137224972</v>
      </c>
      <c r="I2354" s="0" t="n">
        <v>80.7731642924869</v>
      </c>
      <c r="J2354" s="0" t="n">
        <v>154.431605123961</v>
      </c>
      <c r="K2354" s="0" t="n">
        <v>79.9977435848045</v>
      </c>
      <c r="L2354" s="0" t="n">
        <v>152.62612123976</v>
      </c>
      <c r="M2354" s="0" t="n">
        <v>78.8097059515843</v>
      </c>
      <c r="N2354" s="0" t="n">
        <v>150.859505486209</v>
      </c>
      <c r="P2354" s="0" t="str">
        <f aca="false">IF(B2354&lt;&gt;T2354,"flag","")</f>
        <v>flag</v>
      </c>
      <c r="Q2354" s="0" t="str">
        <f aca="false">IF(C2354&lt;&gt;U2354,"flag","")</f>
        <v>flag</v>
      </c>
      <c r="R2354" s="0" t="str">
        <f aca="false">IF(F2354&lt;&gt;X2354,"flag","")</f>
        <v>flag</v>
      </c>
    </row>
    <row r="2355" customFormat="false" ht="15" hidden="false" customHeight="false" outlineLevel="0" collapsed="false">
      <c r="A2355" s="0" t="str">
        <f aca="false">B2355&amp;C2355&amp;F2355</f>
        <v>Foothills2-DC-P10720</v>
      </c>
      <c r="B2355" s="0" t="s">
        <v>287</v>
      </c>
      <c r="C2355" s="0" t="s">
        <v>280</v>
      </c>
      <c r="D2355" s="0" t="n">
        <v>26</v>
      </c>
      <c r="E2355" s="0" t="s">
        <v>33</v>
      </c>
      <c r="F2355" s="0" t="n">
        <f aca="false">VALUE(MID(E2355,5,LEN(E2355)))</f>
        <v>10720</v>
      </c>
      <c r="G2355" s="0" t="n">
        <v>81.1990376647267</v>
      </c>
      <c r="H2355" s="0" t="n">
        <v>155.774258442227</v>
      </c>
      <c r="I2355" s="0" t="n">
        <v>80.0909252691581</v>
      </c>
      <c r="J2355" s="0" t="n">
        <v>153.420608986098</v>
      </c>
      <c r="K2355" s="0" t="n">
        <v>79.3356773701686</v>
      </c>
      <c r="L2355" s="0" t="n">
        <v>151.65371982104</v>
      </c>
      <c r="M2355" s="0" t="n">
        <v>78.1308853668295</v>
      </c>
      <c r="N2355" s="0" t="n">
        <v>149.786543625912</v>
      </c>
      <c r="P2355" s="0" t="str">
        <f aca="false">IF(B2355&lt;&gt;T2355,"flag","")</f>
        <v>flag</v>
      </c>
      <c r="Q2355" s="0" t="str">
        <f aca="false">IF(C2355&lt;&gt;U2355,"flag","")</f>
        <v>flag</v>
      </c>
      <c r="R2355" s="0" t="str">
        <f aca="false">IF(F2355&lt;&gt;X2355,"flag","")</f>
        <v>flag</v>
      </c>
    </row>
    <row r="2356" customFormat="false" ht="15" hidden="false" customHeight="false" outlineLevel="0" collapsed="false">
      <c r="A2356" s="0" t="str">
        <f aca="false">B2356&amp;C2356&amp;F2356</f>
        <v>Foothills2-DC-P10725</v>
      </c>
      <c r="B2356" s="0" t="s">
        <v>287</v>
      </c>
      <c r="C2356" s="0" t="s">
        <v>280</v>
      </c>
      <c r="D2356" s="0" t="n">
        <v>26</v>
      </c>
      <c r="E2356" s="0" t="s">
        <v>34</v>
      </c>
      <c r="F2356" s="0" t="n">
        <f aca="false">VALUE(MID(E2356,5,LEN(E2356)))</f>
        <v>10725</v>
      </c>
      <c r="G2356" s="0" t="n">
        <v>80.5333281787089</v>
      </c>
      <c r="H2356" s="0" t="n">
        <v>154.784946284458</v>
      </c>
      <c r="I2356" s="0" t="n">
        <v>79.4300951675837</v>
      </c>
      <c r="J2356" s="0" t="n">
        <v>152.482262955906</v>
      </c>
      <c r="K2356" s="0" t="n">
        <v>78.6965892159454</v>
      </c>
      <c r="L2356" s="0" t="n">
        <v>150.672136530641</v>
      </c>
      <c r="M2356" s="0" t="n">
        <v>77.4394460049672</v>
      </c>
      <c r="N2356" s="0" t="n">
        <v>148.874450933984</v>
      </c>
      <c r="P2356" s="0" t="str">
        <f aca="false">IF(B2356&lt;&gt;T2356,"flag","")</f>
        <v>flag</v>
      </c>
      <c r="Q2356" s="0" t="str">
        <f aca="false">IF(C2356&lt;&gt;U2356,"flag","")</f>
        <v>flag</v>
      </c>
      <c r="R2356" s="0" t="str">
        <f aca="false">IF(F2356&lt;&gt;X2356,"flag","")</f>
        <v>flag</v>
      </c>
    </row>
    <row r="2357" customFormat="false" ht="15" hidden="false" customHeight="false" outlineLevel="0" collapsed="false">
      <c r="A2357" s="0" t="str">
        <f aca="false">B2357&amp;C2357&amp;F2357</f>
        <v>Foothills2-DC-P10730</v>
      </c>
      <c r="B2357" s="0" t="s">
        <v>287</v>
      </c>
      <c r="C2357" s="0" t="s">
        <v>280</v>
      </c>
      <c r="D2357" s="0" t="n">
        <v>26</v>
      </c>
      <c r="E2357" s="0" t="s">
        <v>35</v>
      </c>
      <c r="F2357" s="0" t="n">
        <f aca="false">VALUE(MID(E2357,5,LEN(E2357)))</f>
        <v>10730</v>
      </c>
      <c r="G2357" s="0" t="n">
        <v>79.8796525580681</v>
      </c>
      <c r="H2357" s="0" t="n">
        <v>153.833760703036</v>
      </c>
      <c r="I2357" s="0" t="n">
        <v>78.8071655050374</v>
      </c>
      <c r="J2357" s="0" t="n">
        <v>151.531465001302</v>
      </c>
      <c r="K2357" s="0" t="n">
        <v>78.068867272995</v>
      </c>
      <c r="L2357" s="0" t="n">
        <v>149.767856357272</v>
      </c>
      <c r="M2357" s="0" t="n">
        <v>76.8211593080696</v>
      </c>
      <c r="N2357" s="0" t="n">
        <v>147.847321636962</v>
      </c>
      <c r="P2357" s="0" t="str">
        <f aca="false">IF(B2357&lt;&gt;T2357,"flag","")</f>
        <v>flag</v>
      </c>
      <c r="Q2357" s="0" t="str">
        <f aca="false">IF(C2357&lt;&gt;U2357,"flag","")</f>
        <v>flag</v>
      </c>
      <c r="R2357" s="0" t="str">
        <f aca="false">IF(F2357&lt;&gt;X2357,"flag","")</f>
        <v>flag</v>
      </c>
    </row>
    <row r="2358" customFormat="false" ht="15" hidden="false" customHeight="false" outlineLevel="0" collapsed="false">
      <c r="A2358" s="0" t="str">
        <f aca="false">B2358&amp;C2358&amp;F2358</f>
        <v>Foothills2-DC-P10815</v>
      </c>
      <c r="B2358" s="0" t="s">
        <v>287</v>
      </c>
      <c r="C2358" s="0" t="s">
        <v>280</v>
      </c>
      <c r="D2358" s="0" t="n">
        <v>26</v>
      </c>
      <c r="E2358" s="0" t="s">
        <v>36</v>
      </c>
      <c r="F2358" s="0" t="n">
        <f aca="false">VALUE(MID(E2358,5,LEN(E2358)))</f>
        <v>10815</v>
      </c>
      <c r="G2358" s="0" t="n">
        <v>81.0851295931517</v>
      </c>
      <c r="H2358" s="0" t="n">
        <v>155.680936731355</v>
      </c>
      <c r="I2358" s="0" t="n">
        <v>80.0041810540094</v>
      </c>
      <c r="J2358" s="0" t="n">
        <v>152.884430632577</v>
      </c>
      <c r="K2358" s="0" t="n">
        <v>78.8875712058852</v>
      </c>
      <c r="L2358" s="0" t="n">
        <v>150.830294501857</v>
      </c>
      <c r="M2358" s="0" t="n">
        <v>77.5371533424521</v>
      </c>
      <c r="N2358" s="0" t="n">
        <v>148.45346905769</v>
      </c>
      <c r="P2358" s="0" t="str">
        <f aca="false">IF(B2358&lt;&gt;T2358,"flag","")</f>
        <v>flag</v>
      </c>
      <c r="Q2358" s="0" t="str">
        <f aca="false">IF(C2358&lt;&gt;U2358,"flag","")</f>
        <v>flag</v>
      </c>
      <c r="R2358" s="0" t="str">
        <f aca="false">IF(F2358&lt;&gt;X2358,"flag","")</f>
        <v>flag</v>
      </c>
    </row>
    <row r="2359" customFormat="false" ht="15" hidden="false" customHeight="false" outlineLevel="0" collapsed="false">
      <c r="A2359" s="0" t="str">
        <f aca="false">B2359&amp;C2359&amp;F2359</f>
        <v>Foothills2-DC-P10820</v>
      </c>
      <c r="B2359" s="0" t="s">
        <v>287</v>
      </c>
      <c r="C2359" s="0" t="s">
        <v>280</v>
      </c>
      <c r="D2359" s="0" t="n">
        <v>26</v>
      </c>
      <c r="E2359" s="0" t="s">
        <v>37</v>
      </c>
      <c r="F2359" s="0" t="n">
        <f aca="false">VALUE(MID(E2359,5,LEN(E2359)))</f>
        <v>10820</v>
      </c>
      <c r="G2359" s="0" t="n">
        <v>80.4154307293348</v>
      </c>
      <c r="H2359" s="0" t="n">
        <v>154.701641303323</v>
      </c>
      <c r="I2359" s="0" t="n">
        <v>79.3364719446368</v>
      </c>
      <c r="J2359" s="0" t="n">
        <v>151.871181388977</v>
      </c>
      <c r="K2359" s="0" t="n">
        <v>78.1961229815172</v>
      </c>
      <c r="L2359" s="0" t="n">
        <v>149.857784259422</v>
      </c>
      <c r="M2359" s="0" t="n">
        <v>76.8969399981573</v>
      </c>
      <c r="N2359" s="0" t="n">
        <v>147.457083856223</v>
      </c>
      <c r="P2359" s="0" t="str">
        <f aca="false">IF(B2359&lt;&gt;T2359,"flag","")</f>
        <v>flag</v>
      </c>
      <c r="Q2359" s="0" t="str">
        <f aca="false">IF(C2359&lt;&gt;U2359,"flag","")</f>
        <v>flag</v>
      </c>
      <c r="R2359" s="0" t="str">
        <f aca="false">IF(F2359&lt;&gt;X2359,"flag","")</f>
        <v>flag</v>
      </c>
    </row>
    <row r="2360" customFormat="false" ht="15" hidden="false" customHeight="false" outlineLevel="0" collapsed="false">
      <c r="A2360" s="0" t="str">
        <f aca="false">B2360&amp;C2360&amp;F2360</f>
        <v>Foothills2-DC-P10825</v>
      </c>
      <c r="B2360" s="0" t="s">
        <v>287</v>
      </c>
      <c r="C2360" s="0" t="s">
        <v>280</v>
      </c>
      <c r="D2360" s="0" t="n">
        <v>26</v>
      </c>
      <c r="E2360" s="0" t="s">
        <v>38</v>
      </c>
      <c r="F2360" s="0" t="n">
        <f aca="false">VALUE(MID(E2360,5,LEN(E2360)))</f>
        <v>10825</v>
      </c>
      <c r="G2360" s="0" t="n">
        <v>79.7566435034646</v>
      </c>
      <c r="H2360" s="0" t="n">
        <v>153.693289703577</v>
      </c>
      <c r="I2360" s="0" t="n">
        <v>78.726031449772</v>
      </c>
      <c r="J2360" s="0" t="n">
        <v>150.925000251066</v>
      </c>
      <c r="K2360" s="0" t="n">
        <v>77.5791765942388</v>
      </c>
      <c r="L2360" s="0" t="n">
        <v>148.846286803594</v>
      </c>
      <c r="M2360" s="0" t="n">
        <v>76.3060210710022</v>
      </c>
      <c r="N2360" s="0" t="n">
        <v>146.463129203792</v>
      </c>
      <c r="P2360" s="0" t="str">
        <f aca="false">IF(B2360&lt;&gt;T2360,"flag","")</f>
        <v>flag</v>
      </c>
      <c r="Q2360" s="0" t="str">
        <f aca="false">IF(C2360&lt;&gt;U2360,"flag","")</f>
        <v>flag</v>
      </c>
      <c r="R2360" s="0" t="str">
        <f aca="false">IF(F2360&lt;&gt;X2360,"flag","")</f>
        <v>flag</v>
      </c>
    </row>
    <row r="2361" customFormat="false" ht="15" hidden="false" customHeight="false" outlineLevel="0" collapsed="false">
      <c r="A2361" s="0" t="str">
        <f aca="false">B2361&amp;C2361&amp;F2361</f>
        <v>Foothills2-DC-P10830</v>
      </c>
      <c r="B2361" s="0" t="s">
        <v>287</v>
      </c>
      <c r="C2361" s="0" t="s">
        <v>280</v>
      </c>
      <c r="D2361" s="0" t="n">
        <v>26</v>
      </c>
      <c r="E2361" s="0" t="s">
        <v>39</v>
      </c>
      <c r="F2361" s="0" t="n">
        <f aca="false">VALUE(MID(E2361,5,LEN(E2361)))</f>
        <v>10830</v>
      </c>
      <c r="G2361" s="0" t="n">
        <v>79.0868079084463</v>
      </c>
      <c r="H2361" s="0" t="n">
        <v>152.734332901185</v>
      </c>
      <c r="I2361" s="0" t="n">
        <v>78.1029840582917</v>
      </c>
      <c r="J2361" s="0" t="n">
        <v>149.981405541634</v>
      </c>
      <c r="K2361" s="0" t="n">
        <v>76.931630371357</v>
      </c>
      <c r="L2361" s="0" t="n">
        <v>147.884737886264</v>
      </c>
      <c r="M2361" s="0" t="n">
        <v>75.6661324377707</v>
      </c>
      <c r="N2361" s="0" t="n">
        <v>145.507675323228</v>
      </c>
      <c r="P2361" s="0" t="str">
        <f aca="false">IF(B2361&lt;&gt;T2361,"flag","")</f>
        <v>flag</v>
      </c>
      <c r="Q2361" s="0" t="str">
        <f aca="false">IF(C2361&lt;&gt;U2361,"flag","")</f>
        <v>flag</v>
      </c>
      <c r="R2361" s="0" t="str">
        <f aca="false">IF(F2361&lt;&gt;X2361,"flag","")</f>
        <v>flag</v>
      </c>
    </row>
    <row r="2362" customFormat="false" ht="15" hidden="false" customHeight="false" outlineLevel="0" collapsed="false">
      <c r="A2362" s="0" t="str">
        <f aca="false">B2362&amp;C2362&amp;F2362</f>
        <v>Foothills2-DC-P11515</v>
      </c>
      <c r="B2362" s="0" t="s">
        <v>287</v>
      </c>
      <c r="C2362" s="0" t="s">
        <v>280</v>
      </c>
      <c r="D2362" s="0" t="n">
        <v>26</v>
      </c>
      <c r="E2362" s="0" t="s">
        <v>40</v>
      </c>
      <c r="F2362" s="0" t="n">
        <f aca="false">VALUE(MID(E2362,5,LEN(E2362)))</f>
        <v>11515</v>
      </c>
      <c r="G2362" s="0" t="n">
        <v>82.2858746824199</v>
      </c>
      <c r="H2362" s="0" t="n">
        <v>157.772574283658</v>
      </c>
      <c r="I2362" s="0" t="n">
        <v>81.6103879015783</v>
      </c>
      <c r="J2362" s="0" t="n">
        <v>156.448096446246</v>
      </c>
      <c r="K2362" s="0" t="n">
        <v>81.0147929401341</v>
      </c>
      <c r="L2362" s="0" t="n">
        <v>155.150347956962</v>
      </c>
      <c r="M2362" s="0" t="n">
        <v>80.3069321571354</v>
      </c>
      <c r="N2362" s="0" t="n">
        <v>153.938241598076</v>
      </c>
      <c r="P2362" s="0" t="str">
        <f aca="false">IF(B2362&lt;&gt;T2362,"flag","")</f>
        <v>flag</v>
      </c>
      <c r="Q2362" s="0" t="str">
        <f aca="false">IF(C2362&lt;&gt;U2362,"flag","")</f>
        <v>flag</v>
      </c>
      <c r="R2362" s="0" t="str">
        <f aca="false">IF(F2362&lt;&gt;X2362,"flag","")</f>
        <v>flag</v>
      </c>
    </row>
    <row r="2363" customFormat="false" ht="15" hidden="false" customHeight="false" outlineLevel="0" collapsed="false">
      <c r="A2363" s="0" t="str">
        <f aca="false">B2363&amp;C2363&amp;F2363</f>
        <v>Foothills2-DC-P11520</v>
      </c>
      <c r="B2363" s="0" t="s">
        <v>287</v>
      </c>
      <c r="C2363" s="0" t="s">
        <v>280</v>
      </c>
      <c r="D2363" s="0" t="n">
        <v>26</v>
      </c>
      <c r="E2363" s="0" t="s">
        <v>41</v>
      </c>
      <c r="F2363" s="0" t="n">
        <f aca="false">VALUE(MID(E2363,5,LEN(E2363)))</f>
        <v>11520</v>
      </c>
      <c r="G2363" s="0" t="n">
        <v>81.4255881087984</v>
      </c>
      <c r="H2363" s="0" t="n">
        <v>156.779317425477</v>
      </c>
      <c r="I2363" s="0" t="n">
        <v>80.7923663038016</v>
      </c>
      <c r="J2363" s="0" t="n">
        <v>155.428360495973</v>
      </c>
      <c r="K2363" s="0" t="n">
        <v>80.2153088566329</v>
      </c>
      <c r="L2363" s="0" t="n">
        <v>154.115072994618</v>
      </c>
      <c r="M2363" s="0" t="n">
        <v>79.5210404150725</v>
      </c>
      <c r="N2363" s="0" t="n">
        <v>152.932464192034</v>
      </c>
      <c r="P2363" s="0" t="str">
        <f aca="false">IF(B2363&lt;&gt;T2363,"flag","")</f>
        <v>flag</v>
      </c>
      <c r="Q2363" s="0" t="str">
        <f aca="false">IF(C2363&lt;&gt;U2363,"flag","")</f>
        <v>flag</v>
      </c>
      <c r="R2363" s="0" t="str">
        <f aca="false">IF(F2363&lt;&gt;X2363,"flag","")</f>
        <v>flag</v>
      </c>
    </row>
    <row r="2364" customFormat="false" ht="15" hidden="false" customHeight="false" outlineLevel="0" collapsed="false">
      <c r="A2364" s="0" t="str">
        <f aca="false">B2364&amp;C2364&amp;F2364</f>
        <v>Foothills2-DC-P11525</v>
      </c>
      <c r="B2364" s="0" t="s">
        <v>287</v>
      </c>
      <c r="C2364" s="0" t="s">
        <v>280</v>
      </c>
      <c r="D2364" s="0" t="n">
        <v>26</v>
      </c>
      <c r="E2364" s="0" t="s">
        <v>42</v>
      </c>
      <c r="F2364" s="0" t="n">
        <f aca="false">VALUE(MID(E2364,5,LEN(E2364)))</f>
        <v>11525</v>
      </c>
      <c r="G2364" s="0" t="n">
        <v>80.6560519700921</v>
      </c>
      <c r="H2364" s="0" t="n">
        <v>155.788020802691</v>
      </c>
      <c r="I2364" s="0" t="n">
        <v>80.0368104134989</v>
      </c>
      <c r="J2364" s="0" t="n">
        <v>154.414119862486</v>
      </c>
      <c r="K2364" s="0" t="n">
        <v>79.4735588031808</v>
      </c>
      <c r="L2364" s="0" t="n">
        <v>153.080644025027</v>
      </c>
      <c r="M2364" s="0" t="n">
        <v>78.781946872352</v>
      </c>
      <c r="N2364" s="0" t="n">
        <v>151.927623413037</v>
      </c>
      <c r="P2364" s="0" t="str">
        <f aca="false">IF(B2364&lt;&gt;T2364,"flag","")</f>
        <v>flag</v>
      </c>
      <c r="Q2364" s="0" t="str">
        <f aca="false">IF(C2364&lt;&gt;U2364,"flag","")</f>
        <v>flag</v>
      </c>
      <c r="R2364" s="0" t="str">
        <f aca="false">IF(F2364&lt;&gt;X2364,"flag","")</f>
        <v>flag</v>
      </c>
    </row>
    <row r="2365" customFormat="false" ht="15" hidden="false" customHeight="false" outlineLevel="0" collapsed="false">
      <c r="A2365" s="0" t="str">
        <f aca="false">B2365&amp;C2365&amp;F2365</f>
        <v>Foothills2-DC-P11530</v>
      </c>
      <c r="B2365" s="0" t="s">
        <v>287</v>
      </c>
      <c r="C2365" s="0" t="s">
        <v>280</v>
      </c>
      <c r="D2365" s="0" t="n">
        <v>26</v>
      </c>
      <c r="E2365" s="0" t="s">
        <v>43</v>
      </c>
      <c r="F2365" s="0" t="n">
        <f aca="false">VALUE(MID(E2365,5,LEN(E2365)))</f>
        <v>11530</v>
      </c>
      <c r="G2365" s="0" t="n">
        <v>80.0173640361165</v>
      </c>
      <c r="H2365" s="0" t="n">
        <v>154.80291489014</v>
      </c>
      <c r="I2365" s="0" t="n">
        <v>79.4095375025706</v>
      </c>
      <c r="J2365" s="0" t="n">
        <v>153.439116040972</v>
      </c>
      <c r="K2365" s="0" t="n">
        <v>78.8648625119179</v>
      </c>
      <c r="L2365" s="0" t="n">
        <v>152.102330735312</v>
      </c>
      <c r="M2365" s="0" t="n">
        <v>78.1589086045472</v>
      </c>
      <c r="N2365" s="0" t="n">
        <v>150.978264509514</v>
      </c>
      <c r="P2365" s="0" t="str">
        <f aca="false">IF(B2365&lt;&gt;T2365,"flag","")</f>
        <v>flag</v>
      </c>
      <c r="Q2365" s="0" t="str">
        <f aca="false">IF(C2365&lt;&gt;U2365,"flag","")</f>
        <v>flag</v>
      </c>
      <c r="R2365" s="0" t="str">
        <f aca="false">IF(F2365&lt;&gt;X2365,"flag","")</f>
        <v>flag</v>
      </c>
    </row>
    <row r="2366" customFormat="false" ht="15" hidden="false" customHeight="false" outlineLevel="0" collapsed="false">
      <c r="A2366" s="0" t="str">
        <f aca="false">B2366&amp;C2366&amp;F2366</f>
        <v>Foothills2-DC-P11615</v>
      </c>
      <c r="B2366" s="0" t="s">
        <v>287</v>
      </c>
      <c r="C2366" s="0" t="s">
        <v>280</v>
      </c>
      <c r="D2366" s="0" t="n">
        <v>26</v>
      </c>
      <c r="E2366" s="0" t="s">
        <v>44</v>
      </c>
      <c r="F2366" s="0" t="n">
        <f aca="false">VALUE(MID(E2366,5,LEN(E2366)))</f>
        <v>11615</v>
      </c>
      <c r="G2366" s="0" t="n">
        <v>82.0914102913936</v>
      </c>
      <c r="H2366" s="0" t="n">
        <v>157.31178938368</v>
      </c>
      <c r="I2366" s="0" t="n">
        <v>81.2603241571592</v>
      </c>
      <c r="J2366" s="0" t="n">
        <v>155.486566831714</v>
      </c>
      <c r="K2366" s="0" t="n">
        <v>80.4745985010814</v>
      </c>
      <c r="L2366" s="0" t="n">
        <v>153.948621463959</v>
      </c>
      <c r="M2366" s="0" t="n">
        <v>79.802906911054</v>
      </c>
      <c r="N2366" s="0" t="n">
        <v>152.522280143238</v>
      </c>
      <c r="P2366" s="0" t="str">
        <f aca="false">IF(B2366&lt;&gt;T2366,"flag","")</f>
        <v>flag</v>
      </c>
      <c r="Q2366" s="0" t="str">
        <f aca="false">IF(C2366&lt;&gt;U2366,"flag","")</f>
        <v>flag</v>
      </c>
      <c r="R2366" s="0" t="str">
        <f aca="false">IF(F2366&lt;&gt;X2366,"flag","")</f>
        <v>flag</v>
      </c>
    </row>
    <row r="2367" customFormat="false" ht="15" hidden="false" customHeight="false" outlineLevel="0" collapsed="false">
      <c r="A2367" s="0" t="str">
        <f aca="false">B2367&amp;C2367&amp;F2367</f>
        <v>Foothills2-DC-P11620</v>
      </c>
      <c r="B2367" s="0" t="s">
        <v>287</v>
      </c>
      <c r="C2367" s="0" t="s">
        <v>280</v>
      </c>
      <c r="D2367" s="0" t="n">
        <v>26</v>
      </c>
      <c r="E2367" s="0" t="s">
        <v>45</v>
      </c>
      <c r="F2367" s="0" t="n">
        <f aca="false">VALUE(MID(E2367,5,LEN(E2367)))</f>
        <v>11620</v>
      </c>
      <c r="G2367" s="0" t="n">
        <v>81.2325747010698</v>
      </c>
      <c r="H2367" s="0" t="n">
        <v>156.319384912896</v>
      </c>
      <c r="I2367" s="0" t="n">
        <v>80.435014607836</v>
      </c>
      <c r="J2367" s="0" t="n">
        <v>154.481790750444</v>
      </c>
      <c r="K2367" s="0" t="n">
        <v>79.7095155010767</v>
      </c>
      <c r="L2367" s="0" t="n">
        <v>152.942381774037</v>
      </c>
      <c r="M2367" s="0" t="n">
        <v>78.9564811283874</v>
      </c>
      <c r="N2367" s="0" t="n">
        <v>151.484006527548</v>
      </c>
      <c r="P2367" s="0" t="str">
        <f aca="false">IF(B2367&lt;&gt;T2367,"flag","")</f>
        <v>flag</v>
      </c>
      <c r="Q2367" s="0" t="str">
        <f aca="false">IF(C2367&lt;&gt;U2367,"flag","")</f>
        <v>flag</v>
      </c>
      <c r="R2367" s="0" t="str">
        <f aca="false">IF(F2367&lt;&gt;X2367,"flag","")</f>
        <v>flag</v>
      </c>
    </row>
    <row r="2368" customFormat="false" ht="15" hidden="false" customHeight="false" outlineLevel="0" collapsed="false">
      <c r="A2368" s="0" t="str">
        <f aca="false">B2368&amp;C2368&amp;F2368</f>
        <v>Foothills2-DC-P11625</v>
      </c>
      <c r="B2368" s="0" t="s">
        <v>287</v>
      </c>
      <c r="C2368" s="0" t="s">
        <v>280</v>
      </c>
      <c r="D2368" s="0" t="n">
        <v>26</v>
      </c>
      <c r="E2368" s="0" t="s">
        <v>46</v>
      </c>
      <c r="F2368" s="0" t="n">
        <f aca="false">VALUE(MID(E2368,5,LEN(E2368)))</f>
        <v>11625</v>
      </c>
      <c r="G2368" s="0" t="n">
        <v>80.4468702715159</v>
      </c>
      <c r="H2368" s="0" t="n">
        <v>155.328629542059</v>
      </c>
      <c r="I2368" s="0" t="n">
        <v>79.6537221826825</v>
      </c>
      <c r="J2368" s="0" t="n">
        <v>153.505269419089</v>
      </c>
      <c r="K2368" s="0" t="n">
        <v>78.9623510564993</v>
      </c>
      <c r="L2368" s="0" t="n">
        <v>151.966755735582</v>
      </c>
      <c r="M2368" s="0" t="n">
        <v>78.135071885388</v>
      </c>
      <c r="N2368" s="0" t="n">
        <v>150.560425266892</v>
      </c>
      <c r="P2368" s="0" t="str">
        <f aca="false">IF(B2368&lt;&gt;T2368,"flag","")</f>
        <v>flag</v>
      </c>
      <c r="Q2368" s="0" t="str">
        <f aca="false">IF(C2368&lt;&gt;U2368,"flag","")</f>
        <v>flag</v>
      </c>
      <c r="R2368" s="0" t="str">
        <f aca="false">IF(F2368&lt;&gt;X2368,"flag","")</f>
        <v>flag</v>
      </c>
    </row>
    <row r="2369" customFormat="false" ht="15" hidden="false" customHeight="false" outlineLevel="0" collapsed="false">
      <c r="A2369" s="0" t="str">
        <f aca="false">B2369&amp;C2369&amp;F2369</f>
        <v>Foothills2-DC-P11630</v>
      </c>
      <c r="B2369" s="0" t="s">
        <v>287</v>
      </c>
      <c r="C2369" s="0" t="s">
        <v>280</v>
      </c>
      <c r="D2369" s="0" t="n">
        <v>26</v>
      </c>
      <c r="E2369" s="0" t="s">
        <v>47</v>
      </c>
      <c r="F2369" s="0" t="n">
        <f aca="false">VALUE(MID(E2369,5,LEN(E2369)))</f>
        <v>11630</v>
      </c>
      <c r="G2369" s="0" t="n">
        <v>79.8092730385343</v>
      </c>
      <c r="H2369" s="0" t="n">
        <v>154.3438876993</v>
      </c>
      <c r="I2369" s="0" t="n">
        <v>79.0133779235922</v>
      </c>
      <c r="J2369" s="0" t="n">
        <v>152.516350199934</v>
      </c>
      <c r="K2369" s="0" t="n">
        <v>78.3411243820368</v>
      </c>
      <c r="L2369" s="0" t="n">
        <v>150.968076811722</v>
      </c>
      <c r="M2369" s="0" t="n">
        <v>77.5192106240962</v>
      </c>
      <c r="N2369" s="0" t="n">
        <v>149.540326425949</v>
      </c>
      <c r="P2369" s="0" t="str">
        <f aca="false">IF(B2369&lt;&gt;T2369,"flag","")</f>
        <v>flag</v>
      </c>
      <c r="Q2369" s="0" t="str">
        <f aca="false">IF(C2369&lt;&gt;U2369,"flag","")</f>
        <v>flag</v>
      </c>
      <c r="R2369" s="0" t="str">
        <f aca="false">IF(F2369&lt;&gt;X2369,"flag","")</f>
        <v>flag</v>
      </c>
    </row>
    <row r="2370" customFormat="false" ht="15" hidden="false" customHeight="false" outlineLevel="0" collapsed="false">
      <c r="A2370" s="0" t="str">
        <f aca="false">B2370&amp;C2370&amp;F2370</f>
        <v>Foothills2-DC-P11715</v>
      </c>
      <c r="B2370" s="0" t="s">
        <v>287</v>
      </c>
      <c r="C2370" s="0" t="s">
        <v>280</v>
      </c>
      <c r="D2370" s="0" t="n">
        <v>26</v>
      </c>
      <c r="E2370" s="0" t="s">
        <v>48</v>
      </c>
      <c r="F2370" s="0" t="n">
        <f aca="false">VALUE(MID(E2370,5,LEN(E2370)))</f>
        <v>11715</v>
      </c>
      <c r="G2370" s="0" t="n">
        <v>81.788437530722</v>
      </c>
      <c r="H2370" s="0" t="n">
        <v>156.644185586434</v>
      </c>
      <c r="I2370" s="0" t="n">
        <v>80.7442093324396</v>
      </c>
      <c r="J2370" s="0" t="n">
        <v>154.353236935058</v>
      </c>
      <c r="K2370" s="0" t="n">
        <v>79.9347789669446</v>
      </c>
      <c r="L2370" s="0" t="n">
        <v>152.569207559248</v>
      </c>
      <c r="M2370" s="0" t="n">
        <v>79.0107713945657</v>
      </c>
      <c r="N2370" s="0" t="n">
        <v>150.832987635117</v>
      </c>
      <c r="P2370" s="0" t="str">
        <f aca="false">IF(B2370&lt;&gt;T2370,"flag","")</f>
        <v>flag</v>
      </c>
      <c r="Q2370" s="0" t="str">
        <f aca="false">IF(C2370&lt;&gt;U2370,"flag","")</f>
        <v>flag</v>
      </c>
      <c r="R2370" s="0" t="str">
        <f aca="false">IF(F2370&lt;&gt;X2370,"flag","")</f>
        <v>flag</v>
      </c>
    </row>
    <row r="2371" customFormat="false" ht="15" hidden="false" customHeight="false" outlineLevel="0" collapsed="false">
      <c r="A2371" s="0" t="str">
        <f aca="false">B2371&amp;C2371&amp;F2371</f>
        <v>Foothills2-DC-P11720</v>
      </c>
      <c r="B2371" s="0" t="s">
        <v>287</v>
      </c>
      <c r="C2371" s="0" t="s">
        <v>280</v>
      </c>
      <c r="D2371" s="0" t="n">
        <v>26</v>
      </c>
      <c r="E2371" s="0" t="s">
        <v>49</v>
      </c>
      <c r="F2371" s="0" t="n">
        <f aca="false">VALUE(MID(E2371,5,LEN(E2371)))</f>
        <v>11720</v>
      </c>
      <c r="G2371" s="0" t="n">
        <v>80.931754397581</v>
      </c>
      <c r="H2371" s="0" t="n">
        <v>155.652620844921</v>
      </c>
      <c r="I2371" s="0" t="n">
        <v>79.8977483957942</v>
      </c>
      <c r="J2371" s="0" t="n">
        <v>153.340201853476</v>
      </c>
      <c r="K2371" s="0" t="n">
        <v>79.1240258143457</v>
      </c>
      <c r="L2371" s="0" t="n">
        <v>151.594548415791</v>
      </c>
      <c r="M2371" s="0" t="n">
        <v>78.1713387892508</v>
      </c>
      <c r="N2371" s="0" t="n">
        <v>149.761066586637</v>
      </c>
      <c r="P2371" s="0" t="str">
        <f aca="false">IF(B2371&lt;&gt;T2371,"flag","")</f>
        <v>flag</v>
      </c>
      <c r="Q2371" s="0" t="str">
        <f aca="false">IF(C2371&lt;&gt;U2371,"flag","")</f>
        <v>flag</v>
      </c>
      <c r="R2371" s="0" t="str">
        <f aca="false">IF(F2371&lt;&gt;X2371,"flag","")</f>
        <v>flag</v>
      </c>
    </row>
    <row r="2372" customFormat="false" ht="15" hidden="false" customHeight="false" outlineLevel="0" collapsed="false">
      <c r="A2372" s="0" t="str">
        <f aca="false">B2372&amp;C2372&amp;F2372</f>
        <v>Foothills2-DC-P11725</v>
      </c>
      <c r="B2372" s="0" t="s">
        <v>287</v>
      </c>
      <c r="C2372" s="0" t="s">
        <v>280</v>
      </c>
      <c r="D2372" s="0" t="n">
        <v>26</v>
      </c>
      <c r="E2372" s="0" t="s">
        <v>50</v>
      </c>
      <c r="F2372" s="0" t="n">
        <f aca="false">VALUE(MID(E2372,5,LEN(E2372)))</f>
        <v>11725</v>
      </c>
      <c r="G2372" s="0" t="n">
        <v>80.1646216897507</v>
      </c>
      <c r="H2372" s="0" t="n">
        <v>154.662395979532</v>
      </c>
      <c r="I2372" s="0" t="n">
        <v>79.1296171135225</v>
      </c>
      <c r="J2372" s="0" t="n">
        <v>152.399626141745</v>
      </c>
      <c r="K2372" s="0" t="n">
        <v>78.3991819437024</v>
      </c>
      <c r="L2372" s="0" t="n">
        <v>150.602292866866</v>
      </c>
      <c r="M2372" s="0" t="n">
        <v>77.3822012050527</v>
      </c>
      <c r="N2372" s="0" t="n">
        <v>148.853702129176</v>
      </c>
      <c r="P2372" s="0" t="str">
        <f aca="false">IF(B2372&lt;&gt;T2372,"flag","")</f>
        <v>flag</v>
      </c>
      <c r="Q2372" s="0" t="str">
        <f aca="false">IF(C2372&lt;&gt;U2372,"flag","")</f>
        <v>flag</v>
      </c>
      <c r="R2372" s="0" t="str">
        <f aca="false">IF(F2372&lt;&gt;X2372,"flag","")</f>
        <v>flag</v>
      </c>
    </row>
    <row r="2373" customFormat="false" ht="15" hidden="false" customHeight="false" outlineLevel="0" collapsed="false">
      <c r="A2373" s="0" t="str">
        <f aca="false">B2373&amp;C2373&amp;F2373</f>
        <v>Foothills2-DC-P11730</v>
      </c>
      <c r="B2373" s="0" t="s">
        <v>287</v>
      </c>
      <c r="C2373" s="0" t="s">
        <v>280</v>
      </c>
      <c r="D2373" s="0" t="n">
        <v>26</v>
      </c>
      <c r="E2373" s="0" t="s">
        <v>51</v>
      </c>
      <c r="F2373" s="0" t="n">
        <f aca="false">VALUE(MID(E2373,5,LEN(E2373)))</f>
        <v>11730</v>
      </c>
      <c r="G2373" s="0" t="n">
        <v>79.5232408702197</v>
      </c>
      <c r="H2373" s="0" t="n">
        <v>153.678009424544</v>
      </c>
      <c r="I2373" s="0" t="n">
        <v>78.5057752386976</v>
      </c>
      <c r="J2373" s="0" t="n">
        <v>151.417042474319</v>
      </c>
      <c r="K2373" s="0" t="n">
        <v>77.7646765856596</v>
      </c>
      <c r="L2373" s="0" t="n">
        <v>149.661338326448</v>
      </c>
      <c r="M2373" s="0" t="n">
        <v>76.7731133906252</v>
      </c>
      <c r="N2373" s="0" t="n">
        <v>147.806106622422</v>
      </c>
      <c r="P2373" s="0" t="str">
        <f aca="false">IF(B2373&lt;&gt;T2373,"flag","")</f>
        <v>flag</v>
      </c>
      <c r="Q2373" s="0" t="str">
        <f aca="false">IF(C2373&lt;&gt;U2373,"flag","")</f>
        <v>flag</v>
      </c>
      <c r="R2373" s="0" t="str">
        <f aca="false">IF(F2373&lt;&gt;X2373,"flag","")</f>
        <v>flag</v>
      </c>
    </row>
    <row r="2374" customFormat="false" ht="15" hidden="false" customHeight="false" outlineLevel="0" collapsed="false">
      <c r="A2374" s="0" t="str">
        <f aca="false">B2374&amp;C2374&amp;F2374</f>
        <v>Foothills2-DC-P11815</v>
      </c>
      <c r="B2374" s="0" t="s">
        <v>287</v>
      </c>
      <c r="C2374" s="0" t="s">
        <v>280</v>
      </c>
      <c r="D2374" s="0" t="n">
        <v>26</v>
      </c>
      <c r="E2374" s="0" t="s">
        <v>52</v>
      </c>
      <c r="F2374" s="0" t="n">
        <f aca="false">VALUE(MID(E2374,5,LEN(E2374)))</f>
        <v>11815</v>
      </c>
      <c r="G2374" s="0" t="n">
        <v>81.3256948280263</v>
      </c>
      <c r="H2374" s="0" t="n">
        <v>155.693292779679</v>
      </c>
      <c r="I2374" s="0" t="n">
        <v>80.0191649369843</v>
      </c>
      <c r="J2374" s="0" t="n">
        <v>152.873311658464</v>
      </c>
      <c r="K2374" s="0" t="n">
        <v>79.105380439243</v>
      </c>
      <c r="L2374" s="0" t="n">
        <v>150.865904507175</v>
      </c>
      <c r="M2374" s="0" t="n">
        <v>77.8298220117427</v>
      </c>
      <c r="N2374" s="0" t="n">
        <v>148.546088459147</v>
      </c>
      <c r="P2374" s="0" t="str">
        <f aca="false">IF(B2374&lt;&gt;T2374,"flag","")</f>
        <v>flag</v>
      </c>
      <c r="Q2374" s="0" t="str">
        <f aca="false">IF(C2374&lt;&gt;U2374,"flag","")</f>
        <v>flag</v>
      </c>
      <c r="R2374" s="0" t="str">
        <f aca="false">IF(F2374&lt;&gt;X2374,"flag","")</f>
        <v>flag</v>
      </c>
    </row>
    <row r="2375" customFormat="false" ht="15" hidden="false" customHeight="false" outlineLevel="0" collapsed="false">
      <c r="A2375" s="0" t="str">
        <f aca="false">B2375&amp;C2375&amp;F2375</f>
        <v>Foothills2-DC-P11820</v>
      </c>
      <c r="B2375" s="0" t="s">
        <v>287</v>
      </c>
      <c r="C2375" s="0" t="s">
        <v>280</v>
      </c>
      <c r="D2375" s="0" t="n">
        <v>26</v>
      </c>
      <c r="E2375" s="0" t="s">
        <v>53</v>
      </c>
      <c r="F2375" s="0" t="n">
        <f aca="false">VALUE(MID(E2375,5,LEN(E2375)))</f>
        <v>11820</v>
      </c>
      <c r="G2375" s="0" t="n">
        <v>80.4721210747212</v>
      </c>
      <c r="H2375" s="0" t="n">
        <v>154.702799692983</v>
      </c>
      <c r="I2375" s="0" t="n">
        <v>79.1844632833596</v>
      </c>
      <c r="J2375" s="0" t="n">
        <v>151.859796138216</v>
      </c>
      <c r="K2375" s="0" t="n">
        <v>78.2673125813447</v>
      </c>
      <c r="L2375" s="0" t="n">
        <v>149.890286703446</v>
      </c>
      <c r="M2375" s="0" t="n">
        <v>77.0224370418807</v>
      </c>
      <c r="N2375" s="0" t="n">
        <v>147.538963401726</v>
      </c>
      <c r="P2375" s="0" t="str">
        <f aca="false">IF(B2375&lt;&gt;T2375,"flag","")</f>
        <v>flag</v>
      </c>
      <c r="Q2375" s="0" t="str">
        <f aca="false">IF(C2375&lt;&gt;U2375,"flag","")</f>
        <v>flag</v>
      </c>
      <c r="R2375" s="0" t="str">
        <f aca="false">IF(F2375&lt;&gt;X2375,"flag","")</f>
        <v>flag</v>
      </c>
    </row>
    <row r="2376" customFormat="false" ht="15" hidden="false" customHeight="false" outlineLevel="0" collapsed="false">
      <c r="A2376" s="0" t="str">
        <f aca="false">B2376&amp;C2376&amp;F2376</f>
        <v>Foothills2-DC-P11825</v>
      </c>
      <c r="B2376" s="0" t="s">
        <v>287</v>
      </c>
      <c r="C2376" s="0" t="s">
        <v>280</v>
      </c>
      <c r="D2376" s="0" t="n">
        <v>26</v>
      </c>
      <c r="E2376" s="0" t="s">
        <v>54</v>
      </c>
      <c r="F2376" s="0" t="n">
        <f aca="false">VALUE(MID(E2376,5,LEN(E2376)))</f>
        <v>11825</v>
      </c>
      <c r="G2376" s="0" t="n">
        <v>79.7074326936661</v>
      </c>
      <c r="H2376" s="0" t="n">
        <v>153.692070752365</v>
      </c>
      <c r="I2376" s="0" t="n">
        <v>78.4663173294192</v>
      </c>
      <c r="J2376" s="0" t="n">
        <v>150.906305602927</v>
      </c>
      <c r="K2376" s="0" t="n">
        <v>77.562751509969</v>
      </c>
      <c r="L2376" s="0" t="n">
        <v>148.867306943476</v>
      </c>
      <c r="M2376" s="0" t="n">
        <v>76.3330585176846</v>
      </c>
      <c r="N2376" s="0" t="n">
        <v>146.538006095309</v>
      </c>
      <c r="P2376" s="0" t="str">
        <f aca="false">IF(B2376&lt;&gt;T2376,"flag","")</f>
        <v>flag</v>
      </c>
      <c r="Q2376" s="0" t="str">
        <f aca="false">IF(C2376&lt;&gt;U2376,"flag","")</f>
        <v>flag</v>
      </c>
      <c r="R2376" s="0" t="str">
        <f aca="false">IF(F2376&lt;&gt;X2376,"flag","")</f>
        <v>flag</v>
      </c>
    </row>
    <row r="2377" customFormat="false" ht="15" hidden="false" customHeight="false" outlineLevel="0" collapsed="false">
      <c r="A2377" s="0" t="str">
        <f aca="false">B2377&amp;C2377&amp;F2377</f>
        <v>Foothills2-DC-P11830</v>
      </c>
      <c r="B2377" s="0" t="s">
        <v>287</v>
      </c>
      <c r="C2377" s="0" t="s">
        <v>280</v>
      </c>
      <c r="D2377" s="0" t="n">
        <v>26</v>
      </c>
      <c r="E2377" s="0" t="s">
        <v>55</v>
      </c>
      <c r="F2377" s="0" t="n">
        <f aca="false">VALUE(MID(E2377,5,LEN(E2377)))</f>
        <v>11830</v>
      </c>
      <c r="G2377" s="0" t="n">
        <v>79.0451144213548</v>
      </c>
      <c r="H2377" s="0" t="n">
        <v>152.708724279865</v>
      </c>
      <c r="I2377" s="0" t="n">
        <v>77.8481126325994</v>
      </c>
      <c r="J2377" s="0" t="n">
        <v>149.926021066848</v>
      </c>
      <c r="K2377" s="0" t="n">
        <v>76.9062862041664</v>
      </c>
      <c r="L2377" s="0" t="n">
        <v>147.878592189557</v>
      </c>
      <c r="M2377" s="0" t="n">
        <v>75.7016536527825</v>
      </c>
      <c r="N2377" s="0" t="n">
        <v>145.550966377971</v>
      </c>
      <c r="P2377" s="0" t="str">
        <f aca="false">IF(B2377&lt;&gt;T2377,"flag","")</f>
        <v>flag</v>
      </c>
      <c r="Q2377" s="0" t="str">
        <f aca="false">IF(C2377&lt;&gt;U2377,"flag","")</f>
        <v>flag</v>
      </c>
      <c r="R2377" s="0" t="str">
        <f aca="false">IF(F2377&lt;&gt;X2377,"flag","")</f>
        <v>flag</v>
      </c>
    </row>
    <row r="2378" customFormat="false" ht="15" hidden="false" customHeight="false" outlineLevel="0" collapsed="false">
      <c r="A2378" s="0" t="str">
        <f aca="false">B2378&amp;C2378&amp;F2378</f>
        <v>Foothills2-DC-P11915</v>
      </c>
      <c r="B2378" s="0" t="s">
        <v>287</v>
      </c>
      <c r="C2378" s="0" t="s">
        <v>280</v>
      </c>
      <c r="D2378" s="0" t="n">
        <v>26</v>
      </c>
      <c r="E2378" s="0" t="s">
        <v>56</v>
      </c>
      <c r="F2378" s="0" t="n">
        <f aca="false">VALUE(MID(E2378,5,LEN(E2378)))</f>
        <v>11915</v>
      </c>
      <c r="G2378" s="0" t="n">
        <v>80.5593526139746</v>
      </c>
      <c r="H2378" s="0" t="n">
        <v>154.226818459524</v>
      </c>
      <c r="I2378" s="0" t="n">
        <v>79.3555671371745</v>
      </c>
      <c r="J2378" s="0" t="n">
        <v>151.054256431098</v>
      </c>
      <c r="K2378" s="0" t="n">
        <v>78.0799237214806</v>
      </c>
      <c r="L2378" s="0" t="n">
        <v>148.651913363881</v>
      </c>
      <c r="M2378" s="0" t="n">
        <v>76.8331127205267</v>
      </c>
      <c r="N2378" s="0" t="n">
        <v>145.760216696477</v>
      </c>
      <c r="P2378" s="0" t="str">
        <f aca="false">IF(B2378&lt;&gt;T2378,"flag","")</f>
        <v>flag</v>
      </c>
      <c r="Q2378" s="0" t="str">
        <f aca="false">IF(C2378&lt;&gt;U2378,"flag","")</f>
        <v>flag</v>
      </c>
      <c r="R2378" s="0" t="str">
        <f aca="false">IF(F2378&lt;&gt;X2378,"flag","")</f>
        <v>flag</v>
      </c>
    </row>
    <row r="2379" customFormat="false" ht="15" hidden="false" customHeight="false" outlineLevel="0" collapsed="false">
      <c r="A2379" s="0" t="str">
        <f aca="false">B2379&amp;C2379&amp;F2379</f>
        <v>Foothills2-DC-P11920</v>
      </c>
      <c r="B2379" s="0" t="s">
        <v>287</v>
      </c>
      <c r="C2379" s="0" t="s">
        <v>280</v>
      </c>
      <c r="D2379" s="0" t="n">
        <v>26</v>
      </c>
      <c r="E2379" s="0" t="s">
        <v>57</v>
      </c>
      <c r="F2379" s="0" t="n">
        <f aca="false">VALUE(MID(E2379,5,LEN(E2379)))</f>
        <v>11920</v>
      </c>
      <c r="G2379" s="0" t="n">
        <v>79.7012065917974</v>
      </c>
      <c r="H2379" s="0" t="n">
        <v>153.2406534433</v>
      </c>
      <c r="I2379" s="0" t="n">
        <v>78.5635997900571</v>
      </c>
      <c r="J2379" s="0" t="n">
        <v>150.077686897452</v>
      </c>
      <c r="K2379" s="0" t="n">
        <v>77.315526661427</v>
      </c>
      <c r="L2379" s="0" t="n">
        <v>147.671899779111</v>
      </c>
      <c r="M2379" s="0" t="n">
        <v>76.0585917717357</v>
      </c>
      <c r="N2379" s="0" t="n">
        <v>144.822522280623</v>
      </c>
      <c r="P2379" s="0" t="str">
        <f aca="false">IF(B2379&lt;&gt;T2379,"flag","")</f>
        <v>flag</v>
      </c>
      <c r="Q2379" s="0" t="str">
        <f aca="false">IF(C2379&lt;&gt;U2379,"flag","")</f>
        <v>flag</v>
      </c>
      <c r="R2379" s="0" t="str">
        <f aca="false">IF(F2379&lt;&gt;X2379,"flag","")</f>
        <v>flag</v>
      </c>
    </row>
    <row r="2380" customFormat="false" ht="15" hidden="false" customHeight="false" outlineLevel="0" collapsed="false">
      <c r="A2380" s="0" t="str">
        <f aca="false">B2380&amp;C2380&amp;F2380</f>
        <v>Foothills2-DC-P11925</v>
      </c>
      <c r="B2380" s="0" t="s">
        <v>287</v>
      </c>
      <c r="C2380" s="0" t="s">
        <v>280</v>
      </c>
      <c r="D2380" s="0" t="n">
        <v>26</v>
      </c>
      <c r="E2380" s="0" t="s">
        <v>58</v>
      </c>
      <c r="F2380" s="0" t="n">
        <f aca="false">VALUE(MID(E2380,5,LEN(E2380)))</f>
        <v>11925</v>
      </c>
      <c r="G2380" s="0" t="n">
        <v>78.9375047480957</v>
      </c>
      <c r="H2380" s="0" t="n">
        <v>152.255091600256</v>
      </c>
      <c r="I2380" s="0" t="n">
        <v>77.8215224331841</v>
      </c>
      <c r="J2380" s="0" t="n">
        <v>149.057950571893</v>
      </c>
      <c r="K2380" s="0" t="n">
        <v>76.6044672290472</v>
      </c>
      <c r="L2380" s="0" t="n">
        <v>146.687295809227</v>
      </c>
      <c r="M2380" s="0" t="n">
        <v>75.3340917972426</v>
      </c>
      <c r="N2380" s="0" t="n">
        <v>143.791869193218</v>
      </c>
      <c r="P2380" s="0" t="str">
        <f aca="false">IF(B2380&lt;&gt;T2380,"flag","")</f>
        <v>flag</v>
      </c>
      <c r="Q2380" s="0" t="str">
        <f aca="false">IF(C2380&lt;&gt;U2380,"flag","")</f>
        <v>flag</v>
      </c>
      <c r="R2380" s="0" t="str">
        <f aca="false">IF(F2380&lt;&gt;X2380,"flag","")</f>
        <v>flag</v>
      </c>
    </row>
    <row r="2381" customFormat="false" ht="15" hidden="false" customHeight="false" outlineLevel="0" collapsed="false">
      <c r="A2381" s="0" t="str">
        <f aca="false">B2381&amp;C2381&amp;F2381</f>
        <v>Foothills2-DC-P11930</v>
      </c>
      <c r="B2381" s="0" t="s">
        <v>287</v>
      </c>
      <c r="C2381" s="0" t="s">
        <v>280</v>
      </c>
      <c r="D2381" s="0" t="n">
        <v>26</v>
      </c>
      <c r="E2381" s="0" t="s">
        <v>59</v>
      </c>
      <c r="F2381" s="0" t="n">
        <f aca="false">VALUE(MID(E2381,5,LEN(E2381)))</f>
        <v>11930</v>
      </c>
      <c r="G2381" s="0" t="n">
        <v>78.289784287725</v>
      </c>
      <c r="H2381" s="0" t="n">
        <v>151.26418645893</v>
      </c>
      <c r="I2381" s="0" t="n">
        <v>77.1931464194753</v>
      </c>
      <c r="J2381" s="0" t="n">
        <v>148.048765479431</v>
      </c>
      <c r="K2381" s="0" t="n">
        <v>75.956463011567</v>
      </c>
      <c r="L2381" s="0" t="n">
        <v>145.711431067782</v>
      </c>
      <c r="M2381" s="0" t="n">
        <v>74.7596575964929</v>
      </c>
      <c r="N2381" s="0" t="n">
        <v>142.7086633812</v>
      </c>
      <c r="P2381" s="0" t="str">
        <f aca="false">IF(B2381&lt;&gt;T2381,"flag","")</f>
        <v>flag</v>
      </c>
      <c r="Q2381" s="0" t="str">
        <f aca="false">IF(C2381&lt;&gt;U2381,"flag","")</f>
        <v>flag</v>
      </c>
      <c r="R2381" s="0" t="str">
        <f aca="false">IF(F2381&lt;&gt;X2381,"flag","")</f>
        <v>flag</v>
      </c>
    </row>
    <row r="2382" customFormat="false" ht="15" hidden="false" customHeight="false" outlineLevel="0" collapsed="false">
      <c r="A2382" s="0" t="str">
        <f aca="false">B2382&amp;C2382&amp;F2382</f>
        <v>Foothills2-DC-P121015</v>
      </c>
      <c r="B2382" s="0" t="s">
        <v>287</v>
      </c>
      <c r="C2382" s="0" t="s">
        <v>280</v>
      </c>
      <c r="D2382" s="0" t="n">
        <v>26</v>
      </c>
      <c r="E2382" s="0" t="s">
        <v>60</v>
      </c>
      <c r="F2382" s="0" t="n">
        <f aca="false">VALUE(MID(E2382,5,LEN(E2382)))</f>
        <v>121015</v>
      </c>
      <c r="G2382" s="0" t="n">
        <v>79.4926771075629</v>
      </c>
      <c r="H2382" s="0" t="n">
        <v>152.333614429355</v>
      </c>
      <c r="I2382" s="0" t="n">
        <v>78.2468816297442</v>
      </c>
      <c r="J2382" s="0" t="n">
        <v>148.694371903218</v>
      </c>
      <c r="K2382" s="0" t="n">
        <v>76.9445729795416</v>
      </c>
      <c r="L2382" s="0" t="n">
        <v>146.102580514813</v>
      </c>
      <c r="M2382" s="0" t="n">
        <v>75.5478239701774</v>
      </c>
      <c r="N2382" s="0" t="n">
        <v>142.672283761528</v>
      </c>
      <c r="P2382" s="0" t="str">
        <f aca="false">IF(B2382&lt;&gt;T2382,"flag","")</f>
        <v>flag</v>
      </c>
      <c r="Q2382" s="0" t="str">
        <f aca="false">IF(C2382&lt;&gt;U2382,"flag","")</f>
        <v>flag</v>
      </c>
      <c r="R2382" s="0" t="str">
        <f aca="false">IF(F2382&lt;&gt;X2382,"flag","")</f>
        <v>flag</v>
      </c>
    </row>
    <row r="2383" customFormat="false" ht="15" hidden="false" customHeight="false" outlineLevel="0" collapsed="false">
      <c r="A2383" s="0" t="str">
        <f aca="false">B2383&amp;C2383&amp;F2383</f>
        <v>Foothills2-DC-P121020</v>
      </c>
      <c r="B2383" s="0" t="s">
        <v>287</v>
      </c>
      <c r="C2383" s="0" t="s">
        <v>280</v>
      </c>
      <c r="D2383" s="0" t="n">
        <v>26</v>
      </c>
      <c r="E2383" s="0" t="s">
        <v>61</v>
      </c>
      <c r="F2383" s="0" t="n">
        <f aca="false">VALUE(MID(E2383,5,LEN(E2383)))</f>
        <v>121020</v>
      </c>
      <c r="G2383" s="0" t="n">
        <v>78.6684944557766</v>
      </c>
      <c r="H2383" s="0" t="n">
        <v>151.301030388576</v>
      </c>
      <c r="I2383" s="0" t="n">
        <v>77.456916460136</v>
      </c>
      <c r="J2383" s="0" t="n">
        <v>147.678398850512</v>
      </c>
      <c r="K2383" s="0" t="n">
        <v>76.1825124791579</v>
      </c>
      <c r="L2383" s="0" t="n">
        <v>145.109272111297</v>
      </c>
      <c r="M2383" s="0" t="n">
        <v>74.7564395753859</v>
      </c>
      <c r="N2383" s="0" t="n">
        <v>141.563801109112</v>
      </c>
      <c r="P2383" s="0" t="str">
        <f aca="false">IF(B2383&lt;&gt;T2383,"flag","")</f>
        <v>flag</v>
      </c>
      <c r="Q2383" s="0" t="str">
        <f aca="false">IF(C2383&lt;&gt;U2383,"flag","")</f>
        <v>flag</v>
      </c>
      <c r="R2383" s="0" t="str">
        <f aca="false">IF(F2383&lt;&gt;X2383,"flag","")</f>
        <v>flag</v>
      </c>
    </row>
    <row r="2384" customFormat="false" ht="15" hidden="false" customHeight="false" outlineLevel="0" collapsed="false">
      <c r="A2384" s="0" t="str">
        <f aca="false">B2384&amp;C2384&amp;F2384</f>
        <v>Foothills2-DC-P121025</v>
      </c>
      <c r="B2384" s="0" t="s">
        <v>287</v>
      </c>
      <c r="C2384" s="0" t="s">
        <v>280</v>
      </c>
      <c r="D2384" s="0" t="n">
        <v>26</v>
      </c>
      <c r="E2384" s="0" t="s">
        <v>62</v>
      </c>
      <c r="F2384" s="0" t="n">
        <f aca="false">VALUE(MID(E2384,5,LEN(E2384)))</f>
        <v>121025</v>
      </c>
      <c r="G2384" s="0" t="n">
        <v>77.9592546370435</v>
      </c>
      <c r="H2384" s="0" t="n">
        <v>150.296427906627</v>
      </c>
      <c r="I2384" s="0" t="n">
        <v>76.7555952576553</v>
      </c>
      <c r="J2384" s="0" t="n">
        <v>146.687161648984</v>
      </c>
      <c r="K2384" s="0" t="n">
        <v>75.5523924085893</v>
      </c>
      <c r="L2384" s="0" t="n">
        <v>144.09548016419</v>
      </c>
      <c r="M2384" s="0" t="n">
        <v>74.063902256512</v>
      </c>
      <c r="N2384" s="0" t="n">
        <v>140.555389261194</v>
      </c>
      <c r="P2384" s="0" t="str">
        <f aca="false">IF(B2384&lt;&gt;T2384,"flag","")</f>
        <v>flag</v>
      </c>
      <c r="Q2384" s="0" t="str">
        <f aca="false">IF(C2384&lt;&gt;U2384,"flag","")</f>
        <v>flag</v>
      </c>
      <c r="R2384" s="0" t="str">
        <f aca="false">IF(F2384&lt;&gt;X2384,"flag","")</f>
        <v>flag</v>
      </c>
    </row>
    <row r="2385" customFormat="false" ht="15" hidden="false" customHeight="false" outlineLevel="0" collapsed="false">
      <c r="A2385" s="0" t="str">
        <f aca="false">B2385&amp;C2385&amp;F2385</f>
        <v>Foothills2-DC-P121030</v>
      </c>
      <c r="B2385" s="0" t="s">
        <v>287</v>
      </c>
      <c r="C2385" s="0" t="s">
        <v>280</v>
      </c>
      <c r="D2385" s="0" t="n">
        <v>26</v>
      </c>
      <c r="E2385" s="0" t="s">
        <v>63</v>
      </c>
      <c r="F2385" s="0" t="n">
        <f aca="false">VALUE(MID(E2385,5,LEN(E2385)))</f>
        <v>121030</v>
      </c>
      <c r="G2385" s="0" t="n">
        <v>77.2948743772187</v>
      </c>
      <c r="H2385" s="0" t="n">
        <v>149.293588875658</v>
      </c>
      <c r="I2385" s="0" t="n">
        <v>76.1162319491305</v>
      </c>
      <c r="J2385" s="0" t="n">
        <v>145.745351936011</v>
      </c>
      <c r="K2385" s="0" t="n">
        <v>74.9133751790043</v>
      </c>
      <c r="L2385" s="0" t="n">
        <v>143.163663833313</v>
      </c>
      <c r="M2385" s="0" t="n">
        <v>73.4655361256513</v>
      </c>
      <c r="N2385" s="0" t="n">
        <v>139.571744335061</v>
      </c>
      <c r="P2385" s="0" t="str">
        <f aca="false">IF(B2385&lt;&gt;T2385,"flag","")</f>
        <v>flag</v>
      </c>
      <c r="Q2385" s="0" t="str">
        <f aca="false">IF(C2385&lt;&gt;U2385,"flag","")</f>
        <v>flag</v>
      </c>
      <c r="R2385" s="0" t="str">
        <f aca="false">IF(F2385&lt;&gt;X2385,"flag","")</f>
        <v>flag</v>
      </c>
    </row>
    <row r="2386" customFormat="false" ht="15" hidden="false" customHeight="false" outlineLevel="0" collapsed="false">
      <c r="A2386" s="0" t="str">
        <f aca="false">B2386&amp;C2386&amp;F2386</f>
        <v>Foothills2-DC-P12615</v>
      </c>
      <c r="B2386" s="0" t="s">
        <v>287</v>
      </c>
      <c r="C2386" s="0" t="s">
        <v>280</v>
      </c>
      <c r="D2386" s="0" t="n">
        <v>26</v>
      </c>
      <c r="E2386" s="0" t="s">
        <v>64</v>
      </c>
      <c r="F2386" s="0" t="n">
        <f aca="false">VALUE(MID(E2386,5,LEN(E2386)))</f>
        <v>12615</v>
      </c>
      <c r="G2386" s="0" t="n">
        <v>81.5453334659646</v>
      </c>
      <c r="H2386" s="0" t="n">
        <v>157.071289329875</v>
      </c>
      <c r="I2386" s="0" t="n">
        <v>80.7722792640178</v>
      </c>
      <c r="J2386" s="0" t="n">
        <v>155.282300234286</v>
      </c>
      <c r="K2386" s="0" t="n">
        <v>80.0771148787801</v>
      </c>
      <c r="L2386" s="0" t="n">
        <v>153.786406397587</v>
      </c>
      <c r="M2386" s="0" t="n">
        <v>79.307058765931</v>
      </c>
      <c r="N2386" s="0" t="n">
        <v>152.359176145203</v>
      </c>
      <c r="P2386" s="0" t="str">
        <f aca="false">IF(B2386&lt;&gt;T2386,"flag","")</f>
        <v>flag</v>
      </c>
      <c r="Q2386" s="0" t="str">
        <f aca="false">IF(C2386&lt;&gt;U2386,"flag","")</f>
        <v>flag</v>
      </c>
      <c r="R2386" s="0" t="str">
        <f aca="false">IF(F2386&lt;&gt;X2386,"flag","")</f>
        <v>flag</v>
      </c>
    </row>
    <row r="2387" customFormat="false" ht="15" hidden="false" customHeight="false" outlineLevel="0" collapsed="false">
      <c r="A2387" s="0" t="str">
        <f aca="false">B2387&amp;C2387&amp;F2387</f>
        <v>Foothills2-DC-P12620</v>
      </c>
      <c r="B2387" s="0" t="s">
        <v>287</v>
      </c>
      <c r="C2387" s="0" t="s">
        <v>280</v>
      </c>
      <c r="D2387" s="0" t="n">
        <v>26</v>
      </c>
      <c r="E2387" s="0" t="s">
        <v>65</v>
      </c>
      <c r="F2387" s="0" t="n">
        <f aca="false">VALUE(MID(E2387,5,LEN(E2387)))</f>
        <v>12620</v>
      </c>
      <c r="G2387" s="0" t="n">
        <v>80.7199930516455</v>
      </c>
      <c r="H2387" s="0" t="n">
        <v>156.035567815397</v>
      </c>
      <c r="I2387" s="0" t="n">
        <v>79.9729431082626</v>
      </c>
      <c r="J2387" s="0" t="n">
        <v>154.234378247868</v>
      </c>
      <c r="K2387" s="0" t="n">
        <v>79.3221339360622</v>
      </c>
      <c r="L2387" s="0" t="n">
        <v>152.739860120464</v>
      </c>
      <c r="M2387" s="0" t="n">
        <v>78.5001004408291</v>
      </c>
      <c r="N2387" s="0" t="n">
        <v>151.27870375821</v>
      </c>
      <c r="P2387" s="0" t="str">
        <f aca="false">IF(B2387&lt;&gt;T2387,"flag","")</f>
        <v>flag</v>
      </c>
      <c r="Q2387" s="0" t="str">
        <f aca="false">IF(C2387&lt;&gt;U2387,"flag","")</f>
        <v>flag</v>
      </c>
      <c r="R2387" s="0" t="str">
        <f aca="false">IF(F2387&lt;&gt;X2387,"flag","")</f>
        <v>flag</v>
      </c>
    </row>
    <row r="2388" customFormat="false" ht="15" hidden="false" customHeight="false" outlineLevel="0" collapsed="false">
      <c r="A2388" s="0" t="str">
        <f aca="false">B2388&amp;C2388&amp;F2388</f>
        <v>Foothills2-DC-P12625</v>
      </c>
      <c r="B2388" s="0" t="s">
        <v>287</v>
      </c>
      <c r="C2388" s="0" t="s">
        <v>280</v>
      </c>
      <c r="D2388" s="0" t="n">
        <v>26</v>
      </c>
      <c r="E2388" s="0" t="s">
        <v>66</v>
      </c>
      <c r="F2388" s="0" t="n">
        <f aca="false">VALUE(MID(E2388,5,LEN(E2388)))</f>
        <v>12625</v>
      </c>
      <c r="G2388" s="0" t="n">
        <v>79.9883053795862</v>
      </c>
      <c r="H2388" s="0" t="n">
        <v>155.026890763704</v>
      </c>
      <c r="I2388" s="0" t="n">
        <v>79.2464364192534</v>
      </c>
      <c r="J2388" s="0" t="n">
        <v>153.245013284993</v>
      </c>
      <c r="K2388" s="0" t="n">
        <v>78.6189419718683</v>
      </c>
      <c r="L2388" s="0" t="n">
        <v>151.750590470597</v>
      </c>
      <c r="M2388" s="0" t="n">
        <v>77.7417840849425</v>
      </c>
      <c r="N2388" s="0" t="n">
        <v>150.34228900943</v>
      </c>
      <c r="P2388" s="0" t="str">
        <f aca="false">IF(B2388&lt;&gt;T2388,"flag","")</f>
        <v>flag</v>
      </c>
      <c r="Q2388" s="0" t="str">
        <f aca="false">IF(C2388&lt;&gt;U2388,"flag","")</f>
        <v>flag</v>
      </c>
      <c r="R2388" s="0" t="str">
        <f aca="false">IF(F2388&lt;&gt;X2388,"flag","")</f>
        <v>flag</v>
      </c>
    </row>
    <row r="2389" customFormat="false" ht="15" hidden="false" customHeight="false" outlineLevel="0" collapsed="false">
      <c r="A2389" s="0" t="str">
        <f aca="false">B2389&amp;C2389&amp;F2389</f>
        <v>Foothills2-DC-P12630</v>
      </c>
      <c r="B2389" s="0" t="s">
        <v>287</v>
      </c>
      <c r="C2389" s="0" t="s">
        <v>280</v>
      </c>
      <c r="D2389" s="0" t="n">
        <v>26</v>
      </c>
      <c r="E2389" s="0" t="s">
        <v>67</v>
      </c>
      <c r="F2389" s="0" t="n">
        <f aca="false">VALUE(MID(E2389,5,LEN(E2389)))</f>
        <v>12630</v>
      </c>
      <c r="G2389" s="0" t="n">
        <v>79.3286584893483</v>
      </c>
      <c r="H2389" s="0" t="n">
        <v>154.078725430768</v>
      </c>
      <c r="I2389" s="0" t="n">
        <v>78.5843599576981</v>
      </c>
      <c r="J2389" s="0" t="n">
        <v>152.291658722401</v>
      </c>
      <c r="K2389" s="0" t="n">
        <v>77.9808689177984</v>
      </c>
      <c r="L2389" s="0" t="n">
        <v>150.783047302225</v>
      </c>
      <c r="M2389" s="0" t="n">
        <v>77.1003855742881</v>
      </c>
      <c r="N2389" s="0" t="n">
        <v>149.355214083257</v>
      </c>
      <c r="P2389" s="0" t="str">
        <f aca="false">IF(B2389&lt;&gt;T2389,"flag","")</f>
        <v>flag</v>
      </c>
      <c r="Q2389" s="0" t="str">
        <f aca="false">IF(C2389&lt;&gt;U2389,"flag","")</f>
        <v>flag</v>
      </c>
      <c r="R2389" s="0" t="str">
        <f aca="false">IF(F2389&lt;&gt;X2389,"flag","")</f>
        <v>flag</v>
      </c>
    </row>
    <row r="2390" customFormat="false" ht="15" hidden="false" customHeight="false" outlineLevel="0" collapsed="false">
      <c r="A2390" s="0" t="str">
        <f aca="false">B2390&amp;C2390&amp;F2390</f>
        <v>Foothills2-DC-P12715</v>
      </c>
      <c r="B2390" s="0" t="s">
        <v>287</v>
      </c>
      <c r="C2390" s="0" t="s">
        <v>280</v>
      </c>
      <c r="D2390" s="0" t="n">
        <v>26</v>
      </c>
      <c r="E2390" s="0" t="s">
        <v>68</v>
      </c>
      <c r="F2390" s="0" t="n">
        <f aca="false">VALUE(MID(E2390,5,LEN(E2390)))</f>
        <v>12715</v>
      </c>
      <c r="G2390" s="0" t="n">
        <v>81.2772047004607</v>
      </c>
      <c r="H2390" s="0" t="n">
        <v>156.432636124485</v>
      </c>
      <c r="I2390" s="0" t="n">
        <v>80.3023969462374</v>
      </c>
      <c r="J2390" s="0" t="n">
        <v>154.17379342742</v>
      </c>
      <c r="K2390" s="0" t="n">
        <v>79.551902955732</v>
      </c>
      <c r="L2390" s="0" t="n">
        <v>152.434743003304</v>
      </c>
      <c r="M2390" s="0" t="n">
        <v>78.6226870131191</v>
      </c>
      <c r="N2390" s="0" t="n">
        <v>150.690819070409</v>
      </c>
      <c r="P2390" s="0" t="str">
        <f aca="false">IF(B2390&lt;&gt;T2390,"flag","")</f>
        <v>flag</v>
      </c>
      <c r="Q2390" s="0" t="str">
        <f aca="false">IF(C2390&lt;&gt;U2390,"flag","")</f>
        <v>flag</v>
      </c>
      <c r="R2390" s="0" t="str">
        <f aca="false">IF(F2390&lt;&gt;X2390,"flag","")</f>
        <v>flag</v>
      </c>
    </row>
    <row r="2391" customFormat="false" ht="15" hidden="false" customHeight="false" outlineLevel="0" collapsed="false">
      <c r="A2391" s="0" t="str">
        <f aca="false">B2391&amp;C2391&amp;F2391</f>
        <v>Foothills2-DC-P12720</v>
      </c>
      <c r="B2391" s="0" t="s">
        <v>287</v>
      </c>
      <c r="C2391" s="0" t="s">
        <v>280</v>
      </c>
      <c r="D2391" s="0" t="n">
        <v>26</v>
      </c>
      <c r="E2391" s="0" t="s">
        <v>69</v>
      </c>
      <c r="F2391" s="0" t="n">
        <f aca="false">VALUE(MID(E2391,5,LEN(E2391)))</f>
        <v>12720</v>
      </c>
      <c r="G2391" s="0" t="n">
        <v>80.4539039514099</v>
      </c>
      <c r="H2391" s="0" t="n">
        <v>155.397751616562</v>
      </c>
      <c r="I2391" s="0" t="n">
        <v>79.4842238799545</v>
      </c>
      <c r="J2391" s="0" t="n">
        <v>153.122055069602</v>
      </c>
      <c r="K2391" s="0" t="n">
        <v>78.7510732176044</v>
      </c>
      <c r="L2391" s="0" t="n">
        <v>151.419544305906</v>
      </c>
      <c r="M2391" s="0" t="n">
        <v>77.8284693654178</v>
      </c>
      <c r="N2391" s="0" t="n">
        <v>149.588390843556</v>
      </c>
      <c r="P2391" s="0" t="str">
        <f aca="false">IF(B2391&lt;&gt;T2391,"flag","")</f>
        <v>flag</v>
      </c>
      <c r="Q2391" s="0" t="str">
        <f aca="false">IF(C2391&lt;&gt;U2391,"flag","")</f>
        <v>flag</v>
      </c>
      <c r="R2391" s="0" t="str">
        <f aca="false">IF(F2391&lt;&gt;X2391,"flag","")</f>
        <v>flag</v>
      </c>
    </row>
    <row r="2392" customFormat="false" ht="15" hidden="false" customHeight="false" outlineLevel="0" collapsed="false">
      <c r="A2392" s="0" t="str">
        <f aca="false">B2392&amp;C2392&amp;F2392</f>
        <v>Foothills2-DC-P12725</v>
      </c>
      <c r="B2392" s="0" t="s">
        <v>287</v>
      </c>
      <c r="C2392" s="0" t="s">
        <v>280</v>
      </c>
      <c r="D2392" s="0" t="n">
        <v>26</v>
      </c>
      <c r="E2392" s="0" t="s">
        <v>70</v>
      </c>
      <c r="F2392" s="0" t="n">
        <f aca="false">VALUE(MID(E2392,5,LEN(E2392)))</f>
        <v>12725</v>
      </c>
      <c r="G2392" s="0" t="n">
        <v>79.7406849928242</v>
      </c>
      <c r="H2392" s="0" t="n">
        <v>154.389603642312</v>
      </c>
      <c r="I2392" s="0" t="n">
        <v>78.7715107332295</v>
      </c>
      <c r="J2392" s="0" t="n">
        <v>152.164637430841</v>
      </c>
      <c r="K2392" s="0" t="n">
        <v>78.0668476471902</v>
      </c>
      <c r="L2392" s="0" t="n">
        <v>150.413411309585</v>
      </c>
      <c r="M2392" s="0" t="n">
        <v>77.1082414402608</v>
      </c>
      <c r="N2392" s="0" t="n">
        <v>148.658645731619</v>
      </c>
      <c r="P2392" s="0" t="str">
        <f aca="false">IF(B2392&lt;&gt;T2392,"flag","")</f>
        <v>flag</v>
      </c>
      <c r="Q2392" s="0" t="str">
        <f aca="false">IF(C2392&lt;&gt;U2392,"flag","")</f>
        <v>flag</v>
      </c>
      <c r="R2392" s="0" t="str">
        <f aca="false">IF(F2392&lt;&gt;X2392,"flag","")</f>
        <v>flag</v>
      </c>
    </row>
    <row r="2393" customFormat="false" ht="15" hidden="false" customHeight="false" outlineLevel="0" collapsed="false">
      <c r="A2393" s="0" t="str">
        <f aca="false">B2393&amp;C2393&amp;F2393</f>
        <v>Foothills2-DC-P12730</v>
      </c>
      <c r="B2393" s="0" t="s">
        <v>287</v>
      </c>
      <c r="C2393" s="0" t="s">
        <v>280</v>
      </c>
      <c r="D2393" s="0" t="n">
        <v>26</v>
      </c>
      <c r="E2393" s="0" t="s">
        <v>71</v>
      </c>
      <c r="F2393" s="0" t="n">
        <f aca="false">VALUE(MID(E2393,5,LEN(E2393)))</f>
        <v>12730</v>
      </c>
      <c r="G2393" s="0" t="n">
        <v>79.0815995523922</v>
      </c>
      <c r="H2393" s="0" t="n">
        <v>153.441792779083</v>
      </c>
      <c r="I2393" s="0" t="n">
        <v>78.12528423415</v>
      </c>
      <c r="J2393" s="0" t="n">
        <v>151.217352706336</v>
      </c>
      <c r="K2393" s="0" t="n">
        <v>77.4198075103836</v>
      </c>
      <c r="L2393" s="0" t="n">
        <v>149.503357476134</v>
      </c>
      <c r="M2393" s="0" t="n">
        <v>76.4722712681534</v>
      </c>
      <c r="N2393" s="0" t="n">
        <v>147.643822004512</v>
      </c>
      <c r="P2393" s="0" t="str">
        <f aca="false">IF(B2393&lt;&gt;T2393,"flag","")</f>
        <v>flag</v>
      </c>
      <c r="Q2393" s="0" t="str">
        <f aca="false">IF(C2393&lt;&gt;U2393,"flag","")</f>
        <v>flag</v>
      </c>
      <c r="R2393" s="0" t="str">
        <f aca="false">IF(F2393&lt;&gt;X2393,"flag","")</f>
        <v>flag</v>
      </c>
    </row>
    <row r="2394" customFormat="false" ht="15" hidden="false" customHeight="false" outlineLevel="0" collapsed="false">
      <c r="A2394" s="0" t="str">
        <f aca="false">B2394&amp;C2394&amp;F2394</f>
        <v>Foothills2-DC-P12815</v>
      </c>
      <c r="B2394" s="0" t="s">
        <v>287</v>
      </c>
      <c r="C2394" s="0" t="s">
        <v>280</v>
      </c>
      <c r="D2394" s="0" t="n">
        <v>26</v>
      </c>
      <c r="E2394" s="0" t="s">
        <v>72</v>
      </c>
      <c r="F2394" s="0" t="n">
        <f aca="false">VALUE(MID(E2394,5,LEN(E2394)))</f>
        <v>12815</v>
      </c>
      <c r="G2394" s="0" t="n">
        <v>80.908102843108</v>
      </c>
      <c r="H2394" s="0" t="n">
        <v>155.53973561385</v>
      </c>
      <c r="I2394" s="0" t="n">
        <v>79.6745439613399</v>
      </c>
      <c r="J2394" s="0" t="n">
        <v>152.767128593128</v>
      </c>
      <c r="K2394" s="0" t="n">
        <v>78.7732981278413</v>
      </c>
      <c r="L2394" s="0" t="n">
        <v>150.790155207993</v>
      </c>
      <c r="M2394" s="0" t="n">
        <v>77.6853896250319</v>
      </c>
      <c r="N2394" s="0" t="n">
        <v>148.50796577278</v>
      </c>
      <c r="P2394" s="0" t="str">
        <f aca="false">IF(B2394&lt;&gt;T2394,"flag","")</f>
        <v>flag</v>
      </c>
      <c r="Q2394" s="0" t="str">
        <f aca="false">IF(C2394&lt;&gt;U2394,"flag","")</f>
        <v>flag</v>
      </c>
      <c r="R2394" s="0" t="str">
        <f aca="false">IF(F2394&lt;&gt;X2394,"flag","")</f>
        <v>flag</v>
      </c>
    </row>
    <row r="2395" customFormat="false" ht="15" hidden="false" customHeight="false" outlineLevel="0" collapsed="false">
      <c r="A2395" s="0" t="str">
        <f aca="false">B2395&amp;C2395&amp;F2395</f>
        <v>Foothills2-DC-P12820</v>
      </c>
      <c r="B2395" s="0" t="s">
        <v>287</v>
      </c>
      <c r="C2395" s="0" t="s">
        <v>280</v>
      </c>
      <c r="D2395" s="0" t="n">
        <v>26</v>
      </c>
      <c r="E2395" s="0" t="s">
        <v>73</v>
      </c>
      <c r="F2395" s="0" t="n">
        <f aca="false">VALUE(MID(E2395,5,LEN(E2395)))</f>
        <v>12820</v>
      </c>
      <c r="G2395" s="0" t="n">
        <v>80.0868078900386</v>
      </c>
      <c r="H2395" s="0" t="n">
        <v>154.505680328596</v>
      </c>
      <c r="I2395" s="0" t="n">
        <v>78.865041542511</v>
      </c>
      <c r="J2395" s="0" t="n">
        <v>151.709704378313</v>
      </c>
      <c r="K2395" s="0" t="n">
        <v>77.9445072858217</v>
      </c>
      <c r="L2395" s="0" t="n">
        <v>149.773591586757</v>
      </c>
      <c r="M2395" s="0" t="n">
        <v>76.914573109866</v>
      </c>
      <c r="N2395" s="0" t="n">
        <v>147.457431505808</v>
      </c>
      <c r="P2395" s="0" t="str">
        <f aca="false">IF(B2395&lt;&gt;T2395,"flag","")</f>
        <v>flag</v>
      </c>
      <c r="Q2395" s="0" t="str">
        <f aca="false">IF(C2395&lt;&gt;U2395,"flag","")</f>
        <v>flag</v>
      </c>
      <c r="R2395" s="0" t="str">
        <f aca="false">IF(F2395&lt;&gt;X2395,"flag","")</f>
        <v>flag</v>
      </c>
    </row>
    <row r="2396" customFormat="false" ht="15" hidden="false" customHeight="false" outlineLevel="0" collapsed="false">
      <c r="A2396" s="0" t="str">
        <f aca="false">B2396&amp;C2396&amp;F2396</f>
        <v>Foothills2-DC-P12825</v>
      </c>
      <c r="B2396" s="0" t="s">
        <v>287</v>
      </c>
      <c r="C2396" s="0" t="s">
        <v>280</v>
      </c>
      <c r="D2396" s="0" t="n">
        <v>26</v>
      </c>
      <c r="E2396" s="0" t="s">
        <v>74</v>
      </c>
      <c r="F2396" s="0" t="n">
        <f aca="false">VALUE(MID(E2396,5,LEN(E2396)))</f>
        <v>12825</v>
      </c>
      <c r="G2396" s="0" t="n">
        <v>79.3749874156457</v>
      </c>
      <c r="H2396" s="0" t="n">
        <v>153.486417433114</v>
      </c>
      <c r="I2396" s="0" t="n">
        <v>78.1969177763318</v>
      </c>
      <c r="J2396" s="0" t="n">
        <v>150.738914935791</v>
      </c>
      <c r="K2396" s="0" t="n">
        <v>77.2799654466004</v>
      </c>
      <c r="L2396" s="0" t="n">
        <v>148.746049021481</v>
      </c>
      <c r="M2396" s="0" t="n">
        <v>76.2800797148242</v>
      </c>
      <c r="N2396" s="0" t="n">
        <v>146.433265233007</v>
      </c>
      <c r="P2396" s="0" t="str">
        <f aca="false">IF(B2396&lt;&gt;T2396,"flag","")</f>
        <v>flag</v>
      </c>
      <c r="Q2396" s="0" t="str">
        <f aca="false">IF(C2396&lt;&gt;U2396,"flag","")</f>
        <v>flag</v>
      </c>
      <c r="R2396" s="0" t="str">
        <f aca="false">IF(F2396&lt;&gt;X2396,"flag","")</f>
        <v>flag</v>
      </c>
    </row>
    <row r="2397" customFormat="false" ht="15" hidden="false" customHeight="false" outlineLevel="0" collapsed="false">
      <c r="A2397" s="0" t="str">
        <f aca="false">B2397&amp;C2397&amp;F2397</f>
        <v>Foothills2-DC-P12830</v>
      </c>
      <c r="B2397" s="0" t="s">
        <v>287</v>
      </c>
      <c r="C2397" s="0" t="s">
        <v>280</v>
      </c>
      <c r="D2397" s="0" t="n">
        <v>26</v>
      </c>
      <c r="E2397" s="0" t="s">
        <v>75</v>
      </c>
      <c r="F2397" s="0" t="n">
        <f aca="false">VALUE(MID(E2397,5,LEN(E2397)))</f>
        <v>12830</v>
      </c>
      <c r="G2397" s="0" t="n">
        <v>78.7054113012078</v>
      </c>
      <c r="H2397" s="0" t="n">
        <v>152.539223843919</v>
      </c>
      <c r="I2397" s="0" t="n">
        <v>77.5554133240941</v>
      </c>
      <c r="J2397" s="0" t="n">
        <v>149.796173498169</v>
      </c>
      <c r="K2397" s="0" t="n">
        <v>76.6218835222876</v>
      </c>
      <c r="L2397" s="0" t="n">
        <v>147.792028571618</v>
      </c>
      <c r="M2397" s="0" t="n">
        <v>75.6196429416177</v>
      </c>
      <c r="N2397" s="0" t="n">
        <v>145.478200445785</v>
      </c>
      <c r="P2397" s="0" t="str">
        <f aca="false">IF(B2397&lt;&gt;T2397,"flag","")</f>
        <v>flag</v>
      </c>
      <c r="Q2397" s="0" t="str">
        <f aca="false">IF(C2397&lt;&gt;U2397,"flag","")</f>
        <v>flag</v>
      </c>
      <c r="R2397" s="0" t="str">
        <f aca="false">IF(F2397&lt;&gt;X2397,"flag","")</f>
        <v>flag</v>
      </c>
    </row>
    <row r="2398" customFormat="false" ht="15" hidden="false" customHeight="false" outlineLevel="0" collapsed="false">
      <c r="A2398" s="0" t="str">
        <f aca="false">B2398&amp;C2398&amp;F2398</f>
        <v>Foothills2-DC-P12915</v>
      </c>
      <c r="B2398" s="0" t="s">
        <v>287</v>
      </c>
      <c r="C2398" s="0" t="s">
        <v>280</v>
      </c>
      <c r="D2398" s="0" t="n">
        <v>26</v>
      </c>
      <c r="E2398" s="0" t="s">
        <v>76</v>
      </c>
      <c r="F2398" s="0" t="n">
        <f aca="false">VALUE(MID(E2398,5,LEN(E2398)))</f>
        <v>12915</v>
      </c>
      <c r="G2398" s="0" t="n">
        <v>80.4066138100463</v>
      </c>
      <c r="H2398" s="0" t="n">
        <v>154.25502301701</v>
      </c>
      <c r="I2398" s="0" t="n">
        <v>79.0478837778754</v>
      </c>
      <c r="J2398" s="0" t="n">
        <v>151.046206284375</v>
      </c>
      <c r="K2398" s="0" t="n">
        <v>77.975825565068</v>
      </c>
      <c r="L2398" s="0" t="n">
        <v>148.701459591406</v>
      </c>
      <c r="M2398" s="0" t="n">
        <v>76.7250363224075</v>
      </c>
      <c r="N2398" s="0" t="n">
        <v>145.87698806716</v>
      </c>
      <c r="P2398" s="0" t="str">
        <f aca="false">IF(B2398&lt;&gt;T2398,"flag","")</f>
        <v>flag</v>
      </c>
      <c r="Q2398" s="0" t="str">
        <f aca="false">IF(C2398&lt;&gt;U2398,"flag","")</f>
        <v>flag</v>
      </c>
      <c r="R2398" s="0" t="str">
        <f aca="false">IF(F2398&lt;&gt;X2398,"flag","")</f>
        <v>flag</v>
      </c>
    </row>
    <row r="2399" customFormat="false" ht="15" hidden="false" customHeight="false" outlineLevel="0" collapsed="false">
      <c r="A2399" s="0" t="str">
        <f aca="false">B2399&amp;C2399&amp;F2399</f>
        <v>Foothills2-DC-P12920</v>
      </c>
      <c r="B2399" s="0" t="s">
        <v>287</v>
      </c>
      <c r="C2399" s="0" t="s">
        <v>280</v>
      </c>
      <c r="D2399" s="0" t="n">
        <v>26</v>
      </c>
      <c r="E2399" s="0" t="s">
        <v>77</v>
      </c>
      <c r="F2399" s="0" t="n">
        <f aca="false">VALUE(MID(E2399,5,LEN(E2399)))</f>
        <v>12920</v>
      </c>
      <c r="G2399" s="0" t="n">
        <v>79.5877116710056</v>
      </c>
      <c r="H2399" s="0" t="n">
        <v>153.223037980018</v>
      </c>
      <c r="I2399" s="0" t="n">
        <v>78.2777060138816</v>
      </c>
      <c r="J2399" s="0" t="n">
        <v>150.02506218182</v>
      </c>
      <c r="K2399" s="0" t="n">
        <v>77.2299445821252</v>
      </c>
      <c r="L2399" s="0" t="n">
        <v>147.67934450359</v>
      </c>
      <c r="M2399" s="0" t="n">
        <v>75.9795106935662</v>
      </c>
      <c r="N2399" s="0" t="n">
        <v>144.894770780717</v>
      </c>
      <c r="P2399" s="0" t="str">
        <f aca="false">IF(B2399&lt;&gt;T2399,"flag","")</f>
        <v>flag</v>
      </c>
      <c r="Q2399" s="0" t="str">
        <f aca="false">IF(C2399&lt;&gt;U2399,"flag","")</f>
        <v>flag</v>
      </c>
      <c r="R2399" s="0" t="str">
        <f aca="false">IF(F2399&lt;&gt;X2399,"flag","")</f>
        <v>flag</v>
      </c>
    </row>
    <row r="2400" customFormat="false" ht="15" hidden="false" customHeight="false" outlineLevel="0" collapsed="false">
      <c r="A2400" s="0" t="str">
        <f aca="false">B2400&amp;C2400&amp;F2400</f>
        <v>Foothills2-DC-P12925</v>
      </c>
      <c r="B2400" s="0" t="s">
        <v>287</v>
      </c>
      <c r="C2400" s="0" t="s">
        <v>280</v>
      </c>
      <c r="D2400" s="0" t="n">
        <v>26</v>
      </c>
      <c r="E2400" s="0" t="s">
        <v>78</v>
      </c>
      <c r="F2400" s="0" t="n">
        <f aca="false">VALUE(MID(E2400,5,LEN(E2400)))</f>
        <v>12925</v>
      </c>
      <c r="G2400" s="0" t="n">
        <v>78.8776568694914</v>
      </c>
      <c r="H2400" s="0" t="n">
        <v>152.217130549719</v>
      </c>
      <c r="I2400" s="0" t="n">
        <v>77.5858916232512</v>
      </c>
      <c r="J2400" s="0" t="n">
        <v>148.994467478746</v>
      </c>
      <c r="K2400" s="0" t="n">
        <v>76.5619996080605</v>
      </c>
      <c r="L2400" s="0" t="n">
        <v>146.679365778937</v>
      </c>
      <c r="M2400" s="0" t="n">
        <v>75.3025527294845</v>
      </c>
      <c r="N2400" s="0" t="n">
        <v>143.839858671873</v>
      </c>
      <c r="P2400" s="0" t="str">
        <f aca="false">IF(B2400&lt;&gt;T2400,"flag","")</f>
        <v>flag</v>
      </c>
      <c r="Q2400" s="0" t="str">
        <f aca="false">IF(C2400&lt;&gt;U2400,"flag","")</f>
        <v>flag</v>
      </c>
      <c r="R2400" s="0" t="str">
        <f aca="false">IF(F2400&lt;&gt;X2400,"flag","")</f>
        <v>flag</v>
      </c>
    </row>
    <row r="2401" customFormat="false" ht="15" hidden="false" customHeight="false" outlineLevel="0" collapsed="false">
      <c r="A2401" s="0" t="str">
        <f aca="false">B2401&amp;C2401&amp;F2401</f>
        <v>Foothills2-DC-P12930</v>
      </c>
      <c r="B2401" s="0" t="s">
        <v>287</v>
      </c>
      <c r="C2401" s="0" t="s">
        <v>280</v>
      </c>
      <c r="D2401" s="0" t="n">
        <v>26</v>
      </c>
      <c r="E2401" s="0" t="s">
        <v>79</v>
      </c>
      <c r="F2401" s="0" t="n">
        <f aca="false">VALUE(MID(E2401,5,LEN(E2401)))</f>
        <v>12930</v>
      </c>
      <c r="G2401" s="0" t="n">
        <v>78.2078829574605</v>
      </c>
      <c r="H2401" s="0" t="n">
        <v>151.27117842825</v>
      </c>
      <c r="I2401" s="0" t="n">
        <v>76.9376913201838</v>
      </c>
      <c r="J2401" s="0" t="n">
        <v>148.01941945301</v>
      </c>
      <c r="K2401" s="0" t="n">
        <v>75.8998975381504</v>
      </c>
      <c r="L2401" s="0" t="n">
        <v>145.743797495562</v>
      </c>
      <c r="M2401" s="0" t="n">
        <v>74.6989212934186</v>
      </c>
      <c r="N2401" s="0" t="n">
        <v>142.787627580274</v>
      </c>
      <c r="P2401" s="0" t="str">
        <f aca="false">IF(B2401&lt;&gt;T2401,"flag","")</f>
        <v>flag</v>
      </c>
      <c r="Q2401" s="0" t="str">
        <f aca="false">IF(C2401&lt;&gt;U2401,"flag","")</f>
        <v>flag</v>
      </c>
      <c r="R2401" s="0" t="str">
        <f aca="false">IF(F2401&lt;&gt;X2401,"flag","")</f>
        <v>flag</v>
      </c>
    </row>
    <row r="2402" customFormat="false" ht="15" hidden="false" customHeight="false" outlineLevel="0" collapsed="false">
      <c r="A2402" s="0" t="str">
        <f aca="false">B2402&amp;C2402&amp;F2402</f>
        <v>Foothills2-DC-P131015</v>
      </c>
      <c r="B2402" s="0" t="s">
        <v>287</v>
      </c>
      <c r="C2402" s="0" t="s">
        <v>280</v>
      </c>
      <c r="D2402" s="0" t="n">
        <v>26</v>
      </c>
      <c r="E2402" s="0" t="s">
        <v>80</v>
      </c>
      <c r="F2402" s="0" t="n">
        <f aca="false">VALUE(MID(E2402,5,LEN(E2402)))</f>
        <v>131015</v>
      </c>
      <c r="G2402" s="0" t="n">
        <v>79.4448068052457</v>
      </c>
      <c r="H2402" s="0" t="n">
        <v>152.474074209029</v>
      </c>
      <c r="I2402" s="0" t="n">
        <v>78.0550744289963</v>
      </c>
      <c r="J2402" s="0" t="n">
        <v>148.784045446792</v>
      </c>
      <c r="K2402" s="0" t="n">
        <v>76.9211926287793</v>
      </c>
      <c r="L2402" s="0" t="n">
        <v>146.27892705781</v>
      </c>
      <c r="M2402" s="0" t="n">
        <v>75.5373897448401</v>
      </c>
      <c r="N2402" s="0" t="n">
        <v>142.911306319947</v>
      </c>
      <c r="P2402" s="0" t="str">
        <f aca="false">IF(B2402&lt;&gt;T2402,"flag","")</f>
        <v>flag</v>
      </c>
      <c r="Q2402" s="0" t="str">
        <f aca="false">IF(C2402&lt;&gt;U2402,"flag","")</f>
        <v>flag</v>
      </c>
      <c r="R2402" s="0" t="str">
        <f aca="false">IF(F2402&lt;&gt;X2402,"flag","")</f>
        <v>flag</v>
      </c>
    </row>
    <row r="2403" customFormat="false" ht="15" hidden="false" customHeight="false" outlineLevel="0" collapsed="false">
      <c r="A2403" s="0" t="str">
        <f aca="false">B2403&amp;C2403&amp;F2403</f>
        <v>Foothills2-DC-P131020</v>
      </c>
      <c r="B2403" s="0" t="s">
        <v>287</v>
      </c>
      <c r="C2403" s="0" t="s">
        <v>280</v>
      </c>
      <c r="D2403" s="0" t="n">
        <v>26</v>
      </c>
      <c r="E2403" s="0" t="s">
        <v>81</v>
      </c>
      <c r="F2403" s="0" t="n">
        <f aca="false">VALUE(MID(E2403,5,LEN(E2403)))</f>
        <v>131020</v>
      </c>
      <c r="G2403" s="0" t="n">
        <v>78.6871439300844</v>
      </c>
      <c r="H2403" s="0" t="n">
        <v>151.473059273728</v>
      </c>
      <c r="I2403" s="0" t="n">
        <v>77.3145550141507</v>
      </c>
      <c r="J2403" s="0" t="n">
        <v>147.780667763323</v>
      </c>
      <c r="K2403" s="0" t="n">
        <v>76.2166752923789</v>
      </c>
      <c r="L2403" s="0" t="n">
        <v>145.313637178547</v>
      </c>
      <c r="M2403" s="0" t="n">
        <v>74.7895136048856</v>
      </c>
      <c r="N2403" s="0" t="n">
        <v>141.819435870262</v>
      </c>
      <c r="P2403" s="0" t="str">
        <f aca="false">IF(B2403&lt;&gt;T2403,"flag","")</f>
        <v>flag</v>
      </c>
      <c r="Q2403" s="0" t="str">
        <f aca="false">IF(C2403&lt;&gt;U2403,"flag","")</f>
        <v>flag</v>
      </c>
      <c r="R2403" s="0" t="str">
        <f aca="false">IF(F2403&lt;&gt;X2403,"flag","")</f>
        <v>flag</v>
      </c>
    </row>
    <row r="2404" customFormat="false" ht="15" hidden="false" customHeight="false" outlineLevel="0" collapsed="false">
      <c r="A2404" s="0" t="str">
        <f aca="false">B2404&amp;C2404&amp;F2404</f>
        <v>Foothills2-DC-P131025</v>
      </c>
      <c r="B2404" s="0" t="s">
        <v>287</v>
      </c>
      <c r="C2404" s="0" t="s">
        <v>280</v>
      </c>
      <c r="D2404" s="0" t="n">
        <v>26</v>
      </c>
      <c r="E2404" s="0" t="s">
        <v>82</v>
      </c>
      <c r="F2404" s="0" t="n">
        <f aca="false">VALUE(MID(E2404,5,LEN(E2404)))</f>
        <v>131025</v>
      </c>
      <c r="G2404" s="0" t="n">
        <v>77.9737893267215</v>
      </c>
      <c r="H2404" s="0" t="n">
        <v>150.381306450965</v>
      </c>
      <c r="I2404" s="0" t="n">
        <v>76.6112687495126</v>
      </c>
      <c r="J2404" s="0" t="n">
        <v>146.705890188359</v>
      </c>
      <c r="K2404" s="0" t="n">
        <v>75.5607779566765</v>
      </c>
      <c r="L2404" s="0" t="n">
        <v>144.213727396525</v>
      </c>
      <c r="M2404" s="0" t="n">
        <v>74.100492861763</v>
      </c>
      <c r="N2404" s="0" t="n">
        <v>140.743472835652</v>
      </c>
      <c r="P2404" s="0" t="str">
        <f aca="false">IF(B2404&lt;&gt;T2404,"flag","")</f>
        <v>flag</v>
      </c>
      <c r="Q2404" s="0" t="str">
        <f aca="false">IF(C2404&lt;&gt;U2404,"flag","")</f>
        <v>flag</v>
      </c>
      <c r="R2404" s="0" t="str">
        <f aca="false">IF(F2404&lt;&gt;X2404,"flag","")</f>
        <v>flag</v>
      </c>
    </row>
    <row r="2405" customFormat="false" ht="15" hidden="false" customHeight="false" outlineLevel="0" collapsed="false">
      <c r="A2405" s="0" t="str">
        <f aca="false">B2405&amp;C2405&amp;F2405</f>
        <v>Foothills2-DC-P131030</v>
      </c>
      <c r="B2405" s="0" t="s">
        <v>287</v>
      </c>
      <c r="C2405" s="0" t="s">
        <v>280</v>
      </c>
      <c r="D2405" s="0" t="n">
        <v>26</v>
      </c>
      <c r="E2405" s="0" t="s">
        <v>83</v>
      </c>
      <c r="F2405" s="0" t="n">
        <f aca="false">VALUE(MID(E2405,5,LEN(E2405)))</f>
        <v>131030</v>
      </c>
      <c r="G2405" s="0" t="n">
        <v>77.3070766322436</v>
      </c>
      <c r="H2405" s="0" t="n">
        <v>149.397193213717</v>
      </c>
      <c r="I2405" s="0" t="n">
        <v>75.9671150661254</v>
      </c>
      <c r="J2405" s="0" t="n">
        <v>145.783153203008</v>
      </c>
      <c r="K2405" s="0" t="n">
        <v>74.9253843803778</v>
      </c>
      <c r="L2405" s="0" t="n">
        <v>143.299927892291</v>
      </c>
      <c r="M2405" s="0" t="n">
        <v>73.4943486001926</v>
      </c>
      <c r="N2405" s="0" t="n">
        <v>139.792309149564</v>
      </c>
      <c r="P2405" s="0" t="str">
        <f aca="false">IF(B2405&lt;&gt;T2405,"flag","")</f>
        <v>flag</v>
      </c>
      <c r="Q2405" s="0" t="str">
        <f aca="false">IF(C2405&lt;&gt;U2405,"flag","")</f>
        <v>flag</v>
      </c>
      <c r="R2405" s="0" t="str">
        <f aca="false">IF(F2405&lt;&gt;X2405,"flag","")</f>
        <v>flag</v>
      </c>
    </row>
    <row r="2406" customFormat="false" ht="15" hidden="false" customHeight="false" outlineLevel="0" collapsed="false">
      <c r="A2406" s="0" t="str">
        <f aca="false">B2406&amp;C2406&amp;F2406</f>
        <v>Foothills2-DC-P131115</v>
      </c>
      <c r="B2406" s="0" t="s">
        <v>287</v>
      </c>
      <c r="C2406" s="0" t="s">
        <v>280</v>
      </c>
      <c r="D2406" s="0" t="n">
        <v>26</v>
      </c>
      <c r="E2406" s="0" t="s">
        <v>84</v>
      </c>
      <c r="F2406" s="0" t="n">
        <f aca="false">VALUE(MID(E2406,5,LEN(E2406)))</f>
        <v>131115</v>
      </c>
      <c r="G2406" s="0" t="n">
        <v>78.5198606614253</v>
      </c>
      <c r="H2406" s="0" t="n">
        <v>150.004826238494</v>
      </c>
      <c r="I2406" s="0" t="n">
        <v>77.0380633851753</v>
      </c>
      <c r="J2406" s="0" t="n">
        <v>145.938414751018</v>
      </c>
      <c r="K2406" s="0" t="n">
        <v>75.8438893434929</v>
      </c>
      <c r="L2406" s="0" t="n">
        <v>143.037669504272</v>
      </c>
      <c r="M2406" s="0" t="n">
        <v>74.2661211073352</v>
      </c>
      <c r="N2406" s="0" t="n">
        <v>139.292657924688</v>
      </c>
      <c r="P2406" s="0" t="str">
        <f aca="false">IF(B2406&lt;&gt;T2406,"flag","")</f>
        <v>flag</v>
      </c>
      <c r="Q2406" s="0" t="str">
        <f aca="false">IF(C2406&lt;&gt;U2406,"flag","")</f>
        <v>flag</v>
      </c>
      <c r="R2406" s="0" t="str">
        <f aca="false">IF(F2406&lt;&gt;X2406,"flag","")</f>
        <v>flag</v>
      </c>
    </row>
    <row r="2407" customFormat="false" ht="15" hidden="false" customHeight="false" outlineLevel="0" collapsed="false">
      <c r="A2407" s="0" t="str">
        <f aca="false">B2407&amp;C2407&amp;F2407</f>
        <v>Foothills2-DC-P131120</v>
      </c>
      <c r="B2407" s="0" t="s">
        <v>287</v>
      </c>
      <c r="C2407" s="0" t="s">
        <v>280</v>
      </c>
      <c r="D2407" s="0" t="n">
        <v>26</v>
      </c>
      <c r="E2407" s="0" t="s">
        <v>85</v>
      </c>
      <c r="F2407" s="0" t="n">
        <f aca="false">VALUE(MID(E2407,5,LEN(E2407)))</f>
        <v>131120</v>
      </c>
      <c r="G2407" s="0" t="n">
        <v>77.7528792160284</v>
      </c>
      <c r="H2407" s="0" t="n">
        <v>148.985040977355</v>
      </c>
      <c r="I2407" s="0" t="n">
        <v>76.3426704928554</v>
      </c>
      <c r="J2407" s="0" t="n">
        <v>144.892988394449</v>
      </c>
      <c r="K2407" s="0" t="n">
        <v>75.1456596941958</v>
      </c>
      <c r="L2407" s="0" t="n">
        <v>141.981257772276</v>
      </c>
      <c r="M2407" s="0" t="n">
        <v>73.5906427943476</v>
      </c>
      <c r="N2407" s="0" t="n">
        <v>138.18662930941</v>
      </c>
      <c r="P2407" s="0" t="str">
        <f aca="false">IF(B2407&lt;&gt;T2407,"flag","")</f>
        <v>flag</v>
      </c>
      <c r="Q2407" s="0" t="str">
        <f aca="false">IF(C2407&lt;&gt;U2407,"flag","")</f>
        <v>flag</v>
      </c>
      <c r="R2407" s="0" t="str">
        <f aca="false">IF(F2407&lt;&gt;X2407,"flag","")</f>
        <v>flag</v>
      </c>
    </row>
    <row r="2408" customFormat="false" ht="15" hidden="false" customHeight="false" outlineLevel="0" collapsed="false">
      <c r="A2408" s="0" t="str">
        <f aca="false">B2408&amp;C2408&amp;F2408</f>
        <v>Foothills2-DC-P131125</v>
      </c>
      <c r="B2408" s="0" t="s">
        <v>287</v>
      </c>
      <c r="C2408" s="0" t="s">
        <v>280</v>
      </c>
      <c r="D2408" s="0" t="n">
        <v>26</v>
      </c>
      <c r="E2408" s="0" t="s">
        <v>86</v>
      </c>
      <c r="F2408" s="0" t="n">
        <f aca="false">VALUE(MID(E2408,5,LEN(E2408)))</f>
        <v>131125</v>
      </c>
      <c r="G2408" s="0" t="n">
        <v>77.0448679707204</v>
      </c>
      <c r="H2408" s="0" t="n">
        <v>147.907758659944</v>
      </c>
      <c r="I2408" s="0" t="n">
        <v>75.621848833819</v>
      </c>
      <c r="J2408" s="0" t="n">
        <v>143.858706597765</v>
      </c>
      <c r="K2408" s="0" t="n">
        <v>74.4445644374485</v>
      </c>
      <c r="L2408" s="0" t="n">
        <v>140.951454818254</v>
      </c>
      <c r="M2408" s="0" t="n">
        <v>72.9169871455774</v>
      </c>
      <c r="N2408" s="0" t="n">
        <v>137.146053810583</v>
      </c>
      <c r="P2408" s="0" t="str">
        <f aca="false">IF(B2408&lt;&gt;T2408,"flag","")</f>
        <v>flag</v>
      </c>
      <c r="Q2408" s="0" t="str">
        <f aca="false">IF(C2408&lt;&gt;U2408,"flag","")</f>
        <v>flag</v>
      </c>
      <c r="R2408" s="0" t="str">
        <f aca="false">IF(F2408&lt;&gt;X2408,"flag","")</f>
        <v>flag</v>
      </c>
    </row>
    <row r="2409" customFormat="false" ht="15" hidden="false" customHeight="false" outlineLevel="0" collapsed="false">
      <c r="A2409" s="0" t="str">
        <f aca="false">B2409&amp;C2409&amp;F2409</f>
        <v>Foothills2-DC-P131130</v>
      </c>
      <c r="B2409" s="0" t="s">
        <v>287</v>
      </c>
      <c r="C2409" s="0" t="s">
        <v>280</v>
      </c>
      <c r="D2409" s="0" t="n">
        <v>26</v>
      </c>
      <c r="E2409" s="0" t="s">
        <v>87</v>
      </c>
      <c r="F2409" s="0" t="n">
        <f aca="false">VALUE(MID(E2409,5,LEN(E2409)))</f>
        <v>131130</v>
      </c>
      <c r="G2409" s="0" t="n">
        <v>76.3667588108181</v>
      </c>
      <c r="H2409" s="0" t="n">
        <v>146.958698476628</v>
      </c>
      <c r="I2409" s="0" t="n">
        <v>74.9607302301457</v>
      </c>
      <c r="J2409" s="0" t="n">
        <v>142.964630430456</v>
      </c>
      <c r="K2409" s="0" t="n">
        <v>73.8080968983628</v>
      </c>
      <c r="L2409" s="0" t="n">
        <v>140.043998493108</v>
      </c>
      <c r="M2409" s="0" t="n">
        <v>72.2815357108818</v>
      </c>
      <c r="N2409" s="0" t="n">
        <v>136.274868398577</v>
      </c>
      <c r="P2409" s="0" t="str">
        <f aca="false">IF(B2409&lt;&gt;T2409,"flag","")</f>
        <v>flag</v>
      </c>
      <c r="Q2409" s="0" t="str">
        <f aca="false">IF(C2409&lt;&gt;U2409,"flag","")</f>
        <v>flag</v>
      </c>
      <c r="R2409" s="0" t="str">
        <f aca="false">IF(F2409&lt;&gt;X2409,"flag","")</f>
        <v>flag</v>
      </c>
    </row>
    <row r="2410" customFormat="false" ht="15" hidden="false" customHeight="false" outlineLevel="0" collapsed="false">
      <c r="A2410" s="0" t="str">
        <f aca="false">B2410&amp;C2410&amp;F2410</f>
        <v>Foothills2-DC-P13715</v>
      </c>
      <c r="B2410" s="0" t="s">
        <v>287</v>
      </c>
      <c r="C2410" s="0" t="s">
        <v>280</v>
      </c>
      <c r="D2410" s="0" t="n">
        <v>26</v>
      </c>
      <c r="E2410" s="0" t="s">
        <v>88</v>
      </c>
      <c r="F2410" s="0" t="n">
        <f aca="false">VALUE(MID(E2410,5,LEN(E2410)))</f>
        <v>13715</v>
      </c>
      <c r="G2410" s="0" t="n">
        <v>80.8505896267594</v>
      </c>
      <c r="H2410" s="0" t="n">
        <v>156.093997007352</v>
      </c>
      <c r="I2410" s="0" t="n">
        <v>79.9381892445473</v>
      </c>
      <c r="J2410" s="0" t="n">
        <v>153.90521713055</v>
      </c>
      <c r="K2410" s="0" t="n">
        <v>79.2577131165472</v>
      </c>
      <c r="L2410" s="0" t="n">
        <v>152.215945629323</v>
      </c>
      <c r="M2410" s="0" t="n">
        <v>78.2627229427357</v>
      </c>
      <c r="N2410" s="0" t="n">
        <v>150.498848120004</v>
      </c>
      <c r="P2410" s="0" t="str">
        <f aca="false">IF(B2410&lt;&gt;T2410,"flag","")</f>
        <v>flag</v>
      </c>
      <c r="Q2410" s="0" t="str">
        <f aca="false">IF(C2410&lt;&gt;U2410,"flag","")</f>
        <v>flag</v>
      </c>
      <c r="R2410" s="0" t="str">
        <f aca="false">IF(F2410&lt;&gt;X2410,"flag","")</f>
        <v>flag</v>
      </c>
    </row>
    <row r="2411" customFormat="false" ht="15" hidden="false" customHeight="false" outlineLevel="0" collapsed="false">
      <c r="A2411" s="0" t="str">
        <f aca="false">B2411&amp;C2411&amp;F2411</f>
        <v>Foothills2-DC-P13720</v>
      </c>
      <c r="B2411" s="0" t="s">
        <v>287</v>
      </c>
      <c r="C2411" s="0" t="s">
        <v>280</v>
      </c>
      <c r="D2411" s="0" t="n">
        <v>26</v>
      </c>
      <c r="E2411" s="0" t="s">
        <v>89</v>
      </c>
      <c r="F2411" s="0" t="n">
        <f aca="false">VALUE(MID(E2411,5,LEN(E2411)))</f>
        <v>13720</v>
      </c>
      <c r="G2411" s="0" t="n">
        <v>80.0853167137659</v>
      </c>
      <c r="H2411" s="0" t="n">
        <v>155.088274152208</v>
      </c>
      <c r="I2411" s="0" t="n">
        <v>79.1712492162237</v>
      </c>
      <c r="J2411" s="0" t="n">
        <v>152.876930252192</v>
      </c>
      <c r="K2411" s="0" t="n">
        <v>78.5032858691235</v>
      </c>
      <c r="L2411" s="0" t="n">
        <v>151.224993253702</v>
      </c>
      <c r="M2411" s="0" t="n">
        <v>77.5157112541804</v>
      </c>
      <c r="N2411" s="0" t="n">
        <v>149.426960648869</v>
      </c>
      <c r="P2411" s="0" t="str">
        <f aca="false">IF(B2411&lt;&gt;T2411,"flag","")</f>
        <v>flag</v>
      </c>
      <c r="Q2411" s="0" t="str">
        <f aca="false">IF(C2411&lt;&gt;U2411,"flag","")</f>
        <v>flag</v>
      </c>
      <c r="R2411" s="0" t="str">
        <f aca="false">IF(F2411&lt;&gt;X2411,"flag","")</f>
        <v>flag</v>
      </c>
    </row>
    <row r="2412" customFormat="false" ht="15" hidden="false" customHeight="false" outlineLevel="0" collapsed="false">
      <c r="A2412" s="0" t="str">
        <f aca="false">B2412&amp;C2412&amp;F2412</f>
        <v>Foothills2-DC-P13725</v>
      </c>
      <c r="B2412" s="0" t="s">
        <v>287</v>
      </c>
      <c r="C2412" s="0" t="s">
        <v>280</v>
      </c>
      <c r="D2412" s="0" t="n">
        <v>26</v>
      </c>
      <c r="E2412" s="0" t="s">
        <v>90</v>
      </c>
      <c r="F2412" s="0" t="n">
        <f aca="false">VALUE(MID(E2412,5,LEN(E2412)))</f>
        <v>13725</v>
      </c>
      <c r="G2412" s="0" t="n">
        <v>79.3735332216706</v>
      </c>
      <c r="H2412" s="0" t="n">
        <v>154.006545902121</v>
      </c>
      <c r="I2412" s="0" t="n">
        <v>78.4493134653214</v>
      </c>
      <c r="J2412" s="0" t="n">
        <v>151.847140013407</v>
      </c>
      <c r="K2412" s="0" t="n">
        <v>77.7961799441144</v>
      </c>
      <c r="L2412" s="0" t="n">
        <v>150.150984138601</v>
      </c>
      <c r="M2412" s="0" t="n">
        <v>76.8024096367507</v>
      </c>
      <c r="N2412" s="0" t="n">
        <v>148.441591033396</v>
      </c>
      <c r="P2412" s="0" t="str">
        <f aca="false">IF(B2412&lt;&gt;T2412,"flag","")</f>
        <v>flag</v>
      </c>
      <c r="Q2412" s="0" t="str">
        <f aca="false">IF(C2412&lt;&gt;U2412,"flag","")</f>
        <v>flag</v>
      </c>
      <c r="R2412" s="0" t="str">
        <f aca="false">IF(F2412&lt;&gt;X2412,"flag","")</f>
        <v>flag</v>
      </c>
    </row>
    <row r="2413" customFormat="false" ht="15" hidden="false" customHeight="false" outlineLevel="0" collapsed="false">
      <c r="A2413" s="0" t="str">
        <f aca="false">B2413&amp;C2413&amp;F2413</f>
        <v>Foothills2-DC-P13730</v>
      </c>
      <c r="B2413" s="0" t="s">
        <v>287</v>
      </c>
      <c r="C2413" s="0" t="s">
        <v>280</v>
      </c>
      <c r="D2413" s="0" t="n">
        <v>26</v>
      </c>
      <c r="E2413" s="0" t="s">
        <v>91</v>
      </c>
      <c r="F2413" s="0" t="n">
        <f aca="false">VALUE(MID(E2413,5,LEN(E2413)))</f>
        <v>13730</v>
      </c>
      <c r="G2413" s="0" t="n">
        <v>78.7106013222917</v>
      </c>
      <c r="H2413" s="0" t="n">
        <v>153.067760161547</v>
      </c>
      <c r="I2413" s="0" t="n">
        <v>77.8057367447923</v>
      </c>
      <c r="J2413" s="0" t="n">
        <v>150.905284382511</v>
      </c>
      <c r="K2413" s="0" t="n">
        <v>77.1486093257668</v>
      </c>
      <c r="L2413" s="0" t="n">
        <v>149.247924539502</v>
      </c>
      <c r="M2413" s="0" t="n">
        <v>76.1772290789036</v>
      </c>
      <c r="N2413" s="0" t="n">
        <v>147.42702960162</v>
      </c>
      <c r="P2413" s="0" t="str">
        <f aca="false">IF(B2413&lt;&gt;T2413,"flag","")</f>
        <v>flag</v>
      </c>
      <c r="Q2413" s="0" t="str">
        <f aca="false">IF(C2413&lt;&gt;U2413,"flag","")</f>
        <v>flag</v>
      </c>
      <c r="R2413" s="0" t="str">
        <f aca="false">IF(F2413&lt;&gt;X2413,"flag","")</f>
        <v>flag</v>
      </c>
    </row>
    <row r="2414" customFormat="false" ht="15" hidden="false" customHeight="false" outlineLevel="0" collapsed="false">
      <c r="A2414" s="0" t="str">
        <f aca="false">B2414&amp;C2414&amp;F2414</f>
        <v>Foothills2-DC-P13815</v>
      </c>
      <c r="B2414" s="0" t="s">
        <v>287</v>
      </c>
      <c r="C2414" s="0" t="s">
        <v>280</v>
      </c>
      <c r="D2414" s="0" t="n">
        <v>26</v>
      </c>
      <c r="E2414" s="0" t="s">
        <v>92</v>
      </c>
      <c r="F2414" s="0" t="n">
        <f aca="false">VALUE(MID(E2414,5,LEN(E2414)))</f>
        <v>13815</v>
      </c>
      <c r="G2414" s="0" t="n">
        <v>80.5393197184915</v>
      </c>
      <c r="H2414" s="0" t="n">
        <v>155.255882405221</v>
      </c>
      <c r="I2414" s="0" t="n">
        <v>79.352140380435</v>
      </c>
      <c r="J2414" s="0" t="n">
        <v>152.542653297552</v>
      </c>
      <c r="K2414" s="0" t="n">
        <v>78.5084403377268</v>
      </c>
      <c r="L2414" s="0" t="n">
        <v>150.587876385948</v>
      </c>
      <c r="M2414" s="0" t="n">
        <v>77.4278851872776</v>
      </c>
      <c r="N2414" s="0" t="n">
        <v>148.409819387632</v>
      </c>
      <c r="P2414" s="0" t="str">
        <f aca="false">IF(B2414&lt;&gt;T2414,"flag","")</f>
        <v>flag</v>
      </c>
      <c r="Q2414" s="0" t="str">
        <f aca="false">IF(C2414&lt;&gt;U2414,"flag","")</f>
        <v>flag</v>
      </c>
      <c r="R2414" s="0" t="str">
        <f aca="false">IF(F2414&lt;&gt;X2414,"flag","")</f>
        <v>flag</v>
      </c>
    </row>
    <row r="2415" customFormat="false" ht="15" hidden="false" customHeight="false" outlineLevel="0" collapsed="false">
      <c r="A2415" s="0" t="str">
        <f aca="false">B2415&amp;C2415&amp;F2415</f>
        <v>Foothills2-DC-P13820</v>
      </c>
      <c r="B2415" s="0" t="s">
        <v>287</v>
      </c>
      <c r="C2415" s="0" t="s">
        <v>280</v>
      </c>
      <c r="D2415" s="0" t="n">
        <v>26</v>
      </c>
      <c r="E2415" s="0" t="s">
        <v>93</v>
      </c>
      <c r="F2415" s="0" t="n">
        <f aca="false">VALUE(MID(E2415,5,LEN(E2415)))</f>
        <v>13820</v>
      </c>
      <c r="G2415" s="0" t="n">
        <v>79.7754836370645</v>
      </c>
      <c r="H2415" s="0" t="n">
        <v>154.250983598531</v>
      </c>
      <c r="I2415" s="0" t="n">
        <v>78.5933484717281</v>
      </c>
      <c r="J2415" s="0" t="n">
        <v>151.514749430173</v>
      </c>
      <c r="K2415" s="0" t="n">
        <v>77.7256359728887</v>
      </c>
      <c r="L2415" s="0" t="n">
        <v>149.595437692704</v>
      </c>
      <c r="M2415" s="0" t="n">
        <v>76.7030267769204</v>
      </c>
      <c r="N2415" s="0" t="n">
        <v>147.404841370737</v>
      </c>
      <c r="P2415" s="0" t="str">
        <f aca="false">IF(B2415&lt;&gt;T2415,"flag","")</f>
        <v>flag</v>
      </c>
      <c r="Q2415" s="0" t="str">
        <f aca="false">IF(C2415&lt;&gt;U2415,"flag","")</f>
        <v>flag</v>
      </c>
      <c r="R2415" s="0" t="str">
        <f aca="false">IF(F2415&lt;&gt;X2415,"flag","")</f>
        <v>flag</v>
      </c>
    </row>
    <row r="2416" customFormat="false" ht="15" hidden="false" customHeight="false" outlineLevel="0" collapsed="false">
      <c r="A2416" s="0" t="str">
        <f aca="false">B2416&amp;C2416&amp;F2416</f>
        <v>Foothills2-DC-P13825</v>
      </c>
      <c r="B2416" s="0" t="s">
        <v>287</v>
      </c>
      <c r="C2416" s="0" t="s">
        <v>280</v>
      </c>
      <c r="D2416" s="0" t="n">
        <v>26</v>
      </c>
      <c r="E2416" s="0" t="s">
        <v>94</v>
      </c>
      <c r="F2416" s="0" t="n">
        <f aca="false">VALUE(MID(E2416,5,LEN(E2416)))</f>
        <v>13825</v>
      </c>
      <c r="G2416" s="0" t="n">
        <v>79.0645632957579</v>
      </c>
      <c r="H2416" s="0" t="n">
        <v>153.169773891676</v>
      </c>
      <c r="I2416" s="0" t="n">
        <v>77.9154812863725</v>
      </c>
      <c r="J2416" s="0" t="n">
        <v>150.471160265872</v>
      </c>
      <c r="K2416" s="0" t="n">
        <v>77.037823255735</v>
      </c>
      <c r="L2416" s="0" t="n">
        <v>148.503852409546</v>
      </c>
      <c r="M2416" s="0" t="n">
        <v>76.0742963391463</v>
      </c>
      <c r="N2416" s="0" t="n">
        <v>146.324163456659</v>
      </c>
      <c r="P2416" s="0" t="str">
        <f aca="false">IF(B2416&lt;&gt;T2416,"flag","")</f>
        <v>flag</v>
      </c>
      <c r="Q2416" s="0" t="str">
        <f aca="false">IF(C2416&lt;&gt;U2416,"flag","")</f>
        <v>flag</v>
      </c>
      <c r="R2416" s="0" t="str">
        <f aca="false">IF(F2416&lt;&gt;X2416,"flag","")</f>
        <v>flag</v>
      </c>
    </row>
    <row r="2417" customFormat="false" ht="15" hidden="false" customHeight="false" outlineLevel="0" collapsed="false">
      <c r="A2417" s="0" t="str">
        <f aca="false">B2417&amp;C2417&amp;F2417</f>
        <v>Foothills2-DC-P13830</v>
      </c>
      <c r="B2417" s="0" t="s">
        <v>287</v>
      </c>
      <c r="C2417" s="0" t="s">
        <v>280</v>
      </c>
      <c r="D2417" s="0" t="n">
        <v>26</v>
      </c>
      <c r="E2417" s="0" t="s">
        <v>95</v>
      </c>
      <c r="F2417" s="0" t="n">
        <f aca="false">VALUE(MID(E2417,5,LEN(E2417)))</f>
        <v>13830</v>
      </c>
      <c r="G2417" s="0" t="n">
        <v>78.4021863912461</v>
      </c>
      <c r="H2417" s="0" t="n">
        <v>152.23133418775</v>
      </c>
      <c r="I2417" s="0" t="n">
        <v>77.2704792986029</v>
      </c>
      <c r="J2417" s="0" t="n">
        <v>149.533420083574</v>
      </c>
      <c r="K2417" s="0" t="n">
        <v>76.3904827693686</v>
      </c>
      <c r="L2417" s="0" t="n">
        <v>147.556590985064</v>
      </c>
      <c r="M2417" s="0" t="n">
        <v>75.4081901584397</v>
      </c>
      <c r="N2417" s="0" t="n">
        <v>145.368492161988</v>
      </c>
      <c r="P2417" s="0" t="str">
        <f aca="false">IF(B2417&lt;&gt;T2417,"flag","")</f>
        <v>flag</v>
      </c>
      <c r="Q2417" s="0" t="str">
        <f aca="false">IF(C2417&lt;&gt;U2417,"flag","")</f>
        <v>flag</v>
      </c>
      <c r="R2417" s="0" t="str">
        <f aca="false">IF(F2417&lt;&gt;X2417,"flag","")</f>
        <v>flag</v>
      </c>
    </row>
    <row r="2418" customFormat="false" ht="15" hidden="false" customHeight="false" outlineLevel="0" collapsed="false">
      <c r="A2418" s="0" t="str">
        <f aca="false">B2418&amp;C2418&amp;F2418</f>
        <v>Foothills2-DC-P13915</v>
      </c>
      <c r="B2418" s="0" t="s">
        <v>287</v>
      </c>
      <c r="C2418" s="0" t="s">
        <v>280</v>
      </c>
      <c r="D2418" s="0" t="n">
        <v>26</v>
      </c>
      <c r="E2418" s="0" t="s">
        <v>96</v>
      </c>
      <c r="F2418" s="0" t="n">
        <f aca="false">VALUE(MID(E2418,5,LEN(E2418)))</f>
        <v>13915</v>
      </c>
      <c r="G2418" s="0" t="n">
        <v>80.1249603208742</v>
      </c>
      <c r="H2418" s="0" t="n">
        <v>154.114412960789</v>
      </c>
      <c r="I2418" s="0" t="n">
        <v>78.8089453617163</v>
      </c>
      <c r="J2418" s="0" t="n">
        <v>150.930287010079</v>
      </c>
      <c r="K2418" s="0" t="n">
        <v>77.7556060034847</v>
      </c>
      <c r="L2418" s="0" t="n">
        <v>148.699404891269</v>
      </c>
      <c r="M2418" s="0" t="n">
        <v>76.6701504248091</v>
      </c>
      <c r="N2418" s="0" t="n">
        <v>145.824041491787</v>
      </c>
      <c r="P2418" s="0" t="str">
        <f aca="false">IF(B2418&lt;&gt;T2418,"flag","")</f>
        <v>flag</v>
      </c>
      <c r="Q2418" s="0" t="str">
        <f aca="false">IF(C2418&lt;&gt;U2418,"flag","")</f>
        <v>flag</v>
      </c>
      <c r="R2418" s="0" t="str">
        <f aca="false">IF(F2418&lt;&gt;X2418,"flag","")</f>
        <v>flag</v>
      </c>
    </row>
    <row r="2419" customFormat="false" ht="15" hidden="false" customHeight="false" outlineLevel="0" collapsed="false">
      <c r="A2419" s="0" t="str">
        <f aca="false">B2419&amp;C2419&amp;F2419</f>
        <v>Foothills2-DC-P13920</v>
      </c>
      <c r="B2419" s="0" t="s">
        <v>287</v>
      </c>
      <c r="C2419" s="0" t="s">
        <v>280</v>
      </c>
      <c r="D2419" s="0" t="n">
        <v>26</v>
      </c>
      <c r="E2419" s="0" t="s">
        <v>97</v>
      </c>
      <c r="F2419" s="0" t="n">
        <f aca="false">VALUE(MID(E2419,5,LEN(E2419)))</f>
        <v>13920</v>
      </c>
      <c r="G2419" s="0" t="n">
        <v>79.3625553434381</v>
      </c>
      <c r="H2419" s="0" t="n">
        <v>153.110334657527</v>
      </c>
      <c r="I2419" s="0" t="n">
        <v>78.0925025840596</v>
      </c>
      <c r="J2419" s="0" t="n">
        <v>149.929302818687</v>
      </c>
      <c r="K2419" s="0" t="n">
        <v>77.0551499785449</v>
      </c>
      <c r="L2419" s="0" t="n">
        <v>147.700062530393</v>
      </c>
      <c r="M2419" s="0" t="n">
        <v>75.9775458079838</v>
      </c>
      <c r="N2419" s="0" t="n">
        <v>144.865717115337</v>
      </c>
      <c r="P2419" s="0" t="str">
        <f aca="false">IF(B2419&lt;&gt;T2419,"flag","")</f>
        <v>flag</v>
      </c>
      <c r="Q2419" s="0" t="str">
        <f aca="false">IF(C2419&lt;&gt;U2419,"flag","")</f>
        <v>flag</v>
      </c>
      <c r="R2419" s="0" t="str">
        <f aca="false">IF(F2419&lt;&gt;X2419,"flag","")</f>
        <v>flag</v>
      </c>
    </row>
    <row r="2420" customFormat="false" ht="15" hidden="false" customHeight="false" outlineLevel="0" collapsed="false">
      <c r="A2420" s="0" t="str">
        <f aca="false">B2420&amp;C2420&amp;F2420</f>
        <v>Foothills2-DC-P13925</v>
      </c>
      <c r="B2420" s="0" t="s">
        <v>287</v>
      </c>
      <c r="C2420" s="0" t="s">
        <v>280</v>
      </c>
      <c r="D2420" s="0" t="n">
        <v>26</v>
      </c>
      <c r="E2420" s="0" t="s">
        <v>98</v>
      </c>
      <c r="F2420" s="0" t="n">
        <f aca="false">VALUE(MID(E2420,5,LEN(E2420)))</f>
        <v>13925</v>
      </c>
      <c r="G2420" s="0" t="n">
        <v>78.6524912336205</v>
      </c>
      <c r="H2420" s="0" t="n">
        <v>152.029638223437</v>
      </c>
      <c r="I2420" s="0" t="n">
        <v>77.3901899208785</v>
      </c>
      <c r="J2420" s="0" t="n">
        <v>148.825373906455</v>
      </c>
      <c r="K2420" s="0" t="n">
        <v>76.3634151696412</v>
      </c>
      <c r="L2420" s="0" t="n">
        <v>146.623062224982</v>
      </c>
      <c r="M2420" s="0" t="n">
        <v>75.3044000891805</v>
      </c>
      <c r="N2420" s="0" t="n">
        <v>143.754104382638</v>
      </c>
      <c r="P2420" s="0" t="str">
        <f aca="false">IF(B2420&lt;&gt;T2420,"flag","")</f>
        <v>flag</v>
      </c>
      <c r="Q2420" s="0" t="str">
        <f aca="false">IF(C2420&lt;&gt;U2420,"flag","")</f>
        <v>flag</v>
      </c>
      <c r="R2420" s="0" t="str">
        <f aca="false">IF(F2420&lt;&gt;X2420,"flag","")</f>
        <v>flag</v>
      </c>
    </row>
    <row r="2421" customFormat="false" ht="15" hidden="false" customHeight="false" outlineLevel="0" collapsed="false">
      <c r="A2421" s="0" t="str">
        <f aca="false">B2421&amp;C2421&amp;F2421</f>
        <v>Foothills2-DC-P13930</v>
      </c>
      <c r="B2421" s="0" t="s">
        <v>287</v>
      </c>
      <c r="C2421" s="0" t="s">
        <v>280</v>
      </c>
      <c r="D2421" s="0" t="n">
        <v>26</v>
      </c>
      <c r="E2421" s="0" t="s">
        <v>99</v>
      </c>
      <c r="F2421" s="0" t="n">
        <f aca="false">VALUE(MID(E2421,5,LEN(E2421)))</f>
        <v>13930</v>
      </c>
      <c r="G2421" s="0" t="n">
        <v>77.9906629851721</v>
      </c>
      <c r="H2421" s="0" t="n">
        <v>151.091539330639</v>
      </c>
      <c r="I2421" s="0" t="n">
        <v>76.7413597975281</v>
      </c>
      <c r="J2421" s="0" t="n">
        <v>147.868582100417</v>
      </c>
      <c r="K2421" s="0" t="n">
        <v>75.7131267306171</v>
      </c>
      <c r="L2421" s="0" t="n">
        <v>145.703840043791</v>
      </c>
      <c r="M2421" s="0" t="n">
        <v>74.7017728555291</v>
      </c>
      <c r="N2421" s="0" t="n">
        <v>142.717399837789</v>
      </c>
      <c r="P2421" s="0" t="str">
        <f aca="false">IF(B2421&lt;&gt;T2421,"flag","")</f>
        <v>flag</v>
      </c>
      <c r="Q2421" s="0" t="str">
        <f aca="false">IF(C2421&lt;&gt;U2421,"flag","")</f>
        <v>flag</v>
      </c>
      <c r="R2421" s="0" t="str">
        <f aca="false">IF(F2421&lt;&gt;X2421,"flag","")</f>
        <v>flag</v>
      </c>
    </row>
    <row r="2422" customFormat="false" ht="15" hidden="false" customHeight="false" outlineLevel="0" collapsed="false">
      <c r="A2422" s="0" t="str">
        <f aca="false">B2422&amp;C2422&amp;F2422</f>
        <v>Foothills2-DC-P141015</v>
      </c>
      <c r="B2422" s="0" t="s">
        <v>287</v>
      </c>
      <c r="C2422" s="0" t="s">
        <v>280</v>
      </c>
      <c r="D2422" s="0" t="n">
        <v>26</v>
      </c>
      <c r="E2422" s="0" t="s">
        <v>100</v>
      </c>
      <c r="F2422" s="0" t="n">
        <f aca="false">VALUE(MID(E2422,5,LEN(E2422)))</f>
        <v>141015</v>
      </c>
      <c r="G2422" s="0" t="n">
        <v>79.2365157590513</v>
      </c>
      <c r="H2422" s="0" t="n">
        <v>152.507491663135</v>
      </c>
      <c r="I2422" s="0" t="n">
        <v>77.854705224263</v>
      </c>
      <c r="J2422" s="0" t="n">
        <v>148.874742261723</v>
      </c>
      <c r="K2422" s="0" t="n">
        <v>76.7387036179997</v>
      </c>
      <c r="L2422" s="0" t="n">
        <v>146.449646739893</v>
      </c>
      <c r="M2422" s="0" t="n">
        <v>75.4931811946553</v>
      </c>
      <c r="N2422" s="0" t="n">
        <v>143.085115712954</v>
      </c>
      <c r="P2422" s="0" t="str">
        <f aca="false">IF(B2422&lt;&gt;T2422,"flag","")</f>
        <v>flag</v>
      </c>
      <c r="Q2422" s="0" t="str">
        <f aca="false">IF(C2422&lt;&gt;U2422,"flag","")</f>
        <v>flag</v>
      </c>
      <c r="R2422" s="0" t="str">
        <f aca="false">IF(F2422&lt;&gt;X2422,"flag","")</f>
        <v>flag</v>
      </c>
    </row>
    <row r="2423" customFormat="false" ht="15" hidden="false" customHeight="false" outlineLevel="0" collapsed="false">
      <c r="A2423" s="0" t="str">
        <f aca="false">B2423&amp;C2423&amp;F2423</f>
        <v>Foothills2-DC-P141020</v>
      </c>
      <c r="B2423" s="0" t="s">
        <v>287</v>
      </c>
      <c r="C2423" s="0" t="s">
        <v>280</v>
      </c>
      <c r="D2423" s="0" t="n">
        <v>26</v>
      </c>
      <c r="E2423" s="0" t="s">
        <v>101</v>
      </c>
      <c r="F2423" s="0" t="n">
        <f aca="false">VALUE(MID(E2423,5,LEN(E2423)))</f>
        <v>141020</v>
      </c>
      <c r="G2423" s="0" t="n">
        <v>78.4723690680409</v>
      </c>
      <c r="H2423" s="0" t="n">
        <v>151.355055044581</v>
      </c>
      <c r="I2423" s="0" t="n">
        <v>77.1120202826096</v>
      </c>
      <c r="J2423" s="0" t="n">
        <v>147.715140307682</v>
      </c>
      <c r="K2423" s="0" t="n">
        <v>76.0224091924764</v>
      </c>
      <c r="L2423" s="0" t="n">
        <v>145.331431448073</v>
      </c>
      <c r="M2423" s="0" t="n">
        <v>74.7532739333891</v>
      </c>
      <c r="N2423" s="0" t="n">
        <v>141.845953211144</v>
      </c>
      <c r="P2423" s="0" t="str">
        <f aca="false">IF(B2423&lt;&gt;T2423,"flag","")</f>
        <v>flag</v>
      </c>
      <c r="Q2423" s="0" t="str">
        <f aca="false">IF(C2423&lt;&gt;U2423,"flag","")</f>
        <v>flag</v>
      </c>
      <c r="R2423" s="0" t="str">
        <f aca="false">IF(F2423&lt;&gt;X2423,"flag","")</f>
        <v>flag</v>
      </c>
    </row>
    <row r="2424" customFormat="false" ht="15" hidden="false" customHeight="false" outlineLevel="0" collapsed="false">
      <c r="A2424" s="0" t="str">
        <f aca="false">B2424&amp;C2424&amp;F2424</f>
        <v>Foothills2-DC-P141025</v>
      </c>
      <c r="B2424" s="0" t="s">
        <v>287</v>
      </c>
      <c r="C2424" s="0" t="s">
        <v>280</v>
      </c>
      <c r="D2424" s="0" t="n">
        <v>26</v>
      </c>
      <c r="E2424" s="0" t="s">
        <v>102</v>
      </c>
      <c r="F2424" s="0" t="n">
        <f aca="false">VALUE(MID(E2424,5,LEN(E2424)))</f>
        <v>141025</v>
      </c>
      <c r="G2424" s="0" t="n">
        <v>77.790734244276</v>
      </c>
      <c r="H2424" s="0" t="n">
        <v>150.226423280034</v>
      </c>
      <c r="I2424" s="0" t="n">
        <v>76.4357971782858</v>
      </c>
      <c r="J2424" s="0" t="n">
        <v>146.592691054094</v>
      </c>
      <c r="K2424" s="0" t="n">
        <v>75.4111561555126</v>
      </c>
      <c r="L2424" s="0" t="n">
        <v>144.197090112672</v>
      </c>
      <c r="M2424" s="0" t="n">
        <v>74.0722473806306</v>
      </c>
      <c r="N2424" s="0" t="n">
        <v>140.724136165989</v>
      </c>
      <c r="P2424" s="0" t="str">
        <f aca="false">IF(B2424&lt;&gt;T2424,"flag","")</f>
        <v>flag</v>
      </c>
      <c r="Q2424" s="0" t="str">
        <f aca="false">IF(C2424&lt;&gt;U2424,"flag","")</f>
        <v>flag</v>
      </c>
      <c r="R2424" s="0" t="str">
        <f aca="false">IF(F2424&lt;&gt;X2424,"flag","")</f>
        <v>flag</v>
      </c>
    </row>
    <row r="2425" customFormat="false" ht="15" hidden="false" customHeight="false" outlineLevel="0" collapsed="false">
      <c r="A2425" s="0" t="str">
        <f aca="false">B2425&amp;C2425&amp;F2425</f>
        <v>Foothills2-DC-P141030</v>
      </c>
      <c r="B2425" s="0" t="s">
        <v>287</v>
      </c>
      <c r="C2425" s="0" t="s">
        <v>280</v>
      </c>
      <c r="D2425" s="0" t="n">
        <v>26</v>
      </c>
      <c r="E2425" s="0" t="s">
        <v>103</v>
      </c>
      <c r="F2425" s="0" t="n">
        <f aca="false">VALUE(MID(E2425,5,LEN(E2425)))</f>
        <v>141030</v>
      </c>
      <c r="G2425" s="0" t="n">
        <v>77.0530294162191</v>
      </c>
      <c r="H2425" s="0" t="n">
        <v>149.246011126551</v>
      </c>
      <c r="I2425" s="0" t="n">
        <v>75.7269951313583</v>
      </c>
      <c r="J2425" s="0" t="n">
        <v>145.639821768381</v>
      </c>
      <c r="K2425" s="0" t="n">
        <v>74.7072241528965</v>
      </c>
      <c r="L2425" s="0" t="n">
        <v>143.285837810471</v>
      </c>
      <c r="M2425" s="0" t="n">
        <v>73.4168830570814</v>
      </c>
      <c r="N2425" s="0" t="n">
        <v>139.7568011349</v>
      </c>
      <c r="P2425" s="0" t="str">
        <f aca="false">IF(B2425&lt;&gt;T2425,"flag","")</f>
        <v>flag</v>
      </c>
      <c r="Q2425" s="0" t="str">
        <f aca="false">IF(C2425&lt;&gt;U2425,"flag","")</f>
        <v>flag</v>
      </c>
      <c r="R2425" s="0" t="str">
        <f aca="false">IF(F2425&lt;&gt;X2425,"flag","")</f>
        <v>flag</v>
      </c>
    </row>
    <row r="2426" customFormat="false" ht="15" hidden="false" customHeight="false" outlineLevel="0" collapsed="false">
      <c r="A2426" s="0" t="str">
        <f aca="false">B2426&amp;C2426&amp;F2426</f>
        <v>Foothills2-DC-P141115</v>
      </c>
      <c r="B2426" s="0" t="s">
        <v>287</v>
      </c>
      <c r="C2426" s="0" t="s">
        <v>280</v>
      </c>
      <c r="D2426" s="0" t="n">
        <v>26</v>
      </c>
      <c r="E2426" s="0" t="s">
        <v>104</v>
      </c>
      <c r="F2426" s="0" t="n">
        <f aca="false">VALUE(MID(E2426,5,LEN(E2426)))</f>
        <v>141115</v>
      </c>
      <c r="G2426" s="0" t="n">
        <v>78.477899237511</v>
      </c>
      <c r="H2426" s="0" t="n">
        <v>150.474815308797</v>
      </c>
      <c r="I2426" s="0" t="n">
        <v>76.9006723441274</v>
      </c>
      <c r="J2426" s="0" t="n">
        <v>146.305409464923</v>
      </c>
      <c r="K2426" s="0" t="n">
        <v>75.8036877328276</v>
      </c>
      <c r="L2426" s="0" t="n">
        <v>143.48742965726</v>
      </c>
      <c r="M2426" s="0" t="n">
        <v>74.2695829506534</v>
      </c>
      <c r="N2426" s="0" t="n">
        <v>139.849455864602</v>
      </c>
      <c r="P2426" s="0" t="str">
        <f aca="false">IF(B2426&lt;&gt;T2426,"flag","")</f>
        <v>flag</v>
      </c>
      <c r="Q2426" s="0" t="str">
        <f aca="false">IF(C2426&lt;&gt;U2426,"flag","")</f>
        <v>flag</v>
      </c>
      <c r="R2426" s="0" t="str">
        <f aca="false">IF(F2426&lt;&gt;X2426,"flag","")</f>
        <v>flag</v>
      </c>
    </row>
    <row r="2427" customFormat="false" ht="15" hidden="false" customHeight="false" outlineLevel="0" collapsed="false">
      <c r="A2427" s="0" t="str">
        <f aca="false">B2427&amp;C2427&amp;F2427</f>
        <v>Foothills2-DC-P141120</v>
      </c>
      <c r="B2427" s="0" t="s">
        <v>287</v>
      </c>
      <c r="C2427" s="0" t="s">
        <v>280</v>
      </c>
      <c r="D2427" s="0" t="n">
        <v>26</v>
      </c>
      <c r="E2427" s="0" t="s">
        <v>105</v>
      </c>
      <c r="F2427" s="0" t="n">
        <f aca="false">VALUE(MID(E2427,5,LEN(E2427)))</f>
        <v>141120</v>
      </c>
      <c r="G2427" s="0" t="n">
        <v>77.7095033031468</v>
      </c>
      <c r="H2427" s="0" t="n">
        <v>149.298445725654</v>
      </c>
      <c r="I2427" s="0" t="n">
        <v>76.1859709287424</v>
      </c>
      <c r="J2427" s="0" t="n">
        <v>145.101867593277</v>
      </c>
      <c r="K2427" s="0" t="n">
        <v>75.1005323900779</v>
      </c>
      <c r="L2427" s="0" t="n">
        <v>142.275805079672</v>
      </c>
      <c r="M2427" s="0" t="n">
        <v>73.5752878725139</v>
      </c>
      <c r="N2427" s="0" t="n">
        <v>138.593600398311</v>
      </c>
      <c r="P2427" s="0" t="str">
        <f aca="false">IF(B2427&lt;&gt;T2427,"flag","")</f>
        <v>flag</v>
      </c>
      <c r="Q2427" s="0" t="str">
        <f aca="false">IF(C2427&lt;&gt;U2427,"flag","")</f>
        <v>flag</v>
      </c>
      <c r="R2427" s="0" t="str">
        <f aca="false">IF(F2427&lt;&gt;X2427,"flag","")</f>
        <v>flag</v>
      </c>
    </row>
    <row r="2428" customFormat="false" ht="15" hidden="false" customHeight="false" outlineLevel="0" collapsed="false">
      <c r="A2428" s="0" t="str">
        <f aca="false">B2428&amp;C2428&amp;F2428</f>
        <v>Foothills2-DC-P141125</v>
      </c>
      <c r="B2428" s="0" t="s">
        <v>287</v>
      </c>
      <c r="C2428" s="0" t="s">
        <v>280</v>
      </c>
      <c r="D2428" s="0" t="n">
        <v>26</v>
      </c>
      <c r="E2428" s="0" t="s">
        <v>106</v>
      </c>
      <c r="F2428" s="0" t="n">
        <f aca="false">VALUE(MID(E2428,5,LEN(E2428)))</f>
        <v>141125</v>
      </c>
      <c r="G2428" s="0" t="n">
        <v>77.0229847736651</v>
      </c>
      <c r="H2428" s="0" t="n">
        <v>148.157616944667</v>
      </c>
      <c r="I2428" s="0" t="n">
        <v>75.508611410331</v>
      </c>
      <c r="J2428" s="0" t="n">
        <v>144.019350045898</v>
      </c>
      <c r="K2428" s="0" t="n">
        <v>74.4354027005653</v>
      </c>
      <c r="L2428" s="0" t="n">
        <v>141.188250031446</v>
      </c>
      <c r="M2428" s="0" t="n">
        <v>72.9094598063401</v>
      </c>
      <c r="N2428" s="0" t="n">
        <v>137.505146470667</v>
      </c>
      <c r="P2428" s="0" t="str">
        <f aca="false">IF(B2428&lt;&gt;T2428,"flag","")</f>
        <v>flag</v>
      </c>
      <c r="Q2428" s="0" t="str">
        <f aca="false">IF(C2428&lt;&gt;U2428,"flag","")</f>
        <v>flag</v>
      </c>
      <c r="R2428" s="0" t="str">
        <f aca="false">IF(F2428&lt;&gt;X2428,"flag","")</f>
        <v>flag</v>
      </c>
    </row>
    <row r="2429" customFormat="false" ht="15" hidden="false" customHeight="false" outlineLevel="0" collapsed="false">
      <c r="A2429" s="0" t="str">
        <f aca="false">B2429&amp;C2429&amp;F2429</f>
        <v>Foothills2-DC-P141130</v>
      </c>
      <c r="B2429" s="0" t="s">
        <v>287</v>
      </c>
      <c r="C2429" s="0" t="s">
        <v>280</v>
      </c>
      <c r="D2429" s="0" t="n">
        <v>26</v>
      </c>
      <c r="E2429" s="0" t="s">
        <v>107</v>
      </c>
      <c r="F2429" s="0" t="n">
        <f aca="false">VALUE(MID(E2429,5,LEN(E2429)))</f>
        <v>141130</v>
      </c>
      <c r="G2429" s="0" t="n">
        <v>76.2796140466585</v>
      </c>
      <c r="H2429" s="0" t="n">
        <v>147.203022864922</v>
      </c>
      <c r="I2429" s="0" t="n">
        <v>74.777885975458</v>
      </c>
      <c r="J2429" s="0" t="n">
        <v>143.093483954113</v>
      </c>
      <c r="K2429" s="0" t="n">
        <v>73.7376209915198</v>
      </c>
      <c r="L2429" s="0" t="n">
        <v>140.276766981089</v>
      </c>
      <c r="M2429" s="0" t="n">
        <v>72.2147372984684</v>
      </c>
      <c r="N2429" s="0" t="n">
        <v>136.615621838556</v>
      </c>
      <c r="P2429" s="0" t="str">
        <f aca="false">IF(B2429&lt;&gt;T2429,"flag","")</f>
        <v>flag</v>
      </c>
      <c r="Q2429" s="0" t="str">
        <f aca="false">IF(C2429&lt;&gt;U2429,"flag","")</f>
        <v>flag</v>
      </c>
      <c r="R2429" s="0" t="str">
        <f aca="false">IF(F2429&lt;&gt;X2429,"flag","")</f>
        <v>flag</v>
      </c>
    </row>
    <row r="2430" customFormat="false" ht="15" hidden="false" customHeight="false" outlineLevel="0" collapsed="false">
      <c r="A2430" s="0" t="str">
        <f aca="false">B2430&amp;C2430&amp;F2430</f>
        <v>Foothills2-DC-P141215</v>
      </c>
      <c r="B2430" s="0" t="s">
        <v>287</v>
      </c>
      <c r="C2430" s="0" t="s">
        <v>280</v>
      </c>
      <c r="D2430" s="0" t="n">
        <v>26</v>
      </c>
      <c r="E2430" s="0" t="s">
        <v>108</v>
      </c>
      <c r="F2430" s="0" t="n">
        <f aca="false">VALUE(MID(E2430,5,LEN(E2430)))</f>
        <v>141215</v>
      </c>
      <c r="G2430" s="0" t="n">
        <v>77.3875251730876</v>
      </c>
      <c r="H2430" s="0" t="n">
        <v>147.657700747546</v>
      </c>
      <c r="I2430" s="0" t="n">
        <v>75.7494970723594</v>
      </c>
      <c r="J2430" s="0" t="n">
        <v>143.005359837009</v>
      </c>
      <c r="K2430" s="0" t="n">
        <v>74.3775943986662</v>
      </c>
      <c r="L2430" s="0" t="n">
        <v>139.922175517075</v>
      </c>
      <c r="M2430" s="0" t="n">
        <v>73.0057606533752</v>
      </c>
      <c r="N2430" s="0" t="n">
        <v>135.906062174744</v>
      </c>
      <c r="P2430" s="0" t="str">
        <f aca="false">IF(B2430&lt;&gt;T2430,"flag","")</f>
        <v>flag</v>
      </c>
      <c r="Q2430" s="0" t="str">
        <f aca="false">IF(C2430&lt;&gt;U2430,"flag","")</f>
        <v>flag</v>
      </c>
      <c r="R2430" s="0" t="str">
        <f aca="false">IF(F2430&lt;&gt;X2430,"flag","")</f>
        <v>flag</v>
      </c>
    </row>
    <row r="2431" customFormat="false" ht="15" hidden="false" customHeight="false" outlineLevel="0" collapsed="false">
      <c r="A2431" s="0" t="str">
        <f aca="false">B2431&amp;C2431&amp;F2431</f>
        <v>Foothills2-DC-P141220</v>
      </c>
      <c r="B2431" s="0" t="s">
        <v>287</v>
      </c>
      <c r="C2431" s="0" t="s">
        <v>280</v>
      </c>
      <c r="D2431" s="0" t="n">
        <v>26</v>
      </c>
      <c r="E2431" s="0" t="s">
        <v>109</v>
      </c>
      <c r="F2431" s="0" t="n">
        <f aca="false">VALUE(MID(E2431,5,LEN(E2431)))</f>
        <v>141220</v>
      </c>
      <c r="G2431" s="0" t="n">
        <v>76.6895730415774</v>
      </c>
      <c r="H2431" s="0" t="n">
        <v>146.485341279781</v>
      </c>
      <c r="I2431" s="0" t="n">
        <v>75.0096923800921</v>
      </c>
      <c r="J2431" s="0" t="n">
        <v>141.904946945518</v>
      </c>
      <c r="K2431" s="0" t="n">
        <v>73.7076575520926</v>
      </c>
      <c r="L2431" s="0" t="n">
        <v>138.863564205682</v>
      </c>
      <c r="M2431" s="0" t="n">
        <v>72.3254161139173</v>
      </c>
      <c r="N2431" s="0" t="n">
        <v>134.852752632819</v>
      </c>
      <c r="P2431" s="0" t="str">
        <f aca="false">IF(B2431&lt;&gt;T2431,"flag","")</f>
        <v>flag</v>
      </c>
      <c r="Q2431" s="0" t="str">
        <f aca="false">IF(C2431&lt;&gt;U2431,"flag","")</f>
        <v>flag</v>
      </c>
      <c r="R2431" s="0" t="str">
        <f aca="false">IF(F2431&lt;&gt;X2431,"flag","")</f>
        <v>flag</v>
      </c>
    </row>
    <row r="2432" customFormat="false" ht="15" hidden="false" customHeight="false" outlineLevel="0" collapsed="false">
      <c r="A2432" s="0" t="str">
        <f aca="false">B2432&amp;C2432&amp;F2432</f>
        <v>Foothills2-DC-P141225</v>
      </c>
      <c r="B2432" s="0" t="s">
        <v>287</v>
      </c>
      <c r="C2432" s="0" t="s">
        <v>280</v>
      </c>
      <c r="D2432" s="0" t="n">
        <v>26</v>
      </c>
      <c r="E2432" s="0" t="s">
        <v>110</v>
      </c>
      <c r="F2432" s="0" t="n">
        <f aca="false">VALUE(MID(E2432,5,LEN(E2432)))</f>
        <v>141225</v>
      </c>
      <c r="G2432" s="0" t="n">
        <v>76.0086971778505</v>
      </c>
      <c r="H2432" s="0" t="n">
        <v>145.351376878098</v>
      </c>
      <c r="I2432" s="0" t="n">
        <v>74.3420504543684</v>
      </c>
      <c r="J2432" s="0" t="n">
        <v>140.818503238594</v>
      </c>
      <c r="K2432" s="0" t="n">
        <v>73.0316263028791</v>
      </c>
      <c r="L2432" s="0" t="n">
        <v>137.706571794802</v>
      </c>
      <c r="M2432" s="0" t="n">
        <v>71.6540561502143</v>
      </c>
      <c r="N2432" s="0" t="n">
        <v>133.857369002013</v>
      </c>
      <c r="P2432" s="0" t="str">
        <f aca="false">IF(B2432&lt;&gt;T2432,"flag","")</f>
        <v>flag</v>
      </c>
      <c r="Q2432" s="0" t="str">
        <f aca="false">IF(C2432&lt;&gt;U2432,"flag","")</f>
        <v>flag</v>
      </c>
      <c r="R2432" s="0" t="str">
        <f aca="false">IF(F2432&lt;&gt;X2432,"flag","")</f>
        <v>flag</v>
      </c>
    </row>
    <row r="2433" customFormat="false" ht="15" hidden="false" customHeight="false" outlineLevel="0" collapsed="false">
      <c r="A2433" s="0" t="str">
        <f aca="false">B2433&amp;C2433&amp;F2433</f>
        <v>Foothills2-DC-P141230</v>
      </c>
      <c r="B2433" s="0" t="s">
        <v>287</v>
      </c>
      <c r="C2433" s="0" t="s">
        <v>280</v>
      </c>
      <c r="D2433" s="0" t="n">
        <v>26</v>
      </c>
      <c r="E2433" s="0" t="s">
        <v>111</v>
      </c>
      <c r="F2433" s="0" t="n">
        <f aca="false">VALUE(MID(E2433,5,LEN(E2433)))</f>
        <v>141230</v>
      </c>
      <c r="G2433" s="0" t="n">
        <v>75.2681924754357</v>
      </c>
      <c r="H2433" s="0" t="n">
        <v>144.412052076758</v>
      </c>
      <c r="I2433" s="0" t="n">
        <v>73.6551498291877</v>
      </c>
      <c r="J2433" s="0" t="n">
        <v>139.805451165199</v>
      </c>
      <c r="K2433" s="0" t="n">
        <v>72.3126280593787</v>
      </c>
      <c r="L2433" s="0" t="n">
        <v>136.761354994334</v>
      </c>
      <c r="M2433" s="0" t="n">
        <v>70.9629376339221</v>
      </c>
      <c r="N2433" s="0" t="n">
        <v>132.945826928225</v>
      </c>
      <c r="P2433" s="0" t="str">
        <f aca="false">IF(B2433&lt;&gt;T2433,"flag","")</f>
        <v>flag</v>
      </c>
      <c r="Q2433" s="0" t="str">
        <f aca="false">IF(C2433&lt;&gt;U2433,"flag","")</f>
        <v>flag</v>
      </c>
      <c r="R2433" s="0" t="str">
        <f aca="false">IF(F2433&lt;&gt;X2433,"flag","")</f>
        <v>flag</v>
      </c>
    </row>
    <row r="2434" customFormat="false" ht="15" hidden="false" customHeight="false" outlineLevel="0" collapsed="false">
      <c r="A2434" s="0" t="str">
        <f aca="false">B2434&amp;C2434&amp;F2434</f>
        <v>Foothills2-DC-P14815</v>
      </c>
      <c r="B2434" s="0" t="s">
        <v>287</v>
      </c>
      <c r="C2434" s="0" t="s">
        <v>280</v>
      </c>
      <c r="D2434" s="0" t="n">
        <v>26</v>
      </c>
      <c r="E2434" s="0" t="s">
        <v>112</v>
      </c>
      <c r="F2434" s="0" t="n">
        <f aca="false">VALUE(MID(E2434,5,LEN(E2434)))</f>
        <v>14815</v>
      </c>
      <c r="G2434" s="0" t="n">
        <v>80.2001635586347</v>
      </c>
      <c r="H2434" s="0" t="n">
        <v>154.990264567848</v>
      </c>
      <c r="I2434" s="0" t="n">
        <v>79.0661360650826</v>
      </c>
      <c r="J2434" s="0" t="n">
        <v>152.368274809404</v>
      </c>
      <c r="K2434" s="0" t="n">
        <v>78.2537821510696</v>
      </c>
      <c r="L2434" s="0" t="n">
        <v>150.446845163075</v>
      </c>
      <c r="M2434" s="0" t="n">
        <v>77.181561045031</v>
      </c>
      <c r="N2434" s="0" t="n">
        <v>148.291396100849</v>
      </c>
      <c r="P2434" s="0" t="str">
        <f aca="false">IF(B2434&lt;&gt;T2434,"flag","")</f>
        <v>flag</v>
      </c>
      <c r="Q2434" s="0" t="str">
        <f aca="false">IF(C2434&lt;&gt;U2434,"flag","")</f>
        <v>flag</v>
      </c>
      <c r="R2434" s="0" t="str">
        <f aca="false">IF(F2434&lt;&gt;X2434,"flag","")</f>
        <v>flag</v>
      </c>
    </row>
    <row r="2435" customFormat="false" ht="15" hidden="false" customHeight="false" outlineLevel="0" collapsed="false">
      <c r="A2435" s="0" t="str">
        <f aca="false">B2435&amp;C2435&amp;F2435</f>
        <v>Foothills2-DC-P14820</v>
      </c>
      <c r="B2435" s="0" t="s">
        <v>287</v>
      </c>
      <c r="C2435" s="0" t="s">
        <v>280</v>
      </c>
      <c r="D2435" s="0" t="n">
        <v>26</v>
      </c>
      <c r="E2435" s="0" t="s">
        <v>113</v>
      </c>
      <c r="F2435" s="0" t="n">
        <f aca="false">VALUE(MID(E2435,5,LEN(E2435)))</f>
        <v>14820</v>
      </c>
      <c r="G2435" s="0" t="n">
        <v>79.4312959377318</v>
      </c>
      <c r="H2435" s="0" t="n">
        <v>153.835730078131</v>
      </c>
      <c r="I2435" s="0" t="n">
        <v>78.2973326350915</v>
      </c>
      <c r="J2435" s="0" t="n">
        <v>151.192255564459</v>
      </c>
      <c r="K2435" s="0" t="n">
        <v>77.4600638810856</v>
      </c>
      <c r="L2435" s="0" t="n">
        <v>149.303471200372</v>
      </c>
      <c r="M2435" s="0" t="n">
        <v>76.4468802909753</v>
      </c>
      <c r="N2435" s="0" t="n">
        <v>147.159810318956</v>
      </c>
      <c r="P2435" s="0" t="str">
        <f aca="false">IF(B2435&lt;&gt;T2435,"flag","")</f>
        <v>flag</v>
      </c>
      <c r="Q2435" s="0" t="str">
        <f aca="false">IF(C2435&lt;&gt;U2435,"flag","")</f>
        <v>flag</v>
      </c>
      <c r="R2435" s="0" t="str">
        <f aca="false">IF(F2435&lt;&gt;X2435,"flag","")</f>
        <v>flag</v>
      </c>
    </row>
    <row r="2436" customFormat="false" ht="15" hidden="false" customHeight="false" outlineLevel="0" collapsed="false">
      <c r="A2436" s="0" t="str">
        <f aca="false">B2436&amp;C2436&amp;F2436</f>
        <v>Foothills2-DC-P14825</v>
      </c>
      <c r="B2436" s="0" t="s">
        <v>287</v>
      </c>
      <c r="C2436" s="0" t="s">
        <v>280</v>
      </c>
      <c r="D2436" s="0" t="n">
        <v>26</v>
      </c>
      <c r="E2436" s="0" t="s">
        <v>114</v>
      </c>
      <c r="F2436" s="0" t="n">
        <f aca="false">VALUE(MID(E2436,5,LEN(E2436)))</f>
        <v>14825</v>
      </c>
      <c r="G2436" s="0" t="n">
        <v>78.746179678929</v>
      </c>
      <c r="H2436" s="0" t="n">
        <v>152.705625076939</v>
      </c>
      <c r="I2436" s="0" t="n">
        <v>77.647319808927</v>
      </c>
      <c r="J2436" s="0" t="n">
        <v>150.100635950432</v>
      </c>
      <c r="K2436" s="0" t="n">
        <v>76.8103913698472</v>
      </c>
      <c r="L2436" s="0" t="n">
        <v>148.165562765557</v>
      </c>
      <c r="M2436" s="0" t="n">
        <v>75.8282422467067</v>
      </c>
      <c r="N2436" s="0" t="n">
        <v>146.032496427583</v>
      </c>
      <c r="P2436" s="0" t="str">
        <f aca="false">IF(B2436&lt;&gt;T2436,"flag","")</f>
        <v>flag</v>
      </c>
      <c r="Q2436" s="0" t="str">
        <f aca="false">IF(C2436&lt;&gt;U2436,"flag","")</f>
        <v>flag</v>
      </c>
      <c r="R2436" s="0" t="str">
        <f aca="false">IF(F2436&lt;&gt;X2436,"flag","")</f>
        <v>flag</v>
      </c>
    </row>
    <row r="2437" customFormat="false" ht="15" hidden="false" customHeight="false" outlineLevel="0" collapsed="false">
      <c r="A2437" s="0" t="str">
        <f aca="false">B2437&amp;C2437&amp;F2437</f>
        <v>Foothills2-DC-P14830</v>
      </c>
      <c r="B2437" s="0" t="s">
        <v>287</v>
      </c>
      <c r="C2437" s="0" t="s">
        <v>280</v>
      </c>
      <c r="D2437" s="0" t="n">
        <v>26</v>
      </c>
      <c r="E2437" s="0" t="s">
        <v>115</v>
      </c>
      <c r="F2437" s="0" t="n">
        <f aca="false">VALUE(MID(E2437,5,LEN(E2437)))</f>
        <v>14830</v>
      </c>
      <c r="G2437" s="0" t="n">
        <v>78.0142724489563</v>
      </c>
      <c r="H2437" s="0" t="n">
        <v>151.745062051009</v>
      </c>
      <c r="I2437" s="0" t="n">
        <v>76.9341394584762</v>
      </c>
      <c r="J2437" s="0" t="n">
        <v>149.146602705017</v>
      </c>
      <c r="K2437" s="0" t="n">
        <v>76.0953349049941</v>
      </c>
      <c r="L2437" s="0" t="n">
        <v>147.205311087669</v>
      </c>
      <c r="M2437" s="0" t="n">
        <v>75.104991021081</v>
      </c>
      <c r="N2437" s="0" t="n">
        <v>145.077950023951</v>
      </c>
      <c r="P2437" s="0" t="str">
        <f aca="false">IF(B2437&lt;&gt;T2437,"flag","")</f>
        <v>flag</v>
      </c>
      <c r="Q2437" s="0" t="str">
        <f aca="false">IF(C2437&lt;&gt;U2437,"flag","")</f>
        <v>flag</v>
      </c>
      <c r="R2437" s="0" t="str">
        <f aca="false">IF(F2437&lt;&gt;X2437,"flag","")</f>
        <v>flag</v>
      </c>
    </row>
    <row r="2438" customFormat="false" ht="15" hidden="false" customHeight="false" outlineLevel="0" collapsed="false">
      <c r="A2438" s="0" t="str">
        <f aca="false">B2438&amp;C2438&amp;F2438</f>
        <v>Foothills2-DC-P14915</v>
      </c>
      <c r="B2438" s="0" t="s">
        <v>287</v>
      </c>
      <c r="C2438" s="0" t="s">
        <v>280</v>
      </c>
      <c r="D2438" s="0" t="n">
        <v>26</v>
      </c>
      <c r="E2438" s="0" t="s">
        <v>116</v>
      </c>
      <c r="F2438" s="0" t="n">
        <f aca="false">VALUE(MID(E2438,5,LEN(E2438)))</f>
        <v>14915</v>
      </c>
      <c r="G2438" s="0" t="n">
        <v>79.8140596659166</v>
      </c>
      <c r="H2438" s="0" t="n">
        <v>153.934169810157</v>
      </c>
      <c r="I2438" s="0" t="n">
        <v>78.5593139387959</v>
      </c>
      <c r="J2438" s="0" t="n">
        <v>150.8382100203</v>
      </c>
      <c r="K2438" s="0" t="n">
        <v>77.505982078136</v>
      </c>
      <c r="L2438" s="0" t="n">
        <v>148.590563037637</v>
      </c>
      <c r="M2438" s="0" t="n">
        <v>76.50807518541</v>
      </c>
      <c r="N2438" s="0" t="n">
        <v>145.860331687036</v>
      </c>
      <c r="P2438" s="0" t="str">
        <f aca="false">IF(B2438&lt;&gt;T2438,"flag","")</f>
        <v>flag</v>
      </c>
      <c r="Q2438" s="0" t="str">
        <f aca="false">IF(C2438&lt;&gt;U2438,"flag","")</f>
        <v>flag</v>
      </c>
      <c r="R2438" s="0" t="str">
        <f aca="false">IF(F2438&lt;&gt;X2438,"flag","")</f>
        <v>flag</v>
      </c>
    </row>
    <row r="2439" customFormat="false" ht="15" hidden="false" customHeight="false" outlineLevel="0" collapsed="false">
      <c r="A2439" s="0" t="str">
        <f aca="false">B2439&amp;C2439&amp;F2439</f>
        <v>Foothills2-DC-P14920</v>
      </c>
      <c r="B2439" s="0" t="s">
        <v>287</v>
      </c>
      <c r="C2439" s="0" t="s">
        <v>280</v>
      </c>
      <c r="D2439" s="0" t="n">
        <v>26</v>
      </c>
      <c r="E2439" s="0" t="s">
        <v>117</v>
      </c>
      <c r="F2439" s="0" t="n">
        <f aca="false">VALUE(MID(E2439,5,LEN(E2439)))</f>
        <v>14920</v>
      </c>
      <c r="G2439" s="0" t="n">
        <v>79.0466170541309</v>
      </c>
      <c r="H2439" s="0" t="n">
        <v>152.780448964228</v>
      </c>
      <c r="I2439" s="0" t="n">
        <v>77.8324841151129</v>
      </c>
      <c r="J2439" s="0" t="n">
        <v>149.681932066944</v>
      </c>
      <c r="K2439" s="0" t="n">
        <v>76.7945746956256</v>
      </c>
      <c r="L2439" s="0" t="n">
        <v>147.440065933318</v>
      </c>
      <c r="M2439" s="0" t="n">
        <v>75.80468672147</v>
      </c>
      <c r="N2439" s="0" t="n">
        <v>144.755856958207</v>
      </c>
      <c r="P2439" s="0" t="str">
        <f aca="false">IF(B2439&lt;&gt;T2439,"flag","")</f>
        <v>flag</v>
      </c>
      <c r="Q2439" s="0" t="str">
        <f aca="false">IF(C2439&lt;&gt;U2439,"flag","")</f>
        <v>flag</v>
      </c>
      <c r="R2439" s="0" t="str">
        <f aca="false">IF(F2439&lt;&gt;X2439,"flag","")</f>
        <v>flag</v>
      </c>
    </row>
    <row r="2440" customFormat="false" ht="15" hidden="false" customHeight="false" outlineLevel="0" collapsed="false">
      <c r="A2440" s="0" t="str">
        <f aca="false">B2440&amp;C2440&amp;F2440</f>
        <v>Foothills2-DC-P14925</v>
      </c>
      <c r="B2440" s="0" t="s">
        <v>287</v>
      </c>
      <c r="C2440" s="0" t="s">
        <v>280</v>
      </c>
      <c r="D2440" s="0" t="n">
        <v>26</v>
      </c>
      <c r="E2440" s="0" t="s">
        <v>118</v>
      </c>
      <c r="F2440" s="0" t="n">
        <f aca="false">VALUE(MID(E2440,5,LEN(E2440)))</f>
        <v>14925</v>
      </c>
      <c r="G2440" s="0" t="n">
        <v>78.3623543044909</v>
      </c>
      <c r="H2440" s="0" t="n">
        <v>151.650853629058</v>
      </c>
      <c r="I2440" s="0" t="n">
        <v>77.1576510547967</v>
      </c>
      <c r="J2440" s="0" t="n">
        <v>148.540509230744</v>
      </c>
      <c r="K2440" s="0" t="n">
        <v>76.140942910711</v>
      </c>
      <c r="L2440" s="0" t="n">
        <v>146.332793150441</v>
      </c>
      <c r="M2440" s="0" t="n">
        <v>75.140740236403</v>
      </c>
      <c r="N2440" s="0" t="n">
        <v>143.597863560994</v>
      </c>
      <c r="P2440" s="0" t="str">
        <f aca="false">IF(B2440&lt;&gt;T2440,"flag","")</f>
        <v>flag</v>
      </c>
      <c r="Q2440" s="0" t="str">
        <f aca="false">IF(C2440&lt;&gt;U2440,"flag","")</f>
        <v>flag</v>
      </c>
      <c r="R2440" s="0" t="str">
        <f aca="false">IF(F2440&lt;&gt;X2440,"flag","")</f>
        <v>flag</v>
      </c>
    </row>
    <row r="2441" customFormat="false" ht="15" hidden="false" customHeight="false" outlineLevel="0" collapsed="false">
      <c r="A2441" s="0" t="str">
        <f aca="false">B2441&amp;C2441&amp;F2441</f>
        <v>Foothills2-DC-P14930</v>
      </c>
      <c r="B2441" s="0" t="s">
        <v>287</v>
      </c>
      <c r="C2441" s="0" t="s">
        <v>280</v>
      </c>
      <c r="D2441" s="0" t="n">
        <v>26</v>
      </c>
      <c r="E2441" s="0" t="s">
        <v>119</v>
      </c>
      <c r="F2441" s="0" t="n">
        <f aca="false">VALUE(MID(E2441,5,LEN(E2441)))</f>
        <v>14930</v>
      </c>
      <c r="G2441" s="0" t="n">
        <v>77.6309943673875</v>
      </c>
      <c r="H2441" s="0" t="n">
        <v>150.690629343904</v>
      </c>
      <c r="I2441" s="0" t="n">
        <v>76.443920336597</v>
      </c>
      <c r="J2441" s="0" t="n">
        <v>147.554453395012</v>
      </c>
      <c r="K2441" s="0" t="n">
        <v>75.422901370021</v>
      </c>
      <c r="L2441" s="0" t="n">
        <v>145.389927286705</v>
      </c>
      <c r="M2441" s="0" t="n">
        <v>74.4888992979193</v>
      </c>
      <c r="N2441" s="0" t="n">
        <v>142.546003699762</v>
      </c>
      <c r="P2441" s="0" t="str">
        <f aca="false">IF(B2441&lt;&gt;T2441,"flag","")</f>
        <v>flag</v>
      </c>
      <c r="Q2441" s="0" t="str">
        <f aca="false">IF(C2441&lt;&gt;U2441,"flag","")</f>
        <v>flag</v>
      </c>
      <c r="R2441" s="0" t="str">
        <f aca="false">IF(F2441&lt;&gt;X2441,"flag","")</f>
        <v>flag</v>
      </c>
    </row>
    <row r="2442" customFormat="false" ht="15" hidden="false" customHeight="false" outlineLevel="0" collapsed="false">
      <c r="A2442" s="0" t="str">
        <f aca="false">B2442&amp;C2442&amp;F2442</f>
        <v>Foothills2-DC-P151015</v>
      </c>
      <c r="B2442" s="0" t="s">
        <v>287</v>
      </c>
      <c r="C2442" s="0" t="s">
        <v>280</v>
      </c>
      <c r="D2442" s="0" t="n">
        <v>26</v>
      </c>
      <c r="E2442" s="0" t="s">
        <v>120</v>
      </c>
      <c r="F2442" s="0" t="n">
        <f aca="false">VALUE(MID(E2442,5,LEN(E2442)))</f>
        <v>151015</v>
      </c>
      <c r="G2442" s="0" t="n">
        <v>79.0178251618706</v>
      </c>
      <c r="H2442" s="0" t="n">
        <v>151.85221400761</v>
      </c>
      <c r="I2442" s="0" t="n">
        <v>77.6878089266143</v>
      </c>
      <c r="J2442" s="0" t="n">
        <v>148.311142602744</v>
      </c>
      <c r="K2442" s="0" t="n">
        <v>76.5794265563064</v>
      </c>
      <c r="L2442" s="0" t="n">
        <v>145.860518437394</v>
      </c>
      <c r="M2442" s="0" t="n">
        <v>75.4879051402856</v>
      </c>
      <c r="N2442" s="0" t="n">
        <v>142.698381530738</v>
      </c>
      <c r="P2442" s="0" t="str">
        <f aca="false">IF(B2442&lt;&gt;T2442,"flag","")</f>
        <v>flag</v>
      </c>
      <c r="Q2442" s="0" t="str">
        <f aca="false">IF(C2442&lt;&gt;U2442,"flag","")</f>
        <v>flag</v>
      </c>
      <c r="R2442" s="0" t="str">
        <f aca="false">IF(F2442&lt;&gt;X2442,"flag","")</f>
        <v>flag</v>
      </c>
    </row>
    <row r="2443" customFormat="false" ht="15" hidden="false" customHeight="false" outlineLevel="0" collapsed="false">
      <c r="A2443" s="0" t="str">
        <f aca="false">B2443&amp;C2443&amp;F2443</f>
        <v>Foothills2-DC-P151020</v>
      </c>
      <c r="B2443" s="0" t="s">
        <v>287</v>
      </c>
      <c r="C2443" s="0" t="s">
        <v>280</v>
      </c>
      <c r="D2443" s="0" t="n">
        <v>26</v>
      </c>
      <c r="E2443" s="0" t="s">
        <v>121</v>
      </c>
      <c r="F2443" s="0" t="n">
        <f aca="false">VALUE(MID(E2443,5,LEN(E2443)))</f>
        <v>151020</v>
      </c>
      <c r="G2443" s="0" t="n">
        <v>78.2082848851085</v>
      </c>
      <c r="H2443" s="0" t="n">
        <v>150.730168547087</v>
      </c>
      <c r="I2443" s="0" t="n">
        <v>76.904045772858</v>
      </c>
      <c r="J2443" s="0" t="n">
        <v>147.179657743035</v>
      </c>
      <c r="K2443" s="0" t="n">
        <v>75.8244939631179</v>
      </c>
      <c r="L2443" s="0" t="n">
        <v>144.776339954515</v>
      </c>
      <c r="M2443" s="0" t="n">
        <v>74.7125173988871</v>
      </c>
      <c r="N2443" s="0" t="n">
        <v>141.486074565363</v>
      </c>
      <c r="P2443" s="0" t="str">
        <f aca="false">IF(B2443&lt;&gt;T2443,"flag","")</f>
        <v>flag</v>
      </c>
      <c r="Q2443" s="0" t="str">
        <f aca="false">IF(C2443&lt;&gt;U2443,"flag","")</f>
        <v>flag</v>
      </c>
      <c r="R2443" s="0" t="str">
        <f aca="false">IF(F2443&lt;&gt;X2443,"flag","")</f>
        <v>flag</v>
      </c>
    </row>
    <row r="2444" customFormat="false" ht="15" hidden="false" customHeight="false" outlineLevel="0" collapsed="false">
      <c r="A2444" s="0" t="str">
        <f aca="false">B2444&amp;C2444&amp;F2444</f>
        <v>Foothills2-DC-P151025</v>
      </c>
      <c r="B2444" s="0" t="s">
        <v>287</v>
      </c>
      <c r="C2444" s="0" t="s">
        <v>280</v>
      </c>
      <c r="D2444" s="0" t="n">
        <v>26</v>
      </c>
      <c r="E2444" s="0" t="s">
        <v>122</v>
      </c>
      <c r="F2444" s="0" t="n">
        <f aca="false">VALUE(MID(E2444,5,LEN(E2444)))</f>
        <v>151025</v>
      </c>
      <c r="G2444" s="0" t="n">
        <v>77.5196004029391</v>
      </c>
      <c r="H2444" s="0" t="n">
        <v>149.591064272239</v>
      </c>
      <c r="I2444" s="0" t="n">
        <v>76.2248421870016</v>
      </c>
      <c r="J2444" s="0" t="n">
        <v>146.046853586049</v>
      </c>
      <c r="K2444" s="0" t="n">
        <v>75.2060938135562</v>
      </c>
      <c r="L2444" s="0" t="n">
        <v>143.62725772598</v>
      </c>
      <c r="M2444" s="0" t="n">
        <v>74.0351216486864</v>
      </c>
      <c r="N2444" s="0" t="n">
        <v>140.362302213024</v>
      </c>
      <c r="P2444" s="0" t="str">
        <f aca="false">IF(B2444&lt;&gt;T2444,"flag","")</f>
        <v>flag</v>
      </c>
      <c r="Q2444" s="0" t="str">
        <f aca="false">IF(C2444&lt;&gt;U2444,"flag","")</f>
        <v>flag</v>
      </c>
      <c r="R2444" s="0" t="str">
        <f aca="false">IF(F2444&lt;&gt;X2444,"flag","")</f>
        <v>flag</v>
      </c>
    </row>
    <row r="2445" customFormat="false" ht="15" hidden="false" customHeight="false" outlineLevel="0" collapsed="false">
      <c r="A2445" s="0" t="str">
        <f aca="false">B2445&amp;C2445&amp;F2445</f>
        <v>Foothills2-DC-P151030</v>
      </c>
      <c r="B2445" s="0" t="s">
        <v>287</v>
      </c>
      <c r="C2445" s="0" t="s">
        <v>280</v>
      </c>
      <c r="D2445" s="0" t="n">
        <v>26</v>
      </c>
      <c r="E2445" s="0" t="s">
        <v>123</v>
      </c>
      <c r="F2445" s="0" t="n">
        <f aca="false">VALUE(MID(E2445,5,LEN(E2445)))</f>
        <v>151030</v>
      </c>
      <c r="G2445" s="0" t="n">
        <v>76.8602282374756</v>
      </c>
      <c r="H2445" s="0" t="n">
        <v>148.455295450383</v>
      </c>
      <c r="I2445" s="0" t="n">
        <v>75.5900288881019</v>
      </c>
      <c r="J2445" s="0" t="n">
        <v>144.947184219601</v>
      </c>
      <c r="K2445" s="0" t="n">
        <v>74.5689007689394</v>
      </c>
      <c r="L2445" s="0" t="n">
        <v>142.572207871983</v>
      </c>
      <c r="M2445" s="0" t="n">
        <v>73.4479147293481</v>
      </c>
      <c r="N2445" s="0" t="n">
        <v>139.233759522577</v>
      </c>
      <c r="P2445" s="0" t="str">
        <f aca="false">IF(B2445&lt;&gt;T2445,"flag","")</f>
        <v>flag</v>
      </c>
      <c r="Q2445" s="0" t="str">
        <f aca="false">IF(C2445&lt;&gt;U2445,"flag","")</f>
        <v>flag</v>
      </c>
      <c r="R2445" s="0" t="str">
        <f aca="false">IF(F2445&lt;&gt;X2445,"flag","")</f>
        <v>flag</v>
      </c>
    </row>
    <row r="2446" customFormat="false" ht="15" hidden="false" customHeight="false" outlineLevel="0" collapsed="false">
      <c r="A2446" s="0" t="str">
        <f aca="false">B2446&amp;C2446&amp;F2446</f>
        <v>Foothills2-DC-P151115</v>
      </c>
      <c r="B2446" s="0" t="s">
        <v>287</v>
      </c>
      <c r="C2446" s="0" t="s">
        <v>280</v>
      </c>
      <c r="D2446" s="0" t="n">
        <v>26</v>
      </c>
      <c r="E2446" s="0" t="s">
        <v>124</v>
      </c>
      <c r="F2446" s="0" t="n">
        <f aca="false">VALUE(MID(E2446,5,LEN(E2446)))</f>
        <v>151115</v>
      </c>
      <c r="G2446" s="0" t="n">
        <v>78.4207441562466</v>
      </c>
      <c r="H2446" s="0" t="n">
        <v>149.98839151272</v>
      </c>
      <c r="I2446" s="0" t="n">
        <v>76.7914361229017</v>
      </c>
      <c r="J2446" s="0" t="n">
        <v>145.904946631328</v>
      </c>
      <c r="K2446" s="0" t="n">
        <v>75.7502319345091</v>
      </c>
      <c r="L2446" s="0" t="n">
        <v>143.170606246969</v>
      </c>
      <c r="M2446" s="0" t="n">
        <v>74.4014962261458</v>
      </c>
      <c r="N2446" s="0" t="n">
        <v>139.50875117047</v>
      </c>
      <c r="P2446" s="0" t="str">
        <f aca="false">IF(B2446&lt;&gt;T2446,"flag","")</f>
        <v>flag</v>
      </c>
      <c r="Q2446" s="0" t="str">
        <f aca="false">IF(C2446&lt;&gt;U2446,"flag","")</f>
        <v>flag</v>
      </c>
      <c r="R2446" s="0" t="str">
        <f aca="false">IF(F2446&lt;&gt;X2446,"flag","")</f>
        <v>flag</v>
      </c>
    </row>
    <row r="2447" customFormat="false" ht="15" hidden="false" customHeight="false" outlineLevel="0" collapsed="false">
      <c r="A2447" s="0" t="str">
        <f aca="false">B2447&amp;C2447&amp;F2447</f>
        <v>Foothills2-DC-P151120</v>
      </c>
      <c r="B2447" s="0" t="s">
        <v>287</v>
      </c>
      <c r="C2447" s="0" t="s">
        <v>280</v>
      </c>
      <c r="D2447" s="0" t="n">
        <v>26</v>
      </c>
      <c r="E2447" s="0" t="s">
        <v>125</v>
      </c>
      <c r="F2447" s="0" t="n">
        <f aca="false">VALUE(MID(E2447,5,LEN(E2447)))</f>
        <v>151120</v>
      </c>
      <c r="G2447" s="0" t="n">
        <v>77.6133027319362</v>
      </c>
      <c r="H2447" s="0" t="n">
        <v>148.841446960624</v>
      </c>
      <c r="I2447" s="0" t="n">
        <v>76.040524002177</v>
      </c>
      <c r="J2447" s="0" t="n">
        <v>144.734192734656</v>
      </c>
      <c r="K2447" s="0" t="n">
        <v>75.0159201681051</v>
      </c>
      <c r="L2447" s="0" t="n">
        <v>141.991734941182</v>
      </c>
      <c r="M2447" s="0" t="n">
        <v>73.6825689135796</v>
      </c>
      <c r="N2447" s="0" t="n">
        <v>138.279406127763</v>
      </c>
      <c r="P2447" s="0" t="str">
        <f aca="false">IF(B2447&lt;&gt;T2447,"flag","")</f>
        <v>flag</v>
      </c>
      <c r="Q2447" s="0" t="str">
        <f aca="false">IF(C2447&lt;&gt;U2447,"flag","")</f>
        <v>flag</v>
      </c>
      <c r="R2447" s="0" t="str">
        <f aca="false">IF(F2447&lt;&gt;X2447,"flag","")</f>
        <v>flag</v>
      </c>
    </row>
    <row r="2448" customFormat="false" ht="15" hidden="false" customHeight="false" outlineLevel="0" collapsed="false">
      <c r="A2448" s="0" t="str">
        <f aca="false">B2448&amp;C2448&amp;F2448</f>
        <v>Foothills2-DC-P151125</v>
      </c>
      <c r="B2448" s="0" t="s">
        <v>287</v>
      </c>
      <c r="C2448" s="0" t="s">
        <v>280</v>
      </c>
      <c r="D2448" s="0" t="n">
        <v>26</v>
      </c>
      <c r="E2448" s="0" t="s">
        <v>126</v>
      </c>
      <c r="F2448" s="0" t="n">
        <f aca="false">VALUE(MID(E2448,5,LEN(E2448)))</f>
        <v>151125</v>
      </c>
      <c r="G2448" s="0" t="n">
        <v>76.9261090194414</v>
      </c>
      <c r="H2448" s="0" t="n">
        <v>147.689214968706</v>
      </c>
      <c r="I2448" s="0" t="n">
        <v>75.3720139870797</v>
      </c>
      <c r="J2448" s="0" t="n">
        <v>143.640585922089</v>
      </c>
      <c r="K2448" s="0" t="n">
        <v>74.3512108728503</v>
      </c>
      <c r="L2448" s="0" t="n">
        <v>140.888183922081</v>
      </c>
      <c r="M2448" s="0" t="n">
        <v>73.0196469061189</v>
      </c>
      <c r="N2448" s="0" t="n">
        <v>137.188671462217</v>
      </c>
      <c r="P2448" s="0" t="str">
        <f aca="false">IF(B2448&lt;&gt;T2448,"flag","")</f>
        <v>flag</v>
      </c>
      <c r="Q2448" s="0" t="str">
        <f aca="false">IF(C2448&lt;&gt;U2448,"flag","")</f>
        <v>flag</v>
      </c>
      <c r="R2448" s="0" t="str">
        <f aca="false">IF(F2448&lt;&gt;X2448,"flag","")</f>
        <v>flag</v>
      </c>
    </row>
    <row r="2449" customFormat="false" ht="15" hidden="false" customHeight="false" outlineLevel="0" collapsed="false">
      <c r="A2449" s="0" t="str">
        <f aca="false">B2449&amp;C2449&amp;F2449</f>
        <v>Foothills2-DC-P151130</v>
      </c>
      <c r="B2449" s="0" t="s">
        <v>287</v>
      </c>
      <c r="C2449" s="0" t="s">
        <v>280</v>
      </c>
      <c r="D2449" s="0" t="n">
        <v>26</v>
      </c>
      <c r="E2449" s="0" t="s">
        <v>127</v>
      </c>
      <c r="F2449" s="0" t="n">
        <f aca="false">VALUE(MID(E2449,5,LEN(E2449)))</f>
        <v>151130</v>
      </c>
      <c r="G2449" s="0" t="n">
        <v>76.2764914744123</v>
      </c>
      <c r="H2449" s="0" t="n">
        <v>146.578361016291</v>
      </c>
      <c r="I2449" s="0" t="n">
        <v>74.7101145581942</v>
      </c>
      <c r="J2449" s="0" t="n">
        <v>142.563021008079</v>
      </c>
      <c r="K2449" s="0" t="n">
        <v>73.7368961708667</v>
      </c>
      <c r="L2449" s="0" t="n">
        <v>139.82507645669</v>
      </c>
      <c r="M2449" s="0" t="n">
        <v>72.3806642998718</v>
      </c>
      <c r="N2449" s="0" t="n">
        <v>136.13762920546</v>
      </c>
      <c r="P2449" s="0" t="str">
        <f aca="false">IF(B2449&lt;&gt;T2449,"flag","")</f>
        <v>flag</v>
      </c>
      <c r="Q2449" s="0" t="str">
        <f aca="false">IF(C2449&lt;&gt;U2449,"flag","")</f>
        <v>flag</v>
      </c>
      <c r="R2449" s="0" t="str">
        <f aca="false">IF(F2449&lt;&gt;X2449,"flag","")</f>
        <v>flag</v>
      </c>
    </row>
    <row r="2450" customFormat="false" ht="15" hidden="false" customHeight="false" outlineLevel="0" collapsed="false">
      <c r="A2450" s="0" t="str">
        <f aca="false">B2450&amp;C2450&amp;F2450</f>
        <v>Foothills2-DC-P151215</v>
      </c>
      <c r="B2450" s="0" t="s">
        <v>287</v>
      </c>
      <c r="C2450" s="0" t="s">
        <v>280</v>
      </c>
      <c r="D2450" s="0" t="n">
        <v>26</v>
      </c>
      <c r="E2450" s="0" t="s">
        <v>128</v>
      </c>
      <c r="F2450" s="0" t="n">
        <f aca="false">VALUE(MID(E2450,5,LEN(E2450)))</f>
        <v>151215</v>
      </c>
      <c r="G2450" s="0" t="n">
        <v>77.6091494102055</v>
      </c>
      <c r="H2450" s="0" t="n">
        <v>147.555272684634</v>
      </c>
      <c r="I2450" s="0" t="n">
        <v>75.7970791686717</v>
      </c>
      <c r="J2450" s="0" t="n">
        <v>142.854530489344</v>
      </c>
      <c r="K2450" s="0" t="n">
        <v>74.5776877747886</v>
      </c>
      <c r="L2450" s="0" t="n">
        <v>139.835409763701</v>
      </c>
      <c r="M2450" s="0" t="n">
        <v>73.206139048466</v>
      </c>
      <c r="N2450" s="0" t="n">
        <v>135.989192481174</v>
      </c>
      <c r="P2450" s="0" t="str">
        <f aca="false">IF(B2450&lt;&gt;T2450,"flag","")</f>
        <v>flag</v>
      </c>
      <c r="Q2450" s="0" t="str">
        <f aca="false">IF(C2450&lt;&gt;U2450,"flag","")</f>
        <v>flag</v>
      </c>
      <c r="R2450" s="0" t="str">
        <f aca="false">IF(F2450&lt;&gt;X2450,"flag","")</f>
        <v>flag</v>
      </c>
    </row>
    <row r="2451" customFormat="false" ht="15" hidden="false" customHeight="false" outlineLevel="0" collapsed="false">
      <c r="A2451" s="0" t="str">
        <f aca="false">B2451&amp;C2451&amp;F2451</f>
        <v>Foothills2-DC-P151220</v>
      </c>
      <c r="B2451" s="0" t="s">
        <v>287</v>
      </c>
      <c r="C2451" s="0" t="s">
        <v>280</v>
      </c>
      <c r="D2451" s="0" t="n">
        <v>26</v>
      </c>
      <c r="E2451" s="0" t="s">
        <v>129</v>
      </c>
      <c r="F2451" s="0" t="n">
        <f aca="false">VALUE(MID(E2451,5,LEN(E2451)))</f>
        <v>151220</v>
      </c>
      <c r="G2451" s="0" t="n">
        <v>76.805226545894</v>
      </c>
      <c r="H2451" s="0" t="n">
        <v>146.390602086248</v>
      </c>
      <c r="I2451" s="0" t="n">
        <v>74.9686640841642</v>
      </c>
      <c r="J2451" s="0" t="n">
        <v>141.76308272911</v>
      </c>
      <c r="K2451" s="0" t="n">
        <v>73.8150214634785</v>
      </c>
      <c r="L2451" s="0" t="n">
        <v>138.790629628663</v>
      </c>
      <c r="M2451" s="0" t="n">
        <v>72.4442096298477</v>
      </c>
      <c r="N2451" s="0" t="n">
        <v>134.945433710771</v>
      </c>
      <c r="P2451" s="0" t="str">
        <f aca="false">IF(B2451&lt;&gt;T2451,"flag","")</f>
        <v>flag</v>
      </c>
      <c r="Q2451" s="0" t="str">
        <f aca="false">IF(C2451&lt;&gt;U2451,"flag","")</f>
        <v>flag</v>
      </c>
      <c r="R2451" s="0" t="str">
        <f aca="false">IF(F2451&lt;&gt;X2451,"flag","")</f>
        <v>flag</v>
      </c>
    </row>
    <row r="2452" customFormat="false" ht="15" hidden="false" customHeight="false" outlineLevel="0" collapsed="false">
      <c r="A2452" s="0" t="str">
        <f aca="false">B2452&amp;C2452&amp;F2452</f>
        <v>Foothills2-DC-P151225</v>
      </c>
      <c r="B2452" s="0" t="s">
        <v>287</v>
      </c>
      <c r="C2452" s="0" t="s">
        <v>280</v>
      </c>
      <c r="D2452" s="0" t="n">
        <v>26</v>
      </c>
      <c r="E2452" s="0" t="s">
        <v>130</v>
      </c>
      <c r="F2452" s="0" t="n">
        <f aca="false">VALUE(MID(E2452,5,LEN(E2452)))</f>
        <v>151225</v>
      </c>
      <c r="G2452" s="0" t="n">
        <v>76.1208684845848</v>
      </c>
      <c r="H2452" s="0" t="n">
        <v>145.259824935744</v>
      </c>
      <c r="I2452" s="0" t="n">
        <v>74.2919320468461</v>
      </c>
      <c r="J2452" s="0" t="n">
        <v>140.664556191075</v>
      </c>
      <c r="K2452" s="0" t="n">
        <v>73.1385891118144</v>
      </c>
      <c r="L2452" s="0" t="n">
        <v>137.634518987454</v>
      </c>
      <c r="M2452" s="0" t="n">
        <v>71.7642432499931</v>
      </c>
      <c r="N2452" s="0" t="n">
        <v>133.945381921791</v>
      </c>
      <c r="P2452" s="0" t="str">
        <f aca="false">IF(B2452&lt;&gt;T2452,"flag","")</f>
        <v>flag</v>
      </c>
      <c r="Q2452" s="0" t="str">
        <f aca="false">IF(C2452&lt;&gt;U2452,"flag","")</f>
        <v>flag</v>
      </c>
      <c r="R2452" s="0" t="str">
        <f aca="false">IF(F2452&lt;&gt;X2452,"flag","")</f>
        <v>flag</v>
      </c>
    </row>
    <row r="2453" customFormat="false" ht="15" hidden="false" customHeight="false" outlineLevel="0" collapsed="false">
      <c r="A2453" s="0" t="str">
        <f aca="false">B2453&amp;C2453&amp;F2453</f>
        <v>Foothills2-DC-P151230</v>
      </c>
      <c r="B2453" s="0" t="s">
        <v>287</v>
      </c>
      <c r="C2453" s="0" t="s">
        <v>280</v>
      </c>
      <c r="D2453" s="0" t="n">
        <v>26</v>
      </c>
      <c r="E2453" s="0" t="s">
        <v>131</v>
      </c>
      <c r="F2453" s="0" t="n">
        <f aca="false">VALUE(MID(E2453,5,LEN(E2453)))</f>
        <v>151230</v>
      </c>
      <c r="G2453" s="0" t="n">
        <v>75.4526927295964</v>
      </c>
      <c r="H2453" s="0" t="n">
        <v>144.152813567107</v>
      </c>
      <c r="I2453" s="0" t="n">
        <v>73.6729327643591</v>
      </c>
      <c r="J2453" s="0" t="n">
        <v>139.491247719417</v>
      </c>
      <c r="K2453" s="0" t="n">
        <v>72.4835619661932</v>
      </c>
      <c r="L2453" s="0" t="n">
        <v>136.528627658662</v>
      </c>
      <c r="M2453" s="0" t="n">
        <v>71.1288646353255</v>
      </c>
      <c r="N2453" s="0" t="n">
        <v>132.863435228967</v>
      </c>
      <c r="P2453" s="0" t="str">
        <f aca="false">IF(B2453&lt;&gt;T2453,"flag","")</f>
        <v>flag</v>
      </c>
      <c r="Q2453" s="0" t="str">
        <f aca="false">IF(C2453&lt;&gt;U2453,"flag","")</f>
        <v>flag</v>
      </c>
      <c r="R2453" s="0" t="str">
        <f aca="false">IF(F2453&lt;&gt;X2453,"flag","")</f>
        <v>flag</v>
      </c>
    </row>
    <row r="2454" customFormat="false" ht="15" hidden="false" customHeight="false" outlineLevel="0" collapsed="false">
      <c r="A2454" s="0" t="str">
        <f aca="false">B2454&amp;C2454&amp;F2454</f>
        <v>Foothills2-DC-P151315</v>
      </c>
      <c r="B2454" s="0" t="s">
        <v>287</v>
      </c>
      <c r="C2454" s="0" t="s">
        <v>280</v>
      </c>
      <c r="D2454" s="0" t="n">
        <v>26</v>
      </c>
      <c r="E2454" s="0" t="s">
        <v>132</v>
      </c>
      <c r="F2454" s="0" t="n">
        <f aca="false">VALUE(MID(E2454,5,LEN(E2454)))</f>
        <v>151315</v>
      </c>
      <c r="G2454" s="0" t="n">
        <v>76.429164812729</v>
      </c>
      <c r="H2454" s="0" t="n">
        <v>144.057611495296</v>
      </c>
      <c r="I2454" s="0" t="n">
        <v>74.4686750837978</v>
      </c>
      <c r="J2454" s="0" t="n">
        <v>139.052405177808</v>
      </c>
      <c r="K2454" s="0" t="n">
        <v>73.079379172507</v>
      </c>
      <c r="L2454" s="0" t="n">
        <v>135.602398596518</v>
      </c>
      <c r="M2454" s="0" t="n">
        <v>71.6109142133447</v>
      </c>
      <c r="N2454" s="0" t="n">
        <v>131.52096742937</v>
      </c>
      <c r="P2454" s="0" t="str">
        <f aca="false">IF(B2454&lt;&gt;T2454,"flag","")</f>
        <v>flag</v>
      </c>
      <c r="Q2454" s="0" t="str">
        <f aca="false">IF(C2454&lt;&gt;U2454,"flag","")</f>
        <v>flag</v>
      </c>
      <c r="R2454" s="0" t="str">
        <f aca="false">IF(F2454&lt;&gt;X2454,"flag","")</f>
        <v>flag</v>
      </c>
    </row>
    <row r="2455" customFormat="false" ht="15" hidden="false" customHeight="false" outlineLevel="0" collapsed="false">
      <c r="A2455" s="0" t="str">
        <f aca="false">B2455&amp;C2455&amp;F2455</f>
        <v>Foothills2-DC-P151320</v>
      </c>
      <c r="B2455" s="0" t="s">
        <v>287</v>
      </c>
      <c r="C2455" s="0" t="s">
        <v>280</v>
      </c>
      <c r="D2455" s="0" t="n">
        <v>26</v>
      </c>
      <c r="E2455" s="0" t="s">
        <v>133</v>
      </c>
      <c r="F2455" s="0" t="n">
        <f aca="false">VALUE(MID(E2455,5,LEN(E2455)))</f>
        <v>151320</v>
      </c>
      <c r="G2455" s="0" t="n">
        <v>75.7660733382587</v>
      </c>
      <c r="H2455" s="0" t="n">
        <v>142.924106604802</v>
      </c>
      <c r="I2455" s="0" t="n">
        <v>73.7974362722455</v>
      </c>
      <c r="J2455" s="0" t="n">
        <v>137.952658287011</v>
      </c>
      <c r="K2455" s="0" t="n">
        <v>72.4520684037995</v>
      </c>
      <c r="L2455" s="0" t="n">
        <v>134.435700434829</v>
      </c>
      <c r="M2455" s="0" t="n">
        <v>70.850737695789</v>
      </c>
      <c r="N2455" s="0" t="n">
        <v>130.484924436343</v>
      </c>
      <c r="P2455" s="0" t="str">
        <f aca="false">IF(B2455&lt;&gt;T2455,"flag","")</f>
        <v>flag</v>
      </c>
      <c r="Q2455" s="0" t="str">
        <f aca="false">IF(C2455&lt;&gt;U2455,"flag","")</f>
        <v>flag</v>
      </c>
      <c r="R2455" s="0" t="str">
        <f aca="false">IF(F2455&lt;&gt;X2455,"flag","")</f>
        <v>flag</v>
      </c>
    </row>
    <row r="2456" customFormat="false" ht="15" hidden="false" customHeight="false" outlineLevel="0" collapsed="false">
      <c r="A2456" s="0" t="str">
        <f aca="false">B2456&amp;C2456&amp;F2456</f>
        <v>Foothills2-DC-P151325</v>
      </c>
      <c r="B2456" s="0" t="s">
        <v>287</v>
      </c>
      <c r="C2456" s="0" t="s">
        <v>280</v>
      </c>
      <c r="D2456" s="0" t="n">
        <v>26</v>
      </c>
      <c r="E2456" s="0" t="s">
        <v>134</v>
      </c>
      <c r="F2456" s="0" t="n">
        <f aca="false">VALUE(MID(E2456,5,LEN(E2456)))</f>
        <v>151325</v>
      </c>
      <c r="G2456" s="0" t="n">
        <v>75.0865015647397</v>
      </c>
      <c r="H2456" s="0" t="n">
        <v>141.781396721868</v>
      </c>
      <c r="I2456" s="0" t="n">
        <v>73.1102875209284</v>
      </c>
      <c r="J2456" s="0" t="n">
        <v>136.918513925426</v>
      </c>
      <c r="K2456" s="0" t="n">
        <v>71.8061613878303</v>
      </c>
      <c r="L2456" s="0" t="n">
        <v>133.287599152106</v>
      </c>
      <c r="M2456" s="0" t="n">
        <v>70.1110515123487</v>
      </c>
      <c r="N2456" s="0" t="n">
        <v>129.48004816752</v>
      </c>
      <c r="P2456" s="0" t="str">
        <f aca="false">IF(B2456&lt;&gt;T2456,"flag","")</f>
        <v>flag</v>
      </c>
      <c r="Q2456" s="0" t="str">
        <f aca="false">IF(C2456&lt;&gt;U2456,"flag","")</f>
        <v>flag</v>
      </c>
      <c r="R2456" s="0" t="str">
        <f aca="false">IF(F2456&lt;&gt;X2456,"flag","")</f>
        <v>flag</v>
      </c>
    </row>
    <row r="2457" customFormat="false" ht="15" hidden="false" customHeight="false" outlineLevel="0" collapsed="false">
      <c r="A2457" s="0" t="str">
        <f aca="false">B2457&amp;C2457&amp;F2457</f>
        <v>Foothills2-DC-P151330</v>
      </c>
      <c r="B2457" s="0" t="s">
        <v>287</v>
      </c>
      <c r="C2457" s="0" t="s">
        <v>280</v>
      </c>
      <c r="D2457" s="0" t="n">
        <v>26</v>
      </c>
      <c r="E2457" s="0" t="s">
        <v>135</v>
      </c>
      <c r="F2457" s="0" t="n">
        <f aca="false">VALUE(MID(E2457,5,LEN(E2457)))</f>
        <v>151330</v>
      </c>
      <c r="G2457" s="0" t="n">
        <v>74.4436562935072</v>
      </c>
      <c r="H2457" s="0" t="n">
        <v>140.6990246627</v>
      </c>
      <c r="I2457" s="0" t="n">
        <v>72.4879070809434</v>
      </c>
      <c r="J2457" s="0" t="n">
        <v>135.814020109135</v>
      </c>
      <c r="K2457" s="0" t="n">
        <v>71.1347381392875</v>
      </c>
      <c r="L2457" s="0" t="n">
        <v>132.303057099309</v>
      </c>
      <c r="M2457" s="0" t="n">
        <v>69.4300218283682</v>
      </c>
      <c r="N2457" s="0" t="n">
        <v>128.444998649391</v>
      </c>
      <c r="P2457" s="0" t="str">
        <f aca="false">IF(B2457&lt;&gt;T2457,"flag","")</f>
        <v>flag</v>
      </c>
      <c r="Q2457" s="0" t="str">
        <f aca="false">IF(C2457&lt;&gt;U2457,"flag","")</f>
        <v>flag</v>
      </c>
      <c r="R2457" s="0" t="str">
        <f aca="false">IF(F2457&lt;&gt;X2457,"flag","")</f>
        <v>flag</v>
      </c>
    </row>
    <row r="2458" customFormat="false" ht="15" hidden="false" customHeight="false" outlineLevel="0" collapsed="false">
      <c r="A2458" s="0" t="str">
        <f aca="false">B2458&amp;C2458&amp;F2458</f>
        <v>Foothills2-DC-P15915</v>
      </c>
      <c r="B2458" s="0" t="s">
        <v>287</v>
      </c>
      <c r="C2458" s="0" t="s">
        <v>280</v>
      </c>
      <c r="D2458" s="0" t="n">
        <v>26</v>
      </c>
      <c r="E2458" s="0" t="s">
        <v>136</v>
      </c>
      <c r="F2458" s="0" t="n">
        <f aca="false">VALUE(MID(E2458,5,LEN(E2458)))</f>
        <v>15915</v>
      </c>
      <c r="G2458" s="0" t="n">
        <v>79.5005168990097</v>
      </c>
      <c r="H2458" s="0" t="n">
        <v>153.201715501362</v>
      </c>
      <c r="I2458" s="0" t="n">
        <v>78.2958337929782</v>
      </c>
      <c r="J2458" s="0" t="n">
        <v>150.204624288395</v>
      </c>
      <c r="K2458" s="0" t="n">
        <v>77.2906880880791</v>
      </c>
      <c r="L2458" s="0" t="n">
        <v>148.001434735138</v>
      </c>
      <c r="M2458" s="0" t="n">
        <v>76.2730990447254</v>
      </c>
      <c r="N2458" s="0" t="n">
        <v>145.312224005798</v>
      </c>
      <c r="P2458" s="0" t="str">
        <f aca="false">IF(B2458&lt;&gt;T2458,"flag","")</f>
        <v>flag</v>
      </c>
      <c r="Q2458" s="0" t="str">
        <f aca="false">IF(C2458&lt;&gt;U2458,"flag","")</f>
        <v>flag</v>
      </c>
      <c r="R2458" s="0" t="str">
        <f aca="false">IF(F2458&lt;&gt;X2458,"flag","")</f>
        <v>flag</v>
      </c>
    </row>
    <row r="2459" customFormat="false" ht="15" hidden="false" customHeight="false" outlineLevel="0" collapsed="false">
      <c r="A2459" s="0" t="str">
        <f aca="false">B2459&amp;C2459&amp;F2459</f>
        <v>Foothills2-DC-P15920</v>
      </c>
      <c r="B2459" s="0" t="s">
        <v>287</v>
      </c>
      <c r="C2459" s="0" t="s">
        <v>280</v>
      </c>
      <c r="D2459" s="0" t="n">
        <v>26</v>
      </c>
      <c r="E2459" s="0" t="s">
        <v>137</v>
      </c>
      <c r="F2459" s="0" t="n">
        <f aca="false">VALUE(MID(E2459,5,LEN(E2459)))</f>
        <v>15920</v>
      </c>
      <c r="G2459" s="0" t="n">
        <v>78.6888236299357</v>
      </c>
      <c r="H2459" s="0" t="n">
        <v>152.078392628268</v>
      </c>
      <c r="I2459" s="0" t="n">
        <v>77.5288195670535</v>
      </c>
      <c r="J2459" s="0" t="n">
        <v>149.080510632897</v>
      </c>
      <c r="K2459" s="0" t="n">
        <v>76.5414097985027</v>
      </c>
      <c r="L2459" s="0" t="n">
        <v>146.88497443976</v>
      </c>
      <c r="M2459" s="0" t="n">
        <v>75.5367062727276</v>
      </c>
      <c r="N2459" s="0" t="n">
        <v>144.243883775284</v>
      </c>
      <c r="P2459" s="0" t="str">
        <f aca="false">IF(B2459&lt;&gt;T2459,"flag","")</f>
        <v>flag</v>
      </c>
      <c r="Q2459" s="0" t="str">
        <f aca="false">IF(C2459&lt;&gt;U2459,"flag","")</f>
        <v>flag</v>
      </c>
      <c r="R2459" s="0" t="str">
        <f aca="false">IF(F2459&lt;&gt;X2459,"flag","")</f>
        <v>flag</v>
      </c>
    </row>
    <row r="2460" customFormat="false" ht="15" hidden="false" customHeight="false" outlineLevel="0" collapsed="false">
      <c r="A2460" s="0" t="str">
        <f aca="false">B2460&amp;C2460&amp;F2460</f>
        <v>Foothills2-DC-P15925</v>
      </c>
      <c r="B2460" s="0" t="s">
        <v>287</v>
      </c>
      <c r="C2460" s="0" t="s">
        <v>280</v>
      </c>
      <c r="D2460" s="0" t="n">
        <v>26</v>
      </c>
      <c r="E2460" s="0" t="s">
        <v>138</v>
      </c>
      <c r="F2460" s="0" t="n">
        <f aca="false">VALUE(MID(E2460,5,LEN(E2460)))</f>
        <v>15925</v>
      </c>
      <c r="G2460" s="0" t="n">
        <v>77.9985922876201</v>
      </c>
      <c r="H2460" s="0" t="n">
        <v>150.938328424557</v>
      </c>
      <c r="I2460" s="0" t="n">
        <v>76.8474088897273</v>
      </c>
      <c r="J2460" s="0" t="n">
        <v>147.929161494114</v>
      </c>
      <c r="K2460" s="0" t="n">
        <v>75.8813474630334</v>
      </c>
      <c r="L2460" s="0" t="n">
        <v>145.762960763749</v>
      </c>
      <c r="M2460" s="0" t="n">
        <v>74.8678221856966</v>
      </c>
      <c r="N2460" s="0" t="n">
        <v>143.084891498359</v>
      </c>
      <c r="P2460" s="0" t="str">
        <f aca="false">IF(B2460&lt;&gt;T2460,"flag","")</f>
        <v>flag</v>
      </c>
      <c r="Q2460" s="0" t="str">
        <f aca="false">IF(C2460&lt;&gt;U2460,"flag","")</f>
        <v>flag</v>
      </c>
      <c r="R2460" s="0" t="str">
        <f aca="false">IF(F2460&lt;&gt;X2460,"flag","")</f>
        <v>flag</v>
      </c>
    </row>
    <row r="2461" customFormat="false" ht="15" hidden="false" customHeight="false" outlineLevel="0" collapsed="false">
      <c r="A2461" s="0" t="str">
        <f aca="false">B2461&amp;C2461&amp;F2461</f>
        <v>Foothills2-DC-P15930</v>
      </c>
      <c r="B2461" s="0" t="s">
        <v>287</v>
      </c>
      <c r="C2461" s="0" t="s">
        <v>280</v>
      </c>
      <c r="D2461" s="0" t="n">
        <v>26</v>
      </c>
      <c r="E2461" s="0" t="s">
        <v>139</v>
      </c>
      <c r="F2461" s="0" t="n">
        <f aca="false">VALUE(MID(E2461,5,LEN(E2461)))</f>
        <v>15930</v>
      </c>
      <c r="G2461" s="0" t="n">
        <v>77.3466022778642</v>
      </c>
      <c r="H2461" s="0" t="n">
        <v>149.822749587701</v>
      </c>
      <c r="I2461" s="0" t="n">
        <v>76.2040000417756</v>
      </c>
      <c r="J2461" s="0" t="n">
        <v>146.799782621601</v>
      </c>
      <c r="K2461" s="0" t="n">
        <v>75.2307263636791</v>
      </c>
      <c r="L2461" s="0" t="n">
        <v>144.669705368443</v>
      </c>
      <c r="M2461" s="0" t="n">
        <v>74.2751656617486</v>
      </c>
      <c r="N2461" s="0" t="n">
        <v>141.889349769224</v>
      </c>
      <c r="P2461" s="0" t="str">
        <f aca="false">IF(B2461&lt;&gt;T2461,"flag","")</f>
        <v>flag</v>
      </c>
      <c r="Q2461" s="0" t="str">
        <f aca="false">IF(C2461&lt;&gt;U2461,"flag","")</f>
        <v>flag</v>
      </c>
      <c r="R2461" s="0" t="str">
        <f aca="false">IF(F2461&lt;&gt;X2461,"flag","")</f>
        <v>flag</v>
      </c>
    </row>
    <row r="2462" customFormat="false" ht="15" hidden="false" customHeight="false" outlineLevel="0" collapsed="false">
      <c r="A2462" s="0" t="str">
        <f aca="false">B2462&amp;C2462&amp;F2462</f>
        <v>Foothills2-DC-P161015</v>
      </c>
      <c r="B2462" s="0" t="s">
        <v>287</v>
      </c>
      <c r="C2462" s="0" t="s">
        <v>280</v>
      </c>
      <c r="D2462" s="0" t="n">
        <v>26</v>
      </c>
      <c r="E2462" s="0" t="s">
        <v>140</v>
      </c>
      <c r="F2462" s="0" t="n">
        <f aca="false">VALUE(MID(E2462,5,LEN(E2462)))</f>
        <v>161015</v>
      </c>
      <c r="G2462" s="0" t="n">
        <v>78.7889282252794</v>
      </c>
      <c r="H2462" s="0" t="n">
        <v>151.223958770619</v>
      </c>
      <c r="I2462" s="0" t="n">
        <v>77.4962588189112</v>
      </c>
      <c r="J2462" s="0" t="n">
        <v>147.796789764065</v>
      </c>
      <c r="K2462" s="0" t="n">
        <v>76.4271263098363</v>
      </c>
      <c r="L2462" s="0" t="n">
        <v>145.407964017458</v>
      </c>
      <c r="M2462" s="0" t="n">
        <v>75.3452147592574</v>
      </c>
      <c r="N2462" s="0" t="n">
        <v>142.363868088493</v>
      </c>
      <c r="P2462" s="0" t="str">
        <f aca="false">IF(B2462&lt;&gt;T2462,"flag","")</f>
        <v>flag</v>
      </c>
      <c r="Q2462" s="0" t="str">
        <f aca="false">IF(C2462&lt;&gt;U2462,"flag","")</f>
        <v>flag</v>
      </c>
      <c r="R2462" s="0" t="str">
        <f aca="false">IF(F2462&lt;&gt;X2462,"flag","")</f>
        <v>flag</v>
      </c>
    </row>
    <row r="2463" customFormat="false" ht="15" hidden="false" customHeight="false" outlineLevel="0" collapsed="false">
      <c r="A2463" s="0" t="str">
        <f aca="false">B2463&amp;C2463&amp;F2463</f>
        <v>Foothills2-DC-P161020</v>
      </c>
      <c r="B2463" s="0" t="s">
        <v>287</v>
      </c>
      <c r="C2463" s="0" t="s">
        <v>280</v>
      </c>
      <c r="D2463" s="0" t="n">
        <v>26</v>
      </c>
      <c r="E2463" s="0" t="s">
        <v>141</v>
      </c>
      <c r="F2463" s="0" t="n">
        <f aca="false">VALUE(MID(E2463,5,LEN(E2463)))</f>
        <v>161020</v>
      </c>
      <c r="G2463" s="0" t="n">
        <v>78.0179810230857</v>
      </c>
      <c r="H2463" s="0" t="n">
        <v>150.158825685986</v>
      </c>
      <c r="I2463" s="0" t="n">
        <v>76.7489014290898</v>
      </c>
      <c r="J2463" s="0" t="n">
        <v>146.749470983351</v>
      </c>
      <c r="K2463" s="0" t="n">
        <v>75.7030616876734</v>
      </c>
      <c r="L2463" s="0" t="n">
        <v>144.369945358838</v>
      </c>
      <c r="M2463" s="0" t="n">
        <v>74.6049607134961</v>
      </c>
      <c r="N2463" s="0" t="n">
        <v>141.261538580593</v>
      </c>
      <c r="P2463" s="0" t="str">
        <f aca="false">IF(B2463&lt;&gt;T2463,"flag","")</f>
        <v>flag</v>
      </c>
      <c r="Q2463" s="0" t="str">
        <f aca="false">IF(C2463&lt;&gt;U2463,"flag","")</f>
        <v>flag</v>
      </c>
      <c r="R2463" s="0" t="str">
        <f aca="false">IF(F2463&lt;&gt;X2463,"flag","")</f>
        <v>flag</v>
      </c>
    </row>
    <row r="2464" customFormat="false" ht="15" hidden="false" customHeight="false" outlineLevel="0" collapsed="false">
      <c r="A2464" s="0" t="str">
        <f aca="false">B2464&amp;C2464&amp;F2464</f>
        <v>Foothills2-DC-P161025</v>
      </c>
      <c r="B2464" s="0" t="s">
        <v>287</v>
      </c>
      <c r="C2464" s="0" t="s">
        <v>280</v>
      </c>
      <c r="D2464" s="0" t="n">
        <v>26</v>
      </c>
      <c r="E2464" s="0" t="s">
        <v>142</v>
      </c>
      <c r="F2464" s="0" t="n">
        <f aca="false">VALUE(MID(E2464,5,LEN(E2464)))</f>
        <v>161025</v>
      </c>
      <c r="G2464" s="0" t="n">
        <v>77.2278181450906</v>
      </c>
      <c r="H2464" s="0" t="n">
        <v>148.960155197926</v>
      </c>
      <c r="I2464" s="0" t="n">
        <v>75.9719589148998</v>
      </c>
      <c r="J2464" s="0" t="n">
        <v>145.546750478904</v>
      </c>
      <c r="K2464" s="0" t="n">
        <v>74.9946986592542</v>
      </c>
      <c r="L2464" s="0" t="n">
        <v>143.150873476799</v>
      </c>
      <c r="M2464" s="0" t="n">
        <v>73.8359035001555</v>
      </c>
      <c r="N2464" s="0" t="n">
        <v>140.066013153675</v>
      </c>
      <c r="P2464" s="0" t="str">
        <f aca="false">IF(B2464&lt;&gt;T2464,"flag","")</f>
        <v>flag</v>
      </c>
      <c r="Q2464" s="0" t="str">
        <f aca="false">IF(C2464&lt;&gt;U2464,"flag","")</f>
        <v>flag</v>
      </c>
      <c r="R2464" s="0" t="str">
        <f aca="false">IF(F2464&lt;&gt;X2464,"flag","")</f>
        <v>flag</v>
      </c>
    </row>
    <row r="2465" customFormat="false" ht="15" hidden="false" customHeight="false" outlineLevel="0" collapsed="false">
      <c r="A2465" s="0" t="str">
        <f aca="false">B2465&amp;C2465&amp;F2465</f>
        <v>Foothills2-DC-P161030</v>
      </c>
      <c r="B2465" s="0" t="s">
        <v>287</v>
      </c>
      <c r="C2465" s="0" t="s">
        <v>280</v>
      </c>
      <c r="D2465" s="0" t="n">
        <v>26</v>
      </c>
      <c r="E2465" s="0" t="s">
        <v>143</v>
      </c>
      <c r="F2465" s="0" t="n">
        <f aca="false">VALUE(MID(E2465,5,LEN(E2465)))</f>
        <v>161030</v>
      </c>
      <c r="G2465" s="0" t="n">
        <v>76.5052510617737</v>
      </c>
      <c r="H2465" s="0" t="n">
        <v>147.957471137942</v>
      </c>
      <c r="I2465" s="0" t="n">
        <v>75.2686551593392</v>
      </c>
      <c r="J2465" s="0" t="n">
        <v>144.561632127668</v>
      </c>
      <c r="K2465" s="0" t="n">
        <v>74.296296420112</v>
      </c>
      <c r="L2465" s="0" t="n">
        <v>142.215198308443</v>
      </c>
      <c r="M2465" s="0" t="n">
        <v>73.1921876043746</v>
      </c>
      <c r="N2465" s="0" t="n">
        <v>139.050640518356</v>
      </c>
      <c r="P2465" s="0" t="str">
        <f aca="false">IF(B2465&lt;&gt;T2465,"flag","")</f>
        <v>flag</v>
      </c>
      <c r="Q2465" s="0" t="str">
        <f aca="false">IF(C2465&lt;&gt;U2465,"flag","")</f>
        <v>flag</v>
      </c>
      <c r="R2465" s="0" t="str">
        <f aca="false">IF(F2465&lt;&gt;X2465,"flag","")</f>
        <v>flag</v>
      </c>
    </row>
    <row r="2466" customFormat="false" ht="15" hidden="false" customHeight="false" outlineLevel="0" collapsed="false">
      <c r="A2466" s="0" t="str">
        <f aca="false">B2466&amp;C2466&amp;F2466</f>
        <v>Foothills2-DC-P161115</v>
      </c>
      <c r="B2466" s="0" t="s">
        <v>287</v>
      </c>
      <c r="C2466" s="0" t="s">
        <v>280</v>
      </c>
      <c r="D2466" s="0" t="n">
        <v>26</v>
      </c>
      <c r="E2466" s="0" t="s">
        <v>144</v>
      </c>
      <c r="F2466" s="0" t="n">
        <f aca="false">VALUE(MID(E2466,5,LEN(E2466)))</f>
        <v>161115</v>
      </c>
      <c r="G2466" s="0" t="n">
        <v>78.2332889440518</v>
      </c>
      <c r="H2466" s="0" t="n">
        <v>149.587177914623</v>
      </c>
      <c r="I2466" s="0" t="n">
        <v>76.6570660529352</v>
      </c>
      <c r="J2466" s="0" t="n">
        <v>145.51937310791</v>
      </c>
      <c r="K2466" s="0" t="n">
        <v>75.6069414115219</v>
      </c>
      <c r="L2466" s="0" t="n">
        <v>142.867338775262</v>
      </c>
      <c r="M2466" s="0" t="n">
        <v>74.3985611240664</v>
      </c>
      <c r="N2466" s="0" t="n">
        <v>139.390227785656</v>
      </c>
      <c r="P2466" s="0" t="str">
        <f aca="false">IF(B2466&lt;&gt;T2466,"flag","")</f>
        <v>flag</v>
      </c>
      <c r="Q2466" s="0" t="str">
        <f aca="false">IF(C2466&lt;&gt;U2466,"flag","")</f>
        <v>flag</v>
      </c>
      <c r="R2466" s="0" t="str">
        <f aca="false">IF(F2466&lt;&gt;X2466,"flag","")</f>
        <v>flag</v>
      </c>
    </row>
    <row r="2467" customFormat="false" ht="15" hidden="false" customHeight="false" outlineLevel="0" collapsed="false">
      <c r="A2467" s="0" t="str">
        <f aca="false">B2467&amp;C2467&amp;F2467</f>
        <v>Foothills2-DC-P161120</v>
      </c>
      <c r="B2467" s="0" t="s">
        <v>287</v>
      </c>
      <c r="C2467" s="0" t="s">
        <v>280</v>
      </c>
      <c r="D2467" s="0" t="n">
        <v>26</v>
      </c>
      <c r="E2467" s="0" t="s">
        <v>145</v>
      </c>
      <c r="F2467" s="0" t="n">
        <f aca="false">VALUE(MID(E2467,5,LEN(E2467)))</f>
        <v>161120</v>
      </c>
      <c r="G2467" s="0" t="n">
        <v>77.4642274912909</v>
      </c>
      <c r="H2467" s="0" t="n">
        <v>148.512745717877</v>
      </c>
      <c r="I2467" s="0" t="n">
        <v>75.9371207394428</v>
      </c>
      <c r="J2467" s="0" t="n">
        <v>144.406317099484</v>
      </c>
      <c r="K2467" s="0" t="n">
        <v>74.9033670899882</v>
      </c>
      <c r="L2467" s="0" t="n">
        <v>141.750902347474</v>
      </c>
      <c r="M2467" s="0" t="n">
        <v>73.7007661130105</v>
      </c>
      <c r="N2467" s="0" t="n">
        <v>138.211576391861</v>
      </c>
      <c r="P2467" s="0" t="str">
        <f aca="false">IF(B2467&lt;&gt;T2467,"flag","")</f>
        <v>flag</v>
      </c>
      <c r="Q2467" s="0" t="str">
        <f aca="false">IF(C2467&lt;&gt;U2467,"flag","")</f>
        <v>flag</v>
      </c>
      <c r="R2467" s="0" t="str">
        <f aca="false">IF(F2467&lt;&gt;X2467,"flag","")</f>
        <v>flag</v>
      </c>
    </row>
    <row r="2468" customFormat="false" ht="15" hidden="false" customHeight="false" outlineLevel="0" collapsed="false">
      <c r="A2468" s="0" t="str">
        <f aca="false">B2468&amp;C2468&amp;F2468</f>
        <v>Foothills2-DC-P161125</v>
      </c>
      <c r="B2468" s="0" t="s">
        <v>287</v>
      </c>
      <c r="C2468" s="0" t="s">
        <v>280</v>
      </c>
      <c r="D2468" s="0" t="n">
        <v>26</v>
      </c>
      <c r="E2468" s="0" t="s">
        <v>146</v>
      </c>
      <c r="F2468" s="0" t="n">
        <f aca="false">VALUE(MID(E2468,5,LEN(E2468)))</f>
        <v>161125</v>
      </c>
      <c r="G2468" s="0" t="n">
        <v>76.6753564416606</v>
      </c>
      <c r="H2468" s="0" t="n">
        <v>147.315427261491</v>
      </c>
      <c r="I2468" s="0" t="n">
        <v>75.170443327432</v>
      </c>
      <c r="J2468" s="0" t="n">
        <v>143.257076722639</v>
      </c>
      <c r="K2468" s="0" t="n">
        <v>74.1485741613557</v>
      </c>
      <c r="L2468" s="0" t="n">
        <v>140.616069738622</v>
      </c>
      <c r="M2468" s="0" t="n">
        <v>72.9449661547774</v>
      </c>
      <c r="N2468" s="0" t="n">
        <v>137.048168224034</v>
      </c>
      <c r="P2468" s="0" t="str">
        <f aca="false">IF(B2468&lt;&gt;T2468,"flag","")</f>
        <v>flag</v>
      </c>
      <c r="Q2468" s="0" t="str">
        <f aca="false">IF(C2468&lt;&gt;U2468,"flag","")</f>
        <v>flag</v>
      </c>
      <c r="R2468" s="0" t="str">
        <f aca="false">IF(F2468&lt;&gt;X2468,"flag","")</f>
        <v>flag</v>
      </c>
    </row>
    <row r="2469" customFormat="false" ht="15" hidden="false" customHeight="false" outlineLevel="0" collapsed="false">
      <c r="A2469" s="0" t="str">
        <f aca="false">B2469&amp;C2469&amp;F2469</f>
        <v>Foothills2-DC-P161130</v>
      </c>
      <c r="B2469" s="0" t="s">
        <v>287</v>
      </c>
      <c r="C2469" s="0" t="s">
        <v>280</v>
      </c>
      <c r="D2469" s="0" t="n">
        <v>26</v>
      </c>
      <c r="E2469" s="0" t="s">
        <v>147</v>
      </c>
      <c r="F2469" s="0" t="n">
        <f aca="false">VALUE(MID(E2469,5,LEN(E2469)))</f>
        <v>161130</v>
      </c>
      <c r="G2469" s="0" t="n">
        <v>75.9537579894557</v>
      </c>
      <c r="H2469" s="0" t="n">
        <v>146.325778342706</v>
      </c>
      <c r="I2469" s="0" t="n">
        <v>74.4396250126772</v>
      </c>
      <c r="J2469" s="0" t="n">
        <v>142.293473012231</v>
      </c>
      <c r="K2469" s="0" t="n">
        <v>73.4642918220394</v>
      </c>
      <c r="L2469" s="0" t="n">
        <v>139.661305342029</v>
      </c>
      <c r="M2469" s="0" t="n">
        <v>72.2483373094529</v>
      </c>
      <c r="N2469" s="0" t="n">
        <v>136.109400580492</v>
      </c>
      <c r="P2469" s="0" t="str">
        <f aca="false">IF(B2469&lt;&gt;T2469,"flag","")</f>
        <v>flag</v>
      </c>
      <c r="Q2469" s="0" t="str">
        <f aca="false">IF(C2469&lt;&gt;U2469,"flag","")</f>
        <v>flag</v>
      </c>
      <c r="R2469" s="0" t="str">
        <f aca="false">IF(F2469&lt;&gt;X2469,"flag","")</f>
        <v>flag</v>
      </c>
    </row>
    <row r="2470" customFormat="false" ht="15" hidden="false" customHeight="false" outlineLevel="0" collapsed="false">
      <c r="A2470" s="0" t="str">
        <f aca="false">B2470&amp;C2470&amp;F2470</f>
        <v>Foothills2-DC-P161215</v>
      </c>
      <c r="B2470" s="0" t="s">
        <v>287</v>
      </c>
      <c r="C2470" s="0" t="s">
        <v>280</v>
      </c>
      <c r="D2470" s="0" t="n">
        <v>26</v>
      </c>
      <c r="E2470" s="0" t="s">
        <v>148</v>
      </c>
      <c r="F2470" s="0" t="n">
        <f aca="false">VALUE(MID(E2470,5,LEN(E2470)))</f>
        <v>161215</v>
      </c>
      <c r="G2470" s="0" t="n">
        <v>77.5611121138195</v>
      </c>
      <c r="H2470" s="0" t="n">
        <v>147.40100425707</v>
      </c>
      <c r="I2470" s="0" t="n">
        <v>75.7296375869462</v>
      </c>
      <c r="J2470" s="0" t="n">
        <v>142.74766743598</v>
      </c>
      <c r="K2470" s="0" t="n">
        <v>74.5362516095899</v>
      </c>
      <c r="L2470" s="0" t="n">
        <v>139.86062254786</v>
      </c>
      <c r="M2470" s="0" t="n">
        <v>73.3116315964538</v>
      </c>
      <c r="N2470" s="0" t="n">
        <v>135.973122013959</v>
      </c>
      <c r="P2470" s="0" t="str">
        <f aca="false">IF(B2470&lt;&gt;T2470,"flag","")</f>
        <v>flag</v>
      </c>
      <c r="Q2470" s="0" t="str">
        <f aca="false">IF(C2470&lt;&gt;U2470,"flag","")</f>
        <v>flag</v>
      </c>
      <c r="R2470" s="0" t="str">
        <f aca="false">IF(F2470&lt;&gt;X2470,"flag","")</f>
        <v>flag</v>
      </c>
    </row>
    <row r="2471" customFormat="false" ht="15" hidden="false" customHeight="false" outlineLevel="0" collapsed="false">
      <c r="A2471" s="0" t="str">
        <f aca="false">B2471&amp;C2471&amp;F2471</f>
        <v>Foothills2-DC-P161220</v>
      </c>
      <c r="B2471" s="0" t="s">
        <v>287</v>
      </c>
      <c r="C2471" s="0" t="s">
        <v>280</v>
      </c>
      <c r="D2471" s="0" t="n">
        <v>26</v>
      </c>
      <c r="E2471" s="0" t="s">
        <v>149</v>
      </c>
      <c r="F2471" s="0" t="n">
        <f aca="false">VALUE(MID(E2471,5,LEN(E2471)))</f>
        <v>161220</v>
      </c>
      <c r="G2471" s="0" t="n">
        <v>76.793431883689</v>
      </c>
      <c r="H2471" s="0" t="n">
        <v>146.289567364767</v>
      </c>
      <c r="I2471" s="0" t="n">
        <v>74.9315621314204</v>
      </c>
      <c r="J2471" s="0" t="n">
        <v>141.72508248568</v>
      </c>
      <c r="K2471" s="0" t="n">
        <v>73.8032092598374</v>
      </c>
      <c r="L2471" s="0" t="n">
        <v>138.858842614642</v>
      </c>
      <c r="M2471" s="0" t="n">
        <v>72.569829567405</v>
      </c>
      <c r="N2471" s="0" t="n">
        <v>134.979328516254</v>
      </c>
      <c r="P2471" s="0" t="str">
        <f aca="false">IF(B2471&lt;&gt;T2471,"flag","")</f>
        <v>flag</v>
      </c>
      <c r="Q2471" s="0" t="str">
        <f aca="false">IF(C2471&lt;&gt;U2471,"flag","")</f>
        <v>flag</v>
      </c>
      <c r="R2471" s="0" t="str">
        <f aca="false">IF(F2471&lt;&gt;X2471,"flag","")</f>
        <v>flag</v>
      </c>
    </row>
    <row r="2472" customFormat="false" ht="15" hidden="false" customHeight="false" outlineLevel="0" collapsed="false">
      <c r="A2472" s="0" t="str">
        <f aca="false">B2472&amp;C2472&amp;F2472</f>
        <v>Foothills2-DC-P161225</v>
      </c>
      <c r="B2472" s="0" t="s">
        <v>287</v>
      </c>
      <c r="C2472" s="0" t="s">
        <v>280</v>
      </c>
      <c r="D2472" s="0" t="n">
        <v>26</v>
      </c>
      <c r="E2472" s="0" t="s">
        <v>150</v>
      </c>
      <c r="F2472" s="0" t="n">
        <f aca="false">VALUE(MID(E2472,5,LEN(E2472)))</f>
        <v>161225</v>
      </c>
      <c r="G2472" s="0" t="n">
        <v>76.005378890895</v>
      </c>
      <c r="H2472" s="0" t="n">
        <v>145.095660604992</v>
      </c>
      <c r="I2472" s="0" t="n">
        <v>74.1560671375913</v>
      </c>
      <c r="J2472" s="0" t="n">
        <v>140.587033664235</v>
      </c>
      <c r="K2472" s="0" t="n">
        <v>73.0356874161272</v>
      </c>
      <c r="L2472" s="0" t="n">
        <v>137.629676224522</v>
      </c>
      <c r="M2472" s="0" t="n">
        <v>71.7960723550469</v>
      </c>
      <c r="N2472" s="0" t="n">
        <v>133.918536293561</v>
      </c>
      <c r="P2472" s="0" t="str">
        <f aca="false">IF(B2472&lt;&gt;T2472,"flag","")</f>
        <v>flag</v>
      </c>
      <c r="Q2472" s="0" t="str">
        <f aca="false">IF(C2472&lt;&gt;U2472,"flag","")</f>
        <v>flag</v>
      </c>
      <c r="R2472" s="0" t="str">
        <f aca="false">IF(F2472&lt;&gt;X2472,"flag","")</f>
        <v>flag</v>
      </c>
    </row>
    <row r="2473" customFormat="false" ht="15" hidden="false" customHeight="false" outlineLevel="0" collapsed="false">
      <c r="A2473" s="0" t="str">
        <f aca="false">B2473&amp;C2473&amp;F2473</f>
        <v>Foothills2-DC-P161230</v>
      </c>
      <c r="B2473" s="0" t="s">
        <v>287</v>
      </c>
      <c r="C2473" s="0" t="s">
        <v>280</v>
      </c>
      <c r="D2473" s="0" t="n">
        <v>26</v>
      </c>
      <c r="E2473" s="0" t="s">
        <v>151</v>
      </c>
      <c r="F2473" s="0" t="n">
        <f aca="false">VALUE(MID(E2473,5,LEN(E2473)))</f>
        <v>161230</v>
      </c>
      <c r="G2473" s="0" t="n">
        <v>75.2842997786027</v>
      </c>
      <c r="H2473" s="0" t="n">
        <v>144.109180270055</v>
      </c>
      <c r="I2473" s="0" t="n">
        <v>73.4675751022353</v>
      </c>
      <c r="J2473" s="0" t="n">
        <v>139.537127407543</v>
      </c>
      <c r="K2473" s="0" t="n">
        <v>72.3308344592932</v>
      </c>
      <c r="L2473" s="0" t="n">
        <v>136.631062774106</v>
      </c>
      <c r="M2473" s="0" t="n">
        <v>71.1021992274395</v>
      </c>
      <c r="N2473" s="0" t="n">
        <v>132.974254253537</v>
      </c>
      <c r="P2473" s="0" t="str">
        <f aca="false">IF(B2473&lt;&gt;T2473,"flag","")</f>
        <v>flag</v>
      </c>
      <c r="Q2473" s="0" t="str">
        <f aca="false">IF(C2473&lt;&gt;U2473,"flag","")</f>
        <v>flag</v>
      </c>
      <c r="R2473" s="0" t="str">
        <f aca="false">IF(F2473&lt;&gt;X2473,"flag","")</f>
        <v>flag</v>
      </c>
    </row>
    <row r="2474" customFormat="false" ht="15" hidden="false" customHeight="false" outlineLevel="0" collapsed="false">
      <c r="A2474" s="0" t="str">
        <f aca="false">B2474&amp;C2474&amp;F2474</f>
        <v>Foothills2-DC-P161315</v>
      </c>
      <c r="B2474" s="0" t="s">
        <v>287</v>
      </c>
      <c r="C2474" s="0" t="s">
        <v>280</v>
      </c>
      <c r="D2474" s="0" t="n">
        <v>26</v>
      </c>
      <c r="E2474" s="0" t="s">
        <v>152</v>
      </c>
      <c r="F2474" s="0" t="n">
        <f aca="false">VALUE(MID(E2474,5,LEN(E2474)))</f>
        <v>161315</v>
      </c>
      <c r="G2474" s="0" t="n">
        <v>76.6616171641102</v>
      </c>
      <c r="H2474" s="0" t="n">
        <v>144.430786638002</v>
      </c>
      <c r="I2474" s="0" t="n">
        <v>74.5801413754978</v>
      </c>
      <c r="J2474" s="0" t="n">
        <v>139.327415383675</v>
      </c>
      <c r="K2474" s="0" t="n">
        <v>73.2947042806318</v>
      </c>
      <c r="L2474" s="0" t="n">
        <v>135.954385852729</v>
      </c>
      <c r="M2474" s="0" t="n">
        <v>71.8213085615235</v>
      </c>
      <c r="N2474" s="0" t="n">
        <v>132.045900692951</v>
      </c>
      <c r="P2474" s="0" t="str">
        <f aca="false">IF(B2474&lt;&gt;T2474,"flag","")</f>
        <v>flag</v>
      </c>
      <c r="Q2474" s="0" t="str">
        <f aca="false">IF(C2474&lt;&gt;U2474,"flag","")</f>
        <v>flag</v>
      </c>
      <c r="R2474" s="0" t="str">
        <f aca="false">IF(F2474&lt;&gt;X2474,"flag","")</f>
        <v>flag</v>
      </c>
    </row>
    <row r="2475" customFormat="false" ht="15" hidden="false" customHeight="false" outlineLevel="0" collapsed="false">
      <c r="A2475" s="0" t="str">
        <f aca="false">B2475&amp;C2475&amp;F2475</f>
        <v>Foothills2-DC-P161320</v>
      </c>
      <c r="B2475" s="0" t="s">
        <v>287</v>
      </c>
      <c r="C2475" s="0" t="s">
        <v>280</v>
      </c>
      <c r="D2475" s="0" t="n">
        <v>26</v>
      </c>
      <c r="E2475" s="0" t="s">
        <v>153</v>
      </c>
      <c r="F2475" s="0" t="n">
        <f aca="false">VALUE(MID(E2475,5,LEN(E2475)))</f>
        <v>161320</v>
      </c>
      <c r="G2475" s="0" t="n">
        <v>75.8968071308957</v>
      </c>
      <c r="H2475" s="0" t="n">
        <v>143.363886516537</v>
      </c>
      <c r="I2475" s="0" t="n">
        <v>73.8109494097421</v>
      </c>
      <c r="J2475" s="0" t="n">
        <v>138.290002254635</v>
      </c>
      <c r="K2475" s="0" t="n">
        <v>72.5692846791563</v>
      </c>
      <c r="L2475" s="0" t="n">
        <v>134.847832823052</v>
      </c>
      <c r="M2475" s="0" t="n">
        <v>70.9763576333462</v>
      </c>
      <c r="N2475" s="0" t="n">
        <v>131.044255957547</v>
      </c>
      <c r="P2475" s="0" t="str">
        <f aca="false">IF(B2475&lt;&gt;T2475,"flag","")</f>
        <v>flag</v>
      </c>
      <c r="Q2475" s="0" t="str">
        <f aca="false">IF(C2475&lt;&gt;U2475,"flag","")</f>
        <v>flag</v>
      </c>
      <c r="R2475" s="0" t="str">
        <f aca="false">IF(F2475&lt;&gt;X2475,"flag","")</f>
        <v>flag</v>
      </c>
    </row>
    <row r="2476" customFormat="false" ht="15" hidden="false" customHeight="false" outlineLevel="0" collapsed="false">
      <c r="A2476" s="0" t="str">
        <f aca="false">B2476&amp;C2476&amp;F2476</f>
        <v>Foothills2-DC-P161325</v>
      </c>
      <c r="B2476" s="0" t="s">
        <v>287</v>
      </c>
      <c r="C2476" s="0" t="s">
        <v>280</v>
      </c>
      <c r="D2476" s="0" t="n">
        <v>26</v>
      </c>
      <c r="E2476" s="0" t="s">
        <v>154</v>
      </c>
      <c r="F2476" s="0" t="n">
        <f aca="false">VALUE(MID(E2476,5,LEN(E2476)))</f>
        <v>161325</v>
      </c>
      <c r="G2476" s="0" t="n">
        <v>75.1109784141055</v>
      </c>
      <c r="H2476" s="0" t="n">
        <v>142.151886804081</v>
      </c>
      <c r="I2476" s="0" t="n">
        <v>73.0244899660947</v>
      </c>
      <c r="J2476" s="0" t="n">
        <v>137.181203764771</v>
      </c>
      <c r="K2476" s="0" t="n">
        <v>71.8311047889831</v>
      </c>
      <c r="L2476" s="0" t="n">
        <v>133.624248524984</v>
      </c>
      <c r="M2476" s="0" t="n">
        <v>70.1428806174024</v>
      </c>
      <c r="N2476" s="0" t="n">
        <v>129.96291319186</v>
      </c>
      <c r="P2476" s="0" t="str">
        <f aca="false">IF(B2476&lt;&gt;T2476,"flag","")</f>
        <v>flag</v>
      </c>
      <c r="Q2476" s="0" t="str">
        <f aca="false">IF(C2476&lt;&gt;U2476,"flag","")</f>
        <v>flag</v>
      </c>
      <c r="R2476" s="0" t="str">
        <f aca="false">IF(F2476&lt;&gt;X2476,"flag","")</f>
        <v>flag</v>
      </c>
    </row>
    <row r="2477" customFormat="false" ht="15" hidden="false" customHeight="false" outlineLevel="0" collapsed="false">
      <c r="A2477" s="0" t="str">
        <f aca="false">B2477&amp;C2477&amp;F2477</f>
        <v>Foothills2-DC-P161330</v>
      </c>
      <c r="B2477" s="0" t="s">
        <v>287</v>
      </c>
      <c r="C2477" s="0" t="s">
        <v>280</v>
      </c>
      <c r="D2477" s="0" t="n">
        <v>26</v>
      </c>
      <c r="E2477" s="0" t="s">
        <v>155</v>
      </c>
      <c r="F2477" s="0" t="n">
        <f aca="false">VALUE(MID(E2477,5,LEN(E2477)))</f>
        <v>161330</v>
      </c>
      <c r="G2477" s="0" t="n">
        <v>74.3917661147713</v>
      </c>
      <c r="H2477" s="0" t="n">
        <v>141.169936679996</v>
      </c>
      <c r="I2477" s="0" t="n">
        <v>72.3321198760556</v>
      </c>
      <c r="J2477" s="0" t="n">
        <v>136.180063850731</v>
      </c>
      <c r="K2477" s="0" t="n">
        <v>71.0876977808188</v>
      </c>
      <c r="L2477" s="0" t="n">
        <v>132.730725325231</v>
      </c>
      <c r="M2477" s="0" t="n">
        <v>69.4033564204822</v>
      </c>
      <c r="N2477" s="0" t="n">
        <v>129.02299704276</v>
      </c>
      <c r="P2477" s="0" t="str">
        <f aca="false">IF(B2477&lt;&gt;T2477,"flag","")</f>
        <v>flag</v>
      </c>
      <c r="Q2477" s="0" t="str">
        <f aca="false">IF(C2477&lt;&gt;U2477,"flag","")</f>
        <v>flag</v>
      </c>
      <c r="R2477" s="0" t="str">
        <f aca="false">IF(F2477&lt;&gt;X2477,"flag","")</f>
        <v>flag</v>
      </c>
    </row>
    <row r="2478" customFormat="false" ht="15" hidden="false" customHeight="false" outlineLevel="0" collapsed="false">
      <c r="A2478" s="0" t="str">
        <f aca="false">B2478&amp;C2478&amp;F2478</f>
        <v>Foothills2-DC-P161415</v>
      </c>
      <c r="B2478" s="0" t="s">
        <v>287</v>
      </c>
      <c r="C2478" s="0" t="s">
        <v>280</v>
      </c>
      <c r="D2478" s="0" t="n">
        <v>26</v>
      </c>
      <c r="E2478" s="0" t="s">
        <v>156</v>
      </c>
      <c r="F2478" s="0" t="n">
        <f aca="false">VALUE(MID(E2478,5,LEN(E2478)))</f>
        <v>161415</v>
      </c>
      <c r="G2478" s="0" t="n">
        <v>75.2326997519914</v>
      </c>
      <c r="H2478" s="0" t="n">
        <v>140.347614958666</v>
      </c>
      <c r="I2478" s="0" t="n">
        <v>73.1493272973596</v>
      </c>
      <c r="J2478" s="0" t="n">
        <v>134.843574299054</v>
      </c>
      <c r="K2478" s="0" t="n">
        <v>71.697185343831</v>
      </c>
      <c r="L2478" s="0" t="n">
        <v>130.91526503725</v>
      </c>
      <c r="M2478" s="0" t="n">
        <v>69.7867177626438</v>
      </c>
      <c r="N2478" s="0" t="n">
        <v>126.945545512921</v>
      </c>
      <c r="P2478" s="0" t="str">
        <f aca="false">IF(B2478&lt;&gt;T2478,"flag","")</f>
        <v>flag</v>
      </c>
      <c r="Q2478" s="0" t="str">
        <f aca="false">IF(C2478&lt;&gt;U2478,"flag","")</f>
        <v>flag</v>
      </c>
      <c r="R2478" s="0" t="str">
        <f aca="false">IF(F2478&lt;&gt;X2478,"flag","")</f>
        <v>flag</v>
      </c>
    </row>
    <row r="2479" customFormat="false" ht="15" hidden="false" customHeight="false" outlineLevel="0" collapsed="false">
      <c r="A2479" s="0" t="str">
        <f aca="false">B2479&amp;C2479&amp;F2479</f>
        <v>Foothills2-DC-P161420</v>
      </c>
      <c r="B2479" s="0" t="s">
        <v>287</v>
      </c>
      <c r="C2479" s="0" t="s">
        <v>280</v>
      </c>
      <c r="D2479" s="0" t="n">
        <v>26</v>
      </c>
      <c r="E2479" s="0" t="s">
        <v>157</v>
      </c>
      <c r="F2479" s="0" t="n">
        <f aca="false">VALUE(MID(E2479,5,LEN(E2479)))</f>
        <v>161420</v>
      </c>
      <c r="G2479" s="0" t="n">
        <v>74.601607635901</v>
      </c>
      <c r="H2479" s="0" t="n">
        <v>139.304457523556</v>
      </c>
      <c r="I2479" s="0" t="n">
        <v>72.5495306365077</v>
      </c>
      <c r="J2479" s="0" t="n">
        <v>133.811681468419</v>
      </c>
      <c r="K2479" s="0" t="n">
        <v>71.0732158775593</v>
      </c>
      <c r="L2479" s="0" t="n">
        <v>129.857249920999</v>
      </c>
      <c r="M2479" s="0" t="n">
        <v>69.2405356860064</v>
      </c>
      <c r="N2479" s="0" t="n">
        <v>125.907605602412</v>
      </c>
      <c r="P2479" s="0" t="str">
        <f aca="false">IF(B2479&lt;&gt;T2479,"flag","")</f>
        <v>flag</v>
      </c>
      <c r="Q2479" s="0" t="str">
        <f aca="false">IF(C2479&lt;&gt;U2479,"flag","")</f>
        <v>flag</v>
      </c>
      <c r="R2479" s="0" t="str">
        <f aca="false">IF(F2479&lt;&gt;X2479,"flag","")</f>
        <v>flag</v>
      </c>
    </row>
    <row r="2480" customFormat="false" ht="15" hidden="false" customHeight="false" outlineLevel="0" collapsed="false">
      <c r="A2480" s="0" t="str">
        <f aca="false">B2480&amp;C2480&amp;F2480</f>
        <v>Foothills2-DC-P161425</v>
      </c>
      <c r="B2480" s="0" t="s">
        <v>287</v>
      </c>
      <c r="C2480" s="0" t="s">
        <v>280</v>
      </c>
      <c r="D2480" s="0" t="n">
        <v>26</v>
      </c>
      <c r="E2480" s="0" t="s">
        <v>158</v>
      </c>
      <c r="F2480" s="0" t="n">
        <f aca="false">VALUE(MID(E2480,5,LEN(E2480)))</f>
        <v>161425</v>
      </c>
      <c r="G2480" s="0" t="n">
        <v>73.8371733909859</v>
      </c>
      <c r="H2480" s="0" t="n">
        <v>138.100566442713</v>
      </c>
      <c r="I2480" s="0" t="n">
        <v>71.8365829007101</v>
      </c>
      <c r="J2480" s="0" t="n">
        <v>132.639655443203</v>
      </c>
      <c r="K2480" s="0" t="n">
        <v>70.3665576198562</v>
      </c>
      <c r="L2480" s="0" t="n">
        <v>128.769141798477</v>
      </c>
      <c r="M2480" s="0" t="n">
        <v>68.5347460984219</v>
      </c>
      <c r="N2480" s="0" t="n">
        <v>124.871725898798</v>
      </c>
      <c r="P2480" s="0" t="str">
        <f aca="false">IF(B2480&lt;&gt;T2480,"flag","")</f>
        <v>flag</v>
      </c>
      <c r="Q2480" s="0" t="str">
        <f aca="false">IF(C2480&lt;&gt;U2480,"flag","")</f>
        <v>flag</v>
      </c>
      <c r="R2480" s="0" t="str">
        <f aca="false">IF(F2480&lt;&gt;X2480,"flag","")</f>
        <v>flag</v>
      </c>
    </row>
    <row r="2481" customFormat="false" ht="15" hidden="false" customHeight="false" outlineLevel="0" collapsed="false">
      <c r="A2481" s="0" t="str">
        <f aca="false">B2481&amp;C2481&amp;F2481</f>
        <v>Foothills2-DC-P161430</v>
      </c>
      <c r="B2481" s="0" t="s">
        <v>287</v>
      </c>
      <c r="C2481" s="0" t="s">
        <v>280</v>
      </c>
      <c r="D2481" s="0" t="n">
        <v>26</v>
      </c>
      <c r="E2481" s="0" t="s">
        <v>159</v>
      </c>
      <c r="F2481" s="0" t="n">
        <f aca="false">VALUE(MID(E2481,5,LEN(E2481)))</f>
        <v>161430</v>
      </c>
      <c r="G2481" s="0" t="n">
        <v>73.124450699878</v>
      </c>
      <c r="H2481" s="0" t="n">
        <v>137.149925780639</v>
      </c>
      <c r="I2481" s="0" t="n">
        <v>71.1371250884063</v>
      </c>
      <c r="J2481" s="0" t="n">
        <v>131.589539429733</v>
      </c>
      <c r="K2481" s="0" t="n">
        <v>69.6965368449342</v>
      </c>
      <c r="L2481" s="0" t="n">
        <v>127.804989922903</v>
      </c>
      <c r="M2481" s="0" t="n">
        <v>67.7980011058404</v>
      </c>
      <c r="N2481" s="0" t="n">
        <v>123.779897744077</v>
      </c>
      <c r="P2481" s="0" t="str">
        <f aca="false">IF(B2481&lt;&gt;T2481,"flag","")</f>
        <v>flag</v>
      </c>
      <c r="Q2481" s="0" t="str">
        <f aca="false">IF(C2481&lt;&gt;U2481,"flag","")</f>
        <v>flag</v>
      </c>
      <c r="R2481" s="0" t="str">
        <f aca="false">IF(F2481&lt;&gt;X2481,"flag","")</f>
        <v>flag</v>
      </c>
    </row>
    <row r="2482" customFormat="false" ht="15" hidden="false" customHeight="false" outlineLevel="0" collapsed="false">
      <c r="A2482" s="0" t="str">
        <f aca="false">B2482&amp;C2482&amp;F2482</f>
        <v>Foothills2-DC-P171115</v>
      </c>
      <c r="B2482" s="0" t="s">
        <v>287</v>
      </c>
      <c r="C2482" s="0" t="s">
        <v>280</v>
      </c>
      <c r="D2482" s="0" t="n">
        <v>26</v>
      </c>
      <c r="E2482" s="0" t="s">
        <v>160</v>
      </c>
      <c r="F2482" s="0" t="n">
        <f aca="false">VALUE(MID(E2482,5,LEN(E2482)))</f>
        <v>171115</v>
      </c>
      <c r="G2482" s="0" t="n">
        <v>77.9090368167697</v>
      </c>
      <c r="H2482" s="0" t="n">
        <v>149.096742624566</v>
      </c>
      <c r="I2482" s="0" t="n">
        <v>76.3753578158532</v>
      </c>
      <c r="J2482" s="0" t="n">
        <v>145.118897812181</v>
      </c>
      <c r="K2482" s="0" t="n">
        <v>75.3717050314979</v>
      </c>
      <c r="L2482" s="0" t="n">
        <v>142.54735130875</v>
      </c>
      <c r="M2482" s="0" t="n">
        <v>74.1652296991319</v>
      </c>
      <c r="N2482" s="0" t="n">
        <v>139.131003629405</v>
      </c>
      <c r="P2482" s="0" t="str">
        <f aca="false">IF(B2482&lt;&gt;T2482,"flag","")</f>
        <v>flag</v>
      </c>
      <c r="Q2482" s="0" t="str">
        <f aca="false">IF(C2482&lt;&gt;U2482,"flag","")</f>
        <v>flag</v>
      </c>
      <c r="R2482" s="0" t="str">
        <f aca="false">IF(F2482&lt;&gt;X2482,"flag","")</f>
        <v>flag</v>
      </c>
    </row>
    <row r="2483" customFormat="false" ht="15" hidden="false" customHeight="false" outlineLevel="0" collapsed="false">
      <c r="A2483" s="0" t="str">
        <f aca="false">B2483&amp;C2483&amp;F2483</f>
        <v>Foothills2-DC-P171120</v>
      </c>
      <c r="B2483" s="0" t="s">
        <v>287</v>
      </c>
      <c r="C2483" s="0" t="s">
        <v>280</v>
      </c>
      <c r="D2483" s="0" t="n">
        <v>26</v>
      </c>
      <c r="E2483" s="0" t="s">
        <v>161</v>
      </c>
      <c r="F2483" s="0" t="n">
        <f aca="false">VALUE(MID(E2483,5,LEN(E2483)))</f>
        <v>171120</v>
      </c>
      <c r="G2483" s="0" t="n">
        <v>77.0257458999461</v>
      </c>
      <c r="H2483" s="0" t="n">
        <v>147.84679093348</v>
      </c>
      <c r="I2483" s="0" t="n">
        <v>75.5450507269817</v>
      </c>
      <c r="J2483" s="0" t="n">
        <v>143.846126072199</v>
      </c>
      <c r="K2483" s="0" t="n">
        <v>74.5617313395112</v>
      </c>
      <c r="L2483" s="0" t="n">
        <v>141.268579940125</v>
      </c>
      <c r="M2483" s="0" t="n">
        <v>73.3675150799454</v>
      </c>
      <c r="N2483" s="0" t="n">
        <v>137.835817529119</v>
      </c>
      <c r="P2483" s="0" t="str">
        <f aca="false">IF(B2483&lt;&gt;T2483,"flag","")</f>
        <v>flag</v>
      </c>
      <c r="Q2483" s="0" t="str">
        <f aca="false">IF(C2483&lt;&gt;U2483,"flag","")</f>
        <v>flag</v>
      </c>
      <c r="R2483" s="0" t="str">
        <f aca="false">IF(F2483&lt;&gt;X2483,"flag","")</f>
        <v>flag</v>
      </c>
    </row>
    <row r="2484" customFormat="false" ht="15" hidden="false" customHeight="false" outlineLevel="0" collapsed="false">
      <c r="A2484" s="0" t="str">
        <f aca="false">B2484&amp;C2484&amp;F2484</f>
        <v>Foothills2-DC-P171125</v>
      </c>
      <c r="B2484" s="0" t="s">
        <v>287</v>
      </c>
      <c r="C2484" s="0" t="s">
        <v>280</v>
      </c>
      <c r="D2484" s="0" t="n">
        <v>26</v>
      </c>
      <c r="E2484" s="0" t="s">
        <v>162</v>
      </c>
      <c r="F2484" s="0" t="n">
        <f aca="false">VALUE(MID(E2484,5,LEN(E2484)))</f>
        <v>171125</v>
      </c>
      <c r="G2484" s="0" t="n">
        <v>76.3384234299404</v>
      </c>
      <c r="H2484" s="0" t="n">
        <v>146.771297590694</v>
      </c>
      <c r="I2484" s="0" t="n">
        <v>74.8759322666883</v>
      </c>
      <c r="J2484" s="0" t="n">
        <v>142.815052173166</v>
      </c>
      <c r="K2484" s="0" t="n">
        <v>73.9003113050626</v>
      </c>
      <c r="L2484" s="0" t="n">
        <v>140.252135177149</v>
      </c>
      <c r="M2484" s="0" t="n">
        <v>72.6955089939343</v>
      </c>
      <c r="N2484" s="0" t="n">
        <v>136.773850226771</v>
      </c>
      <c r="P2484" s="0" t="str">
        <f aca="false">IF(B2484&lt;&gt;T2484,"flag","")</f>
        <v>flag</v>
      </c>
      <c r="Q2484" s="0" t="str">
        <f aca="false">IF(C2484&lt;&gt;U2484,"flag","")</f>
        <v>flag</v>
      </c>
      <c r="R2484" s="0" t="str">
        <f aca="false">IF(F2484&lt;&gt;X2484,"flag","")</f>
        <v>flag</v>
      </c>
    </row>
    <row r="2485" customFormat="false" ht="15" hidden="false" customHeight="false" outlineLevel="0" collapsed="false">
      <c r="A2485" s="0" t="str">
        <f aca="false">B2485&amp;C2485&amp;F2485</f>
        <v>Foothills2-DC-P171130</v>
      </c>
      <c r="B2485" s="0" t="s">
        <v>287</v>
      </c>
      <c r="C2485" s="0" t="s">
        <v>280</v>
      </c>
      <c r="D2485" s="0" t="n">
        <v>26</v>
      </c>
      <c r="E2485" s="0" t="s">
        <v>163</v>
      </c>
      <c r="F2485" s="0" t="n">
        <f aca="false">VALUE(MID(E2485,5,LEN(E2485)))</f>
        <v>171130</v>
      </c>
      <c r="G2485" s="0" t="n">
        <v>75.719992935328</v>
      </c>
      <c r="H2485" s="0" t="n">
        <v>145.66908931597</v>
      </c>
      <c r="I2485" s="0" t="n">
        <v>74.24120646428</v>
      </c>
      <c r="J2485" s="0" t="n">
        <v>141.732111261513</v>
      </c>
      <c r="K2485" s="0" t="n">
        <v>73.3070671440204</v>
      </c>
      <c r="L2485" s="0" t="n">
        <v>139.177378690913</v>
      </c>
      <c r="M2485" s="0" t="n">
        <v>72.0826326078521</v>
      </c>
      <c r="N2485" s="0" t="n">
        <v>135.718170847505</v>
      </c>
      <c r="P2485" s="0" t="str">
        <f aca="false">IF(B2485&lt;&gt;T2485,"flag","")</f>
        <v>flag</v>
      </c>
      <c r="Q2485" s="0" t="str">
        <f aca="false">IF(C2485&lt;&gt;U2485,"flag","")</f>
        <v>flag</v>
      </c>
      <c r="R2485" s="0" t="str">
        <f aca="false">IF(F2485&lt;&gt;X2485,"flag","")</f>
        <v>flag</v>
      </c>
    </row>
    <row r="2486" customFormat="false" ht="15" hidden="false" customHeight="false" outlineLevel="0" collapsed="false">
      <c r="A2486" s="0" t="str">
        <f aca="false">B2486&amp;C2486&amp;F2486</f>
        <v>Foothills2-DC-P171215</v>
      </c>
      <c r="B2486" s="0" t="s">
        <v>287</v>
      </c>
      <c r="C2486" s="0" t="s">
        <v>280</v>
      </c>
      <c r="D2486" s="0" t="n">
        <v>26</v>
      </c>
      <c r="E2486" s="0" t="s">
        <v>164</v>
      </c>
      <c r="F2486" s="0" t="n">
        <f aca="false">VALUE(MID(E2486,5,LEN(E2486)))</f>
        <v>171215</v>
      </c>
      <c r="G2486" s="0" t="n">
        <v>77.2760276641642</v>
      </c>
      <c r="H2486" s="0" t="n">
        <v>147.080292689063</v>
      </c>
      <c r="I2486" s="0" t="n">
        <v>75.5126405918082</v>
      </c>
      <c r="J2486" s="0" t="n">
        <v>142.489326622345</v>
      </c>
      <c r="K2486" s="0" t="n">
        <v>74.3367553990956</v>
      </c>
      <c r="L2486" s="0" t="n">
        <v>139.681073530138</v>
      </c>
      <c r="M2486" s="0" t="n">
        <v>73.1807081010116</v>
      </c>
      <c r="N2486" s="0" t="n">
        <v>135.882037234541</v>
      </c>
      <c r="P2486" s="0" t="str">
        <f aca="false">IF(B2486&lt;&gt;T2486,"flag","")</f>
        <v>flag</v>
      </c>
      <c r="Q2486" s="0" t="str">
        <f aca="false">IF(C2486&lt;&gt;U2486,"flag","")</f>
        <v>flag</v>
      </c>
      <c r="R2486" s="0" t="str">
        <f aca="false">IF(F2486&lt;&gt;X2486,"flag","")</f>
        <v>flag</v>
      </c>
    </row>
    <row r="2487" customFormat="false" ht="15" hidden="false" customHeight="false" outlineLevel="0" collapsed="false">
      <c r="A2487" s="0" t="str">
        <f aca="false">B2487&amp;C2487&amp;F2487</f>
        <v>Foothills2-DC-P171220</v>
      </c>
      <c r="B2487" s="0" t="s">
        <v>287</v>
      </c>
      <c r="C2487" s="0" t="s">
        <v>280</v>
      </c>
      <c r="D2487" s="0" t="n">
        <v>26</v>
      </c>
      <c r="E2487" s="0" t="s">
        <v>165</v>
      </c>
      <c r="F2487" s="0" t="n">
        <f aca="false">VALUE(MID(E2487,5,LEN(E2487)))</f>
        <v>171220</v>
      </c>
      <c r="G2487" s="0" t="n">
        <v>76.394111257949</v>
      </c>
      <c r="H2487" s="0" t="n">
        <v>145.781811383307</v>
      </c>
      <c r="I2487" s="0" t="n">
        <v>74.6037604208021</v>
      </c>
      <c r="J2487" s="0" t="n">
        <v>141.281251646546</v>
      </c>
      <c r="K2487" s="0" t="n">
        <v>73.4971291538034</v>
      </c>
      <c r="L2487" s="0" t="n">
        <v>138.505281895501</v>
      </c>
      <c r="M2487" s="0" t="n">
        <v>72.3379245462113</v>
      </c>
      <c r="N2487" s="0" t="n">
        <v>134.715465080722</v>
      </c>
      <c r="P2487" s="0" t="str">
        <f aca="false">IF(B2487&lt;&gt;T2487,"flag","")</f>
        <v>flag</v>
      </c>
      <c r="Q2487" s="0" t="str">
        <f aca="false">IF(C2487&lt;&gt;U2487,"flag","")</f>
        <v>flag</v>
      </c>
      <c r="R2487" s="0" t="str">
        <f aca="false">IF(F2487&lt;&gt;X2487,"flag","")</f>
        <v>flag</v>
      </c>
    </row>
    <row r="2488" customFormat="false" ht="15" hidden="false" customHeight="false" outlineLevel="0" collapsed="false">
      <c r="A2488" s="0" t="str">
        <f aca="false">B2488&amp;C2488&amp;F2488</f>
        <v>Foothills2-DC-P171225</v>
      </c>
      <c r="B2488" s="0" t="s">
        <v>287</v>
      </c>
      <c r="C2488" s="0" t="s">
        <v>280</v>
      </c>
      <c r="D2488" s="0" t="n">
        <v>26</v>
      </c>
      <c r="E2488" s="0" t="s">
        <v>166</v>
      </c>
      <c r="F2488" s="0" t="n">
        <f aca="false">VALUE(MID(E2488,5,LEN(E2488)))</f>
        <v>171225</v>
      </c>
      <c r="G2488" s="0" t="n">
        <v>75.7076037649309</v>
      </c>
      <c r="H2488" s="0" t="n">
        <v>144.709201266561</v>
      </c>
      <c r="I2488" s="0" t="n">
        <v>73.9202380669398</v>
      </c>
      <c r="J2488" s="0" t="n">
        <v>140.266696893346</v>
      </c>
      <c r="K2488" s="0" t="n">
        <v>72.8145366414087</v>
      </c>
      <c r="L2488" s="0" t="n">
        <v>137.402934789025</v>
      </c>
      <c r="M2488" s="0" t="n">
        <v>71.6469936481985</v>
      </c>
      <c r="N2488" s="0" t="n">
        <v>133.755563922417</v>
      </c>
      <c r="P2488" s="0" t="str">
        <f aca="false">IF(B2488&lt;&gt;T2488,"flag","")</f>
        <v>flag</v>
      </c>
      <c r="Q2488" s="0" t="str">
        <f aca="false">IF(C2488&lt;&gt;U2488,"flag","")</f>
        <v>flag</v>
      </c>
      <c r="R2488" s="0" t="str">
        <f aca="false">IF(F2488&lt;&gt;X2488,"flag","")</f>
        <v>flag</v>
      </c>
    </row>
    <row r="2489" customFormat="false" ht="15" hidden="false" customHeight="false" outlineLevel="0" collapsed="false">
      <c r="A2489" s="0" t="str">
        <f aca="false">B2489&amp;C2489&amp;F2489</f>
        <v>Foothills2-DC-P171230</v>
      </c>
      <c r="B2489" s="0" t="s">
        <v>287</v>
      </c>
      <c r="C2489" s="0" t="s">
        <v>280</v>
      </c>
      <c r="D2489" s="0" t="n">
        <v>26</v>
      </c>
      <c r="E2489" s="0" t="s">
        <v>167</v>
      </c>
      <c r="F2489" s="0" t="n">
        <f aca="false">VALUE(MID(E2489,5,LEN(E2489)))</f>
        <v>171230</v>
      </c>
      <c r="G2489" s="0" t="n">
        <v>75.0896910329612</v>
      </c>
      <c r="H2489" s="0" t="n">
        <v>143.609646039501</v>
      </c>
      <c r="I2489" s="0" t="n">
        <v>73.3336618637695</v>
      </c>
      <c r="J2489" s="0" t="n">
        <v>139.108376870493</v>
      </c>
      <c r="K2489" s="0" t="n">
        <v>72.2005839936231</v>
      </c>
      <c r="L2489" s="0" t="n">
        <v>136.301442147464</v>
      </c>
      <c r="M2489" s="0" t="n">
        <v>71.0507098696954</v>
      </c>
      <c r="N2489" s="0" t="n">
        <v>132.693834488209</v>
      </c>
      <c r="P2489" s="0" t="str">
        <f aca="false">IF(B2489&lt;&gt;T2489,"flag","")</f>
        <v>flag</v>
      </c>
      <c r="Q2489" s="0" t="str">
        <f aca="false">IF(C2489&lt;&gt;U2489,"flag","")</f>
        <v>flag</v>
      </c>
      <c r="R2489" s="0" t="str">
        <f aca="false">IF(F2489&lt;&gt;X2489,"flag","")</f>
        <v>flag</v>
      </c>
    </row>
    <row r="2490" customFormat="false" ht="15" hidden="false" customHeight="false" outlineLevel="0" collapsed="false">
      <c r="A2490" s="0" t="str">
        <f aca="false">B2490&amp;C2490&amp;F2490</f>
        <v>Foothills2-DC-P171315</v>
      </c>
      <c r="B2490" s="0" t="s">
        <v>287</v>
      </c>
      <c r="C2490" s="0" t="s">
        <v>280</v>
      </c>
      <c r="D2490" s="0" t="n">
        <v>26</v>
      </c>
      <c r="E2490" s="0" t="s">
        <v>168</v>
      </c>
      <c r="F2490" s="0" t="n">
        <f aca="false">VALUE(MID(E2490,5,LEN(E2490)))</f>
        <v>171315</v>
      </c>
      <c r="G2490" s="0" t="n">
        <v>76.4968016053506</v>
      </c>
      <c r="H2490" s="0" t="n">
        <v>144.387680956761</v>
      </c>
      <c r="I2490" s="0" t="n">
        <v>74.4288400277638</v>
      </c>
      <c r="J2490" s="0" t="n">
        <v>139.317383653314</v>
      </c>
      <c r="K2490" s="0" t="n">
        <v>73.1656406288065</v>
      </c>
      <c r="L2490" s="0" t="n">
        <v>136.034797376488</v>
      </c>
      <c r="M2490" s="0" t="n">
        <v>71.8436863665522</v>
      </c>
      <c r="N2490" s="0" t="n">
        <v>132.215225103587</v>
      </c>
      <c r="P2490" s="0" t="str">
        <f aca="false">IF(B2490&lt;&gt;T2490,"flag","")</f>
        <v>flag</v>
      </c>
      <c r="Q2490" s="0" t="str">
        <f aca="false">IF(C2490&lt;&gt;U2490,"flag","")</f>
        <v>flag</v>
      </c>
      <c r="R2490" s="0" t="str">
        <f aca="false">IF(F2490&lt;&gt;X2490,"flag","")</f>
        <v>flag</v>
      </c>
    </row>
    <row r="2491" customFormat="false" ht="15" hidden="false" customHeight="false" outlineLevel="0" collapsed="false">
      <c r="A2491" s="0" t="str">
        <f aca="false">B2491&amp;C2491&amp;F2491</f>
        <v>Foothills2-DC-P171320</v>
      </c>
      <c r="B2491" s="0" t="s">
        <v>287</v>
      </c>
      <c r="C2491" s="0" t="s">
        <v>280</v>
      </c>
      <c r="D2491" s="0" t="n">
        <v>26</v>
      </c>
      <c r="E2491" s="0" t="s">
        <v>169</v>
      </c>
      <c r="F2491" s="0" t="n">
        <f aca="false">VALUE(MID(E2491,5,LEN(E2491)))</f>
        <v>171320</v>
      </c>
      <c r="G2491" s="0" t="n">
        <v>75.6162472326755</v>
      </c>
      <c r="H2491" s="0" t="n">
        <v>143.132163652751</v>
      </c>
      <c r="I2491" s="0" t="n">
        <v>73.5484842892417</v>
      </c>
      <c r="J2491" s="0" t="n">
        <v>138.099987399053</v>
      </c>
      <c r="K2491" s="0" t="n">
        <v>72.3328690589168</v>
      </c>
      <c r="L2491" s="0" t="n">
        <v>134.752968329777</v>
      </c>
      <c r="M2491" s="0" t="n">
        <v>70.8963781594996</v>
      </c>
      <c r="N2491" s="0" t="n">
        <v>131.053809148727</v>
      </c>
      <c r="P2491" s="0" t="str">
        <f aca="false">IF(B2491&lt;&gt;T2491,"flag","")</f>
        <v>flag</v>
      </c>
      <c r="Q2491" s="0" t="str">
        <f aca="false">IF(C2491&lt;&gt;U2491,"flag","")</f>
        <v>flag</v>
      </c>
      <c r="R2491" s="0" t="str">
        <f aca="false">IF(F2491&lt;&gt;X2491,"flag","")</f>
        <v>flag</v>
      </c>
    </row>
    <row r="2492" customFormat="false" ht="15" hidden="false" customHeight="false" outlineLevel="0" collapsed="false">
      <c r="A2492" s="0" t="str">
        <f aca="false">B2492&amp;C2492&amp;F2492</f>
        <v>Foothills2-DC-P171325</v>
      </c>
      <c r="B2492" s="0" t="s">
        <v>287</v>
      </c>
      <c r="C2492" s="0" t="s">
        <v>280</v>
      </c>
      <c r="D2492" s="0" t="n">
        <v>26</v>
      </c>
      <c r="E2492" s="0" t="s">
        <v>170</v>
      </c>
      <c r="F2492" s="0" t="n">
        <f aca="false">VALUE(MID(E2492,5,LEN(E2492)))</f>
        <v>171325</v>
      </c>
      <c r="G2492" s="0" t="n">
        <v>74.9305431499625</v>
      </c>
      <c r="H2492" s="0" t="n">
        <v>142.062416664306</v>
      </c>
      <c r="I2492" s="0" t="n">
        <v>72.8536401266433</v>
      </c>
      <c r="J2492" s="0" t="n">
        <v>137.107760537293</v>
      </c>
      <c r="K2492" s="0" t="n">
        <v>71.6789296211312</v>
      </c>
      <c r="L2492" s="0" t="n">
        <v>133.668472015678</v>
      </c>
      <c r="M2492" s="0" t="n">
        <v>70.1444808301554</v>
      </c>
      <c r="N2492" s="0" t="n">
        <v>130.071674711683</v>
      </c>
      <c r="P2492" s="0" t="str">
        <f aca="false">IF(B2492&lt;&gt;T2492,"flag","")</f>
        <v>flag</v>
      </c>
      <c r="Q2492" s="0" t="str">
        <f aca="false">IF(C2492&lt;&gt;U2492,"flag","")</f>
        <v>flag</v>
      </c>
      <c r="R2492" s="0" t="str">
        <f aca="false">IF(F2492&lt;&gt;X2492,"flag","")</f>
        <v>flag</v>
      </c>
    </row>
    <row r="2493" customFormat="false" ht="15" hidden="false" customHeight="false" outlineLevel="0" collapsed="false">
      <c r="A2493" s="0" t="str">
        <f aca="false">B2493&amp;C2493&amp;F2493</f>
        <v>Foothills2-DC-P171330</v>
      </c>
      <c r="B2493" s="0" t="s">
        <v>287</v>
      </c>
      <c r="C2493" s="0" t="s">
        <v>280</v>
      </c>
      <c r="D2493" s="0" t="n">
        <v>26</v>
      </c>
      <c r="E2493" s="0" t="s">
        <v>171</v>
      </c>
      <c r="F2493" s="0" t="n">
        <f aca="false">VALUE(MID(E2493,5,LEN(E2493)))</f>
        <v>171330</v>
      </c>
      <c r="G2493" s="0" t="n">
        <v>74.3131386255792</v>
      </c>
      <c r="H2493" s="0" t="n">
        <v>140.965493506464</v>
      </c>
      <c r="I2493" s="0" t="n">
        <v>72.2565964874203</v>
      </c>
      <c r="J2493" s="0" t="n">
        <v>135.985697967165</v>
      </c>
      <c r="K2493" s="0" t="n">
        <v>71.0257899478603</v>
      </c>
      <c r="L2493" s="0" t="n">
        <v>132.652928611481</v>
      </c>
      <c r="M2493" s="0" t="n">
        <v>69.4866524855484</v>
      </c>
      <c r="N2493" s="0" t="n">
        <v>129.012711748293</v>
      </c>
      <c r="P2493" s="0" t="str">
        <f aca="false">IF(B2493&lt;&gt;T2493,"flag","")</f>
        <v>flag</v>
      </c>
      <c r="Q2493" s="0" t="str">
        <f aca="false">IF(C2493&lt;&gt;U2493,"flag","")</f>
        <v>flag</v>
      </c>
      <c r="R2493" s="0" t="str">
        <f aca="false">IF(F2493&lt;&gt;X2493,"flag","")</f>
        <v>flag</v>
      </c>
    </row>
    <row r="2494" customFormat="false" ht="15" hidden="false" customHeight="false" outlineLevel="0" collapsed="false">
      <c r="A2494" s="0" t="str">
        <f aca="false">B2494&amp;C2494&amp;F2494</f>
        <v>Foothills2-DC-P171415</v>
      </c>
      <c r="B2494" s="0" t="s">
        <v>287</v>
      </c>
      <c r="C2494" s="0" t="s">
        <v>280</v>
      </c>
      <c r="D2494" s="0" t="n">
        <v>26</v>
      </c>
      <c r="E2494" s="0" t="s">
        <v>172</v>
      </c>
      <c r="F2494" s="0" t="n">
        <f aca="false">VALUE(MID(E2494,5,LEN(E2494)))</f>
        <v>171415</v>
      </c>
      <c r="G2494" s="0" t="n">
        <v>75.4099472222192</v>
      </c>
      <c r="H2494" s="0" t="n">
        <v>140.848591019349</v>
      </c>
      <c r="I2494" s="0" t="n">
        <v>73.2199029442999</v>
      </c>
      <c r="J2494" s="0" t="n">
        <v>135.179290492385</v>
      </c>
      <c r="K2494" s="0" t="n">
        <v>71.869803557127</v>
      </c>
      <c r="L2494" s="0" t="n">
        <v>131.39435415699</v>
      </c>
      <c r="M2494" s="0" t="n">
        <v>69.9991825855739</v>
      </c>
      <c r="N2494" s="0" t="n">
        <v>127.476736111619</v>
      </c>
      <c r="P2494" s="0" t="str">
        <f aca="false">IF(B2494&lt;&gt;T2494,"flag","")</f>
        <v>flag</v>
      </c>
      <c r="Q2494" s="0" t="str">
        <f aca="false">IF(C2494&lt;&gt;U2494,"flag","")</f>
        <v>flag</v>
      </c>
      <c r="R2494" s="0" t="str">
        <f aca="false">IF(F2494&lt;&gt;X2494,"flag","")</f>
        <v>flag</v>
      </c>
    </row>
    <row r="2495" customFormat="false" ht="15" hidden="false" customHeight="false" outlineLevel="0" collapsed="false">
      <c r="A2495" s="0" t="str">
        <f aca="false">B2495&amp;C2495&amp;F2495</f>
        <v>Foothills2-DC-P171420</v>
      </c>
      <c r="B2495" s="0" t="s">
        <v>287</v>
      </c>
      <c r="C2495" s="0" t="s">
        <v>280</v>
      </c>
      <c r="D2495" s="0" t="n">
        <v>26</v>
      </c>
      <c r="E2495" s="0" t="s">
        <v>173</v>
      </c>
      <c r="F2495" s="0" t="n">
        <f aca="false">VALUE(MID(E2495,5,LEN(E2495)))</f>
        <v>171420</v>
      </c>
      <c r="G2495" s="0" t="n">
        <v>74.5203461008768</v>
      </c>
      <c r="H2495" s="0" t="n">
        <v>139.609809934559</v>
      </c>
      <c r="I2495" s="0" t="n">
        <v>72.3908558590855</v>
      </c>
      <c r="J2495" s="0" t="n">
        <v>134.007406293795</v>
      </c>
      <c r="K2495" s="0" t="n">
        <v>71.0093246883122</v>
      </c>
      <c r="L2495" s="0" t="n">
        <v>130.158158759811</v>
      </c>
      <c r="M2495" s="0" t="n">
        <v>69.2292606166463</v>
      </c>
      <c r="N2495" s="0" t="n">
        <v>126.262036261763</v>
      </c>
      <c r="P2495" s="0" t="str">
        <f aca="false">IF(B2495&lt;&gt;T2495,"flag","")</f>
        <v>flag</v>
      </c>
      <c r="Q2495" s="0" t="str">
        <f aca="false">IF(C2495&lt;&gt;U2495,"flag","")</f>
        <v>flag</v>
      </c>
      <c r="R2495" s="0" t="str">
        <f aca="false">IF(F2495&lt;&gt;X2495,"flag","")</f>
        <v>flag</v>
      </c>
    </row>
    <row r="2496" customFormat="false" ht="15" hidden="false" customHeight="false" outlineLevel="0" collapsed="false">
      <c r="A2496" s="0" t="str">
        <f aca="false">B2496&amp;C2496&amp;F2496</f>
        <v>Foothills2-DC-P171425</v>
      </c>
      <c r="B2496" s="0" t="s">
        <v>287</v>
      </c>
      <c r="C2496" s="0" t="s">
        <v>280</v>
      </c>
      <c r="D2496" s="0" t="n">
        <v>26</v>
      </c>
      <c r="E2496" s="0" t="s">
        <v>174</v>
      </c>
      <c r="F2496" s="0" t="n">
        <f aca="false">VALUE(MID(E2496,5,LEN(E2496)))</f>
        <v>171425</v>
      </c>
      <c r="G2496" s="0" t="n">
        <v>73.8123192899374</v>
      </c>
      <c r="H2496" s="0" t="n">
        <v>138.531223598305</v>
      </c>
      <c r="I2496" s="0" t="n">
        <v>71.7466613422789</v>
      </c>
      <c r="J2496" s="0" t="n">
        <v>132.964552402548</v>
      </c>
      <c r="K2496" s="0" t="n">
        <v>70.3471924484232</v>
      </c>
      <c r="L2496" s="0" t="n">
        <v>129.19625035654</v>
      </c>
      <c r="M2496" s="0" t="n">
        <v>68.5693298323692</v>
      </c>
      <c r="N2496" s="0" t="n">
        <v>125.356778744604</v>
      </c>
      <c r="P2496" s="0" t="str">
        <f aca="false">IF(B2496&lt;&gt;T2496,"flag","")</f>
        <v>flag</v>
      </c>
      <c r="Q2496" s="0" t="str">
        <f aca="false">IF(C2496&lt;&gt;U2496,"flag","")</f>
        <v>flag</v>
      </c>
      <c r="R2496" s="0" t="str">
        <f aca="false">IF(F2496&lt;&gt;X2496,"flag","")</f>
        <v>flag</v>
      </c>
    </row>
    <row r="2497" customFormat="false" ht="15" hidden="false" customHeight="false" outlineLevel="0" collapsed="false">
      <c r="A2497" s="0" t="str">
        <f aca="false">B2497&amp;C2497&amp;F2497</f>
        <v>Foothills2-DC-P171430</v>
      </c>
      <c r="B2497" s="0" t="s">
        <v>287</v>
      </c>
      <c r="C2497" s="0" t="s">
        <v>280</v>
      </c>
      <c r="D2497" s="0" t="n">
        <v>26</v>
      </c>
      <c r="E2497" s="0" t="s">
        <v>175</v>
      </c>
      <c r="F2497" s="0" t="n">
        <f aca="false">VALUE(MID(E2497,5,LEN(E2497)))</f>
        <v>171430</v>
      </c>
      <c r="G2497" s="0" t="n">
        <v>73.1988644973343</v>
      </c>
      <c r="H2497" s="0" t="n">
        <v>137.438521913333</v>
      </c>
      <c r="I2497" s="0" t="n">
        <v>71.1418078139624</v>
      </c>
      <c r="J2497" s="0" t="n">
        <v>131.787248771948</v>
      </c>
      <c r="K2497" s="0" t="n">
        <v>69.7663559110995</v>
      </c>
      <c r="L2497" s="0" t="n">
        <v>128.087200203463</v>
      </c>
      <c r="M2497" s="0" t="n">
        <v>67.9140695151519</v>
      </c>
      <c r="N2497" s="0" t="n">
        <v>124.126229199447</v>
      </c>
      <c r="P2497" s="0" t="str">
        <f aca="false">IF(B2497&lt;&gt;T2497,"flag","")</f>
        <v>flag</v>
      </c>
      <c r="Q2497" s="0" t="str">
        <f aca="false">IF(C2497&lt;&gt;U2497,"flag","")</f>
        <v>flag</v>
      </c>
      <c r="R2497" s="0" t="str">
        <f aca="false">IF(F2497&lt;&gt;X2497,"flag","")</f>
        <v>flag</v>
      </c>
    </row>
    <row r="2498" customFormat="false" ht="15" hidden="false" customHeight="false" outlineLevel="0" collapsed="false">
      <c r="A2498" s="0" t="str">
        <f aca="false">B2498&amp;C2498&amp;F2498</f>
        <v>Foothills2-DC-P171515</v>
      </c>
      <c r="B2498" s="0" t="s">
        <v>287</v>
      </c>
      <c r="C2498" s="0" t="s">
        <v>280</v>
      </c>
      <c r="D2498" s="0" t="n">
        <v>26</v>
      </c>
      <c r="E2498" s="0" t="s">
        <v>176</v>
      </c>
      <c r="F2498" s="0" t="n">
        <f aca="false">VALUE(MID(E2498,5,LEN(E2498)))</f>
        <v>171515</v>
      </c>
      <c r="G2498" s="0" t="n">
        <v>73.5726917164036</v>
      </c>
      <c r="H2498" s="0" t="n">
        <v>135.939493990897</v>
      </c>
      <c r="I2498" s="0" t="n">
        <v>71.5341401226931</v>
      </c>
      <c r="J2498" s="0" t="n">
        <v>129.873520421906</v>
      </c>
      <c r="K2498" s="0" t="n">
        <v>69.6895415097623</v>
      </c>
      <c r="L2498" s="0" t="n">
        <v>126.2651309923</v>
      </c>
      <c r="M2498" s="0" t="n">
        <v>67.9064129703263</v>
      </c>
      <c r="N2498" s="0" t="n">
        <v>121.303909362461</v>
      </c>
      <c r="P2498" s="0" t="str">
        <f aca="false">IF(B2498&lt;&gt;T2498,"flag","")</f>
        <v>flag</v>
      </c>
      <c r="Q2498" s="0" t="str">
        <f aca="false">IF(C2498&lt;&gt;U2498,"flag","")</f>
        <v>flag</v>
      </c>
      <c r="R2498" s="0" t="str">
        <f aca="false">IF(F2498&lt;&gt;X2498,"flag","")</f>
        <v>flag</v>
      </c>
    </row>
    <row r="2499" customFormat="false" ht="15" hidden="false" customHeight="false" outlineLevel="0" collapsed="false">
      <c r="A2499" s="0" t="str">
        <f aca="false">B2499&amp;C2499&amp;F2499</f>
        <v>Foothills2-DC-P171520</v>
      </c>
      <c r="B2499" s="0" t="s">
        <v>287</v>
      </c>
      <c r="C2499" s="0" t="s">
        <v>280</v>
      </c>
      <c r="D2499" s="0" t="n">
        <v>26</v>
      </c>
      <c r="E2499" s="0" t="s">
        <v>177</v>
      </c>
      <c r="F2499" s="0" t="n">
        <f aca="false">VALUE(MID(E2499,5,LEN(E2499)))</f>
        <v>171520</v>
      </c>
      <c r="G2499" s="0" t="n">
        <v>72.9664104585937</v>
      </c>
      <c r="H2499" s="0" t="n">
        <v>134.77904318322</v>
      </c>
      <c r="I2499" s="0" t="n">
        <v>70.9411618214198</v>
      </c>
      <c r="J2499" s="0" t="n">
        <v>128.746633780304</v>
      </c>
      <c r="K2499" s="0" t="n">
        <v>69.0120876737387</v>
      </c>
      <c r="L2499" s="0" t="n">
        <v>125.080465444012</v>
      </c>
      <c r="M2499" s="0" t="n">
        <v>67.3479625534581</v>
      </c>
      <c r="N2499" s="0" t="n">
        <v>120.287391726383</v>
      </c>
      <c r="P2499" s="0" t="str">
        <f aca="false">IF(B2499&lt;&gt;T2499,"flag","")</f>
        <v>flag</v>
      </c>
      <c r="Q2499" s="0" t="str">
        <f aca="false">IF(C2499&lt;&gt;U2499,"flag","")</f>
        <v>flag</v>
      </c>
      <c r="R2499" s="0" t="str">
        <f aca="false">IF(F2499&lt;&gt;X2499,"flag","")</f>
        <v>flag</v>
      </c>
    </row>
    <row r="2500" customFormat="false" ht="15" hidden="false" customHeight="false" outlineLevel="0" collapsed="false">
      <c r="A2500" s="0" t="str">
        <f aca="false">B2500&amp;C2500&amp;F2500</f>
        <v>Foothills2-DC-P171525</v>
      </c>
      <c r="B2500" s="0" t="s">
        <v>287</v>
      </c>
      <c r="C2500" s="0" t="s">
        <v>280</v>
      </c>
      <c r="D2500" s="0" t="n">
        <v>26</v>
      </c>
      <c r="E2500" s="0" t="s">
        <v>178</v>
      </c>
      <c r="F2500" s="0" t="n">
        <f aca="false">VALUE(MID(E2500,5,LEN(E2500)))</f>
        <v>171525</v>
      </c>
      <c r="G2500" s="0" t="n">
        <v>72.3687125866784</v>
      </c>
      <c r="H2500" s="0" t="n">
        <v>133.725114666135</v>
      </c>
      <c r="I2500" s="0" t="n">
        <v>70.3334777834175</v>
      </c>
      <c r="J2500" s="0" t="n">
        <v>127.691061839301</v>
      </c>
      <c r="K2500" s="0" t="n">
        <v>68.3961189452123</v>
      </c>
      <c r="L2500" s="0" t="n">
        <v>124.014674147244</v>
      </c>
      <c r="M2500" s="0" t="n">
        <v>66.6540542306194</v>
      </c>
      <c r="N2500" s="0" t="n">
        <v>119.22690295577</v>
      </c>
      <c r="P2500" s="0" t="str">
        <f aca="false">IF(B2500&lt;&gt;T2500,"flag","")</f>
        <v>flag</v>
      </c>
      <c r="Q2500" s="0" t="str">
        <f aca="false">IF(C2500&lt;&gt;U2500,"flag","")</f>
        <v>flag</v>
      </c>
      <c r="R2500" s="0" t="str">
        <f aca="false">IF(F2500&lt;&gt;X2500,"flag","")</f>
        <v>flag</v>
      </c>
    </row>
    <row r="2501" customFormat="false" ht="15" hidden="false" customHeight="false" outlineLevel="0" collapsed="false">
      <c r="A2501" s="0" t="str">
        <f aca="false">B2501&amp;C2501&amp;F2501</f>
        <v>Foothills2-DC-P171530</v>
      </c>
      <c r="B2501" s="0" t="s">
        <v>287</v>
      </c>
      <c r="C2501" s="0" t="s">
        <v>280</v>
      </c>
      <c r="D2501" s="0" t="n">
        <v>26</v>
      </c>
      <c r="E2501" s="0" t="s">
        <v>179</v>
      </c>
      <c r="F2501" s="0" t="n">
        <f aca="false">VALUE(MID(E2501,5,LEN(E2501)))</f>
        <v>171530</v>
      </c>
      <c r="G2501" s="0" t="n">
        <v>71.763166260024</v>
      </c>
      <c r="H2501" s="0" t="n">
        <v>132.643293748078</v>
      </c>
      <c r="I2501" s="0" t="n">
        <v>69.7086151743176</v>
      </c>
      <c r="J2501" s="0" t="n">
        <v>126.624034016763</v>
      </c>
      <c r="K2501" s="0" t="n">
        <v>67.8046276807708</v>
      </c>
      <c r="L2501" s="0" t="n">
        <v>122.873292380698</v>
      </c>
      <c r="M2501" s="0" t="n">
        <v>66.0655066645249</v>
      </c>
      <c r="N2501" s="0" t="n">
        <v>118.211350844314</v>
      </c>
      <c r="P2501" s="0" t="str">
        <f aca="false">IF(B2501&lt;&gt;T2501,"flag","")</f>
        <v>flag</v>
      </c>
      <c r="Q2501" s="0" t="str">
        <f aca="false">IF(C2501&lt;&gt;U2501,"flag","")</f>
        <v>flag</v>
      </c>
      <c r="R2501" s="0" t="str">
        <f aca="false">IF(F2501&lt;&gt;X2501,"flag","")</f>
        <v>flag</v>
      </c>
    </row>
    <row r="2502" customFormat="false" ht="15" hidden="false" customHeight="false" outlineLevel="0" collapsed="false">
      <c r="A2502" s="0" t="str">
        <f aca="false">B2502&amp;C2502&amp;F2502</f>
        <v>Foothills2-DC-P181215</v>
      </c>
      <c r="B2502" s="0" t="s">
        <v>287</v>
      </c>
      <c r="C2502" s="0" t="s">
        <v>280</v>
      </c>
      <c r="D2502" s="0" t="n">
        <v>26</v>
      </c>
      <c r="E2502" s="0" t="s">
        <v>180</v>
      </c>
      <c r="F2502" s="0" t="n">
        <f aca="false">VALUE(MID(E2502,5,LEN(E2502)))</f>
        <v>181215</v>
      </c>
      <c r="G2502" s="0" t="n">
        <v>77.0294813307656</v>
      </c>
      <c r="H2502" s="0" t="n">
        <v>146.427606116208</v>
      </c>
      <c r="I2502" s="0" t="n">
        <v>75.3100888496464</v>
      </c>
      <c r="J2502" s="0" t="n">
        <v>141.950579064035</v>
      </c>
      <c r="K2502" s="0" t="n">
        <v>74.2170339919642</v>
      </c>
      <c r="L2502" s="0" t="n">
        <v>139.208717317468</v>
      </c>
      <c r="M2502" s="0" t="n">
        <v>73.022853219572</v>
      </c>
      <c r="N2502" s="0" t="n">
        <v>135.591329739885</v>
      </c>
      <c r="P2502" s="0" t="str">
        <f aca="false">IF(B2502&lt;&gt;T2502,"flag","")</f>
        <v>flag</v>
      </c>
      <c r="Q2502" s="0" t="str">
        <f aca="false">IF(C2502&lt;&gt;U2502,"flag","")</f>
        <v>flag</v>
      </c>
      <c r="R2502" s="0" t="str">
        <f aca="false">IF(F2502&lt;&gt;X2502,"flag","")</f>
        <v>flag</v>
      </c>
    </row>
    <row r="2503" customFormat="false" ht="15" hidden="false" customHeight="false" outlineLevel="0" collapsed="false">
      <c r="A2503" s="0" t="str">
        <f aca="false">B2503&amp;C2503&amp;F2503</f>
        <v>Foothills2-DC-P181220</v>
      </c>
      <c r="B2503" s="0" t="s">
        <v>287</v>
      </c>
      <c r="C2503" s="0" t="s">
        <v>280</v>
      </c>
      <c r="D2503" s="0" t="n">
        <v>26</v>
      </c>
      <c r="E2503" s="0" t="s">
        <v>181</v>
      </c>
      <c r="F2503" s="0" t="n">
        <f aca="false">VALUE(MID(E2503,5,LEN(E2503)))</f>
        <v>181220</v>
      </c>
      <c r="G2503" s="0" t="n">
        <v>76.2177223939267</v>
      </c>
      <c r="H2503" s="0" t="n">
        <v>145.12124410451</v>
      </c>
      <c r="I2503" s="0" t="n">
        <v>74.4642341936198</v>
      </c>
      <c r="J2503" s="0" t="n">
        <v>140.704094427601</v>
      </c>
      <c r="K2503" s="0" t="n">
        <v>73.4372624266973</v>
      </c>
      <c r="L2503" s="0" t="n">
        <v>138.027779410251</v>
      </c>
      <c r="M2503" s="0" t="n">
        <v>72.2371376495604</v>
      </c>
      <c r="N2503" s="0" t="n">
        <v>134.394201102661</v>
      </c>
      <c r="P2503" s="0" t="str">
        <f aca="false">IF(B2503&lt;&gt;T2503,"flag","")</f>
        <v>flag</v>
      </c>
      <c r="Q2503" s="0" t="str">
        <f aca="false">IF(C2503&lt;&gt;U2503,"flag","")</f>
        <v>flag</v>
      </c>
      <c r="R2503" s="0" t="str">
        <f aca="false">IF(F2503&lt;&gt;X2503,"flag","")</f>
        <v>flag</v>
      </c>
    </row>
    <row r="2504" customFormat="false" ht="15" hidden="false" customHeight="false" outlineLevel="0" collapsed="false">
      <c r="A2504" s="0" t="str">
        <f aca="false">B2504&amp;C2504&amp;F2504</f>
        <v>Foothills2-DC-P181225</v>
      </c>
      <c r="B2504" s="0" t="s">
        <v>287</v>
      </c>
      <c r="C2504" s="0" t="s">
        <v>280</v>
      </c>
      <c r="D2504" s="0" t="n">
        <v>26</v>
      </c>
      <c r="E2504" s="0" t="s">
        <v>182</v>
      </c>
      <c r="F2504" s="0" t="n">
        <f aca="false">VALUE(MID(E2504,5,LEN(E2504)))</f>
        <v>181225</v>
      </c>
      <c r="G2504" s="0" t="n">
        <v>75.4843189297556</v>
      </c>
      <c r="H2504" s="0" t="n">
        <v>143.966678666353</v>
      </c>
      <c r="I2504" s="0" t="n">
        <v>73.7348401715051</v>
      </c>
      <c r="J2504" s="0" t="n">
        <v>139.612891569512</v>
      </c>
      <c r="K2504" s="0" t="n">
        <v>72.7080055463322</v>
      </c>
      <c r="L2504" s="0" t="n">
        <v>136.84720237068</v>
      </c>
      <c r="M2504" s="0" t="n">
        <v>71.5038539589262</v>
      </c>
      <c r="N2504" s="0" t="n">
        <v>133.37821459506</v>
      </c>
      <c r="P2504" s="0" t="str">
        <f aca="false">IF(B2504&lt;&gt;T2504,"flag","")</f>
        <v>flag</v>
      </c>
      <c r="Q2504" s="0" t="str">
        <f aca="false">IF(C2504&lt;&gt;U2504,"flag","")</f>
        <v>flag</v>
      </c>
      <c r="R2504" s="0" t="str">
        <f aca="false">IF(F2504&lt;&gt;X2504,"flag","")</f>
        <v>flag</v>
      </c>
    </row>
    <row r="2505" customFormat="false" ht="15" hidden="false" customHeight="false" outlineLevel="0" collapsed="false">
      <c r="A2505" s="0" t="str">
        <f aca="false">B2505&amp;C2505&amp;F2505</f>
        <v>Foothills2-DC-P181230</v>
      </c>
      <c r="B2505" s="0" t="s">
        <v>287</v>
      </c>
      <c r="C2505" s="0" t="s">
        <v>280</v>
      </c>
      <c r="D2505" s="0" t="n">
        <v>26</v>
      </c>
      <c r="E2505" s="0" t="s">
        <v>183</v>
      </c>
      <c r="F2505" s="0" t="n">
        <f aca="false">VALUE(MID(E2505,5,LEN(E2505)))</f>
        <v>181230</v>
      </c>
      <c r="G2505" s="0" t="n">
        <v>74.8877096941405</v>
      </c>
      <c r="H2505" s="0" t="n">
        <v>142.827145256353</v>
      </c>
      <c r="I2505" s="0" t="n">
        <v>73.1653630843805</v>
      </c>
      <c r="J2505" s="0" t="n">
        <v>138.409550213749</v>
      </c>
      <c r="K2505" s="0" t="n">
        <v>72.1115411446859</v>
      </c>
      <c r="L2505" s="0" t="n">
        <v>135.701565715844</v>
      </c>
      <c r="M2505" s="0" t="n">
        <v>70.913833177973</v>
      </c>
      <c r="N2505" s="0" t="n">
        <v>132.261961364383</v>
      </c>
      <c r="P2505" s="0" t="str">
        <f aca="false">IF(B2505&lt;&gt;T2505,"flag","")</f>
        <v>flag</v>
      </c>
      <c r="Q2505" s="0" t="str">
        <f aca="false">IF(C2505&lt;&gt;U2505,"flag","")</f>
        <v>flag</v>
      </c>
      <c r="R2505" s="0" t="str">
        <f aca="false">IF(F2505&lt;&gt;X2505,"flag","")</f>
        <v>flag</v>
      </c>
    </row>
    <row r="2506" customFormat="false" ht="15" hidden="false" customHeight="false" outlineLevel="0" collapsed="false">
      <c r="A2506" s="0" t="str">
        <f aca="false">B2506&amp;C2506&amp;F2506</f>
        <v>Foothills2-DC-P181315</v>
      </c>
      <c r="B2506" s="0" t="s">
        <v>287</v>
      </c>
      <c r="C2506" s="0" t="s">
        <v>280</v>
      </c>
      <c r="D2506" s="0" t="n">
        <v>26</v>
      </c>
      <c r="E2506" s="0" t="s">
        <v>184</v>
      </c>
      <c r="F2506" s="0" t="n">
        <f aca="false">VALUE(MID(E2506,5,LEN(E2506)))</f>
        <v>181315</v>
      </c>
      <c r="G2506" s="0" t="n">
        <v>76.302602721107</v>
      </c>
      <c r="H2506" s="0" t="n">
        <v>143.984960693274</v>
      </c>
      <c r="I2506" s="0" t="n">
        <v>74.3047716199633</v>
      </c>
      <c r="J2506" s="0" t="n">
        <v>138.991126538644</v>
      </c>
      <c r="K2506" s="0" t="n">
        <v>73.0663291216557</v>
      </c>
      <c r="L2506" s="0" t="n">
        <v>135.837265035245</v>
      </c>
      <c r="M2506" s="0" t="n">
        <v>71.8190949759316</v>
      </c>
      <c r="N2506" s="0" t="n">
        <v>132.127707120174</v>
      </c>
      <c r="P2506" s="0" t="str">
        <f aca="false">IF(B2506&lt;&gt;T2506,"flag","")</f>
        <v>flag</v>
      </c>
      <c r="Q2506" s="0" t="str">
        <f aca="false">IF(C2506&lt;&gt;U2506,"flag","")</f>
        <v>flag</v>
      </c>
      <c r="R2506" s="0" t="str">
        <f aca="false">IF(F2506&lt;&gt;X2506,"flag","")</f>
        <v>flag</v>
      </c>
    </row>
    <row r="2507" customFormat="false" ht="15" hidden="false" customHeight="false" outlineLevel="0" collapsed="false">
      <c r="A2507" s="0" t="str">
        <f aca="false">B2507&amp;C2507&amp;F2507</f>
        <v>Foothills2-DC-P181320</v>
      </c>
      <c r="B2507" s="0" t="s">
        <v>287</v>
      </c>
      <c r="C2507" s="0" t="s">
        <v>280</v>
      </c>
      <c r="D2507" s="0" t="n">
        <v>26</v>
      </c>
      <c r="E2507" s="0" t="s">
        <v>185</v>
      </c>
      <c r="F2507" s="0" t="n">
        <f aca="false">VALUE(MID(E2507,5,LEN(E2507)))</f>
        <v>181320</v>
      </c>
      <c r="G2507" s="0" t="n">
        <v>75.4921974762377</v>
      </c>
      <c r="H2507" s="0" t="n">
        <v>142.681354173599</v>
      </c>
      <c r="I2507" s="0" t="n">
        <v>73.4941361252564</v>
      </c>
      <c r="J2507" s="0" t="n">
        <v>137.731003329272</v>
      </c>
      <c r="K2507" s="0" t="n">
        <v>72.2933157113202</v>
      </c>
      <c r="L2507" s="0" t="n">
        <v>134.509657623112</v>
      </c>
      <c r="M2507" s="0" t="n">
        <v>70.9449227544574</v>
      </c>
      <c r="N2507" s="0" t="n">
        <v>130.954462425569</v>
      </c>
      <c r="P2507" s="0" t="str">
        <f aca="false">IF(B2507&lt;&gt;T2507,"flag","")</f>
        <v>flag</v>
      </c>
      <c r="Q2507" s="0" t="str">
        <f aca="false">IF(C2507&lt;&gt;U2507,"flag","")</f>
        <v>flag</v>
      </c>
      <c r="R2507" s="0" t="str">
        <f aca="false">IF(F2507&lt;&gt;X2507,"flag","")</f>
        <v>flag</v>
      </c>
    </row>
    <row r="2508" customFormat="false" ht="15" hidden="false" customHeight="false" outlineLevel="0" collapsed="false">
      <c r="A2508" s="0" t="str">
        <f aca="false">B2508&amp;C2508&amp;F2508</f>
        <v>Foothills2-DC-P181325</v>
      </c>
      <c r="B2508" s="0" t="s">
        <v>287</v>
      </c>
      <c r="C2508" s="0" t="s">
        <v>280</v>
      </c>
      <c r="D2508" s="0" t="n">
        <v>26</v>
      </c>
      <c r="E2508" s="0" t="s">
        <v>186</v>
      </c>
      <c r="F2508" s="0" t="n">
        <f aca="false">VALUE(MID(E2508,5,LEN(E2508)))</f>
        <v>181325</v>
      </c>
      <c r="G2508" s="0" t="n">
        <v>74.7595936287707</v>
      </c>
      <c r="H2508" s="0" t="n">
        <v>141.529190575866</v>
      </c>
      <c r="I2508" s="0" t="n">
        <v>72.7670090474842</v>
      </c>
      <c r="J2508" s="0" t="n">
        <v>136.65516297406</v>
      </c>
      <c r="K2508" s="0" t="n">
        <v>71.5926157854338</v>
      </c>
      <c r="L2508" s="0" t="n">
        <v>133.346045525436</v>
      </c>
      <c r="M2508" s="0" t="n">
        <v>70.182448926097</v>
      </c>
      <c r="N2508" s="0" t="n">
        <v>129.900364177249</v>
      </c>
      <c r="P2508" s="0" t="str">
        <f aca="false">IF(B2508&lt;&gt;T2508,"flag","")</f>
        <v>flag</v>
      </c>
      <c r="Q2508" s="0" t="str">
        <f aca="false">IF(C2508&lt;&gt;U2508,"flag","")</f>
        <v>flag</v>
      </c>
      <c r="R2508" s="0" t="str">
        <f aca="false">IF(F2508&lt;&gt;X2508,"flag","")</f>
        <v>flag</v>
      </c>
    </row>
    <row r="2509" customFormat="false" ht="15" hidden="false" customHeight="false" outlineLevel="0" collapsed="false">
      <c r="A2509" s="0" t="str">
        <f aca="false">B2509&amp;C2509&amp;F2509</f>
        <v>Foothills2-DC-P181330</v>
      </c>
      <c r="B2509" s="0" t="s">
        <v>287</v>
      </c>
      <c r="C2509" s="0" t="s">
        <v>280</v>
      </c>
      <c r="D2509" s="0" t="n">
        <v>26</v>
      </c>
      <c r="E2509" s="0" t="s">
        <v>187</v>
      </c>
      <c r="F2509" s="0" t="n">
        <f aca="false">VALUE(MID(E2509,5,LEN(E2509)))</f>
        <v>181330</v>
      </c>
      <c r="G2509" s="0" t="n">
        <v>74.1634906738052</v>
      </c>
      <c r="H2509" s="0" t="n">
        <v>140.391843817761</v>
      </c>
      <c r="I2509" s="0" t="n">
        <v>72.1863744469173</v>
      </c>
      <c r="J2509" s="0" t="n">
        <v>135.531744173437</v>
      </c>
      <c r="K2509" s="0" t="n">
        <v>70.9568682014665</v>
      </c>
      <c r="L2509" s="0" t="n">
        <v>132.327235853406</v>
      </c>
      <c r="M2509" s="0" t="n">
        <v>69.5294316856132</v>
      </c>
      <c r="N2509" s="0" t="n">
        <v>128.785722852934</v>
      </c>
      <c r="P2509" s="0" t="str">
        <f aca="false">IF(B2509&lt;&gt;T2509,"flag","")</f>
        <v>flag</v>
      </c>
      <c r="Q2509" s="0" t="str">
        <f aca="false">IF(C2509&lt;&gt;U2509,"flag","")</f>
        <v>flag</v>
      </c>
      <c r="R2509" s="0" t="str">
        <f aca="false">IF(F2509&lt;&gt;X2509,"flag","")</f>
        <v>flag</v>
      </c>
    </row>
    <row r="2510" customFormat="false" ht="15" hidden="false" customHeight="false" outlineLevel="0" collapsed="false">
      <c r="A2510" s="0" t="str">
        <f aca="false">B2510&amp;C2510&amp;F2510</f>
        <v>Foothills2-DC-P181415</v>
      </c>
      <c r="B2510" s="0" t="s">
        <v>287</v>
      </c>
      <c r="C2510" s="0" t="s">
        <v>280</v>
      </c>
      <c r="D2510" s="0" t="n">
        <v>26</v>
      </c>
      <c r="E2510" s="0" t="s">
        <v>188</v>
      </c>
      <c r="F2510" s="0" t="n">
        <f aca="false">VALUE(MID(E2510,5,LEN(E2510)))</f>
        <v>181415</v>
      </c>
      <c r="G2510" s="0" t="n">
        <v>75.3608538968703</v>
      </c>
      <c r="H2510" s="0" t="n">
        <v>140.831039329014</v>
      </c>
      <c r="I2510" s="0" t="n">
        <v>73.1779814120215</v>
      </c>
      <c r="J2510" s="0" t="n">
        <v>135.21523222509</v>
      </c>
      <c r="K2510" s="0" t="n">
        <v>71.8496921777476</v>
      </c>
      <c r="L2510" s="0" t="n">
        <v>131.540895611627</v>
      </c>
      <c r="M2510" s="0" t="n">
        <v>70.1658561525307</v>
      </c>
      <c r="N2510" s="0" t="n">
        <v>127.698144882228</v>
      </c>
      <c r="P2510" s="0" t="str">
        <f aca="false">IF(B2510&lt;&gt;T2510,"flag","")</f>
        <v>flag</v>
      </c>
      <c r="Q2510" s="0" t="str">
        <f aca="false">IF(C2510&lt;&gt;U2510,"flag","")</f>
        <v>flag</v>
      </c>
      <c r="R2510" s="0" t="str">
        <f aca="false">IF(F2510&lt;&gt;X2510,"flag","")</f>
        <v>flag</v>
      </c>
    </row>
    <row r="2511" customFormat="false" ht="15" hidden="false" customHeight="false" outlineLevel="0" collapsed="false">
      <c r="A2511" s="0" t="str">
        <f aca="false">B2511&amp;C2511&amp;F2511</f>
        <v>Foothills2-DC-P181420</v>
      </c>
      <c r="B2511" s="0" t="s">
        <v>287</v>
      </c>
      <c r="C2511" s="0" t="s">
        <v>280</v>
      </c>
      <c r="D2511" s="0" t="n">
        <v>26</v>
      </c>
      <c r="E2511" s="0" t="s">
        <v>189</v>
      </c>
      <c r="F2511" s="0" t="n">
        <f aca="false">VALUE(MID(E2511,5,LEN(E2511)))</f>
        <v>181420</v>
      </c>
      <c r="G2511" s="0" t="n">
        <v>74.5530978999095</v>
      </c>
      <c r="H2511" s="0" t="n">
        <v>139.530122044716</v>
      </c>
      <c r="I2511" s="0" t="n">
        <v>72.4109286059846</v>
      </c>
      <c r="J2511" s="0" t="n">
        <v>133.999634714187</v>
      </c>
      <c r="K2511" s="0" t="n">
        <v>71.0615514645394</v>
      </c>
      <c r="L2511" s="0" t="n">
        <v>130.24547224601</v>
      </c>
      <c r="M2511" s="0" t="n">
        <v>69.4500610054083</v>
      </c>
      <c r="N2511" s="0" t="n">
        <v>126.470949552909</v>
      </c>
      <c r="P2511" s="0" t="str">
        <f aca="false">IF(B2511&lt;&gt;T2511,"flag","")</f>
        <v>flag</v>
      </c>
      <c r="Q2511" s="0" t="str">
        <f aca="false">IF(C2511&lt;&gt;U2511,"flag","")</f>
        <v>flag</v>
      </c>
      <c r="R2511" s="0" t="str">
        <f aca="false">IF(F2511&lt;&gt;X2511,"flag","")</f>
        <v>flag</v>
      </c>
    </row>
    <row r="2512" customFormat="false" ht="15" hidden="false" customHeight="false" outlineLevel="0" collapsed="false">
      <c r="A2512" s="0" t="str">
        <f aca="false">B2512&amp;C2512&amp;F2512</f>
        <v>Foothills2-DC-P181425</v>
      </c>
      <c r="B2512" s="0" t="s">
        <v>287</v>
      </c>
      <c r="C2512" s="0" t="s">
        <v>280</v>
      </c>
      <c r="D2512" s="0" t="n">
        <v>26</v>
      </c>
      <c r="E2512" s="0" t="s">
        <v>190</v>
      </c>
      <c r="F2512" s="0" t="n">
        <f aca="false">VALUE(MID(E2512,5,LEN(E2512)))</f>
        <v>181425</v>
      </c>
      <c r="G2512" s="0" t="n">
        <v>73.8225233507524</v>
      </c>
      <c r="H2512" s="0" t="n">
        <v>138.36719502323</v>
      </c>
      <c r="I2512" s="0" t="n">
        <v>71.7198480836955</v>
      </c>
      <c r="J2512" s="0" t="n">
        <v>132.886542024839</v>
      </c>
      <c r="K2512" s="0" t="n">
        <v>70.3782591507362</v>
      </c>
      <c r="L2512" s="0" t="n">
        <v>129.202994138695</v>
      </c>
      <c r="M2512" s="0" t="n">
        <v>68.7451119494012</v>
      </c>
      <c r="N2512" s="0" t="n">
        <v>125.526267453129</v>
      </c>
      <c r="P2512" s="0" t="str">
        <f aca="false">IF(B2512&lt;&gt;T2512,"flag","")</f>
        <v>flag</v>
      </c>
      <c r="Q2512" s="0" t="str">
        <f aca="false">IF(C2512&lt;&gt;U2512,"flag","")</f>
        <v>flag</v>
      </c>
      <c r="R2512" s="0" t="str">
        <f aca="false">IF(F2512&lt;&gt;X2512,"flag","")</f>
        <v>flag</v>
      </c>
    </row>
    <row r="2513" customFormat="false" ht="15" hidden="false" customHeight="false" outlineLevel="0" collapsed="false">
      <c r="A2513" s="0" t="str">
        <f aca="false">B2513&amp;C2513&amp;F2513</f>
        <v>Foothills2-DC-P181430</v>
      </c>
      <c r="B2513" s="0" t="s">
        <v>287</v>
      </c>
      <c r="C2513" s="0" t="s">
        <v>280</v>
      </c>
      <c r="D2513" s="0" t="n">
        <v>26</v>
      </c>
      <c r="E2513" s="0" t="s">
        <v>191</v>
      </c>
      <c r="F2513" s="0" t="n">
        <f aca="false">VALUE(MID(E2513,5,LEN(E2513)))</f>
        <v>181430</v>
      </c>
      <c r="G2513" s="0" t="n">
        <v>73.2281095232013</v>
      </c>
      <c r="H2513" s="0" t="n">
        <v>137.232198812973</v>
      </c>
      <c r="I2513" s="0" t="n">
        <v>71.1391319850272</v>
      </c>
      <c r="J2513" s="0" t="n">
        <v>131.661452761241</v>
      </c>
      <c r="K2513" s="0" t="n">
        <v>69.8138372338292</v>
      </c>
      <c r="L2513" s="0" t="n">
        <v>128.047517102452</v>
      </c>
      <c r="M2513" s="0" t="n">
        <v>68.111622109341</v>
      </c>
      <c r="N2513" s="0" t="n">
        <v>124.238373666518</v>
      </c>
      <c r="P2513" s="0" t="str">
        <f aca="false">IF(B2513&lt;&gt;T2513,"flag","")</f>
        <v>flag</v>
      </c>
      <c r="Q2513" s="0" t="str">
        <f aca="false">IF(C2513&lt;&gt;U2513,"flag","")</f>
        <v>flag</v>
      </c>
      <c r="R2513" s="0" t="str">
        <f aca="false">IF(F2513&lt;&gt;X2513,"flag","")</f>
        <v>flag</v>
      </c>
    </row>
    <row r="2514" customFormat="false" ht="15" hidden="false" customHeight="false" outlineLevel="0" collapsed="false">
      <c r="A2514" s="0" t="str">
        <f aca="false">B2514&amp;C2514&amp;F2514</f>
        <v>Foothills2-DC-P181515</v>
      </c>
      <c r="B2514" s="0" t="s">
        <v>287</v>
      </c>
      <c r="C2514" s="0" t="s">
        <v>280</v>
      </c>
      <c r="D2514" s="0" t="n">
        <v>26</v>
      </c>
      <c r="E2514" s="0" t="s">
        <v>192</v>
      </c>
      <c r="F2514" s="0" t="n">
        <f aca="false">VALUE(MID(E2514,5,LEN(E2514)))</f>
        <v>181515</v>
      </c>
      <c r="G2514" s="0" t="n">
        <v>74.1072300883969</v>
      </c>
      <c r="H2514" s="0" t="n">
        <v>136.691557257137</v>
      </c>
      <c r="I2514" s="0" t="n">
        <v>71.9288691170401</v>
      </c>
      <c r="J2514" s="0" t="n">
        <v>130.410285031343</v>
      </c>
      <c r="K2514" s="0" t="n">
        <v>70.2011476238343</v>
      </c>
      <c r="L2514" s="0" t="n">
        <v>126.987186449379</v>
      </c>
      <c r="M2514" s="0" t="n">
        <v>68.4079038380513</v>
      </c>
      <c r="N2514" s="0" t="n">
        <v>122.093320739237</v>
      </c>
      <c r="P2514" s="0" t="str">
        <f aca="false">IF(B2514&lt;&gt;T2514,"flag","")</f>
        <v>flag</v>
      </c>
      <c r="Q2514" s="0" t="str">
        <f aca="false">IF(C2514&lt;&gt;U2514,"flag","")</f>
        <v>flag</v>
      </c>
      <c r="R2514" s="0" t="str">
        <f aca="false">IF(F2514&lt;&gt;X2514,"flag","")</f>
        <v>flag</v>
      </c>
    </row>
    <row r="2515" customFormat="false" ht="15" hidden="false" customHeight="false" outlineLevel="0" collapsed="false">
      <c r="A2515" s="0" t="str">
        <f aca="false">B2515&amp;C2515&amp;F2515</f>
        <v>Foothills2-DC-P181520</v>
      </c>
      <c r="B2515" s="0" t="s">
        <v>287</v>
      </c>
      <c r="C2515" s="0" t="s">
        <v>280</v>
      </c>
      <c r="D2515" s="0" t="n">
        <v>26</v>
      </c>
      <c r="E2515" s="0" t="s">
        <v>193</v>
      </c>
      <c r="F2515" s="0" t="n">
        <f aca="false">VALUE(MID(E2515,5,LEN(E2515)))</f>
        <v>181520</v>
      </c>
      <c r="G2515" s="0" t="n">
        <v>73.2902565157021</v>
      </c>
      <c r="H2515" s="0" t="n">
        <v>135.363544406217</v>
      </c>
      <c r="I2515" s="0" t="n">
        <v>71.1345254991661</v>
      </c>
      <c r="J2515" s="0" t="n">
        <v>129.147008336594</v>
      </c>
      <c r="K2515" s="0" t="n">
        <v>69.3294461805446</v>
      </c>
      <c r="L2515" s="0" t="n">
        <v>125.650317187484</v>
      </c>
      <c r="M2515" s="0" t="n">
        <v>67.6679774908001</v>
      </c>
      <c r="N2515" s="0" t="n">
        <v>120.943267211307</v>
      </c>
      <c r="P2515" s="0" t="str">
        <f aca="false">IF(B2515&lt;&gt;T2515,"flag","")</f>
        <v>flag</v>
      </c>
      <c r="Q2515" s="0" t="str">
        <f aca="false">IF(C2515&lt;&gt;U2515,"flag","")</f>
        <v>flag</v>
      </c>
      <c r="R2515" s="0" t="str">
        <f aca="false">IF(F2515&lt;&gt;X2515,"flag","")</f>
        <v>flag</v>
      </c>
    </row>
    <row r="2516" customFormat="false" ht="15" hidden="false" customHeight="false" outlineLevel="0" collapsed="false">
      <c r="A2516" s="0" t="str">
        <f aca="false">B2516&amp;C2516&amp;F2516</f>
        <v>Foothills2-DC-P181525</v>
      </c>
      <c r="B2516" s="0" t="s">
        <v>287</v>
      </c>
      <c r="C2516" s="0" t="s">
        <v>280</v>
      </c>
      <c r="D2516" s="0" t="n">
        <v>26</v>
      </c>
      <c r="E2516" s="0" t="s">
        <v>194</v>
      </c>
      <c r="F2516" s="0" t="n">
        <f aca="false">VALUE(MID(E2516,5,LEN(E2516)))</f>
        <v>181525</v>
      </c>
      <c r="G2516" s="0" t="n">
        <v>72.5649213247809</v>
      </c>
      <c r="H2516" s="0" t="n">
        <v>134.216957623353</v>
      </c>
      <c r="I2516" s="0" t="n">
        <v>70.4158099027009</v>
      </c>
      <c r="J2516" s="0" t="n">
        <v>128.022266999719</v>
      </c>
      <c r="K2516" s="0" t="n">
        <v>68.5933234869573</v>
      </c>
      <c r="L2516" s="0" t="n">
        <v>124.500966666185</v>
      </c>
      <c r="M2516" s="0" t="n">
        <v>66.865868601133</v>
      </c>
      <c r="N2516" s="0" t="n">
        <v>119.806809521357</v>
      </c>
      <c r="P2516" s="0" t="str">
        <f aca="false">IF(B2516&lt;&gt;T2516,"flag","")</f>
        <v>flag</v>
      </c>
      <c r="Q2516" s="0" t="str">
        <f aca="false">IF(C2516&lt;&gt;U2516,"flag","")</f>
        <v>flag</v>
      </c>
      <c r="R2516" s="0" t="str">
        <f aca="false">IF(F2516&lt;&gt;X2516,"flag","")</f>
        <v>flag</v>
      </c>
    </row>
    <row r="2517" customFormat="false" ht="15" hidden="false" customHeight="false" outlineLevel="0" collapsed="false">
      <c r="A2517" s="0" t="str">
        <f aca="false">B2517&amp;C2517&amp;F2517</f>
        <v>Foothills2-DC-P181530</v>
      </c>
      <c r="B2517" s="0" t="s">
        <v>287</v>
      </c>
      <c r="C2517" s="0" t="s">
        <v>280</v>
      </c>
      <c r="D2517" s="0" t="n">
        <v>26</v>
      </c>
      <c r="E2517" s="0" t="s">
        <v>195</v>
      </c>
      <c r="F2517" s="0" t="n">
        <f aca="false">VALUE(MID(E2517,5,LEN(E2517)))</f>
        <v>181530</v>
      </c>
      <c r="G2517" s="0" t="n">
        <v>71.9752731038143</v>
      </c>
      <c r="H2517" s="0" t="n">
        <v>133.084720688314</v>
      </c>
      <c r="I2517" s="0" t="n">
        <v>69.8154394936088</v>
      </c>
      <c r="J2517" s="0" t="n">
        <v>126.905284878773</v>
      </c>
      <c r="K2517" s="0" t="n">
        <v>68.0169548818824</v>
      </c>
      <c r="L2517" s="0" t="n">
        <v>123.310348870533</v>
      </c>
      <c r="M2517" s="0" t="n">
        <v>66.2808824761751</v>
      </c>
      <c r="N2517" s="0" t="n">
        <v>118.731788047835</v>
      </c>
      <c r="P2517" s="0" t="str">
        <f aca="false">IF(B2517&lt;&gt;T2517,"flag","")</f>
        <v>flag</v>
      </c>
      <c r="Q2517" s="0" t="str">
        <f aca="false">IF(C2517&lt;&gt;U2517,"flag","")</f>
        <v>flag</v>
      </c>
      <c r="R2517" s="0" t="str">
        <f aca="false">IF(F2517&lt;&gt;X2517,"flag","")</f>
        <v>flag</v>
      </c>
    </row>
    <row r="2518" customFormat="false" ht="15" hidden="false" customHeight="false" outlineLevel="0" collapsed="false">
      <c r="A2518" s="0" t="str">
        <f aca="false">B2518&amp;C2518&amp;F2518</f>
        <v>Foothills2-DC-P181615</v>
      </c>
      <c r="B2518" s="0" t="s">
        <v>287</v>
      </c>
      <c r="C2518" s="0" t="s">
        <v>280</v>
      </c>
      <c r="D2518" s="0" t="n">
        <v>26</v>
      </c>
      <c r="E2518" s="0" t="s">
        <v>196</v>
      </c>
      <c r="F2518" s="0" t="n">
        <f aca="false">VALUE(MID(E2518,5,LEN(E2518)))</f>
        <v>181615</v>
      </c>
      <c r="G2518" s="0" t="n">
        <v>72.3827528255666</v>
      </c>
      <c r="H2518" s="0" t="n">
        <v>130.176459854193</v>
      </c>
      <c r="I2518" s="0" t="n">
        <v>69.9955739797222</v>
      </c>
      <c r="J2518" s="0" t="n">
        <v>123.947667921951</v>
      </c>
      <c r="K2518" s="0" t="n">
        <v>68.3666584077004</v>
      </c>
      <c r="L2518" s="0" t="n">
        <v>119.570465804194</v>
      </c>
      <c r="M2518" s="0" t="n">
        <v>66.246079072269</v>
      </c>
      <c r="N2518" s="0" t="n">
        <v>115.499775399639</v>
      </c>
      <c r="P2518" s="0" t="str">
        <f aca="false">IF(B2518&lt;&gt;T2518,"flag","")</f>
        <v>flag</v>
      </c>
      <c r="Q2518" s="0" t="str">
        <f aca="false">IF(C2518&lt;&gt;U2518,"flag","")</f>
        <v>flag</v>
      </c>
      <c r="R2518" s="0" t="str">
        <f aca="false">IF(F2518&lt;&gt;X2518,"flag","")</f>
        <v>flag</v>
      </c>
    </row>
    <row r="2519" customFormat="false" ht="15" hidden="false" customHeight="false" outlineLevel="0" collapsed="false">
      <c r="A2519" s="0" t="str">
        <f aca="false">B2519&amp;C2519&amp;F2519</f>
        <v>Foothills2-DC-P181620</v>
      </c>
      <c r="B2519" s="0" t="s">
        <v>287</v>
      </c>
      <c r="C2519" s="0" t="s">
        <v>280</v>
      </c>
      <c r="D2519" s="0" t="n">
        <v>26</v>
      </c>
      <c r="E2519" s="0" t="s">
        <v>197</v>
      </c>
      <c r="F2519" s="0" t="n">
        <f aca="false">VALUE(MID(E2519,5,LEN(E2519)))</f>
        <v>181620</v>
      </c>
      <c r="G2519" s="0" t="n">
        <v>71.79510288695</v>
      </c>
      <c r="H2519" s="0" t="n">
        <v>129.151830459214</v>
      </c>
      <c r="I2519" s="0" t="n">
        <v>69.359218536043</v>
      </c>
      <c r="J2519" s="0" t="n">
        <v>123.018890348263</v>
      </c>
      <c r="K2519" s="0" t="n">
        <v>67.7337051942962</v>
      </c>
      <c r="L2519" s="0" t="n">
        <v>118.584557529325</v>
      </c>
      <c r="M2519" s="0" t="n">
        <v>65.6049719623854</v>
      </c>
      <c r="N2519" s="0" t="n">
        <v>114.567683757621</v>
      </c>
      <c r="P2519" s="0" t="str">
        <f aca="false">IF(B2519&lt;&gt;T2519,"flag","")</f>
        <v>flag</v>
      </c>
      <c r="Q2519" s="0" t="str">
        <f aca="false">IF(C2519&lt;&gt;U2519,"flag","")</f>
        <v>flag</v>
      </c>
      <c r="R2519" s="0" t="str">
        <f aca="false">IF(F2519&lt;&gt;X2519,"flag","")</f>
        <v>flag</v>
      </c>
    </row>
    <row r="2520" customFormat="false" ht="15" hidden="false" customHeight="false" outlineLevel="0" collapsed="false">
      <c r="A2520" s="0" t="str">
        <f aca="false">B2520&amp;C2520&amp;F2520</f>
        <v>Foothills2-DC-P181625</v>
      </c>
      <c r="B2520" s="0" t="s">
        <v>287</v>
      </c>
      <c r="C2520" s="0" t="s">
        <v>280</v>
      </c>
      <c r="D2520" s="0" t="n">
        <v>26</v>
      </c>
      <c r="E2520" s="0" t="s">
        <v>198</v>
      </c>
      <c r="F2520" s="0" t="n">
        <f aca="false">VALUE(MID(E2520,5,LEN(E2520)))</f>
        <v>181625</v>
      </c>
      <c r="G2520" s="0" t="n">
        <v>71.2265242833999</v>
      </c>
      <c r="H2520" s="0" t="n">
        <v>128.051209106626</v>
      </c>
      <c r="I2520" s="0" t="n">
        <v>68.7795927978549</v>
      </c>
      <c r="J2520" s="0" t="n">
        <v>121.90790261589</v>
      </c>
      <c r="K2520" s="0" t="n">
        <v>67.1150444490288</v>
      </c>
      <c r="L2520" s="0" t="n">
        <v>117.459093765535</v>
      </c>
      <c r="M2520" s="0" t="n">
        <v>65.0199975010988</v>
      </c>
      <c r="N2520" s="0" t="n">
        <v>113.441422478066</v>
      </c>
      <c r="P2520" s="0" t="str">
        <f aca="false">IF(B2520&lt;&gt;T2520,"flag","")</f>
        <v>flag</v>
      </c>
      <c r="Q2520" s="0" t="str">
        <f aca="false">IF(C2520&lt;&gt;U2520,"flag","")</f>
        <v>flag</v>
      </c>
      <c r="R2520" s="0" t="str">
        <f aca="false">IF(F2520&lt;&gt;X2520,"flag","")</f>
        <v>flag</v>
      </c>
    </row>
    <row r="2521" customFormat="false" ht="15" hidden="false" customHeight="false" outlineLevel="0" collapsed="false">
      <c r="A2521" s="0" t="str">
        <f aca="false">B2521&amp;C2521&amp;F2521</f>
        <v>Foothills2-DC-P181630</v>
      </c>
      <c r="B2521" s="0" t="s">
        <v>287</v>
      </c>
      <c r="C2521" s="0" t="s">
        <v>280</v>
      </c>
      <c r="D2521" s="0" t="n">
        <v>26</v>
      </c>
      <c r="E2521" s="0" t="s">
        <v>199</v>
      </c>
      <c r="F2521" s="0" t="n">
        <f aca="false">VALUE(MID(E2521,5,LEN(E2521)))</f>
        <v>181630</v>
      </c>
      <c r="G2521" s="0" t="n">
        <v>70.6404823196977</v>
      </c>
      <c r="H2521" s="0" t="n">
        <v>126.968095634522</v>
      </c>
      <c r="I2521" s="0" t="n">
        <v>68.141879084375</v>
      </c>
      <c r="J2521" s="0" t="n">
        <v>120.891617476893</v>
      </c>
      <c r="K2521" s="0" t="n">
        <v>66.5969232190057</v>
      </c>
      <c r="L2521" s="0" t="n">
        <v>116.49114468501</v>
      </c>
      <c r="M2521" s="0" t="n">
        <v>64.4092850404244</v>
      </c>
      <c r="N2521" s="0" t="n">
        <v>112.410424847237</v>
      </c>
      <c r="P2521" s="0" t="str">
        <f aca="false">IF(B2521&lt;&gt;T2521,"flag","")</f>
        <v>flag</v>
      </c>
      <c r="Q2521" s="0" t="str">
        <f aca="false">IF(C2521&lt;&gt;U2521,"flag","")</f>
        <v>flag</v>
      </c>
      <c r="R2521" s="0" t="str">
        <f aca="false">IF(F2521&lt;&gt;X2521,"flag","")</f>
        <v>flag</v>
      </c>
    </row>
    <row r="2522" customFormat="false" ht="15" hidden="false" customHeight="false" outlineLevel="0" collapsed="false">
      <c r="A2522" s="0" t="str">
        <f aca="false">B2522&amp;C2522&amp;F2522</f>
        <v>Foothills2-DC-P191315</v>
      </c>
      <c r="B2522" s="0" t="s">
        <v>287</v>
      </c>
      <c r="C2522" s="0" t="s">
        <v>280</v>
      </c>
      <c r="D2522" s="0" t="n">
        <v>26</v>
      </c>
      <c r="E2522" s="0" t="s">
        <v>200</v>
      </c>
      <c r="F2522" s="0" t="n">
        <f aca="false">VALUE(MID(E2522,5,LEN(E2522)))</f>
        <v>191315</v>
      </c>
      <c r="G2522" s="0" t="n">
        <v>76.1186924133373</v>
      </c>
      <c r="H2522" s="0" t="n">
        <v>143.687330585452</v>
      </c>
      <c r="I2522" s="0" t="n">
        <v>74.1724447757595</v>
      </c>
      <c r="J2522" s="0" t="n">
        <v>138.764181798731</v>
      </c>
      <c r="K2522" s="0" t="n">
        <v>73.0103104042255</v>
      </c>
      <c r="L2522" s="0" t="n">
        <v>135.794050019878</v>
      </c>
      <c r="M2522" s="0" t="n">
        <v>71.738898501625</v>
      </c>
      <c r="N2522" s="0" t="n">
        <v>132.315757813661</v>
      </c>
      <c r="P2522" s="0" t="str">
        <f aca="false">IF(B2522&lt;&gt;T2522,"flag","")</f>
        <v>flag</v>
      </c>
      <c r="Q2522" s="0" t="str">
        <f aca="false">IF(C2522&lt;&gt;U2522,"flag","")</f>
        <v>flag</v>
      </c>
      <c r="R2522" s="0" t="str">
        <f aca="false">IF(F2522&lt;&gt;X2522,"flag","")</f>
        <v>flag</v>
      </c>
    </row>
    <row r="2523" customFormat="false" ht="15" hidden="false" customHeight="false" outlineLevel="0" collapsed="false">
      <c r="A2523" s="0" t="str">
        <f aca="false">B2523&amp;C2523&amp;F2523</f>
        <v>Foothills2-DC-P191320</v>
      </c>
      <c r="B2523" s="0" t="s">
        <v>287</v>
      </c>
      <c r="C2523" s="0" t="s">
        <v>280</v>
      </c>
      <c r="D2523" s="0" t="n">
        <v>26</v>
      </c>
      <c r="E2523" s="0" t="s">
        <v>201</v>
      </c>
      <c r="F2523" s="0" t="n">
        <f aca="false">VALUE(MID(E2523,5,LEN(E2523)))</f>
        <v>191320</v>
      </c>
      <c r="G2523" s="0" t="n">
        <v>75.3220166911001</v>
      </c>
      <c r="H2523" s="0" t="n">
        <v>142.493371915052</v>
      </c>
      <c r="I2523" s="0" t="n">
        <v>73.3780669349037</v>
      </c>
      <c r="J2523" s="0" t="n">
        <v>137.580413828079</v>
      </c>
      <c r="K2523" s="0" t="n">
        <v>72.2504803639962</v>
      </c>
      <c r="L2523" s="0" t="n">
        <v>134.526426549611</v>
      </c>
      <c r="M2523" s="0" t="n">
        <v>70.8807367827696</v>
      </c>
      <c r="N2523" s="0" t="n">
        <v>131.157642822281</v>
      </c>
      <c r="P2523" s="0" t="str">
        <f aca="false">IF(B2523&lt;&gt;T2523,"flag","")</f>
        <v>flag</v>
      </c>
      <c r="Q2523" s="0" t="str">
        <f aca="false">IF(C2523&lt;&gt;U2523,"flag","")</f>
        <v>flag</v>
      </c>
      <c r="R2523" s="0" t="str">
        <f aca="false">IF(F2523&lt;&gt;X2523,"flag","")</f>
        <v>flag</v>
      </c>
    </row>
    <row r="2524" customFormat="false" ht="15" hidden="false" customHeight="false" outlineLevel="0" collapsed="false">
      <c r="A2524" s="0" t="str">
        <f aca="false">B2524&amp;C2524&amp;F2524</f>
        <v>Foothills2-DC-P191325</v>
      </c>
      <c r="B2524" s="0" t="s">
        <v>287</v>
      </c>
      <c r="C2524" s="0" t="s">
        <v>280</v>
      </c>
      <c r="D2524" s="0" t="n">
        <v>26</v>
      </c>
      <c r="E2524" s="0" t="s">
        <v>202</v>
      </c>
      <c r="F2524" s="0" t="n">
        <f aca="false">VALUE(MID(E2524,5,LEN(E2524)))</f>
        <v>191325</v>
      </c>
      <c r="G2524" s="0" t="n">
        <v>74.6131033116614</v>
      </c>
      <c r="H2524" s="0" t="n">
        <v>141.128493275628</v>
      </c>
      <c r="I2524" s="0" t="n">
        <v>72.6775879697729</v>
      </c>
      <c r="J2524" s="0" t="n">
        <v>136.284703042943</v>
      </c>
      <c r="K2524" s="0" t="n">
        <v>71.5602794329953</v>
      </c>
      <c r="L2524" s="0" t="n">
        <v>133.138619708566</v>
      </c>
      <c r="M2524" s="0" t="n">
        <v>70.137731416585</v>
      </c>
      <c r="N2524" s="0" t="n">
        <v>129.876407546044</v>
      </c>
      <c r="P2524" s="0" t="str">
        <f aca="false">IF(B2524&lt;&gt;T2524,"flag","")</f>
        <v>flag</v>
      </c>
      <c r="Q2524" s="0" t="str">
        <f aca="false">IF(C2524&lt;&gt;U2524,"flag","")</f>
        <v>flag</v>
      </c>
      <c r="R2524" s="0" t="str">
        <f aca="false">IF(F2524&lt;&gt;X2524,"flag","")</f>
        <v>flag</v>
      </c>
    </row>
    <row r="2525" customFormat="false" ht="15" hidden="false" customHeight="false" outlineLevel="0" collapsed="false">
      <c r="A2525" s="0" t="str">
        <f aca="false">B2525&amp;C2525&amp;F2525</f>
        <v>Foothills2-DC-P191330</v>
      </c>
      <c r="B2525" s="0" t="s">
        <v>287</v>
      </c>
      <c r="C2525" s="0" t="s">
        <v>280</v>
      </c>
      <c r="D2525" s="0" t="n">
        <v>26</v>
      </c>
      <c r="E2525" s="0" t="s">
        <v>203</v>
      </c>
      <c r="F2525" s="0" t="n">
        <f aca="false">VALUE(MID(E2525,5,LEN(E2525)))</f>
        <v>191330</v>
      </c>
      <c r="G2525" s="0" t="n">
        <v>73.9028143241028</v>
      </c>
      <c r="H2525" s="0" t="n">
        <v>139.988171535792</v>
      </c>
      <c r="I2525" s="0" t="n">
        <v>71.9826796666127</v>
      </c>
      <c r="J2525" s="0" t="n">
        <v>135.158036316254</v>
      </c>
      <c r="K2525" s="0" t="n">
        <v>70.813046512046</v>
      </c>
      <c r="L2525" s="0" t="n">
        <v>132.120358813667</v>
      </c>
      <c r="M2525" s="0" t="n">
        <v>69.384365520823</v>
      </c>
      <c r="N2525" s="0" t="n">
        <v>128.76554268303</v>
      </c>
      <c r="P2525" s="0" t="str">
        <f aca="false">IF(B2525&lt;&gt;T2525,"flag","")</f>
        <v>flag</v>
      </c>
      <c r="Q2525" s="0" t="str">
        <f aca="false">IF(C2525&lt;&gt;U2525,"flag","")</f>
        <v>flag</v>
      </c>
      <c r="R2525" s="0" t="str">
        <f aca="false">IF(F2525&lt;&gt;X2525,"flag","")</f>
        <v>flag</v>
      </c>
    </row>
    <row r="2526" customFormat="false" ht="15" hidden="false" customHeight="false" outlineLevel="0" collapsed="false">
      <c r="A2526" s="0" t="str">
        <f aca="false">B2526&amp;C2526&amp;F2526</f>
        <v>Foothills2-DC-P191415</v>
      </c>
      <c r="B2526" s="0" t="s">
        <v>287</v>
      </c>
      <c r="C2526" s="0" t="s">
        <v>280</v>
      </c>
      <c r="D2526" s="0" t="n">
        <v>26</v>
      </c>
      <c r="E2526" s="0" t="s">
        <v>204</v>
      </c>
      <c r="F2526" s="0" t="n">
        <f aca="false">VALUE(MID(E2526,5,LEN(E2526)))</f>
        <v>191415</v>
      </c>
      <c r="G2526" s="0" t="n">
        <v>75.2928021410795</v>
      </c>
      <c r="H2526" s="0" t="n">
        <v>140.902364927336</v>
      </c>
      <c r="I2526" s="0" t="n">
        <v>73.148678627431</v>
      </c>
      <c r="J2526" s="0" t="n">
        <v>135.425143323953</v>
      </c>
      <c r="K2526" s="0" t="n">
        <v>71.853806817349</v>
      </c>
      <c r="L2526" s="0" t="n">
        <v>132.000277055629</v>
      </c>
      <c r="M2526" s="0" t="n">
        <v>70.3279653065097</v>
      </c>
      <c r="N2526" s="0" t="n">
        <v>128.163076182249</v>
      </c>
      <c r="P2526" s="0" t="str">
        <f aca="false">IF(B2526&lt;&gt;T2526,"flag","")</f>
        <v>flag</v>
      </c>
      <c r="Q2526" s="0" t="str">
        <f aca="false">IF(C2526&lt;&gt;U2526,"flag","")</f>
        <v>flag</v>
      </c>
      <c r="R2526" s="0" t="str">
        <f aca="false">IF(F2526&lt;&gt;X2526,"flag","")</f>
        <v>flag</v>
      </c>
    </row>
    <row r="2527" customFormat="false" ht="15" hidden="false" customHeight="false" outlineLevel="0" collapsed="false">
      <c r="A2527" s="0" t="str">
        <f aca="false">B2527&amp;C2527&amp;F2527</f>
        <v>Foothills2-DC-P191420</v>
      </c>
      <c r="B2527" s="0" t="s">
        <v>287</v>
      </c>
      <c r="C2527" s="0" t="s">
        <v>280</v>
      </c>
      <c r="D2527" s="0" t="n">
        <v>26</v>
      </c>
      <c r="E2527" s="0" t="s">
        <v>205</v>
      </c>
      <c r="F2527" s="0" t="n">
        <f aca="false">VALUE(MID(E2527,5,LEN(E2527)))</f>
        <v>191420</v>
      </c>
      <c r="G2527" s="0" t="n">
        <v>74.4974597251377</v>
      </c>
      <c r="H2527" s="0" t="n">
        <v>139.709974073965</v>
      </c>
      <c r="I2527" s="0" t="n">
        <v>72.3898242161104</v>
      </c>
      <c r="J2527" s="0" t="n">
        <v>134.284150208822</v>
      </c>
      <c r="K2527" s="0" t="n">
        <v>71.0781080532149</v>
      </c>
      <c r="L2527" s="0" t="n">
        <v>130.762907102187</v>
      </c>
      <c r="M2527" s="0" t="n">
        <v>69.6077942576448</v>
      </c>
      <c r="N2527" s="0" t="n">
        <v>126.950059712668</v>
      </c>
      <c r="P2527" s="0" t="str">
        <f aca="false">IF(B2527&lt;&gt;T2527,"flag","")</f>
        <v>flag</v>
      </c>
      <c r="Q2527" s="0" t="str">
        <f aca="false">IF(C2527&lt;&gt;U2527,"flag","")</f>
        <v>flag</v>
      </c>
      <c r="R2527" s="0" t="str">
        <f aca="false">IF(F2527&lt;&gt;X2527,"flag","")</f>
        <v>flag</v>
      </c>
    </row>
    <row r="2528" customFormat="false" ht="15" hidden="false" customHeight="false" outlineLevel="0" collapsed="false">
      <c r="A2528" s="0" t="str">
        <f aca="false">B2528&amp;C2528&amp;F2528</f>
        <v>Foothills2-DC-P191425</v>
      </c>
      <c r="B2528" s="0" t="s">
        <v>287</v>
      </c>
      <c r="C2528" s="0" t="s">
        <v>280</v>
      </c>
      <c r="D2528" s="0" t="n">
        <v>26</v>
      </c>
      <c r="E2528" s="0" t="s">
        <v>206</v>
      </c>
      <c r="F2528" s="0" t="n">
        <f aca="false">VALUE(MID(E2528,5,LEN(E2528)))</f>
        <v>191425</v>
      </c>
      <c r="G2528" s="0" t="n">
        <v>73.7893306456771</v>
      </c>
      <c r="H2528" s="0" t="n">
        <v>138.346337899774</v>
      </c>
      <c r="I2528" s="0" t="n">
        <v>71.7172709541156</v>
      </c>
      <c r="J2528" s="0" t="n">
        <v>132.949453534517</v>
      </c>
      <c r="K2528" s="0" t="n">
        <v>70.4046340983465</v>
      </c>
      <c r="L2528" s="0" t="n">
        <v>129.50744111665</v>
      </c>
      <c r="M2528" s="0" t="n">
        <v>68.901876640557</v>
      </c>
      <c r="N2528" s="0" t="n">
        <v>125.777308988056</v>
      </c>
      <c r="P2528" s="0" t="str">
        <f aca="false">IF(B2528&lt;&gt;T2528,"flag","")</f>
        <v>flag</v>
      </c>
      <c r="Q2528" s="0" t="str">
        <f aca="false">IF(C2528&lt;&gt;U2528,"flag","")</f>
        <v>flag</v>
      </c>
      <c r="R2528" s="0" t="str">
        <f aca="false">IF(F2528&lt;&gt;X2528,"flag","")</f>
        <v>flag</v>
      </c>
    </row>
    <row r="2529" customFormat="false" ht="15" hidden="false" customHeight="false" outlineLevel="0" collapsed="false">
      <c r="A2529" s="0" t="str">
        <f aca="false">B2529&amp;C2529&amp;F2529</f>
        <v>Foothills2-DC-P191430</v>
      </c>
      <c r="B2529" s="0" t="s">
        <v>287</v>
      </c>
      <c r="C2529" s="0" t="s">
        <v>280</v>
      </c>
      <c r="D2529" s="0" t="n">
        <v>26</v>
      </c>
      <c r="E2529" s="0" t="s">
        <v>207</v>
      </c>
      <c r="F2529" s="0" t="n">
        <f aca="false">VALUE(MID(E2529,5,LEN(E2529)))</f>
        <v>191430</v>
      </c>
      <c r="G2529" s="0" t="n">
        <v>73.0795363909323</v>
      </c>
      <c r="H2529" s="0" t="n">
        <v>137.207072775142</v>
      </c>
      <c r="I2529" s="0" t="n">
        <v>71.0299007105698</v>
      </c>
      <c r="J2529" s="0" t="n">
        <v>131.729326565073</v>
      </c>
      <c r="K2529" s="0" t="n">
        <v>69.7280889651995</v>
      </c>
      <c r="L2529" s="0" t="n">
        <v>128.350539796852</v>
      </c>
      <c r="M2529" s="0" t="n">
        <v>68.1850939405364</v>
      </c>
      <c r="N2529" s="0" t="n">
        <v>124.492273038054</v>
      </c>
      <c r="P2529" s="0" t="str">
        <f aca="false">IF(B2529&lt;&gt;T2529,"flag","")</f>
        <v>flag</v>
      </c>
      <c r="Q2529" s="0" t="str">
        <f aca="false">IF(C2529&lt;&gt;U2529,"flag","")</f>
        <v>flag</v>
      </c>
      <c r="R2529" s="0" t="str">
        <f aca="false">IF(F2529&lt;&gt;X2529,"flag","")</f>
        <v>flag</v>
      </c>
    </row>
    <row r="2530" customFormat="false" ht="15" hidden="false" customHeight="false" outlineLevel="0" collapsed="false">
      <c r="A2530" s="0" t="str">
        <f aca="false">B2530&amp;C2530&amp;F2530</f>
        <v>Foothills2-DC-P191515</v>
      </c>
      <c r="B2530" s="0" t="s">
        <v>287</v>
      </c>
      <c r="C2530" s="0" t="s">
        <v>280</v>
      </c>
      <c r="D2530" s="0" t="n">
        <v>26</v>
      </c>
      <c r="E2530" s="0" t="s">
        <v>208</v>
      </c>
      <c r="F2530" s="0" t="n">
        <f aca="false">VALUE(MID(E2530,5,LEN(E2530)))</f>
        <v>191515</v>
      </c>
      <c r="G2530" s="0" t="n">
        <v>74.2854677511934</v>
      </c>
      <c r="H2530" s="0" t="n">
        <v>137.251151393242</v>
      </c>
      <c r="I2530" s="0" t="n">
        <v>71.9334374172769</v>
      </c>
      <c r="J2530" s="0" t="n">
        <v>131.217605805418</v>
      </c>
      <c r="K2530" s="0" t="n">
        <v>70.3995817004915</v>
      </c>
      <c r="L2530" s="0" t="n">
        <v>127.712428865659</v>
      </c>
      <c r="M2530" s="0" t="n">
        <v>68.6488972256236</v>
      </c>
      <c r="N2530" s="0" t="n">
        <v>123.317812862963</v>
      </c>
      <c r="P2530" s="0" t="str">
        <f aca="false">IF(B2530&lt;&gt;T2530,"flag","")</f>
        <v>flag</v>
      </c>
      <c r="Q2530" s="0" t="str">
        <f aca="false">IF(C2530&lt;&gt;U2530,"flag","")</f>
        <v>flag</v>
      </c>
      <c r="R2530" s="0" t="str">
        <f aca="false">IF(F2530&lt;&gt;X2530,"flag","")</f>
        <v>flag</v>
      </c>
    </row>
    <row r="2531" customFormat="false" ht="15" hidden="false" customHeight="false" outlineLevel="0" collapsed="false">
      <c r="A2531" s="0" t="str">
        <f aca="false">B2531&amp;C2531&amp;F2531</f>
        <v>Foothills2-DC-P191520</v>
      </c>
      <c r="B2531" s="0" t="s">
        <v>287</v>
      </c>
      <c r="C2531" s="0" t="s">
        <v>280</v>
      </c>
      <c r="D2531" s="0" t="n">
        <v>26</v>
      </c>
      <c r="E2531" s="0" t="s">
        <v>209</v>
      </c>
      <c r="F2531" s="0" t="n">
        <f aca="false">VALUE(MID(E2531,5,LEN(E2531)))</f>
        <v>191520</v>
      </c>
      <c r="G2531" s="0" t="n">
        <v>73.4917833226404</v>
      </c>
      <c r="H2531" s="0" t="n">
        <v>136.061025794945</v>
      </c>
      <c r="I2531" s="0" t="n">
        <v>71.1471198973386</v>
      </c>
      <c r="J2531" s="0" t="n">
        <v>130.025968430716</v>
      </c>
      <c r="K2531" s="0" t="n">
        <v>69.5534269126901</v>
      </c>
      <c r="L2531" s="0" t="n">
        <v>126.46300556919</v>
      </c>
      <c r="M2531" s="0" t="n">
        <v>67.9038887780137</v>
      </c>
      <c r="N2531" s="0" t="n">
        <v>122.177373088953</v>
      </c>
      <c r="P2531" s="0" t="str">
        <f aca="false">IF(B2531&lt;&gt;T2531,"flag","")</f>
        <v>flag</v>
      </c>
      <c r="Q2531" s="0" t="str">
        <f aca="false">IF(C2531&lt;&gt;U2531,"flag","")</f>
        <v>flag</v>
      </c>
      <c r="R2531" s="0" t="str">
        <f aca="false">IF(F2531&lt;&gt;X2531,"flag","")</f>
        <v>flag</v>
      </c>
    </row>
    <row r="2532" customFormat="false" ht="15" hidden="false" customHeight="false" outlineLevel="0" collapsed="false">
      <c r="A2532" s="0" t="str">
        <f aca="false">B2532&amp;C2532&amp;F2532</f>
        <v>Foothills2-DC-P191525</v>
      </c>
      <c r="B2532" s="0" t="s">
        <v>287</v>
      </c>
      <c r="C2532" s="0" t="s">
        <v>280</v>
      </c>
      <c r="D2532" s="0" t="n">
        <v>26</v>
      </c>
      <c r="E2532" s="0" t="s">
        <v>210</v>
      </c>
      <c r="F2532" s="0" t="n">
        <f aca="false">VALUE(MID(E2532,5,LEN(E2532)))</f>
        <v>191525</v>
      </c>
      <c r="G2532" s="0" t="n">
        <v>72.7847463727422</v>
      </c>
      <c r="H2532" s="0" t="n">
        <v>134.699288337864</v>
      </c>
      <c r="I2532" s="0" t="n">
        <v>70.4467603367913</v>
      </c>
      <c r="J2532" s="0" t="n">
        <v>128.694299469292</v>
      </c>
      <c r="K2532" s="0" t="n">
        <v>68.8252379092196</v>
      </c>
      <c r="L2532" s="0" t="n">
        <v>125.086479072323</v>
      </c>
      <c r="M2532" s="0" t="n">
        <v>67.1001720395037</v>
      </c>
      <c r="N2532" s="0" t="n">
        <v>120.847600893925</v>
      </c>
      <c r="P2532" s="0" t="str">
        <f aca="false">IF(B2532&lt;&gt;T2532,"flag","")</f>
        <v>flag</v>
      </c>
      <c r="Q2532" s="0" t="str">
        <f aca="false">IF(C2532&lt;&gt;U2532,"flag","")</f>
        <v>flag</v>
      </c>
      <c r="R2532" s="0" t="str">
        <f aca="false">IF(F2532&lt;&gt;X2532,"flag","")</f>
        <v>flag</v>
      </c>
    </row>
    <row r="2533" customFormat="false" ht="15" hidden="false" customHeight="false" outlineLevel="0" collapsed="false">
      <c r="A2533" s="0" t="str">
        <f aca="false">B2533&amp;C2533&amp;F2533</f>
        <v>Foothills2-DC-P191530</v>
      </c>
      <c r="B2533" s="0" t="s">
        <v>287</v>
      </c>
      <c r="C2533" s="0" t="s">
        <v>280</v>
      </c>
      <c r="D2533" s="0" t="n">
        <v>26</v>
      </c>
      <c r="E2533" s="0" t="s">
        <v>211</v>
      </c>
      <c r="F2533" s="0" t="n">
        <f aca="false">VALUE(MID(E2533,5,LEN(E2533)))</f>
        <v>191530</v>
      </c>
      <c r="G2533" s="0" t="n">
        <v>72.0757436692706</v>
      </c>
      <c r="H2533" s="0" t="n">
        <v>133.561710861451</v>
      </c>
      <c r="I2533" s="0" t="n">
        <v>69.7314767905271</v>
      </c>
      <c r="J2533" s="0" t="n">
        <v>127.569487663448</v>
      </c>
      <c r="K2533" s="0" t="n">
        <v>68.1350210669811</v>
      </c>
      <c r="L2533" s="0" t="n">
        <v>123.893486594155</v>
      </c>
      <c r="M2533" s="0" t="n">
        <v>66.4126922409846</v>
      </c>
      <c r="N2533" s="0" t="n">
        <v>119.771189329151</v>
      </c>
      <c r="P2533" s="0" t="str">
        <f aca="false">IF(B2533&lt;&gt;T2533,"flag","")</f>
        <v>flag</v>
      </c>
      <c r="Q2533" s="0" t="str">
        <f aca="false">IF(C2533&lt;&gt;U2533,"flag","")</f>
        <v>flag</v>
      </c>
      <c r="R2533" s="0" t="str">
        <f aca="false">IF(F2533&lt;&gt;X2533,"flag","")</f>
        <v>flag</v>
      </c>
    </row>
    <row r="2534" customFormat="false" ht="15" hidden="false" customHeight="false" outlineLevel="0" collapsed="false">
      <c r="A2534" s="0" t="str">
        <f aca="false">B2534&amp;C2534&amp;F2534</f>
        <v>Foothills2-DC-P191615</v>
      </c>
      <c r="B2534" s="0" t="s">
        <v>287</v>
      </c>
      <c r="C2534" s="0" t="s">
        <v>280</v>
      </c>
      <c r="D2534" s="0" t="n">
        <v>26</v>
      </c>
      <c r="E2534" s="0" t="s">
        <v>212</v>
      </c>
      <c r="F2534" s="0" t="n">
        <f aca="false">VALUE(MID(E2534,5,LEN(E2534)))</f>
        <v>191615</v>
      </c>
      <c r="G2534" s="0" t="n">
        <v>72.9547811486699</v>
      </c>
      <c r="H2534" s="0" t="n">
        <v>132.250809605986</v>
      </c>
      <c r="I2534" s="0" t="n">
        <v>70.499942938715</v>
      </c>
      <c r="J2534" s="0" t="n">
        <v>125.711096853285</v>
      </c>
      <c r="K2534" s="0" t="n">
        <v>68.9248124523725</v>
      </c>
      <c r="L2534" s="0" t="n">
        <v>121.567664617533</v>
      </c>
      <c r="M2534" s="0" t="n">
        <v>66.7789940833297</v>
      </c>
      <c r="N2534" s="0" t="n">
        <v>117.472723726901</v>
      </c>
      <c r="P2534" s="0" t="str">
        <f aca="false">IF(B2534&lt;&gt;T2534,"flag","")</f>
        <v>flag</v>
      </c>
      <c r="Q2534" s="0" t="str">
        <f aca="false">IF(C2534&lt;&gt;U2534,"flag","")</f>
        <v>flag</v>
      </c>
      <c r="R2534" s="0" t="str">
        <f aca="false">IF(F2534&lt;&gt;X2534,"flag","")</f>
        <v>flag</v>
      </c>
    </row>
    <row r="2535" customFormat="false" ht="15" hidden="false" customHeight="false" outlineLevel="0" collapsed="false">
      <c r="A2535" s="0" t="str">
        <f aca="false">B2535&amp;C2535&amp;F2535</f>
        <v>Foothills2-DC-P191620</v>
      </c>
      <c r="B2535" s="0" t="s">
        <v>287</v>
      </c>
      <c r="C2535" s="0" t="s">
        <v>280</v>
      </c>
      <c r="D2535" s="0" t="n">
        <v>26</v>
      </c>
      <c r="E2535" s="0" t="s">
        <v>213</v>
      </c>
      <c r="F2535" s="0" t="n">
        <f aca="false">VALUE(MID(E2535,5,LEN(E2535)))</f>
        <v>191620</v>
      </c>
      <c r="G2535" s="0" t="n">
        <v>72.2004060690244</v>
      </c>
      <c r="H2535" s="0" t="n">
        <v>131.015964112123</v>
      </c>
      <c r="I2535" s="0" t="n">
        <v>69.7009276571431</v>
      </c>
      <c r="J2535" s="0" t="n">
        <v>124.562581494953</v>
      </c>
      <c r="K2535" s="0" t="n">
        <v>68.1421263243693</v>
      </c>
      <c r="L2535" s="0" t="n">
        <v>120.359558927343</v>
      </c>
      <c r="M2535" s="0" t="n">
        <v>65.9791882301338</v>
      </c>
      <c r="N2535" s="0" t="n">
        <v>116.291865413082</v>
      </c>
      <c r="P2535" s="0" t="str">
        <f aca="false">IF(B2535&lt;&gt;T2535,"flag","")</f>
        <v>flag</v>
      </c>
      <c r="Q2535" s="0" t="str">
        <f aca="false">IF(C2535&lt;&gt;U2535,"flag","")</f>
        <v>flag</v>
      </c>
      <c r="R2535" s="0" t="str">
        <f aca="false">IF(F2535&lt;&gt;X2535,"flag","")</f>
        <v>flag</v>
      </c>
    </row>
    <row r="2536" customFormat="false" ht="15" hidden="false" customHeight="false" outlineLevel="0" collapsed="false">
      <c r="A2536" s="0" t="str">
        <f aca="false">B2536&amp;C2536&amp;F2536</f>
        <v>Foothills2-DC-P191625</v>
      </c>
      <c r="B2536" s="0" t="s">
        <v>287</v>
      </c>
      <c r="C2536" s="0" t="s">
        <v>280</v>
      </c>
      <c r="D2536" s="0" t="n">
        <v>26</v>
      </c>
      <c r="E2536" s="0" t="s">
        <v>214</v>
      </c>
      <c r="F2536" s="0" t="n">
        <f aca="false">VALUE(MID(E2536,5,LEN(E2536)))</f>
        <v>191625</v>
      </c>
      <c r="G2536" s="0" t="n">
        <v>71.4964519103306</v>
      </c>
      <c r="H2536" s="0" t="n">
        <v>129.688251209722</v>
      </c>
      <c r="I2536" s="0" t="n">
        <v>69.0005504611601</v>
      </c>
      <c r="J2536" s="0" t="n">
        <v>123.237792909999</v>
      </c>
      <c r="K2536" s="0" t="n">
        <v>67.3938350090782</v>
      </c>
      <c r="L2536" s="0" t="n">
        <v>119.005733427997</v>
      </c>
      <c r="M2536" s="0" t="n">
        <v>65.2543009394695</v>
      </c>
      <c r="N2536" s="0" t="n">
        <v>114.93327883826</v>
      </c>
      <c r="P2536" s="0" t="str">
        <f aca="false">IF(B2536&lt;&gt;T2536,"flag","")</f>
        <v>flag</v>
      </c>
      <c r="Q2536" s="0" t="str">
        <f aca="false">IF(C2536&lt;&gt;U2536,"flag","")</f>
        <v>flag</v>
      </c>
      <c r="R2536" s="0" t="str">
        <f aca="false">IF(F2536&lt;&gt;X2536,"flag","")</f>
        <v>flag</v>
      </c>
    </row>
    <row r="2537" customFormat="false" ht="15" hidden="false" customHeight="false" outlineLevel="0" collapsed="false">
      <c r="A2537" s="0" t="str">
        <f aca="false">B2537&amp;C2537&amp;F2537</f>
        <v>Foothills2-DC-P191630</v>
      </c>
      <c r="B2537" s="0" t="s">
        <v>287</v>
      </c>
      <c r="C2537" s="0" t="s">
        <v>280</v>
      </c>
      <c r="D2537" s="0" t="n">
        <v>26</v>
      </c>
      <c r="E2537" s="0" t="s">
        <v>215</v>
      </c>
      <c r="F2537" s="0" t="n">
        <f aca="false">VALUE(MID(E2537,5,LEN(E2537)))</f>
        <v>191630</v>
      </c>
      <c r="G2537" s="0" t="n">
        <v>70.7901513439607</v>
      </c>
      <c r="H2537" s="0" t="n">
        <v>128.557422039946</v>
      </c>
      <c r="I2537" s="0" t="n">
        <v>68.2460217783276</v>
      </c>
      <c r="J2537" s="0" t="n">
        <v>122.183424068836</v>
      </c>
      <c r="K2537" s="0" t="n">
        <v>66.7614806494613</v>
      </c>
      <c r="L2537" s="0" t="n">
        <v>118.003417665612</v>
      </c>
      <c r="M2537" s="0" t="n">
        <v>64.5410948052339</v>
      </c>
      <c r="N2537" s="0" t="n">
        <v>113.875699860216</v>
      </c>
      <c r="P2537" s="0" t="str">
        <f aca="false">IF(B2537&lt;&gt;T2537,"flag","")</f>
        <v>flag</v>
      </c>
      <c r="Q2537" s="0" t="str">
        <f aca="false">IF(C2537&lt;&gt;U2537,"flag","")</f>
        <v>flag</v>
      </c>
      <c r="R2537" s="0" t="str">
        <f aca="false">IF(F2537&lt;&gt;X2537,"flag","")</f>
        <v>flag</v>
      </c>
    </row>
    <row r="2538" customFormat="false" ht="15" hidden="false" customHeight="false" outlineLevel="0" collapsed="false">
      <c r="A2538" s="0" t="str">
        <f aca="false">B2538&amp;C2538&amp;F2538</f>
        <v>Foothills2-DC-P191715</v>
      </c>
      <c r="B2538" s="0" t="s">
        <v>287</v>
      </c>
      <c r="C2538" s="0" t="s">
        <v>280</v>
      </c>
      <c r="D2538" s="0" t="n">
        <v>26</v>
      </c>
      <c r="E2538" s="0" t="s">
        <v>216</v>
      </c>
      <c r="F2538" s="0" t="n">
        <f aca="false">VALUE(MID(E2538,5,LEN(E2538)))</f>
        <v>191715</v>
      </c>
      <c r="G2538" s="0" t="n">
        <v>70.8702491169346</v>
      </c>
      <c r="H2538" s="0" t="n">
        <v>124.582188997942</v>
      </c>
      <c r="I2538" s="0" t="n">
        <v>68.2519485842413</v>
      </c>
      <c r="J2538" s="0" t="n">
        <v>118.221004766773</v>
      </c>
      <c r="K2538" s="0" t="n">
        <v>66.4172607311514</v>
      </c>
      <c r="L2538" s="0" t="n">
        <v>113.825417979874</v>
      </c>
      <c r="M2538" s="0" t="n">
        <v>64.2890078848369</v>
      </c>
      <c r="N2538" s="0" t="n">
        <v>109.209862226537</v>
      </c>
      <c r="P2538" s="0" t="str">
        <f aca="false">IF(B2538&lt;&gt;T2538,"flag","")</f>
        <v>flag</v>
      </c>
      <c r="Q2538" s="0" t="str">
        <f aca="false">IF(C2538&lt;&gt;U2538,"flag","")</f>
        <v>flag</v>
      </c>
      <c r="R2538" s="0" t="str">
        <f aca="false">IF(F2538&lt;&gt;X2538,"flag","")</f>
        <v>flag</v>
      </c>
    </row>
    <row r="2539" customFormat="false" ht="15" hidden="false" customHeight="false" outlineLevel="0" collapsed="false">
      <c r="A2539" s="0" t="str">
        <f aca="false">B2539&amp;C2539&amp;F2539</f>
        <v>Foothills2-DC-P191720</v>
      </c>
      <c r="B2539" s="0" t="s">
        <v>287</v>
      </c>
      <c r="C2539" s="0" t="s">
        <v>280</v>
      </c>
      <c r="D2539" s="0" t="n">
        <v>26</v>
      </c>
      <c r="E2539" s="0" t="s">
        <v>217</v>
      </c>
      <c r="F2539" s="0" t="n">
        <f aca="false">VALUE(MID(E2539,5,LEN(E2539)))</f>
        <v>191720</v>
      </c>
      <c r="G2539" s="0" t="n">
        <v>70.2889410747358</v>
      </c>
      <c r="H2539" s="0" t="n">
        <v>123.682528782274</v>
      </c>
      <c r="I2539" s="0" t="n">
        <v>67.6626404454652</v>
      </c>
      <c r="J2539" s="0" t="n">
        <v>117.131881860773</v>
      </c>
      <c r="K2539" s="0" t="n">
        <v>65.8206551172832</v>
      </c>
      <c r="L2539" s="0" t="n">
        <v>112.865781291223</v>
      </c>
      <c r="M2539" s="0" t="n">
        <v>63.7698721339242</v>
      </c>
      <c r="N2539" s="0" t="n">
        <v>108.017090859903</v>
      </c>
      <c r="P2539" s="0" t="str">
        <f aca="false">IF(B2539&lt;&gt;T2539,"flag","")</f>
        <v>flag</v>
      </c>
      <c r="Q2539" s="0" t="str">
        <f aca="false">IF(C2539&lt;&gt;U2539,"flag","")</f>
        <v>flag</v>
      </c>
      <c r="R2539" s="0" t="str">
        <f aca="false">IF(F2539&lt;&gt;X2539,"flag","")</f>
        <v>flag</v>
      </c>
    </row>
    <row r="2540" customFormat="false" ht="15" hidden="false" customHeight="false" outlineLevel="0" collapsed="false">
      <c r="A2540" s="0" t="str">
        <f aca="false">B2540&amp;C2540&amp;F2540</f>
        <v>Foothills2-DC-P191725</v>
      </c>
      <c r="B2540" s="0" t="s">
        <v>287</v>
      </c>
      <c r="C2540" s="0" t="s">
        <v>280</v>
      </c>
      <c r="D2540" s="0" t="n">
        <v>26</v>
      </c>
      <c r="E2540" s="0" t="s">
        <v>218</v>
      </c>
      <c r="F2540" s="0" t="n">
        <f aca="false">VALUE(MID(E2540,5,LEN(E2540)))</f>
        <v>191725</v>
      </c>
      <c r="G2540" s="0" t="n">
        <v>69.7441283261826</v>
      </c>
      <c r="H2540" s="0" t="n">
        <v>122.615958319363</v>
      </c>
      <c r="I2540" s="0" t="n">
        <v>67.1607233109921</v>
      </c>
      <c r="J2540" s="0" t="n">
        <v>116.166170811352</v>
      </c>
      <c r="K2540" s="0" t="n">
        <v>65.324427506368</v>
      </c>
      <c r="L2540" s="0" t="n">
        <v>111.725382700877</v>
      </c>
      <c r="M2540" s="0" t="n">
        <v>63.3123835528937</v>
      </c>
      <c r="N2540" s="0" t="n">
        <v>107.175513908593</v>
      </c>
      <c r="P2540" s="0" t="str">
        <f aca="false">IF(B2540&lt;&gt;T2540,"flag","")</f>
        <v>flag</v>
      </c>
      <c r="Q2540" s="0" t="str">
        <f aca="false">IF(C2540&lt;&gt;U2540,"flag","")</f>
        <v>flag</v>
      </c>
      <c r="R2540" s="0" t="str">
        <f aca="false">IF(F2540&lt;&gt;X2540,"flag","")</f>
        <v>flag</v>
      </c>
    </row>
    <row r="2541" customFormat="false" ht="15" hidden="false" customHeight="false" outlineLevel="0" collapsed="false">
      <c r="A2541" s="0" t="str">
        <f aca="false">B2541&amp;C2541&amp;F2541</f>
        <v>Foothills2-DC-P191730</v>
      </c>
      <c r="B2541" s="0" t="s">
        <v>287</v>
      </c>
      <c r="C2541" s="0" t="s">
        <v>280</v>
      </c>
      <c r="D2541" s="0" t="n">
        <v>26</v>
      </c>
      <c r="E2541" s="0" t="s">
        <v>219</v>
      </c>
      <c r="F2541" s="0" t="n">
        <f aca="false">VALUE(MID(E2541,5,LEN(E2541)))</f>
        <v>191730</v>
      </c>
      <c r="G2541" s="0" t="n">
        <v>69.1487245546397</v>
      </c>
      <c r="H2541" s="0" t="n">
        <v>121.514507430415</v>
      </c>
      <c r="I2541" s="0" t="n">
        <v>66.5167412408438</v>
      </c>
      <c r="J2541" s="0" t="n">
        <v>114.963652921312</v>
      </c>
      <c r="K2541" s="0" t="n">
        <v>64.6587046983178</v>
      </c>
      <c r="L2541" s="0" t="n">
        <v>110.758752476347</v>
      </c>
      <c r="M2541" s="0" t="n">
        <v>62.7006493935995</v>
      </c>
      <c r="N2541" s="0" t="n">
        <v>106.018575538497</v>
      </c>
      <c r="P2541" s="0" t="str">
        <f aca="false">IF(B2541&lt;&gt;T2541,"flag","")</f>
        <v>flag</v>
      </c>
      <c r="Q2541" s="0" t="str">
        <f aca="false">IF(C2541&lt;&gt;U2541,"flag","")</f>
        <v>flag</v>
      </c>
      <c r="R2541" s="0" t="str">
        <f aca="false">IF(F2541&lt;&gt;X2541,"flag","")</f>
        <v>flag</v>
      </c>
    </row>
    <row r="2542" customFormat="false" ht="15" hidden="false" customHeight="false" outlineLevel="0" collapsed="false">
      <c r="A2542" s="0" t="str">
        <f aca="false">B2542&amp;C2542&amp;F2542</f>
        <v>Foothills2-DC-P201415</v>
      </c>
      <c r="B2542" s="0" t="s">
        <v>287</v>
      </c>
      <c r="C2542" s="0" t="s">
        <v>280</v>
      </c>
      <c r="D2542" s="0" t="n">
        <v>26</v>
      </c>
      <c r="E2542" s="0" t="s">
        <v>220</v>
      </c>
      <c r="F2542" s="0" t="n">
        <f aca="false">VALUE(MID(E2542,5,LEN(E2542)))</f>
        <v>201415</v>
      </c>
      <c r="G2542" s="0" t="n">
        <v>75.0469291111292</v>
      </c>
      <c r="H2542" s="0" t="n">
        <v>140.32099723363</v>
      </c>
      <c r="I2542" s="0" t="n">
        <v>72.9373728222582</v>
      </c>
      <c r="J2542" s="0" t="n">
        <v>135.049141176114</v>
      </c>
      <c r="K2542" s="0" t="n">
        <v>71.6919623842852</v>
      </c>
      <c r="L2542" s="0" t="n">
        <v>131.726296093108</v>
      </c>
      <c r="M2542" s="0" t="n">
        <v>70.1221955806176</v>
      </c>
      <c r="N2542" s="0" t="n">
        <v>128.255401822096</v>
      </c>
      <c r="P2542" s="0" t="str">
        <f aca="false">IF(B2542&lt;&gt;T2542,"flag","")</f>
        <v>flag</v>
      </c>
      <c r="Q2542" s="0" t="str">
        <f aca="false">IF(C2542&lt;&gt;U2542,"flag","")</f>
        <v>flag</v>
      </c>
      <c r="R2542" s="0" t="str">
        <f aca="false">IF(F2542&lt;&gt;X2542,"flag","")</f>
        <v>flag</v>
      </c>
    </row>
    <row r="2543" customFormat="false" ht="15" hidden="false" customHeight="false" outlineLevel="0" collapsed="false">
      <c r="A2543" s="0" t="str">
        <f aca="false">B2543&amp;C2543&amp;F2543</f>
        <v>Foothills2-DC-P201420</v>
      </c>
      <c r="B2543" s="0" t="s">
        <v>287</v>
      </c>
      <c r="C2543" s="0" t="s">
        <v>280</v>
      </c>
      <c r="D2543" s="0" t="n">
        <v>26</v>
      </c>
      <c r="E2543" s="0" t="s">
        <v>221</v>
      </c>
      <c r="F2543" s="0" t="n">
        <f aca="false">VALUE(MID(E2543,5,LEN(E2543)))</f>
        <v>201420</v>
      </c>
      <c r="G2543" s="0" t="n">
        <v>74.1555730236681</v>
      </c>
      <c r="H2543" s="0" t="n">
        <v>139.011072639994</v>
      </c>
      <c r="I2543" s="0" t="n">
        <v>72.0880379801297</v>
      </c>
      <c r="J2543" s="0" t="n">
        <v>133.774375548342</v>
      </c>
      <c r="K2543" s="0" t="n">
        <v>70.8117042411113</v>
      </c>
      <c r="L2543" s="0" t="n">
        <v>130.362842727005</v>
      </c>
      <c r="M2543" s="0" t="n">
        <v>69.3135261437361</v>
      </c>
      <c r="N2543" s="0" t="n">
        <v>126.917051072206</v>
      </c>
      <c r="P2543" s="0" t="str">
        <f aca="false">IF(B2543&lt;&gt;T2543,"flag","")</f>
        <v>flag</v>
      </c>
      <c r="Q2543" s="0" t="str">
        <f aca="false">IF(C2543&lt;&gt;U2543,"flag","")</f>
        <v>flag</v>
      </c>
      <c r="R2543" s="0" t="str">
        <f aca="false">IF(F2543&lt;&gt;X2543,"flag","")</f>
        <v>flag</v>
      </c>
    </row>
    <row r="2544" customFormat="false" ht="15" hidden="false" customHeight="false" outlineLevel="0" collapsed="false">
      <c r="A2544" s="0" t="str">
        <f aca="false">B2544&amp;C2544&amp;F2544</f>
        <v>Foothills2-DC-P201425</v>
      </c>
      <c r="B2544" s="0" t="s">
        <v>287</v>
      </c>
      <c r="C2544" s="0" t="s">
        <v>280</v>
      </c>
      <c r="D2544" s="0" t="n">
        <v>26</v>
      </c>
      <c r="E2544" s="0" t="s">
        <v>222</v>
      </c>
      <c r="F2544" s="0" t="n">
        <f aca="false">VALUE(MID(E2544,5,LEN(E2544)))</f>
        <v>201425</v>
      </c>
      <c r="G2544" s="0" t="n">
        <v>73.3789289839534</v>
      </c>
      <c r="H2544" s="0" t="n">
        <v>137.608568427032</v>
      </c>
      <c r="I2544" s="0" t="n">
        <v>71.3434641665731</v>
      </c>
      <c r="J2544" s="0" t="n">
        <v>132.397796578453</v>
      </c>
      <c r="K2544" s="0" t="n">
        <v>70.0709259340126</v>
      </c>
      <c r="L2544" s="0" t="n">
        <v>129.075467331663</v>
      </c>
      <c r="M2544" s="0" t="n">
        <v>68.5548484393036</v>
      </c>
      <c r="N2544" s="0" t="n">
        <v>125.714532977517</v>
      </c>
      <c r="P2544" s="0" t="str">
        <f aca="false">IF(B2544&lt;&gt;T2544,"flag","")</f>
        <v>flag</v>
      </c>
      <c r="Q2544" s="0" t="str">
        <f aca="false">IF(C2544&lt;&gt;U2544,"flag","")</f>
        <v>flag</v>
      </c>
      <c r="R2544" s="0" t="str">
        <f aca="false">IF(F2544&lt;&gt;X2544,"flag","")</f>
        <v>flag</v>
      </c>
    </row>
    <row r="2545" customFormat="false" ht="15" hidden="false" customHeight="false" outlineLevel="0" collapsed="false">
      <c r="A2545" s="0" t="str">
        <f aca="false">B2545&amp;C2545&amp;F2545</f>
        <v>Foothills2-DC-P201430</v>
      </c>
      <c r="B2545" s="0" t="s">
        <v>287</v>
      </c>
      <c r="C2545" s="0" t="s">
        <v>280</v>
      </c>
      <c r="D2545" s="0" t="n">
        <v>26</v>
      </c>
      <c r="E2545" s="0" t="s">
        <v>223</v>
      </c>
      <c r="F2545" s="0" t="n">
        <f aca="false">VALUE(MID(E2545,5,LEN(E2545)))</f>
        <v>201430</v>
      </c>
      <c r="G2545" s="0" t="n">
        <v>72.6829554371875</v>
      </c>
      <c r="H2545" s="0" t="n">
        <v>135.80992756549</v>
      </c>
      <c r="I2545" s="0" t="n">
        <v>70.6654700564217</v>
      </c>
      <c r="J2545" s="0" t="n">
        <v>130.54931436722</v>
      </c>
      <c r="K2545" s="0" t="n">
        <v>69.4141599651323</v>
      </c>
      <c r="L2545" s="0" t="n">
        <v>127.270834577561</v>
      </c>
      <c r="M2545" s="0" t="n">
        <v>67.8368867096815</v>
      </c>
      <c r="N2545" s="0" t="n">
        <v>123.854761776598</v>
      </c>
      <c r="P2545" s="0" t="str">
        <f aca="false">IF(B2545&lt;&gt;T2545,"flag","")</f>
        <v>flag</v>
      </c>
      <c r="Q2545" s="0" t="str">
        <f aca="false">IF(C2545&lt;&gt;U2545,"flag","")</f>
        <v>flag</v>
      </c>
      <c r="R2545" s="0" t="str">
        <f aca="false">IF(F2545&lt;&gt;X2545,"flag","")</f>
        <v>flag</v>
      </c>
    </row>
    <row r="2546" customFormat="false" ht="15" hidden="false" customHeight="false" outlineLevel="0" collapsed="false">
      <c r="A2546" s="0" t="str">
        <f aca="false">B2546&amp;C2546&amp;F2546</f>
        <v>Foothills2-DC-P201515</v>
      </c>
      <c r="B2546" s="0" t="s">
        <v>287</v>
      </c>
      <c r="C2546" s="0" t="s">
        <v>280</v>
      </c>
      <c r="D2546" s="0" t="n">
        <v>26</v>
      </c>
      <c r="E2546" s="0" t="s">
        <v>224</v>
      </c>
      <c r="F2546" s="0" t="n">
        <f aca="false">VALUE(MID(E2546,5,LEN(E2546)))</f>
        <v>201515</v>
      </c>
      <c r="G2546" s="0" t="n">
        <v>74.0875449074113</v>
      </c>
      <c r="H2546" s="0" t="n">
        <v>137.150649612509</v>
      </c>
      <c r="I2546" s="0" t="n">
        <v>71.7854162296783</v>
      </c>
      <c r="J2546" s="0" t="n">
        <v>131.374850636345</v>
      </c>
      <c r="K2546" s="0" t="n">
        <v>70.2532619453524</v>
      </c>
      <c r="L2546" s="0" t="n">
        <v>128.135350077689</v>
      </c>
      <c r="M2546" s="0" t="n">
        <v>68.5905437900286</v>
      </c>
      <c r="N2546" s="0" t="n">
        <v>123.697339497951</v>
      </c>
      <c r="P2546" s="0" t="str">
        <f aca="false">IF(B2546&lt;&gt;T2546,"flag","")</f>
        <v>flag</v>
      </c>
      <c r="Q2546" s="0" t="str">
        <f aca="false">IF(C2546&lt;&gt;U2546,"flag","")</f>
        <v>flag</v>
      </c>
      <c r="R2546" s="0" t="str">
        <f aca="false">IF(F2546&lt;&gt;X2546,"flag","")</f>
        <v>flag</v>
      </c>
    </row>
    <row r="2547" customFormat="false" ht="15" hidden="false" customHeight="false" outlineLevel="0" collapsed="false">
      <c r="A2547" s="0" t="str">
        <f aca="false">B2547&amp;C2547&amp;F2547</f>
        <v>Foothills2-DC-P201520</v>
      </c>
      <c r="B2547" s="0" t="s">
        <v>287</v>
      </c>
      <c r="C2547" s="0" t="s">
        <v>280</v>
      </c>
      <c r="D2547" s="0" t="n">
        <v>26</v>
      </c>
      <c r="E2547" s="0" t="s">
        <v>225</v>
      </c>
      <c r="F2547" s="0" t="n">
        <f aca="false">VALUE(MID(E2547,5,LEN(E2547)))</f>
        <v>201520</v>
      </c>
      <c r="G2547" s="0" t="n">
        <v>73.1975036284489</v>
      </c>
      <c r="H2547" s="0" t="n">
        <v>135.841498877055</v>
      </c>
      <c r="I2547" s="0" t="n">
        <v>70.9082985252922</v>
      </c>
      <c r="J2547" s="0" t="n">
        <v>130.056598640479</v>
      </c>
      <c r="K2547" s="0" t="n">
        <v>69.3023642082157</v>
      </c>
      <c r="L2547" s="0" t="n">
        <v>126.771025146295</v>
      </c>
      <c r="M2547" s="0" t="n">
        <v>67.7557133473506</v>
      </c>
      <c r="N2547" s="0" t="n">
        <v>122.430423544068</v>
      </c>
      <c r="P2547" s="0" t="str">
        <f aca="false">IF(B2547&lt;&gt;T2547,"flag","")</f>
        <v>flag</v>
      </c>
      <c r="Q2547" s="0" t="str">
        <f aca="false">IF(C2547&lt;&gt;U2547,"flag","")</f>
        <v>flag</v>
      </c>
      <c r="R2547" s="0" t="str">
        <f aca="false">IF(F2547&lt;&gt;X2547,"flag","")</f>
        <v>flag</v>
      </c>
    </row>
    <row r="2548" customFormat="false" ht="15" hidden="false" customHeight="false" outlineLevel="0" collapsed="false">
      <c r="A2548" s="0" t="str">
        <f aca="false">B2548&amp;C2548&amp;F2548</f>
        <v>Foothills2-DC-P201525</v>
      </c>
      <c r="B2548" s="0" t="s">
        <v>287</v>
      </c>
      <c r="C2548" s="0" t="s">
        <v>280</v>
      </c>
      <c r="D2548" s="0" t="n">
        <v>26</v>
      </c>
      <c r="E2548" s="0" t="s">
        <v>226</v>
      </c>
      <c r="F2548" s="0" t="n">
        <f aca="false">VALUE(MID(E2548,5,LEN(E2548)))</f>
        <v>201525</v>
      </c>
      <c r="G2548" s="0" t="n">
        <v>72.4216291337445</v>
      </c>
      <c r="H2548" s="0" t="n">
        <v>134.439461936206</v>
      </c>
      <c r="I2548" s="0" t="n">
        <v>70.1356007389777</v>
      </c>
      <c r="J2548" s="0" t="n">
        <v>128.673599259549</v>
      </c>
      <c r="K2548" s="0" t="n">
        <v>68.5067041939806</v>
      </c>
      <c r="L2548" s="0" t="n">
        <v>125.348009529582</v>
      </c>
      <c r="M2548" s="0" t="n">
        <v>66.8980387415276</v>
      </c>
      <c r="N2548" s="0" t="n">
        <v>121.069780827994</v>
      </c>
      <c r="P2548" s="0" t="str">
        <f aca="false">IF(B2548&lt;&gt;T2548,"flag","")</f>
        <v>flag</v>
      </c>
      <c r="Q2548" s="0" t="str">
        <f aca="false">IF(C2548&lt;&gt;U2548,"flag","")</f>
        <v>flag</v>
      </c>
      <c r="R2548" s="0" t="str">
        <f aca="false">IF(F2548&lt;&gt;X2548,"flag","")</f>
        <v>flag</v>
      </c>
    </row>
    <row r="2549" customFormat="false" ht="15" hidden="false" customHeight="false" outlineLevel="0" collapsed="false">
      <c r="A2549" s="0" t="str">
        <f aca="false">B2549&amp;C2549&amp;F2549</f>
        <v>Foothills2-DC-P201530</v>
      </c>
      <c r="B2549" s="0" t="s">
        <v>287</v>
      </c>
      <c r="C2549" s="0" t="s">
        <v>280</v>
      </c>
      <c r="D2549" s="0" t="n">
        <v>26</v>
      </c>
      <c r="E2549" s="0" t="s">
        <v>227</v>
      </c>
      <c r="F2549" s="0" t="n">
        <f aca="false">VALUE(MID(E2549,5,LEN(E2549)))</f>
        <v>201530</v>
      </c>
      <c r="G2549" s="0" t="n">
        <v>71.7261389129123</v>
      </c>
      <c r="H2549" s="0" t="n">
        <v>132.641122015322</v>
      </c>
      <c r="I2549" s="0" t="n">
        <v>69.4293765440172</v>
      </c>
      <c r="J2549" s="0" t="n">
        <v>126.90298917598</v>
      </c>
      <c r="K2549" s="0" t="n">
        <v>67.8361119659886</v>
      </c>
      <c r="L2549" s="0" t="n">
        <v>123.504922067421</v>
      </c>
      <c r="M2549" s="0" t="n">
        <v>66.2082726619836</v>
      </c>
      <c r="N2549" s="0" t="n">
        <v>119.383508648405</v>
      </c>
      <c r="P2549" s="0" t="str">
        <f aca="false">IF(B2549&lt;&gt;T2549,"flag","")</f>
        <v>flag</v>
      </c>
      <c r="Q2549" s="0" t="str">
        <f aca="false">IF(C2549&lt;&gt;U2549,"flag","")</f>
        <v>flag</v>
      </c>
      <c r="R2549" s="0" t="str">
        <f aca="false">IF(F2549&lt;&gt;X2549,"flag","")</f>
        <v>flag</v>
      </c>
    </row>
    <row r="2550" customFormat="false" ht="15" hidden="false" customHeight="false" outlineLevel="0" collapsed="false">
      <c r="A2550" s="0" t="str">
        <f aca="false">B2550&amp;C2550&amp;F2550</f>
        <v>Foothills2-DC-P201615</v>
      </c>
      <c r="B2550" s="0" t="s">
        <v>287</v>
      </c>
      <c r="C2550" s="0" t="s">
        <v>280</v>
      </c>
      <c r="D2550" s="0" t="n">
        <v>26</v>
      </c>
      <c r="E2550" s="0" t="s">
        <v>228</v>
      </c>
      <c r="F2550" s="0" t="n">
        <f aca="false">VALUE(MID(E2550,5,LEN(E2550)))</f>
        <v>201615</v>
      </c>
      <c r="G2550" s="0" t="n">
        <v>72.94120869244</v>
      </c>
      <c r="H2550" s="0" t="n">
        <v>132.934350710849</v>
      </c>
      <c r="I2550" s="0" t="n">
        <v>70.4159330825987</v>
      </c>
      <c r="J2550" s="0" t="n">
        <v>126.539968324333</v>
      </c>
      <c r="K2550" s="0" t="n">
        <v>68.9293375628202</v>
      </c>
      <c r="L2550" s="0" t="n">
        <v>122.424541867717</v>
      </c>
      <c r="M2550" s="0" t="n">
        <v>66.7917499298574</v>
      </c>
      <c r="N2550" s="0" t="n">
        <v>118.911822933625</v>
      </c>
      <c r="P2550" s="0" t="str">
        <f aca="false">IF(B2550&lt;&gt;T2550,"flag","")</f>
        <v>flag</v>
      </c>
      <c r="Q2550" s="0" t="str">
        <f aca="false">IF(C2550&lt;&gt;U2550,"flag","")</f>
        <v>flag</v>
      </c>
      <c r="R2550" s="0" t="str">
        <f aca="false">IF(F2550&lt;&gt;X2550,"flag","")</f>
        <v>flag</v>
      </c>
    </row>
    <row r="2551" customFormat="false" ht="15" hidden="false" customHeight="false" outlineLevel="0" collapsed="false">
      <c r="A2551" s="0" t="str">
        <f aca="false">B2551&amp;C2551&amp;F2551</f>
        <v>Foothills2-DC-P201620</v>
      </c>
      <c r="B2551" s="0" t="s">
        <v>287</v>
      </c>
      <c r="C2551" s="0" t="s">
        <v>280</v>
      </c>
      <c r="D2551" s="0" t="n">
        <v>26</v>
      </c>
      <c r="E2551" s="0" t="s">
        <v>229</v>
      </c>
      <c r="F2551" s="0" t="n">
        <f aca="false">VALUE(MID(E2551,5,LEN(E2551)))</f>
        <v>201620</v>
      </c>
      <c r="G2551" s="0" t="n">
        <v>72.052466295981</v>
      </c>
      <c r="H2551" s="0" t="n">
        <v>131.627662515781</v>
      </c>
      <c r="I2551" s="0" t="n">
        <v>69.4927123229554</v>
      </c>
      <c r="J2551" s="0" t="n">
        <v>125.240402401617</v>
      </c>
      <c r="K2551" s="0" t="n">
        <v>68.007589071203</v>
      </c>
      <c r="L2551" s="0" t="n">
        <v>121.137657047479</v>
      </c>
      <c r="M2551" s="0" t="n">
        <v>65.875104833625</v>
      </c>
      <c r="N2551" s="0" t="n">
        <v>117.586626495532</v>
      </c>
      <c r="P2551" s="0" t="str">
        <f aca="false">IF(B2551&lt;&gt;T2551,"flag","")</f>
        <v>flag</v>
      </c>
      <c r="Q2551" s="0" t="str">
        <f aca="false">IF(C2551&lt;&gt;U2551,"flag","")</f>
        <v>flag</v>
      </c>
      <c r="R2551" s="0" t="str">
        <f aca="false">IF(F2551&lt;&gt;X2551,"flag","")</f>
        <v>flag</v>
      </c>
    </row>
    <row r="2552" customFormat="false" ht="15" hidden="false" customHeight="false" outlineLevel="0" collapsed="false">
      <c r="A2552" s="0" t="str">
        <f aca="false">B2552&amp;C2552&amp;F2552</f>
        <v>Foothills2-DC-P201625</v>
      </c>
      <c r="B2552" s="0" t="s">
        <v>287</v>
      </c>
      <c r="C2552" s="0" t="s">
        <v>280</v>
      </c>
      <c r="D2552" s="0" t="n">
        <v>26</v>
      </c>
      <c r="E2552" s="0" t="s">
        <v>230</v>
      </c>
      <c r="F2552" s="0" t="n">
        <f aca="false">VALUE(MID(E2552,5,LEN(E2552)))</f>
        <v>201625</v>
      </c>
      <c r="G2552" s="0" t="n">
        <v>71.2773473663384</v>
      </c>
      <c r="H2552" s="0" t="n">
        <v>130.227716718687</v>
      </c>
      <c r="I2552" s="0" t="n">
        <v>68.7197641943857</v>
      </c>
      <c r="J2552" s="0" t="n">
        <v>123.835482456501</v>
      </c>
      <c r="K2552" s="0" t="n">
        <v>67.1907875089735</v>
      </c>
      <c r="L2552" s="0" t="n">
        <v>119.708412106846</v>
      </c>
      <c r="M2552" s="0" t="n">
        <v>65.0959286207556</v>
      </c>
      <c r="N2552" s="0" t="n">
        <v>116.168071066666</v>
      </c>
      <c r="P2552" s="0" t="str">
        <f aca="false">IF(B2552&lt;&gt;T2552,"flag","")</f>
        <v>flag</v>
      </c>
      <c r="Q2552" s="0" t="str">
        <f aca="false">IF(C2552&lt;&gt;U2552,"flag","")</f>
        <v>flag</v>
      </c>
      <c r="R2552" s="0" t="str">
        <f aca="false">IF(F2552&lt;&gt;X2552,"flag","")</f>
        <v>flag</v>
      </c>
    </row>
    <row r="2553" customFormat="false" ht="15" hidden="false" customHeight="false" outlineLevel="0" collapsed="false">
      <c r="A2553" s="0" t="str">
        <f aca="false">B2553&amp;C2553&amp;F2553</f>
        <v>Foothills2-DC-P201630</v>
      </c>
      <c r="B2553" s="0" t="s">
        <v>287</v>
      </c>
      <c r="C2553" s="0" t="s">
        <v>280</v>
      </c>
      <c r="D2553" s="0" t="n">
        <v>26</v>
      </c>
      <c r="E2553" s="0" t="s">
        <v>231</v>
      </c>
      <c r="F2553" s="0" t="n">
        <f aca="false">VALUE(MID(E2553,5,LEN(E2553)))</f>
        <v>201630</v>
      </c>
      <c r="G2553" s="0" t="n">
        <v>70.5823292746275</v>
      </c>
      <c r="H2553" s="0" t="n">
        <v>128.43125382474</v>
      </c>
      <c r="I2553" s="0" t="n">
        <v>67.9740741152912</v>
      </c>
      <c r="J2553" s="0" t="n">
        <v>122.144182874204</v>
      </c>
      <c r="K2553" s="0" t="n">
        <v>66.5771087708523</v>
      </c>
      <c r="L2553" s="0" t="n">
        <v>118.053918795482</v>
      </c>
      <c r="M2553" s="0" t="n">
        <v>64.3801349956531</v>
      </c>
      <c r="N2553" s="0" t="n">
        <v>114.495291459148</v>
      </c>
      <c r="P2553" s="0" t="str">
        <f aca="false">IF(B2553&lt;&gt;T2553,"flag","")</f>
        <v>flag</v>
      </c>
      <c r="Q2553" s="0" t="str">
        <f aca="false">IF(C2553&lt;&gt;U2553,"flag","")</f>
        <v>flag</v>
      </c>
      <c r="R2553" s="0" t="str">
        <f aca="false">IF(F2553&lt;&gt;X2553,"flag","")</f>
        <v>flag</v>
      </c>
    </row>
    <row r="2554" customFormat="false" ht="15" hidden="false" customHeight="false" outlineLevel="0" collapsed="false">
      <c r="A2554" s="0" t="str">
        <f aca="false">B2554&amp;C2554&amp;F2554</f>
        <v>Foothills2-DC-P201715</v>
      </c>
      <c r="B2554" s="0" t="s">
        <v>287</v>
      </c>
      <c r="C2554" s="0" t="s">
        <v>280</v>
      </c>
      <c r="D2554" s="0" t="n">
        <v>26</v>
      </c>
      <c r="E2554" s="0" t="s">
        <v>232</v>
      </c>
      <c r="F2554" s="0" t="n">
        <f aca="false">VALUE(MID(E2554,5,LEN(E2554)))</f>
        <v>201715</v>
      </c>
      <c r="G2554" s="0" t="n">
        <v>71.2096278979274</v>
      </c>
      <c r="H2554" s="0" t="n">
        <v>126.899001456014</v>
      </c>
      <c r="I2554" s="0" t="n">
        <v>68.5565822053441</v>
      </c>
      <c r="J2554" s="0" t="n">
        <v>120.306353067003</v>
      </c>
      <c r="K2554" s="0" t="n">
        <v>66.747173274841</v>
      </c>
      <c r="L2554" s="0" t="n">
        <v>116.115824765647</v>
      </c>
      <c r="M2554" s="0" t="n">
        <v>64.6020583362012</v>
      </c>
      <c r="N2554" s="0" t="n">
        <v>111.492590396108</v>
      </c>
      <c r="P2554" s="0" t="str">
        <f aca="false">IF(B2554&lt;&gt;T2554,"flag","")</f>
        <v>flag</v>
      </c>
      <c r="Q2554" s="0" t="str">
        <f aca="false">IF(C2554&lt;&gt;U2554,"flag","")</f>
        <v>flag</v>
      </c>
      <c r="R2554" s="0" t="str">
        <f aca="false">IF(F2554&lt;&gt;X2554,"flag","")</f>
        <v>flag</v>
      </c>
    </row>
    <row r="2555" customFormat="false" ht="15" hidden="false" customHeight="false" outlineLevel="0" collapsed="false">
      <c r="A2555" s="0" t="str">
        <f aca="false">B2555&amp;C2555&amp;F2555</f>
        <v>Foothills2-DC-P201720</v>
      </c>
      <c r="B2555" s="0" t="s">
        <v>287</v>
      </c>
      <c r="C2555" s="0" t="s">
        <v>280</v>
      </c>
      <c r="D2555" s="0" t="n">
        <v>26</v>
      </c>
      <c r="E2555" s="0" t="s">
        <v>233</v>
      </c>
      <c r="F2555" s="0" t="n">
        <f aca="false">VALUE(MID(E2555,5,LEN(E2555)))</f>
        <v>201720</v>
      </c>
      <c r="G2555" s="0" t="n">
        <v>70.4351938199294</v>
      </c>
      <c r="H2555" s="0" t="n">
        <v>125.651078943792</v>
      </c>
      <c r="I2555" s="0" t="n">
        <v>67.7827157752703</v>
      </c>
      <c r="J2555" s="0" t="n">
        <v>118.87991107413</v>
      </c>
      <c r="K2555" s="0" t="n">
        <v>65.9641150017031</v>
      </c>
      <c r="L2555" s="0" t="n">
        <v>114.823370238994</v>
      </c>
      <c r="M2555" s="0" t="n">
        <v>63.9005486697634</v>
      </c>
      <c r="N2555" s="0" t="n">
        <v>109.961589509062</v>
      </c>
      <c r="P2555" s="0" t="str">
        <f aca="false">IF(B2555&lt;&gt;T2555,"flag","")</f>
        <v>flag</v>
      </c>
      <c r="Q2555" s="0" t="str">
        <f aca="false">IF(C2555&lt;&gt;U2555,"flag","")</f>
        <v>flag</v>
      </c>
      <c r="R2555" s="0" t="str">
        <f aca="false">IF(F2555&lt;&gt;X2555,"flag","")</f>
        <v>flag</v>
      </c>
    </row>
    <row r="2556" customFormat="false" ht="15" hidden="false" customHeight="false" outlineLevel="0" collapsed="false">
      <c r="A2556" s="0" t="str">
        <f aca="false">B2556&amp;C2556&amp;F2556</f>
        <v>Foothills2-DC-P201725</v>
      </c>
      <c r="B2556" s="0" t="s">
        <v>287</v>
      </c>
      <c r="C2556" s="0" t="s">
        <v>280</v>
      </c>
      <c r="D2556" s="0" t="n">
        <v>26</v>
      </c>
      <c r="E2556" s="0" t="s">
        <v>234</v>
      </c>
      <c r="F2556" s="0" t="n">
        <f aca="false">VALUE(MID(E2556,5,LEN(E2556)))</f>
        <v>201725</v>
      </c>
      <c r="G2556" s="0" t="n">
        <v>69.6666896643566</v>
      </c>
      <c r="H2556" s="0" t="n">
        <v>124.191279159688</v>
      </c>
      <c r="I2556" s="0" t="n">
        <v>67.0622034171906</v>
      </c>
      <c r="J2556" s="0" t="n">
        <v>117.529299740193</v>
      </c>
      <c r="K2556" s="0" t="n">
        <v>65.2545495817128</v>
      </c>
      <c r="L2556" s="0" t="n">
        <v>113.303140685862</v>
      </c>
      <c r="M2556" s="0" t="n">
        <v>63.2437811637884</v>
      </c>
      <c r="N2556" s="0" t="n">
        <v>108.769897265828</v>
      </c>
      <c r="P2556" s="0" t="str">
        <f aca="false">IF(B2556&lt;&gt;T2556,"flag","")</f>
        <v>flag</v>
      </c>
      <c r="Q2556" s="0" t="str">
        <f aca="false">IF(C2556&lt;&gt;U2556,"flag","")</f>
        <v>flag</v>
      </c>
      <c r="R2556" s="0" t="str">
        <f aca="false">IF(F2556&lt;&gt;X2556,"flag","")</f>
        <v>flag</v>
      </c>
    </row>
    <row r="2557" customFormat="false" ht="15" hidden="false" customHeight="false" outlineLevel="0" collapsed="false">
      <c r="A2557" s="0" t="str">
        <f aca="false">B2557&amp;C2557&amp;F2557</f>
        <v>Foothills2-DC-P201730</v>
      </c>
      <c r="B2557" s="0" t="s">
        <v>287</v>
      </c>
      <c r="C2557" s="0" t="s">
        <v>280</v>
      </c>
      <c r="D2557" s="0" t="n">
        <v>26</v>
      </c>
      <c r="E2557" s="0" t="s">
        <v>235</v>
      </c>
      <c r="F2557" s="0" t="n">
        <f aca="false">VALUE(MID(E2557,5,LEN(E2557)))</f>
        <v>201730</v>
      </c>
      <c r="G2557" s="0" t="n">
        <v>68.9777468437099</v>
      </c>
      <c r="H2557" s="0" t="n">
        <v>122.408829923759</v>
      </c>
      <c r="I2557" s="0" t="n">
        <v>66.3262508220232</v>
      </c>
      <c r="J2557" s="0" t="n">
        <v>115.673433218032</v>
      </c>
      <c r="K2557" s="0" t="n">
        <v>64.5087757271136</v>
      </c>
      <c r="L2557" s="0" t="n">
        <v>111.678505196956</v>
      </c>
      <c r="M2557" s="0" t="n">
        <v>62.5396895840187</v>
      </c>
      <c r="N2557" s="0" t="n">
        <v>106.995415474049</v>
      </c>
      <c r="P2557" s="0" t="str">
        <f aca="false">IF(B2557&lt;&gt;T2557,"flag","")</f>
        <v>flag</v>
      </c>
      <c r="Q2557" s="0" t="str">
        <f aca="false">IF(C2557&lt;&gt;U2557,"flag","")</f>
        <v>flag</v>
      </c>
      <c r="R2557" s="0" t="str">
        <f aca="false">IF(F2557&lt;&gt;X2557,"flag","")</f>
        <v>flag</v>
      </c>
    </row>
    <row r="2558" customFormat="false" ht="15" hidden="false" customHeight="false" outlineLevel="0" collapsed="false">
      <c r="A2558" s="0" t="str">
        <f aca="false">B2558&amp;C2558&amp;F2558</f>
        <v>Foothills2-DC-P201815</v>
      </c>
      <c r="B2558" s="0" t="s">
        <v>287</v>
      </c>
      <c r="C2558" s="0" t="s">
        <v>280</v>
      </c>
      <c r="D2558" s="0" t="n">
        <v>26</v>
      </c>
      <c r="E2558" s="0" t="s">
        <v>236</v>
      </c>
      <c r="F2558" s="0" t="n">
        <f aca="false">VALUE(MID(E2558,5,LEN(E2558)))</f>
        <v>201815</v>
      </c>
      <c r="G2558" s="0" t="n">
        <v>68.8914409538611</v>
      </c>
      <c r="H2558" s="0" t="n">
        <v>118.287850809778</v>
      </c>
      <c r="I2558" s="0" t="n">
        <v>66.0261491553628</v>
      </c>
      <c r="J2558" s="0" t="n">
        <v>111.870479911282</v>
      </c>
      <c r="K2558" s="0" t="n">
        <v>64.1013763357816</v>
      </c>
      <c r="L2558" s="0" t="n">
        <v>107.748622280356</v>
      </c>
      <c r="M2558" s="0" t="n">
        <v>62.0952204088686</v>
      </c>
      <c r="N2558" s="0" t="n">
        <v>102.828648950708</v>
      </c>
      <c r="P2558" s="0" t="str">
        <f aca="false">IF(B2558&lt;&gt;T2558,"flag","")</f>
        <v>flag</v>
      </c>
      <c r="Q2558" s="0" t="str">
        <f aca="false">IF(C2558&lt;&gt;U2558,"flag","")</f>
        <v>flag</v>
      </c>
      <c r="R2558" s="0" t="str">
        <f aca="false">IF(F2558&lt;&gt;X2558,"flag","")</f>
        <v>flag</v>
      </c>
    </row>
    <row r="2559" customFormat="false" ht="15" hidden="false" customHeight="false" outlineLevel="0" collapsed="false">
      <c r="A2559" s="0" t="str">
        <f aca="false">B2559&amp;C2559&amp;F2559</f>
        <v>Foothills2-DC-P201820</v>
      </c>
      <c r="B2559" s="0" t="s">
        <v>287</v>
      </c>
      <c r="C2559" s="0" t="s">
        <v>280</v>
      </c>
      <c r="D2559" s="0" t="n">
        <v>26</v>
      </c>
      <c r="E2559" s="0" t="s">
        <v>237</v>
      </c>
      <c r="F2559" s="0" t="n">
        <f aca="false">VALUE(MID(E2559,5,LEN(E2559)))</f>
        <v>201820</v>
      </c>
      <c r="G2559" s="0" t="n">
        <v>68.3193957549898</v>
      </c>
      <c r="H2559" s="0" t="n">
        <v>117.37661501591</v>
      </c>
      <c r="I2559" s="0" t="n">
        <v>65.4606244900422</v>
      </c>
      <c r="J2559" s="0" t="n">
        <v>110.975161321646</v>
      </c>
      <c r="K2559" s="0" t="n">
        <v>63.4922398771954</v>
      </c>
      <c r="L2559" s="0" t="n">
        <v>106.967611666592</v>
      </c>
      <c r="M2559" s="0" t="n">
        <v>61.4571183292783</v>
      </c>
      <c r="N2559" s="0" t="n">
        <v>101.932902500751</v>
      </c>
      <c r="P2559" s="0" t="str">
        <f aca="false">IF(B2559&lt;&gt;T2559,"flag","")</f>
        <v>flag</v>
      </c>
      <c r="Q2559" s="0" t="str">
        <f aca="false">IF(C2559&lt;&gt;U2559,"flag","")</f>
        <v>flag</v>
      </c>
      <c r="R2559" s="0" t="str">
        <f aca="false">IF(F2559&lt;&gt;X2559,"flag","")</f>
        <v>flag</v>
      </c>
    </row>
    <row r="2560" customFormat="false" ht="15" hidden="false" customHeight="false" outlineLevel="0" collapsed="false">
      <c r="A2560" s="0" t="str">
        <f aca="false">B2560&amp;C2560&amp;F2560</f>
        <v>Foothills2-DC-P201825</v>
      </c>
      <c r="B2560" s="0" t="s">
        <v>287</v>
      </c>
      <c r="C2560" s="0" t="s">
        <v>280</v>
      </c>
      <c r="D2560" s="0" t="n">
        <v>26</v>
      </c>
      <c r="E2560" s="0" t="s">
        <v>238</v>
      </c>
      <c r="F2560" s="0" t="n">
        <f aca="false">VALUE(MID(E2560,5,LEN(E2560)))</f>
        <v>201825</v>
      </c>
      <c r="G2560" s="0" t="n">
        <v>67.7828619796284</v>
      </c>
      <c r="H2560" s="0" t="n">
        <v>116.310456203683</v>
      </c>
      <c r="I2560" s="0" t="n">
        <v>64.907974664671</v>
      </c>
      <c r="J2560" s="0" t="n">
        <v>109.986787194638</v>
      </c>
      <c r="K2560" s="0" t="n">
        <v>62.9391235591667</v>
      </c>
      <c r="L2560" s="0" t="n">
        <v>105.752157471955</v>
      </c>
      <c r="M2560" s="0" t="n">
        <v>60.8765124683941</v>
      </c>
      <c r="N2560" s="0" t="n">
        <v>100.909504273412</v>
      </c>
      <c r="P2560" s="0" t="str">
        <f aca="false">IF(B2560&lt;&gt;T2560,"flag","")</f>
        <v>flag</v>
      </c>
      <c r="Q2560" s="0" t="str">
        <f aca="false">IF(C2560&lt;&gt;U2560,"flag","")</f>
        <v>flag</v>
      </c>
      <c r="R2560" s="0" t="str">
        <f aca="false">IF(F2560&lt;&gt;X2560,"flag","")</f>
        <v>flag</v>
      </c>
    </row>
    <row r="2561" customFormat="false" ht="15" hidden="false" customHeight="false" outlineLevel="0" collapsed="false">
      <c r="A2561" s="0" t="str">
        <f aca="false">B2561&amp;C2561&amp;F2561</f>
        <v>Foothills2-DC-P201830</v>
      </c>
      <c r="B2561" s="0" t="s">
        <v>287</v>
      </c>
      <c r="C2561" s="0" t="s">
        <v>280</v>
      </c>
      <c r="D2561" s="0" t="n">
        <v>26</v>
      </c>
      <c r="E2561" s="0" t="s">
        <v>239</v>
      </c>
      <c r="F2561" s="0" t="n">
        <f aca="false">VALUE(MID(E2561,5,LEN(E2561)))</f>
        <v>201830</v>
      </c>
      <c r="G2561" s="0" t="n">
        <v>67.2713917659732</v>
      </c>
      <c r="H2561" s="0" t="n">
        <v>114.522684125807</v>
      </c>
      <c r="I2561" s="0" t="n">
        <v>64.3376003614431</v>
      </c>
      <c r="J2561" s="0" t="n">
        <v>108.270218743734</v>
      </c>
      <c r="K2561" s="0" t="n">
        <v>62.4360597364108</v>
      </c>
      <c r="L2561" s="0" t="n">
        <v>104.103470537806</v>
      </c>
      <c r="M2561" s="0" t="n">
        <v>60.3090588694263</v>
      </c>
      <c r="N2561" s="0" t="n">
        <v>99.2798318902273</v>
      </c>
      <c r="P2561" s="0" t="str">
        <f aca="false">IF(B2561&lt;&gt;T2561,"flag","")</f>
        <v>flag</v>
      </c>
      <c r="Q2561" s="0" t="str">
        <f aca="false">IF(C2561&lt;&gt;U2561,"flag","")</f>
        <v>flag</v>
      </c>
      <c r="R2561" s="0" t="str">
        <f aca="false">IF(F2561&lt;&gt;X2561,"flag","")</f>
        <v>flag</v>
      </c>
    </row>
    <row r="2562" customFormat="false" ht="15" hidden="false" customHeight="false" outlineLevel="0" collapsed="false">
      <c r="A2562" s="0" t="str">
        <f aca="false">B2562&amp;C2562&amp;F2562</f>
        <v>Foothills2-DC-P8215</v>
      </c>
      <c r="B2562" s="0" t="s">
        <v>287</v>
      </c>
      <c r="C2562" s="0" t="s">
        <v>280</v>
      </c>
      <c r="D2562" s="0" t="n">
        <v>26</v>
      </c>
      <c r="E2562" s="0" t="s">
        <v>240</v>
      </c>
      <c r="F2562" s="0" t="n">
        <f aca="false">VALUE(MID(E2562,5,LEN(E2562)))</f>
        <v>8215</v>
      </c>
      <c r="G2562" s="0" t="n">
        <v>83.0916410661899</v>
      </c>
      <c r="H2562" s="0" t="n">
        <v>158.673352230523</v>
      </c>
      <c r="I2562" s="0" t="n">
        <v>82.8114879275376</v>
      </c>
      <c r="J2562" s="0" t="n">
        <v>158.197178555126</v>
      </c>
      <c r="K2562" s="0" t="n">
        <v>82.4134534458081</v>
      </c>
      <c r="L2562" s="0" t="n">
        <v>157.69578810492</v>
      </c>
      <c r="M2562" s="0" t="n">
        <v>81.9366695685644</v>
      </c>
      <c r="N2562" s="0" t="n">
        <v>156.471760178907</v>
      </c>
      <c r="P2562" s="0" t="str">
        <f aca="false">IF(B2562&lt;&gt;T2562,"flag","")</f>
        <v>flag</v>
      </c>
      <c r="Q2562" s="0" t="str">
        <f aca="false">IF(C2562&lt;&gt;U2562,"flag","")</f>
        <v>flag</v>
      </c>
      <c r="R2562" s="0" t="str">
        <f aca="false">IF(F2562&lt;&gt;X2562,"flag","")</f>
        <v>flag</v>
      </c>
    </row>
    <row r="2563" customFormat="false" ht="15" hidden="false" customHeight="false" outlineLevel="0" collapsed="false">
      <c r="A2563" s="0" t="str">
        <f aca="false">B2563&amp;C2563&amp;F2563</f>
        <v>Foothills2-DC-P8220</v>
      </c>
      <c r="B2563" s="0" t="s">
        <v>287</v>
      </c>
      <c r="C2563" s="0" t="s">
        <v>280</v>
      </c>
      <c r="D2563" s="0" t="n">
        <v>26</v>
      </c>
      <c r="E2563" s="0" t="s">
        <v>241</v>
      </c>
      <c r="F2563" s="0" t="n">
        <f aca="false">VALUE(MID(E2563,5,LEN(E2563)))</f>
        <v>8220</v>
      </c>
      <c r="G2563" s="0" t="n">
        <v>82.3998872123941</v>
      </c>
      <c r="H2563" s="0" t="n">
        <v>157.676294574005</v>
      </c>
      <c r="I2563" s="0" t="n">
        <v>82.128093158203</v>
      </c>
      <c r="J2563" s="0" t="n">
        <v>157.207638696163</v>
      </c>
      <c r="K2563" s="0" t="n">
        <v>81.7259088033887</v>
      </c>
      <c r="L2563" s="0" t="n">
        <v>156.706281267063</v>
      </c>
      <c r="M2563" s="0" t="n">
        <v>81.2548759752122</v>
      </c>
      <c r="N2563" s="0" t="n">
        <v>155.50233551355</v>
      </c>
      <c r="P2563" s="0" t="str">
        <f aca="false">IF(B2563&lt;&gt;T2563,"flag","")</f>
        <v>flag</v>
      </c>
      <c r="Q2563" s="0" t="str">
        <f aca="false">IF(C2563&lt;&gt;U2563,"flag","")</f>
        <v>flag</v>
      </c>
      <c r="R2563" s="0" t="str">
        <f aca="false">IF(F2563&lt;&gt;X2563,"flag","")</f>
        <v>flag</v>
      </c>
    </row>
    <row r="2564" customFormat="false" ht="15" hidden="false" customHeight="false" outlineLevel="0" collapsed="false">
      <c r="A2564" s="0" t="str">
        <f aca="false">B2564&amp;C2564&amp;F2564</f>
        <v>Foothills2-DC-P8225</v>
      </c>
      <c r="B2564" s="0" t="s">
        <v>287</v>
      </c>
      <c r="C2564" s="0" t="s">
        <v>280</v>
      </c>
      <c r="D2564" s="0" t="n">
        <v>26</v>
      </c>
      <c r="E2564" s="0" t="s">
        <v>242</v>
      </c>
      <c r="F2564" s="0" t="n">
        <f aca="false">VALUE(MID(E2564,5,LEN(E2564)))</f>
        <v>8225</v>
      </c>
      <c r="G2564" s="0" t="n">
        <v>81.7700913139964</v>
      </c>
      <c r="H2564" s="0" t="n">
        <v>156.715954519457</v>
      </c>
      <c r="I2564" s="0" t="n">
        <v>81.4961809899123</v>
      </c>
      <c r="J2564" s="0" t="n">
        <v>156.249964445344</v>
      </c>
      <c r="K2564" s="0" t="n">
        <v>81.0942145870535</v>
      </c>
      <c r="L2564" s="0" t="n">
        <v>155.742767659725</v>
      </c>
      <c r="M2564" s="0" t="n">
        <v>80.6341235524863</v>
      </c>
      <c r="N2564" s="0" t="n">
        <v>154.578402150602</v>
      </c>
      <c r="P2564" s="0" t="str">
        <f aca="false">IF(B2564&lt;&gt;T2564,"flag","")</f>
        <v>flag</v>
      </c>
      <c r="Q2564" s="0" t="str">
        <f aca="false">IF(C2564&lt;&gt;U2564,"flag","")</f>
        <v>flag</v>
      </c>
      <c r="R2564" s="0" t="str">
        <f aca="false">IF(F2564&lt;&gt;X2564,"flag","")</f>
        <v>flag</v>
      </c>
    </row>
    <row r="2565" customFormat="false" ht="15" hidden="false" customHeight="false" outlineLevel="0" collapsed="false">
      <c r="A2565" s="0" t="str">
        <f aca="false">B2565&amp;C2565&amp;F2565</f>
        <v>Foothills2-DC-P8230</v>
      </c>
      <c r="B2565" s="0" t="s">
        <v>287</v>
      </c>
      <c r="C2565" s="0" t="s">
        <v>280</v>
      </c>
      <c r="D2565" s="0" t="n">
        <v>26</v>
      </c>
      <c r="E2565" s="0" t="s">
        <v>243</v>
      </c>
      <c r="F2565" s="0" t="n">
        <f aca="false">VALUE(MID(E2565,5,LEN(E2565)))</f>
        <v>8230</v>
      </c>
      <c r="G2565" s="0" t="n">
        <v>81.1548518098483</v>
      </c>
      <c r="H2565" s="0" t="n">
        <v>155.787903793212</v>
      </c>
      <c r="I2565" s="0" t="n">
        <v>80.8796966785237</v>
      </c>
      <c r="J2565" s="0" t="n">
        <v>155.333716442011</v>
      </c>
      <c r="K2565" s="0" t="n">
        <v>80.4969864568682</v>
      </c>
      <c r="L2565" s="0" t="n">
        <v>154.82126624965</v>
      </c>
      <c r="M2565" s="0" t="n">
        <v>80.0038481563135</v>
      </c>
      <c r="N2565" s="0" t="n">
        <v>153.681430102208</v>
      </c>
      <c r="P2565" s="0" t="str">
        <f aca="false">IF(B2565&lt;&gt;T2565,"flag","")</f>
        <v>flag</v>
      </c>
      <c r="Q2565" s="0" t="str">
        <f aca="false">IF(C2565&lt;&gt;U2565,"flag","")</f>
        <v>flag</v>
      </c>
      <c r="R2565" s="0" t="str">
        <f aca="false">IF(F2565&lt;&gt;X2565,"flag","")</f>
        <v>flag</v>
      </c>
    </row>
    <row r="2566" customFormat="false" ht="15" hidden="false" customHeight="false" outlineLevel="0" collapsed="false">
      <c r="A2566" s="0" t="str">
        <f aca="false">B2566&amp;C2566&amp;F2566</f>
        <v>Foothills2-DC-P8315</v>
      </c>
      <c r="B2566" s="0" t="s">
        <v>287</v>
      </c>
      <c r="C2566" s="0" t="s">
        <v>280</v>
      </c>
      <c r="D2566" s="0" t="n">
        <v>26</v>
      </c>
      <c r="E2566" s="0" t="s">
        <v>244</v>
      </c>
      <c r="F2566" s="0" t="n">
        <f aca="false">VALUE(MID(E2566,5,LEN(E2566)))</f>
        <v>8315</v>
      </c>
      <c r="G2566" s="0" t="n">
        <v>83.0364086761355</v>
      </c>
      <c r="H2566" s="0" t="n">
        <v>158.570230941579</v>
      </c>
      <c r="I2566" s="0" t="n">
        <v>82.6128233230123</v>
      </c>
      <c r="J2566" s="0" t="n">
        <v>157.833025829656</v>
      </c>
      <c r="K2566" s="0" t="n">
        <v>82.1627515357546</v>
      </c>
      <c r="L2566" s="0" t="n">
        <v>157.092453417553</v>
      </c>
      <c r="M2566" s="0" t="n">
        <v>81.5154845379977</v>
      </c>
      <c r="N2566" s="0" t="n">
        <v>155.776814513006</v>
      </c>
      <c r="P2566" s="0" t="str">
        <f aca="false">IF(B2566&lt;&gt;T2566,"flag","")</f>
        <v>flag</v>
      </c>
      <c r="Q2566" s="0" t="str">
        <f aca="false">IF(C2566&lt;&gt;U2566,"flag","")</f>
        <v>flag</v>
      </c>
      <c r="R2566" s="0" t="str">
        <f aca="false">IF(F2566&lt;&gt;X2566,"flag","")</f>
        <v>flag</v>
      </c>
    </row>
    <row r="2567" customFormat="false" ht="15" hidden="false" customHeight="false" outlineLevel="0" collapsed="false">
      <c r="A2567" s="0" t="str">
        <f aca="false">B2567&amp;C2567&amp;F2567</f>
        <v>Foothills2-DC-P8320</v>
      </c>
      <c r="B2567" s="0" t="s">
        <v>287</v>
      </c>
      <c r="C2567" s="0" t="s">
        <v>280</v>
      </c>
      <c r="D2567" s="0" t="n">
        <v>26</v>
      </c>
      <c r="E2567" s="0" t="s">
        <v>245</v>
      </c>
      <c r="F2567" s="0" t="n">
        <f aca="false">VALUE(MID(E2567,5,LEN(E2567)))</f>
        <v>8320</v>
      </c>
      <c r="G2567" s="0" t="n">
        <v>82.3460160254931</v>
      </c>
      <c r="H2567" s="0" t="n">
        <v>157.574103501807</v>
      </c>
      <c r="I2567" s="0" t="n">
        <v>81.9255956914428</v>
      </c>
      <c r="J2567" s="0" t="n">
        <v>156.830497099218</v>
      </c>
      <c r="K2567" s="0" t="n">
        <v>81.4910367563975</v>
      </c>
      <c r="L2567" s="0" t="n">
        <v>156.077529810742</v>
      </c>
      <c r="M2567" s="0" t="n">
        <v>80.839720177335</v>
      </c>
      <c r="N2567" s="0" t="n">
        <v>154.792550759624</v>
      </c>
      <c r="P2567" s="0" t="str">
        <f aca="false">IF(B2567&lt;&gt;T2567,"flag","")</f>
        <v>flag</v>
      </c>
      <c r="Q2567" s="0" t="str">
        <f aca="false">IF(C2567&lt;&gt;U2567,"flag","")</f>
        <v>flag</v>
      </c>
      <c r="R2567" s="0" t="str">
        <f aca="false">IF(F2567&lt;&gt;X2567,"flag","")</f>
        <v>flag</v>
      </c>
    </row>
    <row r="2568" customFormat="false" ht="15" hidden="false" customHeight="false" outlineLevel="0" collapsed="false">
      <c r="A2568" s="0" t="str">
        <f aca="false">B2568&amp;C2568&amp;F2568</f>
        <v>Foothills2-DC-P8325</v>
      </c>
      <c r="B2568" s="0" t="s">
        <v>287</v>
      </c>
      <c r="C2568" s="0" t="s">
        <v>280</v>
      </c>
      <c r="D2568" s="0" t="n">
        <v>26</v>
      </c>
      <c r="E2568" s="0" t="s">
        <v>246</v>
      </c>
      <c r="F2568" s="0" t="n">
        <f aca="false">VALUE(MID(E2568,5,LEN(E2568)))</f>
        <v>8325</v>
      </c>
      <c r="G2568" s="0" t="n">
        <v>81.7170442879665</v>
      </c>
      <c r="H2568" s="0" t="n">
        <v>156.614361732482</v>
      </c>
      <c r="I2568" s="0" t="n">
        <v>81.2910255336296</v>
      </c>
      <c r="J2568" s="0" t="n">
        <v>155.880480814987</v>
      </c>
      <c r="K2568" s="0" t="n">
        <v>80.8613357856454</v>
      </c>
      <c r="L2568" s="0" t="n">
        <v>155.125223859176</v>
      </c>
      <c r="M2568" s="0" t="n">
        <v>80.1924547732923</v>
      </c>
      <c r="N2568" s="0" t="n">
        <v>153.872440735561</v>
      </c>
      <c r="P2568" s="0" t="str">
        <f aca="false">IF(B2568&lt;&gt;T2568,"flag","")</f>
        <v>flag</v>
      </c>
      <c r="Q2568" s="0" t="str">
        <f aca="false">IF(C2568&lt;&gt;U2568,"flag","")</f>
        <v>flag</v>
      </c>
      <c r="R2568" s="0" t="str">
        <f aca="false">IF(F2568&lt;&gt;X2568,"flag","")</f>
        <v>flag</v>
      </c>
    </row>
    <row r="2569" customFormat="false" ht="15" hidden="false" customHeight="false" outlineLevel="0" collapsed="false">
      <c r="A2569" s="0" t="str">
        <f aca="false">B2569&amp;C2569&amp;F2569</f>
        <v>Foothills2-DC-P8330</v>
      </c>
      <c r="B2569" s="0" t="s">
        <v>287</v>
      </c>
      <c r="C2569" s="0" t="s">
        <v>280</v>
      </c>
      <c r="D2569" s="0" t="n">
        <v>26</v>
      </c>
      <c r="E2569" s="0" t="s">
        <v>247</v>
      </c>
      <c r="F2569" s="0" t="n">
        <f aca="false">VALUE(MID(E2569,5,LEN(E2569)))</f>
        <v>8330</v>
      </c>
      <c r="G2569" s="0" t="n">
        <v>81.1023391914839</v>
      </c>
      <c r="H2569" s="0" t="n">
        <v>155.686717981251</v>
      </c>
      <c r="I2569" s="0" t="n">
        <v>80.6712737534847</v>
      </c>
      <c r="J2569" s="0" t="n">
        <v>154.955506106452</v>
      </c>
      <c r="K2569" s="0" t="n">
        <v>80.2453740712149</v>
      </c>
      <c r="L2569" s="0" t="n">
        <v>154.185748629563</v>
      </c>
      <c r="M2569" s="0" t="n">
        <v>79.5949813939809</v>
      </c>
      <c r="N2569" s="0" t="n">
        <v>152.97933785225</v>
      </c>
      <c r="P2569" s="0" t="str">
        <f aca="false">IF(B2569&lt;&gt;T2569,"flag","")</f>
        <v>flag</v>
      </c>
      <c r="Q2569" s="0" t="str">
        <f aca="false">IF(C2569&lt;&gt;U2569,"flag","")</f>
        <v>flag</v>
      </c>
      <c r="R2569" s="0" t="str">
        <f aca="false">IF(F2569&lt;&gt;X2569,"flag","")</f>
        <v>flag</v>
      </c>
    </row>
    <row r="2570" customFormat="false" ht="15" hidden="false" customHeight="false" outlineLevel="0" collapsed="false">
      <c r="A2570" s="0" t="str">
        <f aca="false">B2570&amp;C2570&amp;F2570</f>
        <v>Foothills2-DC-P8415</v>
      </c>
      <c r="B2570" s="0" t="s">
        <v>287</v>
      </c>
      <c r="C2570" s="0" t="s">
        <v>280</v>
      </c>
      <c r="D2570" s="0" t="n">
        <v>26</v>
      </c>
      <c r="E2570" s="0" t="s">
        <v>248</v>
      </c>
      <c r="F2570" s="0" t="n">
        <f aca="false">VALUE(MID(E2570,5,LEN(E2570)))</f>
        <v>8415</v>
      </c>
      <c r="G2570" s="0" t="n">
        <v>82.9174180158418</v>
      </c>
      <c r="H2570" s="0" t="n">
        <v>158.372220581674</v>
      </c>
      <c r="I2570" s="0" t="n">
        <v>82.3372892153741</v>
      </c>
      <c r="J2570" s="0" t="n">
        <v>157.341935648932</v>
      </c>
      <c r="K2570" s="0" t="n">
        <v>81.7912753783669</v>
      </c>
      <c r="L2570" s="0" t="n">
        <v>156.319995892865</v>
      </c>
      <c r="M2570" s="0" t="n">
        <v>81.1080233368151</v>
      </c>
      <c r="N2570" s="0" t="n">
        <v>155.05131847944</v>
      </c>
      <c r="P2570" s="0" t="str">
        <f aca="false">IF(B2570&lt;&gt;T2570,"flag","")</f>
        <v>flag</v>
      </c>
      <c r="Q2570" s="0" t="str">
        <f aca="false">IF(C2570&lt;&gt;U2570,"flag","")</f>
        <v>flag</v>
      </c>
      <c r="R2570" s="0" t="str">
        <f aca="false">IF(F2570&lt;&gt;X2570,"flag","")</f>
        <v>flag</v>
      </c>
    </row>
    <row r="2571" customFormat="false" ht="15" hidden="false" customHeight="false" outlineLevel="0" collapsed="false">
      <c r="A2571" s="0" t="str">
        <f aca="false">B2571&amp;C2571&amp;F2571</f>
        <v>Foothills2-DC-P8420</v>
      </c>
      <c r="B2571" s="0" t="s">
        <v>287</v>
      </c>
      <c r="C2571" s="0" t="s">
        <v>280</v>
      </c>
      <c r="D2571" s="0" t="n">
        <v>26</v>
      </c>
      <c r="E2571" s="0" t="s">
        <v>249</v>
      </c>
      <c r="F2571" s="0" t="n">
        <f aca="false">VALUE(MID(E2571,5,LEN(E2571)))</f>
        <v>8420</v>
      </c>
      <c r="G2571" s="0" t="n">
        <v>82.2286667056445</v>
      </c>
      <c r="H2571" s="0" t="n">
        <v>157.376992228698</v>
      </c>
      <c r="I2571" s="0" t="n">
        <v>81.6643798347623</v>
      </c>
      <c r="J2571" s="0" t="n">
        <v>156.363998498924</v>
      </c>
      <c r="K2571" s="0" t="n">
        <v>81.1034136689099</v>
      </c>
      <c r="L2571" s="0" t="n">
        <v>155.339354831582</v>
      </c>
      <c r="M2571" s="0" t="n">
        <v>80.4680449516297</v>
      </c>
      <c r="N2571" s="0" t="n">
        <v>154.100150300902</v>
      </c>
      <c r="P2571" s="0" t="str">
        <f aca="false">IF(B2571&lt;&gt;T2571,"flag","")</f>
        <v>flag</v>
      </c>
      <c r="Q2571" s="0" t="str">
        <f aca="false">IF(C2571&lt;&gt;U2571,"flag","")</f>
        <v>flag</v>
      </c>
      <c r="R2571" s="0" t="str">
        <f aca="false">IF(F2571&lt;&gt;X2571,"flag","")</f>
        <v>flag</v>
      </c>
    </row>
    <row r="2572" customFormat="false" ht="15" hidden="false" customHeight="false" outlineLevel="0" collapsed="false">
      <c r="A2572" s="0" t="str">
        <f aca="false">B2572&amp;C2572&amp;F2572</f>
        <v>Foothills2-DC-P8425</v>
      </c>
      <c r="B2572" s="0" t="s">
        <v>287</v>
      </c>
      <c r="C2572" s="0" t="s">
        <v>280</v>
      </c>
      <c r="D2572" s="0" t="n">
        <v>26</v>
      </c>
      <c r="E2572" s="0" t="s">
        <v>250</v>
      </c>
      <c r="F2572" s="0" t="n">
        <f aca="false">VALUE(MID(E2572,5,LEN(E2572)))</f>
        <v>8425</v>
      </c>
      <c r="G2572" s="0" t="n">
        <v>81.6007598138094</v>
      </c>
      <c r="H2572" s="0" t="n">
        <v>156.417826251866</v>
      </c>
      <c r="I2572" s="0" t="n">
        <v>81.0391039167189</v>
      </c>
      <c r="J2572" s="0" t="n">
        <v>155.387702281773</v>
      </c>
      <c r="K2572" s="0" t="n">
        <v>80.492185720296</v>
      </c>
      <c r="L2572" s="0" t="n">
        <v>154.336904868154</v>
      </c>
      <c r="M2572" s="0" t="n">
        <v>79.8262902235091</v>
      </c>
      <c r="N2572" s="0" t="n">
        <v>153.158757171705</v>
      </c>
      <c r="P2572" s="0" t="str">
        <f aca="false">IF(B2572&lt;&gt;T2572,"flag","")</f>
        <v>flag</v>
      </c>
      <c r="Q2572" s="0" t="str">
        <f aca="false">IF(C2572&lt;&gt;U2572,"flag","")</f>
        <v>flag</v>
      </c>
      <c r="R2572" s="0" t="str">
        <f aca="false">IF(F2572&lt;&gt;X2572,"flag","")</f>
        <v>flag</v>
      </c>
    </row>
    <row r="2573" customFormat="false" ht="15" hidden="false" customHeight="false" outlineLevel="0" collapsed="false">
      <c r="A2573" s="0" t="str">
        <f aca="false">B2573&amp;C2573&amp;F2573</f>
        <v>Foothills2-DC-P8430</v>
      </c>
      <c r="B2573" s="0" t="s">
        <v>287</v>
      </c>
      <c r="C2573" s="0" t="s">
        <v>280</v>
      </c>
      <c r="D2573" s="0" t="n">
        <v>26</v>
      </c>
      <c r="E2573" s="0" t="s">
        <v>251</v>
      </c>
      <c r="F2573" s="0" t="n">
        <f aca="false">VALUE(MID(E2573,5,LEN(E2573)))</f>
        <v>8430</v>
      </c>
      <c r="G2573" s="0" t="n">
        <v>80.986807274289</v>
      </c>
      <c r="H2573" s="0" t="n">
        <v>155.490572715857</v>
      </c>
      <c r="I2573" s="0" t="n">
        <v>80.429268930503</v>
      </c>
      <c r="J2573" s="0" t="n">
        <v>154.46660703436</v>
      </c>
      <c r="K2573" s="0" t="n">
        <v>79.8888819438869</v>
      </c>
      <c r="L2573" s="0" t="n">
        <v>153.422338848253</v>
      </c>
      <c r="M2573" s="0" t="n">
        <v>79.203537741851</v>
      </c>
      <c r="N2573" s="0" t="n">
        <v>152.247496833047</v>
      </c>
      <c r="P2573" s="0" t="str">
        <f aca="false">IF(B2573&lt;&gt;T2573,"flag","")</f>
        <v>flag</v>
      </c>
      <c r="Q2573" s="0" t="str">
        <f aca="false">IF(C2573&lt;&gt;U2573,"flag","")</f>
        <v>flag</v>
      </c>
      <c r="R2573" s="0" t="str">
        <f aca="false">IF(F2573&lt;&gt;X2573,"flag","")</f>
        <v>flag</v>
      </c>
    </row>
    <row r="2574" customFormat="false" ht="15" hidden="false" customHeight="false" outlineLevel="0" collapsed="false">
      <c r="A2574" s="0" t="str">
        <f aca="false">B2574&amp;C2574&amp;F2574</f>
        <v>Foothills2-DC-P8515</v>
      </c>
      <c r="B2574" s="0" t="s">
        <v>287</v>
      </c>
      <c r="C2574" s="0" t="s">
        <v>280</v>
      </c>
      <c r="D2574" s="0" t="n">
        <v>26</v>
      </c>
      <c r="E2574" s="0" t="s">
        <v>252</v>
      </c>
      <c r="F2574" s="0" t="n">
        <f aca="false">VALUE(MID(E2574,5,LEN(E2574)))</f>
        <v>8515</v>
      </c>
      <c r="G2574" s="0" t="n">
        <v>82.6957157696667</v>
      </c>
      <c r="H2574" s="0" t="n">
        <v>158.041863861927</v>
      </c>
      <c r="I2574" s="0" t="n">
        <v>81.9526589259737</v>
      </c>
      <c r="J2574" s="0" t="n">
        <v>156.659273656161</v>
      </c>
      <c r="K2574" s="0" t="n">
        <v>81.3170000501384</v>
      </c>
      <c r="L2574" s="0" t="n">
        <v>155.324307992754</v>
      </c>
      <c r="M2574" s="0" t="n">
        <v>80.4402987591633</v>
      </c>
      <c r="N2574" s="0" t="n">
        <v>154.11041040979</v>
      </c>
      <c r="P2574" s="0" t="str">
        <f aca="false">IF(B2574&lt;&gt;T2574,"flag","")</f>
        <v>flag</v>
      </c>
      <c r="Q2574" s="0" t="str">
        <f aca="false">IF(C2574&lt;&gt;U2574,"flag","")</f>
        <v>flag</v>
      </c>
      <c r="R2574" s="0" t="str">
        <f aca="false">IF(F2574&lt;&gt;X2574,"flag","")</f>
        <v>flag</v>
      </c>
    </row>
    <row r="2575" customFormat="false" ht="15" hidden="false" customHeight="false" outlineLevel="0" collapsed="false">
      <c r="A2575" s="0" t="str">
        <f aca="false">B2575&amp;C2575&amp;F2575</f>
        <v>Foothills2-DC-P8520</v>
      </c>
      <c r="B2575" s="0" t="s">
        <v>287</v>
      </c>
      <c r="C2575" s="0" t="s">
        <v>280</v>
      </c>
      <c r="D2575" s="0" t="n">
        <v>26</v>
      </c>
      <c r="E2575" s="0" t="s">
        <v>253</v>
      </c>
      <c r="F2575" s="0" t="n">
        <f aca="false">VALUE(MID(E2575,5,LEN(E2575)))</f>
        <v>8520</v>
      </c>
      <c r="G2575" s="0" t="n">
        <v>82.0033491740877</v>
      </c>
      <c r="H2575" s="0" t="n">
        <v>157.047509888474</v>
      </c>
      <c r="I2575" s="0" t="n">
        <v>81.2863451124676</v>
      </c>
      <c r="J2575" s="0" t="n">
        <v>155.63903401762</v>
      </c>
      <c r="K2575" s="0" t="n">
        <v>80.6481213342169</v>
      </c>
      <c r="L2575" s="0" t="n">
        <v>154.290729377655</v>
      </c>
      <c r="M2575" s="0" t="n">
        <v>79.7926378100768</v>
      </c>
      <c r="N2575" s="0" t="n">
        <v>153.102989991542</v>
      </c>
      <c r="P2575" s="0" t="str">
        <f aca="false">IF(B2575&lt;&gt;T2575,"flag","")</f>
        <v>flag</v>
      </c>
      <c r="Q2575" s="0" t="str">
        <f aca="false">IF(C2575&lt;&gt;U2575,"flag","")</f>
        <v>flag</v>
      </c>
      <c r="R2575" s="0" t="str">
        <f aca="false">IF(F2575&lt;&gt;X2575,"flag","")</f>
        <v>flag</v>
      </c>
    </row>
    <row r="2576" customFormat="false" ht="15" hidden="false" customHeight="false" outlineLevel="0" collapsed="false">
      <c r="A2576" s="0" t="str">
        <f aca="false">B2576&amp;C2576&amp;F2576</f>
        <v>Foothills2-DC-P8525</v>
      </c>
      <c r="B2576" s="0" t="s">
        <v>287</v>
      </c>
      <c r="C2576" s="0" t="s">
        <v>280</v>
      </c>
      <c r="D2576" s="0" t="n">
        <v>26</v>
      </c>
      <c r="E2576" s="0" t="s">
        <v>254</v>
      </c>
      <c r="F2576" s="0" t="n">
        <f aca="false">VALUE(MID(E2576,5,LEN(E2576)))</f>
        <v>8525</v>
      </c>
      <c r="G2576" s="0" t="n">
        <v>81.370532482544</v>
      </c>
      <c r="H2576" s="0" t="n">
        <v>156.088901360761</v>
      </c>
      <c r="I2576" s="0" t="n">
        <v>80.6542091442058</v>
      </c>
      <c r="J2576" s="0" t="n">
        <v>154.661606454949</v>
      </c>
      <c r="K2576" s="0" t="n">
        <v>80.0231579709492</v>
      </c>
      <c r="L2576" s="0" t="n">
        <v>153.294517273483</v>
      </c>
      <c r="M2576" s="0" t="n">
        <v>79.1485303581724</v>
      </c>
      <c r="N2576" s="0" t="n">
        <v>152.1324672241</v>
      </c>
      <c r="P2576" s="0" t="str">
        <f aca="false">IF(B2576&lt;&gt;T2576,"flag","")</f>
        <v>flag</v>
      </c>
      <c r="Q2576" s="0" t="str">
        <f aca="false">IF(C2576&lt;&gt;U2576,"flag","")</f>
        <v>flag</v>
      </c>
      <c r="R2576" s="0" t="str">
        <f aca="false">IF(F2576&lt;&gt;X2576,"flag","")</f>
        <v>flag</v>
      </c>
    </row>
    <row r="2577" customFormat="false" ht="15" hidden="false" customHeight="false" outlineLevel="0" collapsed="false">
      <c r="A2577" s="0" t="str">
        <f aca="false">B2577&amp;C2577&amp;F2577</f>
        <v>Foothills2-DC-P8530</v>
      </c>
      <c r="B2577" s="0" t="s">
        <v>287</v>
      </c>
      <c r="C2577" s="0" t="s">
        <v>280</v>
      </c>
      <c r="D2577" s="0" t="n">
        <v>26</v>
      </c>
      <c r="E2577" s="0" t="s">
        <v>255</v>
      </c>
      <c r="F2577" s="0" t="n">
        <f aca="false">VALUE(MID(E2577,5,LEN(E2577)))</f>
        <v>8530</v>
      </c>
      <c r="G2577" s="0" t="n">
        <v>80.754790540087</v>
      </c>
      <c r="H2577" s="0" t="n">
        <v>155.162024135688</v>
      </c>
      <c r="I2577" s="0" t="n">
        <v>80.0509993453572</v>
      </c>
      <c r="J2577" s="0" t="n">
        <v>153.745226557678</v>
      </c>
      <c r="K2577" s="0" t="n">
        <v>79.4505786154859</v>
      </c>
      <c r="L2577" s="0" t="n">
        <v>152.374494149192</v>
      </c>
      <c r="M2577" s="0" t="n">
        <v>78.5381102773887</v>
      </c>
      <c r="N2577" s="0" t="n">
        <v>151.231990557089</v>
      </c>
      <c r="P2577" s="0" t="str">
        <f aca="false">IF(B2577&lt;&gt;T2577,"flag","")</f>
        <v>flag</v>
      </c>
      <c r="Q2577" s="0" t="str">
        <f aca="false">IF(C2577&lt;&gt;U2577,"flag","")</f>
        <v>flag</v>
      </c>
      <c r="R2577" s="0" t="str">
        <f aca="false">IF(F2577&lt;&gt;X2577,"flag","")</f>
        <v>flag</v>
      </c>
    </row>
    <row r="2578" customFormat="false" ht="15" hidden="false" customHeight="false" outlineLevel="0" collapsed="false">
      <c r="A2578" s="0" t="str">
        <f aca="false">B2578&amp;C2578&amp;F2578</f>
        <v>Foothills2-DC-P8615</v>
      </c>
      <c r="B2578" s="0" t="s">
        <v>287</v>
      </c>
      <c r="C2578" s="0" t="s">
        <v>280</v>
      </c>
      <c r="D2578" s="0" t="n">
        <v>26</v>
      </c>
      <c r="E2578" s="0" t="s">
        <v>256</v>
      </c>
      <c r="F2578" s="0" t="n">
        <f aca="false">VALUE(MID(E2578,5,LEN(E2578)))</f>
        <v>8615</v>
      </c>
      <c r="G2578" s="0" t="n">
        <v>82.2907233023173</v>
      </c>
      <c r="H2578" s="0" t="n">
        <v>157.519701924362</v>
      </c>
      <c r="I2578" s="0" t="n">
        <v>81.4208917037233</v>
      </c>
      <c r="J2578" s="0" t="n">
        <v>155.632647651463</v>
      </c>
      <c r="K2578" s="0" t="n">
        <v>80.6393273563195</v>
      </c>
      <c r="L2578" s="0" t="n">
        <v>154.071064561779</v>
      </c>
      <c r="M2578" s="0" t="n">
        <v>79.5088194233076</v>
      </c>
      <c r="N2578" s="0" t="n">
        <v>152.590424234669</v>
      </c>
      <c r="P2578" s="0" t="str">
        <f aca="false">IF(B2578&lt;&gt;T2578,"flag","")</f>
        <v>flag</v>
      </c>
      <c r="Q2578" s="0" t="str">
        <f aca="false">IF(C2578&lt;&gt;U2578,"flag","")</f>
        <v>flag</v>
      </c>
      <c r="R2578" s="0" t="str">
        <f aca="false">IF(F2578&lt;&gt;X2578,"flag","")</f>
        <v>flag</v>
      </c>
    </row>
    <row r="2579" customFormat="false" ht="15" hidden="false" customHeight="false" outlineLevel="0" collapsed="false">
      <c r="A2579" s="0" t="str">
        <f aca="false">B2579&amp;C2579&amp;F2579</f>
        <v>Foothills2-DC-P8620</v>
      </c>
      <c r="B2579" s="0" t="s">
        <v>287</v>
      </c>
      <c r="C2579" s="0" t="s">
        <v>280</v>
      </c>
      <c r="D2579" s="0" t="n">
        <v>26</v>
      </c>
      <c r="E2579" s="0" t="s">
        <v>257</v>
      </c>
      <c r="F2579" s="0" t="n">
        <f aca="false">VALUE(MID(E2579,5,LEN(E2579)))</f>
        <v>8620</v>
      </c>
      <c r="G2579" s="0" t="n">
        <v>81.6013696217159</v>
      </c>
      <c r="H2579" s="0" t="n">
        <v>156.526471086485</v>
      </c>
      <c r="I2579" s="0" t="n">
        <v>80.751599544505</v>
      </c>
      <c r="J2579" s="0" t="n">
        <v>154.623979706601</v>
      </c>
      <c r="K2579" s="0" t="n">
        <v>80.0107741430777</v>
      </c>
      <c r="L2579" s="0" t="n">
        <v>153.067000873813</v>
      </c>
      <c r="M2579" s="0" t="n">
        <v>78.8056958777839</v>
      </c>
      <c r="N2579" s="0" t="n">
        <v>151.541978802633</v>
      </c>
      <c r="P2579" s="0" t="str">
        <f aca="false">IF(B2579&lt;&gt;T2579,"flag","")</f>
        <v>flag</v>
      </c>
      <c r="Q2579" s="0" t="str">
        <f aca="false">IF(C2579&lt;&gt;U2579,"flag","")</f>
        <v>flag</v>
      </c>
      <c r="R2579" s="0" t="str">
        <f aca="false">IF(F2579&lt;&gt;X2579,"flag","")</f>
        <v>flag</v>
      </c>
    </row>
    <row r="2580" customFormat="false" ht="15" hidden="false" customHeight="false" outlineLevel="0" collapsed="false">
      <c r="A2580" s="0" t="str">
        <f aca="false">B2580&amp;C2580&amp;F2580</f>
        <v>Foothills2-DC-P8625</v>
      </c>
      <c r="B2580" s="0" t="s">
        <v>287</v>
      </c>
      <c r="C2580" s="0" t="s">
        <v>280</v>
      </c>
      <c r="D2580" s="0" t="n">
        <v>26</v>
      </c>
      <c r="E2580" s="0" t="s">
        <v>258</v>
      </c>
      <c r="F2580" s="0" t="n">
        <f aca="false">VALUE(MID(E2580,5,LEN(E2580)))</f>
        <v>8625</v>
      </c>
      <c r="G2580" s="0" t="n">
        <v>80.9548211741082</v>
      </c>
      <c r="H2580" s="0" t="n">
        <v>155.568663159129</v>
      </c>
      <c r="I2580" s="0" t="n">
        <v>80.1056974417977</v>
      </c>
      <c r="J2580" s="0" t="n">
        <v>153.685014336873</v>
      </c>
      <c r="K2580" s="0" t="n">
        <v>79.3820268425917</v>
      </c>
      <c r="L2580" s="0" t="n">
        <v>152.130064606628</v>
      </c>
      <c r="M2580" s="0" t="n">
        <v>78.1116989595777</v>
      </c>
      <c r="N2580" s="0" t="n">
        <v>150.653967614338</v>
      </c>
      <c r="P2580" s="0" t="str">
        <f aca="false">IF(B2580&lt;&gt;T2580,"flag","")</f>
        <v>flag</v>
      </c>
      <c r="Q2580" s="0" t="str">
        <f aca="false">IF(C2580&lt;&gt;U2580,"flag","")</f>
        <v>flag</v>
      </c>
      <c r="R2580" s="0" t="str">
        <f aca="false">IF(F2580&lt;&gt;X2580,"flag","")</f>
        <v>flag</v>
      </c>
    </row>
    <row r="2581" customFormat="false" ht="15" hidden="false" customHeight="false" outlineLevel="0" collapsed="false">
      <c r="A2581" s="0" t="str">
        <f aca="false">B2581&amp;C2581&amp;F2581</f>
        <v>Foothills2-DC-P8630</v>
      </c>
      <c r="B2581" s="0" t="s">
        <v>287</v>
      </c>
      <c r="C2581" s="0" t="s">
        <v>280</v>
      </c>
      <c r="D2581" s="0" t="n">
        <v>26</v>
      </c>
      <c r="E2581" s="0" t="s">
        <v>259</v>
      </c>
      <c r="F2581" s="0" t="n">
        <f aca="false">VALUE(MID(E2581,5,LEN(E2581)))</f>
        <v>8630</v>
      </c>
      <c r="G2581" s="0" t="n">
        <v>80.3396006291925</v>
      </c>
      <c r="H2581" s="0" t="n">
        <v>154.63529887394</v>
      </c>
      <c r="I2581" s="0" t="n">
        <v>79.4900694178028</v>
      </c>
      <c r="J2581" s="0" t="n">
        <v>152.753435971573</v>
      </c>
      <c r="K2581" s="0" t="n">
        <v>78.7955621167905</v>
      </c>
      <c r="L2581" s="0" t="n">
        <v>151.177404337316</v>
      </c>
      <c r="M2581" s="0" t="n">
        <v>77.5092518721356</v>
      </c>
      <c r="N2581" s="0" t="n">
        <v>149.687503205293</v>
      </c>
      <c r="P2581" s="0" t="str">
        <f aca="false">IF(B2581&lt;&gt;T2581,"flag","")</f>
        <v>flag</v>
      </c>
      <c r="Q2581" s="0" t="str">
        <f aca="false">IF(C2581&lt;&gt;U2581,"flag","")</f>
        <v>flag</v>
      </c>
      <c r="R2581" s="0" t="str">
        <f aca="false">IF(F2581&lt;&gt;X2581,"flag","")</f>
        <v>flag</v>
      </c>
    </row>
    <row r="2582" customFormat="false" ht="15" hidden="false" customHeight="false" outlineLevel="0" collapsed="false">
      <c r="A2582" s="0" t="str">
        <f aca="false">B2582&amp;C2582&amp;F2582</f>
        <v>Foothills2-DC-P9315</v>
      </c>
      <c r="B2582" s="0" t="s">
        <v>287</v>
      </c>
      <c r="C2582" s="0" t="s">
        <v>280</v>
      </c>
      <c r="D2582" s="0" t="n">
        <v>26</v>
      </c>
      <c r="E2582" s="0" t="s">
        <v>260</v>
      </c>
      <c r="F2582" s="0" t="n">
        <f aca="false">VALUE(MID(E2582,5,LEN(E2582)))</f>
        <v>9315</v>
      </c>
      <c r="G2582" s="0" t="n">
        <v>82.9093082945467</v>
      </c>
      <c r="H2582" s="0" t="n">
        <v>158.545429926288</v>
      </c>
      <c r="I2582" s="0" t="n">
        <v>82.4930236489281</v>
      </c>
      <c r="J2582" s="0" t="n">
        <v>157.8133215631</v>
      </c>
      <c r="K2582" s="0" t="n">
        <v>82.0481742307598</v>
      </c>
      <c r="L2582" s="0" t="n">
        <v>157.07406140095</v>
      </c>
      <c r="M2582" s="0" t="n">
        <v>81.4421310126513</v>
      </c>
      <c r="N2582" s="0" t="n">
        <v>155.764833575283</v>
      </c>
      <c r="P2582" s="0" t="str">
        <f aca="false">IF(B2582&lt;&gt;T2582,"flag","")</f>
        <v>flag</v>
      </c>
      <c r="Q2582" s="0" t="str">
        <f aca="false">IF(C2582&lt;&gt;U2582,"flag","")</f>
        <v>flag</v>
      </c>
      <c r="R2582" s="0" t="str">
        <f aca="false">IF(F2582&lt;&gt;X2582,"flag","")</f>
        <v>flag</v>
      </c>
    </row>
    <row r="2583" customFormat="false" ht="15" hidden="false" customHeight="false" outlineLevel="0" collapsed="false">
      <c r="A2583" s="0" t="str">
        <f aca="false">B2583&amp;C2583&amp;F2583</f>
        <v>Foothills2-DC-P9320</v>
      </c>
      <c r="B2583" s="0" t="s">
        <v>287</v>
      </c>
      <c r="C2583" s="0" t="s">
        <v>280</v>
      </c>
      <c r="D2583" s="0" t="n">
        <v>26</v>
      </c>
      <c r="E2583" s="0" t="s">
        <v>261</v>
      </c>
      <c r="F2583" s="0" t="n">
        <f aca="false">VALUE(MID(E2583,5,LEN(E2583)))</f>
        <v>9320</v>
      </c>
      <c r="G2583" s="0" t="n">
        <v>82.1977519674424</v>
      </c>
      <c r="H2583" s="0" t="n">
        <v>157.558486363852</v>
      </c>
      <c r="I2583" s="0" t="n">
        <v>81.7821424642067</v>
      </c>
      <c r="J2583" s="0" t="n">
        <v>156.818799682327</v>
      </c>
      <c r="K2583" s="0" t="n">
        <v>81.36037452851</v>
      </c>
      <c r="L2583" s="0" t="n">
        <v>156.067963595221</v>
      </c>
      <c r="M2583" s="0" t="n">
        <v>80.7302177053069</v>
      </c>
      <c r="N2583" s="0" t="n">
        <v>154.78333771438</v>
      </c>
      <c r="P2583" s="0" t="str">
        <f aca="false">IF(B2583&lt;&gt;T2583,"flag","")</f>
        <v>flag</v>
      </c>
      <c r="Q2583" s="0" t="str">
        <f aca="false">IF(C2583&lt;&gt;U2583,"flag","")</f>
        <v>flag</v>
      </c>
      <c r="R2583" s="0" t="str">
        <f aca="false">IF(F2583&lt;&gt;X2583,"flag","")</f>
        <v>flag</v>
      </c>
    </row>
    <row r="2584" customFormat="false" ht="15" hidden="false" customHeight="false" outlineLevel="0" collapsed="false">
      <c r="A2584" s="0" t="str">
        <f aca="false">B2584&amp;C2584&amp;F2584</f>
        <v>Foothills2-DC-P9325</v>
      </c>
      <c r="B2584" s="0" t="s">
        <v>287</v>
      </c>
      <c r="C2584" s="0" t="s">
        <v>280</v>
      </c>
      <c r="D2584" s="0" t="n">
        <v>26</v>
      </c>
      <c r="E2584" s="0" t="s">
        <v>262</v>
      </c>
      <c r="F2584" s="0" t="n">
        <f aca="false">VALUE(MID(E2584,5,LEN(E2584)))</f>
        <v>9325</v>
      </c>
      <c r="G2584" s="0" t="n">
        <v>81.543148855562</v>
      </c>
      <c r="H2584" s="0" t="n">
        <v>156.589654137769</v>
      </c>
      <c r="I2584" s="0" t="n">
        <v>81.1294626480325</v>
      </c>
      <c r="J2584" s="0" t="n">
        <v>155.858438438613</v>
      </c>
      <c r="K2584" s="0" t="n">
        <v>80.7089877886112</v>
      </c>
      <c r="L2584" s="0" t="n">
        <v>155.106747336712</v>
      </c>
      <c r="M2584" s="0" t="n">
        <v>80.0824217549096</v>
      </c>
      <c r="N2584" s="0" t="n">
        <v>153.849958238964</v>
      </c>
      <c r="P2584" s="0" t="str">
        <f aca="false">IF(B2584&lt;&gt;T2584,"flag","")</f>
        <v>flag</v>
      </c>
      <c r="Q2584" s="0" t="str">
        <f aca="false">IF(C2584&lt;&gt;U2584,"flag","")</f>
        <v>flag</v>
      </c>
      <c r="R2584" s="0" t="str">
        <f aca="false">IF(F2584&lt;&gt;X2584,"flag","")</f>
        <v>flag</v>
      </c>
    </row>
    <row r="2585" customFormat="false" ht="15" hidden="false" customHeight="false" outlineLevel="0" collapsed="false">
      <c r="A2585" s="0" t="str">
        <f aca="false">B2585&amp;C2585&amp;F2585</f>
        <v>Foothills2-DC-P9330</v>
      </c>
      <c r="B2585" s="0" t="s">
        <v>287</v>
      </c>
      <c r="C2585" s="0" t="s">
        <v>280</v>
      </c>
      <c r="D2585" s="0" t="n">
        <v>26</v>
      </c>
      <c r="E2585" s="0" t="s">
        <v>263</v>
      </c>
      <c r="F2585" s="0" t="n">
        <f aca="false">VALUE(MID(E2585,5,LEN(E2585)))</f>
        <v>9330</v>
      </c>
      <c r="G2585" s="0" t="n">
        <v>80.9481216996264</v>
      </c>
      <c r="H2585" s="0" t="n">
        <v>155.662429862717</v>
      </c>
      <c r="I2585" s="0" t="n">
        <v>80.5324322385834</v>
      </c>
      <c r="J2585" s="0" t="n">
        <v>154.933776259924</v>
      </c>
      <c r="K2585" s="0" t="n">
        <v>80.1107260136568</v>
      </c>
      <c r="L2585" s="0" t="n">
        <v>154.167521253929</v>
      </c>
      <c r="M2585" s="0" t="n">
        <v>79.4970892330346</v>
      </c>
      <c r="N2585" s="0" t="n">
        <v>152.957172886053</v>
      </c>
      <c r="P2585" s="0" t="str">
        <f aca="false">IF(B2585&lt;&gt;T2585,"flag","")</f>
        <v>flag</v>
      </c>
      <c r="Q2585" s="0" t="str">
        <f aca="false">IF(C2585&lt;&gt;U2585,"flag","")</f>
        <v>flag</v>
      </c>
      <c r="R2585" s="0" t="str">
        <f aca="false">IF(F2585&lt;&gt;X2585,"flag","")</f>
        <v>flag</v>
      </c>
    </row>
    <row r="2586" customFormat="false" ht="15" hidden="false" customHeight="false" outlineLevel="0" collapsed="false">
      <c r="A2586" s="0" t="str">
        <f aca="false">B2586&amp;C2586&amp;F2586</f>
        <v>Foothills2-DC-P9415</v>
      </c>
      <c r="B2586" s="0" t="s">
        <v>287</v>
      </c>
      <c r="C2586" s="0" t="s">
        <v>280</v>
      </c>
      <c r="D2586" s="0" t="n">
        <v>26</v>
      </c>
      <c r="E2586" s="0" t="s">
        <v>264</v>
      </c>
      <c r="F2586" s="0" t="n">
        <f aca="false">VALUE(MID(E2586,5,LEN(E2586)))</f>
        <v>9415</v>
      </c>
      <c r="G2586" s="0" t="n">
        <v>82.8040081863018</v>
      </c>
      <c r="H2586" s="0" t="n">
        <v>158.348493376173</v>
      </c>
      <c r="I2586" s="0" t="n">
        <v>82.2316487726249</v>
      </c>
      <c r="J2586" s="0" t="n">
        <v>157.322231382377</v>
      </c>
      <c r="K2586" s="0" t="n">
        <v>81.684803489064</v>
      </c>
      <c r="L2586" s="0" t="n">
        <v>156.301603876263</v>
      </c>
      <c r="M2586" s="0" t="n">
        <v>81.0789475324974</v>
      </c>
      <c r="N2586" s="0" t="n">
        <v>155.039337541717</v>
      </c>
      <c r="P2586" s="0" t="str">
        <f aca="false">IF(B2586&lt;&gt;T2586,"flag","")</f>
        <v>flag</v>
      </c>
      <c r="Q2586" s="0" t="str">
        <f aca="false">IF(C2586&lt;&gt;U2586,"flag","")</f>
        <v>flag</v>
      </c>
      <c r="R2586" s="0" t="str">
        <f aca="false">IF(F2586&lt;&gt;X2586,"flag","")</f>
        <v>flag</v>
      </c>
    </row>
    <row r="2587" customFormat="false" ht="15" hidden="false" customHeight="false" outlineLevel="0" collapsed="false">
      <c r="A2587" s="0" t="str">
        <f aca="false">B2587&amp;C2587&amp;F2587</f>
        <v>Foothills2-DC-P9420</v>
      </c>
      <c r="B2587" s="0" t="s">
        <v>287</v>
      </c>
      <c r="C2587" s="0" t="s">
        <v>280</v>
      </c>
      <c r="D2587" s="0" t="n">
        <v>26</v>
      </c>
      <c r="E2587" s="0" t="s">
        <v>265</v>
      </c>
      <c r="F2587" s="0" t="n">
        <f aca="false">VALUE(MID(E2587,5,LEN(E2587)))</f>
        <v>9420</v>
      </c>
      <c r="G2587" s="0" t="n">
        <v>82.0938792640757</v>
      </c>
      <c r="H2587" s="0" t="n">
        <v>157.362448686604</v>
      </c>
      <c r="I2587" s="0" t="n">
        <v>81.5347664502227</v>
      </c>
      <c r="J2587" s="0" t="n">
        <v>156.352301082033</v>
      </c>
      <c r="K2587" s="0" t="n">
        <v>80.9806808843142</v>
      </c>
      <c r="L2587" s="0" t="n">
        <v>155.329788616061</v>
      </c>
      <c r="M2587" s="0" t="n">
        <v>80.4021019850846</v>
      </c>
      <c r="N2587" s="0" t="n">
        <v>154.090937255657</v>
      </c>
      <c r="P2587" s="0" t="str">
        <f aca="false">IF(B2587&lt;&gt;T2587,"flag","")</f>
        <v>flag</v>
      </c>
      <c r="Q2587" s="0" t="str">
        <f aca="false">IF(C2587&lt;&gt;U2587,"flag","")</f>
        <v>flag</v>
      </c>
      <c r="R2587" s="0" t="str">
        <f aca="false">IF(F2587&lt;&gt;X2587,"flag","")</f>
        <v>flag</v>
      </c>
    </row>
    <row r="2588" customFormat="false" ht="15" hidden="false" customHeight="false" outlineLevel="0" collapsed="false">
      <c r="A2588" s="0" t="str">
        <f aca="false">B2588&amp;C2588&amp;F2588</f>
        <v>Foothills2-DC-P9425</v>
      </c>
      <c r="B2588" s="0" t="s">
        <v>287</v>
      </c>
      <c r="C2588" s="0" t="s">
        <v>280</v>
      </c>
      <c r="D2588" s="0" t="n">
        <v>26</v>
      </c>
      <c r="E2588" s="0" t="s">
        <v>266</v>
      </c>
      <c r="F2588" s="0" t="n">
        <f aca="false">VALUE(MID(E2588,5,LEN(E2588)))</f>
        <v>9425</v>
      </c>
      <c r="G2588" s="0" t="n">
        <v>81.4401385507895</v>
      </c>
      <c r="H2588" s="0" t="n">
        <v>156.394192145903</v>
      </c>
      <c r="I2588" s="0" t="n">
        <v>80.8936213342102</v>
      </c>
      <c r="J2588" s="0" t="n">
        <v>155.366596814435</v>
      </c>
      <c r="K2588" s="0" t="n">
        <v>80.3475995673585</v>
      </c>
      <c r="L2588" s="0" t="n">
        <v>154.31842834569</v>
      </c>
      <c r="M2588" s="0" t="n">
        <v>79.7655954636678</v>
      </c>
      <c r="N2588" s="0" t="n">
        <v>153.138863837329</v>
      </c>
      <c r="P2588" s="0" t="str">
        <f aca="false">IF(B2588&lt;&gt;T2588,"flag","")</f>
        <v>flag</v>
      </c>
      <c r="Q2588" s="0" t="str">
        <f aca="false">IF(C2588&lt;&gt;U2588,"flag","")</f>
        <v>flag</v>
      </c>
      <c r="R2588" s="0" t="str">
        <f aca="false">IF(F2588&lt;&gt;X2588,"flag","")</f>
        <v>flag</v>
      </c>
    </row>
    <row r="2589" customFormat="false" ht="15" hidden="false" customHeight="false" outlineLevel="0" collapsed="false">
      <c r="A2589" s="0" t="str">
        <f aca="false">B2589&amp;C2589&amp;F2589</f>
        <v>Foothills2-DC-P9430</v>
      </c>
      <c r="B2589" s="0" t="s">
        <v>287</v>
      </c>
      <c r="C2589" s="0" t="s">
        <v>280</v>
      </c>
      <c r="D2589" s="0" t="n">
        <v>26</v>
      </c>
      <c r="E2589" s="0" t="s">
        <v>267</v>
      </c>
      <c r="F2589" s="0" t="n">
        <f aca="false">VALUE(MID(E2589,5,LEN(E2589)))</f>
        <v>9430</v>
      </c>
      <c r="G2589" s="0" t="n">
        <v>80.8456695075565</v>
      </c>
      <c r="H2589" s="0" t="n">
        <v>155.467358027007</v>
      </c>
      <c r="I2589" s="0" t="n">
        <v>80.3061589006595</v>
      </c>
      <c r="J2589" s="0" t="n">
        <v>154.445799607676</v>
      </c>
      <c r="K2589" s="0" t="n">
        <v>79.7618338967621</v>
      </c>
      <c r="L2589" s="0" t="n">
        <v>153.404111472619</v>
      </c>
      <c r="M2589" s="0" t="n">
        <v>79.1542618092817</v>
      </c>
      <c r="N2589" s="0" t="n">
        <v>152.227886422516</v>
      </c>
      <c r="P2589" s="0" t="str">
        <f aca="false">IF(B2589&lt;&gt;T2589,"flag","")</f>
        <v>flag</v>
      </c>
      <c r="Q2589" s="0" t="str">
        <f aca="false">IF(C2589&lt;&gt;U2589,"flag","")</f>
        <v>flag</v>
      </c>
      <c r="R2589" s="0" t="str">
        <f aca="false">IF(F2589&lt;&gt;X2589,"flag","")</f>
        <v>flag</v>
      </c>
    </row>
    <row r="2590" customFormat="false" ht="15" hidden="false" customHeight="false" outlineLevel="0" collapsed="false">
      <c r="A2590" s="0" t="str">
        <f aca="false">B2590&amp;C2590&amp;F2590</f>
        <v>Foothills2-DC-P9515</v>
      </c>
      <c r="B2590" s="0" t="s">
        <v>287</v>
      </c>
      <c r="C2590" s="0" t="s">
        <v>280</v>
      </c>
      <c r="D2590" s="0" t="n">
        <v>26</v>
      </c>
      <c r="E2590" s="0" t="s">
        <v>268</v>
      </c>
      <c r="F2590" s="0" t="n">
        <f aca="false">VALUE(MID(E2590,5,LEN(E2590)))</f>
        <v>9515</v>
      </c>
      <c r="G2590" s="0" t="n">
        <v>82.6058843035614</v>
      </c>
      <c r="H2590" s="0" t="n">
        <v>158.020293107282</v>
      </c>
      <c r="I2590" s="0" t="n">
        <v>81.8762228950966</v>
      </c>
      <c r="J2590" s="0" t="n">
        <v>156.641686933892</v>
      </c>
      <c r="K2590" s="0" t="n">
        <v>81.2254292701467</v>
      </c>
      <c r="L2590" s="0" t="n">
        <v>155.30786134679</v>
      </c>
      <c r="M2590" s="0" t="n">
        <v>80.4744151192641</v>
      </c>
      <c r="N2590" s="0" t="n">
        <v>154.101091748847</v>
      </c>
      <c r="P2590" s="0" t="str">
        <f aca="false">IF(B2590&lt;&gt;T2590,"flag","")</f>
        <v>flag</v>
      </c>
      <c r="Q2590" s="0" t="str">
        <f aca="false">IF(C2590&lt;&gt;U2590,"flag","")</f>
        <v>flag</v>
      </c>
      <c r="R2590" s="0" t="str">
        <f aca="false">IF(F2590&lt;&gt;X2590,"flag","")</f>
        <v>flag</v>
      </c>
    </row>
    <row r="2591" customFormat="false" ht="15" hidden="false" customHeight="false" outlineLevel="0" collapsed="false">
      <c r="A2591" s="0" t="str">
        <f aca="false">B2591&amp;C2591&amp;F2591</f>
        <v>Foothills2-DC-P9520</v>
      </c>
      <c r="B2591" s="0" t="s">
        <v>287</v>
      </c>
      <c r="C2591" s="0" t="s">
        <v>280</v>
      </c>
      <c r="D2591" s="0" t="n">
        <v>26</v>
      </c>
      <c r="E2591" s="0" t="s">
        <v>269</v>
      </c>
      <c r="F2591" s="0" t="n">
        <f aca="false">VALUE(MID(E2591,5,LEN(E2591)))</f>
        <v>9520</v>
      </c>
      <c r="G2591" s="0" t="n">
        <v>81.8976685076035</v>
      </c>
      <c r="H2591" s="0" t="n">
        <v>157.035122604288</v>
      </c>
      <c r="I2591" s="0" t="n">
        <v>81.1853608431946</v>
      </c>
      <c r="J2591" s="0" t="n">
        <v>155.629425928973</v>
      </c>
      <c r="K2591" s="0" t="n">
        <v>80.5459404092273</v>
      </c>
      <c r="L2591" s="0" t="n">
        <v>154.283089900952</v>
      </c>
      <c r="M2591" s="0" t="n">
        <v>79.7889940142083</v>
      </c>
      <c r="N2591" s="0" t="n">
        <v>153.096401891828</v>
      </c>
      <c r="P2591" s="0" t="str">
        <f aca="false">IF(B2591&lt;&gt;T2591,"flag","")</f>
        <v>flag</v>
      </c>
      <c r="Q2591" s="0" t="str">
        <f aca="false">IF(C2591&lt;&gt;U2591,"flag","")</f>
        <v>flag</v>
      </c>
      <c r="R2591" s="0" t="str">
        <f aca="false">IF(F2591&lt;&gt;X2591,"flag","")</f>
        <v>flag</v>
      </c>
    </row>
    <row r="2592" customFormat="false" ht="15" hidden="false" customHeight="false" outlineLevel="0" collapsed="false">
      <c r="A2592" s="0" t="str">
        <f aca="false">B2592&amp;C2592&amp;F2592</f>
        <v>Foothills2-DC-P9525</v>
      </c>
      <c r="B2592" s="0" t="s">
        <v>287</v>
      </c>
      <c r="C2592" s="0" t="s">
        <v>280</v>
      </c>
      <c r="D2592" s="0" t="n">
        <v>26</v>
      </c>
      <c r="E2592" s="0" t="s">
        <v>270</v>
      </c>
      <c r="F2592" s="0" t="n">
        <f aca="false">VALUE(MID(E2592,5,LEN(E2592)))</f>
        <v>9525</v>
      </c>
      <c r="G2592" s="0" t="n">
        <v>81.2385564423605</v>
      </c>
      <c r="H2592" s="0" t="n">
        <v>156.067423419678</v>
      </c>
      <c r="I2592" s="0" t="n">
        <v>80.532438597945</v>
      </c>
      <c r="J2592" s="0" t="n">
        <v>154.641625097305</v>
      </c>
      <c r="K2592" s="0" t="n">
        <v>79.898781779731</v>
      </c>
      <c r="L2592" s="0" t="n">
        <v>153.277948753022</v>
      </c>
      <c r="M2592" s="0" t="n">
        <v>79.136438058222</v>
      </c>
      <c r="N2592" s="0" t="n">
        <v>152.112573889724</v>
      </c>
      <c r="P2592" s="0" t="str">
        <f aca="false">IF(B2592&lt;&gt;T2592,"flag","")</f>
        <v>flag</v>
      </c>
      <c r="Q2592" s="0" t="str">
        <f aca="false">IF(C2592&lt;&gt;U2592,"flag","")</f>
        <v>flag</v>
      </c>
      <c r="R2592" s="0" t="str">
        <f aca="false">IF(F2592&lt;&gt;X2592,"flag","")</f>
        <v>flag</v>
      </c>
    </row>
    <row r="2593" customFormat="false" ht="15" hidden="false" customHeight="false" outlineLevel="0" collapsed="false">
      <c r="A2593" s="0" t="str">
        <f aca="false">B2593&amp;C2593&amp;F2593</f>
        <v>Foothills2-DC-P9530</v>
      </c>
      <c r="B2593" s="0" t="s">
        <v>287</v>
      </c>
      <c r="C2593" s="0" t="s">
        <v>280</v>
      </c>
      <c r="D2593" s="0" t="n">
        <v>26</v>
      </c>
      <c r="E2593" s="0" t="s">
        <v>271</v>
      </c>
      <c r="F2593" s="0" t="n">
        <f aca="false">VALUE(MID(E2593,5,LEN(E2593)))</f>
        <v>9530</v>
      </c>
      <c r="G2593" s="0" t="n">
        <v>80.6418521167023</v>
      </c>
      <c r="H2593" s="0" t="n">
        <v>155.140965561902</v>
      </c>
      <c r="I2593" s="0" t="n">
        <v>79.9511315322948</v>
      </c>
      <c r="J2593" s="0" t="n">
        <v>153.725529303212</v>
      </c>
      <c r="K2593" s="0" t="n">
        <v>79.3434100056268</v>
      </c>
      <c r="L2593" s="0" t="n">
        <v>152.358155911801</v>
      </c>
      <c r="M2593" s="0" t="n">
        <v>78.5368021354191</v>
      </c>
      <c r="N2593" s="0" t="n">
        <v>151.212380146558</v>
      </c>
      <c r="P2593" s="0" t="str">
        <f aca="false">IF(B2593&lt;&gt;T2593,"flag","")</f>
        <v>flag</v>
      </c>
      <c r="Q2593" s="0" t="str">
        <f aca="false">IF(C2593&lt;&gt;U2593,"flag","")</f>
        <v>flag</v>
      </c>
      <c r="R2593" s="0" t="str">
        <f aca="false">IF(F2593&lt;&gt;X2593,"flag","")</f>
        <v>flag</v>
      </c>
    </row>
    <row r="2594" customFormat="false" ht="15" hidden="false" customHeight="false" outlineLevel="0" collapsed="false">
      <c r="A2594" s="0" t="str">
        <f aca="false">B2594&amp;C2594&amp;F2594</f>
        <v>Foothills2-DC-P9615</v>
      </c>
      <c r="B2594" s="0" t="s">
        <v>287</v>
      </c>
      <c r="C2594" s="0" t="s">
        <v>280</v>
      </c>
      <c r="D2594" s="0" t="n">
        <v>26</v>
      </c>
      <c r="E2594" s="0" t="s">
        <v>272</v>
      </c>
      <c r="F2594" s="0" t="n">
        <f aca="false">VALUE(MID(E2594,5,LEN(E2594)))</f>
        <v>9615</v>
      </c>
      <c r="G2594" s="0" t="n">
        <v>82.2938213541135</v>
      </c>
      <c r="H2594" s="0" t="n">
        <v>157.513999171737</v>
      </c>
      <c r="I2594" s="0" t="n">
        <v>81.3585894820479</v>
      </c>
      <c r="J2594" s="0" t="n">
        <v>155.621750810587</v>
      </c>
      <c r="K2594" s="0" t="n">
        <v>80.6347203555704</v>
      </c>
      <c r="L2594" s="0" t="n">
        <v>154.067306945466</v>
      </c>
      <c r="M2594" s="0" t="n">
        <v>79.5429357834084</v>
      </c>
      <c r="N2594" s="0" t="n">
        <v>152.593736095936</v>
      </c>
      <c r="P2594" s="0" t="str">
        <f aca="false">IF(B2594&lt;&gt;T2594,"flag","")</f>
        <v>flag</v>
      </c>
      <c r="Q2594" s="0" t="str">
        <f aca="false">IF(C2594&lt;&gt;U2594,"flag","")</f>
        <v>flag</v>
      </c>
      <c r="R2594" s="0" t="str">
        <f aca="false">IF(F2594&lt;&gt;X2594,"flag","")</f>
        <v>flag</v>
      </c>
    </row>
    <row r="2595" customFormat="false" ht="15" hidden="false" customHeight="false" outlineLevel="0" collapsed="false">
      <c r="A2595" s="0" t="str">
        <f aca="false">B2595&amp;C2595&amp;F2595</f>
        <v>Foothills2-DC-P9620</v>
      </c>
      <c r="B2595" s="0" t="s">
        <v>287</v>
      </c>
      <c r="C2595" s="0" t="s">
        <v>280</v>
      </c>
      <c r="D2595" s="0" t="n">
        <v>26</v>
      </c>
      <c r="E2595" s="0" t="s">
        <v>273</v>
      </c>
      <c r="F2595" s="0" t="n">
        <f aca="false">VALUE(MID(E2595,5,LEN(E2595)))</f>
        <v>9620</v>
      </c>
      <c r="G2595" s="0" t="n">
        <v>81.5808712167065</v>
      </c>
      <c r="H2595" s="0" t="n">
        <v>156.5296845305</v>
      </c>
      <c r="I2595" s="0" t="n">
        <v>80.6645072318001</v>
      </c>
      <c r="J2595" s="0" t="n">
        <v>154.620990903247</v>
      </c>
      <c r="K2595" s="0" t="n">
        <v>79.9884533453959</v>
      </c>
      <c r="L2595" s="0" t="n">
        <v>153.07190523072</v>
      </c>
      <c r="M2595" s="0" t="n">
        <v>78.8020520819155</v>
      </c>
      <c r="N2595" s="0" t="n">
        <v>151.547880975203</v>
      </c>
      <c r="P2595" s="0" t="str">
        <f aca="false">IF(B2595&lt;&gt;T2595,"flag","")</f>
        <v>flag</v>
      </c>
      <c r="Q2595" s="0" t="str">
        <f aca="false">IF(C2595&lt;&gt;U2595,"flag","")</f>
        <v>flag</v>
      </c>
      <c r="R2595" s="0" t="str">
        <f aca="false">IF(F2595&lt;&gt;X2595,"flag","")</f>
        <v>flag</v>
      </c>
    </row>
    <row r="2596" customFormat="false" ht="15" hidden="false" customHeight="false" outlineLevel="0" collapsed="false">
      <c r="A2596" s="0" t="str">
        <f aca="false">B2596&amp;C2596&amp;F2596</f>
        <v>Foothills2-DC-P9625</v>
      </c>
      <c r="B2596" s="0" t="s">
        <v>287</v>
      </c>
      <c r="C2596" s="0" t="s">
        <v>280</v>
      </c>
      <c r="D2596" s="0" t="n">
        <v>26</v>
      </c>
      <c r="E2596" s="0" t="s">
        <v>274</v>
      </c>
      <c r="F2596" s="0" t="n">
        <f aca="false">VALUE(MID(E2596,5,LEN(E2596)))</f>
        <v>9625</v>
      </c>
      <c r="G2596" s="0" t="n">
        <v>80.9063771960388</v>
      </c>
      <c r="H2596" s="0" t="n">
        <v>155.562528401294</v>
      </c>
      <c r="I2596" s="0" t="n">
        <v>79.9975927323931</v>
      </c>
      <c r="J2596" s="0" t="n">
        <v>153.671583177003</v>
      </c>
      <c r="K2596" s="0" t="n">
        <v>79.3364885640572</v>
      </c>
      <c r="L2596" s="0" t="n">
        <v>152.125903115462</v>
      </c>
      <c r="M2596" s="0" t="n">
        <v>78.0996066596273</v>
      </c>
      <c r="N2596" s="0" t="n">
        <v>150.646431080335</v>
      </c>
      <c r="P2596" s="0" t="str">
        <f aca="false">IF(B2596&lt;&gt;T2596,"flag","")</f>
        <v>flag</v>
      </c>
      <c r="Q2596" s="0" t="str">
        <f aca="false">IF(C2596&lt;&gt;U2596,"flag","")</f>
        <v>flag</v>
      </c>
      <c r="R2596" s="0" t="str">
        <f aca="false">IF(F2596&lt;&gt;X2596,"flag","")</f>
        <v>flag</v>
      </c>
    </row>
    <row r="2597" customFormat="false" ht="15" hidden="false" customHeight="false" outlineLevel="0" collapsed="false">
      <c r="A2597" s="0" t="str">
        <f aca="false">B2597&amp;C2597&amp;F2597</f>
        <v>Foothills2-DC-P9630</v>
      </c>
      <c r="B2597" s="0" t="s">
        <v>287</v>
      </c>
      <c r="C2597" s="0" t="s">
        <v>280</v>
      </c>
      <c r="D2597" s="0" t="n">
        <v>26</v>
      </c>
      <c r="E2597" s="0" t="s">
        <v>275</v>
      </c>
      <c r="F2597" s="0" t="n">
        <f aca="false">VALUE(MID(E2597,5,LEN(E2597)))</f>
        <v>9630</v>
      </c>
      <c r="G2597" s="0" t="n">
        <v>80.3086019300189</v>
      </c>
      <c r="H2597" s="0" t="n">
        <v>154.62933371878</v>
      </c>
      <c r="I2597" s="0" t="n">
        <v>79.4036513695514</v>
      </c>
      <c r="J2597" s="0" t="n">
        <v>152.740220929145</v>
      </c>
      <c r="K2597" s="0" t="n">
        <v>78.7662541260187</v>
      </c>
      <c r="L2597" s="0" t="n">
        <v>151.173342806861</v>
      </c>
      <c r="M2597" s="0" t="n">
        <v>77.507943730166</v>
      </c>
      <c r="N2597" s="0" t="n">
        <v>149.680121334561</v>
      </c>
      <c r="P2597" s="0" t="str">
        <f aca="false">IF(B2597&lt;&gt;T2597,"flag","")</f>
        <v>flag</v>
      </c>
      <c r="Q2597" s="0" t="str">
        <f aca="false">IF(C2597&lt;&gt;U2597,"flag","")</f>
        <v>flag</v>
      </c>
      <c r="R2597" s="0" t="str">
        <f aca="false">IF(F2597&lt;&gt;X2597,"flag","")</f>
        <v>flag</v>
      </c>
    </row>
    <row r="2598" customFormat="false" ht="15" hidden="false" customHeight="false" outlineLevel="0" collapsed="false">
      <c r="A2598" s="0" t="str">
        <f aca="false">B2598&amp;C2598&amp;F2598</f>
        <v>Foothills2-DC-P9715</v>
      </c>
      <c r="B2598" s="0" t="s">
        <v>287</v>
      </c>
      <c r="C2598" s="0" t="s">
        <v>280</v>
      </c>
      <c r="D2598" s="0" t="n">
        <v>26</v>
      </c>
      <c r="E2598" s="0" t="s">
        <v>276</v>
      </c>
      <c r="F2598" s="0" t="n">
        <f aca="false">VALUE(MID(E2598,5,LEN(E2598)))</f>
        <v>9715</v>
      </c>
      <c r="G2598" s="0" t="n">
        <v>81.5468482699534</v>
      </c>
      <c r="H2598" s="0" t="n">
        <v>156.680623625615</v>
      </c>
      <c r="I2598" s="0" t="n">
        <v>80.6830589251417</v>
      </c>
      <c r="J2598" s="0" t="n">
        <v>154.380420654183</v>
      </c>
      <c r="K2598" s="0" t="n">
        <v>79.7522625518947</v>
      </c>
      <c r="L2598" s="0" t="n">
        <v>152.554129729977</v>
      </c>
      <c r="M2598" s="0" t="n">
        <v>78.3913748173926</v>
      </c>
      <c r="N2598" s="0" t="n">
        <v>150.7164698521</v>
      </c>
      <c r="P2598" s="0" t="str">
        <f aca="false">IF(B2598&lt;&gt;T2598,"flag","")</f>
        <v>flag</v>
      </c>
      <c r="Q2598" s="0" t="str">
        <f aca="false">IF(C2598&lt;&gt;U2598,"flag","")</f>
        <v>flag</v>
      </c>
      <c r="R2598" s="0" t="str">
        <f aca="false">IF(F2598&lt;&gt;X2598,"flag","")</f>
        <v>flag</v>
      </c>
    </row>
    <row r="2599" customFormat="false" ht="15" hidden="false" customHeight="false" outlineLevel="0" collapsed="false">
      <c r="A2599" s="0" t="str">
        <f aca="false">B2599&amp;C2599&amp;F2599</f>
        <v>Foothills2-DC-P9720</v>
      </c>
      <c r="B2599" s="0" t="s">
        <v>287</v>
      </c>
      <c r="C2599" s="0" t="s">
        <v>280</v>
      </c>
      <c r="D2599" s="0" t="n">
        <v>26</v>
      </c>
      <c r="E2599" s="0" t="s">
        <v>277</v>
      </c>
      <c r="F2599" s="0" t="n">
        <f aca="false">VALUE(MID(E2599,5,LEN(E2599)))</f>
        <v>9720</v>
      </c>
      <c r="G2599" s="0" t="n">
        <v>80.8422840897766</v>
      </c>
      <c r="H2599" s="0" t="n">
        <v>155.699112529434</v>
      </c>
      <c r="I2599" s="0" t="n">
        <v>79.976828137351</v>
      </c>
      <c r="J2599" s="0" t="n">
        <v>153.374628672875</v>
      </c>
      <c r="K2599" s="0" t="n">
        <v>79.0635722874591</v>
      </c>
      <c r="L2599" s="0" t="n">
        <v>151.591721427441</v>
      </c>
      <c r="M2599" s="0" t="n">
        <v>77.6803838511549</v>
      </c>
      <c r="N2599" s="0" t="n">
        <v>149.644992280233</v>
      </c>
      <c r="P2599" s="0" t="str">
        <f aca="false">IF(B2599&lt;&gt;T2599,"flag","")</f>
        <v>flag</v>
      </c>
      <c r="Q2599" s="0" t="str">
        <f aca="false">IF(C2599&lt;&gt;U2599,"flag","")</f>
        <v>flag</v>
      </c>
      <c r="R2599" s="0" t="str">
        <f aca="false">IF(F2599&lt;&gt;X2599,"flag","")</f>
        <v>flag</v>
      </c>
    </row>
    <row r="2600" customFormat="false" ht="15" hidden="false" customHeight="false" outlineLevel="0" collapsed="false">
      <c r="A2600" s="0" t="str">
        <f aca="false">B2600&amp;C2600&amp;F2600</f>
        <v>Foothills2-DC-P9725</v>
      </c>
      <c r="B2600" s="0" t="s">
        <v>287</v>
      </c>
      <c r="C2600" s="0" t="s">
        <v>280</v>
      </c>
      <c r="D2600" s="0" t="n">
        <v>26</v>
      </c>
      <c r="E2600" s="0" t="s">
        <v>278</v>
      </c>
      <c r="F2600" s="0" t="n">
        <f aca="false">VALUE(MID(E2600,5,LEN(E2600)))</f>
        <v>9725</v>
      </c>
      <c r="G2600" s="0" t="n">
        <v>80.1794492914469</v>
      </c>
      <c r="H2600" s="0" t="n">
        <v>154.734387312582</v>
      </c>
      <c r="I2600" s="0" t="n">
        <v>79.3252049777085</v>
      </c>
      <c r="J2600" s="0" t="n">
        <v>152.457458312113</v>
      </c>
      <c r="K2600" s="0" t="n">
        <v>78.4240283033804</v>
      </c>
      <c r="L2600" s="0" t="n">
        <v>150.630451618573</v>
      </c>
      <c r="M2600" s="0" t="n">
        <v>77.0286364649262</v>
      </c>
      <c r="N2600" s="0" t="n">
        <v>148.750572522061</v>
      </c>
      <c r="P2600" s="0" t="str">
        <f aca="false">IF(B2600&lt;&gt;T2600,"flag","")</f>
        <v>flag</v>
      </c>
      <c r="Q2600" s="0" t="str">
        <f aca="false">IF(C2600&lt;&gt;U2600,"flag","")</f>
        <v>flag</v>
      </c>
      <c r="R2600" s="0" t="str">
        <f aca="false">IF(F2600&lt;&gt;X2600,"flag","")</f>
        <v>flag</v>
      </c>
    </row>
    <row r="2601" customFormat="false" ht="15" hidden="false" customHeight="false" outlineLevel="0" collapsed="false">
      <c r="A2601" s="0" t="str">
        <f aca="false">B2601&amp;C2601&amp;F2601</f>
        <v>Foothills2-DC-P9730</v>
      </c>
      <c r="B2601" s="0" t="s">
        <v>287</v>
      </c>
      <c r="C2601" s="0" t="s">
        <v>280</v>
      </c>
      <c r="D2601" s="0" t="n">
        <v>26</v>
      </c>
      <c r="E2601" s="0" t="s">
        <v>279</v>
      </c>
      <c r="F2601" s="0" t="n">
        <f aca="false">VALUE(MID(E2601,5,LEN(E2601)))</f>
        <v>9730</v>
      </c>
      <c r="G2601" s="0" t="n">
        <v>79.5724239736976</v>
      </c>
      <c r="H2601" s="0" t="n">
        <v>153.810496391268</v>
      </c>
      <c r="I2601" s="0" t="n">
        <v>78.7496172628827</v>
      </c>
      <c r="J2601" s="0" t="n">
        <v>151.530256231687</v>
      </c>
      <c r="K2601" s="0" t="n">
        <v>77.8318987433302</v>
      </c>
      <c r="L2601" s="0" t="n">
        <v>149.749675654663</v>
      </c>
      <c r="M2601" s="0" t="n">
        <v>76.4664706642089</v>
      </c>
      <c r="N2601" s="0" t="n">
        <v>147.743491844566</v>
      </c>
      <c r="P2601" s="0" t="str">
        <f aca="false">IF(B2601&lt;&gt;T2601,"flag","")</f>
        <v>flag</v>
      </c>
      <c r="Q2601" s="0" t="str">
        <f aca="false">IF(C2601&lt;&gt;U2601,"flag","")</f>
        <v>flag</v>
      </c>
      <c r="R2601" s="0" t="str">
        <f aca="false">IF(F2601&lt;&gt;X2601,"flag","")</f>
        <v>flag</v>
      </c>
    </row>
    <row r="2602" customFormat="false" ht="15" hidden="false" customHeight="false" outlineLevel="0" collapsed="false">
      <c r="A2602" s="0" t="str">
        <f aca="false">B2602&amp;C2602&amp;F2602</f>
        <v>Foothills3-DC-Sx10415</v>
      </c>
      <c r="B2602" s="0" t="s">
        <v>287</v>
      </c>
      <c r="C2602" s="0" t="s">
        <v>281</v>
      </c>
      <c r="D2602" s="0" t="n">
        <v>87</v>
      </c>
      <c r="E2602" s="0" t="s">
        <v>20</v>
      </c>
      <c r="F2602" s="0" t="n">
        <f aca="false">VALUE(MID(E2602,5,LEN(E2602)))</f>
        <v>10415</v>
      </c>
      <c r="G2602" s="0" t="n">
        <v>224.613512108025</v>
      </c>
      <c r="H2602" s="0" t="n">
        <v>182.343496052179</v>
      </c>
      <c r="I2602" s="0" t="n">
        <v>223.408148314778</v>
      </c>
      <c r="J2602" s="0" t="n">
        <v>181.572194197077</v>
      </c>
      <c r="K2602" s="0" t="n">
        <v>222.352081614035</v>
      </c>
      <c r="L2602" s="0" t="n">
        <v>180.87740976844</v>
      </c>
      <c r="M2602" s="0" t="n">
        <v>220.784962462087</v>
      </c>
      <c r="N2602" s="0" t="n">
        <v>179.637079918848</v>
      </c>
      <c r="P2602" s="0" t="str">
        <f aca="false">IF(B2602&lt;&gt;T2602,"flag","")</f>
        <v>flag</v>
      </c>
      <c r="Q2602" s="0" t="str">
        <f aca="false">IF(C2602&lt;&gt;U2602,"flag","")</f>
        <v>flag</v>
      </c>
      <c r="R2602" s="0" t="str">
        <f aca="false">IF(F2602&lt;&gt;X2602,"flag","")</f>
        <v>flag</v>
      </c>
    </row>
    <row r="2603" customFormat="false" ht="15" hidden="false" customHeight="false" outlineLevel="0" collapsed="false">
      <c r="A2603" s="0" t="str">
        <f aca="false">B2603&amp;C2603&amp;F2603</f>
        <v>Foothills3-DC-Sx10420</v>
      </c>
      <c r="B2603" s="0" t="s">
        <v>287</v>
      </c>
      <c r="C2603" s="0" t="s">
        <v>281</v>
      </c>
      <c r="D2603" s="0" t="n">
        <v>87</v>
      </c>
      <c r="E2603" s="0" t="s">
        <v>21</v>
      </c>
      <c r="F2603" s="0" t="n">
        <f aca="false">VALUE(MID(E2603,5,LEN(E2603)))</f>
        <v>10420</v>
      </c>
      <c r="G2603" s="0" t="n">
        <v>222.9220055993</v>
      </c>
      <c r="H2603" s="0" t="n">
        <v>181.260978956027</v>
      </c>
      <c r="I2603" s="0" t="n">
        <v>221.738631674752</v>
      </c>
      <c r="J2603" s="0" t="n">
        <v>180.497393008335</v>
      </c>
      <c r="K2603" s="0" t="n">
        <v>220.688344918298</v>
      </c>
      <c r="L2603" s="0" t="n">
        <v>179.80040000418</v>
      </c>
      <c r="M2603" s="0" t="n">
        <v>219.138063320971</v>
      </c>
      <c r="N2603" s="0" t="n">
        <v>178.549718287271</v>
      </c>
      <c r="P2603" s="0" t="str">
        <f aca="false">IF(B2603&lt;&gt;T2603,"flag","")</f>
        <v>flag</v>
      </c>
      <c r="Q2603" s="0" t="str">
        <f aca="false">IF(C2603&lt;&gt;U2603,"flag","")</f>
        <v>flag</v>
      </c>
      <c r="R2603" s="0" t="str">
        <f aca="false">IF(F2603&lt;&gt;X2603,"flag","")</f>
        <v>flag</v>
      </c>
    </row>
    <row r="2604" customFormat="false" ht="15" hidden="false" customHeight="false" outlineLevel="0" collapsed="false">
      <c r="A2604" s="0" t="str">
        <f aca="false">B2604&amp;C2604&amp;F2604</f>
        <v>Foothills3-DC-Sx10425</v>
      </c>
      <c r="B2604" s="0" t="s">
        <v>287</v>
      </c>
      <c r="C2604" s="0" t="s">
        <v>281</v>
      </c>
      <c r="D2604" s="0" t="n">
        <v>87</v>
      </c>
      <c r="E2604" s="0" t="s">
        <v>22</v>
      </c>
      <c r="F2604" s="0" t="n">
        <f aca="false">VALUE(MID(E2604,5,LEN(E2604)))</f>
        <v>10425</v>
      </c>
      <c r="G2604" s="0" t="n">
        <v>221.352433023367</v>
      </c>
      <c r="H2604" s="0" t="n">
        <v>180.211066363491</v>
      </c>
      <c r="I2604" s="0" t="n">
        <v>220.1773624877</v>
      </c>
      <c r="J2604" s="0" t="n">
        <v>179.451466017311</v>
      </c>
      <c r="K2604" s="0" t="n">
        <v>219.136817566892</v>
      </c>
      <c r="L2604" s="0" t="n">
        <v>178.752928461815</v>
      </c>
      <c r="M2604" s="0" t="n">
        <v>217.597647273283</v>
      </c>
      <c r="N2604" s="0" t="n">
        <v>177.526521389235</v>
      </c>
      <c r="P2604" s="0" t="str">
        <f aca="false">IF(B2604&lt;&gt;T2604,"flag","")</f>
        <v>flag</v>
      </c>
      <c r="Q2604" s="0" t="str">
        <f aca="false">IF(C2604&lt;&gt;U2604,"flag","")</f>
        <v>flag</v>
      </c>
      <c r="R2604" s="0" t="str">
        <f aca="false">IF(F2604&lt;&gt;X2604,"flag","")</f>
        <v>flag</v>
      </c>
    </row>
    <row r="2605" customFormat="false" ht="15" hidden="false" customHeight="false" outlineLevel="0" collapsed="false">
      <c r="A2605" s="0" t="str">
        <f aca="false">B2605&amp;C2605&amp;F2605</f>
        <v>Foothills3-DC-Sx10430</v>
      </c>
      <c r="B2605" s="0" t="s">
        <v>287</v>
      </c>
      <c r="C2605" s="0" t="s">
        <v>281</v>
      </c>
      <c r="D2605" s="0" t="n">
        <v>87</v>
      </c>
      <c r="E2605" s="0" t="s">
        <v>23</v>
      </c>
      <c r="F2605" s="0" t="n">
        <f aca="false">VALUE(MID(E2605,5,LEN(E2605)))</f>
        <v>10430</v>
      </c>
      <c r="G2605" s="0" t="n">
        <v>219.849633580472</v>
      </c>
      <c r="H2605" s="0" t="n">
        <v>179.191137679773</v>
      </c>
      <c r="I2605" s="0" t="n">
        <v>218.689800557796</v>
      </c>
      <c r="J2605" s="0" t="n">
        <v>178.438333605722</v>
      </c>
      <c r="K2605" s="0" t="n">
        <v>217.661733778945</v>
      </c>
      <c r="L2605" s="0" t="n">
        <v>177.745324160367</v>
      </c>
      <c r="M2605" s="0" t="n">
        <v>216.127052201291</v>
      </c>
      <c r="N2605" s="0" t="n">
        <v>176.517305331517</v>
      </c>
      <c r="P2605" s="0" t="str">
        <f aca="false">IF(B2605&lt;&gt;T2605,"flag","")</f>
        <v>flag</v>
      </c>
      <c r="Q2605" s="0" t="str">
        <f aca="false">IF(C2605&lt;&gt;U2605,"flag","")</f>
        <v>flag</v>
      </c>
      <c r="R2605" s="0" t="str">
        <f aca="false">IF(F2605&lt;&gt;X2605,"flag","")</f>
        <v>flag</v>
      </c>
    </row>
    <row r="2606" customFormat="false" ht="15" hidden="false" customHeight="false" outlineLevel="0" collapsed="false">
      <c r="A2606" s="0" t="str">
        <f aca="false">B2606&amp;C2606&amp;F2606</f>
        <v>Foothills3-DC-Sx10515</v>
      </c>
      <c r="B2606" s="0" t="s">
        <v>287</v>
      </c>
      <c r="C2606" s="0" t="s">
        <v>281</v>
      </c>
      <c r="D2606" s="0" t="n">
        <v>87</v>
      </c>
      <c r="E2606" s="0" t="s">
        <v>24</v>
      </c>
      <c r="F2606" s="0" t="n">
        <f aca="false">VALUE(MID(E2606,5,LEN(E2606)))</f>
        <v>10515</v>
      </c>
      <c r="G2606" s="0" t="n">
        <v>224.1578158769</v>
      </c>
      <c r="H2606" s="0" t="n">
        <v>182.136522303322</v>
      </c>
      <c r="I2606" s="0" t="n">
        <v>222.515182045801</v>
      </c>
      <c r="J2606" s="0" t="n">
        <v>181.119647487348</v>
      </c>
      <c r="K2606" s="0" t="n">
        <v>221.206987001523</v>
      </c>
      <c r="L2606" s="0" t="n">
        <v>180.21881190896</v>
      </c>
      <c r="M2606" s="0" t="n">
        <v>219.348957603785</v>
      </c>
      <c r="N2606" s="0" t="n">
        <v>178.835014026374</v>
      </c>
      <c r="P2606" s="0" t="str">
        <f aca="false">IF(B2606&lt;&gt;T2606,"flag","")</f>
        <v>flag</v>
      </c>
      <c r="Q2606" s="0" t="str">
        <f aca="false">IF(C2606&lt;&gt;U2606,"flag","")</f>
        <v>flag</v>
      </c>
      <c r="R2606" s="0" t="str">
        <f aca="false">IF(F2606&lt;&gt;X2606,"flag","")</f>
        <v>flag</v>
      </c>
    </row>
    <row r="2607" customFormat="false" ht="15" hidden="false" customHeight="false" outlineLevel="0" collapsed="false">
      <c r="A2607" s="0" t="str">
        <f aca="false">B2607&amp;C2607&amp;F2607</f>
        <v>Foothills3-DC-Sx10520</v>
      </c>
      <c r="B2607" s="0" t="s">
        <v>287</v>
      </c>
      <c r="C2607" s="0" t="s">
        <v>281</v>
      </c>
      <c r="D2607" s="0" t="n">
        <v>87</v>
      </c>
      <c r="E2607" s="0" t="s">
        <v>25</v>
      </c>
      <c r="F2607" s="0" t="n">
        <f aca="false">VALUE(MID(E2607,5,LEN(E2607)))</f>
        <v>10520</v>
      </c>
      <c r="G2607" s="0" t="n">
        <v>222.471069851572</v>
      </c>
      <c r="H2607" s="0" t="n">
        <v>181.054990647833</v>
      </c>
      <c r="I2607" s="0" t="n">
        <v>220.844416373272</v>
      </c>
      <c r="J2607" s="0" t="n">
        <v>180.026365108625</v>
      </c>
      <c r="K2607" s="0" t="n">
        <v>219.5416983074</v>
      </c>
      <c r="L2607" s="0" t="n">
        <v>179.125229259161</v>
      </c>
      <c r="M2607" s="0" t="n">
        <v>217.685770888067</v>
      </c>
      <c r="N2607" s="0" t="n">
        <v>177.718728425484</v>
      </c>
      <c r="P2607" s="0" t="str">
        <f aca="false">IF(B2607&lt;&gt;T2607,"flag","")</f>
        <v>flag</v>
      </c>
      <c r="Q2607" s="0" t="str">
        <f aca="false">IF(C2607&lt;&gt;U2607,"flag","")</f>
        <v>flag</v>
      </c>
      <c r="R2607" s="0" t="str">
        <f aca="false">IF(F2607&lt;&gt;X2607,"flag","")</f>
        <v>flag</v>
      </c>
    </row>
    <row r="2608" customFormat="false" ht="15" hidden="false" customHeight="false" outlineLevel="0" collapsed="false">
      <c r="A2608" s="0" t="str">
        <f aca="false">B2608&amp;C2608&amp;F2608</f>
        <v>Foothills3-DC-Sx10525</v>
      </c>
      <c r="B2608" s="0" t="s">
        <v>287</v>
      </c>
      <c r="C2608" s="0" t="s">
        <v>281</v>
      </c>
      <c r="D2608" s="0" t="n">
        <v>87</v>
      </c>
      <c r="E2608" s="0" t="s">
        <v>26</v>
      </c>
      <c r="F2608" s="0" t="n">
        <f aca="false">VALUE(MID(E2608,5,LEN(E2608)))</f>
        <v>10525</v>
      </c>
      <c r="G2608" s="0" t="n">
        <v>220.904443180177</v>
      </c>
      <c r="H2608" s="0" t="n">
        <v>180.005731271473</v>
      </c>
      <c r="I2608" s="0" t="n">
        <v>219.276581190474</v>
      </c>
      <c r="J2608" s="0" t="n">
        <v>178.991514357999</v>
      </c>
      <c r="K2608" s="0" t="n">
        <v>218.000713098173</v>
      </c>
      <c r="L2608" s="0" t="n">
        <v>178.094616828376</v>
      </c>
      <c r="M2608" s="0" t="n">
        <v>216.152505617227</v>
      </c>
      <c r="N2608" s="0" t="n">
        <v>176.705461785936</v>
      </c>
      <c r="P2608" s="0" t="str">
        <f aca="false">IF(B2608&lt;&gt;T2608,"flag","")</f>
        <v>flag</v>
      </c>
      <c r="Q2608" s="0" t="str">
        <f aca="false">IF(C2608&lt;&gt;U2608,"flag","")</f>
        <v>flag</v>
      </c>
      <c r="R2608" s="0" t="str">
        <f aca="false">IF(F2608&lt;&gt;X2608,"flag","")</f>
        <v>flag</v>
      </c>
    </row>
    <row r="2609" customFormat="false" ht="15" hidden="false" customHeight="false" outlineLevel="0" collapsed="false">
      <c r="A2609" s="0" t="str">
        <f aca="false">B2609&amp;C2609&amp;F2609</f>
        <v>Foothills3-DC-Sx10530</v>
      </c>
      <c r="B2609" s="0" t="s">
        <v>287</v>
      </c>
      <c r="C2609" s="0" t="s">
        <v>281</v>
      </c>
      <c r="D2609" s="0" t="n">
        <v>87</v>
      </c>
      <c r="E2609" s="0" t="s">
        <v>27</v>
      </c>
      <c r="F2609" s="0" t="n">
        <f aca="false">VALUE(MID(E2609,5,LEN(E2609)))</f>
        <v>10530</v>
      </c>
      <c r="G2609" s="0" t="n">
        <v>219.403587512961</v>
      </c>
      <c r="H2609" s="0" t="n">
        <v>178.98626133547</v>
      </c>
      <c r="I2609" s="0" t="n">
        <v>217.794537325485</v>
      </c>
      <c r="J2609" s="0" t="n">
        <v>177.963954619074</v>
      </c>
      <c r="K2609" s="0" t="n">
        <v>216.486305656348</v>
      </c>
      <c r="L2609" s="0" t="n">
        <v>177.063585699473</v>
      </c>
      <c r="M2609" s="0" t="n">
        <v>214.689943476935</v>
      </c>
      <c r="N2609" s="0" t="n">
        <v>175.666827183393</v>
      </c>
      <c r="P2609" s="0" t="str">
        <f aca="false">IF(B2609&lt;&gt;T2609,"flag","")</f>
        <v>flag</v>
      </c>
      <c r="Q2609" s="0" t="str">
        <f aca="false">IF(C2609&lt;&gt;U2609,"flag","")</f>
        <v>flag</v>
      </c>
      <c r="R2609" s="0" t="str">
        <f aca="false">IF(F2609&lt;&gt;X2609,"flag","")</f>
        <v>flag</v>
      </c>
    </row>
    <row r="2610" customFormat="false" ht="15" hidden="false" customHeight="false" outlineLevel="0" collapsed="false">
      <c r="A2610" s="0" t="str">
        <f aca="false">B2610&amp;C2610&amp;F2610</f>
        <v>Foothills3-DC-Sx10615</v>
      </c>
      <c r="B2610" s="0" t="s">
        <v>287</v>
      </c>
      <c r="C2610" s="0" t="s">
        <v>281</v>
      </c>
      <c r="D2610" s="0" t="n">
        <v>87</v>
      </c>
      <c r="E2610" s="0" t="s">
        <v>28</v>
      </c>
      <c r="F2610" s="0" t="n">
        <f aca="false">VALUE(MID(E2610,5,LEN(E2610)))</f>
        <v>10615</v>
      </c>
      <c r="G2610" s="0" t="n">
        <v>223.441739739728</v>
      </c>
      <c r="H2610" s="0" t="n">
        <v>181.828611857013</v>
      </c>
      <c r="I2610" s="0" t="n">
        <v>221.327575851021</v>
      </c>
      <c r="J2610" s="0" t="n">
        <v>180.492897635588</v>
      </c>
      <c r="K2610" s="0" t="n">
        <v>219.706273551381</v>
      </c>
      <c r="L2610" s="0" t="n">
        <v>179.34895408512</v>
      </c>
      <c r="M2610" s="0" t="n">
        <v>217.738179080308</v>
      </c>
      <c r="N2610" s="0" t="n">
        <v>177.761633436473</v>
      </c>
      <c r="P2610" s="0" t="str">
        <f aca="false">IF(B2610&lt;&gt;T2610,"flag","")</f>
        <v>flag</v>
      </c>
      <c r="Q2610" s="0" t="str">
        <f aca="false">IF(C2610&lt;&gt;U2610,"flag","")</f>
        <v>flag</v>
      </c>
      <c r="R2610" s="0" t="str">
        <f aca="false">IF(F2610&lt;&gt;X2610,"flag","")</f>
        <v>flag</v>
      </c>
    </row>
    <row r="2611" customFormat="false" ht="15" hidden="false" customHeight="false" outlineLevel="0" collapsed="false">
      <c r="A2611" s="0" t="str">
        <f aca="false">B2611&amp;C2611&amp;F2611</f>
        <v>Foothills3-DC-Sx10620</v>
      </c>
      <c r="B2611" s="0" t="s">
        <v>287</v>
      </c>
      <c r="C2611" s="0" t="s">
        <v>281</v>
      </c>
      <c r="D2611" s="0" t="n">
        <v>87</v>
      </c>
      <c r="E2611" s="0" t="s">
        <v>29</v>
      </c>
      <c r="F2611" s="0" t="n">
        <f aca="false">VALUE(MID(E2611,5,LEN(E2611)))</f>
        <v>10620</v>
      </c>
      <c r="G2611" s="0" t="n">
        <v>221.7599718778</v>
      </c>
      <c r="H2611" s="0" t="n">
        <v>180.748010130192</v>
      </c>
      <c r="I2611" s="0" t="n">
        <v>219.669676801468</v>
      </c>
      <c r="J2611" s="0" t="n">
        <v>179.414125135125</v>
      </c>
      <c r="K2611" s="0" t="n">
        <v>218.036000287417</v>
      </c>
      <c r="L2611" s="0" t="n">
        <v>178.275162800237</v>
      </c>
      <c r="M2611" s="0" t="n">
        <v>216.115421363497</v>
      </c>
      <c r="N2611" s="0" t="n">
        <v>176.689282945014</v>
      </c>
      <c r="P2611" s="0" t="str">
        <f aca="false">IF(B2611&lt;&gt;T2611,"flag","")</f>
        <v>flag</v>
      </c>
      <c r="Q2611" s="0" t="str">
        <f aca="false">IF(C2611&lt;&gt;U2611,"flag","")</f>
        <v>flag</v>
      </c>
      <c r="R2611" s="0" t="str">
        <f aca="false">IF(F2611&lt;&gt;X2611,"flag","")</f>
        <v>flag</v>
      </c>
    </row>
    <row r="2612" customFormat="false" ht="15" hidden="false" customHeight="false" outlineLevel="0" collapsed="false">
      <c r="A2612" s="0" t="str">
        <f aca="false">B2612&amp;C2612&amp;F2612</f>
        <v>Foothills3-DC-Sx10625</v>
      </c>
      <c r="B2612" s="0" t="s">
        <v>287</v>
      </c>
      <c r="C2612" s="0" t="s">
        <v>281</v>
      </c>
      <c r="D2612" s="0" t="n">
        <v>87</v>
      </c>
      <c r="E2612" s="0" t="s">
        <v>30</v>
      </c>
      <c r="F2612" s="0" t="n">
        <f aca="false">VALUE(MID(E2612,5,LEN(E2612)))</f>
        <v>10625</v>
      </c>
      <c r="G2612" s="0" t="n">
        <v>220.196449021427</v>
      </c>
      <c r="H2612" s="0" t="n">
        <v>179.699354877838</v>
      </c>
      <c r="I2612" s="0" t="n">
        <v>218.112114850562</v>
      </c>
      <c r="J2612" s="0" t="n">
        <v>178.355260301202</v>
      </c>
      <c r="K2612" s="0" t="n">
        <v>216.492220726027</v>
      </c>
      <c r="L2612" s="0" t="n">
        <v>177.220203234334</v>
      </c>
      <c r="M2612" s="0" t="n">
        <v>214.578333357446</v>
      </c>
      <c r="N2612" s="0" t="n">
        <v>175.62023393255</v>
      </c>
      <c r="P2612" s="0" t="str">
        <f aca="false">IF(B2612&lt;&gt;T2612,"flag","")</f>
        <v>flag</v>
      </c>
      <c r="Q2612" s="0" t="str">
        <f aca="false">IF(C2612&lt;&gt;U2612,"flag","")</f>
        <v>flag</v>
      </c>
      <c r="R2612" s="0" t="str">
        <f aca="false">IF(F2612&lt;&gt;X2612,"flag","")</f>
        <v>flag</v>
      </c>
    </row>
    <row r="2613" customFormat="false" ht="15" hidden="false" customHeight="false" outlineLevel="0" collapsed="false">
      <c r="A2613" s="0" t="str">
        <f aca="false">B2613&amp;C2613&amp;F2613</f>
        <v>Foothills3-DC-Sx10630</v>
      </c>
      <c r="B2613" s="0" t="s">
        <v>287</v>
      </c>
      <c r="C2613" s="0" t="s">
        <v>281</v>
      </c>
      <c r="D2613" s="0" t="n">
        <v>87</v>
      </c>
      <c r="E2613" s="0" t="s">
        <v>31</v>
      </c>
      <c r="F2613" s="0" t="n">
        <f aca="false">VALUE(MID(E2613,5,LEN(E2613)))</f>
        <v>10630</v>
      </c>
      <c r="G2613" s="0" t="n">
        <v>218.697664739387</v>
      </c>
      <c r="H2613" s="0" t="n">
        <v>178.680299468827</v>
      </c>
      <c r="I2613" s="0" t="n">
        <v>216.610914889988</v>
      </c>
      <c r="J2613" s="0" t="n">
        <v>177.332930989939</v>
      </c>
      <c r="K2613" s="0" t="n">
        <v>215.002737760547</v>
      </c>
      <c r="L2613" s="0" t="n">
        <v>176.203868453175</v>
      </c>
      <c r="M2613" s="0" t="n">
        <v>213.109308689172</v>
      </c>
      <c r="N2613" s="0" t="n">
        <v>174.581190469259</v>
      </c>
      <c r="P2613" s="0" t="str">
        <f aca="false">IF(B2613&lt;&gt;T2613,"flag","")</f>
        <v>flag</v>
      </c>
      <c r="Q2613" s="0" t="str">
        <f aca="false">IF(C2613&lt;&gt;U2613,"flag","")</f>
        <v>flag</v>
      </c>
      <c r="R2613" s="0" t="str">
        <f aca="false">IF(F2613&lt;&gt;X2613,"flag","")</f>
        <v>flag</v>
      </c>
    </row>
    <row r="2614" customFormat="false" ht="15" hidden="false" customHeight="false" outlineLevel="0" collapsed="false">
      <c r="A2614" s="0" t="str">
        <f aca="false">B2614&amp;C2614&amp;F2614</f>
        <v>Foothills3-DC-Sx10715</v>
      </c>
      <c r="B2614" s="0" t="s">
        <v>287</v>
      </c>
      <c r="C2614" s="0" t="s">
        <v>281</v>
      </c>
      <c r="D2614" s="0" t="n">
        <v>87</v>
      </c>
      <c r="E2614" s="0" t="s">
        <v>32</v>
      </c>
      <c r="F2614" s="0" t="n">
        <f aca="false">VALUE(MID(E2614,5,LEN(E2614)))</f>
        <v>10715</v>
      </c>
      <c r="G2614" s="0" t="n">
        <v>222.376113422462</v>
      </c>
      <c r="H2614" s="0" t="n">
        <v>181.389981203308</v>
      </c>
      <c r="I2614" s="0" t="n">
        <v>219.672025624837</v>
      </c>
      <c r="J2614" s="0" t="n">
        <v>179.686535573745</v>
      </c>
      <c r="K2614" s="0" t="n">
        <v>217.76571083895</v>
      </c>
      <c r="L2614" s="0" t="n">
        <v>178.347833999247</v>
      </c>
      <c r="M2614" s="0" t="n">
        <v>215.461839523499</v>
      </c>
      <c r="N2614" s="0" t="n">
        <v>176.510484411463</v>
      </c>
      <c r="P2614" s="0" t="str">
        <f aca="false">IF(B2614&lt;&gt;T2614,"flag","")</f>
        <v>flag</v>
      </c>
      <c r="Q2614" s="0" t="str">
        <f aca="false">IF(C2614&lt;&gt;U2614,"flag","")</f>
        <v>flag</v>
      </c>
      <c r="R2614" s="0" t="str">
        <f aca="false">IF(F2614&lt;&gt;X2614,"flag","")</f>
        <v>flag</v>
      </c>
    </row>
    <row r="2615" customFormat="false" ht="15" hidden="false" customHeight="false" outlineLevel="0" collapsed="false">
      <c r="A2615" s="0" t="str">
        <f aca="false">B2615&amp;C2615&amp;F2615</f>
        <v>Foothills3-DC-Sx10720</v>
      </c>
      <c r="B2615" s="0" t="s">
        <v>287</v>
      </c>
      <c r="C2615" s="0" t="s">
        <v>281</v>
      </c>
      <c r="D2615" s="0" t="n">
        <v>87</v>
      </c>
      <c r="E2615" s="0" t="s">
        <v>33</v>
      </c>
      <c r="F2615" s="0" t="n">
        <f aca="false">VALUE(MID(E2615,5,LEN(E2615)))</f>
        <v>10720</v>
      </c>
      <c r="G2615" s="0" t="n">
        <v>220.699707920901</v>
      </c>
      <c r="H2615" s="0" t="n">
        <v>180.310341887637</v>
      </c>
      <c r="I2615" s="0" t="n">
        <v>218.024351444752</v>
      </c>
      <c r="J2615" s="0" t="n">
        <v>178.605425590866</v>
      </c>
      <c r="K2615" s="0" t="n">
        <v>216.109214937818</v>
      </c>
      <c r="L2615" s="0" t="n">
        <v>177.305283087997</v>
      </c>
      <c r="M2615" s="0" t="n">
        <v>213.865541997647</v>
      </c>
      <c r="N2615" s="0" t="n">
        <v>175.440912166095</v>
      </c>
      <c r="P2615" s="0" t="str">
        <f aca="false">IF(B2615&lt;&gt;T2615,"flag","")</f>
        <v>flag</v>
      </c>
      <c r="Q2615" s="0" t="str">
        <f aca="false">IF(C2615&lt;&gt;U2615,"flag","")</f>
        <v>flag</v>
      </c>
      <c r="R2615" s="0" t="str">
        <f aca="false">IF(F2615&lt;&gt;X2615,"flag","")</f>
        <v>flag</v>
      </c>
    </row>
    <row r="2616" customFormat="false" ht="15" hidden="false" customHeight="false" outlineLevel="0" collapsed="false">
      <c r="A2616" s="0" t="str">
        <f aca="false">B2616&amp;C2616&amp;F2616</f>
        <v>Foothills3-DC-Sx10725</v>
      </c>
      <c r="B2616" s="0" t="s">
        <v>287</v>
      </c>
      <c r="C2616" s="0" t="s">
        <v>281</v>
      </c>
      <c r="D2616" s="0" t="n">
        <v>87</v>
      </c>
      <c r="E2616" s="0" t="s">
        <v>34</v>
      </c>
      <c r="F2616" s="0" t="n">
        <f aca="false">VALUE(MID(E2616,5,LEN(E2616)))</f>
        <v>10725</v>
      </c>
      <c r="G2616" s="0" t="n">
        <v>219.13845206869</v>
      </c>
      <c r="H2616" s="0" t="n">
        <v>179.258811054338</v>
      </c>
      <c r="I2616" s="0" t="n">
        <v>216.476376591852</v>
      </c>
      <c r="J2616" s="0" t="n">
        <v>177.564645173145</v>
      </c>
      <c r="K2616" s="0" t="n">
        <v>214.583893445705</v>
      </c>
      <c r="L2616" s="0" t="n">
        <v>176.265124296786</v>
      </c>
      <c r="M2616" s="0" t="n">
        <v>212.348559489901</v>
      </c>
      <c r="N2616" s="0" t="n">
        <v>174.418531563779</v>
      </c>
      <c r="P2616" s="0" t="str">
        <f aca="false">IF(B2616&lt;&gt;T2616,"flag","")</f>
        <v>flag</v>
      </c>
      <c r="Q2616" s="0" t="str">
        <f aca="false">IF(C2616&lt;&gt;U2616,"flag","")</f>
        <v>flag</v>
      </c>
      <c r="R2616" s="0" t="str">
        <f aca="false">IF(F2616&lt;&gt;X2616,"flag","")</f>
        <v>flag</v>
      </c>
    </row>
    <row r="2617" customFormat="false" ht="15" hidden="false" customHeight="false" outlineLevel="0" collapsed="false">
      <c r="A2617" s="0" t="str">
        <f aca="false">B2617&amp;C2617&amp;F2617</f>
        <v>Foothills3-DC-Sx10730</v>
      </c>
      <c r="B2617" s="0" t="s">
        <v>287</v>
      </c>
      <c r="C2617" s="0" t="s">
        <v>281</v>
      </c>
      <c r="D2617" s="0" t="n">
        <v>87</v>
      </c>
      <c r="E2617" s="0" t="s">
        <v>35</v>
      </c>
      <c r="F2617" s="0" t="n">
        <f aca="false">VALUE(MID(E2617,5,LEN(E2617)))</f>
        <v>10730</v>
      </c>
      <c r="G2617" s="0" t="n">
        <v>217.637998319694</v>
      </c>
      <c r="H2617" s="0" t="n">
        <v>178.239035874673</v>
      </c>
      <c r="I2617" s="0" t="n">
        <v>215.014854697342</v>
      </c>
      <c r="J2617" s="0" t="n">
        <v>176.543458309383</v>
      </c>
      <c r="K2617" s="0" t="n">
        <v>213.106782859413</v>
      </c>
      <c r="L2617" s="0" t="n">
        <v>175.236712416223</v>
      </c>
      <c r="M2617" s="0" t="n">
        <v>210.895578682368</v>
      </c>
      <c r="N2617" s="0" t="n">
        <v>173.383842012034</v>
      </c>
      <c r="P2617" s="0" t="str">
        <f aca="false">IF(B2617&lt;&gt;T2617,"flag","")</f>
        <v>flag</v>
      </c>
      <c r="Q2617" s="0" t="str">
        <f aca="false">IF(C2617&lt;&gt;U2617,"flag","")</f>
        <v>flag</v>
      </c>
      <c r="R2617" s="0" t="str">
        <f aca="false">IF(F2617&lt;&gt;X2617,"flag","")</f>
        <v>flag</v>
      </c>
    </row>
    <row r="2618" customFormat="false" ht="15" hidden="false" customHeight="false" outlineLevel="0" collapsed="false">
      <c r="A2618" s="0" t="str">
        <f aca="false">B2618&amp;C2618&amp;F2618</f>
        <v>Foothills3-DC-Sx10815</v>
      </c>
      <c r="B2618" s="0" t="s">
        <v>287</v>
      </c>
      <c r="C2618" s="0" t="s">
        <v>281</v>
      </c>
      <c r="D2618" s="0" t="n">
        <v>87</v>
      </c>
      <c r="E2618" s="0" t="s">
        <v>36</v>
      </c>
      <c r="F2618" s="0" t="n">
        <f aca="false">VALUE(MID(E2618,5,LEN(E2618)))</f>
        <v>10815</v>
      </c>
      <c r="G2618" s="0" t="n">
        <v>220.713891313202</v>
      </c>
      <c r="H2618" s="0" t="n">
        <v>180.74659920686</v>
      </c>
      <c r="I2618" s="0" t="n">
        <v>217.535121215325</v>
      </c>
      <c r="J2618" s="0" t="n">
        <v>178.699071442046</v>
      </c>
      <c r="K2618" s="0" t="n">
        <v>215.297862421528</v>
      </c>
      <c r="L2618" s="0" t="n">
        <v>177.148891408466</v>
      </c>
      <c r="M2618" s="0" t="n">
        <v>212.520570728341</v>
      </c>
      <c r="N2618" s="0" t="n">
        <v>175.091640631203</v>
      </c>
      <c r="P2618" s="0" t="str">
        <f aca="false">IF(B2618&lt;&gt;T2618,"flag","")</f>
        <v>flag</v>
      </c>
      <c r="Q2618" s="0" t="str">
        <f aca="false">IF(C2618&lt;&gt;U2618,"flag","")</f>
        <v>flag</v>
      </c>
      <c r="R2618" s="0" t="str">
        <f aca="false">IF(F2618&lt;&gt;X2618,"flag","")</f>
        <v>flag</v>
      </c>
    </row>
    <row r="2619" customFormat="false" ht="15" hidden="false" customHeight="false" outlineLevel="0" collapsed="false">
      <c r="A2619" s="0" t="str">
        <f aca="false">B2619&amp;C2619&amp;F2619</f>
        <v>Foothills3-DC-Sx10820</v>
      </c>
      <c r="B2619" s="0" t="s">
        <v>287</v>
      </c>
      <c r="C2619" s="0" t="s">
        <v>281</v>
      </c>
      <c r="D2619" s="0" t="n">
        <v>87</v>
      </c>
      <c r="E2619" s="0" t="s">
        <v>37</v>
      </c>
      <c r="F2619" s="0" t="n">
        <f aca="false">VALUE(MID(E2619,5,LEN(E2619)))</f>
        <v>10820</v>
      </c>
      <c r="G2619" s="0" t="n">
        <v>219.028494168708</v>
      </c>
      <c r="H2619" s="0" t="n">
        <v>179.667473712282</v>
      </c>
      <c r="I2619" s="0" t="n">
        <v>215.900321666232</v>
      </c>
      <c r="J2619" s="0" t="n">
        <v>177.618650258255</v>
      </c>
      <c r="K2619" s="0" t="n">
        <v>213.659828240039</v>
      </c>
      <c r="L2619" s="0" t="n">
        <v>176.057245062665</v>
      </c>
      <c r="M2619" s="0" t="n">
        <v>210.899097451714</v>
      </c>
      <c r="N2619" s="0" t="n">
        <v>174.018883729788</v>
      </c>
      <c r="P2619" s="0" t="str">
        <f aca="false">IF(B2619&lt;&gt;T2619,"flag","")</f>
        <v>flag</v>
      </c>
      <c r="Q2619" s="0" t="str">
        <f aca="false">IF(C2619&lt;&gt;U2619,"flag","")</f>
        <v>flag</v>
      </c>
      <c r="R2619" s="0" t="str">
        <f aca="false">IF(F2619&lt;&gt;X2619,"flag","")</f>
        <v>flag</v>
      </c>
    </row>
    <row r="2620" customFormat="false" ht="15" hidden="false" customHeight="false" outlineLevel="0" collapsed="false">
      <c r="A2620" s="0" t="str">
        <f aca="false">B2620&amp;C2620&amp;F2620</f>
        <v>Foothills3-DC-Sx10825</v>
      </c>
      <c r="B2620" s="0" t="s">
        <v>287</v>
      </c>
      <c r="C2620" s="0" t="s">
        <v>281</v>
      </c>
      <c r="D2620" s="0" t="n">
        <v>87</v>
      </c>
      <c r="E2620" s="0" t="s">
        <v>38</v>
      </c>
      <c r="F2620" s="0" t="n">
        <f aca="false">VALUE(MID(E2620,5,LEN(E2620)))</f>
        <v>10825</v>
      </c>
      <c r="G2620" s="0" t="n">
        <v>217.472946959214</v>
      </c>
      <c r="H2620" s="0" t="n">
        <v>178.618089792832</v>
      </c>
      <c r="I2620" s="0" t="n">
        <v>214.37120710827</v>
      </c>
      <c r="J2620" s="0" t="n">
        <v>176.560988811134</v>
      </c>
      <c r="K2620" s="0" t="n">
        <v>212.145912204389</v>
      </c>
      <c r="L2620" s="0" t="n">
        <v>174.974711361168</v>
      </c>
      <c r="M2620" s="0" t="n">
        <v>209.420122414978</v>
      </c>
      <c r="N2620" s="0" t="n">
        <v>172.937654470147</v>
      </c>
      <c r="P2620" s="0" t="str">
        <f aca="false">IF(B2620&lt;&gt;T2620,"flag","")</f>
        <v>flag</v>
      </c>
      <c r="Q2620" s="0" t="str">
        <f aca="false">IF(C2620&lt;&gt;U2620,"flag","")</f>
        <v>flag</v>
      </c>
      <c r="R2620" s="0" t="str">
        <f aca="false">IF(F2620&lt;&gt;X2620,"flag","")</f>
        <v>flag</v>
      </c>
    </row>
    <row r="2621" customFormat="false" ht="15" hidden="false" customHeight="false" outlineLevel="0" collapsed="false">
      <c r="A2621" s="0" t="str">
        <f aca="false">B2621&amp;C2621&amp;F2621</f>
        <v>Foothills3-DC-Sx10830</v>
      </c>
      <c r="B2621" s="0" t="s">
        <v>287</v>
      </c>
      <c r="C2621" s="0" t="s">
        <v>281</v>
      </c>
      <c r="D2621" s="0" t="n">
        <v>87</v>
      </c>
      <c r="E2621" s="0" t="s">
        <v>39</v>
      </c>
      <c r="F2621" s="0" t="n">
        <f aca="false">VALUE(MID(E2621,5,LEN(E2621)))</f>
        <v>10830</v>
      </c>
      <c r="G2621" s="0" t="n">
        <v>215.959468118626</v>
      </c>
      <c r="H2621" s="0" t="n">
        <v>177.601071489724</v>
      </c>
      <c r="I2621" s="0" t="n">
        <v>212.884635052972</v>
      </c>
      <c r="J2621" s="0" t="n">
        <v>175.538275698384</v>
      </c>
      <c r="K2621" s="0" t="n">
        <v>210.652765697872</v>
      </c>
      <c r="L2621" s="0" t="n">
        <v>173.935607649811</v>
      </c>
      <c r="M2621" s="0" t="n">
        <v>207.9389481533</v>
      </c>
      <c r="N2621" s="0" t="n">
        <v>171.921143633268</v>
      </c>
      <c r="P2621" s="0" t="str">
        <f aca="false">IF(B2621&lt;&gt;T2621,"flag","")</f>
        <v>flag</v>
      </c>
      <c r="Q2621" s="0" t="str">
        <f aca="false">IF(C2621&lt;&gt;U2621,"flag","")</f>
        <v>flag</v>
      </c>
      <c r="R2621" s="0" t="str">
        <f aca="false">IF(F2621&lt;&gt;X2621,"flag","")</f>
        <v>flag</v>
      </c>
    </row>
    <row r="2622" customFormat="false" ht="15" hidden="false" customHeight="false" outlineLevel="0" collapsed="false">
      <c r="A2622" s="0" t="str">
        <f aca="false">B2622&amp;C2622&amp;F2622</f>
        <v>Foothills3-DC-Sx11515</v>
      </c>
      <c r="B2622" s="0" t="s">
        <v>287</v>
      </c>
      <c r="C2622" s="0" t="s">
        <v>281</v>
      </c>
      <c r="D2622" s="0" t="n">
        <v>87</v>
      </c>
      <c r="E2622" s="0" t="s">
        <v>40</v>
      </c>
      <c r="F2622" s="0" t="n">
        <f aca="false">VALUE(MID(E2622,5,LEN(E2622)))</f>
        <v>11515</v>
      </c>
      <c r="G2622" s="0" t="n">
        <v>223.762823694882</v>
      </c>
      <c r="H2622" s="0" t="n">
        <v>182.099305187932</v>
      </c>
      <c r="I2622" s="0" t="n">
        <v>222.166602484405</v>
      </c>
      <c r="J2622" s="0" t="n">
        <v>181.088902026074</v>
      </c>
      <c r="K2622" s="0" t="n">
        <v>220.914913842827</v>
      </c>
      <c r="L2622" s="0" t="n">
        <v>180.198596525703</v>
      </c>
      <c r="M2622" s="0" t="n">
        <v>219.013068977396</v>
      </c>
      <c r="N2622" s="0" t="n">
        <v>178.800267689574</v>
      </c>
      <c r="P2622" s="0" t="str">
        <f aca="false">IF(B2622&lt;&gt;T2622,"flag","")</f>
        <v>flag</v>
      </c>
      <c r="Q2622" s="0" t="str">
        <f aca="false">IF(C2622&lt;&gt;U2622,"flag","")</f>
        <v>flag</v>
      </c>
      <c r="R2622" s="0" t="str">
        <f aca="false">IF(F2622&lt;&gt;X2622,"flag","")</f>
        <v>flag</v>
      </c>
    </row>
    <row r="2623" customFormat="false" ht="15" hidden="false" customHeight="false" outlineLevel="0" collapsed="false">
      <c r="A2623" s="0" t="str">
        <f aca="false">B2623&amp;C2623&amp;F2623</f>
        <v>Foothills3-DC-Sx11520</v>
      </c>
      <c r="B2623" s="0" t="s">
        <v>287</v>
      </c>
      <c r="C2623" s="0" t="s">
        <v>281</v>
      </c>
      <c r="D2623" s="0" t="n">
        <v>87</v>
      </c>
      <c r="E2623" s="0" t="s">
        <v>41</v>
      </c>
      <c r="F2623" s="0" t="n">
        <f aca="false">VALUE(MID(E2623,5,LEN(E2623)))</f>
        <v>11520</v>
      </c>
      <c r="G2623" s="0" t="n">
        <v>222.017670802527</v>
      </c>
      <c r="H2623" s="0" t="n">
        <v>181.007952655969</v>
      </c>
      <c r="I2623" s="0" t="n">
        <v>220.439159314634</v>
      </c>
      <c r="J2623" s="0" t="n">
        <v>179.985887208799</v>
      </c>
      <c r="K2623" s="0" t="n">
        <v>219.192657730844</v>
      </c>
      <c r="L2623" s="0" t="n">
        <v>179.095454066246</v>
      </c>
      <c r="M2623" s="0" t="n">
        <v>217.304498365901</v>
      </c>
      <c r="N2623" s="0" t="n">
        <v>177.675551279793</v>
      </c>
      <c r="P2623" s="0" t="str">
        <f aca="false">IF(B2623&lt;&gt;T2623,"flag","")</f>
        <v>flag</v>
      </c>
      <c r="Q2623" s="0" t="str">
        <f aca="false">IF(C2623&lt;&gt;U2623,"flag","")</f>
        <v>flag</v>
      </c>
      <c r="R2623" s="0" t="str">
        <f aca="false">IF(F2623&lt;&gt;X2623,"flag","")</f>
        <v>flag</v>
      </c>
    </row>
    <row r="2624" customFormat="false" ht="15" hidden="false" customHeight="false" outlineLevel="0" collapsed="false">
      <c r="A2624" s="0" t="str">
        <f aca="false">B2624&amp;C2624&amp;F2624</f>
        <v>Foothills3-DC-Sx11525</v>
      </c>
      <c r="B2624" s="0" t="s">
        <v>287</v>
      </c>
      <c r="C2624" s="0" t="s">
        <v>281</v>
      </c>
      <c r="D2624" s="0" t="n">
        <v>87</v>
      </c>
      <c r="E2624" s="0" t="s">
        <v>42</v>
      </c>
      <c r="F2624" s="0" t="n">
        <f aca="false">VALUE(MID(E2624,5,LEN(E2624)))</f>
        <v>11525</v>
      </c>
      <c r="G2624" s="0" t="n">
        <v>220.430305846848</v>
      </c>
      <c r="H2624" s="0" t="n">
        <v>179.959026691096</v>
      </c>
      <c r="I2624" s="0" t="n">
        <v>218.852217123715</v>
      </c>
      <c r="J2624" s="0" t="n">
        <v>178.951442072407</v>
      </c>
      <c r="K2624" s="0" t="n">
        <v>217.631724420735</v>
      </c>
      <c r="L2624" s="0" t="n">
        <v>178.064323809996</v>
      </c>
      <c r="M2624" s="0" t="n">
        <v>215.757151636561</v>
      </c>
      <c r="N2624" s="0" t="n">
        <v>176.664509094401</v>
      </c>
      <c r="P2624" s="0" t="str">
        <f aca="false">IF(B2624&lt;&gt;T2624,"flag","")</f>
        <v>flag</v>
      </c>
      <c r="Q2624" s="0" t="str">
        <f aca="false">IF(C2624&lt;&gt;U2624,"flag","")</f>
        <v>flag</v>
      </c>
      <c r="R2624" s="0" t="str">
        <f aca="false">IF(F2624&lt;&gt;X2624,"flag","")</f>
        <v>flag</v>
      </c>
    </row>
    <row r="2625" customFormat="false" ht="15" hidden="false" customHeight="false" outlineLevel="0" collapsed="false">
      <c r="A2625" s="0" t="str">
        <f aca="false">B2625&amp;C2625&amp;F2625</f>
        <v>Foothills3-DC-Sx11530</v>
      </c>
      <c r="B2625" s="0" t="s">
        <v>287</v>
      </c>
      <c r="C2625" s="0" t="s">
        <v>281</v>
      </c>
      <c r="D2625" s="0" t="n">
        <v>87</v>
      </c>
      <c r="E2625" s="0" t="s">
        <v>43</v>
      </c>
      <c r="F2625" s="0" t="n">
        <f aca="false">VALUE(MID(E2625,5,LEN(E2625)))</f>
        <v>11530</v>
      </c>
      <c r="G2625" s="0" t="n">
        <v>218.992339005907</v>
      </c>
      <c r="H2625" s="0" t="n">
        <v>178.940562664121</v>
      </c>
      <c r="I2625" s="0" t="n">
        <v>217.432530505577</v>
      </c>
      <c r="J2625" s="0" t="n">
        <v>177.924695147587</v>
      </c>
      <c r="K2625" s="0" t="n">
        <v>216.176340358042</v>
      </c>
      <c r="L2625" s="0" t="n">
        <v>177.034013625837</v>
      </c>
      <c r="M2625" s="0" t="n">
        <v>214.35167715959</v>
      </c>
      <c r="N2625" s="0" t="n">
        <v>175.626684809146</v>
      </c>
      <c r="P2625" s="0" t="str">
        <f aca="false">IF(B2625&lt;&gt;T2625,"flag","")</f>
        <v>flag</v>
      </c>
      <c r="Q2625" s="0" t="str">
        <f aca="false">IF(C2625&lt;&gt;U2625,"flag","")</f>
        <v>flag</v>
      </c>
      <c r="R2625" s="0" t="str">
        <f aca="false">IF(F2625&lt;&gt;X2625,"flag","")</f>
        <v>flag</v>
      </c>
    </row>
    <row r="2626" customFormat="false" ht="15" hidden="false" customHeight="false" outlineLevel="0" collapsed="false">
      <c r="A2626" s="0" t="str">
        <f aca="false">B2626&amp;C2626&amp;F2626</f>
        <v>Foothills3-DC-Sx11615</v>
      </c>
      <c r="B2626" s="0" t="s">
        <v>287</v>
      </c>
      <c r="C2626" s="0" t="s">
        <v>281</v>
      </c>
      <c r="D2626" s="0" t="n">
        <v>87</v>
      </c>
      <c r="E2626" s="0" t="s">
        <v>44</v>
      </c>
      <c r="F2626" s="0" t="n">
        <f aca="false">VALUE(MID(E2626,5,LEN(E2626)))</f>
        <v>11615</v>
      </c>
      <c r="G2626" s="0" t="n">
        <v>223.096737804813</v>
      </c>
      <c r="H2626" s="0" t="n">
        <v>181.796128710284</v>
      </c>
      <c r="I2626" s="0" t="n">
        <v>221.061397783875</v>
      </c>
      <c r="J2626" s="0" t="n">
        <v>180.46545680989</v>
      </c>
      <c r="K2626" s="0" t="n">
        <v>219.537330745545</v>
      </c>
      <c r="L2626" s="0" t="n">
        <v>179.33259668954</v>
      </c>
      <c r="M2626" s="0" t="n">
        <v>217.434806822509</v>
      </c>
      <c r="N2626" s="0" t="n">
        <v>177.729792896355</v>
      </c>
      <c r="P2626" s="0" t="str">
        <f aca="false">IF(B2626&lt;&gt;T2626,"flag","")</f>
        <v>flag</v>
      </c>
      <c r="Q2626" s="0" t="str">
        <f aca="false">IF(C2626&lt;&gt;U2626,"flag","")</f>
        <v>flag</v>
      </c>
      <c r="R2626" s="0" t="str">
        <f aca="false">IF(F2626&lt;&gt;X2626,"flag","")</f>
        <v>flag</v>
      </c>
    </row>
    <row r="2627" customFormat="false" ht="15" hidden="false" customHeight="false" outlineLevel="0" collapsed="false">
      <c r="A2627" s="0" t="str">
        <f aca="false">B2627&amp;C2627&amp;F2627</f>
        <v>Foothills3-DC-Sx11620</v>
      </c>
      <c r="B2627" s="0" t="s">
        <v>287</v>
      </c>
      <c r="C2627" s="0" t="s">
        <v>281</v>
      </c>
      <c r="D2627" s="0" t="n">
        <v>87</v>
      </c>
      <c r="E2627" s="0" t="s">
        <v>45</v>
      </c>
      <c r="F2627" s="0" t="n">
        <f aca="false">VALUE(MID(E2627,5,LEN(E2627)))</f>
        <v>11620</v>
      </c>
      <c r="G2627" s="0" t="n">
        <v>221.356479357292</v>
      </c>
      <c r="H2627" s="0" t="n">
        <v>180.705706318633</v>
      </c>
      <c r="I2627" s="0" t="n">
        <v>219.345869601885</v>
      </c>
      <c r="J2627" s="0" t="n">
        <v>179.376910972458</v>
      </c>
      <c r="K2627" s="0" t="n">
        <v>217.805963965914</v>
      </c>
      <c r="L2627" s="0" t="n">
        <v>178.249207063986</v>
      </c>
      <c r="M2627" s="0" t="n">
        <v>215.770722532716</v>
      </c>
      <c r="N2627" s="0" t="n">
        <v>176.648970065481</v>
      </c>
      <c r="P2627" s="0" t="str">
        <f aca="false">IF(B2627&lt;&gt;T2627,"flag","")</f>
        <v>flag</v>
      </c>
      <c r="Q2627" s="0" t="str">
        <f aca="false">IF(C2627&lt;&gt;U2627,"flag","")</f>
        <v>flag</v>
      </c>
      <c r="R2627" s="0" t="str">
        <f aca="false">IF(F2627&lt;&gt;X2627,"flag","")</f>
        <v>flag</v>
      </c>
    </row>
    <row r="2628" customFormat="false" ht="15" hidden="false" customHeight="false" outlineLevel="0" collapsed="false">
      <c r="A2628" s="0" t="str">
        <f aca="false">B2628&amp;C2628&amp;F2628</f>
        <v>Foothills3-DC-Sx11625</v>
      </c>
      <c r="B2628" s="0" t="s">
        <v>287</v>
      </c>
      <c r="C2628" s="0" t="s">
        <v>281</v>
      </c>
      <c r="D2628" s="0" t="n">
        <v>87</v>
      </c>
      <c r="E2628" s="0" t="s">
        <v>46</v>
      </c>
      <c r="F2628" s="0" t="n">
        <f aca="false">VALUE(MID(E2628,5,LEN(E2628)))</f>
        <v>11625</v>
      </c>
      <c r="G2628" s="0" t="n">
        <v>219.772146972195</v>
      </c>
      <c r="H2628" s="0" t="n">
        <v>179.657384562384</v>
      </c>
      <c r="I2628" s="0" t="n">
        <v>217.768278780423</v>
      </c>
      <c r="J2628" s="0" t="n">
        <v>178.318410765245</v>
      </c>
      <c r="K2628" s="0" t="n">
        <v>216.240983345021</v>
      </c>
      <c r="L2628" s="0" t="n">
        <v>177.193691039856</v>
      </c>
      <c r="M2628" s="0" t="n">
        <v>214.219078826137</v>
      </c>
      <c r="N2628" s="0" t="n">
        <v>175.582105326197</v>
      </c>
      <c r="P2628" s="0" t="str">
        <f aca="false">IF(B2628&lt;&gt;T2628,"flag","")</f>
        <v>flag</v>
      </c>
      <c r="Q2628" s="0" t="str">
        <f aca="false">IF(C2628&lt;&gt;U2628,"flag","")</f>
        <v>flag</v>
      </c>
      <c r="R2628" s="0" t="str">
        <f aca="false">IF(F2628&lt;&gt;X2628,"flag","")</f>
        <v>flag</v>
      </c>
    </row>
    <row r="2629" customFormat="false" ht="15" hidden="false" customHeight="false" outlineLevel="0" collapsed="false">
      <c r="A2629" s="0" t="str">
        <f aca="false">B2629&amp;C2629&amp;F2629</f>
        <v>Foothills3-DC-Sx11630</v>
      </c>
      <c r="B2629" s="0" t="s">
        <v>287</v>
      </c>
      <c r="C2629" s="0" t="s">
        <v>281</v>
      </c>
      <c r="D2629" s="0" t="n">
        <v>87</v>
      </c>
      <c r="E2629" s="0" t="s">
        <v>47</v>
      </c>
      <c r="F2629" s="0" t="n">
        <f aca="false">VALUE(MID(E2629,5,LEN(E2629)))</f>
        <v>11630</v>
      </c>
      <c r="G2629" s="0" t="n">
        <v>218.336186646921</v>
      </c>
      <c r="H2629" s="0" t="n">
        <v>178.639335097721</v>
      </c>
      <c r="I2629" s="0" t="n">
        <v>216.326727950534</v>
      </c>
      <c r="J2629" s="0" t="n">
        <v>177.296853197143</v>
      </c>
      <c r="K2629" s="0" t="n">
        <v>214.808021215979</v>
      </c>
      <c r="L2629" s="0" t="n">
        <v>176.178038476187</v>
      </c>
      <c r="M2629" s="0" t="n">
        <v>212.803547882341</v>
      </c>
      <c r="N2629" s="0" t="n">
        <v>174.543833161656</v>
      </c>
      <c r="P2629" s="0" t="str">
        <f aca="false">IF(B2629&lt;&gt;T2629,"flag","")</f>
        <v>flag</v>
      </c>
      <c r="Q2629" s="0" t="str">
        <f aca="false">IF(C2629&lt;&gt;U2629,"flag","")</f>
        <v>flag</v>
      </c>
      <c r="R2629" s="0" t="str">
        <f aca="false">IF(F2629&lt;&gt;X2629,"flag","")</f>
        <v>flag</v>
      </c>
    </row>
    <row r="2630" customFormat="false" ht="15" hidden="false" customHeight="false" outlineLevel="0" collapsed="false">
      <c r="A2630" s="0" t="str">
        <f aca="false">B2630&amp;C2630&amp;F2630</f>
        <v>Foothills3-DC-Sx11715</v>
      </c>
      <c r="B2630" s="0" t="s">
        <v>287</v>
      </c>
      <c r="C2630" s="0" t="s">
        <v>281</v>
      </c>
      <c r="D2630" s="0" t="n">
        <v>87</v>
      </c>
      <c r="E2630" s="0" t="s">
        <v>48</v>
      </c>
      <c r="F2630" s="0" t="n">
        <f aca="false">VALUE(MID(E2630,5,LEN(E2630)))</f>
        <v>11715</v>
      </c>
      <c r="G2630" s="0" t="n">
        <v>222.125512615791</v>
      </c>
      <c r="H2630" s="0" t="n">
        <v>181.367481680147</v>
      </c>
      <c r="I2630" s="0" t="n">
        <v>219.480427260868</v>
      </c>
      <c r="J2630" s="0" t="n">
        <v>179.675732719474</v>
      </c>
      <c r="K2630" s="0" t="n">
        <v>217.636990177474</v>
      </c>
      <c r="L2630" s="0" t="n">
        <v>178.334650653367</v>
      </c>
      <c r="M2630" s="0" t="n">
        <v>215.312635802458</v>
      </c>
      <c r="N2630" s="0" t="n">
        <v>176.519045525568</v>
      </c>
      <c r="P2630" s="0" t="str">
        <f aca="false">IF(B2630&lt;&gt;T2630,"flag","")</f>
        <v>flag</v>
      </c>
      <c r="Q2630" s="0" t="str">
        <f aca="false">IF(C2630&lt;&gt;U2630,"flag","")</f>
        <v>flag</v>
      </c>
      <c r="R2630" s="0" t="str">
        <f aca="false">IF(F2630&lt;&gt;X2630,"flag","")</f>
        <v>flag</v>
      </c>
    </row>
    <row r="2631" customFormat="false" ht="15" hidden="false" customHeight="false" outlineLevel="0" collapsed="false">
      <c r="A2631" s="0" t="str">
        <f aca="false">B2631&amp;C2631&amp;F2631</f>
        <v>Foothills3-DC-Sx11720</v>
      </c>
      <c r="B2631" s="0" t="s">
        <v>287</v>
      </c>
      <c r="C2631" s="0" t="s">
        <v>281</v>
      </c>
      <c r="D2631" s="0" t="n">
        <v>87</v>
      </c>
      <c r="E2631" s="0" t="s">
        <v>49</v>
      </c>
      <c r="F2631" s="0" t="n">
        <f aca="false">VALUE(MID(E2631,5,LEN(E2631)))</f>
        <v>11720</v>
      </c>
      <c r="G2631" s="0" t="n">
        <v>220.39017748902</v>
      </c>
      <c r="H2631" s="0" t="n">
        <v>180.277973656316</v>
      </c>
      <c r="I2631" s="0" t="n">
        <v>217.776671602606</v>
      </c>
      <c r="J2631" s="0" t="n">
        <v>178.586043644785</v>
      </c>
      <c r="K2631" s="0" t="n">
        <v>215.918957005123</v>
      </c>
      <c r="L2631" s="0" t="n">
        <v>177.282464327993</v>
      </c>
      <c r="M2631" s="0" t="n">
        <v>213.6783238894</v>
      </c>
      <c r="N2631" s="0" t="n">
        <v>175.444151857997</v>
      </c>
      <c r="P2631" s="0" t="str">
        <f aca="false">IF(B2631&lt;&gt;T2631,"flag","")</f>
        <v>flag</v>
      </c>
      <c r="Q2631" s="0" t="str">
        <f aca="false">IF(C2631&lt;&gt;U2631,"flag","")</f>
        <v>flag</v>
      </c>
      <c r="R2631" s="0" t="str">
        <f aca="false">IF(F2631&lt;&gt;X2631,"flag","")</f>
        <v>flag</v>
      </c>
    </row>
    <row r="2632" customFormat="false" ht="15" hidden="false" customHeight="false" outlineLevel="0" collapsed="false">
      <c r="A2632" s="0" t="str">
        <f aca="false">B2632&amp;C2632&amp;F2632</f>
        <v>Foothills3-DC-Sx11725</v>
      </c>
      <c r="B2632" s="0" t="s">
        <v>287</v>
      </c>
      <c r="C2632" s="0" t="s">
        <v>281</v>
      </c>
      <c r="D2632" s="0" t="n">
        <v>87</v>
      </c>
      <c r="E2632" s="0" t="s">
        <v>50</v>
      </c>
      <c r="F2632" s="0" t="n">
        <f aca="false">VALUE(MID(E2632,5,LEN(E2632)))</f>
        <v>11725</v>
      </c>
      <c r="G2632" s="0" t="n">
        <v>218.808870500116</v>
      </c>
      <c r="H2632" s="0" t="n">
        <v>179.226729978988</v>
      </c>
      <c r="I2632" s="0" t="n">
        <v>216.208623284576</v>
      </c>
      <c r="J2632" s="0" t="n">
        <v>177.545432888198</v>
      </c>
      <c r="K2632" s="0" t="n">
        <v>214.368725520228</v>
      </c>
      <c r="L2632" s="0" t="n">
        <v>176.241713492269</v>
      </c>
      <c r="M2632" s="0" t="n">
        <v>212.153160250919</v>
      </c>
      <c r="N2632" s="0" t="n">
        <v>174.423420424559</v>
      </c>
      <c r="P2632" s="0" t="str">
        <f aca="false">IF(B2632&lt;&gt;T2632,"flag","")</f>
        <v>flag</v>
      </c>
      <c r="Q2632" s="0" t="str">
        <f aca="false">IF(C2632&lt;&gt;U2632,"flag","")</f>
        <v>flag</v>
      </c>
      <c r="R2632" s="0" t="str">
        <f aca="false">IF(F2632&lt;&gt;X2632,"flag","")</f>
        <v>flag</v>
      </c>
    </row>
    <row r="2633" customFormat="false" ht="15" hidden="false" customHeight="false" outlineLevel="0" collapsed="false">
      <c r="A2633" s="0" t="str">
        <f aca="false">B2633&amp;C2633&amp;F2633</f>
        <v>Foothills3-DC-Sx11730</v>
      </c>
      <c r="B2633" s="0" t="s">
        <v>287</v>
      </c>
      <c r="C2633" s="0" t="s">
        <v>281</v>
      </c>
      <c r="D2633" s="0" t="n">
        <v>87</v>
      </c>
      <c r="E2633" s="0" t="s">
        <v>51</v>
      </c>
      <c r="F2633" s="0" t="n">
        <f aca="false">VALUE(MID(E2633,5,LEN(E2633)))</f>
        <v>11730</v>
      </c>
      <c r="G2633" s="0" t="n">
        <v>217.374894213633</v>
      </c>
      <c r="H2633" s="0" t="n">
        <v>178.209175613505</v>
      </c>
      <c r="I2633" s="0" t="n">
        <v>214.811740161174</v>
      </c>
      <c r="J2633" s="0" t="n">
        <v>176.524824232832</v>
      </c>
      <c r="K2633" s="0" t="n">
        <v>212.950950702838</v>
      </c>
      <c r="L2633" s="0" t="n">
        <v>175.215214406088</v>
      </c>
      <c r="M2633" s="0" t="n">
        <v>210.766909848008</v>
      </c>
      <c r="N2633" s="0" t="n">
        <v>173.388980000147</v>
      </c>
      <c r="P2633" s="0" t="str">
        <f aca="false">IF(B2633&lt;&gt;T2633,"flag","")</f>
        <v>flag</v>
      </c>
      <c r="Q2633" s="0" t="str">
        <f aca="false">IF(C2633&lt;&gt;U2633,"flag","")</f>
        <v>flag</v>
      </c>
      <c r="R2633" s="0" t="str">
        <f aca="false">IF(F2633&lt;&gt;X2633,"flag","")</f>
        <v>flag</v>
      </c>
    </row>
    <row r="2634" customFormat="false" ht="15" hidden="false" customHeight="false" outlineLevel="0" collapsed="false">
      <c r="A2634" s="0" t="str">
        <f aca="false">B2634&amp;C2634&amp;F2634</f>
        <v>Foothills3-DC-Sx11815</v>
      </c>
      <c r="B2634" s="0" t="s">
        <v>287</v>
      </c>
      <c r="C2634" s="0" t="s">
        <v>281</v>
      </c>
      <c r="D2634" s="0" t="n">
        <v>87</v>
      </c>
      <c r="E2634" s="0" t="s">
        <v>52</v>
      </c>
      <c r="F2634" s="0" t="n">
        <f aca="false">VALUE(MID(E2634,5,LEN(E2634)))</f>
        <v>11815</v>
      </c>
      <c r="G2634" s="0" t="n">
        <v>220.751344485764</v>
      </c>
      <c r="H2634" s="0" t="n">
        <v>180.774621776316</v>
      </c>
      <c r="I2634" s="0" t="n">
        <v>217.517021462491</v>
      </c>
      <c r="J2634" s="0" t="n">
        <v>178.697094097644</v>
      </c>
      <c r="K2634" s="0" t="n">
        <v>215.353631171475</v>
      </c>
      <c r="L2634" s="0" t="n">
        <v>177.178089810075</v>
      </c>
      <c r="M2634" s="0" t="n">
        <v>212.766062075867</v>
      </c>
      <c r="N2634" s="0" t="n">
        <v>175.116314428867</v>
      </c>
      <c r="P2634" s="0" t="str">
        <f aca="false">IF(B2634&lt;&gt;T2634,"flag","")</f>
        <v>flag</v>
      </c>
      <c r="Q2634" s="0" t="str">
        <f aca="false">IF(C2634&lt;&gt;U2634,"flag","")</f>
        <v>flag</v>
      </c>
      <c r="R2634" s="0" t="str">
        <f aca="false">IF(F2634&lt;&gt;X2634,"flag","")</f>
        <v>flag</v>
      </c>
    </row>
    <row r="2635" customFormat="false" ht="15" hidden="false" customHeight="false" outlineLevel="0" collapsed="false">
      <c r="A2635" s="0" t="str">
        <f aca="false">B2635&amp;C2635&amp;F2635</f>
        <v>Foothills3-DC-Sx11820</v>
      </c>
      <c r="B2635" s="0" t="s">
        <v>287</v>
      </c>
      <c r="C2635" s="0" t="s">
        <v>281</v>
      </c>
      <c r="D2635" s="0" t="n">
        <v>87</v>
      </c>
      <c r="E2635" s="0" t="s">
        <v>53</v>
      </c>
      <c r="F2635" s="0" t="n">
        <f aca="false">VALUE(MID(E2635,5,LEN(E2635)))</f>
        <v>11820</v>
      </c>
      <c r="G2635" s="0" t="n">
        <v>219.009916067074</v>
      </c>
      <c r="H2635" s="0" t="n">
        <v>179.684709411145</v>
      </c>
      <c r="I2635" s="0" t="n">
        <v>215.820871496811</v>
      </c>
      <c r="J2635" s="0" t="n">
        <v>177.606633269377</v>
      </c>
      <c r="K2635" s="0" t="n">
        <v>213.658821176803</v>
      </c>
      <c r="L2635" s="0" t="n">
        <v>176.076278672735</v>
      </c>
      <c r="M2635" s="0" t="n">
        <v>211.093390682345</v>
      </c>
      <c r="N2635" s="0" t="n">
        <v>174.034411730542</v>
      </c>
      <c r="P2635" s="0" t="str">
        <f aca="false">IF(B2635&lt;&gt;T2635,"flag","")</f>
        <v>flag</v>
      </c>
      <c r="Q2635" s="0" t="str">
        <f aca="false">IF(C2635&lt;&gt;U2635,"flag","")</f>
        <v>flag</v>
      </c>
      <c r="R2635" s="0" t="str">
        <f aca="false">IF(F2635&lt;&gt;X2635,"flag","")</f>
        <v>flag</v>
      </c>
    </row>
    <row r="2636" customFormat="false" ht="15" hidden="false" customHeight="false" outlineLevel="0" collapsed="false">
      <c r="A2636" s="0" t="str">
        <f aca="false">B2636&amp;C2636&amp;F2636</f>
        <v>Foothills3-DC-Sx11825</v>
      </c>
      <c r="B2636" s="0" t="s">
        <v>287</v>
      </c>
      <c r="C2636" s="0" t="s">
        <v>281</v>
      </c>
      <c r="D2636" s="0" t="n">
        <v>87</v>
      </c>
      <c r="E2636" s="0" t="s">
        <v>54</v>
      </c>
      <c r="F2636" s="0" t="n">
        <f aca="false">VALUE(MID(E2636,5,LEN(E2636)))</f>
        <v>11825</v>
      </c>
      <c r="G2636" s="0" t="n">
        <v>217.432118344363</v>
      </c>
      <c r="H2636" s="0" t="n">
        <v>178.636181634101</v>
      </c>
      <c r="I2636" s="0" t="n">
        <v>214.277341389717</v>
      </c>
      <c r="J2636" s="0" t="n">
        <v>176.549074070661</v>
      </c>
      <c r="K2636" s="0" t="n">
        <v>212.119685763606</v>
      </c>
      <c r="L2636" s="0" t="n">
        <v>174.99410930907</v>
      </c>
      <c r="M2636" s="0" t="n">
        <v>209.602273761622</v>
      </c>
      <c r="N2636" s="0" t="n">
        <v>172.954709208861</v>
      </c>
      <c r="P2636" s="0" t="str">
        <f aca="false">IF(B2636&lt;&gt;T2636,"flag","")</f>
        <v>flag</v>
      </c>
      <c r="Q2636" s="0" t="str">
        <f aca="false">IF(C2636&lt;&gt;U2636,"flag","")</f>
        <v>flag</v>
      </c>
      <c r="R2636" s="0" t="str">
        <f aca="false">IF(F2636&lt;&gt;X2636,"flag","")</f>
        <v>flag</v>
      </c>
    </row>
    <row r="2637" customFormat="false" ht="15" hidden="false" customHeight="false" outlineLevel="0" collapsed="false">
      <c r="A2637" s="0" t="str">
        <f aca="false">B2637&amp;C2637&amp;F2637</f>
        <v>Foothills3-DC-Sx11830</v>
      </c>
      <c r="B2637" s="0" t="s">
        <v>287</v>
      </c>
      <c r="C2637" s="0" t="s">
        <v>281</v>
      </c>
      <c r="D2637" s="0" t="n">
        <v>87</v>
      </c>
      <c r="E2637" s="0" t="s">
        <v>55</v>
      </c>
      <c r="F2637" s="0" t="n">
        <f aca="false">VALUE(MID(E2637,5,LEN(E2637)))</f>
        <v>11830</v>
      </c>
      <c r="G2637" s="0" t="n">
        <v>215.999135951417</v>
      </c>
      <c r="H2637" s="0" t="n">
        <v>177.619213055811</v>
      </c>
      <c r="I2637" s="0" t="n">
        <v>212.848446631377</v>
      </c>
      <c r="J2637" s="0" t="n">
        <v>175.526873629146</v>
      </c>
      <c r="K2637" s="0" t="n">
        <v>210.701786801185</v>
      </c>
      <c r="L2637" s="0" t="n">
        <v>173.955137636699</v>
      </c>
      <c r="M2637" s="0" t="n">
        <v>208.166919810348</v>
      </c>
      <c r="N2637" s="0" t="n">
        <v>171.938328327603</v>
      </c>
      <c r="P2637" s="0" t="str">
        <f aca="false">IF(B2637&lt;&gt;T2637,"flag","")</f>
        <v>flag</v>
      </c>
      <c r="Q2637" s="0" t="str">
        <f aca="false">IF(C2637&lt;&gt;U2637,"flag","")</f>
        <v>flag</v>
      </c>
      <c r="R2637" s="0" t="str">
        <f aca="false">IF(F2637&lt;&gt;X2637,"flag","")</f>
        <v>flag</v>
      </c>
    </row>
    <row r="2638" customFormat="false" ht="15" hidden="false" customHeight="false" outlineLevel="0" collapsed="false">
      <c r="A2638" s="0" t="str">
        <f aca="false">B2638&amp;C2638&amp;F2638</f>
        <v>Foothills3-DC-Sx11915</v>
      </c>
      <c r="B2638" s="0" t="s">
        <v>287</v>
      </c>
      <c r="C2638" s="0" t="s">
        <v>281</v>
      </c>
      <c r="D2638" s="0" t="n">
        <v>87</v>
      </c>
      <c r="E2638" s="0" t="s">
        <v>56</v>
      </c>
      <c r="F2638" s="0" t="n">
        <f aca="false">VALUE(MID(E2638,5,LEN(E2638)))</f>
        <v>11915</v>
      </c>
      <c r="G2638" s="0" t="n">
        <v>218.657390476402</v>
      </c>
      <c r="H2638" s="0" t="n">
        <v>179.936526551619</v>
      </c>
      <c r="I2638" s="0" t="n">
        <v>214.942671117168</v>
      </c>
      <c r="J2638" s="0" t="n">
        <v>177.421182827865</v>
      </c>
      <c r="K2638" s="0" t="n">
        <v>212.349714409797</v>
      </c>
      <c r="L2638" s="0" t="n">
        <v>175.568500233057</v>
      </c>
      <c r="M2638" s="0" t="n">
        <v>209.153845657513</v>
      </c>
      <c r="N2638" s="0" t="n">
        <v>173.408417486471</v>
      </c>
      <c r="P2638" s="0" t="str">
        <f aca="false">IF(B2638&lt;&gt;T2638,"flag","")</f>
        <v>flag</v>
      </c>
      <c r="Q2638" s="0" t="str">
        <f aca="false">IF(C2638&lt;&gt;U2638,"flag","")</f>
        <v>flag</v>
      </c>
      <c r="R2638" s="0" t="str">
        <f aca="false">IF(F2638&lt;&gt;X2638,"flag","")</f>
        <v>flag</v>
      </c>
    </row>
    <row r="2639" customFormat="false" ht="15" hidden="false" customHeight="false" outlineLevel="0" collapsed="false">
      <c r="A2639" s="0" t="str">
        <f aca="false">B2639&amp;C2639&amp;F2639</f>
        <v>Foothills3-DC-Sx11920</v>
      </c>
      <c r="B2639" s="0" t="s">
        <v>287</v>
      </c>
      <c r="C2639" s="0" t="s">
        <v>281</v>
      </c>
      <c r="D2639" s="0" t="n">
        <v>87</v>
      </c>
      <c r="E2639" s="0" t="s">
        <v>57</v>
      </c>
      <c r="F2639" s="0" t="n">
        <f aca="false">VALUE(MID(E2639,5,LEN(E2639)))</f>
        <v>11920</v>
      </c>
      <c r="G2639" s="0" t="n">
        <v>216.924418649321</v>
      </c>
      <c r="H2639" s="0" t="n">
        <v>178.85054782145</v>
      </c>
      <c r="I2639" s="0" t="n">
        <v>213.209736140029</v>
      </c>
      <c r="J2639" s="0" t="n">
        <v>176.363405038128</v>
      </c>
      <c r="K2639" s="0" t="n">
        <v>210.636523070706</v>
      </c>
      <c r="L2639" s="0" t="n">
        <v>174.491459914878</v>
      </c>
      <c r="M2639" s="0" t="n">
        <v>207.469311294073</v>
      </c>
      <c r="N2639" s="0" t="n">
        <v>172.372244454856</v>
      </c>
      <c r="P2639" s="0" t="str">
        <f aca="false">IF(B2639&lt;&gt;T2639,"flag","")</f>
        <v>flag</v>
      </c>
      <c r="Q2639" s="0" t="str">
        <f aca="false">IF(C2639&lt;&gt;U2639,"flag","")</f>
        <v>flag</v>
      </c>
      <c r="R2639" s="0" t="str">
        <f aca="false">IF(F2639&lt;&gt;X2639,"flag","")</f>
        <v>flag</v>
      </c>
    </row>
    <row r="2640" customFormat="false" ht="15" hidden="false" customHeight="false" outlineLevel="0" collapsed="false">
      <c r="A2640" s="0" t="str">
        <f aca="false">B2640&amp;C2640&amp;F2640</f>
        <v>Foothills3-DC-Sx11925</v>
      </c>
      <c r="B2640" s="0" t="s">
        <v>287</v>
      </c>
      <c r="C2640" s="0" t="s">
        <v>281</v>
      </c>
      <c r="D2640" s="0" t="n">
        <v>87</v>
      </c>
      <c r="E2640" s="0" t="s">
        <v>58</v>
      </c>
      <c r="F2640" s="0" t="n">
        <f aca="false">VALUE(MID(E2640,5,LEN(E2640)))</f>
        <v>11925</v>
      </c>
      <c r="G2640" s="0" t="n">
        <v>215.336392290371</v>
      </c>
      <c r="H2640" s="0" t="n">
        <v>177.80566691765</v>
      </c>
      <c r="I2640" s="0" t="n">
        <v>211.677302410644</v>
      </c>
      <c r="J2640" s="0" t="n">
        <v>175.311983307491</v>
      </c>
      <c r="K2640" s="0" t="n">
        <v>209.072394575175</v>
      </c>
      <c r="L2640" s="0" t="n">
        <v>173.400428206237</v>
      </c>
      <c r="M2640" s="0" t="n">
        <v>205.940146870405</v>
      </c>
      <c r="N2640" s="0" t="n">
        <v>171.307109678897</v>
      </c>
      <c r="P2640" s="0" t="str">
        <f aca="false">IF(B2640&lt;&gt;T2640,"flag","")</f>
        <v>flag</v>
      </c>
      <c r="Q2640" s="0" t="str">
        <f aca="false">IF(C2640&lt;&gt;U2640,"flag","")</f>
        <v>flag</v>
      </c>
      <c r="R2640" s="0" t="str">
        <f aca="false">IF(F2640&lt;&gt;X2640,"flag","")</f>
        <v>flag</v>
      </c>
    </row>
    <row r="2641" customFormat="false" ht="15" hidden="false" customHeight="false" outlineLevel="0" collapsed="false">
      <c r="A2641" s="0" t="str">
        <f aca="false">B2641&amp;C2641&amp;F2641</f>
        <v>Foothills3-DC-Sx11930</v>
      </c>
      <c r="B2641" s="0" t="s">
        <v>287</v>
      </c>
      <c r="C2641" s="0" t="s">
        <v>281</v>
      </c>
      <c r="D2641" s="0" t="n">
        <v>87</v>
      </c>
      <c r="E2641" s="0" t="s">
        <v>59</v>
      </c>
      <c r="F2641" s="0" t="n">
        <f aca="false">VALUE(MID(E2641,5,LEN(E2641)))</f>
        <v>11930</v>
      </c>
      <c r="G2641" s="0" t="n">
        <v>213.908487366756</v>
      </c>
      <c r="H2641" s="0" t="n">
        <v>176.79046396858</v>
      </c>
      <c r="I2641" s="0" t="n">
        <v>210.281257668237</v>
      </c>
      <c r="J2641" s="0" t="n">
        <v>174.299713487042</v>
      </c>
      <c r="K2641" s="0" t="n">
        <v>207.711836588592</v>
      </c>
      <c r="L2641" s="0" t="n">
        <v>172.390031113334</v>
      </c>
      <c r="M2641" s="0" t="n">
        <v>204.540985475699</v>
      </c>
      <c r="N2641" s="0" t="n">
        <v>170.278763014857</v>
      </c>
      <c r="P2641" s="0" t="str">
        <f aca="false">IF(B2641&lt;&gt;T2641,"flag","")</f>
        <v>flag</v>
      </c>
      <c r="Q2641" s="0" t="str">
        <f aca="false">IF(C2641&lt;&gt;U2641,"flag","")</f>
        <v>flag</v>
      </c>
      <c r="R2641" s="0" t="str">
        <f aca="false">IF(F2641&lt;&gt;X2641,"flag","")</f>
        <v>flag</v>
      </c>
    </row>
    <row r="2642" customFormat="false" ht="15" hidden="false" customHeight="false" outlineLevel="0" collapsed="false">
      <c r="A2642" s="0" t="str">
        <f aca="false">B2642&amp;C2642&amp;F2642</f>
        <v>Foothills3-DC-Sx121015</v>
      </c>
      <c r="B2642" s="0" t="s">
        <v>287</v>
      </c>
      <c r="C2642" s="0" t="s">
        <v>281</v>
      </c>
      <c r="D2642" s="0" t="n">
        <v>87</v>
      </c>
      <c r="E2642" s="0" t="s">
        <v>60</v>
      </c>
      <c r="F2642" s="0" t="n">
        <f aca="false">VALUE(MID(E2642,5,LEN(E2642)))</f>
        <v>121015</v>
      </c>
      <c r="G2642" s="0" t="n">
        <v>216.25164970527</v>
      </c>
      <c r="H2642" s="0" t="n">
        <v>178.94779050872</v>
      </c>
      <c r="I2642" s="0" t="n">
        <v>211.985678547292</v>
      </c>
      <c r="J2642" s="0" t="n">
        <v>175.971799830299</v>
      </c>
      <c r="K2642" s="0" t="n">
        <v>209.210000635083</v>
      </c>
      <c r="L2642" s="0" t="n">
        <v>173.796475231478</v>
      </c>
      <c r="M2642" s="0" t="n">
        <v>205.5795020284</v>
      </c>
      <c r="N2642" s="0" t="n">
        <v>171.459734265467</v>
      </c>
      <c r="P2642" s="0" t="str">
        <f aca="false">IF(B2642&lt;&gt;T2642,"flag","")</f>
        <v>flag</v>
      </c>
      <c r="Q2642" s="0" t="str">
        <f aca="false">IF(C2642&lt;&gt;U2642,"flag","")</f>
        <v>flag</v>
      </c>
      <c r="R2642" s="0" t="str">
        <f aca="false">IF(F2642&lt;&gt;X2642,"flag","")</f>
        <v>flag</v>
      </c>
    </row>
    <row r="2643" customFormat="false" ht="15" hidden="false" customHeight="false" outlineLevel="0" collapsed="false">
      <c r="A2643" s="0" t="str">
        <f aca="false">B2643&amp;C2643&amp;F2643</f>
        <v>Foothills3-DC-Sx121020</v>
      </c>
      <c r="B2643" s="0" t="s">
        <v>287</v>
      </c>
      <c r="C2643" s="0" t="s">
        <v>281</v>
      </c>
      <c r="D2643" s="0" t="n">
        <v>87</v>
      </c>
      <c r="E2643" s="0" t="s">
        <v>61</v>
      </c>
      <c r="F2643" s="0" t="n">
        <f aca="false">VALUE(MID(E2643,5,LEN(E2643)))</f>
        <v>121020</v>
      </c>
      <c r="G2643" s="0" t="n">
        <v>214.417763197852</v>
      </c>
      <c r="H2643" s="0" t="n">
        <v>177.873553415736</v>
      </c>
      <c r="I2643" s="0" t="n">
        <v>210.229043243945</v>
      </c>
      <c r="J2643" s="0" t="n">
        <v>174.921137705232</v>
      </c>
      <c r="K2643" s="0" t="n">
        <v>207.409371301224</v>
      </c>
      <c r="L2643" s="0" t="n">
        <v>172.755567159408</v>
      </c>
      <c r="M2643" s="0" t="n">
        <v>203.865130507778</v>
      </c>
      <c r="N2643" s="0" t="n">
        <v>170.43727643745</v>
      </c>
      <c r="P2643" s="0" t="str">
        <f aca="false">IF(B2643&lt;&gt;T2643,"flag","")</f>
        <v>flag</v>
      </c>
      <c r="Q2643" s="0" t="str">
        <f aca="false">IF(C2643&lt;&gt;U2643,"flag","")</f>
        <v>flag</v>
      </c>
      <c r="R2643" s="0" t="str">
        <f aca="false">IF(F2643&lt;&gt;X2643,"flag","")</f>
        <v>flag</v>
      </c>
    </row>
    <row r="2644" customFormat="false" ht="15" hidden="false" customHeight="false" outlineLevel="0" collapsed="false">
      <c r="A2644" s="0" t="str">
        <f aca="false">B2644&amp;C2644&amp;F2644</f>
        <v>Foothills3-DC-Sx121025</v>
      </c>
      <c r="B2644" s="0" t="s">
        <v>287</v>
      </c>
      <c r="C2644" s="0" t="s">
        <v>281</v>
      </c>
      <c r="D2644" s="0" t="n">
        <v>87</v>
      </c>
      <c r="E2644" s="0" t="s">
        <v>62</v>
      </c>
      <c r="F2644" s="0" t="n">
        <f aca="false">VALUE(MID(E2644,5,LEN(E2644)))</f>
        <v>121025</v>
      </c>
      <c r="G2644" s="0" t="n">
        <v>212.746695422395</v>
      </c>
      <c r="H2644" s="0" t="n">
        <v>176.826152163257</v>
      </c>
      <c r="I2644" s="0" t="n">
        <v>208.54536232733</v>
      </c>
      <c r="J2644" s="0" t="n">
        <v>173.866552325635</v>
      </c>
      <c r="K2644" s="0" t="n">
        <v>205.766279120432</v>
      </c>
      <c r="L2644" s="0" t="n">
        <v>171.663908242711</v>
      </c>
      <c r="M2644" s="0" t="n">
        <v>202.20660737837</v>
      </c>
      <c r="N2644" s="0" t="n">
        <v>169.376594545294</v>
      </c>
      <c r="P2644" s="0" t="str">
        <f aca="false">IF(B2644&lt;&gt;T2644,"flag","")</f>
        <v>flag</v>
      </c>
      <c r="Q2644" s="0" t="str">
        <f aca="false">IF(C2644&lt;&gt;U2644,"flag","")</f>
        <v>flag</v>
      </c>
      <c r="R2644" s="0" t="str">
        <f aca="false">IF(F2644&lt;&gt;X2644,"flag","")</f>
        <v>flag</v>
      </c>
    </row>
    <row r="2645" customFormat="false" ht="15" hidden="false" customHeight="false" outlineLevel="0" collapsed="false">
      <c r="A2645" s="0" t="str">
        <f aca="false">B2645&amp;C2645&amp;F2645</f>
        <v>Foothills3-DC-Sx121030</v>
      </c>
      <c r="B2645" s="0" t="s">
        <v>287</v>
      </c>
      <c r="C2645" s="0" t="s">
        <v>281</v>
      </c>
      <c r="D2645" s="0" t="n">
        <v>87</v>
      </c>
      <c r="E2645" s="0" t="s">
        <v>63</v>
      </c>
      <c r="F2645" s="0" t="n">
        <f aca="false">VALUE(MID(E2645,5,LEN(E2645)))</f>
        <v>121030</v>
      </c>
      <c r="G2645" s="0" t="n">
        <v>211.18751472874</v>
      </c>
      <c r="H2645" s="0" t="n">
        <v>175.806372193678</v>
      </c>
      <c r="I2645" s="0" t="n">
        <v>207.019146548792</v>
      </c>
      <c r="J2645" s="0" t="n">
        <v>172.839326733082</v>
      </c>
      <c r="K2645" s="0" t="n">
        <v>204.222630527941</v>
      </c>
      <c r="L2645" s="0" t="n">
        <v>170.625465019452</v>
      </c>
      <c r="M2645" s="0" t="n">
        <v>200.682160752214</v>
      </c>
      <c r="N2645" s="0" t="n">
        <v>168.365362877165</v>
      </c>
      <c r="P2645" s="0" t="str">
        <f aca="false">IF(B2645&lt;&gt;T2645,"flag","")</f>
        <v>flag</v>
      </c>
      <c r="Q2645" s="0" t="str">
        <f aca="false">IF(C2645&lt;&gt;U2645,"flag","")</f>
        <v>flag</v>
      </c>
      <c r="R2645" s="0" t="str">
        <f aca="false">IF(F2645&lt;&gt;X2645,"flag","")</f>
        <v>flag</v>
      </c>
    </row>
    <row r="2646" customFormat="false" ht="15" hidden="false" customHeight="false" outlineLevel="0" collapsed="false">
      <c r="A2646" s="0" t="str">
        <f aca="false">B2646&amp;C2646&amp;F2646</f>
        <v>Foothills3-DC-Sx12615</v>
      </c>
      <c r="B2646" s="0" t="s">
        <v>287</v>
      </c>
      <c r="C2646" s="0" t="s">
        <v>281</v>
      </c>
      <c r="D2646" s="0" t="n">
        <v>87</v>
      </c>
      <c r="E2646" s="0" t="s">
        <v>64</v>
      </c>
      <c r="F2646" s="0" t="n">
        <f aca="false">VALUE(MID(E2646,5,LEN(E2646)))</f>
        <v>12615</v>
      </c>
      <c r="G2646" s="0" t="n">
        <v>222.71984067066</v>
      </c>
      <c r="H2646" s="0" t="n">
        <v>181.735683129869</v>
      </c>
      <c r="I2646" s="0" t="n">
        <v>220.742974265413</v>
      </c>
      <c r="J2646" s="0" t="n">
        <v>180.414306265183</v>
      </c>
      <c r="K2646" s="0" t="n">
        <v>219.236037373134</v>
      </c>
      <c r="L2646" s="0" t="n">
        <v>179.289568898432</v>
      </c>
      <c r="M2646" s="0" t="n">
        <v>217.199900690156</v>
      </c>
      <c r="N2646" s="0" t="n">
        <v>177.684575720441</v>
      </c>
      <c r="P2646" s="0" t="str">
        <f aca="false">IF(B2646&lt;&gt;T2646,"flag","")</f>
        <v>flag</v>
      </c>
      <c r="Q2646" s="0" t="str">
        <f aca="false">IF(C2646&lt;&gt;U2646,"flag","")</f>
        <v>flag</v>
      </c>
      <c r="R2646" s="0" t="str">
        <f aca="false">IF(F2646&lt;&gt;X2646,"flag","")</f>
        <v>flag</v>
      </c>
    </row>
    <row r="2647" customFormat="false" ht="15" hidden="false" customHeight="false" outlineLevel="0" collapsed="false">
      <c r="A2647" s="0" t="str">
        <f aca="false">B2647&amp;C2647&amp;F2647</f>
        <v>Foothills3-DC-Sx12620</v>
      </c>
      <c r="B2647" s="0" t="s">
        <v>287</v>
      </c>
      <c r="C2647" s="0" t="s">
        <v>281</v>
      </c>
      <c r="D2647" s="0" t="n">
        <v>87</v>
      </c>
      <c r="E2647" s="0" t="s">
        <v>65</v>
      </c>
      <c r="F2647" s="0" t="n">
        <f aca="false">VALUE(MID(E2647,5,LEN(E2647)))</f>
        <v>12620</v>
      </c>
      <c r="G2647" s="0" t="n">
        <v>220.893831714643</v>
      </c>
      <c r="H2647" s="0" t="n">
        <v>180.653391257183</v>
      </c>
      <c r="I2647" s="0" t="n">
        <v>218.946866931421</v>
      </c>
      <c r="J2647" s="0" t="n">
        <v>179.333740114808</v>
      </c>
      <c r="K2647" s="0" t="n">
        <v>217.431547371368</v>
      </c>
      <c r="L2647" s="0" t="n">
        <v>178.214332322094</v>
      </c>
      <c r="M2647" s="0" t="n">
        <v>215.460605124283</v>
      </c>
      <c r="N2647" s="0" t="n">
        <v>176.610171322268</v>
      </c>
      <c r="P2647" s="0" t="str">
        <f aca="false">IF(B2647&lt;&gt;T2647,"flag","")</f>
        <v>flag</v>
      </c>
      <c r="Q2647" s="0" t="str">
        <f aca="false">IF(C2647&lt;&gt;U2647,"flag","")</f>
        <v>flag</v>
      </c>
      <c r="R2647" s="0" t="str">
        <f aca="false">IF(F2647&lt;&gt;X2647,"flag","")</f>
        <v>flag</v>
      </c>
    </row>
    <row r="2648" customFormat="false" ht="15" hidden="false" customHeight="false" outlineLevel="0" collapsed="false">
      <c r="A2648" s="0" t="str">
        <f aca="false">B2648&amp;C2648&amp;F2648</f>
        <v>Foothills3-DC-Sx12625</v>
      </c>
      <c r="B2648" s="0" t="s">
        <v>287</v>
      </c>
      <c r="C2648" s="0" t="s">
        <v>281</v>
      </c>
      <c r="D2648" s="0" t="n">
        <v>87</v>
      </c>
      <c r="E2648" s="0" t="s">
        <v>66</v>
      </c>
      <c r="F2648" s="0" t="n">
        <f aca="false">VALUE(MID(E2648,5,LEN(E2648)))</f>
        <v>12625</v>
      </c>
      <c r="G2648" s="0" t="n">
        <v>219.222017505766</v>
      </c>
      <c r="H2648" s="0" t="n">
        <v>179.599773125984</v>
      </c>
      <c r="I2648" s="0" t="n">
        <v>217.286745554611</v>
      </c>
      <c r="J2648" s="0" t="n">
        <v>178.270582627844</v>
      </c>
      <c r="K2648" s="0" t="n">
        <v>215.7886621373</v>
      </c>
      <c r="L2648" s="0" t="n">
        <v>177.153908598148</v>
      </c>
      <c r="M2648" s="0" t="n">
        <v>213.833726543138</v>
      </c>
      <c r="N2648" s="0" t="n">
        <v>175.540425506879</v>
      </c>
      <c r="P2648" s="0" t="str">
        <f aca="false">IF(B2648&lt;&gt;T2648,"flag","")</f>
        <v>flag</v>
      </c>
      <c r="Q2648" s="0" t="str">
        <f aca="false">IF(C2648&lt;&gt;U2648,"flag","")</f>
        <v>flag</v>
      </c>
      <c r="R2648" s="0" t="str">
        <f aca="false">IF(F2648&lt;&gt;X2648,"flag","")</f>
        <v>flag</v>
      </c>
    </row>
    <row r="2649" customFormat="false" ht="15" hidden="false" customHeight="false" outlineLevel="0" collapsed="false">
      <c r="A2649" s="0" t="str">
        <f aca="false">B2649&amp;C2649&amp;F2649</f>
        <v>Foothills3-DC-Sx12630</v>
      </c>
      <c r="B2649" s="0" t="s">
        <v>287</v>
      </c>
      <c r="C2649" s="0" t="s">
        <v>281</v>
      </c>
      <c r="D2649" s="0" t="n">
        <v>87</v>
      </c>
      <c r="E2649" s="0" t="s">
        <v>67</v>
      </c>
      <c r="F2649" s="0" t="n">
        <f aca="false">VALUE(MID(E2649,5,LEN(E2649)))</f>
        <v>12630</v>
      </c>
      <c r="G2649" s="0" t="n">
        <v>217.665207101596</v>
      </c>
      <c r="H2649" s="0" t="n">
        <v>178.579129750843</v>
      </c>
      <c r="I2649" s="0" t="n">
        <v>215.730785493872</v>
      </c>
      <c r="J2649" s="0" t="n">
        <v>177.247153473929</v>
      </c>
      <c r="K2649" s="0" t="n">
        <v>214.24378058124</v>
      </c>
      <c r="L2649" s="0" t="n">
        <v>176.136123934669</v>
      </c>
      <c r="M2649" s="0" t="n">
        <v>212.323457833221</v>
      </c>
      <c r="N2649" s="0" t="n">
        <v>174.501279385092</v>
      </c>
      <c r="P2649" s="0" t="str">
        <f aca="false">IF(B2649&lt;&gt;T2649,"flag","")</f>
        <v>flag</v>
      </c>
      <c r="Q2649" s="0" t="str">
        <f aca="false">IF(C2649&lt;&gt;U2649,"flag","")</f>
        <v>flag</v>
      </c>
      <c r="R2649" s="0" t="str">
        <f aca="false">IF(F2649&lt;&gt;X2649,"flag","")</f>
        <v>flag</v>
      </c>
    </row>
    <row r="2650" customFormat="false" ht="15" hidden="false" customHeight="false" outlineLevel="0" collapsed="false">
      <c r="A2650" s="0" t="str">
        <f aca="false">B2650&amp;C2650&amp;F2650</f>
        <v>Foothills3-DC-Sx12715</v>
      </c>
      <c r="B2650" s="0" t="s">
        <v>287</v>
      </c>
      <c r="C2650" s="0" t="s">
        <v>281</v>
      </c>
      <c r="D2650" s="0" t="n">
        <v>87</v>
      </c>
      <c r="E2650" s="0" t="s">
        <v>68</v>
      </c>
      <c r="F2650" s="0" t="n">
        <f aca="false">VALUE(MID(E2650,5,LEN(E2650)))</f>
        <v>12715</v>
      </c>
      <c r="G2650" s="0" t="n">
        <v>221.812169213115</v>
      </c>
      <c r="H2650" s="0" t="n">
        <v>181.315369940926</v>
      </c>
      <c r="I2650" s="0" t="n">
        <v>219.250084962697</v>
      </c>
      <c r="J2650" s="0" t="n">
        <v>179.633212736202</v>
      </c>
      <c r="K2650" s="0" t="n">
        <v>217.476380743909</v>
      </c>
      <c r="L2650" s="0" t="n">
        <v>178.300666227898</v>
      </c>
      <c r="M2650" s="0" t="n">
        <v>215.091050729458</v>
      </c>
      <c r="N2650" s="0" t="n">
        <v>176.482603689837</v>
      </c>
      <c r="P2650" s="0" t="str">
        <f aca="false">IF(B2650&lt;&gt;T2650,"flag","")</f>
        <v>flag</v>
      </c>
      <c r="Q2650" s="0" t="str">
        <f aca="false">IF(C2650&lt;&gt;U2650,"flag","")</f>
        <v>flag</v>
      </c>
      <c r="R2650" s="0" t="str">
        <f aca="false">IF(F2650&lt;&gt;X2650,"flag","")</f>
        <v>flag</v>
      </c>
    </row>
    <row r="2651" customFormat="false" ht="15" hidden="false" customHeight="false" outlineLevel="0" collapsed="false">
      <c r="A2651" s="0" t="str">
        <f aca="false">B2651&amp;C2651&amp;F2651</f>
        <v>Foothills3-DC-Sx12720</v>
      </c>
      <c r="B2651" s="0" t="s">
        <v>287</v>
      </c>
      <c r="C2651" s="0" t="s">
        <v>281</v>
      </c>
      <c r="D2651" s="0" t="n">
        <v>87</v>
      </c>
      <c r="E2651" s="0" t="s">
        <v>69</v>
      </c>
      <c r="F2651" s="0" t="n">
        <f aca="false">VALUE(MID(E2651,5,LEN(E2651)))</f>
        <v>12720</v>
      </c>
      <c r="G2651" s="0" t="n">
        <v>219.991062064651</v>
      </c>
      <c r="H2651" s="0" t="n">
        <v>180.233992562514</v>
      </c>
      <c r="I2651" s="0" t="n">
        <v>217.473099022641</v>
      </c>
      <c r="J2651" s="0" t="n">
        <v>178.551531797369</v>
      </c>
      <c r="K2651" s="0" t="n">
        <v>215.697294043475</v>
      </c>
      <c r="L2651" s="0" t="n">
        <v>177.256731439869</v>
      </c>
      <c r="M2651" s="0" t="n">
        <v>213.381365633379</v>
      </c>
      <c r="N2651" s="0" t="n">
        <v>175.414013670526</v>
      </c>
      <c r="P2651" s="0" t="str">
        <f aca="false">IF(B2651&lt;&gt;T2651,"flag","")</f>
        <v>flag</v>
      </c>
      <c r="Q2651" s="0" t="str">
        <f aca="false">IF(C2651&lt;&gt;U2651,"flag","")</f>
        <v>flag</v>
      </c>
      <c r="R2651" s="0" t="str">
        <f aca="false">IF(F2651&lt;&gt;X2651,"flag","")</f>
        <v>flag</v>
      </c>
    </row>
    <row r="2652" customFormat="false" ht="15" hidden="false" customHeight="false" outlineLevel="0" collapsed="false">
      <c r="A2652" s="0" t="str">
        <f aca="false">B2652&amp;C2652&amp;F2652</f>
        <v>Foothills3-DC-Sx12725</v>
      </c>
      <c r="B2652" s="0" t="s">
        <v>287</v>
      </c>
      <c r="C2652" s="0" t="s">
        <v>281</v>
      </c>
      <c r="D2652" s="0" t="n">
        <v>87</v>
      </c>
      <c r="E2652" s="0" t="s">
        <v>70</v>
      </c>
      <c r="F2652" s="0" t="n">
        <f aca="false">VALUE(MID(E2652,5,LEN(E2652)))</f>
        <v>12725</v>
      </c>
      <c r="G2652" s="0" t="n">
        <v>218.322263007645</v>
      </c>
      <c r="H2652" s="0" t="n">
        <v>179.177452544308</v>
      </c>
      <c r="I2652" s="0" t="n">
        <v>215.819075968825</v>
      </c>
      <c r="J2652" s="0" t="n">
        <v>177.506256554783</v>
      </c>
      <c r="K2652" s="0" t="n">
        <v>214.063449719718</v>
      </c>
      <c r="L2652" s="0" t="n">
        <v>176.210998978942</v>
      </c>
      <c r="M2652" s="0" t="n">
        <v>211.780816036964</v>
      </c>
      <c r="N2652" s="0" t="n">
        <v>174.390331390924</v>
      </c>
      <c r="P2652" s="0" t="str">
        <f aca="false">IF(B2652&lt;&gt;T2652,"flag","")</f>
        <v>flag</v>
      </c>
      <c r="Q2652" s="0" t="str">
        <f aca="false">IF(C2652&lt;&gt;U2652,"flag","")</f>
        <v>flag</v>
      </c>
      <c r="R2652" s="0" t="str">
        <f aca="false">IF(F2652&lt;&gt;X2652,"flag","")</f>
        <v>flag</v>
      </c>
    </row>
    <row r="2653" customFormat="false" ht="15" hidden="false" customHeight="false" outlineLevel="0" collapsed="false">
      <c r="A2653" s="0" t="str">
        <f aca="false">B2653&amp;C2653&amp;F2653</f>
        <v>Foothills3-DC-Sx12730</v>
      </c>
      <c r="B2653" s="0" t="s">
        <v>287</v>
      </c>
      <c r="C2653" s="0" t="s">
        <v>281</v>
      </c>
      <c r="D2653" s="0" t="n">
        <v>87</v>
      </c>
      <c r="E2653" s="0" t="s">
        <v>71</v>
      </c>
      <c r="F2653" s="0" t="n">
        <f aca="false">VALUE(MID(E2653,5,LEN(E2653)))</f>
        <v>12730</v>
      </c>
      <c r="G2653" s="0" t="n">
        <v>216.767431241516</v>
      </c>
      <c r="H2653" s="0" t="n">
        <v>178.157304271744</v>
      </c>
      <c r="I2653" s="0" t="n">
        <v>214.306088328782</v>
      </c>
      <c r="J2653" s="0" t="n">
        <v>176.482515136255</v>
      </c>
      <c r="K2653" s="0" t="n">
        <v>212.530795260576</v>
      </c>
      <c r="L2653" s="0" t="n">
        <v>175.181364705362</v>
      </c>
      <c r="M2653" s="0" t="n">
        <v>210.299973642797</v>
      </c>
      <c r="N2653" s="0" t="n">
        <v>173.353048995127</v>
      </c>
      <c r="P2653" s="0" t="str">
        <f aca="false">IF(B2653&lt;&gt;T2653,"flag","")</f>
        <v>flag</v>
      </c>
      <c r="Q2653" s="0" t="str">
        <f aca="false">IF(C2653&lt;&gt;U2653,"flag","")</f>
        <v>flag</v>
      </c>
      <c r="R2653" s="0" t="str">
        <f aca="false">IF(F2653&lt;&gt;X2653,"flag","")</f>
        <v>flag</v>
      </c>
    </row>
    <row r="2654" customFormat="false" ht="15" hidden="false" customHeight="false" outlineLevel="0" collapsed="false">
      <c r="A2654" s="0" t="str">
        <f aca="false">B2654&amp;C2654&amp;F2654</f>
        <v>Foothills3-DC-Sx12815</v>
      </c>
      <c r="B2654" s="0" t="s">
        <v>287</v>
      </c>
      <c r="C2654" s="0" t="s">
        <v>281</v>
      </c>
      <c r="D2654" s="0" t="n">
        <v>87</v>
      </c>
      <c r="E2654" s="0" t="s">
        <v>72</v>
      </c>
      <c r="F2654" s="0" t="n">
        <f aca="false">VALUE(MID(E2654,5,LEN(E2654)))</f>
        <v>12815</v>
      </c>
      <c r="G2654" s="0" t="n">
        <v>220.53891450762</v>
      </c>
      <c r="H2654" s="0" t="n">
        <v>180.739232623001</v>
      </c>
      <c r="I2654" s="0" t="n">
        <v>217.396769639569</v>
      </c>
      <c r="J2654" s="0" t="n">
        <v>178.678114683362</v>
      </c>
      <c r="K2654" s="0" t="n">
        <v>215.256456785579</v>
      </c>
      <c r="L2654" s="0" t="n">
        <v>177.151030153327</v>
      </c>
      <c r="M2654" s="0" t="n">
        <v>212.722231808072</v>
      </c>
      <c r="N2654" s="0" t="n">
        <v>175.135281035879</v>
      </c>
      <c r="P2654" s="0" t="str">
        <f aca="false">IF(B2654&lt;&gt;T2654,"flag","")</f>
        <v>flag</v>
      </c>
      <c r="Q2654" s="0" t="str">
        <f aca="false">IF(C2654&lt;&gt;U2654,"flag","")</f>
        <v>flag</v>
      </c>
      <c r="R2654" s="0" t="str">
        <f aca="false">IF(F2654&lt;&gt;X2654,"flag","")</f>
        <v>flag</v>
      </c>
    </row>
    <row r="2655" customFormat="false" ht="15" hidden="false" customHeight="false" outlineLevel="0" collapsed="false">
      <c r="A2655" s="0" t="str">
        <f aca="false">B2655&amp;C2655&amp;F2655</f>
        <v>Foothills3-DC-Sx12820</v>
      </c>
      <c r="B2655" s="0" t="s">
        <v>287</v>
      </c>
      <c r="C2655" s="0" t="s">
        <v>281</v>
      </c>
      <c r="D2655" s="0" t="n">
        <v>87</v>
      </c>
      <c r="E2655" s="0" t="s">
        <v>73</v>
      </c>
      <c r="F2655" s="0" t="n">
        <f aca="false">VALUE(MID(E2655,5,LEN(E2655)))</f>
        <v>12820</v>
      </c>
      <c r="G2655" s="0" t="n">
        <v>218.714928523862</v>
      </c>
      <c r="H2655" s="0" t="n">
        <v>179.657368718939</v>
      </c>
      <c r="I2655" s="0" t="n">
        <v>215.618430070563</v>
      </c>
      <c r="J2655" s="0" t="n">
        <v>177.594806878547</v>
      </c>
      <c r="K2655" s="0" t="n">
        <v>213.483073980666</v>
      </c>
      <c r="L2655" s="0" t="n">
        <v>176.0563177272</v>
      </c>
      <c r="M2655" s="0" t="n">
        <v>210.982538430443</v>
      </c>
      <c r="N2655" s="0" t="n">
        <v>174.059061586365</v>
      </c>
      <c r="P2655" s="0" t="str">
        <f aca="false">IF(B2655&lt;&gt;T2655,"flag","")</f>
        <v>flag</v>
      </c>
      <c r="Q2655" s="0" t="str">
        <f aca="false">IF(C2655&lt;&gt;U2655,"flag","")</f>
        <v>flag</v>
      </c>
      <c r="R2655" s="0" t="str">
        <f aca="false">IF(F2655&lt;&gt;X2655,"flag","")</f>
        <v>flag</v>
      </c>
    </row>
    <row r="2656" customFormat="false" ht="15" hidden="false" customHeight="false" outlineLevel="0" collapsed="false">
      <c r="A2656" s="0" t="str">
        <f aca="false">B2656&amp;C2656&amp;F2656</f>
        <v>Foothills3-DC-Sx12825</v>
      </c>
      <c r="B2656" s="0" t="s">
        <v>287</v>
      </c>
      <c r="C2656" s="0" t="s">
        <v>281</v>
      </c>
      <c r="D2656" s="0" t="n">
        <v>87</v>
      </c>
      <c r="E2656" s="0" t="s">
        <v>74</v>
      </c>
      <c r="F2656" s="0" t="n">
        <f aca="false">VALUE(MID(E2656,5,LEN(E2656)))</f>
        <v>12825</v>
      </c>
      <c r="G2656" s="0" t="n">
        <v>217.04949955464</v>
      </c>
      <c r="H2656" s="0" t="n">
        <v>178.605094887913</v>
      </c>
      <c r="I2656" s="0" t="n">
        <v>213.986057868401</v>
      </c>
      <c r="J2656" s="0" t="n">
        <v>176.532481538309</v>
      </c>
      <c r="K2656" s="0" t="n">
        <v>211.856601937673</v>
      </c>
      <c r="L2656" s="0" t="n">
        <v>174.970731488586</v>
      </c>
      <c r="M2656" s="0" t="n">
        <v>209.414307203811</v>
      </c>
      <c r="N2656" s="0" t="n">
        <v>172.975779925112</v>
      </c>
      <c r="P2656" s="0" t="str">
        <f aca="false">IF(B2656&lt;&gt;T2656,"flag","")</f>
        <v>flag</v>
      </c>
      <c r="Q2656" s="0" t="str">
        <f aca="false">IF(C2656&lt;&gt;U2656,"flag","")</f>
        <v>flag</v>
      </c>
      <c r="R2656" s="0" t="str">
        <f aca="false">IF(F2656&lt;&gt;X2656,"flag","")</f>
        <v>flag</v>
      </c>
    </row>
    <row r="2657" customFormat="false" ht="15" hidden="false" customHeight="false" outlineLevel="0" collapsed="false">
      <c r="A2657" s="0" t="str">
        <f aca="false">B2657&amp;C2657&amp;F2657</f>
        <v>Foothills3-DC-Sx12830</v>
      </c>
      <c r="B2657" s="0" t="s">
        <v>287</v>
      </c>
      <c r="C2657" s="0" t="s">
        <v>281</v>
      </c>
      <c r="D2657" s="0" t="n">
        <v>87</v>
      </c>
      <c r="E2657" s="0" t="s">
        <v>75</v>
      </c>
      <c r="F2657" s="0" t="n">
        <f aca="false">VALUE(MID(E2657,5,LEN(E2657)))</f>
        <v>12830</v>
      </c>
      <c r="G2657" s="0" t="n">
        <v>215.496977016884</v>
      </c>
      <c r="H2657" s="0" t="n">
        <v>177.585417986515</v>
      </c>
      <c r="I2657" s="0" t="n">
        <v>212.45157687238</v>
      </c>
      <c r="J2657" s="0" t="n">
        <v>175.508650229264</v>
      </c>
      <c r="K2657" s="0" t="n">
        <v>210.322716902257</v>
      </c>
      <c r="L2657" s="0" t="n">
        <v>173.928534615449</v>
      </c>
      <c r="M2657" s="0" t="n">
        <v>207.912509377767</v>
      </c>
      <c r="N2657" s="0" t="n">
        <v>171.960236521396</v>
      </c>
      <c r="P2657" s="0" t="str">
        <f aca="false">IF(B2657&lt;&gt;T2657,"flag","")</f>
        <v>flag</v>
      </c>
      <c r="Q2657" s="0" t="str">
        <f aca="false">IF(C2657&lt;&gt;U2657,"flag","")</f>
        <v>flag</v>
      </c>
      <c r="R2657" s="0" t="str">
        <f aca="false">IF(F2657&lt;&gt;X2657,"flag","")</f>
        <v>flag</v>
      </c>
    </row>
    <row r="2658" customFormat="false" ht="15" hidden="false" customHeight="false" outlineLevel="0" collapsed="false">
      <c r="A2658" s="0" t="str">
        <f aca="false">B2658&amp;C2658&amp;F2658</f>
        <v>Foothills3-DC-Sx12915</v>
      </c>
      <c r="B2658" s="0" t="s">
        <v>287</v>
      </c>
      <c r="C2658" s="0" t="s">
        <v>281</v>
      </c>
      <c r="D2658" s="0" t="n">
        <v>87</v>
      </c>
      <c r="E2658" s="0" t="s">
        <v>76</v>
      </c>
      <c r="F2658" s="0" t="n">
        <f aca="false">VALUE(MID(E2658,5,LEN(E2658)))</f>
        <v>12915</v>
      </c>
      <c r="G2658" s="0" t="n">
        <v>218.803559801955</v>
      </c>
      <c r="H2658" s="0" t="n">
        <v>179.968240009118</v>
      </c>
      <c r="I2658" s="0" t="n">
        <v>215.026208563745</v>
      </c>
      <c r="J2658" s="0" t="n">
        <v>177.41398269618</v>
      </c>
      <c r="K2658" s="0" t="n">
        <v>212.478585282247</v>
      </c>
      <c r="L2658" s="0" t="n">
        <v>175.598602483833</v>
      </c>
      <c r="M2658" s="0" t="n">
        <v>209.580849840584</v>
      </c>
      <c r="N2658" s="0" t="n">
        <v>173.446541697092</v>
      </c>
      <c r="P2658" s="0" t="str">
        <f aca="false">IF(B2658&lt;&gt;T2658,"flag","")</f>
        <v>flag</v>
      </c>
      <c r="Q2658" s="0" t="str">
        <f aca="false">IF(C2658&lt;&gt;U2658,"flag","")</f>
        <v>flag</v>
      </c>
      <c r="R2658" s="0" t="str">
        <f aca="false">IF(F2658&lt;&gt;X2658,"flag","")</f>
        <v>flag</v>
      </c>
    </row>
    <row r="2659" customFormat="false" ht="15" hidden="false" customHeight="false" outlineLevel="0" collapsed="false">
      <c r="A2659" s="0" t="str">
        <f aca="false">B2659&amp;C2659&amp;F2659</f>
        <v>Foothills3-DC-Sx12920</v>
      </c>
      <c r="B2659" s="0" t="s">
        <v>287</v>
      </c>
      <c r="C2659" s="0" t="s">
        <v>281</v>
      </c>
      <c r="D2659" s="0" t="n">
        <v>87</v>
      </c>
      <c r="E2659" s="0" t="s">
        <v>77</v>
      </c>
      <c r="F2659" s="0" t="n">
        <f aca="false">VALUE(MID(E2659,5,LEN(E2659)))</f>
        <v>12920</v>
      </c>
      <c r="G2659" s="0" t="n">
        <v>216.988366374186</v>
      </c>
      <c r="H2659" s="0" t="n">
        <v>178.889163241118</v>
      </c>
      <c r="I2659" s="0" t="n">
        <v>213.20797906163</v>
      </c>
      <c r="J2659" s="0" t="n">
        <v>176.363280122648</v>
      </c>
      <c r="K2659" s="0" t="n">
        <v>210.68952220909</v>
      </c>
      <c r="L2659" s="0" t="n">
        <v>174.528020998506</v>
      </c>
      <c r="M2659" s="0" t="n">
        <v>207.814965087256</v>
      </c>
      <c r="N2659" s="0" t="n">
        <v>172.41589183658</v>
      </c>
      <c r="P2659" s="0" t="str">
        <f aca="false">IF(B2659&lt;&gt;T2659,"flag","")</f>
        <v>flag</v>
      </c>
      <c r="Q2659" s="0" t="str">
        <f aca="false">IF(C2659&lt;&gt;U2659,"flag","")</f>
        <v>flag</v>
      </c>
      <c r="R2659" s="0" t="str">
        <f aca="false">IF(F2659&lt;&gt;X2659,"flag","")</f>
        <v>flag</v>
      </c>
    </row>
    <row r="2660" customFormat="false" ht="15" hidden="false" customHeight="false" outlineLevel="0" collapsed="false">
      <c r="A2660" s="0" t="str">
        <f aca="false">B2660&amp;C2660&amp;F2660</f>
        <v>Foothills3-DC-Sx12925</v>
      </c>
      <c r="B2660" s="0" t="s">
        <v>287</v>
      </c>
      <c r="C2660" s="0" t="s">
        <v>281</v>
      </c>
      <c r="D2660" s="0" t="n">
        <v>87</v>
      </c>
      <c r="E2660" s="0" t="s">
        <v>78</v>
      </c>
      <c r="F2660" s="0" t="n">
        <f aca="false">VALUE(MID(E2660,5,LEN(E2660)))</f>
        <v>12925</v>
      </c>
      <c r="G2660" s="0" t="n">
        <v>215.326278492024</v>
      </c>
      <c r="H2660" s="0" t="n">
        <v>177.837780879117</v>
      </c>
      <c r="I2660" s="0" t="n">
        <v>211.589520759052</v>
      </c>
      <c r="J2660" s="0" t="n">
        <v>175.306202959185</v>
      </c>
      <c r="K2660" s="0" t="n">
        <v>209.054151741376</v>
      </c>
      <c r="L2660" s="0" t="n">
        <v>173.431315572519</v>
      </c>
      <c r="M2660" s="0" t="n">
        <v>206.211869281116</v>
      </c>
      <c r="N2660" s="0" t="n">
        <v>171.345094276233</v>
      </c>
      <c r="P2660" s="0" t="str">
        <f aca="false">IF(B2660&lt;&gt;T2660,"flag","")</f>
        <v>flag</v>
      </c>
      <c r="Q2660" s="0" t="str">
        <f aca="false">IF(C2660&lt;&gt;U2660,"flag","")</f>
        <v>flag</v>
      </c>
      <c r="R2660" s="0" t="str">
        <f aca="false">IF(F2660&lt;&gt;X2660,"flag","")</f>
        <v>flag</v>
      </c>
    </row>
    <row r="2661" customFormat="false" ht="15" hidden="false" customHeight="false" outlineLevel="0" collapsed="false">
      <c r="A2661" s="0" t="str">
        <f aca="false">B2661&amp;C2661&amp;F2661</f>
        <v>Foothills3-DC-Sx12930</v>
      </c>
      <c r="B2661" s="0" t="s">
        <v>287</v>
      </c>
      <c r="C2661" s="0" t="s">
        <v>281</v>
      </c>
      <c r="D2661" s="0" t="n">
        <v>87</v>
      </c>
      <c r="E2661" s="0" t="s">
        <v>79</v>
      </c>
      <c r="F2661" s="0" t="n">
        <f aca="false">VALUE(MID(E2661,5,LEN(E2661)))</f>
        <v>12930</v>
      </c>
      <c r="G2661" s="0" t="n">
        <v>213.776031363929</v>
      </c>
      <c r="H2661" s="0" t="n">
        <v>176.818802786666</v>
      </c>
      <c r="I2661" s="0" t="n">
        <v>210.074085414767</v>
      </c>
      <c r="J2661" s="0" t="n">
        <v>174.294179379782</v>
      </c>
      <c r="K2661" s="0" t="n">
        <v>207.577385194394</v>
      </c>
      <c r="L2661" s="0" t="n">
        <v>172.417110250745</v>
      </c>
      <c r="M2661" s="0" t="n">
        <v>204.713095059318</v>
      </c>
      <c r="N2661" s="0" t="n">
        <v>170.31318996426</v>
      </c>
      <c r="P2661" s="0" t="str">
        <f aca="false">IF(B2661&lt;&gt;T2661,"flag","")</f>
        <v>flag</v>
      </c>
      <c r="Q2661" s="0" t="str">
        <f aca="false">IF(C2661&lt;&gt;U2661,"flag","")</f>
        <v>flag</v>
      </c>
      <c r="R2661" s="0" t="str">
        <f aca="false">IF(F2661&lt;&gt;X2661,"flag","")</f>
        <v>flag</v>
      </c>
    </row>
    <row r="2662" customFormat="false" ht="15" hidden="false" customHeight="false" outlineLevel="0" collapsed="false">
      <c r="A2662" s="0" t="str">
        <f aca="false">B2662&amp;C2662&amp;F2662</f>
        <v>Foothills3-DC-Sx131015</v>
      </c>
      <c r="B2662" s="0" t="s">
        <v>287</v>
      </c>
      <c r="C2662" s="0" t="s">
        <v>281</v>
      </c>
      <c r="D2662" s="0" t="n">
        <v>87</v>
      </c>
      <c r="E2662" s="0" t="s">
        <v>80</v>
      </c>
      <c r="F2662" s="0" t="n">
        <f aca="false">VALUE(MID(E2662,5,LEN(E2662)))</f>
        <v>131015</v>
      </c>
      <c r="G2662" s="0" t="n">
        <v>216.317499532406</v>
      </c>
      <c r="H2662" s="0" t="n">
        <v>178.950494418989</v>
      </c>
      <c r="I2662" s="0" t="n">
        <v>211.988574430141</v>
      </c>
      <c r="J2662" s="0" t="n">
        <v>175.965534791405</v>
      </c>
      <c r="K2662" s="0" t="n">
        <v>209.254513429005</v>
      </c>
      <c r="L2662" s="0" t="n">
        <v>173.79801609391</v>
      </c>
      <c r="M2662" s="0" t="n">
        <v>206.068767673742</v>
      </c>
      <c r="N2662" s="0" t="n">
        <v>171.478418549976</v>
      </c>
      <c r="P2662" s="0" t="str">
        <f aca="false">IF(B2662&lt;&gt;T2662,"flag","")</f>
        <v>flag</v>
      </c>
      <c r="Q2662" s="0" t="str">
        <f aca="false">IF(C2662&lt;&gt;U2662,"flag","")</f>
        <v>flag</v>
      </c>
      <c r="R2662" s="0" t="str">
        <f aca="false">IF(F2662&lt;&gt;X2662,"flag","")</f>
        <v>flag</v>
      </c>
    </row>
    <row r="2663" customFormat="false" ht="15" hidden="false" customHeight="false" outlineLevel="0" collapsed="false">
      <c r="A2663" s="0" t="str">
        <f aca="false">B2663&amp;C2663&amp;F2663</f>
        <v>Foothills3-DC-Sx131020</v>
      </c>
      <c r="B2663" s="0" t="s">
        <v>287</v>
      </c>
      <c r="C2663" s="0" t="s">
        <v>281</v>
      </c>
      <c r="D2663" s="0" t="n">
        <v>87</v>
      </c>
      <c r="E2663" s="0" t="s">
        <v>81</v>
      </c>
      <c r="F2663" s="0" t="n">
        <f aca="false">VALUE(MID(E2663,5,LEN(E2663)))</f>
        <v>131020</v>
      </c>
      <c r="G2663" s="0" t="n">
        <v>214.420130903348</v>
      </c>
      <c r="H2663" s="0" t="n">
        <v>177.86481337378</v>
      </c>
      <c r="I2663" s="0" t="n">
        <v>210.136077041925</v>
      </c>
      <c r="J2663" s="0" t="n">
        <v>174.903424101478</v>
      </c>
      <c r="K2663" s="0" t="n">
        <v>207.395734837461</v>
      </c>
      <c r="L2663" s="0" t="n">
        <v>172.744907729657</v>
      </c>
      <c r="M2663" s="0" t="n">
        <v>204.258016652776</v>
      </c>
      <c r="N2663" s="0" t="n">
        <v>170.445624626673</v>
      </c>
      <c r="P2663" s="0" t="str">
        <f aca="false">IF(B2663&lt;&gt;T2663,"flag","")</f>
        <v>flag</v>
      </c>
      <c r="Q2663" s="0" t="str">
        <f aca="false">IF(C2663&lt;&gt;U2663,"flag","")</f>
        <v>flag</v>
      </c>
      <c r="R2663" s="0" t="str">
        <f aca="false">IF(F2663&lt;&gt;X2663,"flag","")</f>
        <v>flag</v>
      </c>
    </row>
    <row r="2664" customFormat="false" ht="15" hidden="false" customHeight="false" outlineLevel="0" collapsed="false">
      <c r="A2664" s="0" t="str">
        <f aca="false">B2664&amp;C2664&amp;F2664</f>
        <v>Foothills3-DC-Sx131025</v>
      </c>
      <c r="B2664" s="0" t="s">
        <v>287</v>
      </c>
      <c r="C2664" s="0" t="s">
        <v>281</v>
      </c>
      <c r="D2664" s="0" t="n">
        <v>87</v>
      </c>
      <c r="E2664" s="0" t="s">
        <v>82</v>
      </c>
      <c r="F2664" s="0" t="n">
        <f aca="false">VALUE(MID(E2664,5,LEN(E2664)))</f>
        <v>131025</v>
      </c>
      <c r="G2664" s="0" t="n">
        <v>212.754262812798</v>
      </c>
      <c r="H2664" s="0" t="n">
        <v>176.816566327175</v>
      </c>
      <c r="I2664" s="0" t="n">
        <v>208.43667900863</v>
      </c>
      <c r="J2664" s="0" t="n">
        <v>173.84609441843</v>
      </c>
      <c r="K2664" s="0" t="n">
        <v>205.761549437201</v>
      </c>
      <c r="L2664" s="0" t="n">
        <v>171.653103589854</v>
      </c>
      <c r="M2664" s="0" t="n">
        <v>202.555617386931</v>
      </c>
      <c r="N2664" s="0" t="n">
        <v>169.382623600463</v>
      </c>
      <c r="P2664" s="0" t="str">
        <f aca="false">IF(B2664&lt;&gt;T2664,"flag","")</f>
        <v>flag</v>
      </c>
      <c r="Q2664" s="0" t="str">
        <f aca="false">IF(C2664&lt;&gt;U2664,"flag","")</f>
        <v>flag</v>
      </c>
      <c r="R2664" s="0" t="str">
        <f aca="false">IF(F2664&lt;&gt;X2664,"flag","")</f>
        <v>flag</v>
      </c>
    </row>
    <row r="2665" customFormat="false" ht="15" hidden="false" customHeight="false" outlineLevel="0" collapsed="false">
      <c r="A2665" s="0" t="str">
        <f aca="false">B2665&amp;C2665&amp;F2665</f>
        <v>Foothills3-DC-Sx131030</v>
      </c>
      <c r="B2665" s="0" t="s">
        <v>287</v>
      </c>
      <c r="C2665" s="0" t="s">
        <v>281</v>
      </c>
      <c r="D2665" s="0" t="n">
        <v>87</v>
      </c>
      <c r="E2665" s="0" t="s">
        <v>83</v>
      </c>
      <c r="F2665" s="0" t="n">
        <f aca="false">VALUE(MID(E2665,5,LEN(E2665)))</f>
        <v>131030</v>
      </c>
      <c r="G2665" s="0" t="n">
        <v>211.155640361054</v>
      </c>
      <c r="H2665" s="0" t="n">
        <v>175.772190916392</v>
      </c>
      <c r="I2665" s="0" t="n">
        <v>206.861045601803</v>
      </c>
      <c r="J2665" s="0" t="n">
        <v>172.792544250869</v>
      </c>
      <c r="K2665" s="0" t="n">
        <v>204.17783866209</v>
      </c>
      <c r="L2665" s="0" t="n">
        <v>170.589995767312</v>
      </c>
      <c r="M2665" s="0" t="n">
        <v>200.960217087012</v>
      </c>
      <c r="N2665" s="0" t="n">
        <v>168.347089121292</v>
      </c>
      <c r="P2665" s="0" t="str">
        <f aca="false">IF(B2665&lt;&gt;T2665,"flag","")</f>
        <v>flag</v>
      </c>
      <c r="Q2665" s="0" t="str">
        <f aca="false">IF(C2665&lt;&gt;U2665,"flag","")</f>
        <v>flag</v>
      </c>
      <c r="R2665" s="0" t="str">
        <f aca="false">IF(F2665&lt;&gt;X2665,"flag","")</f>
        <v>flag</v>
      </c>
    </row>
    <row r="2666" customFormat="false" ht="15" hidden="false" customHeight="false" outlineLevel="0" collapsed="false">
      <c r="A2666" s="0" t="str">
        <f aca="false">B2666&amp;C2666&amp;F2666</f>
        <v>Foothills3-DC-Sx131115</v>
      </c>
      <c r="B2666" s="0" t="s">
        <v>287</v>
      </c>
      <c r="C2666" s="0" t="s">
        <v>281</v>
      </c>
      <c r="D2666" s="0" t="n">
        <v>87</v>
      </c>
      <c r="E2666" s="0" t="s">
        <v>84</v>
      </c>
      <c r="F2666" s="0" t="n">
        <f aca="false">VALUE(MID(E2666,5,LEN(E2666)))</f>
        <v>131115</v>
      </c>
      <c r="G2666" s="0" t="n">
        <v>213.251393585494</v>
      </c>
      <c r="H2666" s="0" t="n">
        <v>177.656385229528</v>
      </c>
      <c r="I2666" s="0" t="n">
        <v>208.535676204593</v>
      </c>
      <c r="J2666" s="0" t="n">
        <v>174.250609016291</v>
      </c>
      <c r="K2666" s="0" t="n">
        <v>205.252654297587</v>
      </c>
      <c r="L2666" s="0" t="n">
        <v>171.763675761745</v>
      </c>
      <c r="M2666" s="0" t="n">
        <v>201.506458087354</v>
      </c>
      <c r="N2666" s="0" t="n">
        <v>169.258811089349</v>
      </c>
      <c r="P2666" s="0" t="str">
        <f aca="false">IF(B2666&lt;&gt;T2666,"flag","")</f>
        <v>flag</v>
      </c>
      <c r="Q2666" s="0" t="str">
        <f aca="false">IF(C2666&lt;&gt;U2666,"flag","")</f>
        <v>flag</v>
      </c>
      <c r="R2666" s="0" t="str">
        <f aca="false">IF(F2666&lt;&gt;X2666,"flag","")</f>
        <v>flag</v>
      </c>
    </row>
    <row r="2667" customFormat="false" ht="15" hidden="false" customHeight="false" outlineLevel="0" collapsed="false">
      <c r="A2667" s="0" t="str">
        <f aca="false">B2667&amp;C2667&amp;F2667</f>
        <v>Foothills3-DC-Sx131120</v>
      </c>
      <c r="B2667" s="0" t="s">
        <v>287</v>
      </c>
      <c r="C2667" s="0" t="s">
        <v>281</v>
      </c>
      <c r="D2667" s="0" t="n">
        <v>87</v>
      </c>
      <c r="E2667" s="0" t="s">
        <v>85</v>
      </c>
      <c r="F2667" s="0" t="n">
        <f aca="false">VALUE(MID(E2667,5,LEN(E2667)))</f>
        <v>131120</v>
      </c>
      <c r="G2667" s="0" t="n">
        <v>211.328457713972</v>
      </c>
      <c r="H2667" s="0" t="n">
        <v>176.585376030316</v>
      </c>
      <c r="I2667" s="0" t="n">
        <v>206.690523332082</v>
      </c>
      <c r="J2667" s="0" t="n">
        <v>173.189774827419</v>
      </c>
      <c r="K2667" s="0" t="n">
        <v>203.415130268172</v>
      </c>
      <c r="L2667" s="0" t="n">
        <v>170.704052347432</v>
      </c>
      <c r="M2667" s="0" t="n">
        <v>199.741236959394</v>
      </c>
      <c r="N2667" s="0" t="n">
        <v>168.238319719066</v>
      </c>
      <c r="P2667" s="0" t="str">
        <f aca="false">IF(B2667&lt;&gt;T2667,"flag","")</f>
        <v>flag</v>
      </c>
      <c r="Q2667" s="0" t="str">
        <f aca="false">IF(C2667&lt;&gt;U2667,"flag","")</f>
        <v>flag</v>
      </c>
      <c r="R2667" s="0" t="str">
        <f aca="false">IF(F2667&lt;&gt;X2667,"flag","")</f>
        <v>flag</v>
      </c>
    </row>
    <row r="2668" customFormat="false" ht="15" hidden="false" customHeight="false" outlineLevel="0" collapsed="false">
      <c r="A2668" s="0" t="str">
        <f aca="false">B2668&amp;C2668&amp;F2668</f>
        <v>Foothills3-DC-Sx131125</v>
      </c>
      <c r="B2668" s="0" t="s">
        <v>287</v>
      </c>
      <c r="C2668" s="0" t="s">
        <v>281</v>
      </c>
      <c r="D2668" s="0" t="n">
        <v>87</v>
      </c>
      <c r="E2668" s="0" t="s">
        <v>86</v>
      </c>
      <c r="F2668" s="0" t="n">
        <f aca="false">VALUE(MID(E2668,5,LEN(E2668)))</f>
        <v>131125</v>
      </c>
      <c r="G2668" s="0" t="n">
        <v>209.634967724793</v>
      </c>
      <c r="H2668" s="0" t="n">
        <v>175.543996675679</v>
      </c>
      <c r="I2668" s="0" t="n">
        <v>205.039423455204</v>
      </c>
      <c r="J2668" s="0" t="n">
        <v>172.131883613696</v>
      </c>
      <c r="K2668" s="0" t="n">
        <v>201.769155355558</v>
      </c>
      <c r="L2668" s="0" t="n">
        <v>169.699623456206</v>
      </c>
      <c r="M2668" s="0" t="n">
        <v>198.089222871581</v>
      </c>
      <c r="N2668" s="0" t="n">
        <v>167.157535587078</v>
      </c>
      <c r="P2668" s="0" t="str">
        <f aca="false">IF(B2668&lt;&gt;T2668,"flag","")</f>
        <v>flag</v>
      </c>
      <c r="Q2668" s="0" t="str">
        <f aca="false">IF(C2668&lt;&gt;U2668,"flag","")</f>
        <v>flag</v>
      </c>
      <c r="R2668" s="0" t="str">
        <f aca="false">IF(F2668&lt;&gt;X2668,"flag","")</f>
        <v>flag</v>
      </c>
    </row>
    <row r="2669" customFormat="false" ht="15" hidden="false" customHeight="false" outlineLevel="0" collapsed="false">
      <c r="A2669" s="0" t="str">
        <f aca="false">B2669&amp;C2669&amp;F2669</f>
        <v>Foothills3-DC-Sx131130</v>
      </c>
      <c r="B2669" s="0" t="s">
        <v>287</v>
      </c>
      <c r="C2669" s="0" t="s">
        <v>281</v>
      </c>
      <c r="D2669" s="0" t="n">
        <v>87</v>
      </c>
      <c r="E2669" s="0" t="s">
        <v>87</v>
      </c>
      <c r="F2669" s="0" t="n">
        <f aca="false">VALUE(MID(E2669,5,LEN(E2669)))</f>
        <v>131130</v>
      </c>
      <c r="G2669" s="0" t="n">
        <v>208.014304538598</v>
      </c>
      <c r="H2669" s="0" t="n">
        <v>174.50051862564</v>
      </c>
      <c r="I2669" s="0" t="n">
        <v>203.464683142564</v>
      </c>
      <c r="J2669" s="0" t="n">
        <v>171.111192049771</v>
      </c>
      <c r="K2669" s="0" t="n">
        <v>200.160673084876</v>
      </c>
      <c r="L2669" s="0" t="n">
        <v>168.662845696566</v>
      </c>
      <c r="M2669" s="0" t="n">
        <v>196.53715584962</v>
      </c>
      <c r="N2669" s="0" t="n">
        <v>166.110897529507</v>
      </c>
      <c r="P2669" s="0" t="str">
        <f aca="false">IF(B2669&lt;&gt;T2669,"flag","")</f>
        <v>flag</v>
      </c>
      <c r="Q2669" s="0" t="str">
        <f aca="false">IF(C2669&lt;&gt;U2669,"flag","")</f>
        <v>flag</v>
      </c>
      <c r="R2669" s="0" t="str">
        <f aca="false">IF(F2669&lt;&gt;X2669,"flag","")</f>
        <v>flag</v>
      </c>
    </row>
    <row r="2670" customFormat="false" ht="15" hidden="false" customHeight="false" outlineLevel="0" collapsed="false">
      <c r="A2670" s="0" t="str">
        <f aca="false">B2670&amp;C2670&amp;F2670</f>
        <v>Foothills3-DC-Sx13715</v>
      </c>
      <c r="B2670" s="0" t="s">
        <v>287</v>
      </c>
      <c r="C2670" s="0" t="s">
        <v>281</v>
      </c>
      <c r="D2670" s="0" t="n">
        <v>87</v>
      </c>
      <c r="E2670" s="0" t="s">
        <v>88</v>
      </c>
      <c r="F2670" s="0" t="n">
        <f aca="false">VALUE(MID(E2670,5,LEN(E2670)))</f>
        <v>13715</v>
      </c>
      <c r="G2670" s="0" t="n">
        <v>221.224023410838</v>
      </c>
      <c r="H2670" s="0" t="n">
        <v>181.249996577718</v>
      </c>
      <c r="I2670" s="0" t="n">
        <v>218.756465388639</v>
      </c>
      <c r="J2670" s="0" t="n">
        <v>179.576934338832</v>
      </c>
      <c r="K2670" s="0" t="n">
        <v>216.981287788945</v>
      </c>
      <c r="L2670" s="0" t="n">
        <v>178.244849536221</v>
      </c>
      <c r="M2670" s="0" t="n">
        <v>214.815780066546</v>
      </c>
      <c r="N2670" s="0" t="n">
        <v>176.44615608415</v>
      </c>
      <c r="P2670" s="0" t="str">
        <f aca="false">IF(B2670&lt;&gt;T2670,"flag","")</f>
        <v>flag</v>
      </c>
      <c r="Q2670" s="0" t="str">
        <f aca="false">IF(C2670&lt;&gt;U2670,"flag","")</f>
        <v>flag</v>
      </c>
      <c r="R2670" s="0" t="str">
        <f aca="false">IF(F2670&lt;&gt;X2670,"flag","")</f>
        <v>flag</v>
      </c>
    </row>
    <row r="2671" customFormat="false" ht="15" hidden="false" customHeight="false" outlineLevel="0" collapsed="false">
      <c r="A2671" s="0" t="str">
        <f aca="false">B2671&amp;C2671&amp;F2671</f>
        <v>Foothills3-DC-Sx13720</v>
      </c>
      <c r="B2671" s="0" t="s">
        <v>287</v>
      </c>
      <c r="C2671" s="0" t="s">
        <v>281</v>
      </c>
      <c r="D2671" s="0" t="n">
        <v>87</v>
      </c>
      <c r="E2671" s="0" t="s">
        <v>89</v>
      </c>
      <c r="F2671" s="0" t="n">
        <f aca="false">VALUE(MID(E2671,5,LEN(E2671)))</f>
        <v>13720</v>
      </c>
      <c r="G2671" s="0" t="n">
        <v>219.311319116416</v>
      </c>
      <c r="H2671" s="0" t="n">
        <v>180.161252888992</v>
      </c>
      <c r="I2671" s="0" t="n">
        <v>216.897541834576</v>
      </c>
      <c r="J2671" s="0" t="n">
        <v>178.488107674952</v>
      </c>
      <c r="K2671" s="0" t="n">
        <v>215.127913837127</v>
      </c>
      <c r="L2671" s="0" t="n">
        <v>177.192254532647</v>
      </c>
      <c r="M2671" s="0" t="n">
        <v>213.023110393813</v>
      </c>
      <c r="N2671" s="0" t="n">
        <v>175.372501783422</v>
      </c>
      <c r="P2671" s="0" t="str">
        <f aca="false">IF(B2671&lt;&gt;T2671,"flag","")</f>
        <v>flag</v>
      </c>
      <c r="Q2671" s="0" t="str">
        <f aca="false">IF(C2671&lt;&gt;U2671,"flag","")</f>
        <v>flag</v>
      </c>
      <c r="R2671" s="0" t="str">
        <f aca="false">IF(F2671&lt;&gt;X2671,"flag","")</f>
        <v>flag</v>
      </c>
    </row>
    <row r="2672" customFormat="false" ht="15" hidden="false" customHeight="false" outlineLevel="0" collapsed="false">
      <c r="A2672" s="0" t="str">
        <f aca="false">B2672&amp;C2672&amp;F2672</f>
        <v>Foothills3-DC-Sx13725</v>
      </c>
      <c r="B2672" s="0" t="s">
        <v>287</v>
      </c>
      <c r="C2672" s="0" t="s">
        <v>281</v>
      </c>
      <c r="D2672" s="0" t="n">
        <v>87</v>
      </c>
      <c r="E2672" s="0" t="s">
        <v>90</v>
      </c>
      <c r="F2672" s="0" t="n">
        <f aca="false">VALUE(MID(E2672,5,LEN(E2672)))</f>
        <v>13725</v>
      </c>
      <c r="G2672" s="0" t="n">
        <v>217.635904366393</v>
      </c>
      <c r="H2672" s="0" t="n">
        <v>179.110915474553</v>
      </c>
      <c r="I2672" s="0" t="n">
        <v>215.234017987514</v>
      </c>
      <c r="J2672" s="0" t="n">
        <v>177.446122744417</v>
      </c>
      <c r="K2672" s="0" t="n">
        <v>213.499641247499</v>
      </c>
      <c r="L2672" s="0" t="n">
        <v>176.15213871526</v>
      </c>
      <c r="M2672" s="0" t="n">
        <v>211.384766044988</v>
      </c>
      <c r="N2672" s="0" t="n">
        <v>174.354858164599</v>
      </c>
      <c r="P2672" s="0" t="str">
        <f aca="false">IF(B2672&lt;&gt;T2672,"flag","")</f>
        <v>flag</v>
      </c>
      <c r="Q2672" s="0" t="str">
        <f aca="false">IF(C2672&lt;&gt;U2672,"flag","")</f>
        <v>flag</v>
      </c>
      <c r="R2672" s="0" t="str">
        <f aca="false">IF(F2672&lt;&gt;X2672,"flag","")</f>
        <v>flag</v>
      </c>
    </row>
    <row r="2673" customFormat="false" ht="15" hidden="false" customHeight="false" outlineLevel="0" collapsed="false">
      <c r="A2673" s="0" t="str">
        <f aca="false">B2673&amp;C2673&amp;F2673</f>
        <v>Foothills3-DC-Sx13730</v>
      </c>
      <c r="B2673" s="0" t="s">
        <v>287</v>
      </c>
      <c r="C2673" s="0" t="s">
        <v>281</v>
      </c>
      <c r="D2673" s="0" t="n">
        <v>87</v>
      </c>
      <c r="E2673" s="0" t="s">
        <v>91</v>
      </c>
      <c r="F2673" s="0" t="n">
        <f aca="false">VALUE(MID(E2673,5,LEN(E2673)))</f>
        <v>13730</v>
      </c>
      <c r="G2673" s="0" t="n">
        <v>216.040005374056</v>
      </c>
      <c r="H2673" s="0" t="n">
        <v>178.065012153257</v>
      </c>
      <c r="I2673" s="0" t="n">
        <v>213.671885124912</v>
      </c>
      <c r="J2673" s="0" t="n">
        <v>176.397114633936</v>
      </c>
      <c r="K2673" s="0" t="n">
        <v>211.924539551935</v>
      </c>
      <c r="L2673" s="0" t="n">
        <v>175.097523600645</v>
      </c>
      <c r="M2673" s="0" t="n">
        <v>209.835934509176</v>
      </c>
      <c r="N2673" s="0" t="n">
        <v>173.293631379489</v>
      </c>
      <c r="P2673" s="0" t="str">
        <f aca="false">IF(B2673&lt;&gt;T2673,"flag","")</f>
        <v>flag</v>
      </c>
      <c r="Q2673" s="0" t="str">
        <f aca="false">IF(C2673&lt;&gt;U2673,"flag","")</f>
        <v>flag</v>
      </c>
      <c r="R2673" s="0" t="str">
        <f aca="false">IF(F2673&lt;&gt;X2673,"flag","")</f>
        <v>flag</v>
      </c>
    </row>
    <row r="2674" customFormat="false" ht="15" hidden="false" customHeight="false" outlineLevel="0" collapsed="false">
      <c r="A2674" s="0" t="str">
        <f aca="false">B2674&amp;C2674&amp;F2674</f>
        <v>Foothills3-DC-Sx13815</v>
      </c>
      <c r="B2674" s="0" t="s">
        <v>287</v>
      </c>
      <c r="C2674" s="0" t="s">
        <v>281</v>
      </c>
      <c r="D2674" s="0" t="n">
        <v>87</v>
      </c>
      <c r="E2674" s="0" t="s">
        <v>92</v>
      </c>
      <c r="F2674" s="0" t="n">
        <f aca="false">VALUE(MID(E2674,5,LEN(E2674)))</f>
        <v>13815</v>
      </c>
      <c r="G2674" s="0" t="n">
        <v>220.042863129251</v>
      </c>
      <c r="H2674" s="0" t="n">
        <v>180.685439032375</v>
      </c>
      <c r="I2674" s="0" t="n">
        <v>217.024082752089</v>
      </c>
      <c r="J2674" s="0" t="n">
        <v>178.627292063051</v>
      </c>
      <c r="K2674" s="0" t="n">
        <v>214.960844974682</v>
      </c>
      <c r="L2674" s="0" t="n">
        <v>177.104485362328</v>
      </c>
      <c r="M2674" s="0" t="n">
        <v>212.460203600125</v>
      </c>
      <c r="N2674" s="0" t="n">
        <v>175.106989890526</v>
      </c>
      <c r="P2674" s="0" t="str">
        <f aca="false">IF(B2674&lt;&gt;T2674,"flag","")</f>
        <v>flag</v>
      </c>
      <c r="Q2674" s="0" t="str">
        <f aca="false">IF(C2674&lt;&gt;U2674,"flag","")</f>
        <v>flag</v>
      </c>
      <c r="R2674" s="0" t="str">
        <f aca="false">IF(F2674&lt;&gt;X2674,"flag","")</f>
        <v>flag</v>
      </c>
    </row>
    <row r="2675" customFormat="false" ht="15" hidden="false" customHeight="false" outlineLevel="0" collapsed="false">
      <c r="A2675" s="0" t="str">
        <f aca="false">B2675&amp;C2675&amp;F2675</f>
        <v>Foothills3-DC-Sx13820</v>
      </c>
      <c r="B2675" s="0" t="s">
        <v>287</v>
      </c>
      <c r="C2675" s="0" t="s">
        <v>281</v>
      </c>
      <c r="D2675" s="0" t="n">
        <v>87</v>
      </c>
      <c r="E2675" s="0" t="s">
        <v>93</v>
      </c>
      <c r="F2675" s="0" t="n">
        <f aca="false">VALUE(MID(E2675,5,LEN(E2675)))</f>
        <v>13820</v>
      </c>
      <c r="G2675" s="0" t="n">
        <v>218.135071621238</v>
      </c>
      <c r="H2675" s="0" t="n">
        <v>179.597598064615</v>
      </c>
      <c r="I2675" s="0" t="n">
        <v>215.159168862311</v>
      </c>
      <c r="J2675" s="0" t="n">
        <v>177.537838275836</v>
      </c>
      <c r="K2675" s="0" t="n">
        <v>213.117468990016</v>
      </c>
      <c r="L2675" s="0" t="n">
        <v>176.002517019177</v>
      </c>
      <c r="M2675" s="0" t="n">
        <v>210.630752217221</v>
      </c>
      <c r="N2675" s="0" t="n">
        <v>174.028438674244</v>
      </c>
      <c r="P2675" s="0" t="str">
        <f aca="false">IF(B2675&lt;&gt;T2675,"flag","")</f>
        <v>flag</v>
      </c>
      <c r="Q2675" s="0" t="str">
        <f aca="false">IF(C2675&lt;&gt;U2675,"flag","")</f>
        <v>flag</v>
      </c>
      <c r="R2675" s="0" t="str">
        <f aca="false">IF(F2675&lt;&gt;X2675,"flag","")</f>
        <v>flag</v>
      </c>
    </row>
    <row r="2676" customFormat="false" ht="15" hidden="false" customHeight="false" outlineLevel="0" collapsed="false">
      <c r="A2676" s="0" t="str">
        <f aca="false">B2676&amp;C2676&amp;F2676</f>
        <v>Foothills3-DC-Sx13825</v>
      </c>
      <c r="B2676" s="0" t="s">
        <v>287</v>
      </c>
      <c r="C2676" s="0" t="s">
        <v>281</v>
      </c>
      <c r="D2676" s="0" t="n">
        <v>87</v>
      </c>
      <c r="E2676" s="0" t="s">
        <v>94</v>
      </c>
      <c r="F2676" s="0" t="n">
        <f aca="false">VALUE(MID(E2676,5,LEN(E2676)))</f>
        <v>13825</v>
      </c>
      <c r="G2676" s="0" t="n">
        <v>216.462668818551</v>
      </c>
      <c r="H2676" s="0" t="n">
        <v>178.547842462948</v>
      </c>
      <c r="I2676" s="0" t="n">
        <v>213.515515099274</v>
      </c>
      <c r="J2676" s="0" t="n">
        <v>176.47820650339</v>
      </c>
      <c r="K2676" s="0" t="n">
        <v>211.491621790985</v>
      </c>
      <c r="L2676" s="0" t="n">
        <v>174.918864416493</v>
      </c>
      <c r="M2676" s="0" t="n">
        <v>209.027006024073</v>
      </c>
      <c r="N2676" s="0" t="n">
        <v>172.949783182858</v>
      </c>
      <c r="P2676" s="0" t="str">
        <f aca="false">IF(B2676&lt;&gt;T2676,"flag","")</f>
        <v>flag</v>
      </c>
      <c r="Q2676" s="0" t="str">
        <f aca="false">IF(C2676&lt;&gt;U2676,"flag","")</f>
        <v>flag</v>
      </c>
      <c r="R2676" s="0" t="str">
        <f aca="false">IF(F2676&lt;&gt;X2676,"flag","")</f>
        <v>flag</v>
      </c>
    </row>
    <row r="2677" customFormat="false" ht="15" hidden="false" customHeight="false" outlineLevel="0" collapsed="false">
      <c r="A2677" s="0" t="str">
        <f aca="false">B2677&amp;C2677&amp;F2677</f>
        <v>Foothills3-DC-Sx13830</v>
      </c>
      <c r="B2677" s="0" t="s">
        <v>287</v>
      </c>
      <c r="C2677" s="0" t="s">
        <v>281</v>
      </c>
      <c r="D2677" s="0" t="n">
        <v>87</v>
      </c>
      <c r="E2677" s="0" t="s">
        <v>95</v>
      </c>
      <c r="F2677" s="0" t="n">
        <f aca="false">VALUE(MID(E2677,5,LEN(E2677)))</f>
        <v>13830</v>
      </c>
      <c r="G2677" s="0" t="n">
        <v>214.868740482466</v>
      </c>
      <c r="H2677" s="0" t="n">
        <v>177.502335602315</v>
      </c>
      <c r="I2677" s="0" t="n">
        <v>211.934720438982</v>
      </c>
      <c r="J2677" s="0" t="n">
        <v>175.428374505204</v>
      </c>
      <c r="K2677" s="0" t="n">
        <v>209.918140224447</v>
      </c>
      <c r="L2677" s="0" t="n">
        <v>173.8504859014</v>
      </c>
      <c r="M2677" s="0" t="n">
        <v>207.45714212136</v>
      </c>
      <c r="N2677" s="0" t="n">
        <v>171.910180356267</v>
      </c>
      <c r="P2677" s="0" t="str">
        <f aca="false">IF(B2677&lt;&gt;T2677,"flag","")</f>
        <v>flag</v>
      </c>
      <c r="Q2677" s="0" t="str">
        <f aca="false">IF(C2677&lt;&gt;U2677,"flag","")</f>
        <v>flag</v>
      </c>
      <c r="R2677" s="0" t="str">
        <f aca="false">IF(F2677&lt;&gt;X2677,"flag","")</f>
        <v>flag</v>
      </c>
    </row>
    <row r="2678" customFormat="false" ht="15" hidden="false" customHeight="false" outlineLevel="0" collapsed="false">
      <c r="A2678" s="0" t="str">
        <f aca="false">B2678&amp;C2678&amp;F2678</f>
        <v>Foothills3-DC-Sx13915</v>
      </c>
      <c r="B2678" s="0" t="s">
        <v>287</v>
      </c>
      <c r="C2678" s="0" t="s">
        <v>281</v>
      </c>
      <c r="D2678" s="0" t="n">
        <v>87</v>
      </c>
      <c r="E2678" s="0" t="s">
        <v>96</v>
      </c>
      <c r="F2678" s="0" t="n">
        <f aca="false">VALUE(MID(E2678,5,LEN(E2678)))</f>
        <v>13915</v>
      </c>
      <c r="G2678" s="0" t="n">
        <v>218.445816030415</v>
      </c>
      <c r="H2678" s="0" t="n">
        <v>179.936948611684</v>
      </c>
      <c r="I2678" s="0" t="n">
        <v>214.763529541003</v>
      </c>
      <c r="J2678" s="0" t="n">
        <v>177.379089021651</v>
      </c>
      <c r="K2678" s="0" t="n">
        <v>212.257906603441</v>
      </c>
      <c r="L2678" s="0" t="n">
        <v>175.575414123173</v>
      </c>
      <c r="M2678" s="0" t="n">
        <v>209.488668797538</v>
      </c>
      <c r="N2678" s="0" t="n">
        <v>173.437888059337</v>
      </c>
      <c r="P2678" s="0" t="str">
        <f aca="false">IF(B2678&lt;&gt;T2678,"flag","")</f>
        <v>flag</v>
      </c>
      <c r="Q2678" s="0" t="str">
        <f aca="false">IF(C2678&lt;&gt;U2678,"flag","")</f>
        <v>flag</v>
      </c>
      <c r="R2678" s="0" t="str">
        <f aca="false">IF(F2678&lt;&gt;X2678,"flag","")</f>
        <v>flag</v>
      </c>
    </row>
    <row r="2679" customFormat="false" ht="15" hidden="false" customHeight="false" outlineLevel="0" collapsed="false">
      <c r="A2679" s="0" t="str">
        <f aca="false">B2679&amp;C2679&amp;F2679</f>
        <v>Foothills3-DC-Sx13920</v>
      </c>
      <c r="B2679" s="0" t="s">
        <v>287</v>
      </c>
      <c r="C2679" s="0" t="s">
        <v>281</v>
      </c>
      <c r="D2679" s="0" t="n">
        <v>87</v>
      </c>
      <c r="E2679" s="0" t="s">
        <v>97</v>
      </c>
      <c r="F2679" s="0" t="n">
        <f aca="false">VALUE(MID(E2679,5,LEN(E2679)))</f>
        <v>13920</v>
      </c>
      <c r="G2679" s="0" t="n">
        <v>216.538478537554</v>
      </c>
      <c r="H2679" s="0" t="n">
        <v>178.850040499007</v>
      </c>
      <c r="I2679" s="0" t="n">
        <v>212.864970268893</v>
      </c>
      <c r="J2679" s="0" t="n">
        <v>176.320283317229</v>
      </c>
      <c r="K2679" s="0" t="n">
        <v>210.379058866955</v>
      </c>
      <c r="L2679" s="0" t="n">
        <v>174.495804994538</v>
      </c>
      <c r="M2679" s="0" t="n">
        <v>207.664148633509</v>
      </c>
      <c r="N2679" s="0" t="n">
        <v>172.399886909672</v>
      </c>
      <c r="P2679" s="0" t="str">
        <f aca="false">IF(B2679&lt;&gt;T2679,"flag","")</f>
        <v>flag</v>
      </c>
      <c r="Q2679" s="0" t="str">
        <f aca="false">IF(C2679&lt;&gt;U2679,"flag","")</f>
        <v>flag</v>
      </c>
      <c r="R2679" s="0" t="str">
        <f aca="false">IF(F2679&lt;&gt;X2679,"flag","")</f>
        <v>flag</v>
      </c>
    </row>
    <row r="2680" customFormat="false" ht="15" hidden="false" customHeight="false" outlineLevel="0" collapsed="false">
      <c r="A2680" s="0" t="str">
        <f aca="false">B2680&amp;C2680&amp;F2680</f>
        <v>Foothills3-DC-Sx13925</v>
      </c>
      <c r="B2680" s="0" t="s">
        <v>287</v>
      </c>
      <c r="C2680" s="0" t="s">
        <v>281</v>
      </c>
      <c r="D2680" s="0" t="n">
        <v>87</v>
      </c>
      <c r="E2680" s="0" t="s">
        <v>98</v>
      </c>
      <c r="F2680" s="0" t="n">
        <f aca="false">VALUE(MID(E2680,5,LEN(E2680)))</f>
        <v>13925</v>
      </c>
      <c r="G2680" s="0" t="n">
        <v>214.869279308313</v>
      </c>
      <c r="H2680" s="0" t="n">
        <v>177.800895778201</v>
      </c>
      <c r="I2680" s="0" t="n">
        <v>211.242283469083</v>
      </c>
      <c r="J2680" s="0" t="n">
        <v>175.264843863834</v>
      </c>
      <c r="K2680" s="0" t="n">
        <v>208.737000206842</v>
      </c>
      <c r="L2680" s="0" t="n">
        <v>173.400822338225</v>
      </c>
      <c r="M2680" s="0" t="n">
        <v>206.04573103407</v>
      </c>
      <c r="N2680" s="0" t="n">
        <v>171.331071730334</v>
      </c>
      <c r="P2680" s="0" t="str">
        <f aca="false">IF(B2680&lt;&gt;T2680,"flag","")</f>
        <v>flag</v>
      </c>
      <c r="Q2680" s="0" t="str">
        <f aca="false">IF(C2680&lt;&gt;U2680,"flag","")</f>
        <v>flag</v>
      </c>
      <c r="R2680" s="0" t="str">
        <f aca="false">IF(F2680&lt;&gt;X2680,"flag","")</f>
        <v>flag</v>
      </c>
    </row>
    <row r="2681" customFormat="false" ht="15" hidden="false" customHeight="false" outlineLevel="0" collapsed="false">
      <c r="A2681" s="0" t="str">
        <f aca="false">B2681&amp;C2681&amp;F2681</f>
        <v>Foothills3-DC-Sx13930</v>
      </c>
      <c r="B2681" s="0" t="s">
        <v>287</v>
      </c>
      <c r="C2681" s="0" t="s">
        <v>281</v>
      </c>
      <c r="D2681" s="0" t="n">
        <v>87</v>
      </c>
      <c r="E2681" s="0" t="s">
        <v>99</v>
      </c>
      <c r="F2681" s="0" t="n">
        <f aca="false">VALUE(MID(E2681,5,LEN(E2681)))</f>
        <v>13930</v>
      </c>
      <c r="G2681" s="0" t="n">
        <v>213.277498904022</v>
      </c>
      <c r="H2681" s="0" t="n">
        <v>176.755814263639</v>
      </c>
      <c r="I2681" s="0" t="n">
        <v>209.682456946296</v>
      </c>
      <c r="J2681" s="0" t="n">
        <v>174.22913147168</v>
      </c>
      <c r="K2681" s="0" t="n">
        <v>207.214662054441</v>
      </c>
      <c r="L2681" s="0" t="n">
        <v>172.360230038273</v>
      </c>
      <c r="M2681" s="0" t="n">
        <v>204.494269109928</v>
      </c>
      <c r="N2681" s="0" t="n">
        <v>170.274984691823</v>
      </c>
      <c r="P2681" s="0" t="str">
        <f aca="false">IF(B2681&lt;&gt;T2681,"flag","")</f>
        <v>flag</v>
      </c>
      <c r="Q2681" s="0" t="str">
        <f aca="false">IF(C2681&lt;&gt;U2681,"flag","")</f>
        <v>flag</v>
      </c>
      <c r="R2681" s="0" t="str">
        <f aca="false">IF(F2681&lt;&gt;X2681,"flag","")</f>
        <v>flag</v>
      </c>
    </row>
    <row r="2682" customFormat="false" ht="15" hidden="false" customHeight="false" outlineLevel="0" collapsed="false">
      <c r="A2682" s="0" t="str">
        <f aca="false">B2682&amp;C2682&amp;F2682</f>
        <v>Foothills3-DC-Sx141015</v>
      </c>
      <c r="B2682" s="0" t="s">
        <v>287</v>
      </c>
      <c r="C2682" s="0" t="s">
        <v>281</v>
      </c>
      <c r="D2682" s="0" t="n">
        <v>87</v>
      </c>
      <c r="E2682" s="0" t="s">
        <v>100</v>
      </c>
      <c r="F2682" s="0" t="n">
        <f aca="false">VALUE(MID(E2682,5,LEN(E2682)))</f>
        <v>141015</v>
      </c>
      <c r="G2682" s="0" t="n">
        <v>215.956138406764</v>
      </c>
      <c r="H2682" s="0" t="n">
        <v>178.894301543845</v>
      </c>
      <c r="I2682" s="0" t="n">
        <v>211.744756961087</v>
      </c>
      <c r="J2682" s="0" t="n">
        <v>175.909872598813</v>
      </c>
      <c r="K2682" s="0" t="n">
        <v>209.112584894465</v>
      </c>
      <c r="L2682" s="0" t="n">
        <v>173.76177850079</v>
      </c>
      <c r="M2682" s="0" t="n">
        <v>206.051683104247</v>
      </c>
      <c r="N2682" s="0" t="n">
        <v>171.442160906985</v>
      </c>
      <c r="P2682" s="0" t="str">
        <f aca="false">IF(B2682&lt;&gt;T2682,"flag","")</f>
        <v>flag</v>
      </c>
      <c r="Q2682" s="0" t="str">
        <f aca="false">IF(C2682&lt;&gt;U2682,"flag","")</f>
        <v>flag</v>
      </c>
      <c r="R2682" s="0" t="str">
        <f aca="false">IF(F2682&lt;&gt;X2682,"flag","")</f>
        <v>flag</v>
      </c>
    </row>
    <row r="2683" customFormat="false" ht="15" hidden="false" customHeight="false" outlineLevel="0" collapsed="false">
      <c r="A2683" s="0" t="str">
        <f aca="false">B2683&amp;C2683&amp;F2683</f>
        <v>Foothills3-DC-Sx141020</v>
      </c>
      <c r="B2683" s="0" t="s">
        <v>287</v>
      </c>
      <c r="C2683" s="0" t="s">
        <v>281</v>
      </c>
      <c r="D2683" s="0" t="n">
        <v>87</v>
      </c>
      <c r="E2683" s="0" t="s">
        <v>101</v>
      </c>
      <c r="F2683" s="0" t="n">
        <f aca="false">VALUE(MID(E2683,5,LEN(E2683)))</f>
        <v>141020</v>
      </c>
      <c r="G2683" s="0" t="n">
        <v>214.103314328564</v>
      </c>
      <c r="H2683" s="0" t="n">
        <v>177.798092616706</v>
      </c>
      <c r="I2683" s="0" t="n">
        <v>209.933239947617</v>
      </c>
      <c r="J2683" s="0" t="n">
        <v>174.836717586033</v>
      </c>
      <c r="K2683" s="0" t="n">
        <v>207.289584072584</v>
      </c>
      <c r="L2683" s="0" t="n">
        <v>172.698253624711</v>
      </c>
      <c r="M2683" s="0" t="n">
        <v>204.266684580592</v>
      </c>
      <c r="N2683" s="0" t="n">
        <v>170.398622377505</v>
      </c>
      <c r="P2683" s="0" t="str">
        <f aca="false">IF(B2683&lt;&gt;T2683,"flag","")</f>
        <v>flag</v>
      </c>
      <c r="Q2683" s="0" t="str">
        <f aca="false">IF(C2683&lt;&gt;U2683,"flag","")</f>
        <v>flag</v>
      </c>
      <c r="R2683" s="0" t="str">
        <f aca="false">IF(F2683&lt;&gt;X2683,"flag","")</f>
        <v>flag</v>
      </c>
    </row>
    <row r="2684" customFormat="false" ht="15" hidden="false" customHeight="false" outlineLevel="0" collapsed="false">
      <c r="A2684" s="0" t="str">
        <f aca="false">B2684&amp;C2684&amp;F2684</f>
        <v>Foothills3-DC-Sx141025</v>
      </c>
      <c r="B2684" s="0" t="s">
        <v>287</v>
      </c>
      <c r="C2684" s="0" t="s">
        <v>281</v>
      </c>
      <c r="D2684" s="0" t="n">
        <v>87</v>
      </c>
      <c r="E2684" s="0" t="s">
        <v>102</v>
      </c>
      <c r="F2684" s="0" t="n">
        <f aca="false">VALUE(MID(E2684,5,LEN(E2684)))</f>
        <v>141025</v>
      </c>
      <c r="G2684" s="0" t="n">
        <v>212.376081309307</v>
      </c>
      <c r="H2684" s="0" t="n">
        <v>176.744803012797</v>
      </c>
      <c r="I2684" s="0" t="n">
        <v>208.181043552757</v>
      </c>
      <c r="J2684" s="0" t="n">
        <v>173.774786700459</v>
      </c>
      <c r="K2684" s="0" t="n">
        <v>205.590759480477</v>
      </c>
      <c r="L2684" s="0" t="n">
        <v>171.601309818261</v>
      </c>
      <c r="M2684" s="0" t="n">
        <v>202.52196868444</v>
      </c>
      <c r="N2684" s="0" t="n">
        <v>169.3310073809</v>
      </c>
      <c r="P2684" s="0" t="str">
        <f aca="false">IF(B2684&lt;&gt;T2684,"flag","")</f>
        <v>flag</v>
      </c>
      <c r="Q2684" s="0" t="str">
        <f aca="false">IF(C2684&lt;&gt;U2684,"flag","")</f>
        <v>flag</v>
      </c>
      <c r="R2684" s="0" t="str">
        <f aca="false">IF(F2684&lt;&gt;X2684,"flag","")</f>
        <v>flag</v>
      </c>
    </row>
    <row r="2685" customFormat="false" ht="15" hidden="false" customHeight="false" outlineLevel="0" collapsed="false">
      <c r="A2685" s="0" t="str">
        <f aca="false">B2685&amp;C2685&amp;F2685</f>
        <v>Foothills3-DC-Sx141030</v>
      </c>
      <c r="B2685" s="0" t="s">
        <v>287</v>
      </c>
      <c r="C2685" s="0" t="s">
        <v>281</v>
      </c>
      <c r="D2685" s="0" t="n">
        <v>87</v>
      </c>
      <c r="E2685" s="0" t="s">
        <v>103</v>
      </c>
      <c r="F2685" s="0" t="n">
        <f aca="false">VALUE(MID(E2685,5,LEN(E2685)))</f>
        <v>141030</v>
      </c>
      <c r="G2685" s="0" t="n">
        <v>210.766171128938</v>
      </c>
      <c r="H2685" s="0" t="n">
        <v>175.724031514392</v>
      </c>
      <c r="I2685" s="0" t="n">
        <v>206.598780683597</v>
      </c>
      <c r="J2685" s="0" t="n">
        <v>172.744323541835</v>
      </c>
      <c r="K2685" s="0" t="n">
        <v>203.993724765254</v>
      </c>
      <c r="L2685" s="0" t="n">
        <v>170.561728038419</v>
      </c>
      <c r="M2685" s="0" t="n">
        <v>200.933410498358</v>
      </c>
      <c r="N2685" s="0" t="n">
        <v>168.315971009069</v>
      </c>
      <c r="P2685" s="0" t="str">
        <f aca="false">IF(B2685&lt;&gt;T2685,"flag","")</f>
        <v>flag</v>
      </c>
      <c r="Q2685" s="0" t="str">
        <f aca="false">IF(C2685&lt;&gt;U2685,"flag","")</f>
        <v>flag</v>
      </c>
      <c r="R2685" s="0" t="str">
        <f aca="false">IF(F2685&lt;&gt;X2685,"flag","")</f>
        <v>flag</v>
      </c>
    </row>
    <row r="2686" customFormat="false" ht="15" hidden="false" customHeight="false" outlineLevel="0" collapsed="false">
      <c r="A2686" s="0" t="str">
        <f aca="false">B2686&amp;C2686&amp;F2686</f>
        <v>Foothills3-DC-Sx141115</v>
      </c>
      <c r="B2686" s="0" t="s">
        <v>287</v>
      </c>
      <c r="C2686" s="0" t="s">
        <v>281</v>
      </c>
      <c r="D2686" s="0" t="n">
        <v>87</v>
      </c>
      <c r="E2686" s="0" t="s">
        <v>104</v>
      </c>
      <c r="F2686" s="0" t="n">
        <f aca="false">VALUE(MID(E2686,5,LEN(E2686)))</f>
        <v>141115</v>
      </c>
      <c r="G2686" s="0" t="n">
        <v>213.416053730539</v>
      </c>
      <c r="H2686" s="0" t="n">
        <v>177.659678907953</v>
      </c>
      <c r="I2686" s="0" t="n">
        <v>208.59329516369</v>
      </c>
      <c r="J2686" s="0" t="n">
        <v>174.246789658447</v>
      </c>
      <c r="K2686" s="0" t="n">
        <v>205.444456413381</v>
      </c>
      <c r="L2686" s="0" t="n">
        <v>171.77060968098</v>
      </c>
      <c r="M2686" s="0" t="n">
        <v>202.123054815953</v>
      </c>
      <c r="N2686" s="0" t="n">
        <v>169.280435999321</v>
      </c>
      <c r="P2686" s="0" t="str">
        <f aca="false">IF(B2686&lt;&gt;T2686,"flag","")</f>
        <v>flag</v>
      </c>
      <c r="Q2686" s="0" t="str">
        <f aca="false">IF(C2686&lt;&gt;U2686,"flag","")</f>
        <v>flag</v>
      </c>
      <c r="R2686" s="0" t="str">
        <f aca="false">IF(F2686&lt;&gt;X2686,"flag","")</f>
        <v>flag</v>
      </c>
    </row>
    <row r="2687" customFormat="false" ht="15" hidden="false" customHeight="false" outlineLevel="0" collapsed="false">
      <c r="A2687" s="0" t="str">
        <f aca="false">B2687&amp;C2687&amp;F2687</f>
        <v>Foothills3-DC-Sx141120</v>
      </c>
      <c r="B2687" s="0" t="s">
        <v>287</v>
      </c>
      <c r="C2687" s="0" t="s">
        <v>281</v>
      </c>
      <c r="D2687" s="0" t="n">
        <v>87</v>
      </c>
      <c r="E2687" s="0" t="s">
        <v>105</v>
      </c>
      <c r="F2687" s="0" t="n">
        <f aca="false">VALUE(MID(E2687,5,LEN(E2687)))</f>
        <v>141120</v>
      </c>
      <c r="G2687" s="0" t="n">
        <v>211.562026512878</v>
      </c>
      <c r="H2687" s="0" t="n">
        <v>176.564468027861</v>
      </c>
      <c r="I2687" s="0" t="n">
        <v>206.787989868757</v>
      </c>
      <c r="J2687" s="0" t="n">
        <v>173.161760612372</v>
      </c>
      <c r="K2687" s="0" t="n">
        <v>203.670877038203</v>
      </c>
      <c r="L2687" s="0" t="n">
        <v>170.68746909174</v>
      </c>
      <c r="M2687" s="0" t="n">
        <v>200.375701927762</v>
      </c>
      <c r="N2687" s="0" t="n">
        <v>168.238081734562</v>
      </c>
      <c r="P2687" s="0" t="str">
        <f aca="false">IF(B2687&lt;&gt;T2687,"flag","")</f>
        <v>flag</v>
      </c>
      <c r="Q2687" s="0" t="str">
        <f aca="false">IF(C2687&lt;&gt;U2687,"flag","")</f>
        <v>flag</v>
      </c>
      <c r="R2687" s="0" t="str">
        <f aca="false">IF(F2687&lt;&gt;X2687,"flag","")</f>
        <v>flag</v>
      </c>
    </row>
    <row r="2688" customFormat="false" ht="15" hidden="false" customHeight="false" outlineLevel="0" collapsed="false">
      <c r="A2688" s="0" t="str">
        <f aca="false">B2688&amp;C2688&amp;F2688</f>
        <v>Foothills3-DC-Sx141125</v>
      </c>
      <c r="B2688" s="0" t="s">
        <v>287</v>
      </c>
      <c r="C2688" s="0" t="s">
        <v>281</v>
      </c>
      <c r="D2688" s="0" t="n">
        <v>87</v>
      </c>
      <c r="E2688" s="0" t="s">
        <v>106</v>
      </c>
      <c r="F2688" s="0" t="n">
        <f aca="false">VALUE(MID(E2688,5,LEN(E2688)))</f>
        <v>141125</v>
      </c>
      <c r="G2688" s="0" t="n">
        <v>209.835604098663</v>
      </c>
      <c r="H2688" s="0" t="n">
        <v>175.511851302014</v>
      </c>
      <c r="I2688" s="0" t="n">
        <v>205.071668886783</v>
      </c>
      <c r="J2688" s="0" t="n">
        <v>172.091435106257</v>
      </c>
      <c r="K2688" s="0" t="n">
        <v>201.992905393513</v>
      </c>
      <c r="L2688" s="0" t="n">
        <v>169.672226625171</v>
      </c>
      <c r="M2688" s="0" t="n">
        <v>198.659367681792</v>
      </c>
      <c r="N2688" s="0" t="n">
        <v>167.146878119009</v>
      </c>
      <c r="P2688" s="0" t="str">
        <f aca="false">IF(B2688&lt;&gt;T2688,"flag","")</f>
        <v>flag</v>
      </c>
      <c r="Q2688" s="0" t="str">
        <f aca="false">IF(C2688&lt;&gt;U2688,"flag","")</f>
        <v>flag</v>
      </c>
      <c r="R2688" s="0" t="str">
        <f aca="false">IF(F2688&lt;&gt;X2688,"flag","")</f>
        <v>flag</v>
      </c>
    </row>
    <row r="2689" customFormat="false" ht="15" hidden="false" customHeight="false" outlineLevel="0" collapsed="false">
      <c r="A2689" s="0" t="str">
        <f aca="false">B2689&amp;C2689&amp;F2689</f>
        <v>Foothills3-DC-Sx141130</v>
      </c>
      <c r="B2689" s="0" t="s">
        <v>287</v>
      </c>
      <c r="C2689" s="0" t="s">
        <v>281</v>
      </c>
      <c r="D2689" s="0" t="n">
        <v>87</v>
      </c>
      <c r="E2689" s="0" t="s">
        <v>107</v>
      </c>
      <c r="F2689" s="0" t="n">
        <f aca="false">VALUE(MID(E2689,5,LEN(E2689)))</f>
        <v>141130</v>
      </c>
      <c r="G2689" s="0" t="n">
        <v>208.22301796791</v>
      </c>
      <c r="H2689" s="0" t="n">
        <v>174.491566515391</v>
      </c>
      <c r="I2689" s="0" t="n">
        <v>203.468715690974</v>
      </c>
      <c r="J2689" s="0" t="n">
        <v>171.093620303558</v>
      </c>
      <c r="K2689" s="0" t="n">
        <v>200.392976654389</v>
      </c>
      <c r="L2689" s="0" t="n">
        <v>168.658812915973</v>
      </c>
      <c r="M2689" s="0" t="n">
        <v>197.062849962718</v>
      </c>
      <c r="N2689" s="0" t="n">
        <v>166.120501010367</v>
      </c>
      <c r="P2689" s="0" t="str">
        <f aca="false">IF(B2689&lt;&gt;T2689,"flag","")</f>
        <v>flag</v>
      </c>
      <c r="Q2689" s="0" t="str">
        <f aca="false">IF(C2689&lt;&gt;U2689,"flag","")</f>
        <v>flag</v>
      </c>
      <c r="R2689" s="0" t="str">
        <f aca="false">IF(F2689&lt;&gt;X2689,"flag","")</f>
        <v>flag</v>
      </c>
    </row>
    <row r="2690" customFormat="false" ht="15" hidden="false" customHeight="false" outlineLevel="0" collapsed="false">
      <c r="A2690" s="0" t="str">
        <f aca="false">B2690&amp;C2690&amp;F2690</f>
        <v>Foothills3-DC-Sx141215</v>
      </c>
      <c r="B2690" s="0" t="s">
        <v>287</v>
      </c>
      <c r="C2690" s="0" t="s">
        <v>281</v>
      </c>
      <c r="D2690" s="0" t="n">
        <v>87</v>
      </c>
      <c r="E2690" s="0" t="s">
        <v>108</v>
      </c>
      <c r="F2690" s="0" t="n">
        <f aca="false">VALUE(MID(E2690,5,LEN(E2690)))</f>
        <v>141215</v>
      </c>
      <c r="G2690" s="0" t="n">
        <v>209.607601250317</v>
      </c>
      <c r="H2690" s="0" t="n">
        <v>176.007274570687</v>
      </c>
      <c r="I2690" s="0" t="n">
        <v>204.529662735052</v>
      </c>
      <c r="J2690" s="0" t="n">
        <v>172.064774741781</v>
      </c>
      <c r="K2690" s="0" t="n">
        <v>200.966857732205</v>
      </c>
      <c r="L2690" s="0" t="n">
        <v>169.337994946095</v>
      </c>
      <c r="M2690" s="0" t="n">
        <v>197.001421757042</v>
      </c>
      <c r="N2690" s="0" t="n">
        <v>166.596765353352</v>
      </c>
      <c r="P2690" s="0" t="str">
        <f aca="false">IF(B2690&lt;&gt;T2690,"flag","")</f>
        <v>flag</v>
      </c>
      <c r="Q2690" s="0" t="str">
        <f aca="false">IF(C2690&lt;&gt;U2690,"flag","")</f>
        <v>flag</v>
      </c>
      <c r="R2690" s="0" t="str">
        <f aca="false">IF(F2690&lt;&gt;X2690,"flag","")</f>
        <v>flag</v>
      </c>
    </row>
    <row r="2691" customFormat="false" ht="15" hidden="false" customHeight="false" outlineLevel="0" collapsed="false">
      <c r="A2691" s="0" t="str">
        <f aca="false">B2691&amp;C2691&amp;F2691</f>
        <v>Foothills3-DC-Sx141220</v>
      </c>
      <c r="B2691" s="0" t="s">
        <v>287</v>
      </c>
      <c r="C2691" s="0" t="s">
        <v>281</v>
      </c>
      <c r="D2691" s="0" t="n">
        <v>87</v>
      </c>
      <c r="E2691" s="0" t="s">
        <v>109</v>
      </c>
      <c r="F2691" s="0" t="n">
        <f aca="false">VALUE(MID(E2691,5,LEN(E2691)))</f>
        <v>141220</v>
      </c>
      <c r="G2691" s="0" t="n">
        <v>207.775004336035</v>
      </c>
      <c r="H2691" s="0" t="n">
        <v>174.914062376097</v>
      </c>
      <c r="I2691" s="0" t="n">
        <v>202.756516176607</v>
      </c>
      <c r="J2691" s="0" t="n">
        <v>170.975667368929</v>
      </c>
      <c r="K2691" s="0" t="n">
        <v>199.231844972436</v>
      </c>
      <c r="L2691" s="0" t="n">
        <v>168.247243790092</v>
      </c>
      <c r="M2691" s="0" t="n">
        <v>195.281124228193</v>
      </c>
      <c r="N2691" s="0" t="n">
        <v>165.446661183333</v>
      </c>
      <c r="P2691" s="0" t="str">
        <f aca="false">IF(B2691&lt;&gt;T2691,"flag","")</f>
        <v>flag</v>
      </c>
      <c r="Q2691" s="0" t="str">
        <f aca="false">IF(C2691&lt;&gt;U2691,"flag","")</f>
        <v>flag</v>
      </c>
      <c r="R2691" s="0" t="str">
        <f aca="false">IF(F2691&lt;&gt;X2691,"flag","")</f>
        <v>flag</v>
      </c>
    </row>
    <row r="2692" customFormat="false" ht="15" hidden="false" customHeight="false" outlineLevel="0" collapsed="false">
      <c r="A2692" s="0" t="str">
        <f aca="false">B2692&amp;C2692&amp;F2692</f>
        <v>Foothills3-DC-Sx141225</v>
      </c>
      <c r="B2692" s="0" t="s">
        <v>287</v>
      </c>
      <c r="C2692" s="0" t="s">
        <v>281</v>
      </c>
      <c r="D2692" s="0" t="n">
        <v>87</v>
      </c>
      <c r="E2692" s="0" t="s">
        <v>110</v>
      </c>
      <c r="F2692" s="0" t="n">
        <f aca="false">VALUE(MID(E2692,5,LEN(E2692)))</f>
        <v>141225</v>
      </c>
      <c r="G2692" s="0" t="n">
        <v>206.057210056275</v>
      </c>
      <c r="H2692" s="0" t="n">
        <v>173.874531915616</v>
      </c>
      <c r="I2692" s="0" t="n">
        <v>201.072316463495</v>
      </c>
      <c r="J2692" s="0" t="n">
        <v>169.947418401686</v>
      </c>
      <c r="K2692" s="0" t="n">
        <v>197.562513455977</v>
      </c>
      <c r="L2692" s="0" t="n">
        <v>167.23950300158</v>
      </c>
      <c r="M2692" s="0" t="n">
        <v>193.592122489493</v>
      </c>
      <c r="N2692" s="0" t="n">
        <v>164.413818531413</v>
      </c>
      <c r="P2692" s="0" t="str">
        <f aca="false">IF(B2692&lt;&gt;T2692,"flag","")</f>
        <v>flag</v>
      </c>
      <c r="Q2692" s="0" t="str">
        <f aca="false">IF(C2692&lt;&gt;U2692,"flag","")</f>
        <v>flag</v>
      </c>
      <c r="R2692" s="0" t="str">
        <f aca="false">IF(F2692&lt;&gt;X2692,"flag","")</f>
        <v>flag</v>
      </c>
    </row>
    <row r="2693" customFormat="false" ht="15" hidden="false" customHeight="false" outlineLevel="0" collapsed="false">
      <c r="A2693" s="0" t="str">
        <f aca="false">B2693&amp;C2693&amp;F2693</f>
        <v>Foothills3-DC-Sx141230</v>
      </c>
      <c r="B2693" s="0" t="s">
        <v>287</v>
      </c>
      <c r="C2693" s="0" t="s">
        <v>281</v>
      </c>
      <c r="D2693" s="0" t="n">
        <v>87</v>
      </c>
      <c r="E2693" s="0" t="s">
        <v>111</v>
      </c>
      <c r="F2693" s="0" t="n">
        <f aca="false">VALUE(MID(E2693,5,LEN(E2693)))</f>
        <v>141230</v>
      </c>
      <c r="G2693" s="0" t="n">
        <v>204.423432090858</v>
      </c>
      <c r="H2693" s="0" t="n">
        <v>172.860867911523</v>
      </c>
      <c r="I2693" s="0" t="n">
        <v>199.4611880185</v>
      </c>
      <c r="J2693" s="0" t="n">
        <v>168.968818216515</v>
      </c>
      <c r="K2693" s="0" t="n">
        <v>195.988639786992</v>
      </c>
      <c r="L2693" s="0" t="n">
        <v>166.215121690383</v>
      </c>
      <c r="M2693" s="0" t="n">
        <v>191.990124792664</v>
      </c>
      <c r="N2693" s="0" t="n">
        <v>163.424527354726</v>
      </c>
      <c r="P2693" s="0" t="str">
        <f aca="false">IF(B2693&lt;&gt;T2693,"flag","")</f>
        <v>flag</v>
      </c>
      <c r="Q2693" s="0" t="str">
        <f aca="false">IF(C2693&lt;&gt;U2693,"flag","")</f>
        <v>flag</v>
      </c>
      <c r="R2693" s="0" t="str">
        <f aca="false">IF(F2693&lt;&gt;X2693,"flag","")</f>
        <v>flag</v>
      </c>
    </row>
    <row r="2694" customFormat="false" ht="15" hidden="false" customHeight="false" outlineLevel="0" collapsed="false">
      <c r="A2694" s="0" t="str">
        <f aca="false">B2694&amp;C2694&amp;F2694</f>
        <v>Foothills3-DC-Sx14815</v>
      </c>
      <c r="B2694" s="0" t="s">
        <v>287</v>
      </c>
      <c r="C2694" s="0" t="s">
        <v>281</v>
      </c>
      <c r="D2694" s="0" t="n">
        <v>87</v>
      </c>
      <c r="E2694" s="0" t="s">
        <v>112</v>
      </c>
      <c r="F2694" s="0" t="n">
        <f aca="false">VALUE(MID(E2694,5,LEN(E2694)))</f>
        <v>14815</v>
      </c>
      <c r="G2694" s="0" t="n">
        <v>219.382246865829</v>
      </c>
      <c r="H2694" s="0" t="n">
        <v>180.590225359884</v>
      </c>
      <c r="I2694" s="0" t="n">
        <v>216.473445275416</v>
      </c>
      <c r="J2694" s="0" t="n">
        <v>178.54182188904</v>
      </c>
      <c r="K2694" s="0" t="n">
        <v>214.463659322675</v>
      </c>
      <c r="L2694" s="0" t="n">
        <v>177.025773205021</v>
      </c>
      <c r="M2694" s="0" t="n">
        <v>212.194257652931</v>
      </c>
      <c r="N2694" s="0" t="n">
        <v>175.042750069229</v>
      </c>
      <c r="P2694" s="0" t="str">
        <f aca="false">IF(B2694&lt;&gt;T2694,"flag","")</f>
        <v>flag</v>
      </c>
      <c r="Q2694" s="0" t="str">
        <f aca="false">IF(C2694&lt;&gt;U2694,"flag","")</f>
        <v>flag</v>
      </c>
      <c r="R2694" s="0" t="str">
        <f aca="false">IF(F2694&lt;&gt;X2694,"flag","")</f>
        <v>flag</v>
      </c>
    </row>
    <row r="2695" customFormat="false" ht="15" hidden="false" customHeight="false" outlineLevel="0" collapsed="false">
      <c r="A2695" s="0" t="str">
        <f aca="false">B2695&amp;C2695&amp;F2695</f>
        <v>Foothills3-DC-Sx14820</v>
      </c>
      <c r="B2695" s="0" t="s">
        <v>287</v>
      </c>
      <c r="C2695" s="0" t="s">
        <v>281</v>
      </c>
      <c r="D2695" s="0" t="n">
        <v>87</v>
      </c>
      <c r="E2695" s="0" t="s">
        <v>113</v>
      </c>
      <c r="F2695" s="0" t="n">
        <f aca="false">VALUE(MID(E2695,5,LEN(E2695)))</f>
        <v>14820</v>
      </c>
      <c r="G2695" s="0" t="n">
        <v>217.519625210269</v>
      </c>
      <c r="H2695" s="0" t="n">
        <v>179.492187711146</v>
      </c>
      <c r="I2695" s="0" t="n">
        <v>214.648762224426</v>
      </c>
      <c r="J2695" s="0" t="n">
        <v>177.441517079488</v>
      </c>
      <c r="K2695" s="0" t="n">
        <v>212.660132747302</v>
      </c>
      <c r="L2695" s="0" t="n">
        <v>175.913704304674</v>
      </c>
      <c r="M2695" s="0" t="n">
        <v>210.383867041496</v>
      </c>
      <c r="N2695" s="0" t="n">
        <v>173.953705979842</v>
      </c>
      <c r="P2695" s="0" t="str">
        <f aca="false">IF(B2695&lt;&gt;T2695,"flag","")</f>
        <v>flag</v>
      </c>
      <c r="Q2695" s="0" t="str">
        <f aca="false">IF(C2695&lt;&gt;U2695,"flag","")</f>
        <v>flag</v>
      </c>
      <c r="R2695" s="0" t="str">
        <f aca="false">IF(F2695&lt;&gt;X2695,"flag","")</f>
        <v>flag</v>
      </c>
    </row>
    <row r="2696" customFormat="false" ht="15" hidden="false" customHeight="false" outlineLevel="0" collapsed="false">
      <c r="A2696" s="0" t="str">
        <f aca="false">B2696&amp;C2696&amp;F2696</f>
        <v>Foothills3-DC-Sx14825</v>
      </c>
      <c r="B2696" s="0" t="s">
        <v>287</v>
      </c>
      <c r="C2696" s="0" t="s">
        <v>281</v>
      </c>
      <c r="D2696" s="0" t="n">
        <v>87</v>
      </c>
      <c r="E2696" s="0" t="s">
        <v>114</v>
      </c>
      <c r="F2696" s="0" t="n">
        <f aca="false">VALUE(MID(E2696,5,LEN(E2696)))</f>
        <v>14825</v>
      </c>
      <c r="G2696" s="0" t="n">
        <v>215.786421786926</v>
      </c>
      <c r="H2696" s="0" t="n">
        <v>178.437712607946</v>
      </c>
      <c r="I2696" s="0" t="n">
        <v>212.948193589389</v>
      </c>
      <c r="J2696" s="0" t="n">
        <v>176.377476193247</v>
      </c>
      <c r="K2696" s="0" t="n">
        <v>210.979545679797</v>
      </c>
      <c r="L2696" s="0" t="n">
        <v>174.825222030891</v>
      </c>
      <c r="M2696" s="0" t="n">
        <v>208.722651561544</v>
      </c>
      <c r="N2696" s="0" t="n">
        <v>172.870682270859</v>
      </c>
      <c r="P2696" s="0" t="str">
        <f aca="false">IF(B2696&lt;&gt;T2696,"flag","")</f>
        <v>flag</v>
      </c>
      <c r="Q2696" s="0" t="str">
        <f aca="false">IF(C2696&lt;&gt;U2696,"flag","")</f>
        <v>flag</v>
      </c>
      <c r="R2696" s="0" t="str">
        <f aca="false">IF(F2696&lt;&gt;X2696,"flag","")</f>
        <v>flag</v>
      </c>
    </row>
    <row r="2697" customFormat="false" ht="15" hidden="false" customHeight="false" outlineLevel="0" collapsed="false">
      <c r="A2697" s="0" t="str">
        <f aca="false">B2697&amp;C2697&amp;F2697</f>
        <v>Foothills3-DC-Sx14830</v>
      </c>
      <c r="B2697" s="0" t="s">
        <v>287</v>
      </c>
      <c r="C2697" s="0" t="s">
        <v>281</v>
      </c>
      <c r="D2697" s="0" t="n">
        <v>87</v>
      </c>
      <c r="E2697" s="0" t="s">
        <v>115</v>
      </c>
      <c r="F2697" s="0" t="n">
        <f aca="false">VALUE(MID(E2697,5,LEN(E2697)))</f>
        <v>14830</v>
      </c>
      <c r="G2697" s="0" t="n">
        <v>214.172625857361</v>
      </c>
      <c r="H2697" s="0" t="n">
        <v>177.416125233567</v>
      </c>
      <c r="I2697" s="0" t="n">
        <v>211.344088753392</v>
      </c>
      <c r="J2697" s="0" t="n">
        <v>175.350922633707</v>
      </c>
      <c r="K2697" s="0" t="n">
        <v>209.389759276476</v>
      </c>
      <c r="L2697" s="0" t="n">
        <v>173.780674213025</v>
      </c>
      <c r="M2697" s="0" t="n">
        <v>207.116728100175</v>
      </c>
      <c r="N2697" s="0" t="n">
        <v>171.851817715726</v>
      </c>
      <c r="P2697" s="0" t="str">
        <f aca="false">IF(B2697&lt;&gt;T2697,"flag","")</f>
        <v>flag</v>
      </c>
      <c r="Q2697" s="0" t="str">
        <f aca="false">IF(C2697&lt;&gt;U2697,"flag","")</f>
        <v>flag</v>
      </c>
      <c r="R2697" s="0" t="str">
        <f aca="false">IF(F2697&lt;&gt;X2697,"flag","")</f>
        <v>flag</v>
      </c>
    </row>
    <row r="2698" customFormat="false" ht="15" hidden="false" customHeight="false" outlineLevel="0" collapsed="false">
      <c r="A2698" s="0" t="str">
        <f aca="false">B2698&amp;C2698&amp;F2698</f>
        <v>Foothills3-DC-Sx14915</v>
      </c>
      <c r="B2698" s="0" t="s">
        <v>287</v>
      </c>
      <c r="C2698" s="0" t="s">
        <v>281</v>
      </c>
      <c r="D2698" s="0" t="n">
        <v>87</v>
      </c>
      <c r="E2698" s="0" t="s">
        <v>116</v>
      </c>
      <c r="F2698" s="0" t="n">
        <f aca="false">VALUE(MID(E2698,5,LEN(E2698)))</f>
        <v>14915</v>
      </c>
      <c r="G2698" s="0" t="n">
        <v>217.902261102793</v>
      </c>
      <c r="H2698" s="0" t="n">
        <v>179.853042000703</v>
      </c>
      <c r="I2698" s="0" t="n">
        <v>214.365083378834</v>
      </c>
      <c r="J2698" s="0" t="n">
        <v>177.305309287025</v>
      </c>
      <c r="K2698" s="0" t="n">
        <v>212.002961474434</v>
      </c>
      <c r="L2698" s="0" t="n">
        <v>175.506251157101</v>
      </c>
      <c r="M2698" s="0" t="n">
        <v>209.242009003049</v>
      </c>
      <c r="N2698" s="0" t="n">
        <v>173.390467738906</v>
      </c>
      <c r="P2698" s="0" t="str">
        <f aca="false">IF(B2698&lt;&gt;T2698,"flag","")</f>
        <v>flag</v>
      </c>
      <c r="Q2698" s="0" t="str">
        <f aca="false">IF(C2698&lt;&gt;U2698,"flag","")</f>
        <v>flag</v>
      </c>
      <c r="R2698" s="0" t="str">
        <f aca="false">IF(F2698&lt;&gt;X2698,"flag","")</f>
        <v>flag</v>
      </c>
    </row>
    <row r="2699" customFormat="false" ht="15" hidden="false" customHeight="false" outlineLevel="0" collapsed="false">
      <c r="A2699" s="0" t="str">
        <f aca="false">B2699&amp;C2699&amp;F2699</f>
        <v>Foothills3-DC-Sx14920</v>
      </c>
      <c r="B2699" s="0" t="s">
        <v>287</v>
      </c>
      <c r="C2699" s="0" t="s">
        <v>281</v>
      </c>
      <c r="D2699" s="0" t="n">
        <v>87</v>
      </c>
      <c r="E2699" s="0" t="s">
        <v>117</v>
      </c>
      <c r="F2699" s="0" t="n">
        <f aca="false">VALUE(MID(E2699,5,LEN(E2699)))</f>
        <v>14920</v>
      </c>
      <c r="G2699" s="0" t="n">
        <v>216.044536778552</v>
      </c>
      <c r="H2699" s="0" t="n">
        <v>178.755898595303</v>
      </c>
      <c r="I2699" s="0" t="n">
        <v>212.517585767121</v>
      </c>
      <c r="J2699" s="0" t="n">
        <v>176.235567322378</v>
      </c>
      <c r="K2699" s="0" t="n">
        <v>210.178806779739</v>
      </c>
      <c r="L2699" s="0" t="n">
        <v>174.416477928641</v>
      </c>
      <c r="M2699" s="0" t="n">
        <v>207.447540890914</v>
      </c>
      <c r="N2699" s="0" t="n">
        <v>172.341827042694</v>
      </c>
      <c r="P2699" s="0" t="str">
        <f aca="false">IF(B2699&lt;&gt;T2699,"flag","")</f>
        <v>flag</v>
      </c>
      <c r="Q2699" s="0" t="str">
        <f aca="false">IF(C2699&lt;&gt;U2699,"flag","")</f>
        <v>flag</v>
      </c>
      <c r="R2699" s="0" t="str">
        <f aca="false">IF(F2699&lt;&gt;X2699,"flag","")</f>
        <v>flag</v>
      </c>
    </row>
    <row r="2700" customFormat="false" ht="15" hidden="false" customHeight="false" outlineLevel="0" collapsed="false">
      <c r="A2700" s="0" t="str">
        <f aca="false">B2700&amp;C2700&amp;F2700</f>
        <v>Foothills3-DC-Sx14925</v>
      </c>
      <c r="B2700" s="0" t="s">
        <v>287</v>
      </c>
      <c r="C2700" s="0" t="s">
        <v>281</v>
      </c>
      <c r="D2700" s="0" t="n">
        <v>87</v>
      </c>
      <c r="E2700" s="0" t="s">
        <v>118</v>
      </c>
      <c r="F2700" s="0" t="n">
        <f aca="false">VALUE(MID(E2700,5,LEN(E2700)))</f>
        <v>14925</v>
      </c>
      <c r="G2700" s="0" t="n">
        <v>214.31432548342</v>
      </c>
      <c r="H2700" s="0" t="n">
        <v>177.701997451248</v>
      </c>
      <c r="I2700" s="0" t="n">
        <v>210.838571602979</v>
      </c>
      <c r="J2700" s="0" t="n">
        <v>175.177754183886</v>
      </c>
      <c r="K2700" s="0" t="n">
        <v>208.482962989904</v>
      </c>
      <c r="L2700" s="0" t="n">
        <v>173.318287775464</v>
      </c>
      <c r="M2700" s="0" t="n">
        <v>205.771415496794</v>
      </c>
      <c r="N2700" s="0" t="n">
        <v>171.271218445694</v>
      </c>
      <c r="P2700" s="0" t="str">
        <f aca="false">IF(B2700&lt;&gt;T2700,"flag","")</f>
        <v>flag</v>
      </c>
      <c r="Q2700" s="0" t="str">
        <f aca="false">IF(C2700&lt;&gt;U2700,"flag","")</f>
        <v>flag</v>
      </c>
      <c r="R2700" s="0" t="str">
        <f aca="false">IF(F2700&lt;&gt;X2700,"flag","")</f>
        <v>flag</v>
      </c>
    </row>
    <row r="2701" customFormat="false" ht="15" hidden="false" customHeight="false" outlineLevel="0" collapsed="false">
      <c r="A2701" s="0" t="str">
        <f aca="false">B2701&amp;C2701&amp;F2701</f>
        <v>Foothills3-DC-Sx14930</v>
      </c>
      <c r="B2701" s="0" t="s">
        <v>287</v>
      </c>
      <c r="C2701" s="0" t="s">
        <v>281</v>
      </c>
      <c r="D2701" s="0" t="n">
        <v>87</v>
      </c>
      <c r="E2701" s="0" t="s">
        <v>119</v>
      </c>
      <c r="F2701" s="0" t="n">
        <f aca="false">VALUE(MID(E2701,5,LEN(E2701)))</f>
        <v>14930</v>
      </c>
      <c r="G2701" s="0" t="n">
        <v>212.702481172217</v>
      </c>
      <c r="H2701" s="0" t="n">
        <v>176.680799766931</v>
      </c>
      <c r="I2701" s="0" t="n">
        <v>209.261287455413</v>
      </c>
      <c r="J2701" s="0" t="n">
        <v>174.16731534676</v>
      </c>
      <c r="K2701" s="0" t="n">
        <v>206.945316483251</v>
      </c>
      <c r="L2701" s="0" t="n">
        <v>172.304812883542</v>
      </c>
      <c r="M2701" s="0" t="n">
        <v>204.192565763379</v>
      </c>
      <c r="N2701" s="0" t="n">
        <v>170.235699901633</v>
      </c>
      <c r="P2701" s="0" t="str">
        <f aca="false">IF(B2701&lt;&gt;T2701,"flag","")</f>
        <v>flag</v>
      </c>
      <c r="Q2701" s="0" t="str">
        <f aca="false">IF(C2701&lt;&gt;U2701,"flag","")</f>
        <v>flag</v>
      </c>
      <c r="R2701" s="0" t="str">
        <f aca="false">IF(F2701&lt;&gt;X2701,"flag","")</f>
        <v>flag</v>
      </c>
    </row>
    <row r="2702" customFormat="false" ht="15" hidden="false" customHeight="false" outlineLevel="0" collapsed="false">
      <c r="A2702" s="0" t="str">
        <f aca="false">B2702&amp;C2702&amp;F2702</f>
        <v>Foothills3-DC-Sx151015</v>
      </c>
      <c r="B2702" s="0" t="s">
        <v>287</v>
      </c>
      <c r="C2702" s="0" t="s">
        <v>281</v>
      </c>
      <c r="D2702" s="0" t="n">
        <v>87</v>
      </c>
      <c r="E2702" s="0" t="s">
        <v>120</v>
      </c>
      <c r="F2702" s="0" t="n">
        <f aca="false">VALUE(MID(E2702,5,LEN(E2702)))</f>
        <v>151015</v>
      </c>
      <c r="G2702" s="0" t="n">
        <v>215.51732839295</v>
      </c>
      <c r="H2702" s="0" t="n">
        <v>178.815181065639</v>
      </c>
      <c r="I2702" s="0" t="n">
        <v>211.486260426591</v>
      </c>
      <c r="J2702" s="0" t="n">
        <v>175.843146030429</v>
      </c>
      <c r="K2702" s="0" t="n">
        <v>209.045522043489</v>
      </c>
      <c r="L2702" s="0" t="n">
        <v>173.706404322283</v>
      </c>
      <c r="M2702" s="0" t="n">
        <v>205.85830500952</v>
      </c>
      <c r="N2702" s="0" t="n">
        <v>171.399376405471</v>
      </c>
      <c r="P2702" s="0" t="str">
        <f aca="false">IF(B2702&lt;&gt;T2702,"flag","")</f>
        <v>flag</v>
      </c>
      <c r="Q2702" s="0" t="str">
        <f aca="false">IF(C2702&lt;&gt;U2702,"flag","")</f>
        <v>flag</v>
      </c>
      <c r="R2702" s="0" t="str">
        <f aca="false">IF(F2702&lt;&gt;X2702,"flag","")</f>
        <v>flag</v>
      </c>
    </row>
    <row r="2703" customFormat="false" ht="15" hidden="false" customHeight="false" outlineLevel="0" collapsed="false">
      <c r="A2703" s="0" t="str">
        <f aca="false">B2703&amp;C2703&amp;F2703</f>
        <v>Foothills3-DC-Sx151020</v>
      </c>
      <c r="B2703" s="0" t="s">
        <v>287</v>
      </c>
      <c r="C2703" s="0" t="s">
        <v>281</v>
      </c>
      <c r="D2703" s="0" t="n">
        <v>87</v>
      </c>
      <c r="E2703" s="0" t="s">
        <v>121</v>
      </c>
      <c r="F2703" s="0" t="n">
        <f aca="false">VALUE(MID(E2703,5,LEN(E2703)))</f>
        <v>151020</v>
      </c>
      <c r="G2703" s="0" t="n">
        <v>213.549118372062</v>
      </c>
      <c r="H2703" s="0" t="n">
        <v>177.735574957356</v>
      </c>
      <c r="I2703" s="0" t="n">
        <v>209.567996468357</v>
      </c>
      <c r="J2703" s="0" t="n">
        <v>174.786378426827</v>
      </c>
      <c r="K2703" s="0" t="n">
        <v>207.119061835315</v>
      </c>
      <c r="L2703" s="0" t="n">
        <v>172.658818032771</v>
      </c>
      <c r="M2703" s="0" t="n">
        <v>203.964446704424</v>
      </c>
      <c r="N2703" s="0" t="n">
        <v>170.370685717663</v>
      </c>
      <c r="P2703" s="0" t="str">
        <f aca="false">IF(B2703&lt;&gt;T2703,"flag","")</f>
        <v>flag</v>
      </c>
      <c r="Q2703" s="0" t="str">
        <f aca="false">IF(C2703&lt;&gt;U2703,"flag","")</f>
        <v>flag</v>
      </c>
      <c r="R2703" s="0" t="str">
        <f aca="false">IF(F2703&lt;&gt;X2703,"flag","")</f>
        <v>flag</v>
      </c>
    </row>
    <row r="2704" customFormat="false" ht="15" hidden="false" customHeight="false" outlineLevel="0" collapsed="false">
      <c r="A2704" s="0" t="str">
        <f aca="false">B2704&amp;C2704&amp;F2704</f>
        <v>Foothills3-DC-Sx151025</v>
      </c>
      <c r="B2704" s="0" t="s">
        <v>287</v>
      </c>
      <c r="C2704" s="0" t="s">
        <v>281</v>
      </c>
      <c r="D2704" s="0" t="n">
        <v>87</v>
      </c>
      <c r="E2704" s="0" t="s">
        <v>122</v>
      </c>
      <c r="F2704" s="0" t="n">
        <f aca="false">VALUE(MID(E2704,5,LEN(E2704)))</f>
        <v>151025</v>
      </c>
      <c r="G2704" s="0" t="n">
        <v>211.766678762335</v>
      </c>
      <c r="H2704" s="0" t="n">
        <v>176.686438071251</v>
      </c>
      <c r="I2704" s="0" t="n">
        <v>207.757319503662</v>
      </c>
      <c r="J2704" s="0" t="n">
        <v>173.728691059102</v>
      </c>
      <c r="K2704" s="0" t="n">
        <v>205.358389317066</v>
      </c>
      <c r="L2704" s="0" t="n">
        <v>171.566805451174</v>
      </c>
      <c r="M2704" s="0" t="n">
        <v>202.149419559424</v>
      </c>
      <c r="N2704" s="0" t="n">
        <v>169.304687063429</v>
      </c>
      <c r="P2704" s="0" t="str">
        <f aca="false">IF(B2704&lt;&gt;T2704,"flag","")</f>
        <v>flag</v>
      </c>
      <c r="Q2704" s="0" t="str">
        <f aca="false">IF(C2704&lt;&gt;U2704,"flag","")</f>
        <v>flag</v>
      </c>
      <c r="R2704" s="0" t="str">
        <f aca="false">IF(F2704&lt;&gt;X2704,"flag","")</f>
        <v>flag</v>
      </c>
    </row>
    <row r="2705" customFormat="false" ht="15" hidden="false" customHeight="false" outlineLevel="0" collapsed="false">
      <c r="A2705" s="0" t="str">
        <f aca="false">B2705&amp;C2705&amp;F2705</f>
        <v>Foothills3-DC-Sx151030</v>
      </c>
      <c r="B2705" s="0" t="s">
        <v>287</v>
      </c>
      <c r="C2705" s="0" t="s">
        <v>281</v>
      </c>
      <c r="D2705" s="0" t="n">
        <v>87</v>
      </c>
      <c r="E2705" s="0" t="s">
        <v>123</v>
      </c>
      <c r="F2705" s="0" t="n">
        <f aca="false">VALUE(MID(E2705,5,LEN(E2705)))</f>
        <v>151030</v>
      </c>
      <c r="G2705" s="0" t="n">
        <v>210.044791710313</v>
      </c>
      <c r="H2705" s="0" t="n">
        <v>175.652951522216</v>
      </c>
      <c r="I2705" s="0" t="n">
        <v>206.069227863075</v>
      </c>
      <c r="J2705" s="0" t="n">
        <v>172.688858538271</v>
      </c>
      <c r="K2705" s="0" t="n">
        <v>203.652054545187</v>
      </c>
      <c r="L2705" s="0" t="n">
        <v>170.514073477654</v>
      </c>
      <c r="M2705" s="0" t="n">
        <v>200.449957150386</v>
      </c>
      <c r="N2705" s="0" t="n">
        <v>168.282515558896</v>
      </c>
      <c r="P2705" s="0" t="str">
        <f aca="false">IF(B2705&lt;&gt;T2705,"flag","")</f>
        <v>flag</v>
      </c>
      <c r="Q2705" s="0" t="str">
        <f aca="false">IF(C2705&lt;&gt;U2705,"flag","")</f>
        <v>flag</v>
      </c>
      <c r="R2705" s="0" t="str">
        <f aca="false">IF(F2705&lt;&gt;X2705,"flag","")</f>
        <v>flag</v>
      </c>
    </row>
    <row r="2706" customFormat="false" ht="15" hidden="false" customHeight="false" outlineLevel="0" collapsed="false">
      <c r="A2706" s="0" t="str">
        <f aca="false">B2706&amp;C2706&amp;F2706</f>
        <v>Foothills3-DC-Sx151115</v>
      </c>
      <c r="B2706" s="0" t="s">
        <v>287</v>
      </c>
      <c r="C2706" s="0" t="s">
        <v>281</v>
      </c>
      <c r="D2706" s="0" t="n">
        <v>87</v>
      </c>
      <c r="E2706" s="0" t="s">
        <v>124</v>
      </c>
      <c r="F2706" s="0" t="n">
        <f aca="false">VALUE(MID(E2706,5,LEN(E2706)))</f>
        <v>151115</v>
      </c>
      <c r="G2706" s="0" t="n">
        <v>213.203958189531</v>
      </c>
      <c r="H2706" s="0" t="n">
        <v>177.605406025414</v>
      </c>
      <c r="I2706" s="0" t="n">
        <v>208.559233758236</v>
      </c>
      <c r="J2706" s="0" t="n">
        <v>174.201831420684</v>
      </c>
      <c r="K2706" s="0" t="n">
        <v>205.501950771753</v>
      </c>
      <c r="L2706" s="0" t="n">
        <v>171.741576124406</v>
      </c>
      <c r="M2706" s="0" t="n">
        <v>202.287813910352</v>
      </c>
      <c r="N2706" s="0" t="n">
        <v>169.253570585854</v>
      </c>
      <c r="P2706" s="0" t="str">
        <f aca="false">IF(B2706&lt;&gt;T2706,"flag","")</f>
        <v>flag</v>
      </c>
      <c r="Q2706" s="0" t="str">
        <f aca="false">IF(C2706&lt;&gt;U2706,"flag","")</f>
        <v>flag</v>
      </c>
      <c r="R2706" s="0" t="str">
        <f aca="false">IF(F2706&lt;&gt;X2706,"flag","")</f>
        <v>flag</v>
      </c>
    </row>
    <row r="2707" customFormat="false" ht="15" hidden="false" customHeight="false" outlineLevel="0" collapsed="false">
      <c r="A2707" s="0" t="str">
        <f aca="false">B2707&amp;C2707&amp;F2707</f>
        <v>Foothills3-DC-Sx151120</v>
      </c>
      <c r="B2707" s="0" t="s">
        <v>287</v>
      </c>
      <c r="C2707" s="0" t="s">
        <v>281</v>
      </c>
      <c r="D2707" s="0" t="n">
        <v>87</v>
      </c>
      <c r="E2707" s="0" t="s">
        <v>125</v>
      </c>
      <c r="F2707" s="0" t="n">
        <f aca="false">VALUE(MID(E2707,5,LEN(E2707)))</f>
        <v>151120</v>
      </c>
      <c r="G2707" s="0" t="n">
        <v>211.23425453142</v>
      </c>
      <c r="H2707" s="0" t="n">
        <v>176.526687429459</v>
      </c>
      <c r="I2707" s="0" t="n">
        <v>206.650325761798</v>
      </c>
      <c r="J2707" s="0" t="n">
        <v>173.134494019699</v>
      </c>
      <c r="K2707" s="0" t="n">
        <v>203.604000435259</v>
      </c>
      <c r="L2707" s="0" t="n">
        <v>170.676426142745</v>
      </c>
      <c r="M2707" s="0" t="n">
        <v>200.467305584856</v>
      </c>
      <c r="N2707" s="0" t="n">
        <v>168.225949713678</v>
      </c>
      <c r="P2707" s="0" t="str">
        <f aca="false">IF(B2707&lt;&gt;T2707,"flag","")</f>
        <v>flag</v>
      </c>
      <c r="Q2707" s="0" t="str">
        <f aca="false">IF(C2707&lt;&gt;U2707,"flag","")</f>
        <v>flag</v>
      </c>
      <c r="R2707" s="0" t="str">
        <f aca="false">IF(F2707&lt;&gt;X2707,"flag","")</f>
        <v>flag</v>
      </c>
    </row>
    <row r="2708" customFormat="false" ht="15" hidden="false" customHeight="false" outlineLevel="0" collapsed="false">
      <c r="A2708" s="0" t="str">
        <f aca="false">B2708&amp;C2708&amp;F2708</f>
        <v>Foothills3-DC-Sx151125</v>
      </c>
      <c r="B2708" s="0" t="s">
        <v>287</v>
      </c>
      <c r="C2708" s="0" t="s">
        <v>281</v>
      </c>
      <c r="D2708" s="0" t="n">
        <v>87</v>
      </c>
      <c r="E2708" s="0" t="s">
        <v>126</v>
      </c>
      <c r="F2708" s="0" t="n">
        <f aca="false">VALUE(MID(E2708,5,LEN(E2708)))</f>
        <v>151125</v>
      </c>
      <c r="G2708" s="0" t="n">
        <v>209.45488773595</v>
      </c>
      <c r="H2708" s="0" t="n">
        <v>175.478114844135</v>
      </c>
      <c r="I2708" s="0" t="n">
        <v>204.883739869668</v>
      </c>
      <c r="J2708" s="0" t="n">
        <v>172.067052159611</v>
      </c>
      <c r="K2708" s="0" t="n">
        <v>201.859908783733</v>
      </c>
      <c r="L2708" s="0" t="n">
        <v>169.66399704703</v>
      </c>
      <c r="M2708" s="0" t="n">
        <v>198.707524110796</v>
      </c>
      <c r="N2708" s="0" t="n">
        <v>167.136252830208</v>
      </c>
      <c r="P2708" s="0" t="str">
        <f aca="false">IF(B2708&lt;&gt;T2708,"flag","")</f>
        <v>flag</v>
      </c>
      <c r="Q2708" s="0" t="str">
        <f aca="false">IF(C2708&lt;&gt;U2708,"flag","")</f>
        <v>flag</v>
      </c>
      <c r="R2708" s="0" t="str">
        <f aca="false">IF(F2708&lt;&gt;X2708,"flag","")</f>
        <v>flag</v>
      </c>
    </row>
    <row r="2709" customFormat="false" ht="15" hidden="false" customHeight="false" outlineLevel="0" collapsed="false">
      <c r="A2709" s="0" t="str">
        <f aca="false">B2709&amp;C2709&amp;F2709</f>
        <v>Foothills3-DC-Sx151130</v>
      </c>
      <c r="B2709" s="0" t="s">
        <v>287</v>
      </c>
      <c r="C2709" s="0" t="s">
        <v>281</v>
      </c>
      <c r="D2709" s="0" t="n">
        <v>87</v>
      </c>
      <c r="E2709" s="0" t="s">
        <v>127</v>
      </c>
      <c r="F2709" s="0" t="n">
        <f aca="false">VALUE(MID(E2709,5,LEN(E2709)))</f>
        <v>151130</v>
      </c>
      <c r="G2709" s="0" t="n">
        <v>207.735031576868</v>
      </c>
      <c r="H2709" s="0" t="n">
        <v>174.445008322837</v>
      </c>
      <c r="I2709" s="0" t="n">
        <v>203.17464960353</v>
      </c>
      <c r="J2709" s="0" t="n">
        <v>171.057214361453</v>
      </c>
      <c r="K2709" s="0" t="n">
        <v>200.136745302889</v>
      </c>
      <c r="L2709" s="0" t="n">
        <v>168.637298524909</v>
      </c>
      <c r="M2709" s="0" t="n">
        <v>197.025535708367</v>
      </c>
      <c r="N2709" s="0" t="n">
        <v>166.096602224178</v>
      </c>
      <c r="P2709" s="0" t="str">
        <f aca="false">IF(B2709&lt;&gt;T2709,"flag","")</f>
        <v>flag</v>
      </c>
      <c r="Q2709" s="0" t="str">
        <f aca="false">IF(C2709&lt;&gt;U2709,"flag","")</f>
        <v>flag</v>
      </c>
      <c r="R2709" s="0" t="str">
        <f aca="false">IF(F2709&lt;&gt;X2709,"flag","")</f>
        <v>flag</v>
      </c>
    </row>
    <row r="2710" customFormat="false" ht="15" hidden="false" customHeight="false" outlineLevel="0" collapsed="false">
      <c r="A2710" s="0" t="str">
        <f aca="false">B2710&amp;C2710&amp;F2710</f>
        <v>Foothills3-DC-Sx151215</v>
      </c>
      <c r="B2710" s="0" t="s">
        <v>287</v>
      </c>
      <c r="C2710" s="0" t="s">
        <v>281</v>
      </c>
      <c r="D2710" s="0" t="n">
        <v>87</v>
      </c>
      <c r="E2710" s="0" t="s">
        <v>128</v>
      </c>
      <c r="F2710" s="0" t="n">
        <f aca="false">VALUE(MID(E2710,5,LEN(E2710)))</f>
        <v>151215</v>
      </c>
      <c r="G2710" s="0" t="n">
        <v>210.211529301828</v>
      </c>
      <c r="H2710" s="0" t="n">
        <v>176.032990987944</v>
      </c>
      <c r="I2710" s="0" t="n">
        <v>204.881236289993</v>
      </c>
      <c r="J2710" s="0" t="n">
        <v>172.080005050455</v>
      </c>
      <c r="K2710" s="0" t="n">
        <v>201.594797452908</v>
      </c>
      <c r="L2710" s="0" t="n">
        <v>169.367098113482</v>
      </c>
      <c r="M2710" s="0" t="n">
        <v>197.9451694672</v>
      </c>
      <c r="N2710" s="0" t="n">
        <v>166.650977144107</v>
      </c>
      <c r="P2710" s="0" t="str">
        <f aca="false">IF(B2710&lt;&gt;T2710,"flag","")</f>
        <v>flag</v>
      </c>
      <c r="Q2710" s="0" t="str">
        <f aca="false">IF(C2710&lt;&gt;U2710,"flag","")</f>
        <v>flag</v>
      </c>
      <c r="R2710" s="0" t="str">
        <f aca="false">IF(F2710&lt;&gt;X2710,"flag","")</f>
        <v>flag</v>
      </c>
    </row>
    <row r="2711" customFormat="false" ht="15" hidden="false" customHeight="false" outlineLevel="0" collapsed="false">
      <c r="A2711" s="0" t="str">
        <f aca="false">B2711&amp;C2711&amp;F2711</f>
        <v>Foothills3-DC-Sx151220</v>
      </c>
      <c r="B2711" s="0" t="s">
        <v>287</v>
      </c>
      <c r="C2711" s="0" t="s">
        <v>281</v>
      </c>
      <c r="D2711" s="0" t="n">
        <v>87</v>
      </c>
      <c r="E2711" s="0" t="s">
        <v>129</v>
      </c>
      <c r="F2711" s="0" t="n">
        <f aca="false">VALUE(MID(E2711,5,LEN(E2711)))</f>
        <v>151220</v>
      </c>
      <c r="G2711" s="0" t="n">
        <v>208.237510960298</v>
      </c>
      <c r="H2711" s="0" t="n">
        <v>174.955803048373</v>
      </c>
      <c r="I2711" s="0" t="n">
        <v>202.940665976787</v>
      </c>
      <c r="J2711" s="0" t="n">
        <v>170.99927000726</v>
      </c>
      <c r="K2711" s="0" t="n">
        <v>199.719751866305</v>
      </c>
      <c r="L2711" s="0" t="n">
        <v>168.29236528317</v>
      </c>
      <c r="M2711" s="0" t="n">
        <v>196.056577108077</v>
      </c>
      <c r="N2711" s="0" t="n">
        <v>165.508759704359</v>
      </c>
      <c r="P2711" s="0" t="str">
        <f aca="false">IF(B2711&lt;&gt;T2711,"flag","")</f>
        <v>flag</v>
      </c>
      <c r="Q2711" s="0" t="str">
        <f aca="false">IF(C2711&lt;&gt;U2711,"flag","")</f>
        <v>flag</v>
      </c>
      <c r="R2711" s="0" t="str">
        <f aca="false">IF(F2711&lt;&gt;X2711,"flag","")</f>
        <v>flag</v>
      </c>
    </row>
    <row r="2712" customFormat="false" ht="15" hidden="false" customHeight="false" outlineLevel="0" collapsed="false">
      <c r="A2712" s="0" t="str">
        <f aca="false">B2712&amp;C2712&amp;F2712</f>
        <v>Foothills3-DC-Sx151225</v>
      </c>
      <c r="B2712" s="0" t="s">
        <v>287</v>
      </c>
      <c r="C2712" s="0" t="s">
        <v>281</v>
      </c>
      <c r="D2712" s="0" t="n">
        <v>87</v>
      </c>
      <c r="E2712" s="0" t="s">
        <v>130</v>
      </c>
      <c r="F2712" s="0" t="n">
        <f aca="false">VALUE(MID(E2712,5,LEN(E2712)))</f>
        <v>151225</v>
      </c>
      <c r="G2712" s="0" t="n">
        <v>206.459028045865</v>
      </c>
      <c r="H2712" s="0" t="n">
        <v>173.908424195898</v>
      </c>
      <c r="I2712" s="0" t="n">
        <v>201.193557475161</v>
      </c>
      <c r="J2712" s="0" t="n">
        <v>169.964889004476</v>
      </c>
      <c r="K2712" s="0" t="n">
        <v>197.982780597171</v>
      </c>
      <c r="L2712" s="0" t="n">
        <v>167.276525233145</v>
      </c>
      <c r="M2712" s="0" t="n">
        <v>194.285902900458</v>
      </c>
      <c r="N2712" s="0" t="n">
        <v>164.468319183594</v>
      </c>
      <c r="P2712" s="0" t="str">
        <f aca="false">IF(B2712&lt;&gt;T2712,"flag","")</f>
        <v>flag</v>
      </c>
      <c r="Q2712" s="0" t="str">
        <f aca="false">IF(C2712&lt;&gt;U2712,"flag","")</f>
        <v>flag</v>
      </c>
      <c r="R2712" s="0" t="str">
        <f aca="false">IF(F2712&lt;&gt;X2712,"flag","")</f>
        <v>flag</v>
      </c>
    </row>
    <row r="2713" customFormat="false" ht="15" hidden="false" customHeight="false" outlineLevel="0" collapsed="false">
      <c r="A2713" s="0" t="str">
        <f aca="false">B2713&amp;C2713&amp;F2713</f>
        <v>Foothills3-DC-Sx151230</v>
      </c>
      <c r="B2713" s="0" t="s">
        <v>287</v>
      </c>
      <c r="C2713" s="0" t="s">
        <v>281</v>
      </c>
      <c r="D2713" s="0" t="n">
        <v>87</v>
      </c>
      <c r="E2713" s="0" t="s">
        <v>131</v>
      </c>
      <c r="F2713" s="0" t="n">
        <f aca="false">VALUE(MID(E2713,5,LEN(E2713)))</f>
        <v>151230</v>
      </c>
      <c r="G2713" s="0" t="n">
        <v>204.741952110286</v>
      </c>
      <c r="H2713" s="0" t="n">
        <v>172.87631543703</v>
      </c>
      <c r="I2713" s="0" t="n">
        <v>199.475469473564</v>
      </c>
      <c r="J2713" s="0" t="n">
        <v>168.969489789132</v>
      </c>
      <c r="K2713" s="0" t="n">
        <v>196.315993016035</v>
      </c>
      <c r="L2713" s="0" t="n">
        <v>166.234254350066</v>
      </c>
      <c r="M2713" s="0" t="n">
        <v>192.562376577598</v>
      </c>
      <c r="N2713" s="0" t="n">
        <v>163.461303667123</v>
      </c>
      <c r="P2713" s="0" t="str">
        <f aca="false">IF(B2713&lt;&gt;T2713,"flag","")</f>
        <v>flag</v>
      </c>
      <c r="Q2713" s="0" t="str">
        <f aca="false">IF(C2713&lt;&gt;U2713,"flag","")</f>
        <v>flag</v>
      </c>
      <c r="R2713" s="0" t="str">
        <f aca="false">IF(F2713&lt;&gt;X2713,"flag","")</f>
        <v>flag</v>
      </c>
    </row>
    <row r="2714" customFormat="false" ht="15" hidden="false" customHeight="false" outlineLevel="0" collapsed="false">
      <c r="A2714" s="0" t="str">
        <f aca="false">B2714&amp;C2714&amp;F2714</f>
        <v>Foothills3-DC-Sx151315</v>
      </c>
      <c r="B2714" s="0" t="s">
        <v>287</v>
      </c>
      <c r="C2714" s="0" t="s">
        <v>281</v>
      </c>
      <c r="D2714" s="0" t="n">
        <v>87</v>
      </c>
      <c r="E2714" s="0" t="s">
        <v>132</v>
      </c>
      <c r="F2714" s="0" t="n">
        <f aca="false">VALUE(MID(E2714,5,LEN(E2714)))</f>
        <v>151315</v>
      </c>
      <c r="G2714" s="0" t="n">
        <v>205.461485449645</v>
      </c>
      <c r="H2714" s="0" t="n">
        <v>173.955493531763</v>
      </c>
      <c r="I2714" s="0" t="n">
        <v>199.956414471286</v>
      </c>
      <c r="J2714" s="0" t="n">
        <v>169.662276243062</v>
      </c>
      <c r="K2714" s="0" t="n">
        <v>196.077290303376</v>
      </c>
      <c r="L2714" s="0" t="n">
        <v>166.695562290714</v>
      </c>
      <c r="M2714" s="0" t="n">
        <v>191.896200213224</v>
      </c>
      <c r="N2714" s="0" t="n">
        <v>163.587329541658</v>
      </c>
      <c r="P2714" s="0" t="str">
        <f aca="false">IF(B2714&lt;&gt;T2714,"flag","")</f>
        <v>flag</v>
      </c>
      <c r="Q2714" s="0" t="str">
        <f aca="false">IF(C2714&lt;&gt;U2714,"flag","")</f>
        <v>flag</v>
      </c>
      <c r="R2714" s="0" t="str">
        <f aca="false">IF(F2714&lt;&gt;X2714,"flag","")</f>
        <v>flag</v>
      </c>
    </row>
    <row r="2715" customFormat="false" ht="15" hidden="false" customHeight="false" outlineLevel="0" collapsed="false">
      <c r="A2715" s="0" t="str">
        <f aca="false">B2715&amp;C2715&amp;F2715</f>
        <v>Foothills3-DC-Sx151320</v>
      </c>
      <c r="B2715" s="0" t="s">
        <v>287</v>
      </c>
      <c r="C2715" s="0" t="s">
        <v>281</v>
      </c>
      <c r="D2715" s="0" t="n">
        <v>87</v>
      </c>
      <c r="E2715" s="0" t="s">
        <v>133</v>
      </c>
      <c r="F2715" s="0" t="n">
        <f aca="false">VALUE(MID(E2715,5,LEN(E2715)))</f>
        <v>151320</v>
      </c>
      <c r="G2715" s="0" t="n">
        <v>203.743361339055</v>
      </c>
      <c r="H2715" s="0" t="n">
        <v>172.885026623373</v>
      </c>
      <c r="I2715" s="0" t="n">
        <v>198.324540268278</v>
      </c>
      <c r="J2715" s="0" t="n">
        <v>168.524677272282</v>
      </c>
      <c r="K2715" s="0" t="n">
        <v>194.435429031121</v>
      </c>
      <c r="L2715" s="0" t="n">
        <v>165.619907988395</v>
      </c>
      <c r="M2715" s="0" t="n">
        <v>190.277389834878</v>
      </c>
      <c r="N2715" s="0" t="n">
        <v>162.390310085813</v>
      </c>
      <c r="P2715" s="0" t="str">
        <f aca="false">IF(B2715&lt;&gt;T2715,"flag","")</f>
        <v>flag</v>
      </c>
      <c r="Q2715" s="0" t="str">
        <f aca="false">IF(C2715&lt;&gt;U2715,"flag","")</f>
        <v>flag</v>
      </c>
      <c r="R2715" s="0" t="str">
        <f aca="false">IF(F2715&lt;&gt;X2715,"flag","")</f>
        <v>flag</v>
      </c>
    </row>
    <row r="2716" customFormat="false" ht="15" hidden="false" customHeight="false" outlineLevel="0" collapsed="false">
      <c r="A2716" s="0" t="str">
        <f aca="false">B2716&amp;C2716&amp;F2716</f>
        <v>Foothills3-DC-Sx151325</v>
      </c>
      <c r="B2716" s="0" t="s">
        <v>287</v>
      </c>
      <c r="C2716" s="0" t="s">
        <v>281</v>
      </c>
      <c r="D2716" s="0" t="n">
        <v>87</v>
      </c>
      <c r="E2716" s="0" t="s">
        <v>134</v>
      </c>
      <c r="F2716" s="0" t="n">
        <f aca="false">VALUE(MID(E2716,5,LEN(E2716)))</f>
        <v>151325</v>
      </c>
      <c r="G2716" s="0" t="n">
        <v>202.00443143818</v>
      </c>
      <c r="H2716" s="0" t="n">
        <v>171.833467161811</v>
      </c>
      <c r="I2716" s="0" t="n">
        <v>196.614293264803</v>
      </c>
      <c r="J2716" s="0" t="n">
        <v>167.483084849409</v>
      </c>
      <c r="K2716" s="0" t="n">
        <v>192.757108340183</v>
      </c>
      <c r="L2716" s="0" t="n">
        <v>164.562594970049</v>
      </c>
      <c r="M2716" s="0" t="n">
        <v>188.655597142348</v>
      </c>
      <c r="N2716" s="0" t="n">
        <v>161.288296296119</v>
      </c>
      <c r="P2716" s="0" t="str">
        <f aca="false">IF(B2716&lt;&gt;T2716,"flag","")</f>
        <v>flag</v>
      </c>
      <c r="Q2716" s="0" t="str">
        <f aca="false">IF(C2716&lt;&gt;U2716,"flag","")</f>
        <v>flag</v>
      </c>
      <c r="R2716" s="0" t="str">
        <f aca="false">IF(F2716&lt;&gt;X2716,"flag","")</f>
        <v>flag</v>
      </c>
    </row>
    <row r="2717" customFormat="false" ht="15" hidden="false" customHeight="false" outlineLevel="0" collapsed="false">
      <c r="A2717" s="0" t="str">
        <f aca="false">B2717&amp;C2717&amp;F2717</f>
        <v>Foothills3-DC-Sx151330</v>
      </c>
      <c r="B2717" s="0" t="s">
        <v>287</v>
      </c>
      <c r="C2717" s="0" t="s">
        <v>281</v>
      </c>
      <c r="D2717" s="0" t="n">
        <v>87</v>
      </c>
      <c r="E2717" s="0" t="s">
        <v>135</v>
      </c>
      <c r="F2717" s="0" t="n">
        <f aca="false">VALUE(MID(E2717,5,LEN(E2717)))</f>
        <v>151330</v>
      </c>
      <c r="G2717" s="0" t="n">
        <v>200.294659684806</v>
      </c>
      <c r="H2717" s="0" t="n">
        <v>170.802685765086</v>
      </c>
      <c r="I2717" s="0" t="n">
        <v>194.924479742921</v>
      </c>
      <c r="J2717" s="0" t="n">
        <v>166.484167969995</v>
      </c>
      <c r="K2717" s="0" t="n">
        <v>191.088645986054</v>
      </c>
      <c r="L2717" s="0" t="n">
        <v>163.554273295337</v>
      </c>
      <c r="M2717" s="0" t="n">
        <v>186.998738137454</v>
      </c>
      <c r="N2717" s="0" t="n">
        <v>160.268819050786</v>
      </c>
      <c r="P2717" s="0" t="str">
        <f aca="false">IF(B2717&lt;&gt;T2717,"flag","")</f>
        <v>flag</v>
      </c>
      <c r="Q2717" s="0" t="str">
        <f aca="false">IF(C2717&lt;&gt;U2717,"flag","")</f>
        <v>flag</v>
      </c>
      <c r="R2717" s="0" t="str">
        <f aca="false">IF(F2717&lt;&gt;X2717,"flag","")</f>
        <v>flag</v>
      </c>
    </row>
    <row r="2718" customFormat="false" ht="15" hidden="false" customHeight="false" outlineLevel="0" collapsed="false">
      <c r="A2718" s="0" t="str">
        <f aca="false">B2718&amp;C2718&amp;F2718</f>
        <v>Foothills3-DC-Sx15915</v>
      </c>
      <c r="B2718" s="0" t="s">
        <v>287</v>
      </c>
      <c r="C2718" s="0" t="s">
        <v>281</v>
      </c>
      <c r="D2718" s="0" t="n">
        <v>87</v>
      </c>
      <c r="E2718" s="0" t="s">
        <v>136</v>
      </c>
      <c r="F2718" s="0" t="n">
        <f aca="false">VALUE(MID(E2718,5,LEN(E2718)))</f>
        <v>15915</v>
      </c>
      <c r="G2718" s="0" t="n">
        <v>217.311438698072</v>
      </c>
      <c r="H2718" s="0" t="n">
        <v>179.759295443845</v>
      </c>
      <c r="I2718" s="0" t="n">
        <v>213.934045390774</v>
      </c>
      <c r="J2718" s="0" t="n">
        <v>177.222031400574</v>
      </c>
      <c r="K2718" s="0" t="n">
        <v>211.657219165425</v>
      </c>
      <c r="L2718" s="0" t="n">
        <v>175.431873866511</v>
      </c>
      <c r="M2718" s="0" t="n">
        <v>209.048630908322</v>
      </c>
      <c r="N2718" s="0" t="n">
        <v>173.328770526813</v>
      </c>
      <c r="P2718" s="0" t="str">
        <f aca="false">IF(B2718&lt;&gt;T2718,"flag","")</f>
        <v>flag</v>
      </c>
      <c r="Q2718" s="0" t="str">
        <f aca="false">IF(C2718&lt;&gt;U2718,"flag","")</f>
        <v>flag</v>
      </c>
      <c r="R2718" s="0" t="str">
        <f aca="false">IF(F2718&lt;&gt;X2718,"flag","")</f>
        <v>flag</v>
      </c>
    </row>
    <row r="2719" customFormat="false" ht="15" hidden="false" customHeight="false" outlineLevel="0" collapsed="false">
      <c r="A2719" s="0" t="str">
        <f aca="false">B2719&amp;C2719&amp;F2719</f>
        <v>Foothills3-DC-Sx15920</v>
      </c>
      <c r="B2719" s="0" t="s">
        <v>287</v>
      </c>
      <c r="C2719" s="0" t="s">
        <v>281</v>
      </c>
      <c r="D2719" s="0" t="n">
        <v>87</v>
      </c>
      <c r="E2719" s="0" t="s">
        <v>137</v>
      </c>
      <c r="F2719" s="0" t="n">
        <f aca="false">VALUE(MID(E2719,5,LEN(E2719)))</f>
        <v>15920</v>
      </c>
      <c r="G2719" s="0" t="n">
        <v>215.338368921524</v>
      </c>
      <c r="H2719" s="0" t="n">
        <v>178.678800481363</v>
      </c>
      <c r="I2719" s="0" t="n">
        <v>211.966142312737</v>
      </c>
      <c r="J2719" s="0" t="n">
        <v>176.168774052656</v>
      </c>
      <c r="K2719" s="0" t="n">
        <v>209.716453218319</v>
      </c>
      <c r="L2719" s="0" t="n">
        <v>174.358145057874</v>
      </c>
      <c r="M2719" s="0" t="n">
        <v>207.132223423776</v>
      </c>
      <c r="N2719" s="0" t="n">
        <v>172.295100118927</v>
      </c>
      <c r="P2719" s="0" t="str">
        <f aca="false">IF(B2719&lt;&gt;T2719,"flag","")</f>
        <v>flag</v>
      </c>
      <c r="Q2719" s="0" t="str">
        <f aca="false">IF(C2719&lt;&gt;U2719,"flag","")</f>
        <v>flag</v>
      </c>
      <c r="R2719" s="0" t="str">
        <f aca="false">IF(F2719&lt;&gt;X2719,"flag","")</f>
        <v>flag</v>
      </c>
    </row>
    <row r="2720" customFormat="false" ht="15" hidden="false" customHeight="false" outlineLevel="0" collapsed="false">
      <c r="A2720" s="0" t="str">
        <f aca="false">B2720&amp;C2720&amp;F2720</f>
        <v>Foothills3-DC-Sx15925</v>
      </c>
      <c r="B2720" s="0" t="s">
        <v>287</v>
      </c>
      <c r="C2720" s="0" t="s">
        <v>281</v>
      </c>
      <c r="D2720" s="0" t="n">
        <v>87</v>
      </c>
      <c r="E2720" s="0" t="s">
        <v>138</v>
      </c>
      <c r="F2720" s="0" t="n">
        <f aca="false">VALUE(MID(E2720,5,LEN(E2720)))</f>
        <v>15925</v>
      </c>
      <c r="G2720" s="0" t="n">
        <v>213.552970524652</v>
      </c>
      <c r="H2720" s="0" t="n">
        <v>177.629095613616</v>
      </c>
      <c r="I2720" s="0" t="n">
        <v>210.230179831786</v>
      </c>
      <c r="J2720" s="0" t="n">
        <v>175.114054801188</v>
      </c>
      <c r="K2720" s="0" t="n">
        <v>207.963266073923</v>
      </c>
      <c r="L2720" s="0" t="n">
        <v>173.263017275778</v>
      </c>
      <c r="M2720" s="0" t="n">
        <v>205.382727578741</v>
      </c>
      <c r="N2720" s="0" t="n">
        <v>171.226229166579</v>
      </c>
      <c r="P2720" s="0" t="str">
        <f aca="false">IF(B2720&lt;&gt;T2720,"flag","")</f>
        <v>flag</v>
      </c>
      <c r="Q2720" s="0" t="str">
        <f aca="false">IF(C2720&lt;&gt;U2720,"flag","")</f>
        <v>flag</v>
      </c>
      <c r="R2720" s="0" t="str">
        <f aca="false">IF(F2720&lt;&gt;X2720,"flag","")</f>
        <v>flag</v>
      </c>
    </row>
    <row r="2721" customFormat="false" ht="15" hidden="false" customHeight="false" outlineLevel="0" collapsed="false">
      <c r="A2721" s="0" t="str">
        <f aca="false">B2721&amp;C2721&amp;F2721</f>
        <v>Foothills3-DC-Sx15930</v>
      </c>
      <c r="B2721" s="0" t="s">
        <v>287</v>
      </c>
      <c r="C2721" s="0" t="s">
        <v>281</v>
      </c>
      <c r="D2721" s="0" t="n">
        <v>87</v>
      </c>
      <c r="E2721" s="0" t="s">
        <v>139</v>
      </c>
      <c r="F2721" s="0" t="n">
        <f aca="false">VALUE(MID(E2721,5,LEN(E2721)))</f>
        <v>15930</v>
      </c>
      <c r="G2721" s="0" t="n">
        <v>211.829159701036</v>
      </c>
      <c r="H2721" s="0" t="n">
        <v>176.59522491545</v>
      </c>
      <c r="I2721" s="0" t="n">
        <v>208.535534447993</v>
      </c>
      <c r="J2721" s="0" t="n">
        <v>174.09180246211</v>
      </c>
      <c r="K2721" s="0" t="n">
        <v>206.299656196905</v>
      </c>
      <c r="L2721" s="0" t="n">
        <v>172.236504689559</v>
      </c>
      <c r="M2721" s="0" t="n">
        <v>203.69001279279</v>
      </c>
      <c r="N2721" s="0" t="n">
        <v>170.177662858782</v>
      </c>
      <c r="P2721" s="0" t="str">
        <f aca="false">IF(B2721&lt;&gt;T2721,"flag","")</f>
        <v>flag</v>
      </c>
      <c r="Q2721" s="0" t="str">
        <f aca="false">IF(C2721&lt;&gt;U2721,"flag","")</f>
        <v>flag</v>
      </c>
      <c r="R2721" s="0" t="str">
        <f aca="false">IF(F2721&lt;&gt;X2721,"flag","")</f>
        <v>flag</v>
      </c>
    </row>
    <row r="2722" customFormat="false" ht="15" hidden="false" customHeight="false" outlineLevel="0" collapsed="false">
      <c r="A2722" s="0" t="str">
        <f aca="false">B2722&amp;C2722&amp;F2722</f>
        <v>Foothills3-DC-Sx161015</v>
      </c>
      <c r="B2722" s="0" t="s">
        <v>287</v>
      </c>
      <c r="C2722" s="0" t="s">
        <v>281</v>
      </c>
      <c r="D2722" s="0" t="n">
        <v>87</v>
      </c>
      <c r="E2722" s="0" t="s">
        <v>140</v>
      </c>
      <c r="F2722" s="0" t="n">
        <f aca="false">VALUE(MID(E2722,5,LEN(E2722)))</f>
        <v>161015</v>
      </c>
      <c r="G2722" s="0" t="n">
        <v>214.906237711773</v>
      </c>
      <c r="H2722" s="0" t="n">
        <v>178.782077072765</v>
      </c>
      <c r="I2722" s="0" t="n">
        <v>211.046174391573</v>
      </c>
      <c r="J2722" s="0" t="n">
        <v>175.829167573527</v>
      </c>
      <c r="K2722" s="0" t="n">
        <v>208.678085240841</v>
      </c>
      <c r="L2722" s="0" t="n">
        <v>173.701316442999</v>
      </c>
      <c r="M2722" s="0" t="n">
        <v>205.649702552698</v>
      </c>
      <c r="N2722" s="0" t="n">
        <v>171.405442527364</v>
      </c>
      <c r="P2722" s="0" t="str">
        <f aca="false">IF(B2722&lt;&gt;T2722,"flag","")</f>
        <v>flag</v>
      </c>
      <c r="Q2722" s="0" t="str">
        <f aca="false">IF(C2722&lt;&gt;U2722,"flag","")</f>
        <v>flag</v>
      </c>
      <c r="R2722" s="0" t="str">
        <f aca="false">IF(F2722&lt;&gt;X2722,"flag","")</f>
        <v>flag</v>
      </c>
    </row>
    <row r="2723" customFormat="false" ht="15" hidden="false" customHeight="false" outlineLevel="0" collapsed="false">
      <c r="A2723" s="0" t="str">
        <f aca="false">B2723&amp;C2723&amp;F2723</f>
        <v>Foothills3-DC-Sx161020</v>
      </c>
      <c r="B2723" s="0" t="s">
        <v>287</v>
      </c>
      <c r="C2723" s="0" t="s">
        <v>281</v>
      </c>
      <c r="D2723" s="0" t="n">
        <v>87</v>
      </c>
      <c r="E2723" s="0" t="s">
        <v>141</v>
      </c>
      <c r="F2723" s="0" t="n">
        <f aca="false">VALUE(MID(E2723,5,LEN(E2723)))</f>
        <v>161020</v>
      </c>
      <c r="G2723" s="0" t="n">
        <v>212.698473070167</v>
      </c>
      <c r="H2723" s="0" t="n">
        <v>177.683728090803</v>
      </c>
      <c r="I2723" s="0" t="n">
        <v>208.893368619574</v>
      </c>
      <c r="J2723" s="0" t="n">
        <v>174.752329178197</v>
      </c>
      <c r="K2723" s="0" t="n">
        <v>206.518262747917</v>
      </c>
      <c r="L2723" s="0" t="n">
        <v>172.636132310703</v>
      </c>
      <c r="M2723" s="0" t="n">
        <v>203.504661357499</v>
      </c>
      <c r="N2723" s="0" t="n">
        <v>170.358203733014</v>
      </c>
      <c r="P2723" s="0" t="str">
        <f aca="false">IF(B2723&lt;&gt;T2723,"flag","")</f>
        <v>flag</v>
      </c>
      <c r="Q2723" s="0" t="str">
        <f aca="false">IF(C2723&lt;&gt;U2723,"flag","")</f>
        <v>flag</v>
      </c>
      <c r="R2723" s="0" t="str">
        <f aca="false">IF(F2723&lt;&gt;X2723,"flag","")</f>
        <v>flag</v>
      </c>
    </row>
    <row r="2724" customFormat="false" ht="15" hidden="false" customHeight="false" outlineLevel="0" collapsed="false">
      <c r="A2724" s="0" t="str">
        <f aca="false">B2724&amp;C2724&amp;F2724</f>
        <v>Foothills3-DC-Sx161025</v>
      </c>
      <c r="B2724" s="0" t="s">
        <v>287</v>
      </c>
      <c r="C2724" s="0" t="s">
        <v>281</v>
      </c>
      <c r="D2724" s="0" t="n">
        <v>87</v>
      </c>
      <c r="E2724" s="0" t="s">
        <v>142</v>
      </c>
      <c r="F2724" s="0" t="n">
        <f aca="false">VALUE(MID(E2724,5,LEN(E2724)))</f>
        <v>161025</v>
      </c>
      <c r="G2724" s="0" t="n">
        <v>210.844126713872</v>
      </c>
      <c r="H2724" s="0" t="n">
        <v>176.600011777228</v>
      </c>
      <c r="I2724" s="0" t="n">
        <v>207.015546554696</v>
      </c>
      <c r="J2724" s="0" t="n">
        <v>173.6630753269</v>
      </c>
      <c r="K2724" s="0" t="n">
        <v>204.691064941869</v>
      </c>
      <c r="L2724" s="0" t="n">
        <v>171.509354837415</v>
      </c>
      <c r="M2724" s="0" t="n">
        <v>201.622738769579</v>
      </c>
      <c r="N2724" s="0" t="n">
        <v>169.265223919855</v>
      </c>
      <c r="P2724" s="0" t="str">
        <f aca="false">IF(B2724&lt;&gt;T2724,"flag","")</f>
        <v>flag</v>
      </c>
      <c r="Q2724" s="0" t="str">
        <f aca="false">IF(C2724&lt;&gt;U2724,"flag","")</f>
        <v>flag</v>
      </c>
      <c r="R2724" s="0" t="str">
        <f aca="false">IF(F2724&lt;&gt;X2724,"flag","")</f>
        <v>flag</v>
      </c>
    </row>
    <row r="2725" customFormat="false" ht="15" hidden="false" customHeight="false" outlineLevel="0" collapsed="false">
      <c r="A2725" s="0" t="str">
        <f aca="false">B2725&amp;C2725&amp;F2725</f>
        <v>Foothills3-DC-Sx161030</v>
      </c>
      <c r="B2725" s="0" t="s">
        <v>287</v>
      </c>
      <c r="C2725" s="0" t="s">
        <v>281</v>
      </c>
      <c r="D2725" s="0" t="n">
        <v>87</v>
      </c>
      <c r="E2725" s="0" t="s">
        <v>143</v>
      </c>
      <c r="F2725" s="0" t="n">
        <f aca="false">VALUE(MID(E2725,5,LEN(E2725)))</f>
        <v>161030</v>
      </c>
      <c r="G2725" s="0" t="n">
        <v>209.063140827675</v>
      </c>
      <c r="H2725" s="0" t="n">
        <v>175.577211024435</v>
      </c>
      <c r="I2725" s="0" t="n">
        <v>205.277064992733</v>
      </c>
      <c r="J2725" s="0" t="n">
        <v>172.631207534615</v>
      </c>
      <c r="K2725" s="0" t="n">
        <v>202.946435933086</v>
      </c>
      <c r="L2725" s="0" t="n">
        <v>170.466148962873</v>
      </c>
      <c r="M2725" s="0" t="n">
        <v>199.874896646467</v>
      </c>
      <c r="N2725" s="0" t="n">
        <v>168.252494367136</v>
      </c>
      <c r="P2725" s="0" t="str">
        <f aca="false">IF(B2725&lt;&gt;T2725,"flag","")</f>
        <v>flag</v>
      </c>
      <c r="Q2725" s="0" t="str">
        <f aca="false">IF(C2725&lt;&gt;U2725,"flag","")</f>
        <v>flag</v>
      </c>
      <c r="R2725" s="0" t="str">
        <f aca="false">IF(F2725&lt;&gt;X2725,"flag","")</f>
        <v>flag</v>
      </c>
    </row>
    <row r="2726" customFormat="false" ht="15" hidden="false" customHeight="false" outlineLevel="0" collapsed="false">
      <c r="A2726" s="0" t="str">
        <f aca="false">B2726&amp;C2726&amp;F2726</f>
        <v>Foothills3-DC-Sx161115</v>
      </c>
      <c r="B2726" s="0" t="s">
        <v>287</v>
      </c>
      <c r="C2726" s="0" t="s">
        <v>281</v>
      </c>
      <c r="D2726" s="0" t="n">
        <v>87</v>
      </c>
      <c r="E2726" s="0" t="s">
        <v>144</v>
      </c>
      <c r="F2726" s="0" t="n">
        <f aca="false">VALUE(MID(E2726,5,LEN(E2726)))</f>
        <v>161115</v>
      </c>
      <c r="G2726" s="0" t="n">
        <v>212.797984097569</v>
      </c>
      <c r="H2726" s="0" t="n">
        <v>177.600138977864</v>
      </c>
      <c r="I2726" s="0" t="n">
        <v>208.392779543678</v>
      </c>
      <c r="J2726" s="0" t="n">
        <v>174.223200578543</v>
      </c>
      <c r="K2726" s="0" t="n">
        <v>205.544933968485</v>
      </c>
      <c r="L2726" s="0" t="n">
        <v>171.762830781746</v>
      </c>
      <c r="M2726" s="0" t="n">
        <v>202.120992150705</v>
      </c>
      <c r="N2726" s="0" t="n">
        <v>169.310391279602</v>
      </c>
      <c r="P2726" s="0" t="str">
        <f aca="false">IF(B2726&lt;&gt;T2726,"flag","")</f>
        <v>flag</v>
      </c>
      <c r="Q2726" s="0" t="str">
        <f aca="false">IF(C2726&lt;&gt;U2726,"flag","")</f>
        <v>flag</v>
      </c>
      <c r="R2726" s="0" t="str">
        <f aca="false">IF(F2726&lt;&gt;X2726,"flag","")</f>
        <v>flag</v>
      </c>
    </row>
    <row r="2727" customFormat="false" ht="15" hidden="false" customHeight="false" outlineLevel="0" collapsed="false">
      <c r="A2727" s="0" t="str">
        <f aca="false">B2727&amp;C2727&amp;F2727</f>
        <v>Foothills3-DC-Sx161120</v>
      </c>
      <c r="B2727" s="0" t="s">
        <v>287</v>
      </c>
      <c r="C2727" s="0" t="s">
        <v>281</v>
      </c>
      <c r="D2727" s="0" t="n">
        <v>87</v>
      </c>
      <c r="E2727" s="0" t="s">
        <v>145</v>
      </c>
      <c r="F2727" s="0" t="n">
        <f aca="false">VALUE(MID(E2727,5,LEN(E2727)))</f>
        <v>161120</v>
      </c>
      <c r="G2727" s="0" t="n">
        <v>210.595020059904</v>
      </c>
      <c r="H2727" s="0" t="n">
        <v>176.502675835898</v>
      </c>
      <c r="I2727" s="0" t="n">
        <v>206.254154842838</v>
      </c>
      <c r="J2727" s="0" t="n">
        <v>173.137155101802</v>
      </c>
      <c r="K2727" s="0" t="n">
        <v>203.428072123219</v>
      </c>
      <c r="L2727" s="0" t="n">
        <v>170.677965101891</v>
      </c>
      <c r="M2727" s="0" t="n">
        <v>200.048888174901</v>
      </c>
      <c r="N2727" s="0" t="n">
        <v>168.267765242054</v>
      </c>
      <c r="P2727" s="0" t="str">
        <f aca="false">IF(B2727&lt;&gt;T2727,"flag","")</f>
        <v>flag</v>
      </c>
      <c r="Q2727" s="0" t="str">
        <f aca="false">IF(C2727&lt;&gt;U2727,"flag","")</f>
        <v>flag</v>
      </c>
      <c r="R2727" s="0" t="str">
        <f aca="false">IF(F2727&lt;&gt;X2727,"flag","")</f>
        <v>flag</v>
      </c>
    </row>
    <row r="2728" customFormat="false" ht="15" hidden="false" customHeight="false" outlineLevel="0" collapsed="false">
      <c r="A2728" s="0" t="str">
        <f aca="false">B2728&amp;C2728&amp;F2728</f>
        <v>Foothills3-DC-Sx161125</v>
      </c>
      <c r="B2728" s="0" t="s">
        <v>287</v>
      </c>
      <c r="C2728" s="0" t="s">
        <v>281</v>
      </c>
      <c r="D2728" s="0" t="n">
        <v>87</v>
      </c>
      <c r="E2728" s="0" t="s">
        <v>146</v>
      </c>
      <c r="F2728" s="0" t="n">
        <f aca="false">VALUE(MID(E2728,5,LEN(E2728)))</f>
        <v>161125</v>
      </c>
      <c r="G2728" s="0" t="n">
        <v>208.743586323571</v>
      </c>
      <c r="H2728" s="0" t="n">
        <v>175.41952291678</v>
      </c>
      <c r="I2728" s="0" t="n">
        <v>204.429977335077</v>
      </c>
      <c r="J2728" s="0" t="n">
        <v>172.036884288767</v>
      </c>
      <c r="K2728" s="0" t="n">
        <v>201.624090883807</v>
      </c>
      <c r="L2728" s="0" t="n">
        <v>169.630662990065</v>
      </c>
      <c r="M2728" s="0" t="n">
        <v>198.234488981893</v>
      </c>
      <c r="N2728" s="0" t="n">
        <v>167.148238009739</v>
      </c>
      <c r="P2728" s="0" t="str">
        <f aca="false">IF(B2728&lt;&gt;T2728,"flag","")</f>
        <v>flag</v>
      </c>
      <c r="Q2728" s="0" t="str">
        <f aca="false">IF(C2728&lt;&gt;U2728,"flag","")</f>
        <v>flag</v>
      </c>
      <c r="R2728" s="0" t="str">
        <f aca="false">IF(F2728&lt;&gt;X2728,"flag","")</f>
        <v>flag</v>
      </c>
    </row>
    <row r="2729" customFormat="false" ht="15" hidden="false" customHeight="false" outlineLevel="0" collapsed="false">
      <c r="A2729" s="0" t="str">
        <f aca="false">B2729&amp;C2729&amp;F2729</f>
        <v>Foothills3-DC-Sx161130</v>
      </c>
      <c r="B2729" s="0" t="s">
        <v>287</v>
      </c>
      <c r="C2729" s="0" t="s">
        <v>281</v>
      </c>
      <c r="D2729" s="0" t="n">
        <v>87</v>
      </c>
      <c r="E2729" s="0" t="s">
        <v>147</v>
      </c>
      <c r="F2729" s="0" t="n">
        <f aca="false">VALUE(MID(E2729,5,LEN(E2729)))</f>
        <v>161130</v>
      </c>
      <c r="G2729" s="0" t="n">
        <v>206.964488212206</v>
      </c>
      <c r="H2729" s="0" t="n">
        <v>174.397101659397</v>
      </c>
      <c r="I2729" s="0" t="n">
        <v>202.657195628855</v>
      </c>
      <c r="J2729" s="0" t="n">
        <v>171.037819472307</v>
      </c>
      <c r="K2729" s="0" t="n">
        <v>199.84379947875</v>
      </c>
      <c r="L2729" s="0" t="n">
        <v>168.618147564681</v>
      </c>
      <c r="M2729" s="0" t="n">
        <v>196.500236333019</v>
      </c>
      <c r="N2729" s="0" t="n">
        <v>166.117639092598</v>
      </c>
      <c r="P2729" s="0" t="str">
        <f aca="false">IF(B2729&lt;&gt;T2729,"flag","")</f>
        <v>flag</v>
      </c>
      <c r="Q2729" s="0" t="str">
        <f aca="false">IF(C2729&lt;&gt;U2729,"flag","")</f>
        <v>flag</v>
      </c>
      <c r="R2729" s="0" t="str">
        <f aca="false">IF(F2729&lt;&gt;X2729,"flag","")</f>
        <v>flag</v>
      </c>
    </row>
    <row r="2730" customFormat="false" ht="15" hidden="false" customHeight="false" outlineLevel="0" collapsed="false">
      <c r="A2730" s="0" t="str">
        <f aca="false">B2730&amp;C2730&amp;F2730</f>
        <v>Foothills3-DC-Sx161215</v>
      </c>
      <c r="B2730" s="0" t="s">
        <v>287</v>
      </c>
      <c r="C2730" s="0" t="s">
        <v>281</v>
      </c>
      <c r="D2730" s="0" t="n">
        <v>87</v>
      </c>
      <c r="E2730" s="0" t="s">
        <v>148</v>
      </c>
      <c r="F2730" s="0" t="n">
        <f aca="false">VALUE(MID(E2730,5,LEN(E2730)))</f>
        <v>161215</v>
      </c>
      <c r="G2730" s="0" t="n">
        <v>210.116361843462</v>
      </c>
      <c r="H2730" s="0" t="n">
        <v>176.095959658098</v>
      </c>
      <c r="I2730" s="0" t="n">
        <v>205.000904102448</v>
      </c>
      <c r="J2730" s="0" t="n">
        <v>172.144317105865</v>
      </c>
      <c r="K2730" s="0" t="n">
        <v>201.782571146341</v>
      </c>
      <c r="L2730" s="0" t="n">
        <v>169.457773952321</v>
      </c>
      <c r="M2730" s="0" t="n">
        <v>198.26525320997</v>
      </c>
      <c r="N2730" s="0" t="n">
        <v>166.745815136446</v>
      </c>
      <c r="P2730" s="0" t="str">
        <f aca="false">IF(B2730&lt;&gt;T2730,"flag","")</f>
        <v>flag</v>
      </c>
      <c r="Q2730" s="0" t="str">
        <f aca="false">IF(C2730&lt;&gt;U2730,"flag","")</f>
        <v>flag</v>
      </c>
      <c r="R2730" s="0" t="str">
        <f aca="false">IF(F2730&lt;&gt;X2730,"flag","")</f>
        <v>flag</v>
      </c>
    </row>
    <row r="2731" customFormat="false" ht="15" hidden="false" customHeight="false" outlineLevel="0" collapsed="false">
      <c r="A2731" s="0" t="str">
        <f aca="false">B2731&amp;C2731&amp;F2731</f>
        <v>Foothills3-DC-Sx161220</v>
      </c>
      <c r="B2731" s="0" t="s">
        <v>287</v>
      </c>
      <c r="C2731" s="0" t="s">
        <v>281</v>
      </c>
      <c r="D2731" s="0" t="n">
        <v>87</v>
      </c>
      <c r="E2731" s="0" t="s">
        <v>149</v>
      </c>
      <c r="F2731" s="0" t="n">
        <f aca="false">VALUE(MID(E2731,5,LEN(E2731)))</f>
        <v>161220</v>
      </c>
      <c r="G2731" s="0" t="n">
        <v>207.91506511079</v>
      </c>
      <c r="H2731" s="0" t="n">
        <v>174.999457159253</v>
      </c>
      <c r="I2731" s="0" t="n">
        <v>202.835947788575</v>
      </c>
      <c r="J2731" s="0" t="n">
        <v>171.043138371537</v>
      </c>
      <c r="K2731" s="0" t="n">
        <v>199.679912384156</v>
      </c>
      <c r="L2731" s="0" t="n">
        <v>168.362890110033</v>
      </c>
      <c r="M2731" s="0" t="n">
        <v>196.15715817958</v>
      </c>
      <c r="N2731" s="0" t="n">
        <v>165.58439155775</v>
      </c>
      <c r="P2731" s="0" t="str">
        <f aca="false">IF(B2731&lt;&gt;T2731,"flag","")</f>
        <v>flag</v>
      </c>
      <c r="Q2731" s="0" t="str">
        <f aca="false">IF(C2731&lt;&gt;U2731,"flag","")</f>
        <v>flag</v>
      </c>
      <c r="R2731" s="0" t="str">
        <f aca="false">IF(F2731&lt;&gt;X2731,"flag","")</f>
        <v>flag</v>
      </c>
    </row>
    <row r="2732" customFormat="false" ht="15" hidden="false" customHeight="false" outlineLevel="0" collapsed="false">
      <c r="A2732" s="0" t="str">
        <f aca="false">B2732&amp;C2732&amp;F2732</f>
        <v>Foothills3-DC-Sx161225</v>
      </c>
      <c r="B2732" s="0" t="s">
        <v>287</v>
      </c>
      <c r="C2732" s="0" t="s">
        <v>281</v>
      </c>
      <c r="D2732" s="0" t="n">
        <v>87</v>
      </c>
      <c r="E2732" s="0" t="s">
        <v>150</v>
      </c>
      <c r="F2732" s="0" t="n">
        <f aca="false">VALUE(MID(E2732,5,LEN(E2732)))</f>
        <v>161225</v>
      </c>
      <c r="G2732" s="0" t="n">
        <v>206.066741730618</v>
      </c>
      <c r="H2732" s="0" t="n">
        <v>173.916937440693</v>
      </c>
      <c r="I2732" s="0" t="n">
        <v>201.015034861845</v>
      </c>
      <c r="J2732" s="0" t="n">
        <v>169.974297611231</v>
      </c>
      <c r="K2732" s="0" t="n">
        <v>197.86107270831</v>
      </c>
      <c r="L2732" s="0" t="n">
        <v>167.311748664744</v>
      </c>
      <c r="M2732" s="0" t="n">
        <v>194.327889799089</v>
      </c>
      <c r="N2732" s="0" t="n">
        <v>164.510700643309</v>
      </c>
      <c r="P2732" s="0" t="str">
        <f aca="false">IF(B2732&lt;&gt;T2732,"flag","")</f>
        <v>flag</v>
      </c>
      <c r="Q2732" s="0" t="str">
        <f aca="false">IF(C2732&lt;&gt;U2732,"flag","")</f>
        <v>flag</v>
      </c>
      <c r="R2732" s="0" t="str">
        <f aca="false">IF(F2732&lt;&gt;X2732,"flag","")</f>
        <v>flag</v>
      </c>
    </row>
    <row r="2733" customFormat="false" ht="15" hidden="false" customHeight="false" outlineLevel="0" collapsed="false">
      <c r="A2733" s="0" t="str">
        <f aca="false">B2733&amp;C2733&amp;F2733</f>
        <v>Foothills3-DC-Sx161230</v>
      </c>
      <c r="B2733" s="0" t="s">
        <v>287</v>
      </c>
      <c r="C2733" s="0" t="s">
        <v>281</v>
      </c>
      <c r="D2733" s="0" t="n">
        <v>87</v>
      </c>
      <c r="E2733" s="0" t="s">
        <v>151</v>
      </c>
      <c r="F2733" s="0" t="n">
        <f aca="false">VALUE(MID(E2733,5,LEN(E2733)))</f>
        <v>161230</v>
      </c>
      <c r="G2733" s="0" t="n">
        <v>204.289720260545</v>
      </c>
      <c r="H2733" s="0" t="n">
        <v>172.894962979172</v>
      </c>
      <c r="I2733" s="0" t="n">
        <v>199.23915593932</v>
      </c>
      <c r="J2733" s="0" t="n">
        <v>168.988214873248</v>
      </c>
      <c r="K2733" s="0" t="n">
        <v>196.134077836257</v>
      </c>
      <c r="L2733" s="0" t="n">
        <v>166.27847423206</v>
      </c>
      <c r="M2733" s="0" t="n">
        <v>192.568249847281</v>
      </c>
      <c r="N2733" s="0" t="n">
        <v>163.516359784889</v>
      </c>
      <c r="P2733" s="0" t="str">
        <f aca="false">IF(B2733&lt;&gt;T2733,"flag","")</f>
        <v>flag</v>
      </c>
      <c r="Q2733" s="0" t="str">
        <f aca="false">IF(C2733&lt;&gt;U2733,"flag","")</f>
        <v>flag</v>
      </c>
      <c r="R2733" s="0" t="str">
        <f aca="false">IF(F2733&lt;&gt;X2733,"flag","")</f>
        <v>flag</v>
      </c>
    </row>
    <row r="2734" customFormat="false" ht="15" hidden="false" customHeight="false" outlineLevel="0" collapsed="false">
      <c r="A2734" s="0" t="str">
        <f aca="false">B2734&amp;C2734&amp;F2734</f>
        <v>Foothills3-DC-Sx161315</v>
      </c>
      <c r="B2734" s="0" t="s">
        <v>287</v>
      </c>
      <c r="C2734" s="0" t="s">
        <v>281</v>
      </c>
      <c r="D2734" s="0" t="n">
        <v>87</v>
      </c>
      <c r="E2734" s="0" t="s">
        <v>152</v>
      </c>
      <c r="F2734" s="0" t="n">
        <f aca="false">VALUE(MID(E2734,5,LEN(E2734)))</f>
        <v>161315</v>
      </c>
      <c r="G2734" s="0" t="n">
        <v>206.714010318365</v>
      </c>
      <c r="H2734" s="0" t="n">
        <v>174.138787553934</v>
      </c>
      <c r="I2734" s="0" t="n">
        <v>200.805498430412</v>
      </c>
      <c r="J2734" s="0" t="n">
        <v>169.813787827203</v>
      </c>
      <c r="K2734" s="0" t="n">
        <v>197.297635343664</v>
      </c>
      <c r="L2734" s="0" t="n">
        <v>166.870360720403</v>
      </c>
      <c r="M2734" s="0" t="n">
        <v>193.326104086673</v>
      </c>
      <c r="N2734" s="0" t="n">
        <v>163.78591426</v>
      </c>
      <c r="P2734" s="0" t="str">
        <f aca="false">IF(B2734&lt;&gt;T2734,"flag","")</f>
        <v>flag</v>
      </c>
      <c r="Q2734" s="0" t="str">
        <f aca="false">IF(C2734&lt;&gt;U2734,"flag","")</f>
        <v>flag</v>
      </c>
      <c r="R2734" s="0" t="str">
        <f aca="false">IF(F2734&lt;&gt;X2734,"flag","")</f>
        <v>flag</v>
      </c>
    </row>
    <row r="2735" customFormat="false" ht="15" hidden="false" customHeight="false" outlineLevel="0" collapsed="false">
      <c r="A2735" s="0" t="str">
        <f aca="false">B2735&amp;C2735&amp;F2735</f>
        <v>Foothills3-DC-Sx161320</v>
      </c>
      <c r="B2735" s="0" t="s">
        <v>287</v>
      </c>
      <c r="C2735" s="0" t="s">
        <v>281</v>
      </c>
      <c r="D2735" s="0" t="n">
        <v>87</v>
      </c>
      <c r="E2735" s="0" t="s">
        <v>153</v>
      </c>
      <c r="F2735" s="0" t="n">
        <f aca="false">VALUE(MID(E2735,5,LEN(E2735)))</f>
        <v>161320</v>
      </c>
      <c r="G2735" s="0" t="n">
        <v>204.50601893092</v>
      </c>
      <c r="H2735" s="0" t="n">
        <v>173.044324380806</v>
      </c>
      <c r="I2735" s="0" t="n">
        <v>198.650598885196</v>
      </c>
      <c r="J2735" s="0" t="n">
        <v>168.656113333048</v>
      </c>
      <c r="K2735" s="0" t="n">
        <v>195.195611342633</v>
      </c>
      <c r="L2735" s="0" t="n">
        <v>165.770805849221</v>
      </c>
      <c r="M2735" s="0" t="n">
        <v>191.178015534534</v>
      </c>
      <c r="N2735" s="0" t="n">
        <v>162.570790810917</v>
      </c>
      <c r="P2735" s="0" t="str">
        <f aca="false">IF(B2735&lt;&gt;T2735,"flag","")</f>
        <v>flag</v>
      </c>
      <c r="Q2735" s="0" t="str">
        <f aca="false">IF(C2735&lt;&gt;U2735,"flag","")</f>
        <v>flag</v>
      </c>
      <c r="R2735" s="0" t="str">
        <f aca="false">IF(F2735&lt;&gt;X2735,"flag","")</f>
        <v>flag</v>
      </c>
    </row>
    <row r="2736" customFormat="false" ht="15" hidden="false" customHeight="false" outlineLevel="0" collapsed="false">
      <c r="A2736" s="0" t="str">
        <f aca="false">B2736&amp;C2736&amp;F2736</f>
        <v>Foothills3-DC-Sx161325</v>
      </c>
      <c r="B2736" s="0" t="s">
        <v>287</v>
      </c>
      <c r="C2736" s="0" t="s">
        <v>281</v>
      </c>
      <c r="D2736" s="0" t="n">
        <v>87</v>
      </c>
      <c r="E2736" s="0" t="s">
        <v>154</v>
      </c>
      <c r="F2736" s="0" t="n">
        <f aca="false">VALUE(MID(E2736,5,LEN(E2736)))</f>
        <v>161325</v>
      </c>
      <c r="G2736" s="0" t="n">
        <v>202.649596478725</v>
      </c>
      <c r="H2736" s="0" t="n">
        <v>171.963486315626</v>
      </c>
      <c r="I2736" s="0" t="n">
        <v>196.827108571209</v>
      </c>
      <c r="J2736" s="0" t="n">
        <v>167.576162123429</v>
      </c>
      <c r="K2736" s="0" t="n">
        <v>193.400228736918</v>
      </c>
      <c r="L2736" s="0" t="n">
        <v>164.684878474272</v>
      </c>
      <c r="M2736" s="0" t="n">
        <v>189.436529971113</v>
      </c>
      <c r="N2736" s="0" t="n">
        <v>161.429893782699</v>
      </c>
      <c r="P2736" s="0" t="str">
        <f aca="false">IF(B2736&lt;&gt;T2736,"flag","")</f>
        <v>flag</v>
      </c>
      <c r="Q2736" s="0" t="str">
        <f aca="false">IF(C2736&lt;&gt;U2736,"flag","")</f>
        <v>flag</v>
      </c>
      <c r="R2736" s="0" t="str">
        <f aca="false">IF(F2736&lt;&gt;X2736,"flag","")</f>
        <v>flag</v>
      </c>
    </row>
    <row r="2737" customFormat="false" ht="15" hidden="false" customHeight="false" outlineLevel="0" collapsed="false">
      <c r="A2737" s="0" t="str">
        <f aca="false">B2737&amp;C2737&amp;F2737</f>
        <v>Foothills3-DC-Sx161330</v>
      </c>
      <c r="B2737" s="0" t="s">
        <v>287</v>
      </c>
      <c r="C2737" s="0" t="s">
        <v>281</v>
      </c>
      <c r="D2737" s="0" t="n">
        <v>87</v>
      </c>
      <c r="E2737" s="0" t="s">
        <v>155</v>
      </c>
      <c r="F2737" s="0" t="n">
        <f aca="false">VALUE(MID(E2737,5,LEN(E2737)))</f>
        <v>161330</v>
      </c>
      <c r="G2737" s="0" t="n">
        <v>200.868782056008</v>
      </c>
      <c r="H2737" s="0" t="n">
        <v>170.939328153765</v>
      </c>
      <c r="I2737" s="0" t="n">
        <v>195.102502376403</v>
      </c>
      <c r="J2737" s="0" t="n">
        <v>166.582368516774</v>
      </c>
      <c r="K2737" s="0" t="n">
        <v>191.669187130649</v>
      </c>
      <c r="L2737" s="0" t="n">
        <v>163.683242898357</v>
      </c>
      <c r="M2737" s="0" t="n">
        <v>187.718854553673</v>
      </c>
      <c r="N2737" s="0" t="n">
        <v>160.416757058982</v>
      </c>
      <c r="P2737" s="0" t="str">
        <f aca="false">IF(B2737&lt;&gt;T2737,"flag","")</f>
        <v>flag</v>
      </c>
      <c r="Q2737" s="0" t="str">
        <f aca="false">IF(C2737&lt;&gt;U2737,"flag","")</f>
        <v>flag</v>
      </c>
      <c r="R2737" s="0" t="str">
        <f aca="false">IF(F2737&lt;&gt;X2737,"flag","")</f>
        <v>flag</v>
      </c>
    </row>
    <row r="2738" customFormat="false" ht="15" hidden="false" customHeight="false" outlineLevel="0" collapsed="false">
      <c r="A2738" s="0" t="str">
        <f aca="false">B2738&amp;C2738&amp;F2738</f>
        <v>Foothills3-DC-Sx161415</v>
      </c>
      <c r="B2738" s="0" t="s">
        <v>287</v>
      </c>
      <c r="C2738" s="0" t="s">
        <v>281</v>
      </c>
      <c r="D2738" s="0" t="n">
        <v>87</v>
      </c>
      <c r="E2738" s="0" t="s">
        <v>156</v>
      </c>
      <c r="F2738" s="0" t="n">
        <f aca="false">VALUE(MID(E2738,5,LEN(E2738)))</f>
        <v>161415</v>
      </c>
      <c r="G2738" s="0" t="n">
        <v>201.037317700815</v>
      </c>
      <c r="H2738" s="0" t="n">
        <v>171.589420337338</v>
      </c>
      <c r="I2738" s="0" t="n">
        <v>195.067093480644</v>
      </c>
      <c r="J2738" s="0" t="n">
        <v>166.595162708516</v>
      </c>
      <c r="K2738" s="0" t="n">
        <v>191.01344809624</v>
      </c>
      <c r="L2738" s="0" t="n">
        <v>163.637757050747</v>
      </c>
      <c r="M2738" s="0" t="n">
        <v>186.443844085727</v>
      </c>
      <c r="N2738" s="0" t="n">
        <v>159.736989589005</v>
      </c>
      <c r="P2738" s="0" t="str">
        <f aca="false">IF(B2738&lt;&gt;T2738,"flag","")</f>
        <v>flag</v>
      </c>
      <c r="Q2738" s="0" t="str">
        <f aca="false">IF(C2738&lt;&gt;U2738,"flag","")</f>
        <v>flag</v>
      </c>
      <c r="R2738" s="0" t="str">
        <f aca="false">IF(F2738&lt;&gt;X2738,"flag","")</f>
        <v>flag</v>
      </c>
    </row>
    <row r="2739" customFormat="false" ht="15" hidden="false" customHeight="false" outlineLevel="0" collapsed="false">
      <c r="A2739" s="0" t="str">
        <f aca="false">B2739&amp;C2739&amp;F2739</f>
        <v>Foothills3-DC-Sx161420</v>
      </c>
      <c r="B2739" s="0" t="s">
        <v>287</v>
      </c>
      <c r="C2739" s="0" t="s">
        <v>281</v>
      </c>
      <c r="D2739" s="0" t="n">
        <v>87</v>
      </c>
      <c r="E2739" s="0" t="s">
        <v>157</v>
      </c>
      <c r="F2739" s="0" t="n">
        <f aca="false">VALUE(MID(E2739,5,LEN(E2739)))</f>
        <v>161420</v>
      </c>
      <c r="G2739" s="0" t="n">
        <v>199.468140059014</v>
      </c>
      <c r="H2739" s="0" t="n">
        <v>170.502378353438</v>
      </c>
      <c r="I2739" s="0" t="n">
        <v>193.497059864002</v>
      </c>
      <c r="J2739" s="0" t="n">
        <v>165.508737759859</v>
      </c>
      <c r="K2739" s="0" t="n">
        <v>189.443665344409</v>
      </c>
      <c r="L2739" s="0" t="n">
        <v>162.540183128068</v>
      </c>
      <c r="M2739" s="0" t="n">
        <v>184.889304799988</v>
      </c>
      <c r="N2739" s="0" t="n">
        <v>158.628767116773</v>
      </c>
      <c r="P2739" s="0" t="str">
        <f aca="false">IF(B2739&lt;&gt;T2739,"flag","")</f>
        <v>flag</v>
      </c>
      <c r="Q2739" s="0" t="str">
        <f aca="false">IF(C2739&lt;&gt;U2739,"flag","")</f>
        <v>flag</v>
      </c>
      <c r="R2739" s="0" t="str">
        <f aca="false">IF(F2739&lt;&gt;X2739,"flag","")</f>
        <v>flag</v>
      </c>
    </row>
    <row r="2740" customFormat="false" ht="15" hidden="false" customHeight="false" outlineLevel="0" collapsed="false">
      <c r="A2740" s="0" t="str">
        <f aca="false">B2740&amp;C2740&amp;F2740</f>
        <v>Foothills3-DC-Sx161425</v>
      </c>
      <c r="B2740" s="0" t="s">
        <v>287</v>
      </c>
      <c r="C2740" s="0" t="s">
        <v>281</v>
      </c>
      <c r="D2740" s="0" t="n">
        <v>87</v>
      </c>
      <c r="E2740" s="0" t="s">
        <v>158</v>
      </c>
      <c r="F2740" s="0" t="n">
        <f aca="false">VALUE(MID(E2740,5,LEN(E2740)))</f>
        <v>161425</v>
      </c>
      <c r="G2740" s="0" t="n">
        <v>197.684127552371</v>
      </c>
      <c r="H2740" s="0" t="n">
        <v>169.427659823225</v>
      </c>
      <c r="I2740" s="0" t="n">
        <v>191.746992800667</v>
      </c>
      <c r="J2740" s="0" t="n">
        <v>164.402247580996</v>
      </c>
      <c r="K2740" s="0" t="n">
        <v>187.719182591386</v>
      </c>
      <c r="L2740" s="0" t="n">
        <v>161.43362073008</v>
      </c>
      <c r="M2740" s="0" t="n">
        <v>183.159426952451</v>
      </c>
      <c r="N2740" s="0" t="n">
        <v>157.497123787091</v>
      </c>
      <c r="P2740" s="0" t="str">
        <f aca="false">IF(B2740&lt;&gt;T2740,"flag","")</f>
        <v>flag</v>
      </c>
      <c r="Q2740" s="0" t="str">
        <f aca="false">IF(C2740&lt;&gt;U2740,"flag","")</f>
        <v>flag</v>
      </c>
      <c r="R2740" s="0" t="str">
        <f aca="false">IF(F2740&lt;&gt;X2740,"flag","")</f>
        <v>flag</v>
      </c>
    </row>
    <row r="2741" customFormat="false" ht="15" hidden="false" customHeight="false" outlineLevel="0" collapsed="false">
      <c r="A2741" s="0" t="str">
        <f aca="false">B2741&amp;C2741&amp;F2741</f>
        <v>Foothills3-DC-Sx161430</v>
      </c>
      <c r="B2741" s="0" t="s">
        <v>287</v>
      </c>
      <c r="C2741" s="0" t="s">
        <v>281</v>
      </c>
      <c r="D2741" s="0" t="n">
        <v>87</v>
      </c>
      <c r="E2741" s="0" t="s">
        <v>159</v>
      </c>
      <c r="F2741" s="0" t="n">
        <f aca="false">VALUE(MID(E2741,5,LEN(E2741)))</f>
        <v>161430</v>
      </c>
      <c r="G2741" s="0" t="n">
        <v>195.871311568109</v>
      </c>
      <c r="H2741" s="0" t="n">
        <v>168.413513404779</v>
      </c>
      <c r="I2741" s="0" t="n">
        <v>190.000829190669</v>
      </c>
      <c r="J2741" s="0" t="n">
        <v>163.372808458884</v>
      </c>
      <c r="K2741" s="0" t="n">
        <v>185.987011883366</v>
      </c>
      <c r="L2741" s="0" t="n">
        <v>160.409384659728</v>
      </c>
      <c r="M2741" s="0" t="n">
        <v>181.523610282525</v>
      </c>
      <c r="N2741" s="0" t="n">
        <v>156.456241086763</v>
      </c>
      <c r="P2741" s="0" t="str">
        <f aca="false">IF(B2741&lt;&gt;T2741,"flag","")</f>
        <v>flag</v>
      </c>
      <c r="Q2741" s="0" t="str">
        <f aca="false">IF(C2741&lt;&gt;U2741,"flag","")</f>
        <v>flag</v>
      </c>
      <c r="R2741" s="0" t="str">
        <f aca="false">IF(F2741&lt;&gt;X2741,"flag","")</f>
        <v>flag</v>
      </c>
    </row>
    <row r="2742" customFormat="false" ht="15" hidden="false" customHeight="false" outlineLevel="0" collapsed="false">
      <c r="A2742" s="0" t="str">
        <f aca="false">B2742&amp;C2742&amp;F2742</f>
        <v>Foothills3-DC-Sx171115</v>
      </c>
      <c r="B2742" s="0" t="s">
        <v>287</v>
      </c>
      <c r="C2742" s="0" t="s">
        <v>281</v>
      </c>
      <c r="D2742" s="0" t="n">
        <v>87</v>
      </c>
      <c r="E2742" s="0" t="s">
        <v>160</v>
      </c>
      <c r="F2742" s="0" t="n">
        <f aca="false">VALUE(MID(E2742,5,LEN(E2742)))</f>
        <v>171115</v>
      </c>
      <c r="G2742" s="0" t="n">
        <v>212.114170468311</v>
      </c>
      <c r="H2742" s="0" t="n">
        <v>177.529105617642</v>
      </c>
      <c r="I2742" s="0" t="n">
        <v>207.882008982269</v>
      </c>
      <c r="J2742" s="0" t="n">
        <v>174.179842238393</v>
      </c>
      <c r="K2742" s="0" t="n">
        <v>205.070727909248</v>
      </c>
      <c r="L2742" s="0" t="n">
        <v>171.735214771163</v>
      </c>
      <c r="M2742" s="0" t="n">
        <v>201.821457901185</v>
      </c>
      <c r="N2742" s="0" t="n">
        <v>169.302737192738</v>
      </c>
      <c r="P2742" s="0" t="str">
        <f aca="false">IF(B2742&lt;&gt;T2742,"flag","")</f>
        <v>flag</v>
      </c>
      <c r="Q2742" s="0" t="str">
        <f aca="false">IF(C2742&lt;&gt;U2742,"flag","")</f>
        <v>flag</v>
      </c>
      <c r="R2742" s="0" t="str">
        <f aca="false">IF(F2742&lt;&gt;X2742,"flag","")</f>
        <v>flag</v>
      </c>
    </row>
    <row r="2743" customFormat="false" ht="15" hidden="false" customHeight="false" outlineLevel="0" collapsed="false">
      <c r="A2743" s="0" t="str">
        <f aca="false">B2743&amp;C2743&amp;F2743</f>
        <v>Foothills3-DC-Sx171120</v>
      </c>
      <c r="B2743" s="0" t="s">
        <v>287</v>
      </c>
      <c r="C2743" s="0" t="s">
        <v>281</v>
      </c>
      <c r="D2743" s="0" t="n">
        <v>87</v>
      </c>
      <c r="E2743" s="0" t="s">
        <v>161</v>
      </c>
      <c r="F2743" s="0" t="n">
        <f aca="false">VALUE(MID(E2743,5,LEN(E2743)))</f>
        <v>171120</v>
      </c>
      <c r="G2743" s="0" t="n">
        <v>209.74917162172</v>
      </c>
      <c r="H2743" s="0" t="n">
        <v>176.411236266517</v>
      </c>
      <c r="I2743" s="0" t="n">
        <v>205.581258913103</v>
      </c>
      <c r="J2743" s="0" t="n">
        <v>173.07229216058</v>
      </c>
      <c r="K2743" s="0" t="n">
        <v>202.811493239709</v>
      </c>
      <c r="L2743" s="0" t="n">
        <v>170.629189902457</v>
      </c>
      <c r="M2743" s="0" t="n">
        <v>199.599274038627</v>
      </c>
      <c r="N2743" s="0" t="n">
        <v>168.239203149162</v>
      </c>
      <c r="P2743" s="0" t="str">
        <f aca="false">IF(B2743&lt;&gt;T2743,"flag","")</f>
        <v>flag</v>
      </c>
      <c r="Q2743" s="0" t="str">
        <f aca="false">IF(C2743&lt;&gt;U2743,"flag","")</f>
        <v>flag</v>
      </c>
      <c r="R2743" s="0" t="str">
        <f aca="false">IF(F2743&lt;&gt;X2743,"flag","")</f>
        <v>flag</v>
      </c>
    </row>
    <row r="2744" customFormat="false" ht="15" hidden="false" customHeight="false" outlineLevel="0" collapsed="false">
      <c r="A2744" s="0" t="str">
        <f aca="false">B2744&amp;C2744&amp;F2744</f>
        <v>Foothills3-DC-Sx171125</v>
      </c>
      <c r="B2744" s="0" t="s">
        <v>287</v>
      </c>
      <c r="C2744" s="0" t="s">
        <v>281</v>
      </c>
      <c r="D2744" s="0" t="n">
        <v>87</v>
      </c>
      <c r="E2744" s="0" t="s">
        <v>162</v>
      </c>
      <c r="F2744" s="0" t="n">
        <f aca="false">VALUE(MID(E2744,5,LEN(E2744)))</f>
        <v>171125</v>
      </c>
      <c r="G2744" s="0" t="n">
        <v>207.673918865649</v>
      </c>
      <c r="H2744" s="0" t="n">
        <v>175.35848978916</v>
      </c>
      <c r="I2744" s="0" t="n">
        <v>203.546399997894</v>
      </c>
      <c r="J2744" s="0" t="n">
        <v>172.002687126895</v>
      </c>
      <c r="K2744" s="0" t="n">
        <v>200.80396793314</v>
      </c>
      <c r="L2744" s="0" t="n">
        <v>169.610061381885</v>
      </c>
      <c r="M2744" s="0" t="n">
        <v>197.575376100139</v>
      </c>
      <c r="N2744" s="0" t="n">
        <v>167.150909815815</v>
      </c>
      <c r="P2744" s="0" t="str">
        <f aca="false">IF(B2744&lt;&gt;T2744,"flag","")</f>
        <v>flag</v>
      </c>
      <c r="Q2744" s="0" t="str">
        <f aca="false">IF(C2744&lt;&gt;U2744,"flag","")</f>
        <v>flag</v>
      </c>
      <c r="R2744" s="0" t="str">
        <f aca="false">IF(F2744&lt;&gt;X2744,"flag","")</f>
        <v>flag</v>
      </c>
    </row>
    <row r="2745" customFormat="false" ht="15" hidden="false" customHeight="false" outlineLevel="0" collapsed="false">
      <c r="A2745" s="0" t="str">
        <f aca="false">B2745&amp;C2745&amp;F2745</f>
        <v>Foothills3-DC-Sx171130</v>
      </c>
      <c r="B2745" s="0" t="s">
        <v>287</v>
      </c>
      <c r="C2745" s="0" t="s">
        <v>281</v>
      </c>
      <c r="D2745" s="0" t="n">
        <v>87</v>
      </c>
      <c r="E2745" s="0" t="s">
        <v>163</v>
      </c>
      <c r="F2745" s="0" t="n">
        <f aca="false">VALUE(MID(E2745,5,LEN(E2745)))</f>
        <v>171130</v>
      </c>
      <c r="G2745" s="0" t="n">
        <v>205.888554981507</v>
      </c>
      <c r="H2745" s="0" t="n">
        <v>174.303642225064</v>
      </c>
      <c r="I2745" s="0" t="n">
        <v>201.764303393211</v>
      </c>
      <c r="J2745" s="0" t="n">
        <v>170.972272622958</v>
      </c>
      <c r="K2745" s="0" t="n">
        <v>199.026294879172</v>
      </c>
      <c r="L2745" s="0" t="n">
        <v>168.566538749722</v>
      </c>
      <c r="M2745" s="0" t="n">
        <v>195.833333479472</v>
      </c>
      <c r="N2745" s="0" t="n">
        <v>166.09427355076</v>
      </c>
      <c r="P2745" s="0" t="str">
        <f aca="false">IF(B2745&lt;&gt;T2745,"flag","")</f>
        <v>flag</v>
      </c>
      <c r="Q2745" s="0" t="str">
        <f aca="false">IF(C2745&lt;&gt;U2745,"flag","")</f>
        <v>flag</v>
      </c>
      <c r="R2745" s="0" t="str">
        <f aca="false">IF(F2745&lt;&gt;X2745,"flag","")</f>
        <v>flag</v>
      </c>
    </row>
    <row r="2746" customFormat="false" ht="15" hidden="false" customHeight="false" outlineLevel="0" collapsed="false">
      <c r="A2746" s="0" t="str">
        <f aca="false">B2746&amp;C2746&amp;F2746</f>
        <v>Foothills3-DC-Sx171215</v>
      </c>
      <c r="B2746" s="0" t="s">
        <v>287</v>
      </c>
      <c r="C2746" s="0" t="s">
        <v>281</v>
      </c>
      <c r="D2746" s="0" t="n">
        <v>87</v>
      </c>
      <c r="E2746" s="0" t="s">
        <v>164</v>
      </c>
      <c r="F2746" s="0" t="n">
        <f aca="false">VALUE(MID(E2746,5,LEN(E2746)))</f>
        <v>171215</v>
      </c>
      <c r="G2746" s="0" t="n">
        <v>209.674056805802</v>
      </c>
      <c r="H2746" s="0" t="n">
        <v>176.065453636272</v>
      </c>
      <c r="I2746" s="0" t="n">
        <v>204.815050801006</v>
      </c>
      <c r="J2746" s="0" t="n">
        <v>172.152670178963</v>
      </c>
      <c r="K2746" s="0" t="n">
        <v>201.809573154038</v>
      </c>
      <c r="L2746" s="0" t="n">
        <v>169.478134690942</v>
      </c>
      <c r="M2746" s="0" t="n">
        <v>197.999441310476</v>
      </c>
      <c r="N2746" s="0" t="n">
        <v>166.79712288015</v>
      </c>
      <c r="P2746" s="0" t="str">
        <f aca="false">IF(B2746&lt;&gt;T2746,"flag","")</f>
        <v>flag</v>
      </c>
      <c r="Q2746" s="0" t="str">
        <f aca="false">IF(C2746&lt;&gt;U2746,"flag","")</f>
        <v>flag</v>
      </c>
      <c r="R2746" s="0" t="str">
        <f aca="false">IF(F2746&lt;&gt;X2746,"flag","")</f>
        <v>flag</v>
      </c>
    </row>
    <row r="2747" customFormat="false" ht="15" hidden="false" customHeight="false" outlineLevel="0" collapsed="false">
      <c r="A2747" s="0" t="str">
        <f aca="false">B2747&amp;C2747&amp;F2747</f>
        <v>Foothills3-DC-Sx171220</v>
      </c>
      <c r="B2747" s="0" t="s">
        <v>287</v>
      </c>
      <c r="C2747" s="0" t="s">
        <v>281</v>
      </c>
      <c r="D2747" s="0" t="n">
        <v>87</v>
      </c>
      <c r="E2747" s="0" t="s">
        <v>165</v>
      </c>
      <c r="F2747" s="0" t="n">
        <f aca="false">VALUE(MID(E2747,5,LEN(E2747)))</f>
        <v>171220</v>
      </c>
      <c r="G2747" s="0" t="n">
        <v>207.313786713508</v>
      </c>
      <c r="H2747" s="0" t="n">
        <v>174.948469303441</v>
      </c>
      <c r="I2747" s="0" t="n">
        <v>202.480372317481</v>
      </c>
      <c r="J2747" s="0" t="n">
        <v>171.029718943339</v>
      </c>
      <c r="K2747" s="0" t="n">
        <v>199.555775443424</v>
      </c>
      <c r="L2747" s="0" t="n">
        <v>168.361865512407</v>
      </c>
      <c r="M2747" s="0" t="n">
        <v>195.741054296337</v>
      </c>
      <c r="N2747" s="0" t="n">
        <v>165.614388959425</v>
      </c>
      <c r="P2747" s="0" t="str">
        <f aca="false">IF(B2747&lt;&gt;T2747,"flag","")</f>
        <v>flag</v>
      </c>
      <c r="Q2747" s="0" t="str">
        <f aca="false">IF(C2747&lt;&gt;U2747,"flag","")</f>
        <v>flag</v>
      </c>
      <c r="R2747" s="0" t="str">
        <f aca="false">IF(F2747&lt;&gt;X2747,"flag","")</f>
        <v>flag</v>
      </c>
    </row>
    <row r="2748" customFormat="false" ht="15" hidden="false" customHeight="false" outlineLevel="0" collapsed="false">
      <c r="A2748" s="0" t="str">
        <f aca="false">B2748&amp;C2748&amp;F2748</f>
        <v>Foothills3-DC-Sx171225</v>
      </c>
      <c r="B2748" s="0" t="s">
        <v>287</v>
      </c>
      <c r="C2748" s="0" t="s">
        <v>281</v>
      </c>
      <c r="D2748" s="0" t="n">
        <v>87</v>
      </c>
      <c r="E2748" s="0" t="s">
        <v>166</v>
      </c>
      <c r="F2748" s="0" t="n">
        <f aca="false">VALUE(MID(E2748,5,LEN(E2748)))</f>
        <v>171225</v>
      </c>
      <c r="G2748" s="0" t="n">
        <v>205.241392402801</v>
      </c>
      <c r="H2748" s="0" t="n">
        <v>173.896282843912</v>
      </c>
      <c r="I2748" s="0" t="n">
        <v>200.43534254823</v>
      </c>
      <c r="J2748" s="0" t="n">
        <v>169.989996866501</v>
      </c>
      <c r="K2748" s="0" t="n">
        <v>197.508991444114</v>
      </c>
      <c r="L2748" s="0" t="n">
        <v>167.338672607083</v>
      </c>
      <c r="M2748" s="0" t="n">
        <v>193.70633464364</v>
      </c>
      <c r="N2748" s="0" t="n">
        <v>164.568840936678</v>
      </c>
      <c r="P2748" s="0" t="str">
        <f aca="false">IF(B2748&lt;&gt;T2748,"flag","")</f>
        <v>flag</v>
      </c>
      <c r="Q2748" s="0" t="str">
        <f aca="false">IF(C2748&lt;&gt;U2748,"flag","")</f>
        <v>flag</v>
      </c>
      <c r="R2748" s="0" t="str">
        <f aca="false">IF(F2748&lt;&gt;X2748,"flag","")</f>
        <v>flag</v>
      </c>
    </row>
    <row r="2749" customFormat="false" ht="15" hidden="false" customHeight="false" outlineLevel="0" collapsed="false">
      <c r="A2749" s="0" t="str">
        <f aca="false">B2749&amp;C2749&amp;F2749</f>
        <v>Foothills3-DC-Sx171230</v>
      </c>
      <c r="B2749" s="0" t="s">
        <v>287</v>
      </c>
      <c r="C2749" s="0" t="s">
        <v>281</v>
      </c>
      <c r="D2749" s="0" t="n">
        <v>87</v>
      </c>
      <c r="E2749" s="0" t="s">
        <v>167</v>
      </c>
      <c r="F2749" s="0" t="n">
        <f aca="false">VALUE(MID(E2749,5,LEN(E2749)))</f>
        <v>171230</v>
      </c>
      <c r="G2749" s="0" t="n">
        <v>203.457875017293</v>
      </c>
      <c r="H2749" s="0" t="n">
        <v>172.841810855892</v>
      </c>
      <c r="I2749" s="0" t="n">
        <v>198.646089447988</v>
      </c>
      <c r="J2749" s="0" t="n">
        <v>168.970692192189</v>
      </c>
      <c r="K2749" s="0" t="n">
        <v>195.775325083982</v>
      </c>
      <c r="L2749" s="0" t="n">
        <v>166.274166610052</v>
      </c>
      <c r="M2749" s="0" t="n">
        <v>191.942866846348</v>
      </c>
      <c r="N2749" s="0" t="n">
        <v>163.543937166648</v>
      </c>
      <c r="P2749" s="0" t="str">
        <f aca="false">IF(B2749&lt;&gt;T2749,"flag","")</f>
        <v>flag</v>
      </c>
      <c r="Q2749" s="0" t="str">
        <f aca="false">IF(C2749&lt;&gt;U2749,"flag","")</f>
        <v>flag</v>
      </c>
      <c r="R2749" s="0" t="str">
        <f aca="false">IF(F2749&lt;&gt;X2749,"flag","")</f>
        <v>flag</v>
      </c>
    </row>
    <row r="2750" customFormat="false" ht="15" hidden="false" customHeight="false" outlineLevel="0" collapsed="false">
      <c r="A2750" s="0" t="str">
        <f aca="false">B2750&amp;C2750&amp;F2750</f>
        <v>Foothills3-DC-Sx171315</v>
      </c>
      <c r="B2750" s="0" t="s">
        <v>287</v>
      </c>
      <c r="C2750" s="0" t="s">
        <v>281</v>
      </c>
      <c r="D2750" s="0" t="n">
        <v>87</v>
      </c>
      <c r="E2750" s="0" t="s">
        <v>168</v>
      </c>
      <c r="F2750" s="0" t="n">
        <f aca="false">VALUE(MID(E2750,5,LEN(E2750)))</f>
        <v>171315</v>
      </c>
      <c r="G2750" s="0" t="n">
        <v>206.614679104005</v>
      </c>
      <c r="H2750" s="0" t="n">
        <v>174.189963562426</v>
      </c>
      <c r="I2750" s="0" t="n">
        <v>200.949270426362</v>
      </c>
      <c r="J2750" s="0" t="n">
        <v>169.874535124722</v>
      </c>
      <c r="K2750" s="0" t="n">
        <v>197.437841960742</v>
      </c>
      <c r="L2750" s="0" t="n">
        <v>166.965105124076</v>
      </c>
      <c r="M2750" s="0" t="n">
        <v>193.68558560263</v>
      </c>
      <c r="N2750" s="0" t="n">
        <v>163.888641979285</v>
      </c>
      <c r="P2750" s="0" t="str">
        <f aca="false">IF(B2750&lt;&gt;T2750,"flag","")</f>
        <v>flag</v>
      </c>
      <c r="Q2750" s="0" t="str">
        <f aca="false">IF(C2750&lt;&gt;U2750,"flag","")</f>
        <v>flag</v>
      </c>
      <c r="R2750" s="0" t="str">
        <f aca="false">IF(F2750&lt;&gt;X2750,"flag","")</f>
        <v>flag</v>
      </c>
    </row>
    <row r="2751" customFormat="false" ht="15" hidden="false" customHeight="false" outlineLevel="0" collapsed="false">
      <c r="A2751" s="0" t="str">
        <f aca="false">B2751&amp;C2751&amp;F2751</f>
        <v>Foothills3-DC-Sx171320</v>
      </c>
      <c r="B2751" s="0" t="s">
        <v>287</v>
      </c>
      <c r="C2751" s="0" t="s">
        <v>281</v>
      </c>
      <c r="D2751" s="0" t="n">
        <v>87</v>
      </c>
      <c r="E2751" s="0" t="s">
        <v>169</v>
      </c>
      <c r="F2751" s="0" t="n">
        <f aca="false">VALUE(MID(E2751,5,LEN(E2751)))</f>
        <v>171320</v>
      </c>
      <c r="G2751" s="0" t="n">
        <v>204.247289628143</v>
      </c>
      <c r="H2751" s="0" t="n">
        <v>173.074447643329</v>
      </c>
      <c r="I2751" s="0" t="n">
        <v>198.642068196772</v>
      </c>
      <c r="J2751" s="0" t="n">
        <v>168.697380232768</v>
      </c>
      <c r="K2751" s="0" t="n">
        <v>195.178574177773</v>
      </c>
      <c r="L2751" s="0" t="n">
        <v>165.843743396757</v>
      </c>
      <c r="M2751" s="0" t="n">
        <v>191.432843591708</v>
      </c>
      <c r="N2751" s="0" t="n">
        <v>162.65188707439</v>
      </c>
      <c r="P2751" s="0" t="str">
        <f aca="false">IF(B2751&lt;&gt;T2751,"flag","")</f>
        <v>flag</v>
      </c>
      <c r="Q2751" s="0" t="str">
        <f aca="false">IF(C2751&lt;&gt;U2751,"flag","")</f>
        <v>flag</v>
      </c>
      <c r="R2751" s="0" t="str">
        <f aca="false">IF(F2751&lt;&gt;X2751,"flag","")</f>
        <v>flag</v>
      </c>
    </row>
    <row r="2752" customFormat="false" ht="15" hidden="false" customHeight="false" outlineLevel="0" collapsed="false">
      <c r="A2752" s="0" t="str">
        <f aca="false">B2752&amp;C2752&amp;F2752</f>
        <v>Foothills3-DC-Sx171325</v>
      </c>
      <c r="B2752" s="0" t="s">
        <v>287</v>
      </c>
      <c r="C2752" s="0" t="s">
        <v>281</v>
      </c>
      <c r="D2752" s="0" t="n">
        <v>87</v>
      </c>
      <c r="E2752" s="0" t="s">
        <v>170</v>
      </c>
      <c r="F2752" s="0" t="n">
        <f aca="false">VALUE(MID(E2752,5,LEN(E2752)))</f>
        <v>171325</v>
      </c>
      <c r="G2752" s="0" t="n">
        <v>202.169690831885</v>
      </c>
      <c r="H2752" s="0" t="n">
        <v>172.023382654833</v>
      </c>
      <c r="I2752" s="0" t="n">
        <v>196.597626021502</v>
      </c>
      <c r="J2752" s="0" t="n">
        <v>167.646600995845</v>
      </c>
      <c r="K2752" s="0" t="n">
        <v>193.152542284695</v>
      </c>
      <c r="L2752" s="0" t="n">
        <v>164.785351305959</v>
      </c>
      <c r="M2752" s="0" t="n">
        <v>189.499221282124</v>
      </c>
      <c r="N2752" s="0" t="n">
        <v>161.539333339741</v>
      </c>
      <c r="P2752" s="0" t="str">
        <f aca="false">IF(B2752&lt;&gt;T2752,"flag","")</f>
        <v>flag</v>
      </c>
      <c r="Q2752" s="0" t="str">
        <f aca="false">IF(C2752&lt;&gt;U2752,"flag","")</f>
        <v>flag</v>
      </c>
      <c r="R2752" s="0" t="str">
        <f aca="false">IF(F2752&lt;&gt;X2752,"flag","")</f>
        <v>flag</v>
      </c>
    </row>
    <row r="2753" customFormat="false" ht="15" hidden="false" customHeight="false" outlineLevel="0" collapsed="false">
      <c r="A2753" s="0" t="str">
        <f aca="false">B2753&amp;C2753&amp;F2753</f>
        <v>Foothills3-DC-Sx171330</v>
      </c>
      <c r="B2753" s="0" t="s">
        <v>287</v>
      </c>
      <c r="C2753" s="0" t="s">
        <v>281</v>
      </c>
      <c r="D2753" s="0" t="n">
        <v>87</v>
      </c>
      <c r="E2753" s="0" t="s">
        <v>171</v>
      </c>
      <c r="F2753" s="0" t="n">
        <f aca="false">VALUE(MID(E2753,5,LEN(E2753)))</f>
        <v>171330</v>
      </c>
      <c r="G2753" s="0" t="n">
        <v>200.388471686211</v>
      </c>
      <c r="H2753" s="0" t="n">
        <v>170.969831587052</v>
      </c>
      <c r="I2753" s="0" t="n">
        <v>194.869265017961</v>
      </c>
      <c r="J2753" s="0" t="n">
        <v>166.619375499701</v>
      </c>
      <c r="K2753" s="0" t="n">
        <v>191.415344225789</v>
      </c>
      <c r="L2753" s="0" t="n">
        <v>163.755757902303</v>
      </c>
      <c r="M2753" s="0" t="n">
        <v>187.806241684476</v>
      </c>
      <c r="N2753" s="0" t="n">
        <v>160.495343766167</v>
      </c>
      <c r="P2753" s="0" t="str">
        <f aca="false">IF(B2753&lt;&gt;T2753,"flag","")</f>
        <v>flag</v>
      </c>
      <c r="Q2753" s="0" t="str">
        <f aca="false">IF(C2753&lt;&gt;U2753,"flag","")</f>
        <v>flag</v>
      </c>
      <c r="R2753" s="0" t="str">
        <f aca="false">IF(F2753&lt;&gt;X2753,"flag","")</f>
        <v>flag</v>
      </c>
    </row>
    <row r="2754" customFormat="false" ht="15" hidden="false" customHeight="false" outlineLevel="0" collapsed="false">
      <c r="A2754" s="0" t="str">
        <f aca="false">B2754&amp;C2754&amp;F2754</f>
        <v>Foothills3-DC-Sx171415</v>
      </c>
      <c r="B2754" s="0" t="s">
        <v>287</v>
      </c>
      <c r="C2754" s="0" t="s">
        <v>281</v>
      </c>
      <c r="D2754" s="0" t="n">
        <v>87</v>
      </c>
      <c r="E2754" s="0" t="s">
        <v>172</v>
      </c>
      <c r="F2754" s="0" t="n">
        <f aca="false">VALUE(MID(E2754,5,LEN(E2754)))</f>
        <v>171415</v>
      </c>
      <c r="G2754" s="0" t="n">
        <v>202.751374256316</v>
      </c>
      <c r="H2754" s="0" t="n">
        <v>171.805042735503</v>
      </c>
      <c r="I2754" s="0" t="n">
        <v>196.304015331949</v>
      </c>
      <c r="J2754" s="0" t="n">
        <v>166.75519148318</v>
      </c>
      <c r="K2754" s="0" t="n">
        <v>192.627363274953</v>
      </c>
      <c r="L2754" s="0" t="n">
        <v>163.852526546631</v>
      </c>
      <c r="M2754" s="0" t="n">
        <v>188.266444763133</v>
      </c>
      <c r="N2754" s="0" t="n">
        <v>159.973595029848</v>
      </c>
      <c r="P2754" s="0" t="str">
        <f aca="false">IF(B2754&lt;&gt;T2754,"flag","")</f>
        <v>flag</v>
      </c>
      <c r="Q2754" s="0" t="str">
        <f aca="false">IF(C2754&lt;&gt;U2754,"flag","")</f>
        <v>flag</v>
      </c>
      <c r="R2754" s="0" t="str">
        <f aca="false">IF(F2754&lt;&gt;X2754,"flag","")</f>
        <v>flag</v>
      </c>
    </row>
    <row r="2755" customFormat="false" ht="15" hidden="false" customHeight="false" outlineLevel="0" collapsed="false">
      <c r="A2755" s="0" t="str">
        <f aca="false">B2755&amp;C2755&amp;F2755</f>
        <v>Foothills3-DC-Sx171420</v>
      </c>
      <c r="B2755" s="0" t="s">
        <v>287</v>
      </c>
      <c r="C2755" s="0" t="s">
        <v>281</v>
      </c>
      <c r="D2755" s="0" t="n">
        <v>87</v>
      </c>
      <c r="E2755" s="0" t="s">
        <v>173</v>
      </c>
      <c r="F2755" s="0" t="n">
        <f aca="false">VALUE(MID(E2755,5,LEN(E2755)))</f>
        <v>171420</v>
      </c>
      <c r="G2755" s="0" t="n">
        <v>200.405787353893</v>
      </c>
      <c r="H2755" s="0" t="n">
        <v>170.691412367615</v>
      </c>
      <c r="I2755" s="0" t="n">
        <v>193.92147105063</v>
      </c>
      <c r="J2755" s="0" t="n">
        <v>165.650189133268</v>
      </c>
      <c r="K2755" s="0" t="n">
        <v>190.328442774062</v>
      </c>
      <c r="L2755" s="0" t="n">
        <v>162.728904371807</v>
      </c>
      <c r="M2755" s="0" t="n">
        <v>185.904682830154</v>
      </c>
      <c r="N2755" s="0" t="n">
        <v>158.840104123153</v>
      </c>
      <c r="P2755" s="0" t="str">
        <f aca="false">IF(B2755&lt;&gt;T2755,"flag","")</f>
        <v>flag</v>
      </c>
      <c r="Q2755" s="0" t="str">
        <f aca="false">IF(C2755&lt;&gt;U2755,"flag","")</f>
        <v>flag</v>
      </c>
      <c r="R2755" s="0" t="str">
        <f aca="false">IF(F2755&lt;&gt;X2755,"flag","")</f>
        <v>flag</v>
      </c>
    </row>
    <row r="2756" customFormat="false" ht="15" hidden="false" customHeight="false" outlineLevel="0" collapsed="false">
      <c r="A2756" s="0" t="str">
        <f aca="false">B2756&amp;C2756&amp;F2756</f>
        <v>Foothills3-DC-Sx171425</v>
      </c>
      <c r="B2756" s="0" t="s">
        <v>287</v>
      </c>
      <c r="C2756" s="0" t="s">
        <v>281</v>
      </c>
      <c r="D2756" s="0" t="n">
        <v>87</v>
      </c>
      <c r="E2756" s="0" t="s">
        <v>174</v>
      </c>
      <c r="F2756" s="0" t="n">
        <f aca="false">VALUE(MID(E2756,5,LEN(E2756)))</f>
        <v>171425</v>
      </c>
      <c r="G2756" s="0" t="n">
        <v>198.33226274274</v>
      </c>
      <c r="H2756" s="0" t="n">
        <v>169.638053376372</v>
      </c>
      <c r="I2756" s="0" t="n">
        <v>191.898552665256</v>
      </c>
      <c r="J2756" s="0" t="n">
        <v>164.571521153515</v>
      </c>
      <c r="K2756" s="0" t="n">
        <v>188.318429774292</v>
      </c>
      <c r="L2756" s="0" t="n">
        <v>161.642768714228</v>
      </c>
      <c r="M2756" s="0" t="n">
        <v>183.90890793585</v>
      </c>
      <c r="N2756" s="0" t="n">
        <v>157.726118453348</v>
      </c>
      <c r="P2756" s="0" t="str">
        <f aca="false">IF(B2756&lt;&gt;T2756,"flag","")</f>
        <v>flag</v>
      </c>
      <c r="Q2756" s="0" t="str">
        <f aca="false">IF(C2756&lt;&gt;U2756,"flag","")</f>
        <v>flag</v>
      </c>
      <c r="R2756" s="0" t="str">
        <f aca="false">IF(F2756&lt;&gt;X2756,"flag","")</f>
        <v>flag</v>
      </c>
    </row>
    <row r="2757" customFormat="false" ht="15" hidden="false" customHeight="false" outlineLevel="0" collapsed="false">
      <c r="A2757" s="0" t="str">
        <f aca="false">B2757&amp;C2757&amp;F2757</f>
        <v>Foothills3-DC-Sx171430</v>
      </c>
      <c r="B2757" s="0" t="s">
        <v>287</v>
      </c>
      <c r="C2757" s="0" t="s">
        <v>281</v>
      </c>
      <c r="D2757" s="0" t="n">
        <v>87</v>
      </c>
      <c r="E2757" s="0" t="s">
        <v>175</v>
      </c>
      <c r="F2757" s="0" t="n">
        <f aca="false">VALUE(MID(E2757,5,LEN(E2757)))</f>
        <v>171430</v>
      </c>
      <c r="G2757" s="0" t="n">
        <v>196.530282054675</v>
      </c>
      <c r="H2757" s="0" t="n">
        <v>168.585887740513</v>
      </c>
      <c r="I2757" s="0" t="n">
        <v>190.161930958132</v>
      </c>
      <c r="J2757" s="0" t="n">
        <v>163.512172576956</v>
      </c>
      <c r="K2757" s="0" t="n">
        <v>186.601212391486</v>
      </c>
      <c r="L2757" s="0" t="n">
        <v>160.583094878484</v>
      </c>
      <c r="M2757" s="0" t="n">
        <v>182.255838509879</v>
      </c>
      <c r="N2757" s="0" t="n">
        <v>156.651064926441</v>
      </c>
      <c r="P2757" s="0" t="str">
        <f aca="false">IF(B2757&lt;&gt;T2757,"flag","")</f>
        <v>flag</v>
      </c>
      <c r="Q2757" s="0" t="str">
        <f aca="false">IF(C2757&lt;&gt;U2757,"flag","")</f>
        <v>flag</v>
      </c>
      <c r="R2757" s="0" t="str">
        <f aca="false">IF(F2757&lt;&gt;X2757,"flag","")</f>
        <v>flag</v>
      </c>
    </row>
    <row r="2758" customFormat="false" ht="15" hidden="false" customHeight="false" outlineLevel="0" collapsed="false">
      <c r="A2758" s="0" t="str">
        <f aca="false">B2758&amp;C2758&amp;F2758</f>
        <v>Foothills3-DC-Sx171515</v>
      </c>
      <c r="B2758" s="0" t="s">
        <v>287</v>
      </c>
      <c r="C2758" s="0" t="s">
        <v>281</v>
      </c>
      <c r="D2758" s="0" t="n">
        <v>87</v>
      </c>
      <c r="E2758" s="0" t="s">
        <v>176</v>
      </c>
      <c r="F2758" s="0" t="n">
        <f aca="false">VALUE(MID(E2758,5,LEN(E2758)))</f>
        <v>171515</v>
      </c>
      <c r="G2758" s="0" t="n">
        <v>195.776003638353</v>
      </c>
      <c r="H2758" s="0" t="n">
        <v>168.62541942808</v>
      </c>
      <c r="I2758" s="0" t="n">
        <v>189.711181139256</v>
      </c>
      <c r="J2758" s="0" t="n">
        <v>163.121005071419</v>
      </c>
      <c r="K2758" s="0" t="n">
        <v>185.13083850734</v>
      </c>
      <c r="L2758" s="0" t="n">
        <v>159.777016705342</v>
      </c>
      <c r="M2758" s="0" t="n">
        <v>180.430246485187</v>
      </c>
      <c r="N2758" s="0" t="n">
        <v>155.462058643267</v>
      </c>
      <c r="P2758" s="0" t="str">
        <f aca="false">IF(B2758&lt;&gt;T2758,"flag","")</f>
        <v>flag</v>
      </c>
      <c r="Q2758" s="0" t="str">
        <f aca="false">IF(C2758&lt;&gt;U2758,"flag","")</f>
        <v>flag</v>
      </c>
      <c r="R2758" s="0" t="str">
        <f aca="false">IF(F2758&lt;&gt;X2758,"flag","")</f>
        <v>flag</v>
      </c>
    </row>
    <row r="2759" customFormat="false" ht="15" hidden="false" customHeight="false" outlineLevel="0" collapsed="false">
      <c r="A2759" s="0" t="str">
        <f aca="false">B2759&amp;C2759&amp;F2759</f>
        <v>Foothills3-DC-Sx171520</v>
      </c>
      <c r="B2759" s="0" t="s">
        <v>287</v>
      </c>
      <c r="C2759" s="0" t="s">
        <v>281</v>
      </c>
      <c r="D2759" s="0" t="n">
        <v>87</v>
      </c>
      <c r="E2759" s="0" t="s">
        <v>177</v>
      </c>
      <c r="F2759" s="0" t="n">
        <f aca="false">VALUE(MID(E2759,5,LEN(E2759)))</f>
        <v>171520</v>
      </c>
      <c r="G2759" s="0" t="n">
        <v>194.291999621011</v>
      </c>
      <c r="H2759" s="0" t="n">
        <v>167.531062977986</v>
      </c>
      <c r="I2759" s="0" t="n">
        <v>188.249504584248</v>
      </c>
      <c r="J2759" s="0" t="n">
        <v>162.03713348121</v>
      </c>
      <c r="K2759" s="0" t="n">
        <v>183.670443761775</v>
      </c>
      <c r="L2759" s="0" t="n">
        <v>158.668700936288</v>
      </c>
      <c r="M2759" s="0" t="n">
        <v>179.034028608641</v>
      </c>
      <c r="N2759" s="0" t="n">
        <v>154.401656041453</v>
      </c>
      <c r="P2759" s="0" t="str">
        <f aca="false">IF(B2759&lt;&gt;T2759,"flag","")</f>
        <v>flag</v>
      </c>
      <c r="Q2759" s="0" t="str">
        <f aca="false">IF(C2759&lt;&gt;U2759,"flag","")</f>
        <v>flag</v>
      </c>
      <c r="R2759" s="0" t="str">
        <f aca="false">IF(F2759&lt;&gt;X2759,"flag","")</f>
        <v>flag</v>
      </c>
    </row>
    <row r="2760" customFormat="false" ht="15" hidden="false" customHeight="false" outlineLevel="0" collapsed="false">
      <c r="A2760" s="0" t="str">
        <f aca="false">B2760&amp;C2760&amp;F2760</f>
        <v>Foothills3-DC-Sx171525</v>
      </c>
      <c r="B2760" s="0" t="s">
        <v>287</v>
      </c>
      <c r="C2760" s="0" t="s">
        <v>281</v>
      </c>
      <c r="D2760" s="0" t="n">
        <v>87</v>
      </c>
      <c r="E2760" s="0" t="s">
        <v>178</v>
      </c>
      <c r="F2760" s="0" t="n">
        <f aca="false">VALUE(MID(E2760,5,LEN(E2760)))</f>
        <v>171525</v>
      </c>
      <c r="G2760" s="0" t="n">
        <v>192.66994959694</v>
      </c>
      <c r="H2760" s="0" t="n">
        <v>166.477725602652</v>
      </c>
      <c r="I2760" s="0" t="n">
        <v>186.689742523674</v>
      </c>
      <c r="J2760" s="0" t="n">
        <v>160.961543175121</v>
      </c>
      <c r="K2760" s="0" t="n">
        <v>182.118242577436</v>
      </c>
      <c r="L2760" s="0" t="n">
        <v>157.590935764278</v>
      </c>
      <c r="M2760" s="0" t="n">
        <v>177.524446105791</v>
      </c>
      <c r="N2760" s="0" t="n">
        <v>153.361334112432</v>
      </c>
      <c r="P2760" s="0" t="str">
        <f aca="false">IF(B2760&lt;&gt;T2760,"flag","")</f>
        <v>flag</v>
      </c>
      <c r="Q2760" s="0" t="str">
        <f aca="false">IF(C2760&lt;&gt;U2760,"flag","")</f>
        <v>flag</v>
      </c>
      <c r="R2760" s="0" t="str">
        <f aca="false">IF(F2760&lt;&gt;X2760,"flag","")</f>
        <v>flag</v>
      </c>
    </row>
    <row r="2761" customFormat="false" ht="15" hidden="false" customHeight="false" outlineLevel="0" collapsed="false">
      <c r="A2761" s="0" t="str">
        <f aca="false">B2761&amp;C2761&amp;F2761</f>
        <v>Foothills3-DC-Sx171530</v>
      </c>
      <c r="B2761" s="0" t="s">
        <v>287</v>
      </c>
      <c r="C2761" s="0" t="s">
        <v>281</v>
      </c>
      <c r="D2761" s="0" t="n">
        <v>87</v>
      </c>
      <c r="E2761" s="0" t="s">
        <v>179</v>
      </c>
      <c r="F2761" s="0" t="n">
        <f aca="false">VALUE(MID(E2761,5,LEN(E2761)))</f>
        <v>171530</v>
      </c>
      <c r="G2761" s="0" t="n">
        <v>190.87320411947</v>
      </c>
      <c r="H2761" s="0" t="n">
        <v>165.426461111333</v>
      </c>
      <c r="I2761" s="0" t="n">
        <v>184.903045862205</v>
      </c>
      <c r="J2761" s="0" t="n">
        <v>159.997591797126</v>
      </c>
      <c r="K2761" s="0" t="n">
        <v>180.344663049703</v>
      </c>
      <c r="L2761" s="0" t="n">
        <v>156.546404436506</v>
      </c>
      <c r="M2761" s="0" t="n">
        <v>175.787728808803</v>
      </c>
      <c r="N2761" s="0" t="n">
        <v>152.409458040263</v>
      </c>
      <c r="P2761" s="0" t="str">
        <f aca="false">IF(B2761&lt;&gt;T2761,"flag","")</f>
        <v>flag</v>
      </c>
      <c r="Q2761" s="0" t="str">
        <f aca="false">IF(C2761&lt;&gt;U2761,"flag","")</f>
        <v>flag</v>
      </c>
      <c r="R2761" s="0" t="str">
        <f aca="false">IF(F2761&lt;&gt;X2761,"flag","")</f>
        <v>flag</v>
      </c>
    </row>
    <row r="2762" customFormat="false" ht="15" hidden="false" customHeight="false" outlineLevel="0" collapsed="false">
      <c r="A2762" s="0" t="str">
        <f aca="false">B2762&amp;C2762&amp;F2762</f>
        <v>Foothills3-DC-Sx181215</v>
      </c>
      <c r="B2762" s="0" t="s">
        <v>287</v>
      </c>
      <c r="C2762" s="0" t="s">
        <v>281</v>
      </c>
      <c r="D2762" s="0" t="n">
        <v>87</v>
      </c>
      <c r="E2762" s="0" t="s">
        <v>180</v>
      </c>
      <c r="F2762" s="0" t="n">
        <f aca="false">VALUE(MID(E2762,5,LEN(E2762)))</f>
        <v>181215</v>
      </c>
      <c r="G2762" s="0" t="n">
        <v>208.610694207209</v>
      </c>
      <c r="H2762" s="0" t="n">
        <v>176.066813300771</v>
      </c>
      <c r="I2762" s="0" t="n">
        <v>203.950652970808</v>
      </c>
      <c r="J2762" s="0" t="n">
        <v>172.204848389699</v>
      </c>
      <c r="K2762" s="0" t="n">
        <v>200.983328192682</v>
      </c>
      <c r="L2762" s="0" t="n">
        <v>169.558388818111</v>
      </c>
      <c r="M2762" s="0" t="n">
        <v>197.439250342756</v>
      </c>
      <c r="N2762" s="0" t="n">
        <v>166.920370616704</v>
      </c>
      <c r="P2762" s="0" t="str">
        <f aca="false">IF(B2762&lt;&gt;T2762,"flag","")</f>
        <v>flag</v>
      </c>
      <c r="Q2762" s="0" t="str">
        <f aca="false">IF(C2762&lt;&gt;U2762,"flag","")</f>
        <v>flag</v>
      </c>
      <c r="R2762" s="0" t="str">
        <f aca="false">IF(F2762&lt;&gt;X2762,"flag","")</f>
        <v>flag</v>
      </c>
    </row>
    <row r="2763" customFormat="false" ht="15" hidden="false" customHeight="false" outlineLevel="0" collapsed="false">
      <c r="A2763" s="0" t="str">
        <f aca="false">B2763&amp;C2763&amp;F2763</f>
        <v>Foothills3-DC-Sx181220</v>
      </c>
      <c r="B2763" s="0" t="s">
        <v>287</v>
      </c>
      <c r="C2763" s="0" t="s">
        <v>281</v>
      </c>
      <c r="D2763" s="0" t="n">
        <v>87</v>
      </c>
      <c r="E2763" s="0" t="s">
        <v>181</v>
      </c>
      <c r="F2763" s="0" t="n">
        <f aca="false">VALUE(MID(E2763,5,LEN(E2763)))</f>
        <v>181220</v>
      </c>
      <c r="G2763" s="0" t="n">
        <v>206.097783729249</v>
      </c>
      <c r="H2763" s="0" t="n">
        <v>174.915938905331</v>
      </c>
      <c r="I2763" s="0" t="n">
        <v>201.485023405908</v>
      </c>
      <c r="J2763" s="0" t="n">
        <v>171.049549095417</v>
      </c>
      <c r="K2763" s="0" t="n">
        <v>198.611606730685</v>
      </c>
      <c r="L2763" s="0" t="n">
        <v>168.406487136767</v>
      </c>
      <c r="M2763" s="0" t="n">
        <v>195.050222964376</v>
      </c>
      <c r="N2763" s="0" t="n">
        <v>165.709428271422</v>
      </c>
      <c r="P2763" s="0" t="str">
        <f aca="false">IF(B2763&lt;&gt;T2763,"flag","")</f>
        <v>flag</v>
      </c>
      <c r="Q2763" s="0" t="str">
        <f aca="false">IF(C2763&lt;&gt;U2763,"flag","")</f>
        <v>flag</v>
      </c>
      <c r="R2763" s="0" t="str">
        <f aca="false">IF(F2763&lt;&gt;X2763,"flag","")</f>
        <v>flag</v>
      </c>
    </row>
    <row r="2764" customFormat="false" ht="15" hidden="false" customHeight="false" outlineLevel="0" collapsed="false">
      <c r="A2764" s="0" t="str">
        <f aca="false">B2764&amp;C2764&amp;F2764</f>
        <v>Foothills3-DC-Sx181225</v>
      </c>
      <c r="B2764" s="0" t="s">
        <v>287</v>
      </c>
      <c r="C2764" s="0" t="s">
        <v>281</v>
      </c>
      <c r="D2764" s="0" t="n">
        <v>87</v>
      </c>
      <c r="E2764" s="0" t="s">
        <v>182</v>
      </c>
      <c r="F2764" s="0" t="n">
        <f aca="false">VALUE(MID(E2764,5,LEN(E2764)))</f>
        <v>181225</v>
      </c>
      <c r="G2764" s="0" t="n">
        <v>203.950134949042</v>
      </c>
      <c r="H2764" s="0" t="n">
        <v>173.823537894788</v>
      </c>
      <c r="I2764" s="0" t="n">
        <v>199.359470876505</v>
      </c>
      <c r="J2764" s="0" t="n">
        <v>169.967810809979</v>
      </c>
      <c r="K2764" s="0" t="n">
        <v>196.492125249281</v>
      </c>
      <c r="L2764" s="0" t="n">
        <v>167.345001003676</v>
      </c>
      <c r="M2764" s="0" t="n">
        <v>192.932612479595</v>
      </c>
      <c r="N2764" s="0" t="n">
        <v>164.623654738475</v>
      </c>
      <c r="P2764" s="0" t="str">
        <f aca="false">IF(B2764&lt;&gt;T2764,"flag","")</f>
        <v>flag</v>
      </c>
      <c r="Q2764" s="0" t="str">
        <f aca="false">IF(C2764&lt;&gt;U2764,"flag","")</f>
        <v>flag</v>
      </c>
      <c r="R2764" s="0" t="str">
        <f aca="false">IF(F2764&lt;&gt;X2764,"flag","")</f>
        <v>flag</v>
      </c>
    </row>
    <row r="2765" customFormat="false" ht="15" hidden="false" customHeight="false" outlineLevel="0" collapsed="false">
      <c r="A2765" s="0" t="str">
        <f aca="false">B2765&amp;C2765&amp;F2765</f>
        <v>Foothills3-DC-Sx181230</v>
      </c>
      <c r="B2765" s="0" t="s">
        <v>287</v>
      </c>
      <c r="C2765" s="0" t="s">
        <v>281</v>
      </c>
      <c r="D2765" s="0" t="n">
        <v>87</v>
      </c>
      <c r="E2765" s="0" t="s">
        <v>183</v>
      </c>
      <c r="F2765" s="0" t="n">
        <f aca="false">VALUE(MID(E2765,5,LEN(E2765)))</f>
        <v>181230</v>
      </c>
      <c r="G2765" s="0" t="n">
        <v>202.056281423541</v>
      </c>
      <c r="H2765" s="0" t="n">
        <v>172.768844670179</v>
      </c>
      <c r="I2765" s="0" t="n">
        <v>197.460771889027</v>
      </c>
      <c r="J2765" s="0" t="n">
        <v>168.944925556763</v>
      </c>
      <c r="K2765" s="0" t="n">
        <v>194.651763997933</v>
      </c>
      <c r="L2765" s="0" t="n">
        <v>166.274534294715</v>
      </c>
      <c r="M2765" s="0" t="n">
        <v>191.051360366772</v>
      </c>
      <c r="N2765" s="0" t="n">
        <v>163.591848020259</v>
      </c>
      <c r="P2765" s="0" t="str">
        <f aca="false">IF(B2765&lt;&gt;T2765,"flag","")</f>
        <v>flag</v>
      </c>
      <c r="Q2765" s="0" t="str">
        <f aca="false">IF(C2765&lt;&gt;U2765,"flag","")</f>
        <v>flag</v>
      </c>
      <c r="R2765" s="0" t="str">
        <f aca="false">IF(F2765&lt;&gt;X2765,"flag","")</f>
        <v>flag</v>
      </c>
    </row>
    <row r="2766" customFormat="false" ht="15" hidden="false" customHeight="false" outlineLevel="0" collapsed="false">
      <c r="A2766" s="0" t="str">
        <f aca="false">B2766&amp;C2766&amp;F2766</f>
        <v>Foothills3-DC-Sx181315</v>
      </c>
      <c r="B2766" s="0" t="s">
        <v>287</v>
      </c>
      <c r="C2766" s="0" t="s">
        <v>281</v>
      </c>
      <c r="D2766" s="0" t="n">
        <v>87</v>
      </c>
      <c r="E2766" s="0" t="s">
        <v>184</v>
      </c>
      <c r="F2766" s="0" t="n">
        <f aca="false">VALUE(MID(E2766,5,LEN(E2766)))</f>
        <v>181315</v>
      </c>
      <c r="G2766" s="0" t="n">
        <v>205.831337408889</v>
      </c>
      <c r="H2766" s="0" t="n">
        <v>174.299545786297</v>
      </c>
      <c r="I2766" s="0" t="n">
        <v>200.450062785381</v>
      </c>
      <c r="J2766" s="0" t="n">
        <v>170.015500635426</v>
      </c>
      <c r="K2766" s="0" t="n">
        <v>197.162079713867</v>
      </c>
      <c r="L2766" s="0" t="n">
        <v>167.146324148662</v>
      </c>
      <c r="M2766" s="0" t="n">
        <v>193.17272495697</v>
      </c>
      <c r="N2766" s="0" t="n">
        <v>164.109944333269</v>
      </c>
      <c r="P2766" s="0" t="str">
        <f aca="false">IF(B2766&lt;&gt;T2766,"flag","")</f>
        <v>flag</v>
      </c>
      <c r="Q2766" s="0" t="str">
        <f aca="false">IF(C2766&lt;&gt;U2766,"flag","")</f>
        <v>flag</v>
      </c>
      <c r="R2766" s="0" t="str">
        <f aca="false">IF(F2766&lt;&gt;X2766,"flag","")</f>
        <v>flag</v>
      </c>
    </row>
    <row r="2767" customFormat="false" ht="15" hidden="false" customHeight="false" outlineLevel="0" collapsed="false">
      <c r="A2767" s="0" t="str">
        <f aca="false">B2767&amp;C2767&amp;F2767</f>
        <v>Foothills3-DC-Sx181320</v>
      </c>
      <c r="B2767" s="0" t="s">
        <v>287</v>
      </c>
      <c r="C2767" s="0" t="s">
        <v>281</v>
      </c>
      <c r="D2767" s="0" t="n">
        <v>87</v>
      </c>
      <c r="E2767" s="0" t="s">
        <v>185</v>
      </c>
      <c r="F2767" s="0" t="n">
        <f aca="false">VALUE(MID(E2767,5,LEN(E2767)))</f>
        <v>181320</v>
      </c>
      <c r="G2767" s="0" t="n">
        <v>203.323070432714</v>
      </c>
      <c r="H2767" s="0" t="n">
        <v>173.149555182589</v>
      </c>
      <c r="I2767" s="0" t="n">
        <v>197.98513131028</v>
      </c>
      <c r="J2767" s="0" t="n">
        <v>168.802102528084</v>
      </c>
      <c r="K2767" s="0" t="n">
        <v>194.751024691525</v>
      </c>
      <c r="L2767" s="0" t="n">
        <v>165.98876520205</v>
      </c>
      <c r="M2767" s="0" t="n">
        <v>190.793963591562</v>
      </c>
      <c r="N2767" s="0" t="n">
        <v>162.836808478812</v>
      </c>
      <c r="P2767" s="0" t="str">
        <f aca="false">IF(B2767&lt;&gt;T2767,"flag","")</f>
        <v>flag</v>
      </c>
      <c r="Q2767" s="0" t="str">
        <f aca="false">IF(C2767&lt;&gt;U2767,"flag","")</f>
        <v>flag</v>
      </c>
      <c r="R2767" s="0" t="str">
        <f aca="false">IF(F2767&lt;&gt;X2767,"flag","")</f>
        <v>flag</v>
      </c>
    </row>
    <row r="2768" customFormat="false" ht="15" hidden="false" customHeight="false" outlineLevel="0" collapsed="false">
      <c r="A2768" s="0" t="str">
        <f aca="false">B2768&amp;C2768&amp;F2768</f>
        <v>Foothills3-DC-Sx181325</v>
      </c>
      <c r="B2768" s="0" t="s">
        <v>287</v>
      </c>
      <c r="C2768" s="0" t="s">
        <v>281</v>
      </c>
      <c r="D2768" s="0" t="n">
        <v>87</v>
      </c>
      <c r="E2768" s="0" t="s">
        <v>186</v>
      </c>
      <c r="F2768" s="0" t="n">
        <f aca="false">VALUE(MID(E2768,5,LEN(E2768)))</f>
        <v>181325</v>
      </c>
      <c r="G2768" s="0" t="n">
        <v>201.178217779169</v>
      </c>
      <c r="H2768" s="0" t="n">
        <v>172.057710556332</v>
      </c>
      <c r="I2768" s="0" t="n">
        <v>195.89053892479</v>
      </c>
      <c r="J2768" s="0" t="n">
        <v>167.70895569797</v>
      </c>
      <c r="K2768" s="0" t="n">
        <v>192.705134898524</v>
      </c>
      <c r="L2768" s="0" t="n">
        <v>164.888794854792</v>
      </c>
      <c r="M2768" s="0" t="n">
        <v>188.782099279401</v>
      </c>
      <c r="N2768" s="0" t="n">
        <v>161.683610462374</v>
      </c>
      <c r="P2768" s="0" t="str">
        <f aca="false">IF(B2768&lt;&gt;T2768,"flag","")</f>
        <v>flag</v>
      </c>
      <c r="Q2768" s="0" t="str">
        <f aca="false">IF(C2768&lt;&gt;U2768,"flag","")</f>
        <v>flag</v>
      </c>
      <c r="R2768" s="0" t="str">
        <f aca="false">IF(F2768&lt;&gt;X2768,"flag","")</f>
        <v>flag</v>
      </c>
    </row>
    <row r="2769" customFormat="false" ht="15" hidden="false" customHeight="false" outlineLevel="0" collapsed="false">
      <c r="A2769" s="0" t="str">
        <f aca="false">B2769&amp;C2769&amp;F2769</f>
        <v>Foothills3-DC-Sx181330</v>
      </c>
      <c r="B2769" s="0" t="s">
        <v>287</v>
      </c>
      <c r="C2769" s="0" t="s">
        <v>281</v>
      </c>
      <c r="D2769" s="0" t="n">
        <v>87</v>
      </c>
      <c r="E2769" s="0" t="s">
        <v>187</v>
      </c>
      <c r="F2769" s="0" t="n">
        <f aca="false">VALUE(MID(E2769,5,LEN(E2769)))</f>
        <v>181330</v>
      </c>
      <c r="G2769" s="0" t="n">
        <v>199.28616426512</v>
      </c>
      <c r="H2769" s="0" t="n">
        <v>171.003388824567</v>
      </c>
      <c r="I2769" s="0" t="n">
        <v>194.042073578377</v>
      </c>
      <c r="J2769" s="0" t="n">
        <v>166.682246265394</v>
      </c>
      <c r="K2769" s="0" t="n">
        <v>190.840939069842</v>
      </c>
      <c r="L2769" s="0" t="n">
        <v>163.859611603841</v>
      </c>
      <c r="M2769" s="0" t="n">
        <v>186.975866113537</v>
      </c>
      <c r="N2769" s="0" t="n">
        <v>160.632303984494</v>
      </c>
      <c r="P2769" s="0" t="str">
        <f aca="false">IF(B2769&lt;&gt;T2769,"flag","")</f>
        <v>flag</v>
      </c>
      <c r="Q2769" s="0" t="str">
        <f aca="false">IF(C2769&lt;&gt;U2769,"flag","")</f>
        <v>flag</v>
      </c>
      <c r="R2769" s="0" t="str">
        <f aca="false">IF(F2769&lt;&gt;X2769,"flag","")</f>
        <v>flag</v>
      </c>
    </row>
    <row r="2770" customFormat="false" ht="15" hidden="false" customHeight="false" outlineLevel="0" collapsed="false">
      <c r="A2770" s="0" t="str">
        <f aca="false">B2770&amp;C2770&amp;F2770</f>
        <v>Foothills3-DC-Sx181415</v>
      </c>
      <c r="B2770" s="0" t="s">
        <v>287</v>
      </c>
      <c r="C2770" s="0" t="s">
        <v>281</v>
      </c>
      <c r="D2770" s="0" t="n">
        <v>87</v>
      </c>
      <c r="E2770" s="0" t="s">
        <v>188</v>
      </c>
      <c r="F2770" s="0" t="n">
        <f aca="false">VALUE(MID(E2770,5,LEN(E2770)))</f>
        <v>181415</v>
      </c>
      <c r="G2770" s="0" t="n">
        <v>202.387166956067</v>
      </c>
      <c r="H2770" s="0" t="n">
        <v>172.06814805144</v>
      </c>
      <c r="I2770" s="0" t="n">
        <v>196.205500967812</v>
      </c>
      <c r="J2770" s="0" t="n">
        <v>167.034201143067</v>
      </c>
      <c r="K2770" s="0" t="n">
        <v>192.498420613387</v>
      </c>
      <c r="L2770" s="0" t="n">
        <v>164.177391408857</v>
      </c>
      <c r="M2770" s="0" t="n">
        <v>188.524232758885</v>
      </c>
      <c r="N2770" s="0" t="n">
        <v>160.326348659235</v>
      </c>
      <c r="P2770" s="0" t="str">
        <f aca="false">IF(B2770&lt;&gt;T2770,"flag","")</f>
        <v>flag</v>
      </c>
      <c r="Q2770" s="0" t="str">
        <f aca="false">IF(C2770&lt;&gt;U2770,"flag","")</f>
        <v>flag</v>
      </c>
      <c r="R2770" s="0" t="str">
        <f aca="false">IF(F2770&lt;&gt;X2770,"flag","")</f>
        <v>flag</v>
      </c>
    </row>
    <row r="2771" customFormat="false" ht="15" hidden="false" customHeight="false" outlineLevel="0" collapsed="false">
      <c r="A2771" s="0" t="str">
        <f aca="false">B2771&amp;C2771&amp;F2771</f>
        <v>Foothills3-DC-Sx181420</v>
      </c>
      <c r="B2771" s="0" t="s">
        <v>287</v>
      </c>
      <c r="C2771" s="0" t="s">
        <v>281</v>
      </c>
      <c r="D2771" s="0" t="n">
        <v>87</v>
      </c>
      <c r="E2771" s="0" t="s">
        <v>189</v>
      </c>
      <c r="F2771" s="0" t="n">
        <f aca="false">VALUE(MID(E2771,5,LEN(E2771)))</f>
        <v>181420</v>
      </c>
      <c r="G2771" s="0" t="n">
        <v>199.883510928589</v>
      </c>
      <c r="H2771" s="0" t="n">
        <v>170.919200731293</v>
      </c>
      <c r="I2771" s="0" t="n">
        <v>193.699374561826</v>
      </c>
      <c r="J2771" s="0" t="n">
        <v>165.897586093773</v>
      </c>
      <c r="K2771" s="0" t="n">
        <v>190.031047423613</v>
      </c>
      <c r="L2771" s="0" t="n">
        <v>163.016919225498</v>
      </c>
      <c r="M2771" s="0" t="n">
        <v>186.116016738687</v>
      </c>
      <c r="N2771" s="0" t="n">
        <v>159.167242003631</v>
      </c>
      <c r="P2771" s="0" t="str">
        <f aca="false">IF(B2771&lt;&gt;T2771,"flag","")</f>
        <v>flag</v>
      </c>
      <c r="Q2771" s="0" t="str">
        <f aca="false">IF(C2771&lt;&gt;U2771,"flag","")</f>
        <v>flag</v>
      </c>
      <c r="R2771" s="0" t="str">
        <f aca="false">IF(F2771&lt;&gt;X2771,"flag","")</f>
        <v>flag</v>
      </c>
    </row>
    <row r="2772" customFormat="false" ht="15" hidden="false" customHeight="false" outlineLevel="0" collapsed="false">
      <c r="A2772" s="0" t="str">
        <f aca="false">B2772&amp;C2772&amp;F2772</f>
        <v>Foothills3-DC-Sx181425</v>
      </c>
      <c r="B2772" s="0" t="s">
        <v>287</v>
      </c>
      <c r="C2772" s="0" t="s">
        <v>281</v>
      </c>
      <c r="D2772" s="0" t="n">
        <v>87</v>
      </c>
      <c r="E2772" s="0" t="s">
        <v>190</v>
      </c>
      <c r="F2772" s="0" t="n">
        <f aca="false">VALUE(MID(E2772,5,LEN(E2772)))</f>
        <v>181425</v>
      </c>
      <c r="G2772" s="0" t="n">
        <v>197.741416081555</v>
      </c>
      <c r="H2772" s="0" t="n">
        <v>169.828060601284</v>
      </c>
      <c r="I2772" s="0" t="n">
        <v>191.597489444798</v>
      </c>
      <c r="J2772" s="0" t="n">
        <v>164.775999682473</v>
      </c>
      <c r="K2772" s="0" t="n">
        <v>187.938487282184</v>
      </c>
      <c r="L2772" s="0" t="n">
        <v>161.892411668146</v>
      </c>
      <c r="M2772" s="0" t="n">
        <v>184.062434285604</v>
      </c>
      <c r="N2772" s="0" t="n">
        <v>158.011742873661</v>
      </c>
      <c r="P2772" s="0" t="str">
        <f aca="false">IF(B2772&lt;&gt;T2772,"flag","")</f>
        <v>flag</v>
      </c>
      <c r="Q2772" s="0" t="str">
        <f aca="false">IF(C2772&lt;&gt;U2772,"flag","")</f>
        <v>flag</v>
      </c>
      <c r="R2772" s="0" t="str">
        <f aca="false">IF(F2772&lt;&gt;X2772,"flag","")</f>
        <v>flag</v>
      </c>
    </row>
    <row r="2773" customFormat="false" ht="15" hidden="false" customHeight="false" outlineLevel="0" collapsed="false">
      <c r="A2773" s="0" t="str">
        <f aca="false">B2773&amp;C2773&amp;F2773</f>
        <v>Foothills3-DC-Sx181430</v>
      </c>
      <c r="B2773" s="0" t="s">
        <v>287</v>
      </c>
      <c r="C2773" s="0" t="s">
        <v>281</v>
      </c>
      <c r="D2773" s="0" t="n">
        <v>87</v>
      </c>
      <c r="E2773" s="0" t="s">
        <v>191</v>
      </c>
      <c r="F2773" s="0" t="n">
        <f aca="false">VALUE(MID(E2773,5,LEN(E2773)))</f>
        <v>181430</v>
      </c>
      <c r="G2773" s="0" t="n">
        <v>195.851128144089</v>
      </c>
      <c r="H2773" s="0" t="n">
        <v>168.774252021674</v>
      </c>
      <c r="I2773" s="0" t="n">
        <v>189.748729564536</v>
      </c>
      <c r="J2773" s="0" t="n">
        <v>163.720000041573</v>
      </c>
      <c r="K2773" s="0" t="n">
        <v>186.117238403029</v>
      </c>
      <c r="L2773" s="0" t="n">
        <v>160.825604852131</v>
      </c>
      <c r="M2773" s="0" t="n">
        <v>182.311708465624</v>
      </c>
      <c r="N2773" s="0" t="n">
        <v>156.939779409757</v>
      </c>
      <c r="P2773" s="0" t="str">
        <f aca="false">IF(B2773&lt;&gt;T2773,"flag","")</f>
        <v>flag</v>
      </c>
      <c r="Q2773" s="0" t="str">
        <f aca="false">IF(C2773&lt;&gt;U2773,"flag","")</f>
        <v>flag</v>
      </c>
      <c r="R2773" s="0" t="str">
        <f aca="false">IF(F2773&lt;&gt;X2773,"flag","")</f>
        <v>flag</v>
      </c>
    </row>
    <row r="2774" customFormat="false" ht="15" hidden="false" customHeight="false" outlineLevel="0" collapsed="false">
      <c r="A2774" s="0" t="str">
        <f aca="false">B2774&amp;C2774&amp;F2774</f>
        <v>Foothills3-DC-Sx181515</v>
      </c>
      <c r="B2774" s="0" t="s">
        <v>287</v>
      </c>
      <c r="C2774" s="0" t="s">
        <v>281</v>
      </c>
      <c r="D2774" s="0" t="n">
        <v>87</v>
      </c>
      <c r="E2774" s="0" t="s">
        <v>192</v>
      </c>
      <c r="F2774" s="0" t="n">
        <f aca="false">VALUE(MID(E2774,5,LEN(E2774)))</f>
        <v>181515</v>
      </c>
      <c r="G2774" s="0" t="n">
        <v>198.009828866718</v>
      </c>
      <c r="H2774" s="0" t="n">
        <v>169.198212804777</v>
      </c>
      <c r="I2774" s="0" t="n">
        <v>191.311841320388</v>
      </c>
      <c r="J2774" s="0" t="n">
        <v>163.595930696933</v>
      </c>
      <c r="K2774" s="0" t="n">
        <v>187.233609259701</v>
      </c>
      <c r="L2774" s="0" t="n">
        <v>160.3314047876</v>
      </c>
      <c r="M2774" s="0" t="n">
        <v>182.621361454145</v>
      </c>
      <c r="N2774" s="0" t="n">
        <v>156.012725263417</v>
      </c>
      <c r="P2774" s="0" t="str">
        <f aca="false">IF(B2774&lt;&gt;T2774,"flag","")</f>
        <v>flag</v>
      </c>
      <c r="Q2774" s="0" t="str">
        <f aca="false">IF(C2774&lt;&gt;U2774,"flag","")</f>
        <v>flag</v>
      </c>
      <c r="R2774" s="0" t="str">
        <f aca="false">IF(F2774&lt;&gt;X2774,"flag","")</f>
        <v>flag</v>
      </c>
    </row>
    <row r="2775" customFormat="false" ht="15" hidden="false" customHeight="false" outlineLevel="0" collapsed="false">
      <c r="A2775" s="0" t="str">
        <f aca="false">B2775&amp;C2775&amp;F2775</f>
        <v>Foothills3-DC-Sx181520</v>
      </c>
      <c r="B2775" s="0" t="s">
        <v>287</v>
      </c>
      <c r="C2775" s="0" t="s">
        <v>281</v>
      </c>
      <c r="D2775" s="0" t="n">
        <v>87</v>
      </c>
      <c r="E2775" s="0" t="s">
        <v>193</v>
      </c>
      <c r="F2775" s="0" t="n">
        <f aca="false">VALUE(MID(E2775,5,LEN(E2775)))</f>
        <v>181520</v>
      </c>
      <c r="G2775" s="0" t="n">
        <v>195.529948251025</v>
      </c>
      <c r="H2775" s="0" t="n">
        <v>168.051319278298</v>
      </c>
      <c r="I2775" s="0" t="n">
        <v>188.901946816552</v>
      </c>
      <c r="J2775" s="0" t="n">
        <v>162.463740959995</v>
      </c>
      <c r="K2775" s="0" t="n">
        <v>184.824461533733</v>
      </c>
      <c r="L2775" s="0" t="n">
        <v>159.171890663893</v>
      </c>
      <c r="M2775" s="0" t="n">
        <v>180.298799976278</v>
      </c>
      <c r="N2775" s="0" t="n">
        <v>154.901511617112</v>
      </c>
      <c r="P2775" s="0" t="str">
        <f aca="false">IF(B2775&lt;&gt;T2775,"flag","")</f>
        <v>flag</v>
      </c>
      <c r="Q2775" s="0" t="str">
        <f aca="false">IF(C2775&lt;&gt;U2775,"flag","")</f>
        <v>flag</v>
      </c>
      <c r="R2775" s="0" t="str">
        <f aca="false">IF(F2775&lt;&gt;X2775,"flag","")</f>
        <v>flag</v>
      </c>
    </row>
    <row r="2776" customFormat="false" ht="15" hidden="false" customHeight="false" outlineLevel="0" collapsed="false">
      <c r="A2776" s="0" t="str">
        <f aca="false">B2776&amp;C2776&amp;F2776</f>
        <v>Foothills3-DC-Sx181525</v>
      </c>
      <c r="B2776" s="0" t="s">
        <v>287</v>
      </c>
      <c r="C2776" s="0" t="s">
        <v>281</v>
      </c>
      <c r="D2776" s="0" t="n">
        <v>87</v>
      </c>
      <c r="E2776" s="0" t="s">
        <v>194</v>
      </c>
      <c r="F2776" s="0" t="n">
        <f aca="false">VALUE(MID(E2776,5,LEN(E2776)))</f>
        <v>181525</v>
      </c>
      <c r="G2776" s="0" t="n">
        <v>193.383727049485</v>
      </c>
      <c r="H2776" s="0" t="n">
        <v>166.952502451449</v>
      </c>
      <c r="I2776" s="0" t="n">
        <v>186.818284336453</v>
      </c>
      <c r="J2776" s="0" t="n">
        <v>161.344098026858</v>
      </c>
      <c r="K2776" s="0" t="n">
        <v>182.762865473724</v>
      </c>
      <c r="L2776" s="0" t="n">
        <v>158.05051556097</v>
      </c>
      <c r="M2776" s="0" t="n">
        <v>178.275658762413</v>
      </c>
      <c r="N2776" s="0" t="n">
        <v>153.818709044935</v>
      </c>
      <c r="P2776" s="0" t="str">
        <f aca="false">IF(B2776&lt;&gt;T2776,"flag","")</f>
        <v>flag</v>
      </c>
      <c r="Q2776" s="0" t="str">
        <f aca="false">IF(C2776&lt;&gt;U2776,"flag","")</f>
        <v>flag</v>
      </c>
      <c r="R2776" s="0" t="str">
        <f aca="false">IF(F2776&lt;&gt;X2776,"flag","")</f>
        <v>flag</v>
      </c>
    </row>
    <row r="2777" customFormat="false" ht="15" hidden="false" customHeight="false" outlineLevel="0" collapsed="false">
      <c r="A2777" s="0" t="str">
        <f aca="false">B2777&amp;C2777&amp;F2777</f>
        <v>Foothills3-DC-Sx181530</v>
      </c>
      <c r="B2777" s="0" t="s">
        <v>287</v>
      </c>
      <c r="C2777" s="0" t="s">
        <v>281</v>
      </c>
      <c r="D2777" s="0" t="n">
        <v>87</v>
      </c>
      <c r="E2777" s="0" t="s">
        <v>195</v>
      </c>
      <c r="F2777" s="0" t="n">
        <f aca="false">VALUE(MID(E2777,5,LEN(E2777)))</f>
        <v>181530</v>
      </c>
      <c r="G2777" s="0" t="n">
        <v>191.458153718182</v>
      </c>
      <c r="H2777" s="0" t="n">
        <v>165.891195251868</v>
      </c>
      <c r="I2777" s="0" t="n">
        <v>184.932180196503</v>
      </c>
      <c r="J2777" s="0" t="n">
        <v>160.369957277937</v>
      </c>
      <c r="K2777" s="0" t="n">
        <v>180.856574907341</v>
      </c>
      <c r="L2777" s="0" t="n">
        <v>156.993341219814</v>
      </c>
      <c r="M2777" s="0" t="n">
        <v>176.404893919773</v>
      </c>
      <c r="N2777" s="0" t="n">
        <v>152.853140442722</v>
      </c>
      <c r="P2777" s="0" t="str">
        <f aca="false">IF(B2777&lt;&gt;T2777,"flag","")</f>
        <v>flag</v>
      </c>
      <c r="Q2777" s="0" t="str">
        <f aca="false">IF(C2777&lt;&gt;U2777,"flag","")</f>
        <v>flag</v>
      </c>
      <c r="R2777" s="0" t="str">
        <f aca="false">IF(F2777&lt;&gt;X2777,"flag","")</f>
        <v>flag</v>
      </c>
    </row>
    <row r="2778" customFormat="false" ht="15" hidden="false" customHeight="false" outlineLevel="0" collapsed="false">
      <c r="A2778" s="0" t="str">
        <f aca="false">B2778&amp;C2778&amp;F2778</f>
        <v>Foothills3-DC-Sx181615</v>
      </c>
      <c r="B2778" s="0" t="s">
        <v>287</v>
      </c>
      <c r="C2778" s="0" t="s">
        <v>281</v>
      </c>
      <c r="D2778" s="0" t="n">
        <v>87</v>
      </c>
      <c r="E2778" s="0" t="s">
        <v>196</v>
      </c>
      <c r="F2778" s="0" t="n">
        <f aca="false">VALUE(MID(E2778,5,LEN(E2778)))</f>
        <v>181615</v>
      </c>
      <c r="G2778" s="0" t="n">
        <v>189.723620274643</v>
      </c>
      <c r="H2778" s="0" t="n">
        <v>165.251571861615</v>
      </c>
      <c r="I2778" s="0" t="n">
        <v>183.391110133853</v>
      </c>
      <c r="J2778" s="0" t="n">
        <v>159.325911095476</v>
      </c>
      <c r="K2778" s="0" t="n">
        <v>178.563284354577</v>
      </c>
      <c r="L2778" s="0" t="n">
        <v>155.836083984377</v>
      </c>
      <c r="M2778" s="0" t="n">
        <v>173.667019424814</v>
      </c>
      <c r="N2778" s="0" t="n">
        <v>150.933375219755</v>
      </c>
      <c r="P2778" s="0" t="str">
        <f aca="false">IF(B2778&lt;&gt;T2778,"flag","")</f>
        <v>flag</v>
      </c>
      <c r="Q2778" s="0" t="str">
        <f aca="false">IF(C2778&lt;&gt;U2778,"flag","")</f>
        <v>flag</v>
      </c>
      <c r="R2778" s="0" t="str">
        <f aca="false">IF(F2778&lt;&gt;X2778,"flag","")</f>
        <v>flag</v>
      </c>
    </row>
    <row r="2779" customFormat="false" ht="15" hidden="false" customHeight="false" outlineLevel="0" collapsed="false">
      <c r="A2779" s="0" t="str">
        <f aca="false">B2779&amp;C2779&amp;F2779</f>
        <v>Foothills3-DC-Sx181620</v>
      </c>
      <c r="B2779" s="0" t="s">
        <v>287</v>
      </c>
      <c r="C2779" s="0" t="s">
        <v>281</v>
      </c>
      <c r="D2779" s="0" t="n">
        <v>87</v>
      </c>
      <c r="E2779" s="0" t="s">
        <v>197</v>
      </c>
      <c r="F2779" s="0" t="n">
        <f aca="false">VALUE(MID(E2779,5,LEN(E2779)))</f>
        <v>181620</v>
      </c>
      <c r="G2779" s="0" t="n">
        <v>188.269125216638</v>
      </c>
      <c r="H2779" s="0" t="n">
        <v>164.186504376246</v>
      </c>
      <c r="I2779" s="0" t="n">
        <v>181.870326278155</v>
      </c>
      <c r="J2779" s="0" t="n">
        <v>158.2550984548</v>
      </c>
      <c r="K2779" s="0" t="n">
        <v>177.162547608559</v>
      </c>
      <c r="L2779" s="0" t="n">
        <v>154.814254589396</v>
      </c>
      <c r="M2779" s="0" t="n">
        <v>172.184454284606</v>
      </c>
      <c r="N2779" s="0" t="n">
        <v>149.955561503081</v>
      </c>
      <c r="P2779" s="0" t="str">
        <f aca="false">IF(B2779&lt;&gt;T2779,"flag","")</f>
        <v>flag</v>
      </c>
      <c r="Q2779" s="0" t="str">
        <f aca="false">IF(C2779&lt;&gt;U2779,"flag","")</f>
        <v>flag</v>
      </c>
      <c r="R2779" s="0" t="str">
        <f aca="false">IF(F2779&lt;&gt;X2779,"flag","")</f>
        <v>flag</v>
      </c>
    </row>
    <row r="2780" customFormat="false" ht="15" hidden="false" customHeight="false" outlineLevel="0" collapsed="false">
      <c r="A2780" s="0" t="str">
        <f aca="false">B2780&amp;C2780&amp;F2780</f>
        <v>Foothills3-DC-Sx181625</v>
      </c>
      <c r="B2780" s="0" t="s">
        <v>287</v>
      </c>
      <c r="C2780" s="0" t="s">
        <v>281</v>
      </c>
      <c r="D2780" s="0" t="n">
        <v>87</v>
      </c>
      <c r="E2780" s="0" t="s">
        <v>198</v>
      </c>
      <c r="F2780" s="0" t="n">
        <f aca="false">VALUE(MID(E2780,5,LEN(E2780)))</f>
        <v>181625</v>
      </c>
      <c r="G2780" s="0" t="n">
        <v>186.901519170364</v>
      </c>
      <c r="H2780" s="0" t="n">
        <v>163.105830984134</v>
      </c>
      <c r="I2780" s="0" t="n">
        <v>180.465754329097</v>
      </c>
      <c r="J2780" s="0" t="n">
        <v>157.194677466281</v>
      </c>
      <c r="K2780" s="0" t="n">
        <v>175.823207306818</v>
      </c>
      <c r="L2780" s="0" t="n">
        <v>153.760571579219</v>
      </c>
      <c r="M2780" s="0" t="n">
        <v>170.720612495517</v>
      </c>
      <c r="N2780" s="0" t="n">
        <v>148.912412010328</v>
      </c>
      <c r="P2780" s="0" t="str">
        <f aca="false">IF(B2780&lt;&gt;T2780,"flag","")</f>
        <v>flag</v>
      </c>
      <c r="Q2780" s="0" t="str">
        <f aca="false">IF(C2780&lt;&gt;U2780,"flag","")</f>
        <v>flag</v>
      </c>
      <c r="R2780" s="0" t="str">
        <f aca="false">IF(F2780&lt;&gt;X2780,"flag","")</f>
        <v>flag</v>
      </c>
    </row>
    <row r="2781" customFormat="false" ht="15" hidden="false" customHeight="false" outlineLevel="0" collapsed="false">
      <c r="A2781" s="0" t="str">
        <f aca="false">B2781&amp;C2781&amp;F2781</f>
        <v>Foothills3-DC-Sx181630</v>
      </c>
      <c r="B2781" s="0" t="s">
        <v>287</v>
      </c>
      <c r="C2781" s="0" t="s">
        <v>281</v>
      </c>
      <c r="D2781" s="0" t="n">
        <v>87</v>
      </c>
      <c r="E2781" s="0" t="s">
        <v>199</v>
      </c>
      <c r="F2781" s="0" t="n">
        <f aca="false">VALUE(MID(E2781,5,LEN(E2781)))</f>
        <v>181630</v>
      </c>
      <c r="G2781" s="0" t="n">
        <v>185.092563438912</v>
      </c>
      <c r="H2781" s="0" t="n">
        <v>162.063957641624</v>
      </c>
      <c r="I2781" s="0" t="n">
        <v>178.627855356794</v>
      </c>
      <c r="J2781" s="0" t="n">
        <v>156.082576142673</v>
      </c>
      <c r="K2781" s="0" t="n">
        <v>174.122427134535</v>
      </c>
      <c r="L2781" s="0" t="n">
        <v>152.67558203102</v>
      </c>
      <c r="M2781" s="0" t="n">
        <v>168.920224802469</v>
      </c>
      <c r="N2781" s="0" t="n">
        <v>147.773059224584</v>
      </c>
      <c r="P2781" s="0" t="str">
        <f aca="false">IF(B2781&lt;&gt;T2781,"flag","")</f>
        <v>flag</v>
      </c>
      <c r="Q2781" s="0" t="str">
        <f aca="false">IF(C2781&lt;&gt;U2781,"flag","")</f>
        <v>flag</v>
      </c>
      <c r="R2781" s="0" t="str">
        <f aca="false">IF(F2781&lt;&gt;X2781,"flag","")</f>
        <v>flag</v>
      </c>
    </row>
    <row r="2782" customFormat="false" ht="15" hidden="false" customHeight="false" outlineLevel="0" collapsed="false">
      <c r="A2782" s="0" t="str">
        <f aca="false">B2782&amp;C2782&amp;F2782</f>
        <v>Foothills3-DC-Sx191315</v>
      </c>
      <c r="B2782" s="0" t="s">
        <v>287</v>
      </c>
      <c r="C2782" s="0" t="s">
        <v>281</v>
      </c>
      <c r="D2782" s="0" t="n">
        <v>87</v>
      </c>
      <c r="E2782" s="0" t="s">
        <v>200</v>
      </c>
      <c r="F2782" s="0" t="n">
        <f aca="false">VALUE(MID(E2782,5,LEN(E2782)))</f>
        <v>191315</v>
      </c>
      <c r="G2782" s="0" t="n">
        <v>204.896007930751</v>
      </c>
      <c r="H2782" s="0" t="n">
        <v>174.204168631892</v>
      </c>
      <c r="I2782" s="0" t="n">
        <v>199.755886208388</v>
      </c>
      <c r="J2782" s="0" t="n">
        <v>169.963495288138</v>
      </c>
      <c r="K2782" s="0" t="n">
        <v>196.554185894891</v>
      </c>
      <c r="L2782" s="0" t="n">
        <v>167.112591190862</v>
      </c>
      <c r="M2782" s="0" t="n">
        <v>192.94647713469</v>
      </c>
      <c r="N2782" s="0" t="n">
        <v>164.141491490053</v>
      </c>
      <c r="P2782" s="0" t="str">
        <f aca="false">IF(B2782&lt;&gt;T2782,"flag","")</f>
        <v>flag</v>
      </c>
      <c r="Q2782" s="0" t="str">
        <f aca="false">IF(C2782&lt;&gt;U2782,"flag","")</f>
        <v>flag</v>
      </c>
      <c r="R2782" s="0" t="str">
        <f aca="false">IF(F2782&lt;&gt;X2782,"flag","")</f>
        <v>flag</v>
      </c>
    </row>
    <row r="2783" customFormat="false" ht="15" hidden="false" customHeight="false" outlineLevel="0" collapsed="false">
      <c r="A2783" s="0" t="str">
        <f aca="false">B2783&amp;C2783&amp;F2783</f>
        <v>Foothills3-DC-Sx191320</v>
      </c>
      <c r="B2783" s="0" t="s">
        <v>287</v>
      </c>
      <c r="C2783" s="0" t="s">
        <v>281</v>
      </c>
      <c r="D2783" s="0" t="n">
        <v>87</v>
      </c>
      <c r="E2783" s="0" t="s">
        <v>201</v>
      </c>
      <c r="F2783" s="0" t="n">
        <f aca="false">VALUE(MID(E2783,5,LEN(E2783)))</f>
        <v>191320</v>
      </c>
      <c r="G2783" s="0" t="n">
        <v>202.306504989215</v>
      </c>
      <c r="H2783" s="0" t="n">
        <v>173.019077832906</v>
      </c>
      <c r="I2783" s="0" t="n">
        <v>197.222694198172</v>
      </c>
      <c r="J2783" s="0" t="n">
        <v>168.725031540385</v>
      </c>
      <c r="K2783" s="0" t="n">
        <v>194.092880309955</v>
      </c>
      <c r="L2783" s="0" t="n">
        <v>165.922292251157</v>
      </c>
      <c r="M2783" s="0" t="n">
        <v>190.497863994984</v>
      </c>
      <c r="N2783" s="0" t="n">
        <v>162.854241711714</v>
      </c>
      <c r="P2783" s="0" t="str">
        <f aca="false">IF(B2783&lt;&gt;T2783,"flag","")</f>
        <v>flag</v>
      </c>
      <c r="Q2783" s="0" t="str">
        <f aca="false">IF(C2783&lt;&gt;U2783,"flag","")</f>
        <v>flag</v>
      </c>
      <c r="R2783" s="0" t="str">
        <f aca="false">IF(F2783&lt;&gt;X2783,"flag","")</f>
        <v>flag</v>
      </c>
    </row>
    <row r="2784" customFormat="false" ht="15" hidden="false" customHeight="false" outlineLevel="0" collapsed="false">
      <c r="A2784" s="0" t="str">
        <f aca="false">B2784&amp;C2784&amp;F2784</f>
        <v>Foothills3-DC-Sx191325</v>
      </c>
      <c r="B2784" s="0" t="s">
        <v>287</v>
      </c>
      <c r="C2784" s="0" t="s">
        <v>281</v>
      </c>
      <c r="D2784" s="0" t="n">
        <v>87</v>
      </c>
      <c r="E2784" s="0" t="s">
        <v>202</v>
      </c>
      <c r="F2784" s="0" t="n">
        <f aca="false">VALUE(MID(E2784,5,LEN(E2784)))</f>
        <v>191325</v>
      </c>
      <c r="G2784" s="0" t="n">
        <v>200.09163960657</v>
      </c>
      <c r="H2784" s="0" t="n">
        <v>171.929179539193</v>
      </c>
      <c r="I2784" s="0" t="n">
        <v>195.057358622355</v>
      </c>
      <c r="J2784" s="0" t="n">
        <v>167.636106999525</v>
      </c>
      <c r="K2784" s="0" t="n">
        <v>191.986319386741</v>
      </c>
      <c r="L2784" s="0" t="n">
        <v>164.825273026995</v>
      </c>
      <c r="M2784" s="0" t="n">
        <v>188.40800762146</v>
      </c>
      <c r="N2784" s="0" t="n">
        <v>161.713299669238</v>
      </c>
      <c r="P2784" s="0" t="str">
        <f aca="false">IF(B2784&lt;&gt;T2784,"flag","")</f>
        <v>flag</v>
      </c>
      <c r="Q2784" s="0" t="str">
        <f aca="false">IF(C2784&lt;&gt;U2784,"flag","")</f>
        <v>flag</v>
      </c>
      <c r="R2784" s="0" t="str">
        <f aca="false">IF(F2784&lt;&gt;X2784,"flag","")</f>
        <v>flag</v>
      </c>
    </row>
    <row r="2785" customFormat="false" ht="15" hidden="false" customHeight="false" outlineLevel="0" collapsed="false">
      <c r="A2785" s="0" t="str">
        <f aca="false">B2785&amp;C2785&amp;F2785</f>
        <v>Foothills3-DC-Sx191330</v>
      </c>
      <c r="B2785" s="0" t="s">
        <v>287</v>
      </c>
      <c r="C2785" s="0" t="s">
        <v>281</v>
      </c>
      <c r="D2785" s="0" t="n">
        <v>87</v>
      </c>
      <c r="E2785" s="0" t="s">
        <v>203</v>
      </c>
      <c r="F2785" s="0" t="n">
        <f aca="false">VALUE(MID(E2785,5,LEN(E2785)))</f>
        <v>191330</v>
      </c>
      <c r="G2785" s="0" t="n">
        <v>198.136927728851</v>
      </c>
      <c r="H2785" s="0" t="n">
        <v>170.726178258584</v>
      </c>
      <c r="I2785" s="0" t="n">
        <v>193.147906525444</v>
      </c>
      <c r="J2785" s="0" t="n">
        <v>166.46325510204</v>
      </c>
      <c r="K2785" s="0" t="n">
        <v>190.067451602332</v>
      </c>
      <c r="L2785" s="0" t="n">
        <v>163.651206883418</v>
      </c>
      <c r="M2785" s="0" t="n">
        <v>186.530954326363</v>
      </c>
      <c r="N2785" s="0" t="n">
        <v>160.52079552508</v>
      </c>
      <c r="P2785" s="0" t="str">
        <f aca="false">IF(B2785&lt;&gt;T2785,"flag","")</f>
        <v>flag</v>
      </c>
      <c r="Q2785" s="0" t="str">
        <f aca="false">IF(C2785&lt;&gt;U2785,"flag","")</f>
        <v>flag</v>
      </c>
      <c r="R2785" s="0" t="str">
        <f aca="false">IF(F2785&lt;&gt;X2785,"flag","")</f>
        <v>flag</v>
      </c>
    </row>
    <row r="2786" customFormat="false" ht="15" hidden="false" customHeight="false" outlineLevel="0" collapsed="false">
      <c r="A2786" s="0" t="str">
        <f aca="false">B2786&amp;C2786&amp;F2786</f>
        <v>Foothills3-DC-Sx191415</v>
      </c>
      <c r="B2786" s="0" t="s">
        <v>287</v>
      </c>
      <c r="C2786" s="0" t="s">
        <v>281</v>
      </c>
      <c r="D2786" s="0" t="n">
        <v>87</v>
      </c>
      <c r="E2786" s="0" t="s">
        <v>204</v>
      </c>
      <c r="F2786" s="0" t="n">
        <f aca="false">VALUE(MID(E2786,5,LEN(E2786)))</f>
        <v>191415</v>
      </c>
      <c r="G2786" s="0" t="n">
        <v>201.795896449162</v>
      </c>
      <c r="H2786" s="0" t="n">
        <v>172.06562541353</v>
      </c>
      <c r="I2786" s="0" t="n">
        <v>196.01166636167</v>
      </c>
      <c r="J2786" s="0" t="n">
        <v>167.084266550681</v>
      </c>
      <c r="K2786" s="0" t="n">
        <v>192.629902159939</v>
      </c>
      <c r="L2786" s="0" t="n">
        <v>164.260328689929</v>
      </c>
      <c r="M2786" s="0" t="n">
        <v>188.375291809025</v>
      </c>
      <c r="N2786" s="0" t="n">
        <v>160.434329701906</v>
      </c>
      <c r="P2786" s="0" t="str">
        <f aca="false">IF(B2786&lt;&gt;T2786,"flag","")</f>
        <v>flag</v>
      </c>
      <c r="Q2786" s="0" t="str">
        <f aca="false">IF(C2786&lt;&gt;U2786,"flag","")</f>
        <v>flag</v>
      </c>
      <c r="R2786" s="0" t="str">
        <f aca="false">IF(F2786&lt;&gt;X2786,"flag","")</f>
        <v>flag</v>
      </c>
    </row>
    <row r="2787" customFormat="false" ht="15" hidden="false" customHeight="false" outlineLevel="0" collapsed="false">
      <c r="A2787" s="0" t="str">
        <f aca="false">B2787&amp;C2787&amp;F2787</f>
        <v>Foothills3-DC-Sx191420</v>
      </c>
      <c r="B2787" s="0" t="s">
        <v>287</v>
      </c>
      <c r="C2787" s="0" t="s">
        <v>281</v>
      </c>
      <c r="D2787" s="0" t="n">
        <v>87</v>
      </c>
      <c r="E2787" s="0" t="s">
        <v>205</v>
      </c>
      <c r="F2787" s="0" t="n">
        <f aca="false">VALUE(MID(E2787,5,LEN(E2787)))</f>
        <v>191420</v>
      </c>
      <c r="G2787" s="0" t="n">
        <v>199.210932894799</v>
      </c>
      <c r="H2787" s="0" t="n">
        <v>170.881419330891</v>
      </c>
      <c r="I2787" s="0" t="n">
        <v>193.416001897306</v>
      </c>
      <c r="J2787" s="0" t="n">
        <v>165.911961081267</v>
      </c>
      <c r="K2787" s="0" t="n">
        <v>190.075252198804</v>
      </c>
      <c r="L2787" s="0" t="n">
        <v>163.063461213385</v>
      </c>
      <c r="M2787" s="0" t="n">
        <v>185.896767766407</v>
      </c>
      <c r="N2787" s="0" t="n">
        <v>159.242914587721</v>
      </c>
      <c r="P2787" s="0" t="str">
        <f aca="false">IF(B2787&lt;&gt;T2787,"flag","")</f>
        <v>flag</v>
      </c>
      <c r="Q2787" s="0" t="str">
        <f aca="false">IF(C2787&lt;&gt;U2787,"flag","")</f>
        <v>flag</v>
      </c>
      <c r="R2787" s="0" t="str">
        <f aca="false">IF(F2787&lt;&gt;X2787,"flag","")</f>
        <v>flag</v>
      </c>
    </row>
    <row r="2788" customFormat="false" ht="15" hidden="false" customHeight="false" outlineLevel="0" collapsed="false">
      <c r="A2788" s="0" t="str">
        <f aca="false">B2788&amp;C2788&amp;F2788</f>
        <v>Foothills3-DC-Sx191425</v>
      </c>
      <c r="B2788" s="0" t="s">
        <v>287</v>
      </c>
      <c r="C2788" s="0" t="s">
        <v>281</v>
      </c>
      <c r="D2788" s="0" t="n">
        <v>87</v>
      </c>
      <c r="E2788" s="0" t="s">
        <v>206</v>
      </c>
      <c r="F2788" s="0" t="n">
        <f aca="false">VALUE(MID(E2788,5,LEN(E2788)))</f>
        <v>191425</v>
      </c>
      <c r="G2788" s="0" t="n">
        <v>196.998790634369</v>
      </c>
      <c r="H2788" s="0" t="n">
        <v>169.792074810387</v>
      </c>
      <c r="I2788" s="0" t="n">
        <v>191.241841843571</v>
      </c>
      <c r="J2788" s="0" t="n">
        <v>164.801506235188</v>
      </c>
      <c r="K2788" s="0" t="n">
        <v>187.916152211017</v>
      </c>
      <c r="L2788" s="0" t="n">
        <v>161.956323022318</v>
      </c>
      <c r="M2788" s="0" t="n">
        <v>183.770261061014</v>
      </c>
      <c r="N2788" s="0" t="n">
        <v>158.088575949281</v>
      </c>
      <c r="P2788" s="0" t="str">
        <f aca="false">IF(B2788&lt;&gt;T2788,"flag","")</f>
        <v>flag</v>
      </c>
      <c r="Q2788" s="0" t="str">
        <f aca="false">IF(C2788&lt;&gt;U2788,"flag","")</f>
        <v>flag</v>
      </c>
      <c r="R2788" s="0" t="str">
        <f aca="false">IF(F2788&lt;&gt;X2788,"flag","")</f>
        <v>flag</v>
      </c>
    </row>
    <row r="2789" customFormat="false" ht="15" hidden="false" customHeight="false" outlineLevel="0" collapsed="false">
      <c r="A2789" s="0" t="str">
        <f aca="false">B2789&amp;C2789&amp;F2789</f>
        <v>Foothills3-DC-Sx191430</v>
      </c>
      <c r="B2789" s="0" t="s">
        <v>287</v>
      </c>
      <c r="C2789" s="0" t="s">
        <v>281</v>
      </c>
      <c r="D2789" s="0" t="n">
        <v>87</v>
      </c>
      <c r="E2789" s="0" t="s">
        <v>207</v>
      </c>
      <c r="F2789" s="0" t="n">
        <f aca="false">VALUE(MID(E2789,5,LEN(E2789)))</f>
        <v>191430</v>
      </c>
      <c r="G2789" s="0" t="n">
        <v>195.045825805948</v>
      </c>
      <c r="H2789" s="0" t="n">
        <v>168.589441472686</v>
      </c>
      <c r="I2789" s="0" t="n">
        <v>189.322030116516</v>
      </c>
      <c r="J2789" s="0" t="n">
        <v>163.599019535986</v>
      </c>
      <c r="K2789" s="0" t="n">
        <v>186.02095796242</v>
      </c>
      <c r="L2789" s="0" t="n">
        <v>160.744180951079</v>
      </c>
      <c r="M2789" s="0" t="n">
        <v>181.953707002728</v>
      </c>
      <c r="N2789" s="0" t="n">
        <v>156.875205775029</v>
      </c>
      <c r="P2789" s="0" t="str">
        <f aca="false">IF(B2789&lt;&gt;T2789,"flag","")</f>
        <v>flag</v>
      </c>
      <c r="Q2789" s="0" t="str">
        <f aca="false">IF(C2789&lt;&gt;U2789,"flag","")</f>
        <v>flag</v>
      </c>
      <c r="R2789" s="0" t="str">
        <f aca="false">IF(F2789&lt;&gt;X2789,"flag","")</f>
        <v>flag</v>
      </c>
    </row>
    <row r="2790" customFormat="false" ht="15" hidden="false" customHeight="false" outlineLevel="0" collapsed="false">
      <c r="A2790" s="0" t="str">
        <f aca="false">B2790&amp;C2790&amp;F2790</f>
        <v>Foothills3-DC-Sx191515</v>
      </c>
      <c r="B2790" s="0" t="s">
        <v>287</v>
      </c>
      <c r="C2790" s="0" t="s">
        <v>281</v>
      </c>
      <c r="D2790" s="0" t="n">
        <v>87</v>
      </c>
      <c r="E2790" s="0" t="s">
        <v>208</v>
      </c>
      <c r="F2790" s="0" t="n">
        <f aca="false">VALUE(MID(E2790,5,LEN(E2790)))</f>
        <v>191515</v>
      </c>
      <c r="G2790" s="0" t="n">
        <v>197.963490444194</v>
      </c>
      <c r="H2790" s="0" t="n">
        <v>169.347160177822</v>
      </c>
      <c r="I2790" s="0" t="n">
        <v>191.604197014723</v>
      </c>
      <c r="J2790" s="0" t="n">
        <v>163.792032993969</v>
      </c>
      <c r="K2790" s="0" t="n">
        <v>187.472338314604</v>
      </c>
      <c r="L2790" s="0" t="n">
        <v>160.529430102716</v>
      </c>
      <c r="M2790" s="0" t="n">
        <v>183.515693569507</v>
      </c>
      <c r="N2790" s="0" t="n">
        <v>156.306808996892</v>
      </c>
      <c r="P2790" s="0" t="str">
        <f aca="false">IF(B2790&lt;&gt;T2790,"flag","")</f>
        <v>flag</v>
      </c>
      <c r="Q2790" s="0" t="str">
        <f aca="false">IF(C2790&lt;&gt;U2790,"flag","")</f>
        <v>flag</v>
      </c>
      <c r="R2790" s="0" t="str">
        <f aca="false">IF(F2790&lt;&gt;X2790,"flag","")</f>
        <v>flag</v>
      </c>
    </row>
    <row r="2791" customFormat="false" ht="15" hidden="false" customHeight="false" outlineLevel="0" collapsed="false">
      <c r="A2791" s="0" t="str">
        <f aca="false">B2791&amp;C2791&amp;F2791</f>
        <v>Foothills3-DC-Sx191520</v>
      </c>
      <c r="B2791" s="0" t="s">
        <v>287</v>
      </c>
      <c r="C2791" s="0" t="s">
        <v>281</v>
      </c>
      <c r="D2791" s="0" t="n">
        <v>87</v>
      </c>
      <c r="E2791" s="0" t="s">
        <v>209</v>
      </c>
      <c r="F2791" s="0" t="n">
        <f aca="false">VALUE(MID(E2791,5,LEN(E2791)))</f>
        <v>191520</v>
      </c>
      <c r="G2791" s="0" t="n">
        <v>195.383737318537</v>
      </c>
      <c r="H2791" s="0" t="n">
        <v>168.164409275255</v>
      </c>
      <c r="I2791" s="0" t="n">
        <v>189.08965124691</v>
      </c>
      <c r="J2791" s="0" t="n">
        <v>162.629542675578</v>
      </c>
      <c r="K2791" s="0" t="n">
        <v>184.958506274292</v>
      </c>
      <c r="L2791" s="0" t="n">
        <v>159.333027202502</v>
      </c>
      <c r="M2791" s="0" t="n">
        <v>181.121912378153</v>
      </c>
      <c r="N2791" s="0" t="n">
        <v>155.175247135674</v>
      </c>
      <c r="P2791" s="0" t="str">
        <f aca="false">IF(B2791&lt;&gt;T2791,"flag","")</f>
        <v>flag</v>
      </c>
      <c r="Q2791" s="0" t="str">
        <f aca="false">IF(C2791&lt;&gt;U2791,"flag","")</f>
        <v>flag</v>
      </c>
      <c r="R2791" s="0" t="str">
        <f aca="false">IF(F2791&lt;&gt;X2791,"flag","")</f>
        <v>flag</v>
      </c>
    </row>
    <row r="2792" customFormat="false" ht="15" hidden="false" customHeight="false" outlineLevel="0" collapsed="false">
      <c r="A2792" s="0" t="str">
        <f aca="false">B2792&amp;C2792&amp;F2792</f>
        <v>Foothills3-DC-Sx191525</v>
      </c>
      <c r="B2792" s="0" t="s">
        <v>287</v>
      </c>
      <c r="C2792" s="0" t="s">
        <v>281</v>
      </c>
      <c r="D2792" s="0" t="n">
        <v>87</v>
      </c>
      <c r="E2792" s="0" t="s">
        <v>210</v>
      </c>
      <c r="F2792" s="0" t="n">
        <f aca="false">VALUE(MID(E2792,5,LEN(E2792)))</f>
        <v>191525</v>
      </c>
      <c r="G2792" s="0" t="n">
        <v>193.174944120236</v>
      </c>
      <c r="H2792" s="0" t="n">
        <v>167.066804395621</v>
      </c>
      <c r="I2792" s="0" t="n">
        <v>186.940677787044</v>
      </c>
      <c r="J2792" s="0" t="n">
        <v>161.511569427533</v>
      </c>
      <c r="K2792" s="0" t="n">
        <v>182.835126632553</v>
      </c>
      <c r="L2792" s="0" t="n">
        <v>158.210539799551</v>
      </c>
      <c r="M2792" s="0" t="n">
        <v>179.042892369456</v>
      </c>
      <c r="N2792" s="0" t="n">
        <v>154.098244772574</v>
      </c>
      <c r="P2792" s="0" t="str">
        <f aca="false">IF(B2792&lt;&gt;T2792,"flag","")</f>
        <v>flag</v>
      </c>
      <c r="Q2792" s="0" t="str">
        <f aca="false">IF(C2792&lt;&gt;U2792,"flag","")</f>
        <v>flag</v>
      </c>
      <c r="R2792" s="0" t="str">
        <f aca="false">IF(F2792&lt;&gt;X2792,"flag","")</f>
        <v>flag</v>
      </c>
    </row>
    <row r="2793" customFormat="false" ht="15" hidden="false" customHeight="false" outlineLevel="0" collapsed="false">
      <c r="A2793" s="0" t="str">
        <f aca="false">B2793&amp;C2793&amp;F2793</f>
        <v>Foothills3-DC-Sx191530</v>
      </c>
      <c r="B2793" s="0" t="s">
        <v>287</v>
      </c>
      <c r="C2793" s="0" t="s">
        <v>281</v>
      </c>
      <c r="D2793" s="0" t="n">
        <v>87</v>
      </c>
      <c r="E2793" s="0" t="s">
        <v>211</v>
      </c>
      <c r="F2793" s="0" t="n">
        <f aca="false">VALUE(MID(E2793,5,LEN(E2793)))</f>
        <v>191530</v>
      </c>
      <c r="G2793" s="0" t="n">
        <v>191.224326452117</v>
      </c>
      <c r="H2793" s="0" t="n">
        <v>165.860328929569</v>
      </c>
      <c r="I2793" s="0" t="n">
        <v>185.008938542425</v>
      </c>
      <c r="J2793" s="0" t="n">
        <v>160.390479076789</v>
      </c>
      <c r="K2793" s="0" t="n">
        <v>180.893695375795</v>
      </c>
      <c r="L2793" s="0" t="n">
        <v>157.011880735578</v>
      </c>
      <c r="M2793" s="0" t="n">
        <v>177.160144884253</v>
      </c>
      <c r="N2793" s="0" t="n">
        <v>152.990169091986</v>
      </c>
      <c r="P2793" s="0" t="str">
        <f aca="false">IF(B2793&lt;&gt;T2793,"flag","")</f>
        <v>flag</v>
      </c>
      <c r="Q2793" s="0" t="str">
        <f aca="false">IF(C2793&lt;&gt;U2793,"flag","")</f>
        <v>flag</v>
      </c>
      <c r="R2793" s="0" t="str">
        <f aca="false">IF(F2793&lt;&gt;X2793,"flag","")</f>
        <v>flag</v>
      </c>
    </row>
    <row r="2794" customFormat="false" ht="15" hidden="false" customHeight="false" outlineLevel="0" collapsed="false">
      <c r="A2794" s="0" t="str">
        <f aca="false">B2794&amp;C2794&amp;F2794</f>
        <v>Foothills3-DC-Sx191615</v>
      </c>
      <c r="B2794" s="0" t="s">
        <v>287</v>
      </c>
      <c r="C2794" s="0" t="s">
        <v>281</v>
      </c>
      <c r="D2794" s="0" t="n">
        <v>87</v>
      </c>
      <c r="E2794" s="0" t="s">
        <v>212</v>
      </c>
      <c r="F2794" s="0" t="n">
        <f aca="false">VALUE(MID(E2794,5,LEN(E2794)))</f>
        <v>191615</v>
      </c>
      <c r="G2794" s="0" t="n">
        <v>193.078226170373</v>
      </c>
      <c r="H2794" s="0" t="n">
        <v>165.844299540998</v>
      </c>
      <c r="I2794" s="0" t="n">
        <v>185.947687037346</v>
      </c>
      <c r="J2794" s="0" t="n">
        <v>159.794553588478</v>
      </c>
      <c r="K2794" s="0" t="n">
        <v>181.8021450941</v>
      </c>
      <c r="L2794" s="0" t="n">
        <v>156.403240200611</v>
      </c>
      <c r="M2794" s="0" t="n">
        <v>176.879892982307</v>
      </c>
      <c r="N2794" s="0" t="n">
        <v>151.4921495813</v>
      </c>
      <c r="P2794" s="0" t="str">
        <f aca="false">IF(B2794&lt;&gt;T2794,"flag","")</f>
        <v>flag</v>
      </c>
      <c r="Q2794" s="0" t="str">
        <f aca="false">IF(C2794&lt;&gt;U2794,"flag","")</f>
        <v>flag</v>
      </c>
      <c r="R2794" s="0" t="str">
        <f aca="false">IF(F2794&lt;&gt;X2794,"flag","")</f>
        <v>flag</v>
      </c>
    </row>
    <row r="2795" customFormat="false" ht="15" hidden="false" customHeight="false" outlineLevel="0" collapsed="false">
      <c r="A2795" s="0" t="str">
        <f aca="false">B2795&amp;C2795&amp;F2795</f>
        <v>Foothills3-DC-Sx191620</v>
      </c>
      <c r="B2795" s="0" t="s">
        <v>287</v>
      </c>
      <c r="C2795" s="0" t="s">
        <v>281</v>
      </c>
      <c r="D2795" s="0" t="n">
        <v>87</v>
      </c>
      <c r="E2795" s="0" t="s">
        <v>213</v>
      </c>
      <c r="F2795" s="0" t="n">
        <f aca="false">VALUE(MID(E2795,5,LEN(E2795)))</f>
        <v>191620</v>
      </c>
      <c r="G2795" s="0" t="n">
        <v>190.550344018113</v>
      </c>
      <c r="H2795" s="0" t="n">
        <v>164.664722641022</v>
      </c>
      <c r="I2795" s="0" t="n">
        <v>183.438455919696</v>
      </c>
      <c r="J2795" s="0" t="n">
        <v>158.611950258992</v>
      </c>
      <c r="K2795" s="0" t="n">
        <v>179.384393829998</v>
      </c>
      <c r="L2795" s="0" t="n">
        <v>155.271542698575</v>
      </c>
      <c r="M2795" s="0" t="n">
        <v>174.416344384258</v>
      </c>
      <c r="N2795" s="0" t="n">
        <v>150.406612201631</v>
      </c>
      <c r="P2795" s="0" t="str">
        <f aca="false">IF(B2795&lt;&gt;T2795,"flag","")</f>
        <v>flag</v>
      </c>
      <c r="Q2795" s="0" t="str">
        <f aca="false">IF(C2795&lt;&gt;U2795,"flag","")</f>
        <v>flag</v>
      </c>
      <c r="R2795" s="0" t="str">
        <f aca="false">IF(F2795&lt;&gt;X2795,"flag","")</f>
        <v>flag</v>
      </c>
    </row>
    <row r="2796" customFormat="false" ht="15" hidden="false" customHeight="false" outlineLevel="0" collapsed="false">
      <c r="A2796" s="0" t="str">
        <f aca="false">B2796&amp;C2796&amp;F2796</f>
        <v>Foothills3-DC-Sx191625</v>
      </c>
      <c r="B2796" s="0" t="s">
        <v>287</v>
      </c>
      <c r="C2796" s="0" t="s">
        <v>281</v>
      </c>
      <c r="D2796" s="0" t="n">
        <v>87</v>
      </c>
      <c r="E2796" s="0" t="s">
        <v>214</v>
      </c>
      <c r="F2796" s="0" t="n">
        <f aca="false">VALUE(MID(E2796,5,LEN(E2796)))</f>
        <v>191625</v>
      </c>
      <c r="G2796" s="0" t="n">
        <v>188.328329268044</v>
      </c>
      <c r="H2796" s="0" t="n">
        <v>163.552659278133</v>
      </c>
      <c r="I2796" s="0" t="n">
        <v>181.215643279851</v>
      </c>
      <c r="J2796" s="0" t="n">
        <v>157.534407220844</v>
      </c>
      <c r="K2796" s="0" t="n">
        <v>177.243078403486</v>
      </c>
      <c r="L2796" s="0" t="n">
        <v>154.188321918819</v>
      </c>
      <c r="M2796" s="0" t="n">
        <v>172.16939024775</v>
      </c>
      <c r="N2796" s="0" t="n">
        <v>149.335549756444</v>
      </c>
      <c r="P2796" s="0" t="str">
        <f aca="false">IF(B2796&lt;&gt;T2796,"flag","")</f>
        <v>flag</v>
      </c>
      <c r="Q2796" s="0" t="str">
        <f aca="false">IF(C2796&lt;&gt;U2796,"flag","")</f>
        <v>flag</v>
      </c>
      <c r="R2796" s="0" t="str">
        <f aca="false">IF(F2796&lt;&gt;X2796,"flag","")</f>
        <v>flag</v>
      </c>
    </row>
    <row r="2797" customFormat="false" ht="15" hidden="false" customHeight="false" outlineLevel="0" collapsed="false">
      <c r="A2797" s="0" t="str">
        <f aca="false">B2797&amp;C2797&amp;F2797</f>
        <v>Foothills3-DC-Sx191630</v>
      </c>
      <c r="B2797" s="0" t="s">
        <v>287</v>
      </c>
      <c r="C2797" s="0" t="s">
        <v>281</v>
      </c>
      <c r="D2797" s="0" t="n">
        <v>87</v>
      </c>
      <c r="E2797" s="0" t="s">
        <v>215</v>
      </c>
      <c r="F2797" s="0" t="n">
        <f aca="false">VALUE(MID(E2797,5,LEN(E2797)))</f>
        <v>191630</v>
      </c>
      <c r="G2797" s="0" t="n">
        <v>186.368431959631</v>
      </c>
      <c r="H2797" s="0" t="n">
        <v>162.343601866651</v>
      </c>
      <c r="I2797" s="0" t="n">
        <v>179.254502880178</v>
      </c>
      <c r="J2797" s="0" t="n">
        <v>156.271470969303</v>
      </c>
      <c r="K2797" s="0" t="n">
        <v>175.397710859416</v>
      </c>
      <c r="L2797" s="0" t="n">
        <v>152.94274828278</v>
      </c>
      <c r="M2797" s="0" t="n">
        <v>170.227838138307</v>
      </c>
      <c r="N2797" s="0" t="n">
        <v>148.039849645541</v>
      </c>
      <c r="P2797" s="0" t="str">
        <f aca="false">IF(B2797&lt;&gt;T2797,"flag","")</f>
        <v>flag</v>
      </c>
      <c r="Q2797" s="0" t="str">
        <f aca="false">IF(C2797&lt;&gt;U2797,"flag","")</f>
        <v>flag</v>
      </c>
      <c r="R2797" s="0" t="str">
        <f aca="false">IF(F2797&lt;&gt;X2797,"flag","")</f>
        <v>flag</v>
      </c>
    </row>
    <row r="2798" customFormat="false" ht="15" hidden="false" customHeight="false" outlineLevel="0" collapsed="false">
      <c r="A2798" s="0" t="str">
        <f aca="false">B2798&amp;C2798&amp;F2798</f>
        <v>Foothills3-DC-Sx191715</v>
      </c>
      <c r="B2798" s="0" t="s">
        <v>287</v>
      </c>
      <c r="C2798" s="0" t="s">
        <v>281</v>
      </c>
      <c r="D2798" s="0" t="n">
        <v>87</v>
      </c>
      <c r="E2798" s="0" t="s">
        <v>216</v>
      </c>
      <c r="F2798" s="0" t="n">
        <f aca="false">VALUE(MID(E2798,5,LEN(E2798)))</f>
        <v>191715</v>
      </c>
      <c r="G2798" s="0" t="n">
        <v>183.718836219624</v>
      </c>
      <c r="H2798" s="0" t="n">
        <v>160.875744321891</v>
      </c>
      <c r="I2798" s="0" t="n">
        <v>177.080526999779</v>
      </c>
      <c r="J2798" s="0" t="n">
        <v>154.701842040838</v>
      </c>
      <c r="K2798" s="0" t="n">
        <v>172.532463577693</v>
      </c>
      <c r="L2798" s="0" t="n">
        <v>150.548535994617</v>
      </c>
      <c r="M2798" s="0" t="n">
        <v>166.962150856954</v>
      </c>
      <c r="N2798" s="0" t="n">
        <v>145.986614853591</v>
      </c>
      <c r="P2798" s="0" t="str">
        <f aca="false">IF(B2798&lt;&gt;T2798,"flag","")</f>
        <v>flag</v>
      </c>
      <c r="Q2798" s="0" t="str">
        <f aca="false">IF(C2798&lt;&gt;U2798,"flag","")</f>
        <v>flag</v>
      </c>
      <c r="R2798" s="0" t="str">
        <f aca="false">IF(F2798&lt;&gt;X2798,"flag","")</f>
        <v>flag</v>
      </c>
    </row>
    <row r="2799" customFormat="false" ht="15" hidden="false" customHeight="false" outlineLevel="0" collapsed="false">
      <c r="A2799" s="0" t="str">
        <f aca="false">B2799&amp;C2799&amp;F2799</f>
        <v>Foothills3-DC-Sx191720</v>
      </c>
      <c r="B2799" s="0" t="s">
        <v>287</v>
      </c>
      <c r="C2799" s="0" t="s">
        <v>281</v>
      </c>
      <c r="D2799" s="0" t="n">
        <v>87</v>
      </c>
      <c r="E2799" s="0" t="s">
        <v>217</v>
      </c>
      <c r="F2799" s="0" t="n">
        <f aca="false">VALUE(MID(E2799,5,LEN(E2799)))</f>
        <v>191720</v>
      </c>
      <c r="G2799" s="0" t="n">
        <v>182.282048843458</v>
      </c>
      <c r="H2799" s="0" t="n">
        <v>159.816598724911</v>
      </c>
      <c r="I2799" s="0" t="n">
        <v>175.689555361758</v>
      </c>
      <c r="J2799" s="0" t="n">
        <v>153.655404085876</v>
      </c>
      <c r="K2799" s="0" t="n">
        <v>171.077573485032</v>
      </c>
      <c r="L2799" s="0" t="n">
        <v>149.511765675198</v>
      </c>
      <c r="M2799" s="0" t="n">
        <v>165.620796428444</v>
      </c>
      <c r="N2799" s="0" t="n">
        <v>145.061754438088</v>
      </c>
      <c r="P2799" s="0" t="str">
        <f aca="false">IF(B2799&lt;&gt;T2799,"flag","")</f>
        <v>flag</v>
      </c>
      <c r="Q2799" s="0" t="str">
        <f aca="false">IF(C2799&lt;&gt;U2799,"flag","")</f>
        <v>flag</v>
      </c>
      <c r="R2799" s="0" t="str">
        <f aca="false">IF(F2799&lt;&gt;X2799,"flag","")</f>
        <v>flag</v>
      </c>
    </row>
    <row r="2800" customFormat="false" ht="15" hidden="false" customHeight="false" outlineLevel="0" collapsed="false">
      <c r="A2800" s="0" t="str">
        <f aca="false">B2800&amp;C2800&amp;F2800</f>
        <v>Foothills3-DC-Sx191725</v>
      </c>
      <c r="B2800" s="0" t="s">
        <v>287</v>
      </c>
      <c r="C2800" s="0" t="s">
        <v>281</v>
      </c>
      <c r="D2800" s="0" t="n">
        <v>87</v>
      </c>
      <c r="E2800" s="0" t="s">
        <v>218</v>
      </c>
      <c r="F2800" s="0" t="n">
        <f aca="false">VALUE(MID(E2800,5,LEN(E2800)))</f>
        <v>191725</v>
      </c>
      <c r="G2800" s="0" t="n">
        <v>180.952145576414</v>
      </c>
      <c r="H2800" s="0" t="n">
        <v>158.787110086377</v>
      </c>
      <c r="I2800" s="0" t="n">
        <v>174.32576294185</v>
      </c>
      <c r="J2800" s="0" t="n">
        <v>152.620362183595</v>
      </c>
      <c r="K2800" s="0" t="n">
        <v>169.764059761073</v>
      </c>
      <c r="L2800" s="0" t="n">
        <v>148.388980458235</v>
      </c>
      <c r="M2800" s="0" t="n">
        <v>164.277262644217</v>
      </c>
      <c r="N2800" s="0" t="n">
        <v>144.04270022054</v>
      </c>
      <c r="P2800" s="0" t="str">
        <f aca="false">IF(B2800&lt;&gt;T2800,"flag","")</f>
        <v>flag</v>
      </c>
      <c r="Q2800" s="0" t="str">
        <f aca="false">IF(C2800&lt;&gt;U2800,"flag","")</f>
        <v>flag</v>
      </c>
      <c r="R2800" s="0" t="str">
        <f aca="false">IF(F2800&lt;&gt;X2800,"flag","")</f>
        <v>flag</v>
      </c>
    </row>
    <row r="2801" customFormat="false" ht="15" hidden="false" customHeight="false" outlineLevel="0" collapsed="false">
      <c r="A2801" s="0" t="str">
        <f aca="false">B2801&amp;C2801&amp;F2801</f>
        <v>Foothills3-DC-Sx191730</v>
      </c>
      <c r="B2801" s="0" t="s">
        <v>287</v>
      </c>
      <c r="C2801" s="0" t="s">
        <v>281</v>
      </c>
      <c r="D2801" s="0" t="n">
        <v>87</v>
      </c>
      <c r="E2801" s="0" t="s">
        <v>219</v>
      </c>
      <c r="F2801" s="0" t="n">
        <f aca="false">VALUE(MID(E2801,5,LEN(E2801)))</f>
        <v>191730</v>
      </c>
      <c r="G2801" s="0" t="n">
        <v>179.53104704077</v>
      </c>
      <c r="H2801" s="0" t="n">
        <v>157.578080886559</v>
      </c>
      <c r="I2801" s="0" t="n">
        <v>172.966061625761</v>
      </c>
      <c r="J2801" s="0" t="n">
        <v>151.411549720392</v>
      </c>
      <c r="K2801" s="0" t="n">
        <v>168.408049382584</v>
      </c>
      <c r="L2801" s="0" t="n">
        <v>147.267257714929</v>
      </c>
      <c r="M2801" s="0" t="n">
        <v>162.979159162915</v>
      </c>
      <c r="N2801" s="0" t="n">
        <v>142.907587042419</v>
      </c>
      <c r="P2801" s="0" t="str">
        <f aca="false">IF(B2801&lt;&gt;T2801,"flag","")</f>
        <v>flag</v>
      </c>
      <c r="Q2801" s="0" t="str">
        <f aca="false">IF(C2801&lt;&gt;U2801,"flag","")</f>
        <v>flag</v>
      </c>
      <c r="R2801" s="0" t="str">
        <f aca="false">IF(F2801&lt;&gt;X2801,"flag","")</f>
        <v>flag</v>
      </c>
    </row>
    <row r="2802" customFormat="false" ht="15" hidden="false" customHeight="false" outlineLevel="0" collapsed="false">
      <c r="A2802" s="0" t="str">
        <f aca="false">B2802&amp;C2802&amp;F2802</f>
        <v>Foothills3-DC-Sx201415</v>
      </c>
      <c r="B2802" s="0" t="s">
        <v>287</v>
      </c>
      <c r="C2802" s="0" t="s">
        <v>281</v>
      </c>
      <c r="D2802" s="0" t="n">
        <v>87</v>
      </c>
      <c r="E2802" s="0" t="s">
        <v>220</v>
      </c>
      <c r="F2802" s="0" t="n">
        <f aca="false">VALUE(MID(E2802,5,LEN(E2802)))</f>
        <v>201415</v>
      </c>
      <c r="G2802" s="0" t="n">
        <v>200.896451698091</v>
      </c>
      <c r="H2802" s="0" t="n">
        <v>171.758785100905</v>
      </c>
      <c r="I2802" s="0" t="n">
        <v>195.381260335124</v>
      </c>
      <c r="J2802" s="0" t="n">
        <v>166.831626142859</v>
      </c>
      <c r="K2802" s="0" t="n">
        <v>192.137202282941</v>
      </c>
      <c r="L2802" s="0" t="n">
        <v>164.019377684619</v>
      </c>
      <c r="M2802" s="0" t="n">
        <v>188.177104671806</v>
      </c>
      <c r="N2802" s="0" t="n">
        <v>160.311497142588</v>
      </c>
      <c r="P2802" s="0" t="str">
        <f aca="false">IF(B2802&lt;&gt;T2802,"flag","")</f>
        <v>flag</v>
      </c>
      <c r="Q2802" s="0" t="str">
        <f aca="false">IF(C2802&lt;&gt;U2802,"flag","")</f>
        <v>flag</v>
      </c>
      <c r="R2802" s="0" t="str">
        <f aca="false">IF(F2802&lt;&gt;X2802,"flag","")</f>
        <v>flag</v>
      </c>
    </row>
    <row r="2803" customFormat="false" ht="15" hidden="false" customHeight="false" outlineLevel="0" collapsed="false">
      <c r="A2803" s="0" t="str">
        <f aca="false">B2803&amp;C2803&amp;F2803</f>
        <v>Foothills3-DC-Sx201420</v>
      </c>
      <c r="B2803" s="0" t="s">
        <v>287</v>
      </c>
      <c r="C2803" s="0" t="s">
        <v>281</v>
      </c>
      <c r="D2803" s="0" t="n">
        <v>87</v>
      </c>
      <c r="E2803" s="0" t="s">
        <v>221</v>
      </c>
      <c r="F2803" s="0" t="n">
        <f aca="false">VALUE(MID(E2803,5,LEN(E2803)))</f>
        <v>201420</v>
      </c>
      <c r="G2803" s="0" t="n">
        <v>198.171375159556</v>
      </c>
      <c r="H2803" s="0" t="n">
        <v>170.543660024335</v>
      </c>
      <c r="I2803" s="0" t="n">
        <v>192.662874825196</v>
      </c>
      <c r="J2803" s="0" t="n">
        <v>165.628887269523</v>
      </c>
      <c r="K2803" s="0" t="n">
        <v>189.480174578426</v>
      </c>
      <c r="L2803" s="0" t="n">
        <v>162.792695033523</v>
      </c>
      <c r="M2803" s="0" t="n">
        <v>185.561747028732</v>
      </c>
      <c r="N2803" s="0" t="n">
        <v>159.089335650013</v>
      </c>
      <c r="P2803" s="0" t="str">
        <f aca="false">IF(B2803&lt;&gt;T2803,"flag","")</f>
        <v>flag</v>
      </c>
      <c r="Q2803" s="0" t="str">
        <f aca="false">IF(C2803&lt;&gt;U2803,"flag","")</f>
        <v>flag</v>
      </c>
      <c r="R2803" s="0" t="str">
        <f aca="false">IF(F2803&lt;&gt;X2803,"flag","")</f>
        <v>flag</v>
      </c>
    </row>
    <row r="2804" customFormat="false" ht="15" hidden="false" customHeight="false" outlineLevel="0" collapsed="false">
      <c r="A2804" s="0" t="str">
        <f aca="false">B2804&amp;C2804&amp;F2804</f>
        <v>Foothills3-DC-Sx201425</v>
      </c>
      <c r="B2804" s="0" t="s">
        <v>287</v>
      </c>
      <c r="C2804" s="0" t="s">
        <v>281</v>
      </c>
      <c r="D2804" s="0" t="n">
        <v>87</v>
      </c>
      <c r="E2804" s="0" t="s">
        <v>222</v>
      </c>
      <c r="F2804" s="0" t="n">
        <f aca="false">VALUE(MID(E2804,5,LEN(E2804)))</f>
        <v>201425</v>
      </c>
      <c r="G2804" s="0" t="n">
        <v>195.830539440979</v>
      </c>
      <c r="H2804" s="0" t="n">
        <v>169.35618161503</v>
      </c>
      <c r="I2804" s="0" t="n">
        <v>190.365193569797</v>
      </c>
      <c r="J2804" s="0" t="n">
        <v>164.420783749596</v>
      </c>
      <c r="K2804" s="0" t="n">
        <v>187.212434807407</v>
      </c>
      <c r="L2804" s="0" t="n">
        <v>161.587845693504</v>
      </c>
      <c r="M2804" s="0" t="n">
        <v>183.31615328906</v>
      </c>
      <c r="N2804" s="0" t="n">
        <v>157.839096331879</v>
      </c>
      <c r="P2804" s="0" t="str">
        <f aca="false">IF(B2804&lt;&gt;T2804,"flag","")</f>
        <v>flag</v>
      </c>
      <c r="Q2804" s="0" t="str">
        <f aca="false">IF(C2804&lt;&gt;U2804,"flag","")</f>
        <v>flag</v>
      </c>
      <c r="R2804" s="0" t="str">
        <f aca="false">IF(F2804&lt;&gt;X2804,"flag","")</f>
        <v>flag</v>
      </c>
    </row>
    <row r="2805" customFormat="false" ht="15" hidden="false" customHeight="false" outlineLevel="0" collapsed="false">
      <c r="A2805" s="0" t="str">
        <f aca="false">B2805&amp;C2805&amp;F2805</f>
        <v>Foothills3-DC-Sx201430</v>
      </c>
      <c r="B2805" s="0" t="s">
        <v>287</v>
      </c>
      <c r="C2805" s="0" t="s">
        <v>281</v>
      </c>
      <c r="D2805" s="0" t="n">
        <v>87</v>
      </c>
      <c r="E2805" s="0" t="s">
        <v>223</v>
      </c>
      <c r="F2805" s="0" t="n">
        <f aca="false">VALUE(MID(E2805,5,LEN(E2805)))</f>
        <v>201430</v>
      </c>
      <c r="G2805" s="0" t="n">
        <v>193.417401881409</v>
      </c>
      <c r="H2805" s="0" t="n">
        <v>168.222019456055</v>
      </c>
      <c r="I2805" s="0" t="n">
        <v>188.002984756166</v>
      </c>
      <c r="J2805" s="0" t="n">
        <v>163.289903546582</v>
      </c>
      <c r="K2805" s="0" t="n">
        <v>184.890890380145</v>
      </c>
      <c r="L2805" s="0" t="n">
        <v>160.446979083879</v>
      </c>
      <c r="M2805" s="0" t="n">
        <v>181.052795169139</v>
      </c>
      <c r="N2805" s="0" t="n">
        <v>156.700756906306</v>
      </c>
      <c r="P2805" s="0" t="str">
        <f aca="false">IF(B2805&lt;&gt;T2805,"flag","")</f>
        <v>flag</v>
      </c>
      <c r="Q2805" s="0" t="str">
        <f aca="false">IF(C2805&lt;&gt;U2805,"flag","")</f>
        <v>flag</v>
      </c>
      <c r="R2805" s="0" t="str">
        <f aca="false">IF(F2805&lt;&gt;X2805,"flag","")</f>
        <v>flag</v>
      </c>
    </row>
    <row r="2806" customFormat="false" ht="15" hidden="false" customHeight="false" outlineLevel="0" collapsed="false">
      <c r="A2806" s="0" t="str">
        <f aca="false">B2806&amp;C2806&amp;F2806</f>
        <v>Foothills3-DC-Sx201515</v>
      </c>
      <c r="B2806" s="0" t="s">
        <v>287</v>
      </c>
      <c r="C2806" s="0" t="s">
        <v>281</v>
      </c>
      <c r="D2806" s="0" t="n">
        <v>87</v>
      </c>
      <c r="E2806" s="0" t="s">
        <v>224</v>
      </c>
      <c r="F2806" s="0" t="n">
        <f aca="false">VALUE(MID(E2806,5,LEN(E2806)))</f>
        <v>201515</v>
      </c>
      <c r="G2806" s="0" t="n">
        <v>197.431707860571</v>
      </c>
      <c r="H2806" s="0" t="n">
        <v>169.159336706134</v>
      </c>
      <c r="I2806" s="0" t="n">
        <v>191.381092474294</v>
      </c>
      <c r="J2806" s="0" t="n">
        <v>163.671399310757</v>
      </c>
      <c r="K2806" s="0" t="n">
        <v>187.591842982901</v>
      </c>
      <c r="L2806" s="0" t="n">
        <v>160.467491237772</v>
      </c>
      <c r="M2806" s="0" t="n">
        <v>183.373784728297</v>
      </c>
      <c r="N2806" s="0" t="n">
        <v>156.235035666469</v>
      </c>
      <c r="P2806" s="0" t="str">
        <f aca="false">IF(B2806&lt;&gt;T2806,"flag","")</f>
        <v>flag</v>
      </c>
      <c r="Q2806" s="0" t="str">
        <f aca="false">IF(C2806&lt;&gt;U2806,"flag","")</f>
        <v>flag</v>
      </c>
      <c r="R2806" s="0" t="str">
        <f aca="false">IF(F2806&lt;&gt;X2806,"flag","")</f>
        <v>flag</v>
      </c>
    </row>
    <row r="2807" customFormat="false" ht="15" hidden="false" customHeight="false" outlineLevel="0" collapsed="false">
      <c r="A2807" s="0" t="str">
        <f aca="false">B2807&amp;C2807&amp;F2807</f>
        <v>Foothills3-DC-Sx201520</v>
      </c>
      <c r="B2807" s="0" t="s">
        <v>287</v>
      </c>
      <c r="C2807" s="0" t="s">
        <v>281</v>
      </c>
      <c r="D2807" s="0" t="n">
        <v>87</v>
      </c>
      <c r="E2807" s="0" t="s">
        <v>225</v>
      </c>
      <c r="F2807" s="0" t="n">
        <f aca="false">VALUE(MID(E2807,5,LEN(E2807)))</f>
        <v>201520</v>
      </c>
      <c r="G2807" s="0" t="n">
        <v>194.71154631802</v>
      </c>
      <c r="H2807" s="0" t="n">
        <v>167.945477896946</v>
      </c>
      <c r="I2807" s="0" t="n">
        <v>188.720842684135</v>
      </c>
      <c r="J2807" s="0" t="n">
        <v>162.480680888758</v>
      </c>
      <c r="K2807" s="0" t="n">
        <v>184.935294513596</v>
      </c>
      <c r="L2807" s="0" t="n">
        <v>159.244758477375</v>
      </c>
      <c r="M2807" s="0" t="n">
        <v>180.848842702</v>
      </c>
      <c r="N2807" s="0" t="n">
        <v>155.072443015662</v>
      </c>
      <c r="P2807" s="0" t="str">
        <f aca="false">IF(B2807&lt;&gt;T2807,"flag","")</f>
        <v>flag</v>
      </c>
      <c r="Q2807" s="0" t="str">
        <f aca="false">IF(C2807&lt;&gt;U2807,"flag","")</f>
        <v>flag</v>
      </c>
      <c r="R2807" s="0" t="str">
        <f aca="false">IF(F2807&lt;&gt;X2807,"flag","")</f>
        <v>flag</v>
      </c>
    </row>
    <row r="2808" customFormat="false" ht="15" hidden="false" customHeight="false" outlineLevel="0" collapsed="false">
      <c r="A2808" s="0" t="str">
        <f aca="false">B2808&amp;C2808&amp;F2808</f>
        <v>Foothills3-DC-Sx201525</v>
      </c>
      <c r="B2808" s="0" t="s">
        <v>287</v>
      </c>
      <c r="C2808" s="0" t="s">
        <v>281</v>
      </c>
      <c r="D2808" s="0" t="n">
        <v>87</v>
      </c>
      <c r="E2808" s="0" t="s">
        <v>226</v>
      </c>
      <c r="F2808" s="0" t="n">
        <f aca="false">VALUE(MID(E2808,5,LEN(E2808)))</f>
        <v>201525</v>
      </c>
      <c r="G2808" s="0" t="n">
        <v>192.373811765679</v>
      </c>
      <c r="H2808" s="0" t="n">
        <v>166.749556822147</v>
      </c>
      <c r="I2808" s="0" t="n">
        <v>186.442959140922</v>
      </c>
      <c r="J2808" s="0" t="n">
        <v>161.277722924676</v>
      </c>
      <c r="K2808" s="0" t="n">
        <v>182.690622289624</v>
      </c>
      <c r="L2808" s="0" t="n">
        <v>158.044240166214</v>
      </c>
      <c r="M2808" s="0" t="n">
        <v>178.656584178829</v>
      </c>
      <c r="N2808" s="0" t="n">
        <v>153.899267250693</v>
      </c>
      <c r="P2808" s="0" t="str">
        <f aca="false">IF(B2808&lt;&gt;T2808,"flag","")</f>
        <v>flag</v>
      </c>
      <c r="Q2808" s="0" t="str">
        <f aca="false">IF(C2808&lt;&gt;U2808,"flag","")</f>
        <v>flag</v>
      </c>
      <c r="R2808" s="0" t="str">
        <f aca="false">IF(F2808&lt;&gt;X2808,"flag","")</f>
        <v>flag</v>
      </c>
    </row>
    <row r="2809" customFormat="false" ht="15" hidden="false" customHeight="false" outlineLevel="0" collapsed="false">
      <c r="A2809" s="0" t="str">
        <f aca="false">B2809&amp;C2809&amp;F2809</f>
        <v>Foothills3-DC-Sx201530</v>
      </c>
      <c r="B2809" s="0" t="s">
        <v>287</v>
      </c>
      <c r="C2809" s="0" t="s">
        <v>281</v>
      </c>
      <c r="D2809" s="0" t="n">
        <v>87</v>
      </c>
      <c r="E2809" s="0" t="s">
        <v>227</v>
      </c>
      <c r="F2809" s="0" t="n">
        <f aca="false">VALUE(MID(E2809,5,LEN(E2809)))</f>
        <v>201530</v>
      </c>
      <c r="G2809" s="0" t="n">
        <v>189.962797814066</v>
      </c>
      <c r="H2809" s="0" t="n">
        <v>165.616299270585</v>
      </c>
      <c r="I2809" s="0" t="n">
        <v>184.072736093864</v>
      </c>
      <c r="J2809" s="0" t="n">
        <v>160.222947686666</v>
      </c>
      <c r="K2809" s="0" t="n">
        <v>180.29047768935</v>
      </c>
      <c r="L2809" s="0" t="n">
        <v>156.917481195712</v>
      </c>
      <c r="M2809" s="0" t="n">
        <v>176.382423344181</v>
      </c>
      <c r="N2809" s="0" t="n">
        <v>152.859920465006</v>
      </c>
      <c r="P2809" s="0" t="str">
        <f aca="false">IF(B2809&lt;&gt;T2809,"flag","")</f>
        <v>flag</v>
      </c>
      <c r="Q2809" s="0" t="str">
        <f aca="false">IF(C2809&lt;&gt;U2809,"flag","")</f>
        <v>flag</v>
      </c>
      <c r="R2809" s="0" t="str">
        <f aca="false">IF(F2809&lt;&gt;X2809,"flag","")</f>
        <v>flag</v>
      </c>
    </row>
    <row r="2810" customFormat="false" ht="15" hidden="false" customHeight="false" outlineLevel="0" collapsed="false">
      <c r="A2810" s="0" t="str">
        <f aca="false">B2810&amp;C2810&amp;F2810</f>
        <v>Foothills3-DC-Sx201615</v>
      </c>
      <c r="B2810" s="0" t="s">
        <v>287</v>
      </c>
      <c r="C2810" s="0" t="s">
        <v>281</v>
      </c>
      <c r="D2810" s="0" t="n">
        <v>87</v>
      </c>
      <c r="E2810" s="0" t="s">
        <v>228</v>
      </c>
      <c r="F2810" s="0" t="n">
        <f aca="false">VALUE(MID(E2810,5,LEN(E2810)))</f>
        <v>201615</v>
      </c>
      <c r="G2810" s="0" t="n">
        <v>193.187239725652</v>
      </c>
      <c r="H2810" s="0" t="n">
        <v>165.843218942216</v>
      </c>
      <c r="I2810" s="0" t="n">
        <v>186.394783749204</v>
      </c>
      <c r="J2810" s="0" t="n">
        <v>159.838232636472</v>
      </c>
      <c r="K2810" s="0" t="n">
        <v>182.130366159355</v>
      </c>
      <c r="L2810" s="0" t="n">
        <v>156.427012594205</v>
      </c>
      <c r="M2810" s="0" t="n">
        <v>178.137976080664</v>
      </c>
      <c r="N2810" s="0" t="n">
        <v>151.711783273264</v>
      </c>
      <c r="P2810" s="0" t="str">
        <f aca="false">IF(B2810&lt;&gt;T2810,"flag","")</f>
        <v>flag</v>
      </c>
      <c r="Q2810" s="0" t="str">
        <f aca="false">IF(C2810&lt;&gt;U2810,"flag","")</f>
        <v>flag</v>
      </c>
      <c r="R2810" s="0" t="str">
        <f aca="false">IF(F2810&lt;&gt;X2810,"flag","")</f>
        <v>flag</v>
      </c>
    </row>
    <row r="2811" customFormat="false" ht="15" hidden="false" customHeight="false" outlineLevel="0" collapsed="false">
      <c r="A2811" s="0" t="str">
        <f aca="false">B2811&amp;C2811&amp;F2811</f>
        <v>Foothills3-DC-Sx201620</v>
      </c>
      <c r="B2811" s="0" t="s">
        <v>287</v>
      </c>
      <c r="C2811" s="0" t="s">
        <v>281</v>
      </c>
      <c r="D2811" s="0" t="n">
        <v>87</v>
      </c>
      <c r="E2811" s="0" t="s">
        <v>229</v>
      </c>
      <c r="F2811" s="0" t="n">
        <f aca="false">VALUE(MID(E2811,5,LEN(E2811)))</f>
        <v>201620</v>
      </c>
      <c r="G2811" s="0" t="n">
        <v>190.472492933471</v>
      </c>
      <c r="H2811" s="0" t="n">
        <v>164.631698766706</v>
      </c>
      <c r="I2811" s="0" t="n">
        <v>183.687534954507</v>
      </c>
      <c r="J2811" s="0" t="n">
        <v>158.631085836112</v>
      </c>
      <c r="K2811" s="0" t="n">
        <v>179.526856935778</v>
      </c>
      <c r="L2811" s="0" t="n">
        <v>155.264472126591</v>
      </c>
      <c r="M2811" s="0" t="n">
        <v>175.499217426123</v>
      </c>
      <c r="N2811" s="0" t="n">
        <v>150.593489267354</v>
      </c>
      <c r="P2811" s="0" t="str">
        <f aca="false">IF(B2811&lt;&gt;T2811,"flag","")</f>
        <v>flag</v>
      </c>
      <c r="Q2811" s="0" t="str">
        <f aca="false">IF(C2811&lt;&gt;U2811,"flag","")</f>
        <v>flag</v>
      </c>
      <c r="R2811" s="0" t="str">
        <f aca="false">IF(F2811&lt;&gt;X2811,"flag","")</f>
        <v>flag</v>
      </c>
    </row>
    <row r="2812" customFormat="false" ht="15" hidden="false" customHeight="false" outlineLevel="0" collapsed="false">
      <c r="A2812" s="0" t="str">
        <f aca="false">B2812&amp;C2812&amp;F2812</f>
        <v>Foothills3-DC-Sx201625</v>
      </c>
      <c r="B2812" s="0" t="s">
        <v>287</v>
      </c>
      <c r="C2812" s="0" t="s">
        <v>281</v>
      </c>
      <c r="D2812" s="0" t="n">
        <v>87</v>
      </c>
      <c r="E2812" s="0" t="s">
        <v>230</v>
      </c>
      <c r="F2812" s="0" t="n">
        <f aca="false">VALUE(MID(E2812,5,LEN(E2812)))</f>
        <v>201625</v>
      </c>
      <c r="G2812" s="0" t="n">
        <v>188.138334597277</v>
      </c>
      <c r="H2812" s="0" t="n">
        <v>163.431376278817</v>
      </c>
      <c r="I2812" s="0" t="n">
        <v>181.343718298461</v>
      </c>
      <c r="J2812" s="0" t="n">
        <v>157.475650681746</v>
      </c>
      <c r="K2812" s="0" t="n">
        <v>177.274385802756</v>
      </c>
      <c r="L2812" s="0" t="n">
        <v>154.093420125682</v>
      </c>
      <c r="M2812" s="0" t="n">
        <v>173.163635979637</v>
      </c>
      <c r="N2812" s="0" t="n">
        <v>149.470498248614</v>
      </c>
      <c r="P2812" s="0" t="str">
        <f aca="false">IF(B2812&lt;&gt;T2812,"flag","")</f>
        <v>flag</v>
      </c>
      <c r="Q2812" s="0" t="str">
        <f aca="false">IF(C2812&lt;&gt;U2812,"flag","")</f>
        <v>flag</v>
      </c>
      <c r="R2812" s="0" t="str">
        <f aca="false">IF(F2812&lt;&gt;X2812,"flag","")</f>
        <v>flag</v>
      </c>
    </row>
    <row r="2813" customFormat="false" ht="15" hidden="false" customHeight="false" outlineLevel="0" collapsed="false">
      <c r="A2813" s="0" t="str">
        <f aca="false">B2813&amp;C2813&amp;F2813</f>
        <v>Foothills3-DC-Sx201630</v>
      </c>
      <c r="B2813" s="0" t="s">
        <v>287</v>
      </c>
      <c r="C2813" s="0" t="s">
        <v>281</v>
      </c>
      <c r="D2813" s="0" t="n">
        <v>87</v>
      </c>
      <c r="E2813" s="0" t="s">
        <v>231</v>
      </c>
      <c r="F2813" s="0" t="n">
        <f aca="false">VALUE(MID(E2813,5,LEN(E2813)))</f>
        <v>201630</v>
      </c>
      <c r="G2813" s="0" t="n">
        <v>185.729908762199</v>
      </c>
      <c r="H2813" s="0" t="n">
        <v>162.294476225485</v>
      </c>
      <c r="I2813" s="0" t="n">
        <v>178.982171346361</v>
      </c>
      <c r="J2813" s="0" t="n">
        <v>156.278459260048</v>
      </c>
      <c r="K2813" s="0" t="n">
        <v>174.984020668723</v>
      </c>
      <c r="L2813" s="0" t="n">
        <v>152.919248353535</v>
      </c>
      <c r="M2813" s="0" t="n">
        <v>170.893442338315</v>
      </c>
      <c r="N2813" s="0" t="n">
        <v>148.241766670027</v>
      </c>
      <c r="P2813" s="0" t="str">
        <f aca="false">IF(B2813&lt;&gt;T2813,"flag","")</f>
        <v>flag</v>
      </c>
      <c r="Q2813" s="0" t="str">
        <f aca="false">IF(C2813&lt;&gt;U2813,"flag","")</f>
        <v>flag</v>
      </c>
      <c r="R2813" s="0" t="str">
        <f aca="false">IF(F2813&lt;&gt;X2813,"flag","")</f>
        <v>flag</v>
      </c>
    </row>
    <row r="2814" customFormat="false" ht="15" hidden="false" customHeight="false" outlineLevel="0" collapsed="false">
      <c r="A2814" s="0" t="str">
        <f aca="false">B2814&amp;C2814&amp;F2814</f>
        <v>Foothills3-DC-Sx201715</v>
      </c>
      <c r="B2814" s="0" t="s">
        <v>287</v>
      </c>
      <c r="C2814" s="0" t="s">
        <v>281</v>
      </c>
      <c r="D2814" s="0" t="n">
        <v>87</v>
      </c>
      <c r="E2814" s="0" t="s">
        <v>232</v>
      </c>
      <c r="F2814" s="0" t="n">
        <f aca="false">VALUE(MID(E2814,5,LEN(E2814)))</f>
        <v>201715</v>
      </c>
      <c r="G2814" s="0" t="n">
        <v>187.128239771974</v>
      </c>
      <c r="H2814" s="0" t="n">
        <v>161.40648983927</v>
      </c>
      <c r="I2814" s="0" t="n">
        <v>179.81666749997</v>
      </c>
      <c r="J2814" s="0" t="n">
        <v>155.163551754981</v>
      </c>
      <c r="K2814" s="0" t="n">
        <v>175.820407985414</v>
      </c>
      <c r="L2814" s="0" t="n">
        <v>151.052087334705</v>
      </c>
      <c r="M2814" s="0" t="n">
        <v>170.233894235536</v>
      </c>
      <c r="N2814" s="0" t="n">
        <v>146.485669426551</v>
      </c>
      <c r="P2814" s="0" t="str">
        <f aca="false">IF(B2814&lt;&gt;T2814,"flag","")</f>
        <v>flag</v>
      </c>
      <c r="Q2814" s="0" t="str">
        <f aca="false">IF(C2814&lt;&gt;U2814,"flag","")</f>
        <v>flag</v>
      </c>
      <c r="R2814" s="0" t="str">
        <f aca="false">IF(F2814&lt;&gt;X2814,"flag","")</f>
        <v>flag</v>
      </c>
    </row>
    <row r="2815" customFormat="false" ht="15" hidden="false" customHeight="false" outlineLevel="0" collapsed="false">
      <c r="A2815" s="0" t="str">
        <f aca="false">B2815&amp;C2815&amp;F2815</f>
        <v>Foothills3-DC-Sx201720</v>
      </c>
      <c r="B2815" s="0" t="s">
        <v>287</v>
      </c>
      <c r="C2815" s="0" t="s">
        <v>281</v>
      </c>
      <c r="D2815" s="0" t="n">
        <v>87</v>
      </c>
      <c r="E2815" s="0" t="s">
        <v>233</v>
      </c>
      <c r="F2815" s="0" t="n">
        <f aca="false">VALUE(MID(E2815,5,LEN(E2815)))</f>
        <v>201720</v>
      </c>
      <c r="G2815" s="0" t="n">
        <v>185.02265494978</v>
      </c>
      <c r="H2815" s="0" t="n">
        <v>160.18550047251</v>
      </c>
      <c r="I2815" s="0" t="n">
        <v>177.802477576866</v>
      </c>
      <c r="J2815" s="0" t="n">
        <v>153.971947650234</v>
      </c>
      <c r="K2815" s="0" t="n">
        <v>173.73616747089</v>
      </c>
      <c r="L2815" s="0" t="n">
        <v>149.861307669383</v>
      </c>
      <c r="M2815" s="0" t="n">
        <v>168.28187727082</v>
      </c>
      <c r="N2815" s="0" t="n">
        <v>145.411280553335</v>
      </c>
      <c r="P2815" s="0" t="str">
        <f aca="false">IF(B2815&lt;&gt;T2815,"flag","")</f>
        <v>flag</v>
      </c>
      <c r="Q2815" s="0" t="str">
        <f aca="false">IF(C2815&lt;&gt;U2815,"flag","")</f>
        <v>flag</v>
      </c>
      <c r="R2815" s="0" t="str">
        <f aca="false">IF(F2815&lt;&gt;X2815,"flag","")</f>
        <v>flag</v>
      </c>
    </row>
    <row r="2816" customFormat="false" ht="15" hidden="false" customHeight="false" outlineLevel="0" collapsed="false">
      <c r="A2816" s="0" t="str">
        <f aca="false">B2816&amp;C2816&amp;F2816</f>
        <v>Foothills3-DC-Sx201725</v>
      </c>
      <c r="B2816" s="0" t="s">
        <v>287</v>
      </c>
      <c r="C2816" s="0" t="s">
        <v>281</v>
      </c>
      <c r="D2816" s="0" t="n">
        <v>87</v>
      </c>
      <c r="E2816" s="0" t="s">
        <v>234</v>
      </c>
      <c r="F2816" s="0" t="n">
        <f aca="false">VALUE(MID(E2816,5,LEN(E2816)))</f>
        <v>201725</v>
      </c>
      <c r="G2816" s="0" t="n">
        <v>182.676462328294</v>
      </c>
      <c r="H2816" s="0" t="n">
        <v>158.998337449466</v>
      </c>
      <c r="I2816" s="0" t="n">
        <v>175.474349762764</v>
      </c>
      <c r="J2816" s="0" t="n">
        <v>152.783418422509</v>
      </c>
      <c r="K2816" s="0" t="n">
        <v>171.472001116283</v>
      </c>
      <c r="L2816" s="0" t="n">
        <v>148.58533706167</v>
      </c>
      <c r="M2816" s="0" t="n">
        <v>166.016131646592</v>
      </c>
      <c r="N2816" s="0" t="n">
        <v>144.241275690163</v>
      </c>
      <c r="P2816" s="0" t="str">
        <f aca="false">IF(B2816&lt;&gt;T2816,"flag","")</f>
        <v>flag</v>
      </c>
      <c r="Q2816" s="0" t="str">
        <f aca="false">IF(C2816&lt;&gt;U2816,"flag","")</f>
        <v>flag</v>
      </c>
      <c r="R2816" s="0" t="str">
        <f aca="false">IF(F2816&lt;&gt;X2816,"flag","")</f>
        <v>flag</v>
      </c>
    </row>
    <row r="2817" customFormat="false" ht="15" hidden="false" customHeight="false" outlineLevel="0" collapsed="false">
      <c r="A2817" s="0" t="str">
        <f aca="false">B2817&amp;C2817&amp;F2817</f>
        <v>Foothills3-DC-Sx201730</v>
      </c>
      <c r="B2817" s="0" t="s">
        <v>287</v>
      </c>
      <c r="C2817" s="0" t="s">
        <v>281</v>
      </c>
      <c r="D2817" s="0" t="n">
        <v>87</v>
      </c>
      <c r="E2817" s="0" t="s">
        <v>235</v>
      </c>
      <c r="F2817" s="0" t="n">
        <f aca="false">VALUE(MID(E2817,5,LEN(E2817)))</f>
        <v>201730</v>
      </c>
      <c r="G2817" s="0" t="n">
        <v>180.255596775674</v>
      </c>
      <c r="H2817" s="0" t="n">
        <v>157.828511865491</v>
      </c>
      <c r="I2817" s="0" t="n">
        <v>173.152646283027</v>
      </c>
      <c r="J2817" s="0" t="n">
        <v>151.619613887192</v>
      </c>
      <c r="K2817" s="0" t="n">
        <v>169.16418975128</v>
      </c>
      <c r="L2817" s="0" t="n">
        <v>147.505848742117</v>
      </c>
      <c r="M2817" s="0" t="n">
        <v>163.789631746774</v>
      </c>
      <c r="N2817" s="0" t="n">
        <v>143.150859546929</v>
      </c>
      <c r="P2817" s="0" t="str">
        <f aca="false">IF(B2817&lt;&gt;T2817,"flag","")</f>
        <v>flag</v>
      </c>
      <c r="Q2817" s="0" t="str">
        <f aca="false">IF(C2817&lt;&gt;U2817,"flag","")</f>
        <v>flag</v>
      </c>
      <c r="R2817" s="0" t="str">
        <f aca="false">IF(F2817&lt;&gt;X2817,"flag","")</f>
        <v>flag</v>
      </c>
    </row>
    <row r="2818" customFormat="false" ht="15" hidden="false" customHeight="false" outlineLevel="0" collapsed="false">
      <c r="A2818" s="0" t="str">
        <f aca="false">B2818&amp;C2818&amp;F2818</f>
        <v>Foothills3-DC-Sx201815</v>
      </c>
      <c r="B2818" s="0" t="s">
        <v>287</v>
      </c>
      <c r="C2818" s="0" t="s">
        <v>281</v>
      </c>
      <c r="D2818" s="0" t="n">
        <v>87</v>
      </c>
      <c r="E2818" s="0" t="s">
        <v>236</v>
      </c>
      <c r="F2818" s="0" t="n">
        <f aca="false">VALUE(MID(E2818,5,LEN(E2818)))</f>
        <v>201815</v>
      </c>
      <c r="G2818" s="0" t="n">
        <v>176.944725144132</v>
      </c>
      <c r="H2818" s="0" t="n">
        <v>155.477985286503</v>
      </c>
      <c r="I2818" s="0" t="n">
        <v>170.305589505603</v>
      </c>
      <c r="J2818" s="0" t="n">
        <v>149.000971001976</v>
      </c>
      <c r="K2818" s="0" t="n">
        <v>165.311872500972</v>
      </c>
      <c r="L2818" s="0" t="n">
        <v>144.686705900817</v>
      </c>
      <c r="M2818" s="0" t="n">
        <v>160.303515935791</v>
      </c>
      <c r="N2818" s="0" t="n">
        <v>139.963239058453</v>
      </c>
      <c r="P2818" s="0" t="str">
        <f aca="false">IF(B2818&lt;&gt;T2818,"flag","")</f>
        <v>flag</v>
      </c>
      <c r="Q2818" s="0" t="str">
        <f aca="false">IF(C2818&lt;&gt;U2818,"flag","")</f>
        <v>flag</v>
      </c>
      <c r="R2818" s="0" t="str">
        <f aca="false">IF(F2818&lt;&gt;X2818,"flag","")</f>
        <v>flag</v>
      </c>
    </row>
    <row r="2819" customFormat="false" ht="15" hidden="false" customHeight="false" outlineLevel="0" collapsed="false">
      <c r="A2819" s="0" t="str">
        <f aca="false">B2819&amp;C2819&amp;F2819</f>
        <v>Foothills3-DC-Sx201820</v>
      </c>
      <c r="B2819" s="0" t="s">
        <v>287</v>
      </c>
      <c r="C2819" s="0" t="s">
        <v>281</v>
      </c>
      <c r="D2819" s="0" t="n">
        <v>87</v>
      </c>
      <c r="E2819" s="0" t="s">
        <v>237</v>
      </c>
      <c r="F2819" s="0" t="n">
        <f aca="false">VALUE(MID(E2819,5,LEN(E2819)))</f>
        <v>201820</v>
      </c>
      <c r="G2819" s="0" t="n">
        <v>175.545720314711</v>
      </c>
      <c r="H2819" s="0" t="n">
        <v>154.43496211162</v>
      </c>
      <c r="I2819" s="0" t="n">
        <v>168.876897196515</v>
      </c>
      <c r="J2819" s="0" t="n">
        <v>147.969277150701</v>
      </c>
      <c r="K2819" s="0" t="n">
        <v>163.90144614376</v>
      </c>
      <c r="L2819" s="0" t="n">
        <v>143.686471316668</v>
      </c>
      <c r="M2819" s="0" t="n">
        <v>158.817814098023</v>
      </c>
      <c r="N2819" s="0" t="n">
        <v>139.030812898455</v>
      </c>
      <c r="P2819" s="0" t="str">
        <f aca="false">IF(B2819&lt;&gt;T2819,"flag","")</f>
        <v>flag</v>
      </c>
      <c r="Q2819" s="0" t="str">
        <f aca="false">IF(C2819&lt;&gt;U2819,"flag","")</f>
        <v>flag</v>
      </c>
      <c r="R2819" s="0" t="str">
        <f aca="false">IF(F2819&lt;&gt;X2819,"flag","")</f>
        <v>flag</v>
      </c>
    </row>
    <row r="2820" customFormat="false" ht="15" hidden="false" customHeight="false" outlineLevel="0" collapsed="false">
      <c r="A2820" s="0" t="str">
        <f aca="false">B2820&amp;C2820&amp;F2820</f>
        <v>Foothills3-DC-Sx201825</v>
      </c>
      <c r="B2820" s="0" t="s">
        <v>287</v>
      </c>
      <c r="C2820" s="0" t="s">
        <v>281</v>
      </c>
      <c r="D2820" s="0" t="n">
        <v>87</v>
      </c>
      <c r="E2820" s="0" t="s">
        <v>238</v>
      </c>
      <c r="F2820" s="0" t="n">
        <f aca="false">VALUE(MID(E2820,5,LEN(E2820)))</f>
        <v>201825</v>
      </c>
      <c r="G2820" s="0" t="n">
        <v>174.140674851085</v>
      </c>
      <c r="H2820" s="0" t="n">
        <v>153.422544152645</v>
      </c>
      <c r="I2820" s="0" t="n">
        <v>167.553538250652</v>
      </c>
      <c r="J2820" s="0" t="n">
        <v>146.848738062207</v>
      </c>
      <c r="K2820" s="0" t="n">
        <v>162.515316630023</v>
      </c>
      <c r="L2820" s="0" t="n">
        <v>142.567177578965</v>
      </c>
      <c r="M2820" s="0" t="n">
        <v>157.684009962595</v>
      </c>
      <c r="N2820" s="0" t="n">
        <v>137.879554051267</v>
      </c>
      <c r="P2820" s="0" t="str">
        <f aca="false">IF(B2820&lt;&gt;T2820,"flag","")</f>
        <v>flag</v>
      </c>
      <c r="Q2820" s="0" t="str">
        <f aca="false">IF(C2820&lt;&gt;U2820,"flag","")</f>
        <v>flag</v>
      </c>
      <c r="R2820" s="0" t="str">
        <f aca="false">IF(F2820&lt;&gt;X2820,"flag","")</f>
        <v>flag</v>
      </c>
    </row>
    <row r="2821" customFormat="false" ht="15" hidden="false" customHeight="false" outlineLevel="0" collapsed="false">
      <c r="A2821" s="0" t="str">
        <f aca="false">B2821&amp;C2821&amp;F2821</f>
        <v>Foothills3-DC-Sx201830</v>
      </c>
      <c r="B2821" s="0" t="s">
        <v>287</v>
      </c>
      <c r="C2821" s="0" t="s">
        <v>281</v>
      </c>
      <c r="D2821" s="0" t="n">
        <v>87</v>
      </c>
      <c r="E2821" s="0" t="s">
        <v>239</v>
      </c>
      <c r="F2821" s="0" t="n">
        <f aca="false">VALUE(MID(E2821,5,LEN(E2821)))</f>
        <v>201830</v>
      </c>
      <c r="G2821" s="0" t="n">
        <v>172.859835796979</v>
      </c>
      <c r="H2821" s="0" t="n">
        <v>152.338836438757</v>
      </c>
      <c r="I2821" s="0" t="n">
        <v>166.129986736961</v>
      </c>
      <c r="J2821" s="0" t="n">
        <v>145.812797596768</v>
      </c>
      <c r="K2821" s="0" t="n">
        <v>161.178058525579</v>
      </c>
      <c r="L2821" s="0" t="n">
        <v>141.423514800521</v>
      </c>
      <c r="M2821" s="0" t="n">
        <v>156.272765990482</v>
      </c>
      <c r="N2821" s="0" t="n">
        <v>136.824806289974</v>
      </c>
      <c r="P2821" s="0" t="str">
        <f aca="false">IF(B2821&lt;&gt;T2821,"flag","")</f>
        <v>flag</v>
      </c>
      <c r="Q2821" s="0" t="str">
        <f aca="false">IF(C2821&lt;&gt;U2821,"flag","")</f>
        <v>flag</v>
      </c>
      <c r="R2821" s="0" t="str">
        <f aca="false">IF(F2821&lt;&gt;X2821,"flag","")</f>
        <v>flag</v>
      </c>
    </row>
    <row r="2822" customFormat="false" ht="15" hidden="false" customHeight="false" outlineLevel="0" collapsed="false">
      <c r="A2822" s="0" t="str">
        <f aca="false">B2822&amp;C2822&amp;F2822</f>
        <v>Foothills3-DC-Sx8215</v>
      </c>
      <c r="B2822" s="0" t="s">
        <v>287</v>
      </c>
      <c r="C2822" s="0" t="s">
        <v>281</v>
      </c>
      <c r="D2822" s="0" t="n">
        <v>87</v>
      </c>
      <c r="E2822" s="0" t="s">
        <v>240</v>
      </c>
      <c r="F2822" s="0" t="n">
        <f aca="false">VALUE(MID(E2822,5,LEN(E2822)))</f>
        <v>8215</v>
      </c>
      <c r="G2822" s="0" t="n">
        <v>225.627497102579</v>
      </c>
      <c r="H2822" s="0" t="n">
        <v>182.631022506561</v>
      </c>
      <c r="I2822" s="0" t="n">
        <v>225.012265090123</v>
      </c>
      <c r="J2822" s="0" t="n">
        <v>182.283435125669</v>
      </c>
      <c r="K2822" s="0" t="n">
        <v>224.33303498617</v>
      </c>
      <c r="L2822" s="0" t="n">
        <v>181.826557876912</v>
      </c>
      <c r="M2822" s="0" t="n">
        <v>223.306639702445</v>
      </c>
      <c r="N2822" s="0" t="n">
        <v>181.104407172973</v>
      </c>
      <c r="P2822" s="0" t="str">
        <f aca="false">IF(B2822&lt;&gt;T2822,"flag","")</f>
        <v>flag</v>
      </c>
      <c r="Q2822" s="0" t="str">
        <f aca="false">IF(C2822&lt;&gt;U2822,"flag","")</f>
        <v>flag</v>
      </c>
      <c r="R2822" s="0" t="str">
        <f aca="false">IF(F2822&lt;&gt;X2822,"flag","")</f>
        <v>flag</v>
      </c>
    </row>
    <row r="2823" customFormat="false" ht="15" hidden="false" customHeight="false" outlineLevel="0" collapsed="false">
      <c r="A2823" s="0" t="str">
        <f aca="false">B2823&amp;C2823&amp;F2823</f>
        <v>Foothills3-DC-Sx8220</v>
      </c>
      <c r="B2823" s="0" t="s">
        <v>287</v>
      </c>
      <c r="C2823" s="0" t="s">
        <v>281</v>
      </c>
      <c r="D2823" s="0" t="n">
        <v>87</v>
      </c>
      <c r="E2823" s="0" t="s">
        <v>241</v>
      </c>
      <c r="F2823" s="0" t="n">
        <f aca="false">VALUE(MID(E2823,5,LEN(E2823)))</f>
        <v>8220</v>
      </c>
      <c r="G2823" s="0" t="n">
        <v>223.93367969669</v>
      </c>
      <c r="H2823" s="0" t="n">
        <v>181.538322066664</v>
      </c>
      <c r="I2823" s="0" t="n">
        <v>223.342902106487</v>
      </c>
      <c r="J2823" s="0" t="n">
        <v>181.199942032644</v>
      </c>
      <c r="K2823" s="0" t="n">
        <v>222.676505426487</v>
      </c>
      <c r="L2823" s="0" t="n">
        <v>180.748973350602</v>
      </c>
      <c r="M2823" s="0" t="n">
        <v>221.656856624169</v>
      </c>
      <c r="N2823" s="0" t="n">
        <v>180.029929911804</v>
      </c>
      <c r="P2823" s="0" t="str">
        <f aca="false">IF(B2823&lt;&gt;T2823,"flag","")</f>
        <v>flag</v>
      </c>
      <c r="Q2823" s="0" t="str">
        <f aca="false">IF(C2823&lt;&gt;U2823,"flag","")</f>
        <v>flag</v>
      </c>
      <c r="R2823" s="0" t="str">
        <f aca="false">IF(F2823&lt;&gt;X2823,"flag","")</f>
        <v>flag</v>
      </c>
    </row>
    <row r="2824" customFormat="false" ht="15" hidden="false" customHeight="false" outlineLevel="0" collapsed="false">
      <c r="A2824" s="0" t="str">
        <f aca="false">B2824&amp;C2824&amp;F2824</f>
        <v>Foothills3-DC-Sx8225</v>
      </c>
      <c r="B2824" s="0" t="s">
        <v>287</v>
      </c>
      <c r="C2824" s="0" t="s">
        <v>281</v>
      </c>
      <c r="D2824" s="0" t="n">
        <v>87</v>
      </c>
      <c r="E2824" s="0" t="s">
        <v>242</v>
      </c>
      <c r="F2824" s="0" t="n">
        <f aca="false">VALUE(MID(E2824,5,LEN(E2824)))</f>
        <v>8225</v>
      </c>
      <c r="G2824" s="0" t="n">
        <v>222.411432649808</v>
      </c>
      <c r="H2824" s="0" t="n">
        <v>180.48720919049</v>
      </c>
      <c r="I2824" s="0" t="n">
        <v>221.823823661528</v>
      </c>
      <c r="J2824" s="0" t="n">
        <v>180.150433370629</v>
      </c>
      <c r="K2824" s="0" t="n">
        <v>221.154688103731</v>
      </c>
      <c r="L2824" s="0" t="n">
        <v>179.700851439765</v>
      </c>
      <c r="M2824" s="0" t="n">
        <v>220.12812127675</v>
      </c>
      <c r="N2824" s="0" t="n">
        <v>178.978260425202</v>
      </c>
      <c r="P2824" s="0" t="str">
        <f aca="false">IF(B2824&lt;&gt;T2824,"flag","")</f>
        <v>flag</v>
      </c>
      <c r="Q2824" s="0" t="str">
        <f aca="false">IF(C2824&lt;&gt;U2824,"flag","")</f>
        <v>flag</v>
      </c>
      <c r="R2824" s="0" t="str">
        <f aca="false">IF(F2824&lt;&gt;X2824,"flag","")</f>
        <v>flag</v>
      </c>
    </row>
    <row r="2825" customFormat="false" ht="15" hidden="false" customHeight="false" outlineLevel="0" collapsed="false">
      <c r="A2825" s="0" t="str">
        <f aca="false">B2825&amp;C2825&amp;F2825</f>
        <v>Foothills3-DC-Sx8230</v>
      </c>
      <c r="B2825" s="0" t="s">
        <v>287</v>
      </c>
      <c r="C2825" s="0" t="s">
        <v>281</v>
      </c>
      <c r="D2825" s="0" t="n">
        <v>87</v>
      </c>
      <c r="E2825" s="0" t="s">
        <v>243</v>
      </c>
      <c r="F2825" s="0" t="n">
        <f aca="false">VALUE(MID(E2825,5,LEN(E2825)))</f>
        <v>8230</v>
      </c>
      <c r="G2825" s="0" t="n">
        <v>220.983815746313</v>
      </c>
      <c r="H2825" s="0" t="n">
        <v>179.466292174714</v>
      </c>
      <c r="I2825" s="0" t="n">
        <v>220.398298793079</v>
      </c>
      <c r="J2825" s="0" t="n">
        <v>179.131993577439</v>
      </c>
      <c r="K2825" s="0" t="n">
        <v>219.736677696</v>
      </c>
      <c r="L2825" s="0" t="n">
        <v>178.687559215953</v>
      </c>
      <c r="M2825" s="0" t="n">
        <v>218.712874089342</v>
      </c>
      <c r="N2825" s="0" t="n">
        <v>177.960804215004</v>
      </c>
      <c r="P2825" s="0" t="str">
        <f aca="false">IF(B2825&lt;&gt;T2825,"flag","")</f>
        <v>flag</v>
      </c>
      <c r="Q2825" s="0" t="str">
        <f aca="false">IF(C2825&lt;&gt;U2825,"flag","")</f>
        <v>flag</v>
      </c>
      <c r="R2825" s="0" t="str">
        <f aca="false">IF(F2825&lt;&gt;X2825,"flag","")</f>
        <v>flag</v>
      </c>
    </row>
    <row r="2826" customFormat="false" ht="15" hidden="false" customHeight="false" outlineLevel="0" collapsed="false">
      <c r="A2826" s="0" t="str">
        <f aca="false">B2826&amp;C2826&amp;F2826</f>
        <v>Foothills3-DC-Sx8315</v>
      </c>
      <c r="B2826" s="0" t="s">
        <v>287</v>
      </c>
      <c r="C2826" s="0" t="s">
        <v>281</v>
      </c>
      <c r="D2826" s="0" t="n">
        <v>87</v>
      </c>
      <c r="E2826" s="0" t="s">
        <v>244</v>
      </c>
      <c r="F2826" s="0" t="n">
        <f aca="false">VALUE(MID(E2826,5,LEN(E2826)))</f>
        <v>8315</v>
      </c>
      <c r="G2826" s="0" t="n">
        <v>225.480019666925</v>
      </c>
      <c r="H2826" s="0" t="n">
        <v>182.561718832587</v>
      </c>
      <c r="I2826" s="0" t="n">
        <v>224.567780683918</v>
      </c>
      <c r="J2826" s="0" t="n">
        <v>182.02706884572</v>
      </c>
      <c r="K2826" s="0" t="n">
        <v>223.65655741286</v>
      </c>
      <c r="L2826" s="0" t="n">
        <v>181.44374298562</v>
      </c>
      <c r="M2826" s="0" t="n">
        <v>222.458523778451</v>
      </c>
      <c r="N2826" s="0" t="n">
        <v>180.493254431853</v>
      </c>
      <c r="P2826" s="0" t="str">
        <f aca="false">IF(B2826&lt;&gt;T2826,"flag","")</f>
        <v>flag</v>
      </c>
      <c r="Q2826" s="0" t="str">
        <f aca="false">IF(C2826&lt;&gt;U2826,"flag","")</f>
        <v>flag</v>
      </c>
      <c r="R2826" s="0" t="str">
        <f aca="false">IF(F2826&lt;&gt;X2826,"flag","")</f>
        <v>flag</v>
      </c>
    </row>
    <row r="2827" customFormat="false" ht="15" hidden="false" customHeight="false" outlineLevel="0" collapsed="false">
      <c r="A2827" s="0" t="str">
        <f aca="false">B2827&amp;C2827&amp;F2827</f>
        <v>Foothills3-DC-Sx8320</v>
      </c>
      <c r="B2827" s="0" t="s">
        <v>287</v>
      </c>
      <c r="C2827" s="0" t="s">
        <v>281</v>
      </c>
      <c r="D2827" s="0" t="n">
        <v>87</v>
      </c>
      <c r="E2827" s="0" t="s">
        <v>245</v>
      </c>
      <c r="F2827" s="0" t="n">
        <f aca="false">VALUE(MID(E2827,5,LEN(E2827)))</f>
        <v>8320</v>
      </c>
      <c r="G2827" s="0" t="n">
        <v>223.790522936722</v>
      </c>
      <c r="H2827" s="0" t="n">
        <v>181.470023111255</v>
      </c>
      <c r="I2827" s="0" t="n">
        <v>222.89234402501</v>
      </c>
      <c r="J2827" s="0" t="n">
        <v>180.92985794393</v>
      </c>
      <c r="K2827" s="0" t="n">
        <v>222.004698780699</v>
      </c>
      <c r="L2827" s="0" t="n">
        <v>180.351395071877</v>
      </c>
      <c r="M2827" s="0" t="n">
        <v>220.793942307756</v>
      </c>
      <c r="N2827" s="0" t="n">
        <v>179.383652464812</v>
      </c>
      <c r="P2827" s="0" t="str">
        <f aca="false">IF(B2827&lt;&gt;T2827,"flag","")</f>
        <v>flag</v>
      </c>
      <c r="Q2827" s="0" t="str">
        <f aca="false">IF(C2827&lt;&gt;U2827,"flag","")</f>
        <v>flag</v>
      </c>
      <c r="R2827" s="0" t="str">
        <f aca="false">IF(F2827&lt;&gt;X2827,"flag","")</f>
        <v>flag</v>
      </c>
    </row>
    <row r="2828" customFormat="false" ht="15" hidden="false" customHeight="false" outlineLevel="0" collapsed="false">
      <c r="A2828" s="0" t="str">
        <f aca="false">B2828&amp;C2828&amp;F2828</f>
        <v>Foothills3-DC-Sx8325</v>
      </c>
      <c r="B2828" s="0" t="s">
        <v>287</v>
      </c>
      <c r="C2828" s="0" t="s">
        <v>281</v>
      </c>
      <c r="D2828" s="0" t="n">
        <v>87</v>
      </c>
      <c r="E2828" s="0" t="s">
        <v>246</v>
      </c>
      <c r="F2828" s="0" t="n">
        <f aca="false">VALUE(MID(E2828,5,LEN(E2828)))</f>
        <v>8325</v>
      </c>
      <c r="G2828" s="0" t="n">
        <v>222.270979827352</v>
      </c>
      <c r="H2828" s="0" t="n">
        <v>180.41957000866</v>
      </c>
      <c r="I2828" s="0" t="n">
        <v>221.377699531648</v>
      </c>
      <c r="J2828" s="0" t="n">
        <v>179.882321078109</v>
      </c>
      <c r="K2828" s="0" t="n">
        <v>220.492208359846</v>
      </c>
      <c r="L2828" s="0" t="n">
        <v>179.317709260094</v>
      </c>
      <c r="M2828" s="0" t="n">
        <v>219.289610178563</v>
      </c>
      <c r="N2828" s="0" t="n">
        <v>178.339989230646</v>
      </c>
      <c r="P2828" s="0" t="str">
        <f aca="false">IF(B2828&lt;&gt;T2828,"flag","")</f>
        <v>flag</v>
      </c>
      <c r="Q2828" s="0" t="str">
        <f aca="false">IF(C2828&lt;&gt;U2828,"flag","")</f>
        <v>flag</v>
      </c>
      <c r="R2828" s="0" t="str">
        <f aca="false">IF(F2828&lt;&gt;X2828,"flag","")</f>
        <v>flag</v>
      </c>
    </row>
    <row r="2829" customFormat="false" ht="15" hidden="false" customHeight="false" outlineLevel="0" collapsed="false">
      <c r="A2829" s="0" t="str">
        <f aca="false">B2829&amp;C2829&amp;F2829</f>
        <v>Foothills3-DC-Sx8330</v>
      </c>
      <c r="B2829" s="0" t="s">
        <v>287</v>
      </c>
      <c r="C2829" s="0" t="s">
        <v>281</v>
      </c>
      <c r="D2829" s="0" t="n">
        <v>87</v>
      </c>
      <c r="E2829" s="0" t="s">
        <v>247</v>
      </c>
      <c r="F2829" s="0" t="n">
        <f aca="false">VALUE(MID(E2829,5,LEN(E2829)))</f>
        <v>8330</v>
      </c>
      <c r="G2829" s="0" t="n">
        <v>220.845169349784</v>
      </c>
      <c r="H2829" s="0" t="n">
        <v>179.399110037233</v>
      </c>
      <c r="I2829" s="0" t="n">
        <v>219.957557134309</v>
      </c>
      <c r="J2829" s="0" t="n">
        <v>178.861866588785</v>
      </c>
      <c r="K2829" s="0" t="n">
        <v>219.070471052742</v>
      </c>
      <c r="L2829" s="0" t="n">
        <v>178.300982992817</v>
      </c>
      <c r="M2829" s="0" t="n">
        <v>217.864621223477</v>
      </c>
      <c r="N2829" s="0" t="n">
        <v>177.309610377709</v>
      </c>
      <c r="P2829" s="0" t="str">
        <f aca="false">IF(B2829&lt;&gt;T2829,"flag","")</f>
        <v>flag</v>
      </c>
      <c r="Q2829" s="0" t="str">
        <f aca="false">IF(C2829&lt;&gt;U2829,"flag","")</f>
        <v>flag</v>
      </c>
      <c r="R2829" s="0" t="str">
        <f aca="false">IF(F2829&lt;&gt;X2829,"flag","")</f>
        <v>flag</v>
      </c>
    </row>
    <row r="2830" customFormat="false" ht="15" hidden="false" customHeight="false" outlineLevel="0" collapsed="false">
      <c r="A2830" s="0" t="str">
        <f aca="false">B2830&amp;C2830&amp;F2830</f>
        <v>Foothills3-DC-Sx8415</v>
      </c>
      <c r="B2830" s="0" t="s">
        <v>287</v>
      </c>
      <c r="C2830" s="0" t="s">
        <v>281</v>
      </c>
      <c r="D2830" s="0" t="n">
        <v>87</v>
      </c>
      <c r="E2830" s="0" t="s">
        <v>248</v>
      </c>
      <c r="F2830" s="0" t="n">
        <f aca="false">VALUE(MID(E2830,5,LEN(E2830)))</f>
        <v>8415</v>
      </c>
      <c r="G2830" s="0" t="n">
        <v>225.180425454594</v>
      </c>
      <c r="H2830" s="0" t="n">
        <v>182.431504695137</v>
      </c>
      <c r="I2830" s="0" t="n">
        <v>223.881022910164</v>
      </c>
      <c r="J2830" s="0" t="n">
        <v>181.647843218556</v>
      </c>
      <c r="K2830" s="0" t="n">
        <v>222.721401692617</v>
      </c>
      <c r="L2830" s="0" t="n">
        <v>180.936469963126</v>
      </c>
      <c r="M2830" s="0" t="n">
        <v>221.242818533374</v>
      </c>
      <c r="N2830" s="0" t="n">
        <v>179.714906032107</v>
      </c>
      <c r="P2830" s="0" t="str">
        <f aca="false">IF(B2830&lt;&gt;T2830,"flag","")</f>
        <v>flag</v>
      </c>
      <c r="Q2830" s="0" t="str">
        <f aca="false">IF(C2830&lt;&gt;U2830,"flag","")</f>
        <v>flag</v>
      </c>
      <c r="R2830" s="0" t="str">
        <f aca="false">IF(F2830&lt;&gt;X2830,"flag","")</f>
        <v>flag</v>
      </c>
    </row>
    <row r="2831" customFormat="false" ht="15" hidden="false" customHeight="false" outlineLevel="0" collapsed="false">
      <c r="A2831" s="0" t="str">
        <f aca="false">B2831&amp;C2831&amp;F2831</f>
        <v>Foothills3-DC-Sx8420</v>
      </c>
      <c r="B2831" s="0" t="s">
        <v>287</v>
      </c>
      <c r="C2831" s="0" t="s">
        <v>281</v>
      </c>
      <c r="D2831" s="0" t="n">
        <v>87</v>
      </c>
      <c r="E2831" s="0" t="s">
        <v>249</v>
      </c>
      <c r="F2831" s="0" t="n">
        <f aca="false">VALUE(MID(E2831,5,LEN(E2831)))</f>
        <v>8420</v>
      </c>
      <c r="G2831" s="0" t="n">
        <v>223.495600788759</v>
      </c>
      <c r="H2831" s="0" t="n">
        <v>181.340784346879</v>
      </c>
      <c r="I2831" s="0" t="n">
        <v>222.219838584563</v>
      </c>
      <c r="J2831" s="0" t="n">
        <v>180.564181723904</v>
      </c>
      <c r="K2831" s="0" t="n">
        <v>221.069813730021</v>
      </c>
      <c r="L2831" s="0" t="n">
        <v>179.852703882289</v>
      </c>
      <c r="M2831" s="0" t="n">
        <v>219.598632528498</v>
      </c>
      <c r="N2831" s="0" t="n">
        <v>178.616381811761</v>
      </c>
      <c r="P2831" s="0" t="str">
        <f aca="false">IF(B2831&lt;&gt;T2831,"flag","")</f>
        <v>flag</v>
      </c>
      <c r="Q2831" s="0" t="str">
        <f aca="false">IF(C2831&lt;&gt;U2831,"flag","")</f>
        <v>flag</v>
      </c>
      <c r="R2831" s="0" t="str">
        <f aca="false">IF(F2831&lt;&gt;X2831,"flag","")</f>
        <v>flag</v>
      </c>
    </row>
    <row r="2832" customFormat="false" ht="15" hidden="false" customHeight="false" outlineLevel="0" collapsed="false">
      <c r="A2832" s="0" t="str">
        <f aca="false">B2832&amp;C2832&amp;F2832</f>
        <v>Foothills3-DC-Sx8425</v>
      </c>
      <c r="B2832" s="0" t="s">
        <v>287</v>
      </c>
      <c r="C2832" s="0" t="s">
        <v>281</v>
      </c>
      <c r="D2832" s="0" t="n">
        <v>87</v>
      </c>
      <c r="E2832" s="0" t="s">
        <v>250</v>
      </c>
      <c r="F2832" s="0" t="n">
        <f aca="false">VALUE(MID(E2832,5,LEN(E2832)))</f>
        <v>8425</v>
      </c>
      <c r="G2832" s="0" t="n">
        <v>221.978982167878</v>
      </c>
      <c r="H2832" s="0" t="n">
        <v>180.290969531776</v>
      </c>
      <c r="I2832" s="0" t="n">
        <v>220.71345328895</v>
      </c>
      <c r="J2832" s="0" t="n">
        <v>179.51946303648</v>
      </c>
      <c r="K2832" s="0" t="n">
        <v>219.56663741388</v>
      </c>
      <c r="L2832" s="0" t="n">
        <v>178.806210737815</v>
      </c>
      <c r="M2832" s="0" t="n">
        <v>218.118462476427</v>
      </c>
      <c r="N2832" s="0" t="n">
        <v>177.595631930753</v>
      </c>
      <c r="P2832" s="0" t="str">
        <f aca="false">IF(B2832&lt;&gt;T2832,"flag","")</f>
        <v>flag</v>
      </c>
      <c r="Q2832" s="0" t="str">
        <f aca="false">IF(C2832&lt;&gt;U2832,"flag","")</f>
        <v>flag</v>
      </c>
      <c r="R2832" s="0" t="str">
        <f aca="false">IF(F2832&lt;&gt;X2832,"flag","")</f>
        <v>flag</v>
      </c>
    </row>
    <row r="2833" customFormat="false" ht="15" hidden="false" customHeight="false" outlineLevel="0" collapsed="false">
      <c r="A2833" s="0" t="str">
        <f aca="false">B2833&amp;C2833&amp;F2833</f>
        <v>Foothills3-DC-Sx8430</v>
      </c>
      <c r="B2833" s="0" t="s">
        <v>287</v>
      </c>
      <c r="C2833" s="0" t="s">
        <v>281</v>
      </c>
      <c r="D2833" s="0" t="n">
        <v>87</v>
      </c>
      <c r="E2833" s="0" t="s">
        <v>251</v>
      </c>
      <c r="F2833" s="0" t="n">
        <f aca="false">VALUE(MID(E2833,5,LEN(E2833)))</f>
        <v>8430</v>
      </c>
      <c r="G2833" s="0" t="n">
        <v>220.555128599845</v>
      </c>
      <c r="H2833" s="0" t="n">
        <v>179.270950355551</v>
      </c>
      <c r="I2833" s="0" t="n">
        <v>219.305599997567</v>
      </c>
      <c r="J2833" s="0" t="n">
        <v>178.506650986562</v>
      </c>
      <c r="K2833" s="0" t="n">
        <v>218.172181609135</v>
      </c>
      <c r="L2833" s="0" t="n">
        <v>177.799907139699</v>
      </c>
      <c r="M2833" s="0" t="n">
        <v>216.715283130975</v>
      </c>
      <c r="N2833" s="0" t="n">
        <v>176.585234408087</v>
      </c>
      <c r="P2833" s="0" t="str">
        <f aca="false">IF(B2833&lt;&gt;T2833,"flag","")</f>
        <v>flag</v>
      </c>
      <c r="Q2833" s="0" t="str">
        <f aca="false">IF(C2833&lt;&gt;U2833,"flag","")</f>
        <v>flag</v>
      </c>
      <c r="R2833" s="0" t="str">
        <f aca="false">IF(F2833&lt;&gt;X2833,"flag","")</f>
        <v>flag</v>
      </c>
    </row>
    <row r="2834" customFormat="false" ht="15" hidden="false" customHeight="false" outlineLevel="0" collapsed="false">
      <c r="A2834" s="0" t="str">
        <f aca="false">B2834&amp;C2834&amp;F2834</f>
        <v>Foothills3-DC-Sx8515</v>
      </c>
      <c r="B2834" s="0" t="s">
        <v>287</v>
      </c>
      <c r="C2834" s="0" t="s">
        <v>281</v>
      </c>
      <c r="D2834" s="0" t="n">
        <v>87</v>
      </c>
      <c r="E2834" s="0" t="s">
        <v>252</v>
      </c>
      <c r="F2834" s="0" t="n">
        <f aca="false">VALUE(MID(E2834,5,LEN(E2834)))</f>
        <v>8515</v>
      </c>
      <c r="G2834" s="0" t="n">
        <v>224.664757103455</v>
      </c>
      <c r="H2834" s="0" t="n">
        <v>182.215624658545</v>
      </c>
      <c r="I2834" s="0" t="n">
        <v>222.905160357996</v>
      </c>
      <c r="J2834" s="0" t="n">
        <v>181.185208496174</v>
      </c>
      <c r="K2834" s="0" t="n">
        <v>221.492606784818</v>
      </c>
      <c r="L2834" s="0" t="n">
        <v>180.271603608833</v>
      </c>
      <c r="M2834" s="0" t="n">
        <v>219.709659043091</v>
      </c>
      <c r="N2834" s="0" t="n">
        <v>178.891069560661</v>
      </c>
      <c r="P2834" s="0" t="str">
        <f aca="false">IF(B2834&lt;&gt;T2834,"flag","")</f>
        <v>flag</v>
      </c>
      <c r="Q2834" s="0" t="str">
        <f aca="false">IF(C2834&lt;&gt;U2834,"flag","")</f>
        <v>flag</v>
      </c>
      <c r="R2834" s="0" t="str">
        <f aca="false">IF(F2834&lt;&gt;X2834,"flag","")</f>
        <v>flag</v>
      </c>
    </row>
    <row r="2835" customFormat="false" ht="15" hidden="false" customHeight="false" outlineLevel="0" collapsed="false">
      <c r="A2835" s="0" t="str">
        <f aca="false">B2835&amp;C2835&amp;F2835</f>
        <v>Foothills3-DC-Sx8520</v>
      </c>
      <c r="B2835" s="0" t="s">
        <v>287</v>
      </c>
      <c r="C2835" s="0" t="s">
        <v>281</v>
      </c>
      <c r="D2835" s="0" t="n">
        <v>87</v>
      </c>
      <c r="E2835" s="0" t="s">
        <v>253</v>
      </c>
      <c r="F2835" s="0" t="n">
        <f aca="false">VALUE(MID(E2835,5,LEN(E2835)))</f>
        <v>8520</v>
      </c>
      <c r="G2835" s="0" t="n">
        <v>222.969660912577</v>
      </c>
      <c r="H2835" s="0" t="n">
        <v>181.125945293299</v>
      </c>
      <c r="I2835" s="0" t="n">
        <v>221.240143618573</v>
      </c>
      <c r="J2835" s="0" t="n">
        <v>180.0844674535</v>
      </c>
      <c r="K2835" s="0" t="n">
        <v>219.831361903361</v>
      </c>
      <c r="L2835" s="0" t="n">
        <v>179.171359594204</v>
      </c>
      <c r="M2835" s="0" t="n">
        <v>218.032576982065</v>
      </c>
      <c r="N2835" s="0" t="n">
        <v>177.767598248067</v>
      </c>
      <c r="P2835" s="0" t="str">
        <f aca="false">IF(B2835&lt;&gt;T2835,"flag","")</f>
        <v>flag</v>
      </c>
      <c r="Q2835" s="0" t="str">
        <f aca="false">IF(C2835&lt;&gt;U2835,"flag","")</f>
        <v>flag</v>
      </c>
      <c r="R2835" s="0" t="str">
        <f aca="false">IF(F2835&lt;&gt;X2835,"flag","")</f>
        <v>flag</v>
      </c>
    </row>
    <row r="2836" customFormat="false" ht="15" hidden="false" customHeight="false" outlineLevel="0" collapsed="false">
      <c r="A2836" s="0" t="str">
        <f aca="false">B2836&amp;C2836&amp;F2836</f>
        <v>Foothills3-DC-Sx8525</v>
      </c>
      <c r="B2836" s="0" t="s">
        <v>287</v>
      </c>
      <c r="C2836" s="0" t="s">
        <v>281</v>
      </c>
      <c r="D2836" s="0" t="n">
        <v>87</v>
      </c>
      <c r="E2836" s="0" t="s">
        <v>254</v>
      </c>
      <c r="F2836" s="0" t="n">
        <f aca="false">VALUE(MID(E2836,5,LEN(E2836)))</f>
        <v>8525</v>
      </c>
      <c r="G2836" s="0" t="n">
        <v>221.456359460592</v>
      </c>
      <c r="H2836" s="0" t="n">
        <v>180.076837400366</v>
      </c>
      <c r="I2836" s="0" t="n">
        <v>219.722919627286</v>
      </c>
      <c r="J2836" s="0" t="n">
        <v>179.050167527732</v>
      </c>
      <c r="K2836" s="0" t="n">
        <v>218.341418167093</v>
      </c>
      <c r="L2836" s="0" t="n">
        <v>178.141818961768</v>
      </c>
      <c r="M2836" s="0" t="n">
        <v>216.5455065252</v>
      </c>
      <c r="N2836" s="0" t="n">
        <v>176.754889704528</v>
      </c>
      <c r="P2836" s="0" t="str">
        <f aca="false">IF(B2836&lt;&gt;T2836,"flag","")</f>
        <v>flag</v>
      </c>
      <c r="Q2836" s="0" t="str">
        <f aca="false">IF(C2836&lt;&gt;U2836,"flag","")</f>
        <v>flag</v>
      </c>
      <c r="R2836" s="0" t="str">
        <f aca="false">IF(F2836&lt;&gt;X2836,"flag","")</f>
        <v>flag</v>
      </c>
    </row>
    <row r="2837" customFormat="false" ht="15" hidden="false" customHeight="false" outlineLevel="0" collapsed="false">
      <c r="A2837" s="0" t="str">
        <f aca="false">B2837&amp;C2837&amp;F2837</f>
        <v>Foothills3-DC-Sx8530</v>
      </c>
      <c r="B2837" s="0" t="s">
        <v>287</v>
      </c>
      <c r="C2837" s="0" t="s">
        <v>281</v>
      </c>
      <c r="D2837" s="0" t="n">
        <v>87</v>
      </c>
      <c r="E2837" s="0" t="s">
        <v>255</v>
      </c>
      <c r="F2837" s="0" t="n">
        <f aca="false">VALUE(MID(E2837,5,LEN(E2837)))</f>
        <v>8530</v>
      </c>
      <c r="G2837" s="0" t="n">
        <v>220.034803150483</v>
      </c>
      <c r="H2837" s="0" t="n">
        <v>179.057328841635</v>
      </c>
      <c r="I2837" s="0" t="n">
        <v>218.317367293565</v>
      </c>
      <c r="J2837" s="0" t="n">
        <v>178.023014407517</v>
      </c>
      <c r="K2837" s="0" t="n">
        <v>216.907171014142</v>
      </c>
      <c r="L2837" s="0" t="n">
        <v>177.112180489537</v>
      </c>
      <c r="M2837" s="0" t="n">
        <v>215.142721294785</v>
      </c>
      <c r="N2837" s="0" t="n">
        <v>175.715395761557</v>
      </c>
      <c r="P2837" s="0" t="str">
        <f aca="false">IF(B2837&lt;&gt;T2837,"flag","")</f>
        <v>flag</v>
      </c>
      <c r="Q2837" s="0" t="str">
        <f aca="false">IF(C2837&lt;&gt;U2837,"flag","")</f>
        <v>flag</v>
      </c>
      <c r="R2837" s="0" t="str">
        <f aca="false">IF(F2837&lt;&gt;X2837,"flag","")</f>
        <v>flag</v>
      </c>
    </row>
    <row r="2838" customFormat="false" ht="15" hidden="false" customHeight="false" outlineLevel="0" collapsed="false">
      <c r="A2838" s="0" t="str">
        <f aca="false">B2838&amp;C2838&amp;F2838</f>
        <v>Foothills3-DC-Sx8615</v>
      </c>
      <c r="B2838" s="0" t="s">
        <v>287</v>
      </c>
      <c r="C2838" s="0" t="s">
        <v>281</v>
      </c>
      <c r="D2838" s="0" t="n">
        <v>87</v>
      </c>
      <c r="E2838" s="0" t="s">
        <v>256</v>
      </c>
      <c r="F2838" s="0" t="n">
        <f aca="false">VALUE(MID(E2838,5,LEN(E2838)))</f>
        <v>8615</v>
      </c>
      <c r="G2838" s="0" t="n">
        <v>223.734083445582</v>
      </c>
      <c r="H2838" s="0" t="n">
        <v>181.87695700651</v>
      </c>
      <c r="I2838" s="0" t="n">
        <v>221.571169354885</v>
      </c>
      <c r="J2838" s="0" t="n">
        <v>180.53971536702</v>
      </c>
      <c r="K2838" s="0" t="n">
        <v>219.862513860717</v>
      </c>
      <c r="L2838" s="0" t="n">
        <v>179.379575154236</v>
      </c>
      <c r="M2838" s="0" t="n">
        <v>217.757538102084</v>
      </c>
      <c r="N2838" s="0" t="n">
        <v>177.770947794438</v>
      </c>
      <c r="P2838" s="0" t="str">
        <f aca="false">IF(B2838&lt;&gt;T2838,"flag","")</f>
        <v>flag</v>
      </c>
      <c r="Q2838" s="0" t="str">
        <f aca="false">IF(C2838&lt;&gt;U2838,"flag","")</f>
        <v>flag</v>
      </c>
      <c r="R2838" s="0" t="str">
        <f aca="false">IF(F2838&lt;&gt;X2838,"flag","")</f>
        <v>flag</v>
      </c>
    </row>
    <row r="2839" customFormat="false" ht="15" hidden="false" customHeight="false" outlineLevel="0" collapsed="false">
      <c r="A2839" s="0" t="str">
        <f aca="false">B2839&amp;C2839&amp;F2839</f>
        <v>Foothills3-DC-Sx8620</v>
      </c>
      <c r="B2839" s="0" t="s">
        <v>287</v>
      </c>
      <c r="C2839" s="0" t="s">
        <v>281</v>
      </c>
      <c r="D2839" s="0" t="n">
        <v>87</v>
      </c>
      <c r="E2839" s="0" t="s">
        <v>257</v>
      </c>
      <c r="F2839" s="0" t="n">
        <f aca="false">VALUE(MID(E2839,5,LEN(E2839)))</f>
        <v>8620</v>
      </c>
      <c r="G2839" s="0" t="n">
        <v>222.041165291661</v>
      </c>
      <c r="H2839" s="0" t="n">
        <v>180.788652466632</v>
      </c>
      <c r="I2839" s="0" t="n">
        <v>219.926660769164</v>
      </c>
      <c r="J2839" s="0" t="n">
        <v>179.452116924111</v>
      </c>
      <c r="K2839" s="0" t="n">
        <v>218.193812166524</v>
      </c>
      <c r="L2839" s="0" t="n">
        <v>178.299435951272</v>
      </c>
      <c r="M2839" s="0" t="n">
        <v>216.139957602579</v>
      </c>
      <c r="N2839" s="0" t="n">
        <v>176.687755088228</v>
      </c>
      <c r="P2839" s="0" t="str">
        <f aca="false">IF(B2839&lt;&gt;T2839,"flag","")</f>
        <v>flag</v>
      </c>
      <c r="Q2839" s="0" t="str">
        <f aca="false">IF(C2839&lt;&gt;U2839,"flag","")</f>
        <v>flag</v>
      </c>
      <c r="R2839" s="0" t="str">
        <f aca="false">IF(F2839&lt;&gt;X2839,"flag","")</f>
        <v>flag</v>
      </c>
    </row>
    <row r="2840" customFormat="false" ht="15" hidden="false" customHeight="false" outlineLevel="0" collapsed="false">
      <c r="A2840" s="0" t="str">
        <f aca="false">B2840&amp;C2840&amp;F2840</f>
        <v>Foothills3-DC-Sx8625</v>
      </c>
      <c r="B2840" s="0" t="s">
        <v>287</v>
      </c>
      <c r="C2840" s="0" t="s">
        <v>281</v>
      </c>
      <c r="D2840" s="0" t="n">
        <v>87</v>
      </c>
      <c r="E2840" s="0" t="s">
        <v>258</v>
      </c>
      <c r="F2840" s="0" t="n">
        <f aca="false">VALUE(MID(E2840,5,LEN(E2840)))</f>
        <v>8625</v>
      </c>
      <c r="G2840" s="0" t="n">
        <v>220.521499729925</v>
      </c>
      <c r="H2840" s="0" t="n">
        <v>179.738768105358</v>
      </c>
      <c r="I2840" s="0" t="n">
        <v>218.424839350532</v>
      </c>
      <c r="J2840" s="0" t="n">
        <v>178.394815893499</v>
      </c>
      <c r="K2840" s="0" t="n">
        <v>216.693330550968</v>
      </c>
      <c r="L2840" s="0" t="n">
        <v>177.24403073968</v>
      </c>
      <c r="M2840" s="0" t="n">
        <v>214.658137053059</v>
      </c>
      <c r="N2840" s="0" t="n">
        <v>175.622085571058</v>
      </c>
      <c r="P2840" s="0" t="str">
        <f aca="false">IF(B2840&lt;&gt;T2840,"flag","")</f>
        <v>flag</v>
      </c>
      <c r="Q2840" s="0" t="str">
        <f aca="false">IF(C2840&lt;&gt;U2840,"flag","")</f>
        <v>flag</v>
      </c>
      <c r="R2840" s="0" t="str">
        <f aca="false">IF(F2840&lt;&gt;X2840,"flag","")</f>
        <v>flag</v>
      </c>
    </row>
    <row r="2841" customFormat="false" ht="15" hidden="false" customHeight="false" outlineLevel="0" collapsed="false">
      <c r="A2841" s="0" t="str">
        <f aca="false">B2841&amp;C2841&amp;F2841</f>
        <v>Foothills3-DC-Sx8630</v>
      </c>
      <c r="B2841" s="0" t="s">
        <v>287</v>
      </c>
      <c r="C2841" s="0" t="s">
        <v>281</v>
      </c>
      <c r="D2841" s="0" t="n">
        <v>87</v>
      </c>
      <c r="E2841" s="0" t="s">
        <v>259</v>
      </c>
      <c r="F2841" s="0" t="n">
        <f aca="false">VALUE(MID(E2841,5,LEN(E2841)))</f>
        <v>8630</v>
      </c>
      <c r="G2841" s="0" t="n">
        <v>219.090108392712</v>
      </c>
      <c r="H2841" s="0" t="n">
        <v>178.720136234635</v>
      </c>
      <c r="I2841" s="0" t="n">
        <v>216.998501526899</v>
      </c>
      <c r="J2841" s="0" t="n">
        <v>177.372511696214</v>
      </c>
      <c r="K2841" s="0" t="n">
        <v>215.273677507098</v>
      </c>
      <c r="L2841" s="0" t="n">
        <v>176.229408141406</v>
      </c>
      <c r="M2841" s="0" t="n">
        <v>213.241007698532</v>
      </c>
      <c r="N2841" s="0" t="n">
        <v>174.581309253477</v>
      </c>
      <c r="P2841" s="0" t="str">
        <f aca="false">IF(B2841&lt;&gt;T2841,"flag","")</f>
        <v>flag</v>
      </c>
      <c r="Q2841" s="0" t="str">
        <f aca="false">IF(C2841&lt;&gt;U2841,"flag","")</f>
        <v>flag</v>
      </c>
      <c r="R2841" s="0" t="str">
        <f aca="false">IF(F2841&lt;&gt;X2841,"flag","")</f>
        <v>flag</v>
      </c>
    </row>
    <row r="2842" customFormat="false" ht="15" hidden="false" customHeight="false" outlineLevel="0" collapsed="false">
      <c r="A2842" s="0" t="str">
        <f aca="false">B2842&amp;C2842&amp;F2842</f>
        <v>Foothills3-DC-Sx9315</v>
      </c>
      <c r="B2842" s="0" t="s">
        <v>287</v>
      </c>
      <c r="C2842" s="0" t="s">
        <v>281</v>
      </c>
      <c r="D2842" s="0" t="n">
        <v>87</v>
      </c>
      <c r="E2842" s="0" t="s">
        <v>260</v>
      </c>
      <c r="F2842" s="0" t="n">
        <f aca="false">VALUE(MID(E2842,5,LEN(E2842)))</f>
        <v>9315</v>
      </c>
      <c r="G2842" s="0" t="n">
        <v>225.228415984358</v>
      </c>
      <c r="H2842" s="0" t="n">
        <v>182.515245586279</v>
      </c>
      <c r="I2842" s="0" t="n">
        <v>224.341664181512</v>
      </c>
      <c r="J2842" s="0" t="n">
        <v>181.985914355307</v>
      </c>
      <c r="K2842" s="0" t="n">
        <v>223.4613701106</v>
      </c>
      <c r="L2842" s="0" t="n">
        <v>181.411034575785</v>
      </c>
      <c r="M2842" s="0" t="n">
        <v>222.247583640845</v>
      </c>
      <c r="N2842" s="0" t="n">
        <v>180.449716767083</v>
      </c>
      <c r="P2842" s="0" t="str">
        <f aca="false">IF(B2842&lt;&gt;T2842,"flag","")</f>
        <v>flag</v>
      </c>
      <c r="Q2842" s="0" t="str">
        <f aca="false">IF(C2842&lt;&gt;U2842,"flag","")</f>
        <v>flag</v>
      </c>
      <c r="R2842" s="0" t="str">
        <f aca="false">IF(F2842&lt;&gt;X2842,"flag","")</f>
        <v>flag</v>
      </c>
    </row>
    <row r="2843" customFormat="false" ht="15" hidden="false" customHeight="false" outlineLevel="0" collapsed="false">
      <c r="A2843" s="0" t="str">
        <f aca="false">B2843&amp;C2843&amp;F2843</f>
        <v>Foothills3-DC-Sx9320</v>
      </c>
      <c r="B2843" s="0" t="s">
        <v>287</v>
      </c>
      <c r="C2843" s="0" t="s">
        <v>281</v>
      </c>
      <c r="D2843" s="0" t="n">
        <v>87</v>
      </c>
      <c r="E2843" s="0" t="s">
        <v>261</v>
      </c>
      <c r="F2843" s="0" t="n">
        <f aca="false">VALUE(MID(E2843,5,LEN(E2843)))</f>
        <v>9320</v>
      </c>
      <c r="G2843" s="0" t="n">
        <v>223.505027486349</v>
      </c>
      <c r="H2843" s="0" t="n">
        <v>181.419581378303</v>
      </c>
      <c r="I2843" s="0" t="n">
        <v>222.637786737839</v>
      </c>
      <c r="J2843" s="0" t="n">
        <v>180.884888602133</v>
      </c>
      <c r="K2843" s="0" t="n">
        <v>221.779408743304</v>
      </c>
      <c r="L2843" s="0" t="n">
        <v>180.314790128612</v>
      </c>
      <c r="M2843" s="0" t="n">
        <v>220.567424942571</v>
      </c>
      <c r="N2843" s="0" t="n">
        <v>179.337162907657</v>
      </c>
      <c r="P2843" s="0" t="str">
        <f aca="false">IF(B2843&lt;&gt;T2843,"flag","")</f>
        <v>flag</v>
      </c>
      <c r="Q2843" s="0" t="str">
        <f aca="false">IF(C2843&lt;&gt;U2843,"flag","")</f>
        <v>flag</v>
      </c>
      <c r="R2843" s="0" t="str">
        <f aca="false">IF(F2843&lt;&gt;X2843,"flag","")</f>
        <v>flag</v>
      </c>
    </row>
    <row r="2844" customFormat="false" ht="15" hidden="false" customHeight="false" outlineLevel="0" collapsed="false">
      <c r="A2844" s="0" t="str">
        <f aca="false">B2844&amp;C2844&amp;F2844</f>
        <v>Foothills3-DC-Sx9325</v>
      </c>
      <c r="B2844" s="0" t="s">
        <v>287</v>
      </c>
      <c r="C2844" s="0" t="s">
        <v>281</v>
      </c>
      <c r="D2844" s="0" t="n">
        <v>87</v>
      </c>
      <c r="E2844" s="0" t="s">
        <v>262</v>
      </c>
      <c r="F2844" s="0" t="n">
        <f aca="false">VALUE(MID(E2844,5,LEN(E2844)))</f>
        <v>9325</v>
      </c>
      <c r="G2844" s="0" t="n">
        <v>221.954591801289</v>
      </c>
      <c r="H2844" s="0" t="n">
        <v>180.37456306534</v>
      </c>
      <c r="I2844" s="0" t="n">
        <v>221.096417448009</v>
      </c>
      <c r="J2844" s="0" t="n">
        <v>179.842225568198</v>
      </c>
      <c r="K2844" s="0" t="n">
        <v>220.252395375138</v>
      </c>
      <c r="L2844" s="0" t="n">
        <v>179.285207713165</v>
      </c>
      <c r="M2844" s="0" t="n">
        <v>219.021368049031</v>
      </c>
      <c r="N2844" s="0" t="n">
        <v>178.298471411513</v>
      </c>
      <c r="P2844" s="0" t="str">
        <f aca="false">IF(B2844&lt;&gt;T2844,"flag","")</f>
        <v>flag</v>
      </c>
      <c r="Q2844" s="0" t="str">
        <f aca="false">IF(C2844&lt;&gt;U2844,"flag","")</f>
        <v>flag</v>
      </c>
      <c r="R2844" s="0" t="str">
        <f aca="false">IF(F2844&lt;&gt;X2844,"flag","")</f>
        <v>flag</v>
      </c>
    </row>
    <row r="2845" customFormat="false" ht="15" hidden="false" customHeight="false" outlineLevel="0" collapsed="false">
      <c r="A2845" s="0" t="str">
        <f aca="false">B2845&amp;C2845&amp;F2845</f>
        <v>Foothills3-DC-Sx9330</v>
      </c>
      <c r="B2845" s="0" t="s">
        <v>287</v>
      </c>
      <c r="C2845" s="0" t="s">
        <v>281</v>
      </c>
      <c r="D2845" s="0" t="n">
        <v>87</v>
      </c>
      <c r="E2845" s="0" t="s">
        <v>263</v>
      </c>
      <c r="F2845" s="0" t="n">
        <f aca="false">VALUE(MID(E2845,5,LEN(E2845)))</f>
        <v>9330</v>
      </c>
      <c r="G2845" s="0" t="n">
        <v>220.53343314183</v>
      </c>
      <c r="H2845" s="0" t="n">
        <v>179.356432022477</v>
      </c>
      <c r="I2845" s="0" t="n">
        <v>219.682385969777</v>
      </c>
      <c r="J2845" s="0" t="n">
        <v>178.823537229955</v>
      </c>
      <c r="K2845" s="0" t="n">
        <v>218.82969842379</v>
      </c>
      <c r="L2845" s="0" t="n">
        <v>178.269587798642</v>
      </c>
      <c r="M2845" s="0" t="n">
        <v>217.612541705266</v>
      </c>
      <c r="N2845" s="0" t="n">
        <v>177.27020249067</v>
      </c>
      <c r="P2845" s="0" t="str">
        <f aca="false">IF(B2845&lt;&gt;T2845,"flag","")</f>
        <v>flag</v>
      </c>
      <c r="Q2845" s="0" t="str">
        <f aca="false">IF(C2845&lt;&gt;U2845,"flag","")</f>
        <v>flag</v>
      </c>
      <c r="R2845" s="0" t="str">
        <f aca="false">IF(F2845&lt;&gt;X2845,"flag","")</f>
        <v>flag</v>
      </c>
    </row>
    <row r="2846" customFormat="false" ht="15" hidden="false" customHeight="false" outlineLevel="0" collapsed="false">
      <c r="A2846" s="0" t="str">
        <f aca="false">B2846&amp;C2846&amp;F2846</f>
        <v>Foothills3-DC-Sx9415</v>
      </c>
      <c r="B2846" s="0" t="s">
        <v>287</v>
      </c>
      <c r="C2846" s="0" t="s">
        <v>281</v>
      </c>
      <c r="D2846" s="0" t="n">
        <v>87</v>
      </c>
      <c r="E2846" s="0" t="s">
        <v>264</v>
      </c>
      <c r="F2846" s="0" t="n">
        <f aca="false">VALUE(MID(E2846,5,LEN(E2846)))</f>
        <v>9415</v>
      </c>
      <c r="G2846" s="0" t="n">
        <v>224.947967232257</v>
      </c>
      <c r="H2846" s="0" t="n">
        <v>182.386704188576</v>
      </c>
      <c r="I2846" s="0" t="n">
        <v>223.684668689427</v>
      </c>
      <c r="J2846" s="0" t="n">
        <v>181.607446436077</v>
      </c>
      <c r="K2846" s="0" t="n">
        <v>222.566218124538</v>
      </c>
      <c r="L2846" s="0" t="n">
        <v>180.904629501224</v>
      </c>
      <c r="M2846" s="0" t="n">
        <v>221.06405578491</v>
      </c>
      <c r="N2846" s="0" t="n">
        <v>179.67229761785</v>
      </c>
      <c r="P2846" s="0" t="str">
        <f aca="false">IF(B2846&lt;&gt;T2846,"flag","")</f>
        <v>flag</v>
      </c>
      <c r="Q2846" s="0" t="str">
        <f aca="false">IF(C2846&lt;&gt;U2846,"flag","")</f>
        <v>flag</v>
      </c>
      <c r="R2846" s="0" t="str">
        <f aca="false">IF(F2846&lt;&gt;X2846,"flag","")</f>
        <v>flag</v>
      </c>
    </row>
    <row r="2847" customFormat="false" ht="15" hidden="false" customHeight="false" outlineLevel="0" collapsed="false">
      <c r="A2847" s="0" t="str">
        <f aca="false">B2847&amp;C2847&amp;F2847</f>
        <v>Foothills3-DC-Sx9420</v>
      </c>
      <c r="B2847" s="0" t="s">
        <v>287</v>
      </c>
      <c r="C2847" s="0" t="s">
        <v>281</v>
      </c>
      <c r="D2847" s="0" t="n">
        <v>87</v>
      </c>
      <c r="E2847" s="0" t="s">
        <v>265</v>
      </c>
      <c r="F2847" s="0" t="n">
        <f aca="false">VALUE(MID(E2847,5,LEN(E2847)))</f>
        <v>9420</v>
      </c>
      <c r="G2847" s="0" t="n">
        <v>223.22916236199</v>
      </c>
      <c r="H2847" s="0" t="n">
        <v>181.292015521524</v>
      </c>
      <c r="I2847" s="0" t="n">
        <v>221.994819141915</v>
      </c>
      <c r="J2847" s="0" t="n">
        <v>180.521212987802</v>
      </c>
      <c r="K2847" s="0" t="n">
        <v>220.884023644685</v>
      </c>
      <c r="L2847" s="0" t="n">
        <v>179.816953290993</v>
      </c>
      <c r="M2847" s="0" t="n">
        <v>219.404645503514</v>
      </c>
      <c r="N2847" s="0" t="n">
        <v>178.574454436984</v>
      </c>
      <c r="P2847" s="0" t="str">
        <f aca="false">IF(B2847&lt;&gt;T2847,"flag","")</f>
        <v>flag</v>
      </c>
      <c r="Q2847" s="0" t="str">
        <f aca="false">IF(C2847&lt;&gt;U2847,"flag","")</f>
        <v>flag</v>
      </c>
      <c r="R2847" s="0" t="str">
        <f aca="false">IF(F2847&lt;&gt;X2847,"flag","")</f>
        <v>flag</v>
      </c>
    </row>
    <row r="2848" customFormat="false" ht="15" hidden="false" customHeight="false" outlineLevel="0" collapsed="false">
      <c r="A2848" s="0" t="str">
        <f aca="false">B2848&amp;C2848&amp;F2848</f>
        <v>Foothills3-DC-Sx9425</v>
      </c>
      <c r="B2848" s="0" t="s">
        <v>287</v>
      </c>
      <c r="C2848" s="0" t="s">
        <v>281</v>
      </c>
      <c r="D2848" s="0" t="n">
        <v>87</v>
      </c>
      <c r="E2848" s="0" t="s">
        <v>266</v>
      </c>
      <c r="F2848" s="0" t="n">
        <f aca="false">VALUE(MID(E2848,5,LEN(E2848)))</f>
        <v>9425</v>
      </c>
      <c r="G2848" s="0" t="n">
        <v>221.681571032093</v>
      </c>
      <c r="H2848" s="0" t="n">
        <v>180.247635564797</v>
      </c>
      <c r="I2848" s="0" t="n">
        <v>220.457662764511</v>
      </c>
      <c r="J2848" s="0" t="n">
        <v>179.481330101972</v>
      </c>
      <c r="K2848" s="0" t="n">
        <v>219.357101115385</v>
      </c>
      <c r="L2848" s="0" t="n">
        <v>178.774549931371</v>
      </c>
      <c r="M2848" s="0" t="n">
        <v>217.885136827714</v>
      </c>
      <c r="N2848" s="0" t="n">
        <v>177.558604166773</v>
      </c>
      <c r="P2848" s="0" t="str">
        <f aca="false">IF(B2848&lt;&gt;T2848,"flag","")</f>
        <v>flag</v>
      </c>
      <c r="Q2848" s="0" t="str">
        <f aca="false">IF(C2848&lt;&gt;U2848,"flag","")</f>
        <v>flag</v>
      </c>
      <c r="R2848" s="0" t="str">
        <f aca="false">IF(F2848&lt;&gt;X2848,"flag","")</f>
        <v>flag</v>
      </c>
    </row>
    <row r="2849" customFormat="false" ht="15" hidden="false" customHeight="false" outlineLevel="0" collapsed="false">
      <c r="A2849" s="0" t="str">
        <f aca="false">B2849&amp;C2849&amp;F2849</f>
        <v>Foothills3-DC-Sx9430</v>
      </c>
      <c r="B2849" s="0" t="s">
        <v>287</v>
      </c>
      <c r="C2849" s="0" t="s">
        <v>281</v>
      </c>
      <c r="D2849" s="0" t="n">
        <v>87</v>
      </c>
      <c r="E2849" s="0" t="s">
        <v>267</v>
      </c>
      <c r="F2849" s="0" t="n">
        <f aca="false">VALUE(MID(E2849,5,LEN(E2849)))</f>
        <v>9430</v>
      </c>
      <c r="G2849" s="0" t="n">
        <v>220.26229387103</v>
      </c>
      <c r="H2849" s="0" t="n">
        <v>179.229945346809</v>
      </c>
      <c r="I2849" s="0" t="n">
        <v>219.051225143115</v>
      </c>
      <c r="J2849" s="0" t="n">
        <v>178.470034799875</v>
      </c>
      <c r="K2849" s="0" t="n">
        <v>217.961205592115</v>
      </c>
      <c r="L2849" s="0" t="n">
        <v>177.768930627353</v>
      </c>
      <c r="M2849" s="0" t="n">
        <v>216.4834290999</v>
      </c>
      <c r="N2849" s="0" t="n">
        <v>176.550246632617</v>
      </c>
      <c r="P2849" s="0" t="str">
        <f aca="false">IF(B2849&lt;&gt;T2849,"flag","")</f>
        <v>flag</v>
      </c>
      <c r="Q2849" s="0" t="str">
        <f aca="false">IF(C2849&lt;&gt;U2849,"flag","")</f>
        <v>flag</v>
      </c>
      <c r="R2849" s="0" t="str">
        <f aca="false">IF(F2849&lt;&gt;X2849,"flag","")</f>
        <v>flag</v>
      </c>
    </row>
    <row r="2850" customFormat="false" ht="15" hidden="false" customHeight="false" outlineLevel="0" collapsed="false">
      <c r="A2850" s="0" t="str">
        <f aca="false">B2850&amp;C2850&amp;F2850</f>
        <v>Foothills3-DC-Sx9515</v>
      </c>
      <c r="B2850" s="0" t="s">
        <v>287</v>
      </c>
      <c r="C2850" s="0" t="s">
        <v>281</v>
      </c>
      <c r="D2850" s="0" t="n">
        <v>87</v>
      </c>
      <c r="E2850" s="0" t="s">
        <v>268</v>
      </c>
      <c r="F2850" s="0" t="n">
        <f aca="false">VALUE(MID(E2850,5,LEN(E2850)))</f>
        <v>9515</v>
      </c>
      <c r="G2850" s="0" t="n">
        <v>224.463308563625</v>
      </c>
      <c r="H2850" s="0" t="n">
        <v>182.174093863182</v>
      </c>
      <c r="I2850" s="0" t="n">
        <v>222.741461630256</v>
      </c>
      <c r="J2850" s="0" t="n">
        <v>181.151167353576</v>
      </c>
      <c r="K2850" s="0" t="n">
        <v>221.340262162934</v>
      </c>
      <c r="L2850" s="0" t="n">
        <v>180.240294245752</v>
      </c>
      <c r="M2850" s="0" t="n">
        <v>219.614212493585</v>
      </c>
      <c r="N2850" s="0" t="n">
        <v>178.86536854517</v>
      </c>
      <c r="P2850" s="0" t="str">
        <f aca="false">IF(B2850&lt;&gt;T2850,"flag","")</f>
        <v>flag</v>
      </c>
      <c r="Q2850" s="0" t="str">
        <f aca="false">IF(C2850&lt;&gt;U2850,"flag","")</f>
        <v>flag</v>
      </c>
      <c r="R2850" s="0" t="str">
        <f aca="false">IF(F2850&lt;&gt;X2850,"flag","")</f>
        <v>flag</v>
      </c>
    </row>
    <row r="2851" customFormat="false" ht="15" hidden="false" customHeight="false" outlineLevel="0" collapsed="false">
      <c r="A2851" s="0" t="str">
        <f aca="false">B2851&amp;C2851&amp;F2851</f>
        <v>Foothills3-DC-Sx9520</v>
      </c>
      <c r="B2851" s="0" t="s">
        <v>287</v>
      </c>
      <c r="C2851" s="0" t="s">
        <v>281</v>
      </c>
      <c r="D2851" s="0" t="n">
        <v>87</v>
      </c>
      <c r="E2851" s="0" t="s">
        <v>269</v>
      </c>
      <c r="F2851" s="0" t="n">
        <f aca="false">VALUE(MID(E2851,5,LEN(E2851)))</f>
        <v>9520</v>
      </c>
      <c r="G2851" s="0" t="n">
        <v>222.747358941175</v>
      </c>
      <c r="H2851" s="0" t="n">
        <v>181.080446338928</v>
      </c>
      <c r="I2851" s="0" t="n">
        <v>221.054002400152</v>
      </c>
      <c r="J2851" s="0" t="n">
        <v>180.046510706872</v>
      </c>
      <c r="K2851" s="0" t="n">
        <v>219.661634036432</v>
      </c>
      <c r="L2851" s="0" t="n">
        <v>179.136134263504</v>
      </c>
      <c r="M2851" s="0" t="n">
        <v>217.937618497571</v>
      </c>
      <c r="N2851" s="0" t="n">
        <v>177.738687979587</v>
      </c>
      <c r="P2851" s="0" t="str">
        <f aca="false">IF(B2851&lt;&gt;T2851,"flag","")</f>
        <v>flag</v>
      </c>
      <c r="Q2851" s="0" t="str">
        <f aca="false">IF(C2851&lt;&gt;U2851,"flag","")</f>
        <v>flag</v>
      </c>
      <c r="R2851" s="0" t="str">
        <f aca="false">IF(F2851&lt;&gt;X2851,"flag","")</f>
        <v>flag</v>
      </c>
    </row>
    <row r="2852" customFormat="false" ht="15" hidden="false" customHeight="false" outlineLevel="0" collapsed="false">
      <c r="A2852" s="0" t="str">
        <f aca="false">B2852&amp;C2852&amp;F2852</f>
        <v>Foothills3-DC-Sx9525</v>
      </c>
      <c r="B2852" s="0" t="s">
        <v>287</v>
      </c>
      <c r="C2852" s="0" t="s">
        <v>281</v>
      </c>
      <c r="D2852" s="0" t="n">
        <v>87</v>
      </c>
      <c r="E2852" s="0" t="s">
        <v>270</v>
      </c>
      <c r="F2852" s="0" t="n">
        <f aca="false">VALUE(MID(E2852,5,LEN(E2852)))</f>
        <v>9525</v>
      </c>
      <c r="G2852" s="0" t="n">
        <v>221.202763674765</v>
      </c>
      <c r="H2852" s="0" t="n">
        <v>180.03677336833</v>
      </c>
      <c r="I2852" s="0" t="n">
        <v>219.511442834153</v>
      </c>
      <c r="J2852" s="0" t="n">
        <v>179.017762133416</v>
      </c>
      <c r="K2852" s="0" t="n">
        <v>218.147203202566</v>
      </c>
      <c r="L2852" s="0" t="n">
        <v>178.110677557127</v>
      </c>
      <c r="M2852" s="0" t="n">
        <v>216.425550740778</v>
      </c>
      <c r="N2852" s="0" t="n">
        <v>176.732852178774</v>
      </c>
      <c r="P2852" s="0" t="str">
        <f aca="false">IF(B2852&lt;&gt;T2852,"flag","")</f>
        <v>flag</v>
      </c>
      <c r="Q2852" s="0" t="str">
        <f aca="false">IF(C2852&lt;&gt;U2852,"flag","")</f>
        <v>flag</v>
      </c>
      <c r="R2852" s="0" t="str">
        <f aca="false">IF(F2852&lt;&gt;X2852,"flag","")</f>
        <v>flag</v>
      </c>
    </row>
    <row r="2853" customFormat="false" ht="15" hidden="false" customHeight="false" outlineLevel="0" collapsed="false">
      <c r="A2853" s="0" t="str">
        <f aca="false">B2853&amp;C2853&amp;F2853</f>
        <v>Foothills3-DC-Sx9530</v>
      </c>
      <c r="B2853" s="0" t="s">
        <v>287</v>
      </c>
      <c r="C2853" s="0" t="s">
        <v>281</v>
      </c>
      <c r="D2853" s="0" t="n">
        <v>87</v>
      </c>
      <c r="E2853" s="0" t="s">
        <v>271</v>
      </c>
      <c r="F2853" s="0" t="n">
        <f aca="false">VALUE(MID(E2853,5,LEN(E2853)))</f>
        <v>9530</v>
      </c>
      <c r="G2853" s="0" t="n">
        <v>219.78547608824</v>
      </c>
      <c r="H2853" s="0" t="n">
        <v>179.019593795104</v>
      </c>
      <c r="I2853" s="0" t="n">
        <v>218.110256497822</v>
      </c>
      <c r="J2853" s="0" t="n">
        <v>177.99245803827</v>
      </c>
      <c r="K2853" s="0" t="n">
        <v>216.71128291938</v>
      </c>
      <c r="L2853" s="0" t="n">
        <v>177.081717506837</v>
      </c>
      <c r="M2853" s="0" t="n">
        <v>215.032081698822</v>
      </c>
      <c r="N2853" s="0" t="n">
        <v>175.696333434399</v>
      </c>
      <c r="P2853" s="0" t="str">
        <f aca="false">IF(B2853&lt;&gt;T2853,"flag","")</f>
        <v>flag</v>
      </c>
      <c r="Q2853" s="0" t="str">
        <f aca="false">IF(C2853&lt;&gt;U2853,"flag","")</f>
        <v>flag</v>
      </c>
      <c r="R2853" s="0" t="str">
        <f aca="false">IF(F2853&lt;&gt;X2853,"flag","")</f>
        <v>flag</v>
      </c>
    </row>
    <row r="2854" customFormat="false" ht="15" hidden="false" customHeight="false" outlineLevel="0" collapsed="false">
      <c r="A2854" s="0" t="str">
        <f aca="false">B2854&amp;C2854&amp;F2854</f>
        <v>Foothills3-DC-Sx9615</v>
      </c>
      <c r="B2854" s="0" t="s">
        <v>287</v>
      </c>
      <c r="C2854" s="0" t="s">
        <v>281</v>
      </c>
      <c r="D2854" s="0" t="n">
        <v>87</v>
      </c>
      <c r="E2854" s="0" t="s">
        <v>272</v>
      </c>
      <c r="F2854" s="0" t="n">
        <f aca="false">VALUE(MID(E2854,5,LEN(E2854)))</f>
        <v>9615</v>
      </c>
      <c r="G2854" s="0" t="n">
        <v>223.689430787923</v>
      </c>
      <c r="H2854" s="0" t="n">
        <v>181.855717532782</v>
      </c>
      <c r="I2854" s="0" t="n">
        <v>221.498941972566</v>
      </c>
      <c r="J2854" s="0" t="n">
        <v>180.513492156344</v>
      </c>
      <c r="K2854" s="0" t="n">
        <v>219.820138069688</v>
      </c>
      <c r="L2854" s="0" t="n">
        <v>179.363464327209</v>
      </c>
      <c r="M2854" s="0" t="n">
        <v>217.88393173721</v>
      </c>
      <c r="N2854" s="0" t="n">
        <v>177.766691476664</v>
      </c>
      <c r="P2854" s="0" t="str">
        <f aca="false">IF(B2854&lt;&gt;T2854,"flag","")</f>
        <v>flag</v>
      </c>
      <c r="Q2854" s="0" t="str">
        <f aca="false">IF(C2854&lt;&gt;U2854,"flag","")</f>
        <v>flag</v>
      </c>
      <c r="R2854" s="0" t="str">
        <f aca="false">IF(F2854&lt;&gt;X2854,"flag","")</f>
        <v>flag</v>
      </c>
    </row>
    <row r="2855" customFormat="false" ht="15" hidden="false" customHeight="false" outlineLevel="0" collapsed="false">
      <c r="A2855" s="0" t="str">
        <f aca="false">B2855&amp;C2855&amp;F2855</f>
        <v>Foothills3-DC-Sx9620</v>
      </c>
      <c r="B2855" s="0" t="s">
        <v>287</v>
      </c>
      <c r="C2855" s="0" t="s">
        <v>281</v>
      </c>
      <c r="D2855" s="0" t="n">
        <v>87</v>
      </c>
      <c r="E2855" s="0" t="s">
        <v>273</v>
      </c>
      <c r="F2855" s="0" t="n">
        <f aca="false">VALUE(MID(E2855,5,LEN(E2855)))</f>
        <v>9620</v>
      </c>
      <c r="G2855" s="0" t="n">
        <v>221.974083921125</v>
      </c>
      <c r="H2855" s="0" t="n">
        <v>180.763102773146</v>
      </c>
      <c r="I2855" s="0" t="n">
        <v>219.825793911222</v>
      </c>
      <c r="J2855" s="0" t="n">
        <v>179.421887021701</v>
      </c>
      <c r="K2855" s="0" t="n">
        <v>218.132873474042</v>
      </c>
      <c r="L2855" s="0" t="n">
        <v>178.279196268297</v>
      </c>
      <c r="M2855" s="0" t="n">
        <v>216.250259330996</v>
      </c>
      <c r="N2855" s="0" t="n">
        <v>176.680001089188</v>
      </c>
      <c r="P2855" s="0" t="str">
        <f aca="false">IF(B2855&lt;&gt;T2855,"flag","")</f>
        <v>flag</v>
      </c>
      <c r="Q2855" s="0" t="str">
        <f aca="false">IF(C2855&lt;&gt;U2855,"flag","")</f>
        <v>flag</v>
      </c>
      <c r="R2855" s="0" t="str">
        <f aca="false">IF(F2855&lt;&gt;X2855,"flag","")</f>
        <v>flag</v>
      </c>
    </row>
    <row r="2856" customFormat="false" ht="15" hidden="false" customHeight="false" outlineLevel="0" collapsed="false">
      <c r="A2856" s="0" t="str">
        <f aca="false">B2856&amp;C2856&amp;F2856</f>
        <v>Foothills3-DC-Sx9625</v>
      </c>
      <c r="B2856" s="0" t="s">
        <v>287</v>
      </c>
      <c r="C2856" s="0" t="s">
        <v>281</v>
      </c>
      <c r="D2856" s="0" t="n">
        <v>87</v>
      </c>
      <c r="E2856" s="0" t="s">
        <v>274</v>
      </c>
      <c r="F2856" s="0" t="n">
        <f aca="false">VALUE(MID(E2856,5,LEN(E2856)))</f>
        <v>9625</v>
      </c>
      <c r="G2856" s="0" t="n">
        <v>220.432873901612</v>
      </c>
      <c r="H2856" s="0" t="n">
        <v>179.720133828391</v>
      </c>
      <c r="I2856" s="0" t="n">
        <v>218.290491079478</v>
      </c>
      <c r="J2856" s="0" t="n">
        <v>178.36926790834</v>
      </c>
      <c r="K2856" s="0" t="n">
        <v>216.618677224987</v>
      </c>
      <c r="L2856" s="0" t="n">
        <v>177.229490624854</v>
      </c>
      <c r="M2856" s="0" t="n">
        <v>214.72286553347</v>
      </c>
      <c r="N2856" s="0" t="n">
        <v>175.618771150479</v>
      </c>
      <c r="P2856" s="0" t="str">
        <f aca="false">IF(B2856&lt;&gt;T2856,"flag","")</f>
        <v>flag</v>
      </c>
      <c r="Q2856" s="0" t="str">
        <f aca="false">IF(C2856&lt;&gt;U2856,"flag","")</f>
        <v>flag</v>
      </c>
      <c r="R2856" s="0" t="str">
        <f aca="false">IF(F2856&lt;&gt;X2856,"flag","")</f>
        <v>flag</v>
      </c>
    </row>
    <row r="2857" customFormat="false" ht="15" hidden="false" customHeight="false" outlineLevel="0" collapsed="false">
      <c r="A2857" s="0" t="str">
        <f aca="false">B2857&amp;C2857&amp;F2857</f>
        <v>Foothills3-DC-Sx9630</v>
      </c>
      <c r="B2857" s="0" t="s">
        <v>287</v>
      </c>
      <c r="C2857" s="0" t="s">
        <v>281</v>
      </c>
      <c r="D2857" s="0" t="n">
        <v>87</v>
      </c>
      <c r="E2857" s="0" t="s">
        <v>275</v>
      </c>
      <c r="F2857" s="0" t="n">
        <f aca="false">VALUE(MID(E2857,5,LEN(E2857)))</f>
        <v>9630</v>
      </c>
      <c r="G2857" s="0" t="n">
        <v>219.017926465079</v>
      </c>
      <c r="H2857" s="0" t="n">
        <v>178.703465790429</v>
      </c>
      <c r="I2857" s="0" t="n">
        <v>216.864668955976</v>
      </c>
      <c r="J2857" s="0" t="n">
        <v>177.34880961925</v>
      </c>
      <c r="K2857" s="0" t="n">
        <v>215.210658439253</v>
      </c>
      <c r="L2857" s="0" t="n">
        <v>176.215322888659</v>
      </c>
      <c r="M2857" s="0" t="n">
        <v>213.305307886258</v>
      </c>
      <c r="N2857" s="0" t="n">
        <v>174.580804040498</v>
      </c>
      <c r="P2857" s="0" t="str">
        <f aca="false">IF(B2857&lt;&gt;T2857,"flag","")</f>
        <v>flag</v>
      </c>
      <c r="Q2857" s="0" t="str">
        <f aca="false">IF(C2857&lt;&gt;U2857,"flag","")</f>
        <v>flag</v>
      </c>
      <c r="R2857" s="0" t="str">
        <f aca="false">IF(F2857&lt;&gt;X2857,"flag","")</f>
        <v>flag</v>
      </c>
    </row>
    <row r="2858" customFormat="false" ht="15" hidden="false" customHeight="false" outlineLevel="0" collapsed="false">
      <c r="A2858" s="0" t="str">
        <f aca="false">B2858&amp;C2858&amp;F2858</f>
        <v>Foothills3-DC-Sx9715</v>
      </c>
      <c r="B2858" s="0" t="s">
        <v>287</v>
      </c>
      <c r="C2858" s="0" t="s">
        <v>281</v>
      </c>
      <c r="D2858" s="0" t="n">
        <v>87</v>
      </c>
      <c r="E2858" s="0" t="s">
        <v>276</v>
      </c>
      <c r="F2858" s="0" t="n">
        <f aca="false">VALUE(MID(E2858,5,LEN(E2858)))</f>
        <v>9715</v>
      </c>
      <c r="G2858" s="0" t="n">
        <v>222.415359398463</v>
      </c>
      <c r="H2858" s="0" t="n">
        <v>181.383818547747</v>
      </c>
      <c r="I2858" s="0" t="n">
        <v>219.713908527595</v>
      </c>
      <c r="J2858" s="0" t="n">
        <v>179.693133822547</v>
      </c>
      <c r="K2858" s="0" t="n">
        <v>217.745513296626</v>
      </c>
      <c r="L2858" s="0" t="n">
        <v>178.337413662474</v>
      </c>
      <c r="M2858" s="0" t="n">
        <v>215.300721584393</v>
      </c>
      <c r="N2858" s="0" t="n">
        <v>176.487277582674</v>
      </c>
      <c r="P2858" s="0" t="str">
        <f aca="false">IF(B2858&lt;&gt;T2858,"flag","")</f>
        <v>flag</v>
      </c>
      <c r="Q2858" s="0" t="str">
        <f aca="false">IF(C2858&lt;&gt;U2858,"flag","")</f>
        <v>flag</v>
      </c>
      <c r="R2858" s="0" t="str">
        <f aca="false">IF(F2858&lt;&gt;X2858,"flag","")</f>
        <v>flag</v>
      </c>
    </row>
    <row r="2859" customFormat="false" ht="15" hidden="false" customHeight="false" outlineLevel="0" collapsed="false">
      <c r="A2859" s="0" t="str">
        <f aca="false">B2859&amp;C2859&amp;F2859</f>
        <v>Foothills3-DC-Sx9720</v>
      </c>
      <c r="B2859" s="0" t="s">
        <v>287</v>
      </c>
      <c r="C2859" s="0" t="s">
        <v>281</v>
      </c>
      <c r="D2859" s="0" t="n">
        <v>87</v>
      </c>
      <c r="E2859" s="0" t="s">
        <v>277</v>
      </c>
      <c r="F2859" s="0" t="n">
        <f aca="false">VALUE(MID(E2859,5,LEN(E2859)))</f>
        <v>9720</v>
      </c>
      <c r="G2859" s="0" t="n">
        <v>220.705937106528</v>
      </c>
      <c r="H2859" s="0" t="n">
        <v>180.290374148611</v>
      </c>
      <c r="I2859" s="0" t="n">
        <v>218.047208226165</v>
      </c>
      <c r="J2859" s="0" t="n">
        <v>178.600189597694</v>
      </c>
      <c r="K2859" s="0" t="n">
        <v>216.07122140987</v>
      </c>
      <c r="L2859" s="0" t="n">
        <v>177.282371063841</v>
      </c>
      <c r="M2859" s="0" t="n">
        <v>213.690540923934</v>
      </c>
      <c r="N2859" s="0" t="n">
        <v>175.407977258289</v>
      </c>
      <c r="P2859" s="0" t="str">
        <f aca="false">IF(B2859&lt;&gt;T2859,"flag","")</f>
        <v>flag</v>
      </c>
      <c r="Q2859" s="0" t="str">
        <f aca="false">IF(C2859&lt;&gt;U2859,"flag","")</f>
        <v>flag</v>
      </c>
      <c r="R2859" s="0" t="str">
        <f aca="false">IF(F2859&lt;&gt;X2859,"flag","")</f>
        <v>flag</v>
      </c>
    </row>
    <row r="2860" customFormat="false" ht="15" hidden="false" customHeight="false" outlineLevel="0" collapsed="false">
      <c r="A2860" s="0" t="str">
        <f aca="false">B2860&amp;C2860&amp;F2860</f>
        <v>Foothills3-DC-Sx9725</v>
      </c>
      <c r="B2860" s="0" t="s">
        <v>287</v>
      </c>
      <c r="C2860" s="0" t="s">
        <v>281</v>
      </c>
      <c r="D2860" s="0" t="n">
        <v>87</v>
      </c>
      <c r="E2860" s="0" t="s">
        <v>278</v>
      </c>
      <c r="F2860" s="0" t="n">
        <f aca="false">VALUE(MID(E2860,5,LEN(E2860)))</f>
        <v>9725</v>
      </c>
      <c r="G2860" s="0" t="n">
        <v>219.148629962025</v>
      </c>
      <c r="H2860" s="0" t="n">
        <v>179.245125538093</v>
      </c>
      <c r="I2860" s="0" t="n">
        <v>216.528286827394</v>
      </c>
      <c r="J2860" s="0" t="n">
        <v>177.565812374091</v>
      </c>
      <c r="K2860" s="0" t="n">
        <v>214.555694029791</v>
      </c>
      <c r="L2860" s="0" t="n">
        <v>176.247824605688</v>
      </c>
      <c r="M2860" s="0" t="n">
        <v>212.20003468376</v>
      </c>
      <c r="N2860" s="0" t="n">
        <v>174.393678950893</v>
      </c>
      <c r="P2860" s="0" t="str">
        <f aca="false">IF(B2860&lt;&gt;T2860,"flag","")</f>
        <v>flag</v>
      </c>
      <c r="Q2860" s="0" t="str">
        <f aca="false">IF(C2860&lt;&gt;U2860,"flag","")</f>
        <v>flag</v>
      </c>
      <c r="R2860" s="0" t="str">
        <f aca="false">IF(F2860&lt;&gt;X2860,"flag","")</f>
        <v>flag</v>
      </c>
    </row>
    <row r="2861" customFormat="false" ht="15" hidden="false" customHeight="false" outlineLevel="0" collapsed="false">
      <c r="A2861" s="0" t="str">
        <f aca="false">B2861&amp;C2861&amp;F2861</f>
        <v>Foothills3-DC-Sx9730</v>
      </c>
      <c r="B2861" s="0" t="s">
        <v>287</v>
      </c>
      <c r="C2861" s="0" t="s">
        <v>281</v>
      </c>
      <c r="D2861" s="0" t="n">
        <v>87</v>
      </c>
      <c r="E2861" s="0" t="s">
        <v>279</v>
      </c>
      <c r="F2861" s="0" t="n">
        <f aca="false">VALUE(MID(E2861,5,LEN(E2861)))</f>
        <v>9730</v>
      </c>
      <c r="G2861" s="0" t="n">
        <v>217.727543007779</v>
      </c>
      <c r="H2861" s="0" t="n">
        <v>178.227142158978</v>
      </c>
      <c r="I2861" s="0" t="n">
        <v>215.148758388679</v>
      </c>
      <c r="J2861" s="0" t="n">
        <v>176.547178757947</v>
      </c>
      <c r="K2861" s="0" t="n">
        <v>213.15401546065</v>
      </c>
      <c r="L2861" s="0" t="n">
        <v>175.220738554619</v>
      </c>
      <c r="M2861" s="0" t="n">
        <v>210.818564804924</v>
      </c>
      <c r="N2861" s="0" t="n">
        <v>173.361740954386</v>
      </c>
      <c r="P2861" s="0" t="str">
        <f aca="false">IF(B2861&lt;&gt;T2861,"flag","")</f>
        <v>flag</v>
      </c>
      <c r="Q2861" s="0" t="str">
        <f aca="false">IF(C2861&lt;&gt;U2861,"flag","")</f>
        <v>flag</v>
      </c>
      <c r="R2861" s="0" t="str">
        <f aca="false">IF(F2861&lt;&gt;X2861,"flag","")</f>
        <v>flag</v>
      </c>
    </row>
    <row r="2862" customFormat="false" ht="15" hidden="false" customHeight="false" outlineLevel="0" collapsed="false">
      <c r="A2862" s="0" t="str">
        <f aca="false">B2862&amp;C2862&amp;F2862</f>
        <v>Foothills4-CD-Sw10415</v>
      </c>
      <c r="B2862" s="0" t="s">
        <v>287</v>
      </c>
      <c r="C2862" s="0" t="s">
        <v>282</v>
      </c>
      <c r="D2862" s="0" t="n">
        <v>252</v>
      </c>
      <c r="E2862" s="0" t="s">
        <v>20</v>
      </c>
      <c r="F2862" s="0" t="n">
        <f aca="false">VALUE(MID(E2862,5,LEN(E2862)))</f>
        <v>10415</v>
      </c>
      <c r="G2862" s="0" t="n">
        <v>225.998093839493</v>
      </c>
      <c r="H2862" s="0" t="n">
        <v>151.138919565355</v>
      </c>
      <c r="I2862" s="0" t="n">
        <v>224.568718532548</v>
      </c>
      <c r="J2862" s="0" t="n">
        <v>150.406245336404</v>
      </c>
      <c r="K2862" s="0" t="n">
        <v>223.355516745206</v>
      </c>
      <c r="L2862" s="0" t="n">
        <v>149.679698470156</v>
      </c>
      <c r="M2862" s="0" t="n">
        <v>221.549379019532</v>
      </c>
      <c r="N2862" s="0" t="n">
        <v>148.722455824543</v>
      </c>
      <c r="P2862" s="0" t="str">
        <f aca="false">IF(B2862&lt;&gt;T2862,"flag","")</f>
        <v>flag</v>
      </c>
      <c r="Q2862" s="0" t="str">
        <f aca="false">IF(C2862&lt;&gt;U2862,"flag","")</f>
        <v>flag</v>
      </c>
      <c r="R2862" s="0" t="str">
        <f aca="false">IF(F2862&lt;&gt;X2862,"flag","")</f>
        <v>flag</v>
      </c>
    </row>
    <row r="2863" customFormat="false" ht="15" hidden="false" customHeight="false" outlineLevel="0" collapsed="false">
      <c r="A2863" s="0" t="str">
        <f aca="false">B2863&amp;C2863&amp;F2863</f>
        <v>Foothills4-CD-Sw10420</v>
      </c>
      <c r="B2863" s="0" t="s">
        <v>287</v>
      </c>
      <c r="C2863" s="0" t="s">
        <v>282</v>
      </c>
      <c r="D2863" s="0" t="n">
        <v>252</v>
      </c>
      <c r="E2863" s="0" t="s">
        <v>21</v>
      </c>
      <c r="F2863" s="0" t="n">
        <f aca="false">VALUE(MID(E2863,5,LEN(E2863)))</f>
        <v>10420</v>
      </c>
      <c r="G2863" s="0" t="n">
        <v>224.203733644725</v>
      </c>
      <c r="H2863" s="0" t="n">
        <v>150.229773403879</v>
      </c>
      <c r="I2863" s="0" t="n">
        <v>222.794678386904</v>
      </c>
      <c r="J2863" s="0" t="n">
        <v>149.502656433356</v>
      </c>
      <c r="K2863" s="0" t="n">
        <v>221.589666259006</v>
      </c>
      <c r="L2863" s="0" t="n">
        <v>148.775158194252</v>
      </c>
      <c r="M2863" s="0" t="n">
        <v>219.792855430864</v>
      </c>
      <c r="N2863" s="0" t="n">
        <v>147.81575839275</v>
      </c>
      <c r="P2863" s="0" t="str">
        <f aca="false">IF(B2863&lt;&gt;T2863,"flag","")</f>
        <v>flag</v>
      </c>
      <c r="Q2863" s="0" t="str">
        <f aca="false">IF(C2863&lt;&gt;U2863,"flag","")</f>
        <v>flag</v>
      </c>
      <c r="R2863" s="0" t="str">
        <f aca="false">IF(F2863&lt;&gt;X2863,"flag","")</f>
        <v>flag</v>
      </c>
    </row>
    <row r="2864" customFormat="false" ht="15" hidden="false" customHeight="false" outlineLevel="0" collapsed="false">
      <c r="A2864" s="0" t="str">
        <f aca="false">B2864&amp;C2864&amp;F2864</f>
        <v>Foothills4-CD-Sw10425</v>
      </c>
      <c r="B2864" s="0" t="s">
        <v>287</v>
      </c>
      <c r="C2864" s="0" t="s">
        <v>282</v>
      </c>
      <c r="D2864" s="0" t="n">
        <v>252</v>
      </c>
      <c r="E2864" s="0" t="s">
        <v>22</v>
      </c>
      <c r="F2864" s="0" t="n">
        <f aca="false">VALUE(MID(E2864,5,LEN(E2864)))</f>
        <v>10425</v>
      </c>
      <c r="G2864" s="0" t="n">
        <v>222.609358189505</v>
      </c>
      <c r="H2864" s="0" t="n">
        <v>149.366574557449</v>
      </c>
      <c r="I2864" s="0" t="n">
        <v>221.204212385127</v>
      </c>
      <c r="J2864" s="0" t="n">
        <v>148.640734191675</v>
      </c>
      <c r="K2864" s="0" t="n">
        <v>220.002600153337</v>
      </c>
      <c r="L2864" s="0" t="n">
        <v>147.916375603467</v>
      </c>
      <c r="M2864" s="0" t="n">
        <v>218.217634517735</v>
      </c>
      <c r="N2864" s="0" t="n">
        <v>146.967747254943</v>
      </c>
      <c r="P2864" s="0" t="str">
        <f aca="false">IF(B2864&lt;&gt;T2864,"flag","")</f>
        <v>flag</v>
      </c>
      <c r="Q2864" s="0" t="str">
        <f aca="false">IF(C2864&lt;&gt;U2864,"flag","")</f>
        <v>flag</v>
      </c>
      <c r="R2864" s="0" t="str">
        <f aca="false">IF(F2864&lt;&gt;X2864,"flag","")</f>
        <v>flag</v>
      </c>
    </row>
    <row r="2865" customFormat="false" ht="15" hidden="false" customHeight="false" outlineLevel="0" collapsed="false">
      <c r="A2865" s="0" t="str">
        <f aca="false">B2865&amp;C2865&amp;F2865</f>
        <v>Foothills4-CD-Sw10430</v>
      </c>
      <c r="B2865" s="0" t="s">
        <v>287</v>
      </c>
      <c r="C2865" s="0" t="s">
        <v>282</v>
      </c>
      <c r="D2865" s="0" t="n">
        <v>252</v>
      </c>
      <c r="E2865" s="0" t="s">
        <v>23</v>
      </c>
      <c r="F2865" s="0" t="n">
        <f aca="false">VALUE(MID(E2865,5,LEN(E2865)))</f>
        <v>10430</v>
      </c>
      <c r="G2865" s="0" t="n">
        <v>221.05246464289</v>
      </c>
      <c r="H2865" s="0" t="n">
        <v>148.518176893048</v>
      </c>
      <c r="I2865" s="0" t="n">
        <v>219.666377361535</v>
      </c>
      <c r="J2865" s="0" t="n">
        <v>147.788546735429</v>
      </c>
      <c r="K2865" s="0" t="n">
        <v>218.467126921842</v>
      </c>
      <c r="L2865" s="0" t="n">
        <v>147.072256110286</v>
      </c>
      <c r="M2865" s="0" t="n">
        <v>216.709862238117</v>
      </c>
      <c r="N2865" s="0" t="n">
        <v>146.10503481275</v>
      </c>
      <c r="P2865" s="0" t="str">
        <f aca="false">IF(B2865&lt;&gt;T2865,"flag","")</f>
        <v>flag</v>
      </c>
      <c r="Q2865" s="0" t="str">
        <f aca="false">IF(C2865&lt;&gt;U2865,"flag","")</f>
        <v>flag</v>
      </c>
      <c r="R2865" s="0" t="str">
        <f aca="false">IF(F2865&lt;&gt;X2865,"flag","")</f>
        <v>flag</v>
      </c>
    </row>
    <row r="2866" customFormat="false" ht="15" hidden="false" customHeight="false" outlineLevel="0" collapsed="false">
      <c r="A2866" s="0" t="str">
        <f aca="false">B2866&amp;C2866&amp;F2866</f>
        <v>Foothills4-CD-Sw10515</v>
      </c>
      <c r="B2866" s="0" t="s">
        <v>287</v>
      </c>
      <c r="C2866" s="0" t="s">
        <v>282</v>
      </c>
      <c r="D2866" s="0" t="n">
        <v>252</v>
      </c>
      <c r="E2866" s="0" t="s">
        <v>24</v>
      </c>
      <c r="F2866" s="0" t="n">
        <f aca="false">VALUE(MID(E2866,5,LEN(E2866)))</f>
        <v>10515</v>
      </c>
      <c r="G2866" s="0" t="n">
        <v>225.438318117446</v>
      </c>
      <c r="H2866" s="0" t="n">
        <v>150.90806520155</v>
      </c>
      <c r="I2866" s="0" t="n">
        <v>223.508252890481</v>
      </c>
      <c r="J2866" s="0" t="n">
        <v>149.904134821082</v>
      </c>
      <c r="K2866" s="0" t="n">
        <v>222.029254291575</v>
      </c>
      <c r="L2866" s="0" t="n">
        <v>148.989170526689</v>
      </c>
      <c r="M2866" s="0" t="n">
        <v>219.792235925632</v>
      </c>
      <c r="N2866" s="0" t="n">
        <v>147.863282589786</v>
      </c>
      <c r="P2866" s="0" t="str">
        <f aca="false">IF(B2866&lt;&gt;T2866,"flag","")</f>
        <v>flag</v>
      </c>
      <c r="Q2866" s="0" t="str">
        <f aca="false">IF(C2866&lt;&gt;U2866,"flag","")</f>
        <v>flag</v>
      </c>
      <c r="R2866" s="0" t="str">
        <f aca="false">IF(F2866&lt;&gt;X2866,"flag","")</f>
        <v>flag</v>
      </c>
    </row>
    <row r="2867" customFormat="false" ht="15" hidden="false" customHeight="false" outlineLevel="0" collapsed="false">
      <c r="A2867" s="0" t="str">
        <f aca="false">B2867&amp;C2867&amp;F2867</f>
        <v>Foothills4-CD-Sw10520</v>
      </c>
      <c r="B2867" s="0" t="s">
        <v>287</v>
      </c>
      <c r="C2867" s="0" t="s">
        <v>282</v>
      </c>
      <c r="D2867" s="0" t="n">
        <v>252</v>
      </c>
      <c r="E2867" s="0" t="s">
        <v>25</v>
      </c>
      <c r="F2867" s="0" t="n">
        <f aca="false">VALUE(MID(E2867,5,LEN(E2867)))</f>
        <v>10520</v>
      </c>
      <c r="G2867" s="0" t="n">
        <v>223.648858463591</v>
      </c>
      <c r="H2867" s="0" t="n">
        <v>149.999832851181</v>
      </c>
      <c r="I2867" s="0" t="n">
        <v>221.747350886081</v>
      </c>
      <c r="J2867" s="0" t="n">
        <v>148.987286972041</v>
      </c>
      <c r="K2867" s="0" t="n">
        <v>220.262944727677</v>
      </c>
      <c r="L2867" s="0" t="n">
        <v>148.081184284268</v>
      </c>
      <c r="M2867" s="0" t="n">
        <v>218.070458542197</v>
      </c>
      <c r="N2867" s="0" t="n">
        <v>146.959879807114</v>
      </c>
      <c r="P2867" s="0" t="str">
        <f aca="false">IF(B2867&lt;&gt;T2867,"flag","")</f>
        <v>flag</v>
      </c>
      <c r="Q2867" s="0" t="str">
        <f aca="false">IF(C2867&lt;&gt;U2867,"flag","")</f>
        <v>flag</v>
      </c>
      <c r="R2867" s="0" t="str">
        <f aca="false">IF(F2867&lt;&gt;X2867,"flag","")</f>
        <v>flag</v>
      </c>
    </row>
    <row r="2868" customFormat="false" ht="15" hidden="false" customHeight="false" outlineLevel="0" collapsed="false">
      <c r="A2868" s="0" t="str">
        <f aca="false">B2868&amp;C2868&amp;F2868</f>
        <v>Foothills4-CD-Sw10525</v>
      </c>
      <c r="B2868" s="0" t="s">
        <v>287</v>
      </c>
      <c r="C2868" s="0" t="s">
        <v>282</v>
      </c>
      <c r="D2868" s="0" t="n">
        <v>252</v>
      </c>
      <c r="E2868" s="0" t="s">
        <v>26</v>
      </c>
      <c r="F2868" s="0" t="n">
        <f aca="false">VALUE(MID(E2868,5,LEN(E2868)))</f>
        <v>10525</v>
      </c>
      <c r="G2868" s="0" t="n">
        <v>222.057497896799</v>
      </c>
      <c r="H2868" s="0" t="n">
        <v>149.137620338765</v>
      </c>
      <c r="I2868" s="0" t="n">
        <v>220.161616187372</v>
      </c>
      <c r="J2868" s="0" t="n">
        <v>148.128784626584</v>
      </c>
      <c r="K2868" s="0" t="n">
        <v>218.673178727527</v>
      </c>
      <c r="L2868" s="0" t="n">
        <v>147.234815442675</v>
      </c>
      <c r="M2868" s="0" t="n">
        <v>216.497980029213</v>
      </c>
      <c r="N2868" s="0" t="n">
        <v>146.098656582942</v>
      </c>
      <c r="P2868" s="0" t="str">
        <f aca="false">IF(B2868&lt;&gt;T2868,"flag","")</f>
        <v>flag</v>
      </c>
      <c r="Q2868" s="0" t="str">
        <f aca="false">IF(C2868&lt;&gt;U2868,"flag","")</f>
        <v>flag</v>
      </c>
      <c r="R2868" s="0" t="str">
        <f aca="false">IF(F2868&lt;&gt;X2868,"flag","")</f>
        <v>flag</v>
      </c>
    </row>
    <row r="2869" customFormat="false" ht="15" hidden="false" customHeight="false" outlineLevel="0" collapsed="false">
      <c r="A2869" s="0" t="str">
        <f aca="false">B2869&amp;C2869&amp;F2869</f>
        <v>Foothills4-CD-Sw10530</v>
      </c>
      <c r="B2869" s="0" t="s">
        <v>287</v>
      </c>
      <c r="C2869" s="0" t="s">
        <v>282</v>
      </c>
      <c r="D2869" s="0" t="n">
        <v>252</v>
      </c>
      <c r="E2869" s="0" t="s">
        <v>27</v>
      </c>
      <c r="F2869" s="0" t="n">
        <f aca="false">VALUE(MID(E2869,5,LEN(E2869)))</f>
        <v>10530</v>
      </c>
      <c r="G2869" s="0" t="n">
        <v>220.504188294409</v>
      </c>
      <c r="H2869" s="0" t="n">
        <v>148.289702927018</v>
      </c>
      <c r="I2869" s="0" t="n">
        <v>218.622293962521</v>
      </c>
      <c r="J2869" s="0" t="n">
        <v>147.281537076454</v>
      </c>
      <c r="K2869" s="0" t="n">
        <v>217.134968022388</v>
      </c>
      <c r="L2869" s="0" t="n">
        <v>146.395240210974</v>
      </c>
      <c r="M2869" s="0" t="n">
        <v>215.002127469892</v>
      </c>
      <c r="N2869" s="0" t="n">
        <v>145.263688068826</v>
      </c>
      <c r="P2869" s="0" t="str">
        <f aca="false">IF(B2869&lt;&gt;T2869,"flag","")</f>
        <v>flag</v>
      </c>
      <c r="Q2869" s="0" t="str">
        <f aca="false">IF(C2869&lt;&gt;U2869,"flag","")</f>
        <v>flag</v>
      </c>
      <c r="R2869" s="0" t="str">
        <f aca="false">IF(F2869&lt;&gt;X2869,"flag","")</f>
        <v>flag</v>
      </c>
    </row>
    <row r="2870" customFormat="false" ht="15" hidden="false" customHeight="false" outlineLevel="0" collapsed="false">
      <c r="A2870" s="0" t="str">
        <f aca="false">B2870&amp;C2870&amp;F2870</f>
        <v>Foothills4-CD-Sw10615</v>
      </c>
      <c r="B2870" s="0" t="s">
        <v>287</v>
      </c>
      <c r="C2870" s="0" t="s">
        <v>282</v>
      </c>
      <c r="D2870" s="0" t="n">
        <v>252</v>
      </c>
      <c r="E2870" s="0" t="s">
        <v>28</v>
      </c>
      <c r="F2870" s="0" t="n">
        <f aca="false">VALUE(MID(E2870,5,LEN(E2870)))</f>
        <v>10615</v>
      </c>
      <c r="G2870" s="0" t="n">
        <v>224.56186314816</v>
      </c>
      <c r="H2870" s="0" t="n">
        <v>150.561067664988</v>
      </c>
      <c r="I2870" s="0" t="n">
        <v>222.014188771292</v>
      </c>
      <c r="J2870" s="0" t="n">
        <v>149.237492783918</v>
      </c>
      <c r="K2870" s="0" t="n">
        <v>220.112284592064</v>
      </c>
      <c r="L2870" s="0" t="n">
        <v>148.174181808999</v>
      </c>
      <c r="M2870" s="0" t="n">
        <v>217.710142389693</v>
      </c>
      <c r="N2870" s="0" t="n">
        <v>146.838046669029</v>
      </c>
      <c r="P2870" s="0" t="str">
        <f aca="false">IF(B2870&lt;&gt;T2870,"flag","")</f>
        <v>flag</v>
      </c>
      <c r="Q2870" s="0" t="str">
        <f aca="false">IF(C2870&lt;&gt;U2870,"flag","")</f>
        <v>flag</v>
      </c>
      <c r="R2870" s="0" t="str">
        <f aca="false">IF(F2870&lt;&gt;X2870,"flag","")</f>
        <v>flag</v>
      </c>
    </row>
    <row r="2871" customFormat="false" ht="15" hidden="false" customHeight="false" outlineLevel="0" collapsed="false">
      <c r="A2871" s="0" t="str">
        <f aca="false">B2871&amp;C2871&amp;F2871</f>
        <v>Foothills4-CD-Sw10620</v>
      </c>
      <c r="B2871" s="0" t="s">
        <v>287</v>
      </c>
      <c r="C2871" s="0" t="s">
        <v>282</v>
      </c>
      <c r="D2871" s="0" t="n">
        <v>252</v>
      </c>
      <c r="E2871" s="0" t="s">
        <v>29</v>
      </c>
      <c r="F2871" s="0" t="n">
        <f aca="false">VALUE(MID(E2871,5,LEN(E2871)))</f>
        <v>10620</v>
      </c>
      <c r="G2871" s="0" t="n">
        <v>222.77739820222</v>
      </c>
      <c r="H2871" s="0" t="n">
        <v>149.653664936292</v>
      </c>
      <c r="I2871" s="0" t="n">
        <v>220.258780532385</v>
      </c>
      <c r="J2871" s="0" t="n">
        <v>148.328234823396</v>
      </c>
      <c r="K2871" s="0" t="n">
        <v>218.366633002713</v>
      </c>
      <c r="L2871" s="0" t="n">
        <v>147.243008651163</v>
      </c>
      <c r="M2871" s="0" t="n">
        <v>215.986592863871</v>
      </c>
      <c r="N2871" s="0" t="n">
        <v>145.934651508764</v>
      </c>
      <c r="P2871" s="0" t="str">
        <f aca="false">IF(B2871&lt;&gt;T2871,"flag","")</f>
        <v>flag</v>
      </c>
      <c r="Q2871" s="0" t="str">
        <f aca="false">IF(C2871&lt;&gt;U2871,"flag","")</f>
        <v>flag</v>
      </c>
      <c r="R2871" s="0" t="str">
        <f aca="false">IF(F2871&lt;&gt;X2871,"flag","")</f>
        <v>flag</v>
      </c>
    </row>
    <row r="2872" customFormat="false" ht="15" hidden="false" customHeight="false" outlineLevel="0" collapsed="false">
      <c r="A2872" s="0" t="str">
        <f aca="false">B2872&amp;C2872&amp;F2872</f>
        <v>Foothills4-CD-Sw10625</v>
      </c>
      <c r="B2872" s="0" t="s">
        <v>287</v>
      </c>
      <c r="C2872" s="0" t="s">
        <v>282</v>
      </c>
      <c r="D2872" s="0" t="n">
        <v>252</v>
      </c>
      <c r="E2872" s="0" t="s">
        <v>30</v>
      </c>
      <c r="F2872" s="0" t="n">
        <f aca="false">VALUE(MID(E2872,5,LEN(E2872)))</f>
        <v>10625</v>
      </c>
      <c r="G2872" s="0" t="n">
        <v>221.186877066601</v>
      </c>
      <c r="H2872" s="0" t="n">
        <v>148.79199723376</v>
      </c>
      <c r="I2872" s="0" t="n">
        <v>218.671315653344</v>
      </c>
      <c r="J2872" s="0" t="n">
        <v>147.4767004883</v>
      </c>
      <c r="K2872" s="0" t="n">
        <v>216.773845315939</v>
      </c>
      <c r="L2872" s="0" t="n">
        <v>146.396721881786</v>
      </c>
      <c r="M2872" s="0" t="n">
        <v>214.415865216407</v>
      </c>
      <c r="N2872" s="0" t="n">
        <v>145.095485461006</v>
      </c>
      <c r="P2872" s="0" t="str">
        <f aca="false">IF(B2872&lt;&gt;T2872,"flag","")</f>
        <v>flag</v>
      </c>
      <c r="Q2872" s="0" t="str">
        <f aca="false">IF(C2872&lt;&gt;U2872,"flag","")</f>
        <v>flag</v>
      </c>
      <c r="R2872" s="0" t="str">
        <f aca="false">IF(F2872&lt;&gt;X2872,"flag","")</f>
        <v>flag</v>
      </c>
    </row>
    <row r="2873" customFormat="false" ht="15" hidden="false" customHeight="false" outlineLevel="0" collapsed="false">
      <c r="A2873" s="0" t="str">
        <f aca="false">B2873&amp;C2873&amp;F2873</f>
        <v>Foothills4-CD-Sw10630</v>
      </c>
      <c r="B2873" s="0" t="s">
        <v>287</v>
      </c>
      <c r="C2873" s="0" t="s">
        <v>282</v>
      </c>
      <c r="D2873" s="0" t="n">
        <v>252</v>
      </c>
      <c r="E2873" s="0" t="s">
        <v>31</v>
      </c>
      <c r="F2873" s="0" t="n">
        <f aca="false">VALUE(MID(E2873,5,LEN(E2873)))</f>
        <v>10630</v>
      </c>
      <c r="G2873" s="0" t="n">
        <v>219.633896344042</v>
      </c>
      <c r="H2873" s="0" t="n">
        <v>147.944307720893</v>
      </c>
      <c r="I2873" s="0" t="n">
        <v>217.116690857921</v>
      </c>
      <c r="J2873" s="0" t="n">
        <v>146.631708607266</v>
      </c>
      <c r="K2873" s="0" t="n">
        <v>215.233048433412</v>
      </c>
      <c r="L2873" s="0" t="n">
        <v>145.540974609708</v>
      </c>
      <c r="M2873" s="0" t="n">
        <v>212.862439137637</v>
      </c>
      <c r="N2873" s="0" t="n">
        <v>144.244734384349</v>
      </c>
      <c r="P2873" s="0" t="str">
        <f aca="false">IF(B2873&lt;&gt;T2873,"flag","")</f>
        <v>flag</v>
      </c>
      <c r="Q2873" s="0" t="str">
        <f aca="false">IF(C2873&lt;&gt;U2873,"flag","")</f>
        <v>flag</v>
      </c>
      <c r="R2873" s="0" t="str">
        <f aca="false">IF(F2873&lt;&gt;X2873,"flag","")</f>
        <v>flag</v>
      </c>
    </row>
    <row r="2874" customFormat="false" ht="15" hidden="false" customHeight="false" outlineLevel="0" collapsed="false">
      <c r="A2874" s="0" t="str">
        <f aca="false">B2874&amp;C2874&amp;F2874</f>
        <v>Foothills4-CD-Sw10715</v>
      </c>
      <c r="B2874" s="0" t="s">
        <v>287</v>
      </c>
      <c r="C2874" s="0" t="s">
        <v>282</v>
      </c>
      <c r="D2874" s="0" t="n">
        <v>252</v>
      </c>
      <c r="E2874" s="0" t="s">
        <v>32</v>
      </c>
      <c r="F2874" s="0" t="n">
        <f aca="false">VALUE(MID(E2874,5,LEN(E2874)))</f>
        <v>10715</v>
      </c>
      <c r="G2874" s="0" t="n">
        <v>223.255682893291</v>
      </c>
      <c r="H2874" s="0" t="n">
        <v>150.052159765144</v>
      </c>
      <c r="I2874" s="0" t="n">
        <v>220.116560765832</v>
      </c>
      <c r="J2874" s="0" t="n">
        <v>148.379495044658</v>
      </c>
      <c r="K2874" s="0" t="n">
        <v>217.787731628961</v>
      </c>
      <c r="L2874" s="0" t="n">
        <v>147.074315666219</v>
      </c>
      <c r="M2874" s="0" t="n">
        <v>215.159328592074</v>
      </c>
      <c r="N2874" s="0" t="n">
        <v>145.567613955911</v>
      </c>
      <c r="P2874" s="0" t="str">
        <f aca="false">IF(B2874&lt;&gt;T2874,"flag","")</f>
        <v>flag</v>
      </c>
      <c r="Q2874" s="0" t="str">
        <f aca="false">IF(C2874&lt;&gt;U2874,"flag","")</f>
        <v>flag</v>
      </c>
      <c r="R2874" s="0" t="str">
        <f aca="false">IF(F2874&lt;&gt;X2874,"flag","")</f>
        <v>flag</v>
      </c>
    </row>
    <row r="2875" customFormat="false" ht="15" hidden="false" customHeight="false" outlineLevel="0" collapsed="false">
      <c r="A2875" s="0" t="str">
        <f aca="false">B2875&amp;C2875&amp;F2875</f>
        <v>Foothills4-CD-Sw10720</v>
      </c>
      <c r="B2875" s="0" t="s">
        <v>287</v>
      </c>
      <c r="C2875" s="0" t="s">
        <v>282</v>
      </c>
      <c r="D2875" s="0" t="n">
        <v>252</v>
      </c>
      <c r="E2875" s="0" t="s">
        <v>33</v>
      </c>
      <c r="F2875" s="0" t="n">
        <f aca="false">VALUE(MID(E2875,5,LEN(E2875)))</f>
        <v>10720</v>
      </c>
      <c r="G2875" s="0" t="n">
        <v>221.474555955411</v>
      </c>
      <c r="H2875" s="0" t="n">
        <v>149.14578675057</v>
      </c>
      <c r="I2875" s="0" t="n">
        <v>218.369308702529</v>
      </c>
      <c r="J2875" s="0" t="n">
        <v>147.473164422288</v>
      </c>
      <c r="K2875" s="0" t="n">
        <v>216.042056980311</v>
      </c>
      <c r="L2875" s="0" t="n">
        <v>146.168817807015</v>
      </c>
      <c r="M2875" s="0" t="n">
        <v>213.444488719375</v>
      </c>
      <c r="N2875" s="0" t="n">
        <v>144.646429851121</v>
      </c>
      <c r="P2875" s="0" t="str">
        <f aca="false">IF(B2875&lt;&gt;T2875,"flag","")</f>
        <v>flag</v>
      </c>
      <c r="Q2875" s="0" t="str">
        <f aca="false">IF(C2875&lt;&gt;U2875,"flag","")</f>
        <v>flag</v>
      </c>
      <c r="R2875" s="0" t="str">
        <f aca="false">IF(F2875&lt;&gt;X2875,"flag","")</f>
        <v>flag</v>
      </c>
    </row>
    <row r="2876" customFormat="false" ht="15" hidden="false" customHeight="false" outlineLevel="0" collapsed="false">
      <c r="A2876" s="0" t="str">
        <f aca="false">B2876&amp;C2876&amp;F2876</f>
        <v>Foothills4-CD-Sw10725</v>
      </c>
      <c r="B2876" s="0" t="s">
        <v>287</v>
      </c>
      <c r="C2876" s="0" t="s">
        <v>282</v>
      </c>
      <c r="D2876" s="0" t="n">
        <v>252</v>
      </c>
      <c r="E2876" s="0" t="s">
        <v>34</v>
      </c>
      <c r="F2876" s="0" t="n">
        <f aca="false">VALUE(MID(E2876,5,LEN(E2876)))</f>
        <v>10725</v>
      </c>
      <c r="G2876" s="0" t="n">
        <v>219.889719342556</v>
      </c>
      <c r="H2876" s="0" t="n">
        <v>148.284374088507</v>
      </c>
      <c r="I2876" s="0" t="n">
        <v>216.777513715003</v>
      </c>
      <c r="J2876" s="0" t="n">
        <v>146.623681341771</v>
      </c>
      <c r="K2876" s="0" t="n">
        <v>214.465494773364</v>
      </c>
      <c r="L2876" s="0" t="n">
        <v>145.316185845734</v>
      </c>
      <c r="M2876" s="0" t="n">
        <v>211.862498366799</v>
      </c>
      <c r="N2876" s="0" t="n">
        <v>143.81022677338</v>
      </c>
      <c r="P2876" s="0" t="str">
        <f aca="false">IF(B2876&lt;&gt;T2876,"flag","")</f>
        <v>flag</v>
      </c>
      <c r="Q2876" s="0" t="str">
        <f aca="false">IF(C2876&lt;&gt;U2876,"flag","")</f>
        <v>flag</v>
      </c>
      <c r="R2876" s="0" t="str">
        <f aca="false">IF(F2876&lt;&gt;X2876,"flag","")</f>
        <v>flag</v>
      </c>
    </row>
    <row r="2877" customFormat="false" ht="15" hidden="false" customHeight="false" outlineLevel="0" collapsed="false">
      <c r="A2877" s="0" t="str">
        <f aca="false">B2877&amp;C2877&amp;F2877</f>
        <v>Foothills4-CD-Sw10730</v>
      </c>
      <c r="B2877" s="0" t="s">
        <v>287</v>
      </c>
      <c r="C2877" s="0" t="s">
        <v>282</v>
      </c>
      <c r="D2877" s="0" t="n">
        <v>252</v>
      </c>
      <c r="E2877" s="0" t="s">
        <v>35</v>
      </c>
      <c r="F2877" s="0" t="n">
        <f aca="false">VALUE(MID(E2877,5,LEN(E2877)))</f>
        <v>10730</v>
      </c>
      <c r="G2877" s="0" t="n">
        <v>218.337039183882</v>
      </c>
      <c r="H2877" s="0" t="n">
        <v>147.436504486228</v>
      </c>
      <c r="I2877" s="0" t="n">
        <v>215.242088847548</v>
      </c>
      <c r="J2877" s="0" t="n">
        <v>145.775692156173</v>
      </c>
      <c r="K2877" s="0" t="n">
        <v>212.951212744501</v>
      </c>
      <c r="L2877" s="0" t="n">
        <v>144.484609655806</v>
      </c>
      <c r="M2877" s="0" t="n">
        <v>210.332465747015</v>
      </c>
      <c r="N2877" s="0" t="n">
        <v>142.958298439861</v>
      </c>
      <c r="P2877" s="0" t="str">
        <f aca="false">IF(B2877&lt;&gt;T2877,"flag","")</f>
        <v>flag</v>
      </c>
      <c r="Q2877" s="0" t="str">
        <f aca="false">IF(C2877&lt;&gt;U2877,"flag","")</f>
        <v>flag</v>
      </c>
      <c r="R2877" s="0" t="str">
        <f aca="false">IF(F2877&lt;&gt;X2877,"flag","")</f>
        <v>flag</v>
      </c>
    </row>
    <row r="2878" customFormat="false" ht="15" hidden="false" customHeight="false" outlineLevel="0" collapsed="false">
      <c r="A2878" s="0" t="str">
        <f aca="false">B2878&amp;C2878&amp;F2878</f>
        <v>Foothills4-CD-Sw10815</v>
      </c>
      <c r="B2878" s="0" t="s">
        <v>287</v>
      </c>
      <c r="C2878" s="0" t="s">
        <v>282</v>
      </c>
      <c r="D2878" s="0" t="n">
        <v>252</v>
      </c>
      <c r="E2878" s="0" t="s">
        <v>36</v>
      </c>
      <c r="F2878" s="0" t="n">
        <f aca="false">VALUE(MID(E2878,5,LEN(E2878)))</f>
        <v>10815</v>
      </c>
      <c r="G2878" s="0" t="n">
        <v>221.239866782844</v>
      </c>
      <c r="H2878" s="0" t="n">
        <v>149.289039779295</v>
      </c>
      <c r="I2878" s="0" t="n">
        <v>217.46221499883</v>
      </c>
      <c r="J2878" s="0" t="n">
        <v>147.297707132938</v>
      </c>
      <c r="K2878" s="0" t="n">
        <v>214.771837234062</v>
      </c>
      <c r="L2878" s="0" t="n">
        <v>145.751522651322</v>
      </c>
      <c r="M2878" s="0" t="n">
        <v>211.49915230289</v>
      </c>
      <c r="N2878" s="0" t="n">
        <v>143.968503408406</v>
      </c>
      <c r="P2878" s="0" t="str">
        <f aca="false">IF(B2878&lt;&gt;T2878,"flag","")</f>
        <v>flag</v>
      </c>
      <c r="Q2878" s="0" t="str">
        <f aca="false">IF(C2878&lt;&gt;U2878,"flag","")</f>
        <v>flag</v>
      </c>
      <c r="R2878" s="0" t="str">
        <f aca="false">IF(F2878&lt;&gt;X2878,"flag","")</f>
        <v>flag</v>
      </c>
    </row>
    <row r="2879" customFormat="false" ht="15" hidden="false" customHeight="false" outlineLevel="0" collapsed="false">
      <c r="A2879" s="0" t="str">
        <f aca="false">B2879&amp;C2879&amp;F2879</f>
        <v>Foothills4-CD-Sw10820</v>
      </c>
      <c r="B2879" s="0" t="s">
        <v>287</v>
      </c>
      <c r="C2879" s="0" t="s">
        <v>282</v>
      </c>
      <c r="D2879" s="0" t="n">
        <v>252</v>
      </c>
      <c r="E2879" s="0" t="s">
        <v>37</v>
      </c>
      <c r="F2879" s="0" t="n">
        <f aca="false">VALUE(MID(E2879,5,LEN(E2879)))</f>
        <v>10820</v>
      </c>
      <c r="G2879" s="0" t="n">
        <v>219.453423276044</v>
      </c>
      <c r="H2879" s="0" t="n">
        <v>148.380337445305</v>
      </c>
      <c r="I2879" s="0" t="n">
        <v>215.748694266319</v>
      </c>
      <c r="J2879" s="0" t="n">
        <v>146.39059921462</v>
      </c>
      <c r="K2879" s="0" t="n">
        <v>213.073781143562</v>
      </c>
      <c r="L2879" s="0" t="n">
        <v>144.835923555439</v>
      </c>
      <c r="M2879" s="0" t="n">
        <v>209.803360513257</v>
      </c>
      <c r="N2879" s="0" t="n">
        <v>143.047478454945</v>
      </c>
      <c r="P2879" s="0" t="str">
        <f aca="false">IF(B2879&lt;&gt;T2879,"flag","")</f>
        <v>flag</v>
      </c>
      <c r="Q2879" s="0" t="str">
        <f aca="false">IF(C2879&lt;&gt;U2879,"flag","")</f>
        <v>flag</v>
      </c>
      <c r="R2879" s="0" t="str">
        <f aca="false">IF(F2879&lt;&gt;X2879,"flag","")</f>
        <v>flag</v>
      </c>
    </row>
    <row r="2880" customFormat="false" ht="15" hidden="false" customHeight="false" outlineLevel="0" collapsed="false">
      <c r="A2880" s="0" t="str">
        <f aca="false">B2880&amp;C2880&amp;F2880</f>
        <v>Foothills4-CD-Sw10825</v>
      </c>
      <c r="B2880" s="0" t="s">
        <v>287</v>
      </c>
      <c r="C2880" s="0" t="s">
        <v>282</v>
      </c>
      <c r="D2880" s="0" t="n">
        <v>252</v>
      </c>
      <c r="E2880" s="0" t="s">
        <v>38</v>
      </c>
      <c r="F2880" s="0" t="n">
        <f aca="false">VALUE(MID(E2880,5,LEN(E2880)))</f>
        <v>10825</v>
      </c>
      <c r="G2880" s="0" t="n">
        <v>217.858795293389</v>
      </c>
      <c r="H2880" s="0" t="n">
        <v>147.517178714035</v>
      </c>
      <c r="I2880" s="0" t="n">
        <v>214.146535999833</v>
      </c>
      <c r="J2880" s="0" t="n">
        <v>145.544436801543</v>
      </c>
      <c r="K2880" s="0" t="n">
        <v>211.497333128117</v>
      </c>
      <c r="L2880" s="0" t="n">
        <v>143.979301142294</v>
      </c>
      <c r="M2880" s="0" t="n">
        <v>208.22225284986</v>
      </c>
      <c r="N2880" s="0" t="n">
        <v>142.216162818311</v>
      </c>
      <c r="P2880" s="0" t="str">
        <f aca="false">IF(B2880&lt;&gt;T2880,"flag","")</f>
        <v>flag</v>
      </c>
      <c r="Q2880" s="0" t="str">
        <f aca="false">IF(C2880&lt;&gt;U2880,"flag","")</f>
        <v>flag</v>
      </c>
      <c r="R2880" s="0" t="str">
        <f aca="false">IF(F2880&lt;&gt;X2880,"flag","")</f>
        <v>flag</v>
      </c>
    </row>
    <row r="2881" customFormat="false" ht="15" hidden="false" customHeight="false" outlineLevel="0" collapsed="false">
      <c r="A2881" s="0" t="str">
        <f aca="false">B2881&amp;C2881&amp;F2881</f>
        <v>Foothills4-CD-Sw10830</v>
      </c>
      <c r="B2881" s="0" t="s">
        <v>287</v>
      </c>
      <c r="C2881" s="0" t="s">
        <v>282</v>
      </c>
      <c r="D2881" s="0" t="n">
        <v>252</v>
      </c>
      <c r="E2881" s="0" t="s">
        <v>39</v>
      </c>
      <c r="F2881" s="0" t="n">
        <f aca="false">VALUE(MID(E2881,5,LEN(E2881)))</f>
        <v>10830</v>
      </c>
      <c r="G2881" s="0" t="n">
        <v>216.302385139478</v>
      </c>
      <c r="H2881" s="0" t="n">
        <v>146.669596654437</v>
      </c>
      <c r="I2881" s="0" t="n">
        <v>212.591237699342</v>
      </c>
      <c r="J2881" s="0" t="n">
        <v>144.706412917953</v>
      </c>
      <c r="K2881" s="0" t="n">
        <v>209.95002387408</v>
      </c>
      <c r="L2881" s="0" t="n">
        <v>143.146326416478</v>
      </c>
      <c r="M2881" s="0" t="n">
        <v>206.660934294559</v>
      </c>
      <c r="N2881" s="0" t="n">
        <v>141.371307230052</v>
      </c>
      <c r="P2881" s="0" t="str">
        <f aca="false">IF(B2881&lt;&gt;T2881,"flag","")</f>
        <v>flag</v>
      </c>
      <c r="Q2881" s="0" t="str">
        <f aca="false">IF(C2881&lt;&gt;U2881,"flag","")</f>
        <v>flag</v>
      </c>
      <c r="R2881" s="0" t="str">
        <f aca="false">IF(F2881&lt;&gt;X2881,"flag","")</f>
        <v>flag</v>
      </c>
    </row>
    <row r="2882" customFormat="false" ht="15" hidden="false" customHeight="false" outlineLevel="0" collapsed="false">
      <c r="A2882" s="0" t="str">
        <f aca="false">B2882&amp;C2882&amp;F2882</f>
        <v>Foothills4-CD-Sw11515</v>
      </c>
      <c r="B2882" s="0" t="s">
        <v>287</v>
      </c>
      <c r="C2882" s="0" t="s">
        <v>282</v>
      </c>
      <c r="D2882" s="0" t="n">
        <v>252</v>
      </c>
      <c r="E2882" s="0" t="s">
        <v>40</v>
      </c>
      <c r="F2882" s="0" t="n">
        <f aca="false">VALUE(MID(E2882,5,LEN(E2882)))</f>
        <v>11515</v>
      </c>
      <c r="G2882" s="0" t="n">
        <v>225.080179970085</v>
      </c>
      <c r="H2882" s="0" t="n">
        <v>150.813273145969</v>
      </c>
      <c r="I2882" s="0" t="n">
        <v>223.18212194955</v>
      </c>
      <c r="J2882" s="0" t="n">
        <v>149.821635586418</v>
      </c>
      <c r="K2882" s="0" t="n">
        <v>221.729119821274</v>
      </c>
      <c r="L2882" s="0" t="n">
        <v>148.916150665186</v>
      </c>
      <c r="M2882" s="0" t="n">
        <v>219.52065180745</v>
      </c>
      <c r="N2882" s="0" t="n">
        <v>147.794626385017</v>
      </c>
      <c r="P2882" s="0" t="str">
        <f aca="false">IF(B2882&lt;&gt;T2882,"flag","")</f>
        <v>flag</v>
      </c>
      <c r="Q2882" s="0" t="str">
        <f aca="false">IF(C2882&lt;&gt;U2882,"flag","")</f>
        <v>flag</v>
      </c>
      <c r="R2882" s="0" t="str">
        <f aca="false">IF(F2882&lt;&gt;X2882,"flag","")</f>
        <v>flag</v>
      </c>
    </row>
    <row r="2883" customFormat="false" ht="15" hidden="false" customHeight="false" outlineLevel="0" collapsed="false">
      <c r="A2883" s="0" t="str">
        <f aca="false">B2883&amp;C2883&amp;F2883</f>
        <v>Foothills4-CD-Sw11520</v>
      </c>
      <c r="B2883" s="0" t="s">
        <v>287</v>
      </c>
      <c r="C2883" s="0" t="s">
        <v>282</v>
      </c>
      <c r="D2883" s="0" t="n">
        <v>252</v>
      </c>
      <c r="E2883" s="0" t="s">
        <v>41</v>
      </c>
      <c r="F2883" s="0" t="n">
        <f aca="false">VALUE(MID(E2883,5,LEN(E2883)))</f>
        <v>11520</v>
      </c>
      <c r="G2883" s="0" t="n">
        <v>223.253152277367</v>
      </c>
      <c r="H2883" s="0" t="n">
        <v>149.918174129667</v>
      </c>
      <c r="I2883" s="0" t="n">
        <v>221.382705902569</v>
      </c>
      <c r="J2883" s="0" t="n">
        <v>148.918360507242</v>
      </c>
      <c r="K2883" s="0" t="n">
        <v>219.924697085313</v>
      </c>
      <c r="L2883" s="0" t="n">
        <v>148.02066083573</v>
      </c>
      <c r="M2883" s="0" t="n">
        <v>217.766458800145</v>
      </c>
      <c r="N2883" s="0" t="n">
        <v>146.903665797851</v>
      </c>
      <c r="P2883" s="0" t="str">
        <f aca="false">IF(B2883&lt;&gt;T2883,"flag","")</f>
        <v>flag</v>
      </c>
      <c r="Q2883" s="0" t="str">
        <f aca="false">IF(C2883&lt;&gt;U2883,"flag","")</f>
        <v>flag</v>
      </c>
      <c r="R2883" s="0" t="str">
        <f aca="false">IF(F2883&lt;&gt;X2883,"flag","")</f>
        <v>flag</v>
      </c>
    </row>
    <row r="2884" customFormat="false" ht="15" hidden="false" customHeight="false" outlineLevel="0" collapsed="false">
      <c r="A2884" s="0" t="str">
        <f aca="false">B2884&amp;C2884&amp;F2884</f>
        <v>Foothills4-CD-Sw11525</v>
      </c>
      <c r="B2884" s="0" t="s">
        <v>287</v>
      </c>
      <c r="C2884" s="0" t="s">
        <v>282</v>
      </c>
      <c r="D2884" s="0" t="n">
        <v>252</v>
      </c>
      <c r="E2884" s="0" t="s">
        <v>42</v>
      </c>
      <c r="F2884" s="0" t="n">
        <f aca="false">VALUE(MID(E2884,5,LEN(E2884)))</f>
        <v>11525</v>
      </c>
      <c r="G2884" s="0" t="n">
        <v>221.581771540442</v>
      </c>
      <c r="H2884" s="0" t="n">
        <v>149.049023047174</v>
      </c>
      <c r="I2884" s="0" t="n">
        <v>219.725489306782</v>
      </c>
      <c r="J2884" s="0" t="n">
        <v>148.052673658695</v>
      </c>
      <c r="K2884" s="0" t="n">
        <v>218.268889113501</v>
      </c>
      <c r="L2884" s="0" t="n">
        <v>147.167412893943</v>
      </c>
      <c r="M2884" s="0" t="n">
        <v>216.13032154467</v>
      </c>
      <c r="N2884" s="0" t="n">
        <v>146.036123377384</v>
      </c>
      <c r="P2884" s="0" t="str">
        <f aca="false">IF(B2884&lt;&gt;T2884,"flag","")</f>
        <v>flag</v>
      </c>
      <c r="Q2884" s="0" t="str">
        <f aca="false">IF(C2884&lt;&gt;U2884,"flag","")</f>
        <v>flag</v>
      </c>
      <c r="R2884" s="0" t="str">
        <f aca="false">IF(F2884&lt;&gt;X2884,"flag","")</f>
        <v>flag</v>
      </c>
    </row>
    <row r="2885" customFormat="false" ht="15" hidden="false" customHeight="false" outlineLevel="0" collapsed="false">
      <c r="A2885" s="0" t="str">
        <f aca="false">B2885&amp;C2885&amp;F2885</f>
        <v>Foothills4-CD-Sw11530</v>
      </c>
      <c r="B2885" s="0" t="s">
        <v>287</v>
      </c>
      <c r="C2885" s="0" t="s">
        <v>282</v>
      </c>
      <c r="D2885" s="0" t="n">
        <v>252</v>
      </c>
      <c r="E2885" s="0" t="s">
        <v>43</v>
      </c>
      <c r="F2885" s="0" t="n">
        <f aca="false">VALUE(MID(E2885,5,LEN(E2885)))</f>
        <v>11530</v>
      </c>
      <c r="G2885" s="0" t="n">
        <v>220.032831427129</v>
      </c>
      <c r="H2885" s="0" t="n">
        <v>148.214412397734</v>
      </c>
      <c r="I2885" s="0" t="n">
        <v>218.192206374557</v>
      </c>
      <c r="J2885" s="0" t="n">
        <v>147.21710147729</v>
      </c>
      <c r="K2885" s="0" t="n">
        <v>216.737645538287</v>
      </c>
      <c r="L2885" s="0" t="n">
        <v>146.339409542901</v>
      </c>
      <c r="M2885" s="0" t="n">
        <v>214.638758108874</v>
      </c>
      <c r="N2885" s="0" t="n">
        <v>145.210996608182</v>
      </c>
      <c r="P2885" s="0" t="str">
        <f aca="false">IF(B2885&lt;&gt;T2885,"flag","")</f>
        <v>flag</v>
      </c>
      <c r="Q2885" s="0" t="str">
        <f aca="false">IF(C2885&lt;&gt;U2885,"flag","")</f>
        <v>flag</v>
      </c>
      <c r="R2885" s="0" t="str">
        <f aca="false">IF(F2885&lt;&gt;X2885,"flag","")</f>
        <v>flag</v>
      </c>
    </row>
    <row r="2886" customFormat="false" ht="15" hidden="false" customHeight="false" outlineLevel="0" collapsed="false">
      <c r="A2886" s="0" t="str">
        <f aca="false">B2886&amp;C2886&amp;F2886</f>
        <v>Foothills4-CD-Sw11615</v>
      </c>
      <c r="B2886" s="0" t="s">
        <v>287</v>
      </c>
      <c r="C2886" s="0" t="s">
        <v>282</v>
      </c>
      <c r="D2886" s="0" t="n">
        <v>252</v>
      </c>
      <c r="E2886" s="0" t="s">
        <v>44</v>
      </c>
      <c r="F2886" s="0" t="n">
        <f aca="false">VALUE(MID(E2886,5,LEN(E2886)))</f>
        <v>11615</v>
      </c>
      <c r="G2886" s="0" t="n">
        <v>224.266514763743</v>
      </c>
      <c r="H2886" s="0" t="n">
        <v>150.476356305328</v>
      </c>
      <c r="I2886" s="0" t="n">
        <v>221.810960059413</v>
      </c>
      <c r="J2886" s="0" t="n">
        <v>149.163817283592</v>
      </c>
      <c r="K2886" s="0" t="n">
        <v>220.011862420236</v>
      </c>
      <c r="L2886" s="0" t="n">
        <v>148.107477602172</v>
      </c>
      <c r="M2886" s="0" t="n">
        <v>217.460979652945</v>
      </c>
      <c r="N2886" s="0" t="n">
        <v>146.784263467055</v>
      </c>
      <c r="P2886" s="0" t="str">
        <f aca="false">IF(B2886&lt;&gt;T2886,"flag","")</f>
        <v>flag</v>
      </c>
      <c r="Q2886" s="0" t="str">
        <f aca="false">IF(C2886&lt;&gt;U2886,"flag","")</f>
        <v>flag</v>
      </c>
      <c r="R2886" s="0" t="str">
        <f aca="false">IF(F2886&lt;&gt;X2886,"flag","")</f>
        <v>flag</v>
      </c>
    </row>
    <row r="2887" customFormat="false" ht="15" hidden="false" customHeight="false" outlineLevel="0" collapsed="false">
      <c r="A2887" s="0" t="str">
        <f aca="false">B2887&amp;C2887&amp;F2887</f>
        <v>Foothills4-CD-Sw11620</v>
      </c>
      <c r="B2887" s="0" t="s">
        <v>287</v>
      </c>
      <c r="C2887" s="0" t="s">
        <v>282</v>
      </c>
      <c r="D2887" s="0" t="n">
        <v>252</v>
      </c>
      <c r="E2887" s="0" t="s">
        <v>45</v>
      </c>
      <c r="F2887" s="0" t="n">
        <f aca="false">VALUE(MID(E2887,5,LEN(E2887)))</f>
        <v>11620</v>
      </c>
      <c r="G2887" s="0" t="n">
        <v>222.44441726926</v>
      </c>
      <c r="H2887" s="0" t="n">
        <v>149.582064022928</v>
      </c>
      <c r="I2887" s="0" t="n">
        <v>220.016793483333</v>
      </c>
      <c r="J2887" s="0" t="n">
        <v>148.26836028429</v>
      </c>
      <c r="K2887" s="0" t="n">
        <v>218.227659622773</v>
      </c>
      <c r="L2887" s="0" t="n">
        <v>147.188209657449</v>
      </c>
      <c r="M2887" s="0" t="n">
        <v>215.705236378573</v>
      </c>
      <c r="N2887" s="0" t="n">
        <v>145.894897590484</v>
      </c>
      <c r="P2887" s="0" t="str">
        <f aca="false">IF(B2887&lt;&gt;T2887,"flag","")</f>
        <v>flag</v>
      </c>
      <c r="Q2887" s="0" t="str">
        <f aca="false">IF(C2887&lt;&gt;U2887,"flag","")</f>
        <v>flag</v>
      </c>
      <c r="R2887" s="0" t="str">
        <f aca="false">IF(F2887&lt;&gt;X2887,"flag","")</f>
        <v>flag</v>
      </c>
    </row>
    <row r="2888" customFormat="false" ht="15" hidden="false" customHeight="false" outlineLevel="0" collapsed="false">
      <c r="A2888" s="0" t="str">
        <f aca="false">B2888&amp;C2888&amp;F2888</f>
        <v>Foothills4-CD-Sw11625</v>
      </c>
      <c r="B2888" s="0" t="s">
        <v>287</v>
      </c>
      <c r="C2888" s="0" t="s">
        <v>282</v>
      </c>
      <c r="D2888" s="0" t="n">
        <v>252</v>
      </c>
      <c r="E2888" s="0" t="s">
        <v>46</v>
      </c>
      <c r="F2888" s="0" t="n">
        <f aca="false">VALUE(MID(E2888,5,LEN(E2888)))</f>
        <v>11625</v>
      </c>
      <c r="G2888" s="0" t="n">
        <v>220.774562901174</v>
      </c>
      <c r="H2888" s="0" t="n">
        <v>148.713435822989</v>
      </c>
      <c r="I2888" s="0" t="n">
        <v>218.357679805694</v>
      </c>
      <c r="J2888" s="0" t="n">
        <v>147.410099940553</v>
      </c>
      <c r="K2888" s="0" t="n">
        <v>216.566738923101</v>
      </c>
      <c r="L2888" s="0" t="n">
        <v>146.334979662202</v>
      </c>
      <c r="M2888" s="0" t="n">
        <v>214.074511625112</v>
      </c>
      <c r="N2888" s="0" t="n">
        <v>145.050800454352</v>
      </c>
      <c r="P2888" s="0" t="str">
        <f aca="false">IF(B2888&lt;&gt;T2888,"flag","")</f>
        <v>flag</v>
      </c>
      <c r="Q2888" s="0" t="str">
        <f aca="false">IF(C2888&lt;&gt;U2888,"flag","")</f>
        <v>flag</v>
      </c>
      <c r="R2888" s="0" t="str">
        <f aca="false">IF(F2888&lt;&gt;X2888,"flag","")</f>
        <v>flag</v>
      </c>
    </row>
    <row r="2889" customFormat="false" ht="15" hidden="false" customHeight="false" outlineLevel="0" collapsed="false">
      <c r="A2889" s="0" t="str">
        <f aca="false">B2889&amp;C2889&amp;F2889</f>
        <v>Foothills4-CD-Sw11630</v>
      </c>
      <c r="B2889" s="0" t="s">
        <v>287</v>
      </c>
      <c r="C2889" s="0" t="s">
        <v>282</v>
      </c>
      <c r="D2889" s="0" t="n">
        <v>252</v>
      </c>
      <c r="E2889" s="0" t="s">
        <v>47</v>
      </c>
      <c r="F2889" s="0" t="n">
        <f aca="false">VALUE(MID(E2889,5,LEN(E2889)))</f>
        <v>11630</v>
      </c>
      <c r="G2889" s="0" t="n">
        <v>219.226673064235</v>
      </c>
      <c r="H2889" s="0" t="n">
        <v>147.878645483388</v>
      </c>
      <c r="I2889" s="0" t="n">
        <v>216.805223687796</v>
      </c>
      <c r="J2889" s="0" t="n">
        <v>146.577616315458</v>
      </c>
      <c r="K2889" s="0" t="n">
        <v>215.026080946106</v>
      </c>
      <c r="L2889" s="0" t="n">
        <v>145.490646440845</v>
      </c>
      <c r="M2889" s="0" t="n">
        <v>212.526805863717</v>
      </c>
      <c r="N2889" s="0" t="n">
        <v>144.211839201782</v>
      </c>
      <c r="P2889" s="0" t="str">
        <f aca="false">IF(B2889&lt;&gt;T2889,"flag","")</f>
        <v>flag</v>
      </c>
      <c r="Q2889" s="0" t="str">
        <f aca="false">IF(C2889&lt;&gt;U2889,"flag","")</f>
        <v>flag</v>
      </c>
      <c r="R2889" s="0" t="str">
        <f aca="false">IF(F2889&lt;&gt;X2889,"flag","")</f>
        <v>flag</v>
      </c>
    </row>
    <row r="2890" customFormat="false" ht="15" hidden="false" customHeight="false" outlineLevel="0" collapsed="false">
      <c r="A2890" s="0" t="str">
        <f aca="false">B2890&amp;C2890&amp;F2890</f>
        <v>Foothills4-CD-Sw11715</v>
      </c>
      <c r="B2890" s="0" t="s">
        <v>287</v>
      </c>
      <c r="C2890" s="0" t="s">
        <v>282</v>
      </c>
      <c r="D2890" s="0" t="n">
        <v>252</v>
      </c>
      <c r="E2890" s="0" t="s">
        <v>48</v>
      </c>
      <c r="F2890" s="0" t="n">
        <f aca="false">VALUE(MID(E2890,5,LEN(E2890)))</f>
        <v>11715</v>
      </c>
      <c r="G2890" s="0" t="n">
        <v>223.070787453826</v>
      </c>
      <c r="H2890" s="0" t="n">
        <v>149.988444754141</v>
      </c>
      <c r="I2890" s="0" t="n">
        <v>220.001473565744</v>
      </c>
      <c r="J2890" s="0" t="n">
        <v>148.333690603825</v>
      </c>
      <c r="K2890" s="0" t="n">
        <v>217.751418547794</v>
      </c>
      <c r="L2890" s="0" t="n">
        <v>147.031175091989</v>
      </c>
      <c r="M2890" s="0" t="n">
        <v>215.05604886575</v>
      </c>
      <c r="N2890" s="0" t="n">
        <v>145.555827169183</v>
      </c>
      <c r="P2890" s="0" t="str">
        <f aca="false">IF(B2890&lt;&gt;T2890,"flag","")</f>
        <v>flag</v>
      </c>
      <c r="Q2890" s="0" t="str">
        <f aca="false">IF(C2890&lt;&gt;U2890,"flag","")</f>
        <v>flag</v>
      </c>
      <c r="R2890" s="0" t="str">
        <f aca="false">IF(F2890&lt;&gt;X2890,"flag","")</f>
        <v>flag</v>
      </c>
    </row>
    <row r="2891" customFormat="false" ht="15" hidden="false" customHeight="false" outlineLevel="0" collapsed="false">
      <c r="A2891" s="0" t="str">
        <f aca="false">B2891&amp;C2891&amp;F2891</f>
        <v>Foothills4-CD-Sw11720</v>
      </c>
      <c r="B2891" s="0" t="s">
        <v>287</v>
      </c>
      <c r="C2891" s="0" t="s">
        <v>282</v>
      </c>
      <c r="D2891" s="0" t="n">
        <v>252</v>
      </c>
      <c r="E2891" s="0" t="s">
        <v>49</v>
      </c>
      <c r="F2891" s="0" t="n">
        <f aca="false">VALUE(MID(E2891,5,LEN(E2891)))</f>
        <v>11720</v>
      </c>
      <c r="G2891" s="0" t="n">
        <v>221.253206346988</v>
      </c>
      <c r="H2891" s="0" t="n">
        <v>149.095056437498</v>
      </c>
      <c r="I2891" s="0" t="n">
        <v>218.216405942304</v>
      </c>
      <c r="J2891" s="0" t="n">
        <v>147.441493078735</v>
      </c>
      <c r="K2891" s="0" t="n">
        <v>215.964036922763</v>
      </c>
      <c r="L2891" s="0" t="n">
        <v>146.13889144494</v>
      </c>
      <c r="M2891" s="0" t="n">
        <v>213.317724884725</v>
      </c>
      <c r="N2891" s="0" t="n">
        <v>144.647046142759</v>
      </c>
      <c r="P2891" s="0" t="str">
        <f aca="false">IF(B2891&lt;&gt;T2891,"flag","")</f>
        <v>flag</v>
      </c>
      <c r="Q2891" s="0" t="str">
        <f aca="false">IF(C2891&lt;&gt;U2891,"flag","")</f>
        <v>flag</v>
      </c>
      <c r="R2891" s="0" t="str">
        <f aca="false">IF(F2891&lt;&gt;X2891,"flag","")</f>
        <v>flag</v>
      </c>
    </row>
    <row r="2892" customFormat="false" ht="15" hidden="false" customHeight="false" outlineLevel="0" collapsed="false">
      <c r="A2892" s="0" t="str">
        <f aca="false">B2892&amp;C2892&amp;F2892</f>
        <v>Foothills4-CD-Sw11725</v>
      </c>
      <c r="B2892" s="0" t="s">
        <v>287</v>
      </c>
      <c r="C2892" s="0" t="s">
        <v>282</v>
      </c>
      <c r="D2892" s="0" t="n">
        <v>252</v>
      </c>
      <c r="E2892" s="0" t="s">
        <v>50</v>
      </c>
      <c r="F2892" s="0" t="n">
        <f aca="false">VALUE(MID(E2892,5,LEN(E2892)))</f>
        <v>11725</v>
      </c>
      <c r="G2892" s="0" t="n">
        <v>219.587956781857</v>
      </c>
      <c r="H2892" s="0" t="n">
        <v>148.226561218031</v>
      </c>
      <c r="I2892" s="0" t="n">
        <v>216.548397095015</v>
      </c>
      <c r="J2892" s="0" t="n">
        <v>146.585676181674</v>
      </c>
      <c r="K2892" s="0" t="n">
        <v>214.309132812621</v>
      </c>
      <c r="L2892" s="0" t="n">
        <v>145.279997341948</v>
      </c>
      <c r="M2892" s="0" t="n">
        <v>211.677772973938</v>
      </c>
      <c r="N2892" s="0" t="n">
        <v>143.805542983355</v>
      </c>
      <c r="P2892" s="0" t="str">
        <f aca="false">IF(B2892&lt;&gt;T2892,"flag","")</f>
        <v>flag</v>
      </c>
      <c r="Q2892" s="0" t="str">
        <f aca="false">IF(C2892&lt;&gt;U2892,"flag","")</f>
        <v>flag</v>
      </c>
      <c r="R2892" s="0" t="str">
        <f aca="false">IF(F2892&lt;&gt;X2892,"flag","")</f>
        <v>flag</v>
      </c>
    </row>
    <row r="2893" customFormat="false" ht="15" hidden="false" customHeight="false" outlineLevel="0" collapsed="false">
      <c r="A2893" s="0" t="str">
        <f aca="false">B2893&amp;C2893&amp;F2893</f>
        <v>Foothills4-CD-Sw11730</v>
      </c>
      <c r="B2893" s="0" t="s">
        <v>287</v>
      </c>
      <c r="C2893" s="0" t="s">
        <v>282</v>
      </c>
      <c r="D2893" s="0" t="n">
        <v>252</v>
      </c>
      <c r="E2893" s="0" t="s">
        <v>51</v>
      </c>
      <c r="F2893" s="0" t="n">
        <f aca="false">VALUE(MID(E2893,5,LEN(E2893)))</f>
        <v>11730</v>
      </c>
      <c r="G2893" s="0" t="n">
        <v>218.041591327989</v>
      </c>
      <c r="H2893" s="0" t="n">
        <v>147.392771942858</v>
      </c>
      <c r="I2893" s="0" t="n">
        <v>215.015696176739</v>
      </c>
      <c r="J2893" s="0" t="n">
        <v>145.749750173566</v>
      </c>
      <c r="K2893" s="0" t="n">
        <v>212.795739822884</v>
      </c>
      <c r="L2893" s="0" t="n">
        <v>144.461538624418</v>
      </c>
      <c r="M2893" s="0" t="n">
        <v>210.155391872973</v>
      </c>
      <c r="N2893" s="0" t="n">
        <v>142.963335567633</v>
      </c>
      <c r="P2893" s="0" t="str">
        <f aca="false">IF(B2893&lt;&gt;T2893,"flag","")</f>
        <v>flag</v>
      </c>
      <c r="Q2893" s="0" t="str">
        <f aca="false">IF(C2893&lt;&gt;U2893,"flag","")</f>
        <v>flag</v>
      </c>
      <c r="R2893" s="0" t="str">
        <f aca="false">IF(F2893&lt;&gt;X2893,"flag","")</f>
        <v>flag</v>
      </c>
    </row>
    <row r="2894" customFormat="false" ht="15" hidden="false" customHeight="false" outlineLevel="0" collapsed="false">
      <c r="A2894" s="0" t="str">
        <f aca="false">B2894&amp;C2894&amp;F2894</f>
        <v>Foothills4-CD-Sw11815</v>
      </c>
      <c r="B2894" s="0" t="s">
        <v>287</v>
      </c>
      <c r="C2894" s="0" t="s">
        <v>282</v>
      </c>
      <c r="D2894" s="0" t="n">
        <v>252</v>
      </c>
      <c r="E2894" s="0" t="s">
        <v>52</v>
      </c>
      <c r="F2894" s="0" t="n">
        <f aca="false">VALUE(MID(E2894,5,LEN(E2894)))</f>
        <v>11815</v>
      </c>
      <c r="G2894" s="0" t="n">
        <v>221.374106036403</v>
      </c>
      <c r="H2894" s="0" t="n">
        <v>149.292241796838</v>
      </c>
      <c r="I2894" s="0" t="n">
        <v>217.575887494366</v>
      </c>
      <c r="J2894" s="0" t="n">
        <v>147.276891076128</v>
      </c>
      <c r="K2894" s="0" t="n">
        <v>214.917004444229</v>
      </c>
      <c r="L2894" s="0" t="n">
        <v>145.761106121463</v>
      </c>
      <c r="M2894" s="0" t="n">
        <v>211.927628863303</v>
      </c>
      <c r="N2894" s="0" t="n">
        <v>143.997457495885</v>
      </c>
      <c r="P2894" s="0" t="str">
        <f aca="false">IF(B2894&lt;&gt;T2894,"flag","")</f>
        <v>flag</v>
      </c>
      <c r="Q2894" s="0" t="str">
        <f aca="false">IF(C2894&lt;&gt;U2894,"flag","")</f>
        <v>flag</v>
      </c>
      <c r="R2894" s="0" t="str">
        <f aca="false">IF(F2894&lt;&gt;X2894,"flag","")</f>
        <v>flag</v>
      </c>
    </row>
    <row r="2895" customFormat="false" ht="15" hidden="false" customHeight="false" outlineLevel="0" collapsed="false">
      <c r="A2895" s="0" t="str">
        <f aca="false">B2895&amp;C2895&amp;F2895</f>
        <v>Foothills4-CD-Sw11820</v>
      </c>
      <c r="B2895" s="0" t="s">
        <v>287</v>
      </c>
      <c r="C2895" s="0" t="s">
        <v>282</v>
      </c>
      <c r="D2895" s="0" t="n">
        <v>252</v>
      </c>
      <c r="E2895" s="0" t="s">
        <v>53</v>
      </c>
      <c r="F2895" s="0" t="n">
        <f aca="false">VALUE(MID(E2895,5,LEN(E2895)))</f>
        <v>11820</v>
      </c>
      <c r="G2895" s="0" t="n">
        <v>219.561496686699</v>
      </c>
      <c r="H2895" s="0" t="n">
        <v>148.398565048051</v>
      </c>
      <c r="I2895" s="0" t="n">
        <v>215.818392564644</v>
      </c>
      <c r="J2895" s="0" t="n">
        <v>146.383802871485</v>
      </c>
      <c r="K2895" s="0" t="n">
        <v>213.188522082365</v>
      </c>
      <c r="L2895" s="0" t="n">
        <v>144.859361243013</v>
      </c>
      <c r="M2895" s="0" t="n">
        <v>210.192005566304</v>
      </c>
      <c r="N2895" s="0" t="n">
        <v>143.088744369935</v>
      </c>
      <c r="P2895" s="0" t="str">
        <f aca="false">IF(B2895&lt;&gt;T2895,"flag","")</f>
        <v>flag</v>
      </c>
      <c r="Q2895" s="0" t="str">
        <f aca="false">IF(C2895&lt;&gt;U2895,"flag","")</f>
        <v>flag</v>
      </c>
      <c r="R2895" s="0" t="str">
        <f aca="false">IF(F2895&lt;&gt;X2895,"flag","")</f>
        <v>flag</v>
      </c>
    </row>
    <row r="2896" customFormat="false" ht="15" hidden="false" customHeight="false" outlineLevel="0" collapsed="false">
      <c r="A2896" s="0" t="str">
        <f aca="false">B2896&amp;C2896&amp;F2896</f>
        <v>Foothills4-CD-Sw11825</v>
      </c>
      <c r="B2896" s="0" t="s">
        <v>287</v>
      </c>
      <c r="C2896" s="0" t="s">
        <v>282</v>
      </c>
      <c r="D2896" s="0" t="n">
        <v>252</v>
      </c>
      <c r="E2896" s="0" t="s">
        <v>54</v>
      </c>
      <c r="F2896" s="0" t="n">
        <f aca="false">VALUE(MID(E2896,5,LEN(E2896)))</f>
        <v>11825</v>
      </c>
      <c r="G2896" s="0" t="n">
        <v>217.896478283875</v>
      </c>
      <c r="H2896" s="0" t="n">
        <v>147.527723879123</v>
      </c>
      <c r="I2896" s="0" t="n">
        <v>214.142090581867</v>
      </c>
      <c r="J2896" s="0" t="n">
        <v>145.530225299747</v>
      </c>
      <c r="K2896" s="0" t="n">
        <v>211.545752832224</v>
      </c>
      <c r="L2896" s="0" t="n">
        <v>143.99540913012</v>
      </c>
      <c r="M2896" s="0" t="n">
        <v>208.554518008882</v>
      </c>
      <c r="N2896" s="0" t="n">
        <v>142.25005901443</v>
      </c>
      <c r="P2896" s="0" t="str">
        <f aca="false">IF(B2896&lt;&gt;T2896,"flag","")</f>
        <v>flag</v>
      </c>
      <c r="Q2896" s="0" t="str">
        <f aca="false">IF(C2896&lt;&gt;U2896,"flag","")</f>
        <v>flag</v>
      </c>
      <c r="R2896" s="0" t="str">
        <f aca="false">IF(F2896&lt;&gt;X2896,"flag","")</f>
        <v>flag</v>
      </c>
    </row>
    <row r="2897" customFormat="false" ht="15" hidden="false" customHeight="false" outlineLevel="0" collapsed="false">
      <c r="A2897" s="0" t="str">
        <f aca="false">B2897&amp;C2897&amp;F2897</f>
        <v>Foothills4-CD-Sw11830</v>
      </c>
      <c r="B2897" s="0" t="s">
        <v>287</v>
      </c>
      <c r="C2897" s="0" t="s">
        <v>282</v>
      </c>
      <c r="D2897" s="0" t="n">
        <v>252</v>
      </c>
      <c r="E2897" s="0" t="s">
        <v>55</v>
      </c>
      <c r="F2897" s="0" t="n">
        <f aca="false">VALUE(MID(E2897,5,LEN(E2897)))</f>
        <v>11830</v>
      </c>
      <c r="G2897" s="0" t="n">
        <v>216.350701540039</v>
      </c>
      <c r="H2897" s="0" t="n">
        <v>146.691875741429</v>
      </c>
      <c r="I2897" s="0" t="n">
        <v>212.589584095593</v>
      </c>
      <c r="J2897" s="0" t="n">
        <v>144.705146237679</v>
      </c>
      <c r="K2897" s="0" t="n">
        <v>210.005734047777</v>
      </c>
      <c r="L2897" s="0" t="n">
        <v>143.172723474405</v>
      </c>
      <c r="M2897" s="0" t="n">
        <v>206.995568099629</v>
      </c>
      <c r="N2897" s="0" t="n">
        <v>141.415269561556</v>
      </c>
      <c r="P2897" s="0" t="str">
        <f aca="false">IF(B2897&lt;&gt;T2897,"flag","")</f>
        <v>flag</v>
      </c>
      <c r="Q2897" s="0" t="str">
        <f aca="false">IF(C2897&lt;&gt;U2897,"flag","")</f>
        <v>flag</v>
      </c>
      <c r="R2897" s="0" t="str">
        <f aca="false">IF(F2897&lt;&gt;X2897,"flag","")</f>
        <v>flag</v>
      </c>
    </row>
    <row r="2898" customFormat="false" ht="15" hidden="false" customHeight="false" outlineLevel="0" collapsed="false">
      <c r="A2898" s="0" t="str">
        <f aca="false">B2898&amp;C2898&amp;F2898</f>
        <v>Foothills4-CD-Sw11915</v>
      </c>
      <c r="B2898" s="0" t="s">
        <v>287</v>
      </c>
      <c r="C2898" s="0" t="s">
        <v>282</v>
      </c>
      <c r="D2898" s="0" t="n">
        <v>252</v>
      </c>
      <c r="E2898" s="0" t="s">
        <v>56</v>
      </c>
      <c r="F2898" s="0" t="n">
        <f aca="false">VALUE(MID(E2898,5,LEN(E2898)))</f>
        <v>11915</v>
      </c>
      <c r="G2898" s="0" t="n">
        <v>218.819225028037</v>
      </c>
      <c r="H2898" s="0" t="n">
        <v>148.298029232896</v>
      </c>
      <c r="I2898" s="0" t="n">
        <v>214.461095070353</v>
      </c>
      <c r="J2898" s="0" t="n">
        <v>145.93011884844</v>
      </c>
      <c r="K2898" s="0" t="n">
        <v>211.449775064008</v>
      </c>
      <c r="L2898" s="0" t="n">
        <v>144.152649526507</v>
      </c>
      <c r="M2898" s="0" t="n">
        <v>207.742781305011</v>
      </c>
      <c r="N2898" s="0" t="n">
        <v>142.091961024805</v>
      </c>
      <c r="P2898" s="0" t="str">
        <f aca="false">IF(B2898&lt;&gt;T2898,"flag","")</f>
        <v>flag</v>
      </c>
      <c r="Q2898" s="0" t="str">
        <f aca="false">IF(C2898&lt;&gt;U2898,"flag","")</f>
        <v>flag</v>
      </c>
      <c r="R2898" s="0" t="str">
        <f aca="false">IF(F2898&lt;&gt;X2898,"flag","")</f>
        <v>flag</v>
      </c>
    </row>
    <row r="2899" customFormat="false" ht="15" hidden="false" customHeight="false" outlineLevel="0" collapsed="false">
      <c r="A2899" s="0" t="str">
        <f aca="false">B2899&amp;C2899&amp;F2899</f>
        <v>Foothills4-CD-Sw11920</v>
      </c>
      <c r="B2899" s="0" t="s">
        <v>287</v>
      </c>
      <c r="C2899" s="0" t="s">
        <v>282</v>
      </c>
      <c r="D2899" s="0" t="n">
        <v>252</v>
      </c>
      <c r="E2899" s="0" t="s">
        <v>57</v>
      </c>
      <c r="F2899" s="0" t="n">
        <f aca="false">VALUE(MID(E2899,5,LEN(E2899)))</f>
        <v>11920</v>
      </c>
      <c r="G2899" s="0" t="n">
        <v>217.001630009715</v>
      </c>
      <c r="H2899" s="0" t="n">
        <v>147.400674578191</v>
      </c>
      <c r="I2899" s="0" t="n">
        <v>212.649739207029</v>
      </c>
      <c r="J2899" s="0" t="n">
        <v>145.04846779801</v>
      </c>
      <c r="K2899" s="0" t="n">
        <v>209.666330825592</v>
      </c>
      <c r="L2899" s="0" t="n">
        <v>143.285148977356</v>
      </c>
      <c r="M2899" s="0" t="n">
        <v>205.972855576371</v>
      </c>
      <c r="N2899" s="0" t="n">
        <v>141.208109321348</v>
      </c>
      <c r="P2899" s="0" t="str">
        <f aca="false">IF(B2899&lt;&gt;T2899,"flag","")</f>
        <v>flag</v>
      </c>
      <c r="Q2899" s="0" t="str">
        <f aca="false">IF(C2899&lt;&gt;U2899,"flag","")</f>
        <v>flag</v>
      </c>
      <c r="R2899" s="0" t="str">
        <f aca="false">IF(F2899&lt;&gt;X2899,"flag","")</f>
        <v>flag</v>
      </c>
    </row>
    <row r="2900" customFormat="false" ht="15" hidden="false" customHeight="false" outlineLevel="0" collapsed="false">
      <c r="A2900" s="0" t="str">
        <f aca="false">B2900&amp;C2900&amp;F2900</f>
        <v>Foothills4-CD-Sw11925</v>
      </c>
      <c r="B2900" s="0" t="s">
        <v>287</v>
      </c>
      <c r="C2900" s="0" t="s">
        <v>282</v>
      </c>
      <c r="D2900" s="0" t="n">
        <v>252</v>
      </c>
      <c r="E2900" s="0" t="s">
        <v>58</v>
      </c>
      <c r="F2900" s="0" t="n">
        <f aca="false">VALUE(MID(E2900,5,LEN(E2900)))</f>
        <v>11925</v>
      </c>
      <c r="G2900" s="0" t="n">
        <v>215.32289327651</v>
      </c>
      <c r="H2900" s="0" t="n">
        <v>146.533452967214</v>
      </c>
      <c r="I2900" s="0" t="n">
        <v>211.005350763276</v>
      </c>
      <c r="J2900" s="0" t="n">
        <v>144.154883805085</v>
      </c>
      <c r="K2900" s="0" t="n">
        <v>207.998261672541</v>
      </c>
      <c r="L2900" s="0" t="n">
        <v>142.417479273401</v>
      </c>
      <c r="M2900" s="0" t="n">
        <v>204.35951087694</v>
      </c>
      <c r="N2900" s="0" t="n">
        <v>140.313416725384</v>
      </c>
      <c r="P2900" s="0" t="str">
        <f aca="false">IF(B2900&lt;&gt;T2900,"flag","")</f>
        <v>flag</v>
      </c>
      <c r="Q2900" s="0" t="str">
        <f aca="false">IF(C2900&lt;&gt;U2900,"flag","")</f>
        <v>flag</v>
      </c>
      <c r="R2900" s="0" t="str">
        <f aca="false">IF(F2900&lt;&gt;X2900,"flag","")</f>
        <v>flag</v>
      </c>
    </row>
    <row r="2901" customFormat="false" ht="15" hidden="false" customHeight="false" outlineLevel="0" collapsed="false">
      <c r="A2901" s="0" t="str">
        <f aca="false">B2901&amp;C2901&amp;F2901</f>
        <v>Foothills4-CD-Sw11930</v>
      </c>
      <c r="B2901" s="0" t="s">
        <v>287</v>
      </c>
      <c r="C2901" s="0" t="s">
        <v>282</v>
      </c>
      <c r="D2901" s="0" t="n">
        <v>252</v>
      </c>
      <c r="E2901" s="0" t="s">
        <v>59</v>
      </c>
      <c r="F2901" s="0" t="n">
        <f aca="false">VALUE(MID(E2901,5,LEN(E2901)))</f>
        <v>11930</v>
      </c>
      <c r="G2901" s="0" t="n">
        <v>213.763929776529</v>
      </c>
      <c r="H2901" s="0" t="n">
        <v>145.695956494532</v>
      </c>
      <c r="I2901" s="0" t="n">
        <v>209.468734077698</v>
      </c>
      <c r="J2901" s="0" t="n">
        <v>143.307916967918</v>
      </c>
      <c r="K2901" s="0" t="n">
        <v>206.457660904989</v>
      </c>
      <c r="L2901" s="0" t="n">
        <v>141.582499808109</v>
      </c>
      <c r="M2901" s="0" t="n">
        <v>202.845008428473</v>
      </c>
      <c r="N2901" s="0" t="n">
        <v>139.461089272024</v>
      </c>
      <c r="P2901" s="0" t="str">
        <f aca="false">IF(B2901&lt;&gt;T2901,"flag","")</f>
        <v>flag</v>
      </c>
      <c r="Q2901" s="0" t="str">
        <f aca="false">IF(C2901&lt;&gt;U2901,"flag","")</f>
        <v>flag</v>
      </c>
      <c r="R2901" s="0" t="str">
        <f aca="false">IF(F2901&lt;&gt;X2901,"flag","")</f>
        <v>flag</v>
      </c>
    </row>
    <row r="2902" customFormat="false" ht="15" hidden="false" customHeight="false" outlineLevel="0" collapsed="false">
      <c r="A2902" s="0" t="str">
        <f aca="false">B2902&amp;C2902&amp;F2902</f>
        <v>Foothills4-CD-Sw121015</v>
      </c>
      <c r="B2902" s="0" t="s">
        <v>287</v>
      </c>
      <c r="C2902" s="0" t="s">
        <v>282</v>
      </c>
      <c r="D2902" s="0" t="n">
        <v>252</v>
      </c>
      <c r="E2902" s="0" t="s">
        <v>60</v>
      </c>
      <c r="F2902" s="0" t="n">
        <f aca="false">VALUE(MID(E2902,5,LEN(E2902)))</f>
        <v>121015</v>
      </c>
      <c r="G2902" s="0" t="n">
        <v>215.815235369508</v>
      </c>
      <c r="H2902" s="0" t="n">
        <v>147.043160502739</v>
      </c>
      <c r="I2902" s="0" t="n">
        <v>210.899210763149</v>
      </c>
      <c r="J2902" s="0" t="n">
        <v>144.263430388423</v>
      </c>
      <c r="K2902" s="0" t="n">
        <v>207.484390287836</v>
      </c>
      <c r="L2902" s="0" t="n">
        <v>142.348975785255</v>
      </c>
      <c r="M2902" s="0" t="n">
        <v>203.477702990168</v>
      </c>
      <c r="N2902" s="0" t="n">
        <v>139.866655109252</v>
      </c>
      <c r="P2902" s="0" t="str">
        <f aca="false">IF(B2902&lt;&gt;T2902,"flag","")</f>
        <v>flag</v>
      </c>
      <c r="Q2902" s="0" t="str">
        <f aca="false">IF(C2902&lt;&gt;U2902,"flag","")</f>
        <v>flag</v>
      </c>
      <c r="R2902" s="0" t="str">
        <f aca="false">IF(F2902&lt;&gt;X2902,"flag","")</f>
        <v>flag</v>
      </c>
    </row>
    <row r="2903" customFormat="false" ht="15" hidden="false" customHeight="false" outlineLevel="0" collapsed="false">
      <c r="A2903" s="0" t="str">
        <f aca="false">B2903&amp;C2903&amp;F2903</f>
        <v>Foothills4-CD-Sw121020</v>
      </c>
      <c r="B2903" s="0" t="s">
        <v>287</v>
      </c>
      <c r="C2903" s="0" t="s">
        <v>282</v>
      </c>
      <c r="D2903" s="0" t="n">
        <v>252</v>
      </c>
      <c r="E2903" s="0" t="s">
        <v>61</v>
      </c>
      <c r="F2903" s="0" t="n">
        <f aca="false">VALUE(MID(E2903,5,LEN(E2903)))</f>
        <v>121020</v>
      </c>
      <c r="G2903" s="0" t="n">
        <v>213.907481906545</v>
      </c>
      <c r="H2903" s="0" t="n">
        <v>146.139774185602</v>
      </c>
      <c r="I2903" s="0" t="n">
        <v>208.989667815873</v>
      </c>
      <c r="J2903" s="0" t="n">
        <v>143.403772592226</v>
      </c>
      <c r="K2903" s="0" t="n">
        <v>205.621890526832</v>
      </c>
      <c r="L2903" s="0" t="n">
        <v>141.440032343309</v>
      </c>
      <c r="M2903" s="0" t="n">
        <v>201.574207562593</v>
      </c>
      <c r="N2903" s="0" t="n">
        <v>139.022841655761</v>
      </c>
      <c r="P2903" s="0" t="str">
        <f aca="false">IF(B2903&lt;&gt;T2903,"flag","")</f>
        <v>flag</v>
      </c>
      <c r="Q2903" s="0" t="str">
        <f aca="false">IF(C2903&lt;&gt;U2903,"flag","")</f>
        <v>flag</v>
      </c>
      <c r="R2903" s="0" t="str">
        <f aca="false">IF(F2903&lt;&gt;X2903,"flag","")</f>
        <v>flag</v>
      </c>
    </row>
    <row r="2904" customFormat="false" ht="15" hidden="false" customHeight="false" outlineLevel="0" collapsed="false">
      <c r="A2904" s="0" t="str">
        <f aca="false">B2904&amp;C2904&amp;F2904</f>
        <v>Foothills4-CD-Sw121025</v>
      </c>
      <c r="B2904" s="0" t="s">
        <v>287</v>
      </c>
      <c r="C2904" s="0" t="s">
        <v>282</v>
      </c>
      <c r="D2904" s="0" t="n">
        <v>252</v>
      </c>
      <c r="E2904" s="0" t="s">
        <v>62</v>
      </c>
      <c r="F2904" s="0" t="n">
        <f aca="false">VALUE(MID(E2904,5,LEN(E2904)))</f>
        <v>121025</v>
      </c>
      <c r="G2904" s="0" t="n">
        <v>212.151780479615</v>
      </c>
      <c r="H2904" s="0" t="n">
        <v>145.26413088186</v>
      </c>
      <c r="I2904" s="0" t="n">
        <v>207.263587272693</v>
      </c>
      <c r="J2904" s="0" t="n">
        <v>142.541637151207</v>
      </c>
      <c r="K2904" s="0" t="n">
        <v>203.90838923274</v>
      </c>
      <c r="L2904" s="0" t="n">
        <v>140.586463933264</v>
      </c>
      <c r="M2904" s="0" t="n">
        <v>199.876334814234</v>
      </c>
      <c r="N2904" s="0" t="n">
        <v>138.158364212328</v>
      </c>
      <c r="P2904" s="0" t="str">
        <f aca="false">IF(B2904&lt;&gt;T2904,"flag","")</f>
        <v>flag</v>
      </c>
      <c r="Q2904" s="0" t="str">
        <f aca="false">IF(C2904&lt;&gt;U2904,"flag","")</f>
        <v>flag</v>
      </c>
      <c r="R2904" s="0" t="str">
        <f aca="false">IF(F2904&lt;&gt;X2904,"flag","")</f>
        <v>flag</v>
      </c>
    </row>
    <row r="2905" customFormat="false" ht="15" hidden="false" customHeight="false" outlineLevel="0" collapsed="false">
      <c r="A2905" s="0" t="str">
        <f aca="false">B2905&amp;C2905&amp;F2905</f>
        <v>Foothills4-CD-Sw121030</v>
      </c>
      <c r="B2905" s="0" t="s">
        <v>287</v>
      </c>
      <c r="C2905" s="0" t="s">
        <v>282</v>
      </c>
      <c r="D2905" s="0" t="n">
        <v>252</v>
      </c>
      <c r="E2905" s="0" t="s">
        <v>63</v>
      </c>
      <c r="F2905" s="0" t="n">
        <f aca="false">VALUE(MID(E2905,5,LEN(E2905)))</f>
        <v>121030</v>
      </c>
      <c r="G2905" s="0" t="n">
        <v>210.481753687116</v>
      </c>
      <c r="H2905" s="0" t="n">
        <v>144.425098768937</v>
      </c>
      <c r="I2905" s="0" t="n">
        <v>205.634842928756</v>
      </c>
      <c r="J2905" s="0" t="n">
        <v>141.694453163901</v>
      </c>
      <c r="K2905" s="0" t="n">
        <v>202.287988205726</v>
      </c>
      <c r="L2905" s="0" t="n">
        <v>139.751289570172</v>
      </c>
      <c r="M2905" s="0" t="n">
        <v>198.333231705463</v>
      </c>
      <c r="N2905" s="0" t="n">
        <v>137.293707324881</v>
      </c>
      <c r="P2905" s="0" t="str">
        <f aca="false">IF(B2905&lt;&gt;T2905,"flag","")</f>
        <v>flag</v>
      </c>
      <c r="Q2905" s="0" t="str">
        <f aca="false">IF(C2905&lt;&gt;U2905,"flag","")</f>
        <v>flag</v>
      </c>
      <c r="R2905" s="0" t="str">
        <f aca="false">IF(F2905&lt;&gt;X2905,"flag","")</f>
        <v>flag</v>
      </c>
    </row>
    <row r="2906" customFormat="false" ht="15" hidden="false" customHeight="false" outlineLevel="0" collapsed="false">
      <c r="A2906" s="0" t="str">
        <f aca="false">B2906&amp;C2906&amp;F2906</f>
        <v>Foothills4-CD-Sw12615</v>
      </c>
      <c r="B2906" s="0" t="s">
        <v>287</v>
      </c>
      <c r="C2906" s="0" t="s">
        <v>282</v>
      </c>
      <c r="D2906" s="0" t="n">
        <v>252</v>
      </c>
      <c r="E2906" s="0" t="s">
        <v>64</v>
      </c>
      <c r="F2906" s="0" t="n">
        <f aca="false">VALUE(MID(E2906,5,LEN(E2906)))</f>
        <v>12615</v>
      </c>
      <c r="G2906" s="0" t="n">
        <v>223.759511409354</v>
      </c>
      <c r="H2906" s="0" t="n">
        <v>150.396040728579</v>
      </c>
      <c r="I2906" s="0" t="n">
        <v>221.374040034458</v>
      </c>
      <c r="J2906" s="0" t="n">
        <v>149.099576613122</v>
      </c>
      <c r="K2906" s="0" t="n">
        <v>219.566122823369</v>
      </c>
      <c r="L2906" s="0" t="n">
        <v>148.068317734606</v>
      </c>
      <c r="M2906" s="0" t="n">
        <v>217.20746613372</v>
      </c>
      <c r="N2906" s="0" t="n">
        <v>146.733860990157</v>
      </c>
      <c r="P2906" s="0" t="str">
        <f aca="false">IF(B2906&lt;&gt;T2906,"flag","")</f>
        <v>flag</v>
      </c>
      <c r="Q2906" s="0" t="str">
        <f aca="false">IF(C2906&lt;&gt;U2906,"flag","")</f>
        <v>flag</v>
      </c>
      <c r="R2906" s="0" t="str">
        <f aca="false">IF(F2906&lt;&gt;X2906,"flag","")</f>
        <v>flag</v>
      </c>
    </row>
    <row r="2907" customFormat="false" ht="15" hidden="false" customHeight="false" outlineLevel="0" collapsed="false">
      <c r="A2907" s="0" t="str">
        <f aca="false">B2907&amp;C2907&amp;F2907</f>
        <v>Foothills4-CD-Sw12620</v>
      </c>
      <c r="B2907" s="0" t="s">
        <v>287</v>
      </c>
      <c r="C2907" s="0" t="s">
        <v>282</v>
      </c>
      <c r="D2907" s="0" t="n">
        <v>252</v>
      </c>
      <c r="E2907" s="0" t="s">
        <v>65</v>
      </c>
      <c r="F2907" s="0" t="n">
        <f aca="false">VALUE(MID(E2907,5,LEN(E2907)))</f>
        <v>12620</v>
      </c>
      <c r="G2907" s="0" t="n">
        <v>221.846162266827</v>
      </c>
      <c r="H2907" s="0" t="n">
        <v>149.494772883269</v>
      </c>
      <c r="I2907" s="0" t="n">
        <v>219.489917036308</v>
      </c>
      <c r="J2907" s="0" t="n">
        <v>148.196582050921</v>
      </c>
      <c r="K2907" s="0" t="n">
        <v>217.696991469873</v>
      </c>
      <c r="L2907" s="0" t="n">
        <v>147.13940601086</v>
      </c>
      <c r="M2907" s="0" t="n">
        <v>215.366300186487</v>
      </c>
      <c r="N2907" s="0" t="n">
        <v>145.839623514984</v>
      </c>
      <c r="P2907" s="0" t="str">
        <f aca="false">IF(B2907&lt;&gt;T2907,"flag","")</f>
        <v>flag</v>
      </c>
      <c r="Q2907" s="0" t="str">
        <f aca="false">IF(C2907&lt;&gt;U2907,"flag","")</f>
        <v>flag</v>
      </c>
      <c r="R2907" s="0" t="str">
        <f aca="false">IF(F2907&lt;&gt;X2907,"flag","")</f>
        <v>flag</v>
      </c>
    </row>
    <row r="2908" customFormat="false" ht="15" hidden="false" customHeight="false" outlineLevel="0" collapsed="false">
      <c r="A2908" s="0" t="str">
        <f aca="false">B2908&amp;C2908&amp;F2908</f>
        <v>Foothills4-CD-Sw12625</v>
      </c>
      <c r="B2908" s="0" t="s">
        <v>287</v>
      </c>
      <c r="C2908" s="0" t="s">
        <v>282</v>
      </c>
      <c r="D2908" s="0" t="n">
        <v>252</v>
      </c>
      <c r="E2908" s="0" t="s">
        <v>66</v>
      </c>
      <c r="F2908" s="0" t="n">
        <f aca="false">VALUE(MID(E2908,5,LEN(E2908)))</f>
        <v>12625</v>
      </c>
      <c r="G2908" s="0" t="n">
        <v>220.092663335541</v>
      </c>
      <c r="H2908" s="0" t="n">
        <v>148.620059415732</v>
      </c>
      <c r="I2908" s="0" t="n">
        <v>217.751202206433</v>
      </c>
      <c r="J2908" s="0" t="n">
        <v>147.333118689438</v>
      </c>
      <c r="K2908" s="0" t="n">
        <v>215.964320269464</v>
      </c>
      <c r="L2908" s="0" t="n">
        <v>146.278850816144</v>
      </c>
      <c r="M2908" s="0" t="n">
        <v>213.653281971224</v>
      </c>
      <c r="N2908" s="0" t="n">
        <v>144.992841788785</v>
      </c>
      <c r="P2908" s="0" t="str">
        <f aca="false">IF(B2908&lt;&gt;T2908,"flag","")</f>
        <v>flag</v>
      </c>
      <c r="Q2908" s="0" t="str">
        <f aca="false">IF(C2908&lt;&gt;U2908,"flag","")</f>
        <v>flag</v>
      </c>
      <c r="R2908" s="0" t="str">
        <f aca="false">IF(F2908&lt;&gt;X2908,"flag","")</f>
        <v>flag</v>
      </c>
    </row>
    <row r="2909" customFormat="false" ht="15" hidden="false" customHeight="false" outlineLevel="0" collapsed="false">
      <c r="A2909" s="0" t="str">
        <f aca="false">B2909&amp;C2909&amp;F2909</f>
        <v>Foothills4-CD-Sw12630</v>
      </c>
      <c r="B2909" s="0" t="s">
        <v>287</v>
      </c>
      <c r="C2909" s="0" t="s">
        <v>282</v>
      </c>
      <c r="D2909" s="0" t="n">
        <v>252</v>
      </c>
      <c r="E2909" s="0" t="s">
        <v>67</v>
      </c>
      <c r="F2909" s="0" t="n">
        <f aca="false">VALUE(MID(E2909,5,LEN(E2909)))</f>
        <v>12630</v>
      </c>
      <c r="G2909" s="0" t="n">
        <v>218.421329093789</v>
      </c>
      <c r="H2909" s="0" t="n">
        <v>147.77908028463</v>
      </c>
      <c r="I2909" s="0" t="n">
        <v>216.088947241165</v>
      </c>
      <c r="J2909" s="0" t="n">
        <v>146.493992658541</v>
      </c>
      <c r="K2909" s="0" t="n">
        <v>214.321931587526</v>
      </c>
      <c r="L2909" s="0" t="n">
        <v>145.427162839014</v>
      </c>
      <c r="M2909" s="0" t="n">
        <v>212.008086993208</v>
      </c>
      <c r="N2909" s="0" t="n">
        <v>144.149331401406</v>
      </c>
      <c r="P2909" s="0" t="str">
        <f aca="false">IF(B2909&lt;&gt;T2909,"flag","")</f>
        <v>flag</v>
      </c>
      <c r="Q2909" s="0" t="str">
        <f aca="false">IF(C2909&lt;&gt;U2909,"flag","")</f>
        <v>flag</v>
      </c>
      <c r="R2909" s="0" t="str">
        <f aca="false">IF(F2909&lt;&gt;X2909,"flag","")</f>
        <v>flag</v>
      </c>
    </row>
    <row r="2910" customFormat="false" ht="15" hidden="false" customHeight="false" outlineLevel="0" collapsed="false">
      <c r="A2910" s="0" t="str">
        <f aca="false">B2910&amp;C2910&amp;F2910</f>
        <v>Foothills4-CD-Sw12715</v>
      </c>
      <c r="B2910" s="0" t="s">
        <v>287</v>
      </c>
      <c r="C2910" s="0" t="s">
        <v>282</v>
      </c>
      <c r="D2910" s="0" t="n">
        <v>252</v>
      </c>
      <c r="E2910" s="0" t="s">
        <v>68</v>
      </c>
      <c r="F2910" s="0" t="n">
        <f aca="false">VALUE(MID(E2910,5,LEN(E2910)))</f>
        <v>12715</v>
      </c>
      <c r="G2910" s="0" t="n">
        <v>222.652352194159</v>
      </c>
      <c r="H2910" s="0" t="n">
        <v>149.92619065827</v>
      </c>
      <c r="I2910" s="0" t="n">
        <v>219.721686546189</v>
      </c>
      <c r="J2910" s="0" t="n">
        <v>148.289672982504</v>
      </c>
      <c r="K2910" s="0" t="n">
        <v>217.558527686405</v>
      </c>
      <c r="L2910" s="0" t="n">
        <v>146.999515223516</v>
      </c>
      <c r="M2910" s="0" t="n">
        <v>214.826386994757</v>
      </c>
      <c r="N2910" s="0" t="n">
        <v>145.552330452185</v>
      </c>
      <c r="P2910" s="0" t="str">
        <f aca="false">IF(B2910&lt;&gt;T2910,"flag","")</f>
        <v>flag</v>
      </c>
      <c r="Q2910" s="0" t="str">
        <f aca="false">IF(C2910&lt;&gt;U2910,"flag","")</f>
        <v>flag</v>
      </c>
      <c r="R2910" s="0" t="str">
        <f aca="false">IF(F2910&lt;&gt;X2910,"flag","")</f>
        <v>flag</v>
      </c>
    </row>
    <row r="2911" customFormat="false" ht="15" hidden="false" customHeight="false" outlineLevel="0" collapsed="false">
      <c r="A2911" s="0" t="str">
        <f aca="false">B2911&amp;C2911&amp;F2911</f>
        <v>Foothills4-CD-Sw12720</v>
      </c>
      <c r="B2911" s="0" t="s">
        <v>287</v>
      </c>
      <c r="C2911" s="0" t="s">
        <v>282</v>
      </c>
      <c r="D2911" s="0" t="n">
        <v>252</v>
      </c>
      <c r="E2911" s="0" t="s">
        <v>69</v>
      </c>
      <c r="F2911" s="0" t="n">
        <f aca="false">VALUE(MID(E2911,5,LEN(E2911)))</f>
        <v>12720</v>
      </c>
      <c r="G2911" s="0" t="n">
        <v>220.74343057409</v>
      </c>
      <c r="H2911" s="0" t="n">
        <v>149.025783992082</v>
      </c>
      <c r="I2911" s="0" t="n">
        <v>217.851219445275</v>
      </c>
      <c r="J2911" s="0" t="n">
        <v>147.390450253029</v>
      </c>
      <c r="K2911" s="0" t="n">
        <v>215.694011286328</v>
      </c>
      <c r="L2911" s="0" t="n">
        <v>146.098648305784</v>
      </c>
      <c r="M2911" s="0" t="n">
        <v>213.002355558821</v>
      </c>
      <c r="N2911" s="0" t="n">
        <v>144.638030103435</v>
      </c>
      <c r="P2911" s="0" t="str">
        <f aca="false">IF(B2911&lt;&gt;T2911,"flag","")</f>
        <v>flag</v>
      </c>
      <c r="Q2911" s="0" t="str">
        <f aca="false">IF(C2911&lt;&gt;U2911,"flag","")</f>
        <v>flag</v>
      </c>
      <c r="R2911" s="0" t="str">
        <f aca="false">IF(F2911&lt;&gt;X2911,"flag","")</f>
        <v>flag</v>
      </c>
    </row>
    <row r="2912" customFormat="false" ht="15" hidden="false" customHeight="false" outlineLevel="0" collapsed="false">
      <c r="A2912" s="0" t="str">
        <f aca="false">B2912&amp;C2912&amp;F2912</f>
        <v>Foothills4-CD-Sw12725</v>
      </c>
      <c r="B2912" s="0" t="s">
        <v>287</v>
      </c>
      <c r="C2912" s="0" t="s">
        <v>282</v>
      </c>
      <c r="D2912" s="0" t="n">
        <v>252</v>
      </c>
      <c r="E2912" s="0" t="s">
        <v>70</v>
      </c>
      <c r="F2912" s="0" t="n">
        <f aca="false">VALUE(MID(E2912,5,LEN(E2912)))</f>
        <v>12725</v>
      </c>
      <c r="G2912" s="0" t="n">
        <v>218.994017888699</v>
      </c>
      <c r="H2912" s="0" t="n">
        <v>148.151647910179</v>
      </c>
      <c r="I2912" s="0" t="n">
        <v>216.098671615329</v>
      </c>
      <c r="J2912" s="0" t="n">
        <v>146.528056635829</v>
      </c>
      <c r="K2912" s="0" t="n">
        <v>213.957906473087</v>
      </c>
      <c r="L2912" s="0" t="n">
        <v>145.232490153476</v>
      </c>
      <c r="M2912" s="0" t="n">
        <v>211.281285013398</v>
      </c>
      <c r="N2912" s="0" t="n">
        <v>143.790865410976</v>
      </c>
      <c r="P2912" s="0" t="str">
        <f aca="false">IF(B2912&lt;&gt;T2912,"flag","")</f>
        <v>flag</v>
      </c>
      <c r="Q2912" s="0" t="str">
        <f aca="false">IF(C2912&lt;&gt;U2912,"flag","")</f>
        <v>flag</v>
      </c>
      <c r="R2912" s="0" t="str">
        <f aca="false">IF(F2912&lt;&gt;X2912,"flag","")</f>
        <v>flag</v>
      </c>
    </row>
    <row r="2913" customFormat="false" ht="15" hidden="false" customHeight="false" outlineLevel="0" collapsed="false">
      <c r="A2913" s="0" t="str">
        <f aca="false">B2913&amp;C2913&amp;F2913</f>
        <v>Foothills4-CD-Sw12730</v>
      </c>
      <c r="B2913" s="0" t="s">
        <v>287</v>
      </c>
      <c r="C2913" s="0" t="s">
        <v>282</v>
      </c>
      <c r="D2913" s="0" t="n">
        <v>252</v>
      </c>
      <c r="E2913" s="0" t="s">
        <v>71</v>
      </c>
      <c r="F2913" s="0" t="n">
        <f aca="false">VALUE(MID(E2913,5,LEN(E2913)))</f>
        <v>12730</v>
      </c>
      <c r="G2913" s="0" t="n">
        <v>217.325167992381</v>
      </c>
      <c r="H2913" s="0" t="n">
        <v>147.31161884105</v>
      </c>
      <c r="I2913" s="0" t="n">
        <v>214.446062663707</v>
      </c>
      <c r="J2913" s="0" t="n">
        <v>145.686891553622</v>
      </c>
      <c r="K2913" s="0" t="n">
        <v>212.328781723436</v>
      </c>
      <c r="L2913" s="0" t="n">
        <v>144.406286794743</v>
      </c>
      <c r="M2913" s="0" t="n">
        <v>209.658151399563</v>
      </c>
      <c r="N2913" s="0" t="n">
        <v>142.948437651461</v>
      </c>
      <c r="P2913" s="0" t="str">
        <f aca="false">IF(B2913&lt;&gt;T2913,"flag","")</f>
        <v>flag</v>
      </c>
      <c r="Q2913" s="0" t="str">
        <f aca="false">IF(C2913&lt;&gt;U2913,"flag","")</f>
        <v>flag</v>
      </c>
      <c r="R2913" s="0" t="str">
        <f aca="false">IF(F2913&lt;&gt;X2913,"flag","")</f>
        <v>flag</v>
      </c>
    </row>
    <row r="2914" customFormat="false" ht="15" hidden="false" customHeight="false" outlineLevel="0" collapsed="false">
      <c r="A2914" s="0" t="str">
        <f aca="false">B2914&amp;C2914&amp;F2914</f>
        <v>Foothills4-CD-Sw12815</v>
      </c>
      <c r="B2914" s="0" t="s">
        <v>287</v>
      </c>
      <c r="C2914" s="0" t="s">
        <v>282</v>
      </c>
      <c r="D2914" s="0" t="n">
        <v>252</v>
      </c>
      <c r="E2914" s="0" t="s">
        <v>72</v>
      </c>
      <c r="F2914" s="0" t="n">
        <f aca="false">VALUE(MID(E2914,5,LEN(E2914)))</f>
        <v>12815</v>
      </c>
      <c r="G2914" s="0" t="n">
        <v>221.100346617718</v>
      </c>
      <c r="H2914" s="0" t="n">
        <v>149.274543409754</v>
      </c>
      <c r="I2914" s="0" t="n">
        <v>217.409808128969</v>
      </c>
      <c r="J2914" s="0" t="n">
        <v>147.270676559524</v>
      </c>
      <c r="K2914" s="0" t="n">
        <v>214.811919378486</v>
      </c>
      <c r="L2914" s="0" t="n">
        <v>145.777577673318</v>
      </c>
      <c r="M2914" s="0" t="n">
        <v>211.864526652774</v>
      </c>
      <c r="N2914" s="0" t="n">
        <v>144.043491198701</v>
      </c>
      <c r="P2914" s="0" t="str">
        <f aca="false">IF(B2914&lt;&gt;T2914,"flag","")</f>
        <v>flag</v>
      </c>
      <c r="Q2914" s="0" t="str">
        <f aca="false">IF(C2914&lt;&gt;U2914,"flag","")</f>
        <v>flag</v>
      </c>
      <c r="R2914" s="0" t="str">
        <f aca="false">IF(F2914&lt;&gt;X2914,"flag","")</f>
        <v>flag</v>
      </c>
    </row>
    <row r="2915" customFormat="false" ht="15" hidden="false" customHeight="false" outlineLevel="0" collapsed="false">
      <c r="A2915" s="0" t="str">
        <f aca="false">B2915&amp;C2915&amp;F2915</f>
        <v>Foothills4-CD-Sw12820</v>
      </c>
      <c r="B2915" s="0" t="s">
        <v>287</v>
      </c>
      <c r="C2915" s="0" t="s">
        <v>282</v>
      </c>
      <c r="D2915" s="0" t="n">
        <v>252</v>
      </c>
      <c r="E2915" s="0" t="s">
        <v>73</v>
      </c>
      <c r="F2915" s="0" t="n">
        <f aca="false">VALUE(MID(E2915,5,LEN(E2915)))</f>
        <v>12820</v>
      </c>
      <c r="G2915" s="0" t="n">
        <v>219.197067844712</v>
      </c>
      <c r="H2915" s="0" t="n">
        <v>148.375046989968</v>
      </c>
      <c r="I2915" s="0" t="n">
        <v>215.564868837793</v>
      </c>
      <c r="J2915" s="0" t="n">
        <v>146.371472191339</v>
      </c>
      <c r="K2915" s="0" t="n">
        <v>212.992280930742</v>
      </c>
      <c r="L2915" s="0" t="n">
        <v>144.869967955316</v>
      </c>
      <c r="M2915" s="0" t="n">
        <v>210.059753067598</v>
      </c>
      <c r="N2915" s="0" t="n">
        <v>143.129158045531</v>
      </c>
      <c r="P2915" s="0" t="str">
        <f aca="false">IF(B2915&lt;&gt;T2915,"flag","")</f>
        <v>flag</v>
      </c>
      <c r="Q2915" s="0" t="str">
        <f aca="false">IF(C2915&lt;&gt;U2915,"flag","")</f>
        <v>flag</v>
      </c>
      <c r="R2915" s="0" t="str">
        <f aca="false">IF(F2915&lt;&gt;X2915,"flag","")</f>
        <v>flag</v>
      </c>
    </row>
    <row r="2916" customFormat="false" ht="15" hidden="false" customHeight="false" outlineLevel="0" collapsed="false">
      <c r="A2916" s="0" t="str">
        <f aca="false">B2916&amp;C2916&amp;F2916</f>
        <v>Foothills4-CD-Sw12825</v>
      </c>
      <c r="B2916" s="0" t="s">
        <v>287</v>
      </c>
      <c r="C2916" s="0" t="s">
        <v>282</v>
      </c>
      <c r="D2916" s="0" t="n">
        <v>252</v>
      </c>
      <c r="E2916" s="0" t="s">
        <v>74</v>
      </c>
      <c r="F2916" s="0" t="n">
        <f aca="false">VALUE(MID(E2916,5,LEN(E2916)))</f>
        <v>12825</v>
      </c>
      <c r="G2916" s="0" t="n">
        <v>217.450148065815</v>
      </c>
      <c r="H2916" s="0" t="n">
        <v>147.501536413129</v>
      </c>
      <c r="I2916" s="0" t="n">
        <v>213.810351782981</v>
      </c>
      <c r="J2916" s="0" t="n">
        <v>145.511772687436</v>
      </c>
      <c r="K2916" s="0" t="n">
        <v>211.267385491482</v>
      </c>
      <c r="L2916" s="0" t="n">
        <v>144.002868402948</v>
      </c>
      <c r="M2916" s="0" t="n">
        <v>208.359788402205</v>
      </c>
      <c r="N2916" s="0" t="n">
        <v>142.284517976481</v>
      </c>
      <c r="P2916" s="0" t="str">
        <f aca="false">IF(B2916&lt;&gt;T2916,"flag","")</f>
        <v>flag</v>
      </c>
      <c r="Q2916" s="0" t="str">
        <f aca="false">IF(C2916&lt;&gt;U2916,"flag","")</f>
        <v>flag</v>
      </c>
      <c r="R2916" s="0" t="str">
        <f aca="false">IF(F2916&lt;&gt;X2916,"flag","")</f>
        <v>flag</v>
      </c>
    </row>
    <row r="2917" customFormat="false" ht="15" hidden="false" customHeight="false" outlineLevel="0" collapsed="false">
      <c r="A2917" s="0" t="str">
        <f aca="false">B2917&amp;C2917&amp;F2917</f>
        <v>Foothills4-CD-Sw12830</v>
      </c>
      <c r="B2917" s="0" t="s">
        <v>287</v>
      </c>
      <c r="C2917" s="0" t="s">
        <v>282</v>
      </c>
      <c r="D2917" s="0" t="n">
        <v>252</v>
      </c>
      <c r="E2917" s="0" t="s">
        <v>75</v>
      </c>
      <c r="F2917" s="0" t="n">
        <f aca="false">VALUE(MID(E2917,5,LEN(E2917)))</f>
        <v>12830</v>
      </c>
      <c r="G2917" s="0" t="n">
        <v>215.782081218472</v>
      </c>
      <c r="H2917" s="0" t="n">
        <v>146.661135684272</v>
      </c>
      <c r="I2917" s="0" t="n">
        <v>212.149870275942</v>
      </c>
      <c r="J2917" s="0" t="n">
        <v>144.680609744333</v>
      </c>
      <c r="K2917" s="0" t="n">
        <v>209.609673745216</v>
      </c>
      <c r="L2917" s="0" t="n">
        <v>143.175267383417</v>
      </c>
      <c r="M2917" s="0" t="n">
        <v>206.730832597773</v>
      </c>
      <c r="N2917" s="0" t="n">
        <v>141.443565067125</v>
      </c>
      <c r="P2917" s="0" t="str">
        <f aca="false">IF(B2917&lt;&gt;T2917,"flag","")</f>
        <v>flag</v>
      </c>
      <c r="Q2917" s="0" t="str">
        <f aca="false">IF(C2917&lt;&gt;U2917,"flag","")</f>
        <v>flag</v>
      </c>
      <c r="R2917" s="0" t="str">
        <f aca="false">IF(F2917&lt;&gt;X2917,"flag","")</f>
        <v>flag</v>
      </c>
    </row>
    <row r="2918" customFormat="false" ht="15" hidden="false" customHeight="false" outlineLevel="0" collapsed="false">
      <c r="A2918" s="0" t="str">
        <f aca="false">B2918&amp;C2918&amp;F2918</f>
        <v>Foothills4-CD-Sw12915</v>
      </c>
      <c r="B2918" s="0" t="s">
        <v>287</v>
      </c>
      <c r="C2918" s="0" t="s">
        <v>282</v>
      </c>
      <c r="D2918" s="0" t="n">
        <v>252</v>
      </c>
      <c r="E2918" s="0" t="s">
        <v>76</v>
      </c>
      <c r="F2918" s="0" t="n">
        <f aca="false">VALUE(MID(E2918,5,LEN(E2918)))</f>
        <v>12915</v>
      </c>
      <c r="G2918" s="0" t="n">
        <v>218.972701661898</v>
      </c>
      <c r="H2918" s="0" t="n">
        <v>148.364435000709</v>
      </c>
      <c r="I2918" s="0" t="n">
        <v>214.579486420367</v>
      </c>
      <c r="J2918" s="0" t="n">
        <v>145.968562189529</v>
      </c>
      <c r="K2918" s="0" t="n">
        <v>211.594119183157</v>
      </c>
      <c r="L2918" s="0" t="n">
        <v>144.239484878159</v>
      </c>
      <c r="M2918" s="0" t="n">
        <v>208.327197433832</v>
      </c>
      <c r="N2918" s="0" t="n">
        <v>142.181929591217</v>
      </c>
      <c r="P2918" s="0" t="str">
        <f aca="false">IF(B2918&lt;&gt;T2918,"flag","")</f>
        <v>flag</v>
      </c>
      <c r="Q2918" s="0" t="str">
        <f aca="false">IF(C2918&lt;&gt;U2918,"flag","")</f>
        <v>flag</v>
      </c>
      <c r="R2918" s="0" t="str">
        <f aca="false">IF(F2918&lt;&gt;X2918,"flag","")</f>
        <v>flag</v>
      </c>
    </row>
    <row r="2919" customFormat="false" ht="15" hidden="false" customHeight="false" outlineLevel="0" collapsed="false">
      <c r="A2919" s="0" t="str">
        <f aca="false">B2919&amp;C2919&amp;F2919</f>
        <v>Foothills4-CD-Sw12920</v>
      </c>
      <c r="B2919" s="0" t="s">
        <v>287</v>
      </c>
      <c r="C2919" s="0" t="s">
        <v>282</v>
      </c>
      <c r="D2919" s="0" t="n">
        <v>252</v>
      </c>
      <c r="E2919" s="0" t="s">
        <v>77</v>
      </c>
      <c r="F2919" s="0" t="n">
        <f aca="false">VALUE(MID(E2919,5,LEN(E2919)))</f>
        <v>12920</v>
      </c>
      <c r="G2919" s="0" t="n">
        <v>217.073578503282</v>
      </c>
      <c r="H2919" s="0" t="n">
        <v>147.459724515922</v>
      </c>
      <c r="I2919" s="0" t="n">
        <v>212.683467208877</v>
      </c>
      <c r="J2919" s="0" t="n">
        <v>145.07967542287</v>
      </c>
      <c r="K2919" s="0" t="n">
        <v>209.731351502425</v>
      </c>
      <c r="L2919" s="0" t="n">
        <v>143.36230952611</v>
      </c>
      <c r="M2919" s="0" t="n">
        <v>206.487669494532</v>
      </c>
      <c r="N2919" s="0" t="n">
        <v>141.290511049281</v>
      </c>
      <c r="P2919" s="0" t="str">
        <f aca="false">IF(B2919&lt;&gt;T2919,"flag","")</f>
        <v>flag</v>
      </c>
      <c r="Q2919" s="0" t="str">
        <f aca="false">IF(C2919&lt;&gt;U2919,"flag","")</f>
        <v>flag</v>
      </c>
      <c r="R2919" s="0" t="str">
        <f aca="false">IF(F2919&lt;&gt;X2919,"flag","")</f>
        <v>flag</v>
      </c>
    </row>
    <row r="2920" customFormat="false" ht="15" hidden="false" customHeight="false" outlineLevel="0" collapsed="false">
      <c r="A2920" s="0" t="str">
        <f aca="false">B2920&amp;C2920&amp;F2920</f>
        <v>Foothills4-CD-Sw12925</v>
      </c>
      <c r="B2920" s="0" t="s">
        <v>287</v>
      </c>
      <c r="C2920" s="0" t="s">
        <v>282</v>
      </c>
      <c r="D2920" s="0" t="n">
        <v>252</v>
      </c>
      <c r="E2920" s="0" t="s">
        <v>78</v>
      </c>
      <c r="F2920" s="0" t="n">
        <f aca="false">VALUE(MID(E2920,5,LEN(E2920)))</f>
        <v>12925</v>
      </c>
      <c r="G2920" s="0" t="n">
        <v>215.32753885336</v>
      </c>
      <c r="H2920" s="0" t="n">
        <v>146.585517492918</v>
      </c>
      <c r="I2920" s="0" t="n">
        <v>210.955070970634</v>
      </c>
      <c r="J2920" s="0" t="n">
        <v>144.181615036148</v>
      </c>
      <c r="K2920" s="0" t="n">
        <v>207.998570348517</v>
      </c>
      <c r="L2920" s="0" t="n">
        <v>142.486424697782</v>
      </c>
      <c r="M2920" s="0" t="n">
        <v>204.794107637587</v>
      </c>
      <c r="N2920" s="0" t="n">
        <v>140.388052240931</v>
      </c>
      <c r="P2920" s="0" t="str">
        <f aca="false">IF(B2920&lt;&gt;T2920,"flag","")</f>
        <v>flag</v>
      </c>
      <c r="Q2920" s="0" t="str">
        <f aca="false">IF(C2920&lt;&gt;U2920,"flag","")</f>
        <v>flag</v>
      </c>
      <c r="R2920" s="0" t="str">
        <f aca="false">IF(F2920&lt;&gt;X2920,"flag","")</f>
        <v>flag</v>
      </c>
    </row>
    <row r="2921" customFormat="false" ht="15" hidden="false" customHeight="false" outlineLevel="0" collapsed="false">
      <c r="A2921" s="0" t="str">
        <f aca="false">B2921&amp;C2921&amp;F2921</f>
        <v>Foothills4-CD-Sw12930</v>
      </c>
      <c r="B2921" s="0" t="s">
        <v>287</v>
      </c>
      <c r="C2921" s="0" t="s">
        <v>282</v>
      </c>
      <c r="D2921" s="0" t="n">
        <v>252</v>
      </c>
      <c r="E2921" s="0" t="s">
        <v>79</v>
      </c>
      <c r="F2921" s="0" t="n">
        <f aca="false">VALUE(MID(E2921,5,LEN(E2921)))</f>
        <v>12930</v>
      </c>
      <c r="G2921" s="0" t="n">
        <v>213.661195684264</v>
      </c>
      <c r="H2921" s="0" t="n">
        <v>145.740311025216</v>
      </c>
      <c r="I2921" s="0" t="n">
        <v>209.302580874979</v>
      </c>
      <c r="J2921" s="0" t="n">
        <v>143.333781693473</v>
      </c>
      <c r="K2921" s="0" t="n">
        <v>206.358220237815</v>
      </c>
      <c r="L2921" s="0" t="n">
        <v>141.642617650898</v>
      </c>
      <c r="M2921" s="0" t="n">
        <v>203.187876545599</v>
      </c>
      <c r="N2921" s="0" t="n">
        <v>139.540465913063</v>
      </c>
      <c r="P2921" s="0" t="str">
        <f aca="false">IF(B2921&lt;&gt;T2921,"flag","")</f>
        <v>flag</v>
      </c>
      <c r="Q2921" s="0" t="str">
        <f aca="false">IF(C2921&lt;&gt;U2921,"flag","")</f>
        <v>flag</v>
      </c>
      <c r="R2921" s="0" t="str">
        <f aca="false">IF(F2921&lt;&gt;X2921,"flag","")</f>
        <v>flag</v>
      </c>
    </row>
    <row r="2922" customFormat="false" ht="15" hidden="false" customHeight="false" outlineLevel="0" collapsed="false">
      <c r="A2922" s="0" t="str">
        <f aca="false">B2922&amp;C2922&amp;F2922</f>
        <v>Foothills4-CD-Sw131015</v>
      </c>
      <c r="B2922" s="0" t="s">
        <v>287</v>
      </c>
      <c r="C2922" s="0" t="s">
        <v>282</v>
      </c>
      <c r="D2922" s="0" t="n">
        <v>252</v>
      </c>
      <c r="E2922" s="0" t="s">
        <v>80</v>
      </c>
      <c r="F2922" s="0" t="n">
        <f aca="false">VALUE(MID(E2922,5,LEN(E2922)))</f>
        <v>131015</v>
      </c>
      <c r="G2922" s="0" t="n">
        <v>216.051887011561</v>
      </c>
      <c r="H2922" s="0" t="n">
        <v>147.132316074268</v>
      </c>
      <c r="I2922" s="0" t="n">
        <v>211.091470654728</v>
      </c>
      <c r="J2922" s="0" t="n">
        <v>144.297696056611</v>
      </c>
      <c r="K2922" s="0" t="n">
        <v>207.744768512197</v>
      </c>
      <c r="L2922" s="0" t="n">
        <v>142.45044679546</v>
      </c>
      <c r="M2922" s="0" t="n">
        <v>204.328412733666</v>
      </c>
      <c r="N2922" s="0" t="n">
        <v>139.982109715597</v>
      </c>
      <c r="P2922" s="0" t="str">
        <f aca="false">IF(B2922&lt;&gt;T2922,"flag","")</f>
        <v>flag</v>
      </c>
      <c r="Q2922" s="0" t="str">
        <f aca="false">IF(C2922&lt;&gt;U2922,"flag","")</f>
        <v>flag</v>
      </c>
      <c r="R2922" s="0" t="str">
        <f aca="false">IF(F2922&lt;&gt;X2922,"flag","")</f>
        <v>flag</v>
      </c>
    </row>
    <row r="2923" customFormat="false" ht="15" hidden="false" customHeight="false" outlineLevel="0" collapsed="false">
      <c r="A2923" s="0" t="str">
        <f aca="false">B2923&amp;C2923&amp;F2923</f>
        <v>Foothills4-CD-Sw131020</v>
      </c>
      <c r="B2923" s="0" t="s">
        <v>287</v>
      </c>
      <c r="C2923" s="0" t="s">
        <v>282</v>
      </c>
      <c r="D2923" s="0" t="n">
        <v>252</v>
      </c>
      <c r="E2923" s="0" t="s">
        <v>81</v>
      </c>
      <c r="F2923" s="0" t="n">
        <f aca="false">VALUE(MID(E2923,5,LEN(E2923)))</f>
        <v>131020</v>
      </c>
      <c r="G2923" s="0" t="n">
        <v>213.983588976024</v>
      </c>
      <c r="H2923" s="0" t="n">
        <v>146.207089320781</v>
      </c>
      <c r="I2923" s="0" t="n">
        <v>209.010112426052</v>
      </c>
      <c r="J2923" s="0" t="n">
        <v>143.41973102534</v>
      </c>
      <c r="K2923" s="0" t="n">
        <v>205.733871175468</v>
      </c>
      <c r="L2923" s="0" t="n">
        <v>141.520177926204</v>
      </c>
      <c r="M2923" s="0" t="n">
        <v>202.259300400018</v>
      </c>
      <c r="N2923" s="0" t="n">
        <v>139.120486539917</v>
      </c>
      <c r="P2923" s="0" t="str">
        <f aca="false">IF(B2923&lt;&gt;T2923,"flag","")</f>
        <v>flag</v>
      </c>
      <c r="Q2923" s="0" t="str">
        <f aca="false">IF(C2923&lt;&gt;U2923,"flag","")</f>
        <v>flag</v>
      </c>
      <c r="R2923" s="0" t="str">
        <f aca="false">IF(F2923&lt;&gt;X2923,"flag","")</f>
        <v>flag</v>
      </c>
    </row>
    <row r="2924" customFormat="false" ht="15" hidden="false" customHeight="false" outlineLevel="0" collapsed="false">
      <c r="A2924" s="0" t="str">
        <f aca="false">B2924&amp;C2924&amp;F2924</f>
        <v>Foothills4-CD-Sw131025</v>
      </c>
      <c r="B2924" s="0" t="s">
        <v>287</v>
      </c>
      <c r="C2924" s="0" t="s">
        <v>282</v>
      </c>
      <c r="D2924" s="0" t="n">
        <v>252</v>
      </c>
      <c r="E2924" s="0" t="s">
        <v>82</v>
      </c>
      <c r="F2924" s="0" t="n">
        <f aca="false">VALUE(MID(E2924,5,LEN(E2924)))</f>
        <v>131025</v>
      </c>
      <c r="G2924" s="0" t="n">
        <v>212.136322538271</v>
      </c>
      <c r="H2924" s="0" t="n">
        <v>145.316476271796</v>
      </c>
      <c r="I2924" s="0" t="n">
        <v>207.181827040582</v>
      </c>
      <c r="J2924" s="0" t="n">
        <v>142.544279720982</v>
      </c>
      <c r="K2924" s="0" t="n">
        <v>203.932507584524</v>
      </c>
      <c r="L2924" s="0" t="n">
        <v>140.651786589267</v>
      </c>
      <c r="M2924" s="0" t="n">
        <v>200.461360547245</v>
      </c>
      <c r="N2924" s="0" t="n">
        <v>138.240357241631</v>
      </c>
      <c r="P2924" s="0" t="str">
        <f aca="false">IF(B2924&lt;&gt;T2924,"flag","")</f>
        <v>flag</v>
      </c>
      <c r="Q2924" s="0" t="str">
        <f aca="false">IF(C2924&lt;&gt;U2924,"flag","")</f>
        <v>flag</v>
      </c>
      <c r="R2924" s="0" t="str">
        <f aca="false">IF(F2924&lt;&gt;X2924,"flag","")</f>
        <v>flag</v>
      </c>
    </row>
    <row r="2925" customFormat="false" ht="15" hidden="false" customHeight="false" outlineLevel="0" collapsed="false">
      <c r="A2925" s="0" t="str">
        <f aca="false">B2925&amp;C2925&amp;F2925</f>
        <v>Foothills4-CD-Sw131030</v>
      </c>
      <c r="B2925" s="0" t="s">
        <v>287</v>
      </c>
      <c r="C2925" s="0" t="s">
        <v>282</v>
      </c>
      <c r="D2925" s="0" t="n">
        <v>252</v>
      </c>
      <c r="E2925" s="0" t="s">
        <v>83</v>
      </c>
      <c r="F2925" s="0" t="n">
        <f aca="false">VALUE(MID(E2925,5,LEN(E2925)))</f>
        <v>131030</v>
      </c>
      <c r="G2925" s="0" t="n">
        <v>210.47261380088</v>
      </c>
      <c r="H2925" s="0" t="n">
        <v>144.446627539386</v>
      </c>
      <c r="I2925" s="0" t="n">
        <v>205.551669103267</v>
      </c>
      <c r="J2925" s="0" t="n">
        <v>141.667295034336</v>
      </c>
      <c r="K2925" s="0" t="n">
        <v>202.311909524991</v>
      </c>
      <c r="L2925" s="0" t="n">
        <v>139.7855734981</v>
      </c>
      <c r="M2925" s="0" t="n">
        <v>198.90244747998</v>
      </c>
      <c r="N2925" s="0" t="n">
        <v>137.344289300223</v>
      </c>
      <c r="P2925" s="0" t="str">
        <f aca="false">IF(B2925&lt;&gt;T2925,"flag","")</f>
        <v>flag</v>
      </c>
      <c r="Q2925" s="0" t="str">
        <f aca="false">IF(C2925&lt;&gt;U2925,"flag","")</f>
        <v>flag</v>
      </c>
      <c r="R2925" s="0" t="str">
        <f aca="false">IF(F2925&lt;&gt;X2925,"flag","")</f>
        <v>flag</v>
      </c>
    </row>
    <row r="2926" customFormat="false" ht="15" hidden="false" customHeight="false" outlineLevel="0" collapsed="false">
      <c r="A2926" s="0" t="str">
        <f aca="false">B2926&amp;C2926&amp;F2926</f>
        <v>Foothills4-CD-Sw131115</v>
      </c>
      <c r="B2926" s="0" t="s">
        <v>287</v>
      </c>
      <c r="C2926" s="0" t="s">
        <v>282</v>
      </c>
      <c r="D2926" s="0" t="n">
        <v>252</v>
      </c>
      <c r="E2926" s="0" t="s">
        <v>84</v>
      </c>
      <c r="F2926" s="0" t="n">
        <f aca="false">VALUE(MID(E2926,5,LEN(E2926)))</f>
        <v>131115</v>
      </c>
      <c r="G2926" s="0" t="n">
        <v>212.21406495496</v>
      </c>
      <c r="H2926" s="0" t="n">
        <v>145.480348385867</v>
      </c>
      <c r="I2926" s="0" t="n">
        <v>206.673471538312</v>
      </c>
      <c r="J2926" s="0" t="n">
        <v>142.383072559617</v>
      </c>
      <c r="K2926" s="0" t="n">
        <v>202.996008273112</v>
      </c>
      <c r="L2926" s="0" t="n">
        <v>140.188113891131</v>
      </c>
      <c r="M2926" s="0" t="n">
        <v>198.590061711088</v>
      </c>
      <c r="N2926" s="0" t="n">
        <v>137.561451996193</v>
      </c>
      <c r="P2926" s="0" t="str">
        <f aca="false">IF(B2926&lt;&gt;T2926,"flag","")</f>
        <v>flag</v>
      </c>
      <c r="Q2926" s="0" t="str">
        <f aca="false">IF(C2926&lt;&gt;U2926,"flag","")</f>
        <v>flag</v>
      </c>
      <c r="R2926" s="0" t="str">
        <f aca="false">IF(F2926&lt;&gt;X2926,"flag","")</f>
        <v>flag</v>
      </c>
    </row>
    <row r="2927" customFormat="false" ht="15" hidden="false" customHeight="false" outlineLevel="0" collapsed="false">
      <c r="A2927" s="0" t="str">
        <f aca="false">B2927&amp;C2927&amp;F2927</f>
        <v>Foothills4-CD-Sw131120</v>
      </c>
      <c r="B2927" s="0" t="s">
        <v>287</v>
      </c>
      <c r="C2927" s="0" t="s">
        <v>282</v>
      </c>
      <c r="D2927" s="0" t="n">
        <v>252</v>
      </c>
      <c r="E2927" s="0" t="s">
        <v>85</v>
      </c>
      <c r="F2927" s="0" t="n">
        <f aca="false">VALUE(MID(E2927,5,LEN(E2927)))</f>
        <v>131120</v>
      </c>
      <c r="G2927" s="0" t="n">
        <v>210.213786181162</v>
      </c>
      <c r="H2927" s="0" t="n">
        <v>144.577396668459</v>
      </c>
      <c r="I2927" s="0" t="n">
        <v>204.735602096632</v>
      </c>
      <c r="J2927" s="0" t="n">
        <v>141.492060011733</v>
      </c>
      <c r="K2927" s="0" t="n">
        <v>201.067924629446</v>
      </c>
      <c r="L2927" s="0" t="n">
        <v>139.317469657195</v>
      </c>
      <c r="M2927" s="0" t="n">
        <v>196.707370632855</v>
      </c>
      <c r="N2927" s="0" t="n">
        <v>136.716917082291</v>
      </c>
      <c r="P2927" s="0" t="str">
        <f aca="false">IF(B2927&lt;&gt;T2927,"flag","")</f>
        <v>flag</v>
      </c>
      <c r="Q2927" s="0" t="str">
        <f aca="false">IF(C2927&lt;&gt;U2927,"flag","")</f>
        <v>flag</v>
      </c>
      <c r="R2927" s="0" t="str">
        <f aca="false">IF(F2927&lt;&gt;X2927,"flag","")</f>
        <v>flag</v>
      </c>
    </row>
    <row r="2928" customFormat="false" ht="15" hidden="false" customHeight="false" outlineLevel="0" collapsed="false">
      <c r="A2928" s="0" t="str">
        <f aca="false">B2928&amp;C2928&amp;F2928</f>
        <v>Foothills4-CD-Sw131125</v>
      </c>
      <c r="B2928" s="0" t="s">
        <v>287</v>
      </c>
      <c r="C2928" s="0" t="s">
        <v>282</v>
      </c>
      <c r="D2928" s="0" t="n">
        <v>252</v>
      </c>
      <c r="E2928" s="0" t="s">
        <v>86</v>
      </c>
      <c r="F2928" s="0" t="n">
        <f aca="false">VALUE(MID(E2928,5,LEN(E2928)))</f>
        <v>131125</v>
      </c>
      <c r="G2928" s="0" t="n">
        <v>208.365203329108</v>
      </c>
      <c r="H2928" s="0" t="n">
        <v>143.687434194962</v>
      </c>
      <c r="I2928" s="0" t="n">
        <v>202.891807157868</v>
      </c>
      <c r="J2928" s="0" t="n">
        <v>140.589531301664</v>
      </c>
      <c r="K2928" s="0" t="n">
        <v>199.245233506416</v>
      </c>
      <c r="L2928" s="0" t="n">
        <v>138.406895768041</v>
      </c>
      <c r="M2928" s="0" t="n">
        <v>194.909065954169</v>
      </c>
      <c r="N2928" s="0" t="n">
        <v>135.812485987293</v>
      </c>
      <c r="P2928" s="0" t="str">
        <f aca="false">IF(B2928&lt;&gt;T2928,"flag","")</f>
        <v>flag</v>
      </c>
      <c r="Q2928" s="0" t="str">
        <f aca="false">IF(C2928&lt;&gt;U2928,"flag","")</f>
        <v>flag</v>
      </c>
      <c r="R2928" s="0" t="str">
        <f aca="false">IF(F2928&lt;&gt;X2928,"flag","")</f>
        <v>flag</v>
      </c>
    </row>
    <row r="2929" customFormat="false" ht="15" hidden="false" customHeight="false" outlineLevel="0" collapsed="false">
      <c r="A2929" s="0" t="str">
        <f aca="false">B2929&amp;C2929&amp;F2929</f>
        <v>Foothills4-CD-Sw131130</v>
      </c>
      <c r="B2929" s="0" t="s">
        <v>287</v>
      </c>
      <c r="C2929" s="0" t="s">
        <v>282</v>
      </c>
      <c r="D2929" s="0" t="n">
        <v>252</v>
      </c>
      <c r="E2929" s="0" t="s">
        <v>87</v>
      </c>
      <c r="F2929" s="0" t="n">
        <f aca="false">VALUE(MID(E2929,5,LEN(E2929)))</f>
        <v>131130</v>
      </c>
      <c r="G2929" s="0" t="n">
        <v>206.685275872089</v>
      </c>
      <c r="H2929" s="0" t="n">
        <v>142.815614675549</v>
      </c>
      <c r="I2929" s="0" t="n">
        <v>201.229703906447</v>
      </c>
      <c r="J2929" s="0" t="n">
        <v>139.712232011402</v>
      </c>
      <c r="K2929" s="0" t="n">
        <v>197.564459446021</v>
      </c>
      <c r="L2929" s="0" t="n">
        <v>137.522839643834</v>
      </c>
      <c r="M2929" s="0" t="n">
        <v>193.256904415979</v>
      </c>
      <c r="N2929" s="0" t="n">
        <v>134.939731472567</v>
      </c>
      <c r="P2929" s="0" t="str">
        <f aca="false">IF(B2929&lt;&gt;T2929,"flag","")</f>
        <v>flag</v>
      </c>
      <c r="Q2929" s="0" t="str">
        <f aca="false">IF(C2929&lt;&gt;U2929,"flag","")</f>
        <v>flag</v>
      </c>
      <c r="R2929" s="0" t="str">
        <f aca="false">IF(F2929&lt;&gt;X2929,"flag","")</f>
        <v>flag</v>
      </c>
    </row>
    <row r="2930" customFormat="false" ht="15" hidden="false" customHeight="false" outlineLevel="0" collapsed="false">
      <c r="A2930" s="0" t="str">
        <f aca="false">B2930&amp;C2930&amp;F2930</f>
        <v>Foothills4-CD-Sw13715</v>
      </c>
      <c r="B2930" s="0" t="s">
        <v>287</v>
      </c>
      <c r="C2930" s="0" t="s">
        <v>282</v>
      </c>
      <c r="D2930" s="0" t="n">
        <v>252</v>
      </c>
      <c r="E2930" s="0" t="s">
        <v>88</v>
      </c>
      <c r="F2930" s="0" t="n">
        <f aca="false">VALUE(MID(E2930,5,LEN(E2930)))</f>
        <v>13715</v>
      </c>
      <c r="G2930" s="0" t="n">
        <v>221.985733118074</v>
      </c>
      <c r="H2930" s="0" t="n">
        <v>149.782953079524</v>
      </c>
      <c r="I2930" s="0" t="n">
        <v>219.166229477843</v>
      </c>
      <c r="J2930" s="0" t="n">
        <v>148.173083779189</v>
      </c>
      <c r="K2930" s="0" t="n">
        <v>217.007574178864</v>
      </c>
      <c r="L2930" s="0" t="n">
        <v>146.910847207302</v>
      </c>
      <c r="M2930" s="0" t="n">
        <v>214.627597793035</v>
      </c>
      <c r="N2930" s="0" t="n">
        <v>145.467184357803</v>
      </c>
      <c r="P2930" s="0" t="str">
        <f aca="false">IF(B2930&lt;&gt;T2930,"flag","")</f>
        <v>flag</v>
      </c>
      <c r="Q2930" s="0" t="str">
        <f aca="false">IF(C2930&lt;&gt;U2930,"flag","")</f>
        <v>flag</v>
      </c>
      <c r="R2930" s="0" t="str">
        <f aca="false">IF(F2930&lt;&gt;X2930,"flag","")</f>
        <v>flag</v>
      </c>
    </row>
    <row r="2931" customFormat="false" ht="15" hidden="false" customHeight="false" outlineLevel="0" collapsed="false">
      <c r="A2931" s="0" t="str">
        <f aca="false">B2931&amp;C2931&amp;F2931</f>
        <v>Foothills4-CD-Sw13720</v>
      </c>
      <c r="B2931" s="0" t="s">
        <v>287</v>
      </c>
      <c r="C2931" s="0" t="s">
        <v>282</v>
      </c>
      <c r="D2931" s="0" t="n">
        <v>252</v>
      </c>
      <c r="E2931" s="0" t="s">
        <v>89</v>
      </c>
      <c r="F2931" s="0" t="n">
        <f aca="false">VALUE(MID(E2931,5,LEN(E2931)))</f>
        <v>13720</v>
      </c>
      <c r="G2931" s="0" t="n">
        <v>219.906674207608</v>
      </c>
      <c r="H2931" s="0" t="n">
        <v>148.868385280507</v>
      </c>
      <c r="I2931" s="0" t="n">
        <v>217.13478399007</v>
      </c>
      <c r="J2931" s="0" t="n">
        <v>147.260120767084</v>
      </c>
      <c r="K2931" s="0" t="n">
        <v>214.992203852777</v>
      </c>
      <c r="L2931" s="0" t="n">
        <v>145.995436123529</v>
      </c>
      <c r="M2931" s="0" t="n">
        <v>212.649229160923</v>
      </c>
      <c r="N2931" s="0" t="n">
        <v>144.53971159681</v>
      </c>
      <c r="P2931" s="0" t="str">
        <f aca="false">IF(B2931&lt;&gt;T2931,"flag","")</f>
        <v>flag</v>
      </c>
      <c r="Q2931" s="0" t="str">
        <f aca="false">IF(C2931&lt;&gt;U2931,"flag","")</f>
        <v>flag</v>
      </c>
      <c r="R2931" s="0" t="str">
        <f aca="false">IF(F2931&lt;&gt;X2931,"flag","")</f>
        <v>flag</v>
      </c>
    </row>
    <row r="2932" customFormat="false" ht="15" hidden="false" customHeight="false" outlineLevel="0" collapsed="false">
      <c r="A2932" s="0" t="str">
        <f aca="false">B2932&amp;C2932&amp;F2932</f>
        <v>Foothills4-CD-Sw13725</v>
      </c>
      <c r="B2932" s="0" t="s">
        <v>287</v>
      </c>
      <c r="C2932" s="0" t="s">
        <v>282</v>
      </c>
      <c r="D2932" s="0" t="n">
        <v>252</v>
      </c>
      <c r="E2932" s="0" t="s">
        <v>90</v>
      </c>
      <c r="F2932" s="0" t="n">
        <f aca="false">VALUE(MID(E2932,5,LEN(E2932)))</f>
        <v>13725</v>
      </c>
      <c r="G2932" s="0" t="n">
        <v>218.052709427464</v>
      </c>
      <c r="H2932" s="0" t="n">
        <v>147.983960952332</v>
      </c>
      <c r="I2932" s="0" t="n">
        <v>215.280274692784</v>
      </c>
      <c r="J2932" s="0" t="n">
        <v>146.386830849676</v>
      </c>
      <c r="K2932" s="0" t="n">
        <v>213.1607342402</v>
      </c>
      <c r="L2932" s="0" t="n">
        <v>145.118311593777</v>
      </c>
      <c r="M2932" s="0" t="n">
        <v>210.825647677094</v>
      </c>
      <c r="N2932" s="0" t="n">
        <v>143.680624388245</v>
      </c>
      <c r="P2932" s="0" t="str">
        <f aca="false">IF(B2932&lt;&gt;T2932,"flag","")</f>
        <v>flag</v>
      </c>
      <c r="Q2932" s="0" t="str">
        <f aca="false">IF(C2932&lt;&gt;U2932,"flag","")</f>
        <v>flag</v>
      </c>
      <c r="R2932" s="0" t="str">
        <f aca="false">IF(F2932&lt;&gt;X2932,"flag","")</f>
        <v>flag</v>
      </c>
    </row>
    <row r="2933" customFormat="false" ht="15" hidden="false" customHeight="false" outlineLevel="0" collapsed="false">
      <c r="A2933" s="0" t="str">
        <f aca="false">B2933&amp;C2933&amp;F2933</f>
        <v>Foothills4-CD-Sw13730</v>
      </c>
      <c r="B2933" s="0" t="s">
        <v>287</v>
      </c>
      <c r="C2933" s="0" t="s">
        <v>282</v>
      </c>
      <c r="D2933" s="0" t="n">
        <v>252</v>
      </c>
      <c r="E2933" s="0" t="s">
        <v>91</v>
      </c>
      <c r="F2933" s="0" t="n">
        <f aca="false">VALUE(MID(E2933,5,LEN(E2933)))</f>
        <v>13730</v>
      </c>
      <c r="G2933" s="0" t="n">
        <v>216.383218533808</v>
      </c>
      <c r="H2933" s="0" t="n">
        <v>147.114211419146</v>
      </c>
      <c r="I2933" s="0" t="n">
        <v>213.6191493866</v>
      </c>
      <c r="J2933" s="0" t="n">
        <v>145.519271319083</v>
      </c>
      <c r="K2933" s="0" t="n">
        <v>211.52708876233</v>
      </c>
      <c r="L2933" s="0" t="n">
        <v>144.261310680417</v>
      </c>
      <c r="M2933" s="0" t="n">
        <v>209.172446564745</v>
      </c>
      <c r="N2933" s="0" t="n">
        <v>142.813149364134</v>
      </c>
      <c r="P2933" s="0" t="str">
        <f aca="false">IF(B2933&lt;&gt;T2933,"flag","")</f>
        <v>flag</v>
      </c>
      <c r="Q2933" s="0" t="str">
        <f aca="false">IF(C2933&lt;&gt;U2933,"flag","")</f>
        <v>flag</v>
      </c>
      <c r="R2933" s="0" t="str">
        <f aca="false">IF(F2933&lt;&gt;X2933,"flag","")</f>
        <v>flag</v>
      </c>
    </row>
    <row r="2934" customFormat="false" ht="15" hidden="false" customHeight="false" outlineLevel="0" collapsed="false">
      <c r="A2934" s="0" t="str">
        <f aca="false">B2934&amp;C2934&amp;F2934</f>
        <v>Foothills4-CD-Sw13815</v>
      </c>
      <c r="B2934" s="0" t="s">
        <v>287</v>
      </c>
      <c r="C2934" s="0" t="s">
        <v>282</v>
      </c>
      <c r="D2934" s="0" t="n">
        <v>252</v>
      </c>
      <c r="E2934" s="0" t="s">
        <v>92</v>
      </c>
      <c r="F2934" s="0" t="n">
        <f aca="false">VALUE(MID(E2934,5,LEN(E2934)))</f>
        <v>13815</v>
      </c>
      <c r="G2934" s="0" t="n">
        <v>220.56282641037</v>
      </c>
      <c r="H2934" s="0" t="n">
        <v>149.157591174334</v>
      </c>
      <c r="I2934" s="0" t="n">
        <v>217.053961556242</v>
      </c>
      <c r="J2934" s="0" t="n">
        <v>147.177009743803</v>
      </c>
      <c r="K2934" s="0" t="n">
        <v>214.569561117359</v>
      </c>
      <c r="L2934" s="0" t="n">
        <v>145.69552547156</v>
      </c>
      <c r="M2934" s="0" t="n">
        <v>211.704571538791</v>
      </c>
      <c r="N2934" s="0" t="n">
        <v>144.00883540536</v>
      </c>
      <c r="P2934" s="0" t="str">
        <f aca="false">IF(B2934&lt;&gt;T2934,"flag","")</f>
        <v>flag</v>
      </c>
      <c r="Q2934" s="0" t="str">
        <f aca="false">IF(C2934&lt;&gt;U2934,"flag","")</f>
        <v>flag</v>
      </c>
      <c r="R2934" s="0" t="str">
        <f aca="false">IF(F2934&lt;&gt;X2934,"flag","")</f>
        <v>flag</v>
      </c>
    </row>
    <row r="2935" customFormat="false" ht="15" hidden="false" customHeight="false" outlineLevel="0" collapsed="false">
      <c r="A2935" s="0" t="str">
        <f aca="false">B2935&amp;C2935&amp;F2935</f>
        <v>Foothills4-CD-Sw13820</v>
      </c>
      <c r="B2935" s="0" t="s">
        <v>287</v>
      </c>
      <c r="C2935" s="0" t="s">
        <v>282</v>
      </c>
      <c r="D2935" s="0" t="n">
        <v>252</v>
      </c>
      <c r="E2935" s="0" t="s">
        <v>93</v>
      </c>
      <c r="F2935" s="0" t="n">
        <f aca="false">VALUE(MID(E2935,5,LEN(E2935)))</f>
        <v>13820</v>
      </c>
      <c r="G2935" s="0" t="n">
        <v>218.48873812607</v>
      </c>
      <c r="H2935" s="0" t="n">
        <v>148.243889119311</v>
      </c>
      <c r="I2935" s="0" t="n">
        <v>215.043494471809</v>
      </c>
      <c r="J2935" s="0" t="n">
        <v>146.26395500044</v>
      </c>
      <c r="K2935" s="0" t="n">
        <v>212.590431753881</v>
      </c>
      <c r="L2935" s="0" t="n">
        <v>144.774222497506</v>
      </c>
      <c r="M2935" s="0" t="n">
        <v>209.745348419415</v>
      </c>
      <c r="N2935" s="0" t="n">
        <v>143.08088083571</v>
      </c>
      <c r="P2935" s="0" t="str">
        <f aca="false">IF(B2935&lt;&gt;T2935,"flag","")</f>
        <v>flag</v>
      </c>
      <c r="Q2935" s="0" t="str">
        <f aca="false">IF(C2935&lt;&gt;U2935,"flag","")</f>
        <v>flag</v>
      </c>
      <c r="R2935" s="0" t="str">
        <f aca="false">IF(F2935&lt;&gt;X2935,"flag","")</f>
        <v>flag</v>
      </c>
    </row>
    <row r="2936" customFormat="false" ht="15" hidden="false" customHeight="false" outlineLevel="0" collapsed="false">
      <c r="A2936" s="0" t="str">
        <f aca="false">B2936&amp;C2936&amp;F2936</f>
        <v>Foothills4-CD-Sw13825</v>
      </c>
      <c r="B2936" s="0" t="s">
        <v>287</v>
      </c>
      <c r="C2936" s="0" t="s">
        <v>282</v>
      </c>
      <c r="D2936" s="0" t="n">
        <v>252</v>
      </c>
      <c r="E2936" s="0" t="s">
        <v>94</v>
      </c>
      <c r="F2936" s="0" t="n">
        <f aca="false">VALUE(MID(E2936,5,LEN(E2936)))</f>
        <v>13825</v>
      </c>
      <c r="G2936" s="0" t="n">
        <v>216.637796875646</v>
      </c>
      <c r="H2936" s="0" t="n">
        <v>147.360047571199</v>
      </c>
      <c r="I2936" s="0" t="n">
        <v>213.196886917606</v>
      </c>
      <c r="J2936" s="0" t="n">
        <v>145.392878387123</v>
      </c>
      <c r="K2936" s="0" t="n">
        <v>210.784626967105</v>
      </c>
      <c r="L2936" s="0" t="n">
        <v>143.89567517965</v>
      </c>
      <c r="M2936" s="0" t="n">
        <v>207.946740039952</v>
      </c>
      <c r="N2936" s="0" t="n">
        <v>142.223740539979</v>
      </c>
      <c r="P2936" s="0" t="str">
        <f aca="false">IF(B2936&lt;&gt;T2936,"flag","")</f>
        <v>flag</v>
      </c>
      <c r="Q2936" s="0" t="str">
        <f aca="false">IF(C2936&lt;&gt;U2936,"flag","")</f>
        <v>flag</v>
      </c>
      <c r="R2936" s="0" t="str">
        <f aca="false">IF(F2936&lt;&gt;X2936,"flag","")</f>
        <v>flag</v>
      </c>
    </row>
    <row r="2937" customFormat="false" ht="15" hidden="false" customHeight="false" outlineLevel="0" collapsed="false">
      <c r="A2937" s="0" t="str">
        <f aca="false">B2937&amp;C2937&amp;F2937</f>
        <v>Foothills4-CD-Sw13830</v>
      </c>
      <c r="B2937" s="0" t="s">
        <v>287</v>
      </c>
      <c r="C2937" s="0" t="s">
        <v>282</v>
      </c>
      <c r="D2937" s="0" t="n">
        <v>252</v>
      </c>
      <c r="E2937" s="0" t="s">
        <v>95</v>
      </c>
      <c r="F2937" s="0" t="n">
        <f aca="false">VALUE(MID(E2937,5,LEN(E2937)))</f>
        <v>13830</v>
      </c>
      <c r="G2937" s="0" t="n">
        <v>214.969620278104</v>
      </c>
      <c r="H2937" s="0" t="n">
        <v>146.489885126043</v>
      </c>
      <c r="I2937" s="0" t="n">
        <v>211.52860284292</v>
      </c>
      <c r="J2937" s="0" t="n">
        <v>144.533532177673</v>
      </c>
      <c r="K2937" s="0" t="n">
        <v>209.123475158963</v>
      </c>
      <c r="L2937" s="0" t="n">
        <v>143.037213123403</v>
      </c>
      <c r="M2937" s="0" t="n">
        <v>206.288963270707</v>
      </c>
      <c r="N2937" s="0" t="n">
        <v>141.355619988282</v>
      </c>
      <c r="P2937" s="0" t="str">
        <f aca="false">IF(B2937&lt;&gt;T2937,"flag","")</f>
        <v>flag</v>
      </c>
      <c r="Q2937" s="0" t="str">
        <f aca="false">IF(C2937&lt;&gt;U2937,"flag","")</f>
        <v>flag</v>
      </c>
      <c r="R2937" s="0" t="str">
        <f aca="false">IF(F2937&lt;&gt;X2937,"flag","")</f>
        <v>flag</v>
      </c>
    </row>
    <row r="2938" customFormat="false" ht="15" hidden="false" customHeight="false" outlineLevel="0" collapsed="false">
      <c r="A2938" s="0" t="str">
        <f aca="false">B2938&amp;C2938&amp;F2938</f>
        <v>Foothills4-CD-Sw13915</v>
      </c>
      <c r="B2938" s="0" t="s">
        <v>287</v>
      </c>
      <c r="C2938" s="0" t="s">
        <v>282</v>
      </c>
      <c r="D2938" s="0" t="n">
        <v>252</v>
      </c>
      <c r="E2938" s="0" t="s">
        <v>96</v>
      </c>
      <c r="F2938" s="0" t="n">
        <f aca="false">VALUE(MID(E2938,5,LEN(E2938)))</f>
        <v>13915</v>
      </c>
      <c r="G2938" s="0" t="n">
        <v>218.637124424983</v>
      </c>
      <c r="H2938" s="0" t="n">
        <v>148.312579386996</v>
      </c>
      <c r="I2938" s="0" t="n">
        <v>214.39527250294</v>
      </c>
      <c r="J2938" s="0" t="n">
        <v>145.934874478473</v>
      </c>
      <c r="K2938" s="0" t="n">
        <v>211.522323692901</v>
      </c>
      <c r="L2938" s="0" t="n">
        <v>144.234958691378</v>
      </c>
      <c r="M2938" s="0" t="n">
        <v>208.346272553197</v>
      </c>
      <c r="N2938" s="0" t="n">
        <v>142.220299533259</v>
      </c>
      <c r="P2938" s="0" t="str">
        <f aca="false">IF(B2938&lt;&gt;T2938,"flag","")</f>
        <v>flag</v>
      </c>
      <c r="Q2938" s="0" t="str">
        <f aca="false">IF(C2938&lt;&gt;U2938,"flag","")</f>
        <v>flag</v>
      </c>
      <c r="R2938" s="0" t="str">
        <f aca="false">IF(F2938&lt;&gt;X2938,"flag","")</f>
        <v>flag</v>
      </c>
    </row>
    <row r="2939" customFormat="false" ht="15" hidden="false" customHeight="false" outlineLevel="0" collapsed="false">
      <c r="A2939" s="0" t="str">
        <f aca="false">B2939&amp;C2939&amp;F2939</f>
        <v>Foothills4-CD-Sw13920</v>
      </c>
      <c r="B2939" s="0" t="s">
        <v>287</v>
      </c>
      <c r="C2939" s="0" t="s">
        <v>282</v>
      </c>
      <c r="D2939" s="0" t="n">
        <v>252</v>
      </c>
      <c r="E2939" s="0" t="s">
        <v>97</v>
      </c>
      <c r="F2939" s="0" t="n">
        <f aca="false">VALUE(MID(E2939,5,LEN(E2939)))</f>
        <v>13920</v>
      </c>
      <c r="G2939" s="0" t="n">
        <v>216.568034146746</v>
      </c>
      <c r="H2939" s="0" t="n">
        <v>147.399071520081</v>
      </c>
      <c r="I2939" s="0" t="n">
        <v>212.336089429689</v>
      </c>
      <c r="J2939" s="0" t="n">
        <v>145.030790550458</v>
      </c>
      <c r="K2939" s="0" t="n">
        <v>209.498466024009</v>
      </c>
      <c r="L2939" s="0" t="n">
        <v>143.348632010835</v>
      </c>
      <c r="M2939" s="0" t="n">
        <v>206.361144880751</v>
      </c>
      <c r="N2939" s="0" t="n">
        <v>141.312031637985</v>
      </c>
      <c r="P2939" s="0" t="str">
        <f aca="false">IF(B2939&lt;&gt;T2939,"flag","")</f>
        <v>flag</v>
      </c>
      <c r="Q2939" s="0" t="str">
        <f aca="false">IF(C2939&lt;&gt;U2939,"flag","")</f>
        <v>flag</v>
      </c>
      <c r="R2939" s="0" t="str">
        <f aca="false">IF(F2939&lt;&gt;X2939,"flag","")</f>
        <v>flag</v>
      </c>
    </row>
    <row r="2940" customFormat="false" ht="15" hidden="false" customHeight="false" outlineLevel="0" collapsed="false">
      <c r="A2940" s="0" t="str">
        <f aca="false">B2940&amp;C2940&amp;F2940</f>
        <v>Foothills4-CD-Sw13925</v>
      </c>
      <c r="B2940" s="0" t="s">
        <v>287</v>
      </c>
      <c r="C2940" s="0" t="s">
        <v>282</v>
      </c>
      <c r="D2940" s="0" t="n">
        <v>252</v>
      </c>
      <c r="E2940" s="0" t="s">
        <v>98</v>
      </c>
      <c r="F2940" s="0" t="n">
        <f aca="false">VALUE(MID(E2940,5,LEN(E2940)))</f>
        <v>13925</v>
      </c>
      <c r="G2940" s="0" t="n">
        <v>214.720124585402</v>
      </c>
      <c r="H2940" s="0" t="n">
        <v>146.515875607737</v>
      </c>
      <c r="I2940" s="0" t="n">
        <v>210.511110145249</v>
      </c>
      <c r="J2940" s="0" t="n">
        <v>144.122341095994</v>
      </c>
      <c r="K2940" s="0" t="n">
        <v>207.666558332839</v>
      </c>
      <c r="L2940" s="0" t="n">
        <v>142.464928695578</v>
      </c>
      <c r="M2940" s="0" t="n">
        <v>204.587069530172</v>
      </c>
      <c r="N2940" s="0" t="n">
        <v>140.396341232151</v>
      </c>
      <c r="P2940" s="0" t="str">
        <f aca="false">IF(B2940&lt;&gt;T2940,"flag","")</f>
        <v>flag</v>
      </c>
      <c r="Q2940" s="0" t="str">
        <f aca="false">IF(C2940&lt;&gt;U2940,"flag","")</f>
        <v>flag</v>
      </c>
      <c r="R2940" s="0" t="str">
        <f aca="false">IF(F2940&lt;&gt;X2940,"flag","")</f>
        <v>flag</v>
      </c>
    </row>
    <row r="2941" customFormat="false" ht="15" hidden="false" customHeight="false" outlineLevel="0" collapsed="false">
      <c r="A2941" s="0" t="str">
        <f aca="false">B2941&amp;C2941&amp;F2941</f>
        <v>Foothills4-CD-Sw13930</v>
      </c>
      <c r="B2941" s="0" t="s">
        <v>287</v>
      </c>
      <c r="C2941" s="0" t="s">
        <v>282</v>
      </c>
      <c r="D2941" s="0" t="n">
        <v>252</v>
      </c>
      <c r="E2941" s="0" t="s">
        <v>99</v>
      </c>
      <c r="F2941" s="0" t="n">
        <f aca="false">VALUE(MID(E2941,5,LEN(E2941)))</f>
        <v>13930</v>
      </c>
      <c r="G2941" s="0" t="n">
        <v>213.054579664099</v>
      </c>
      <c r="H2941" s="0" t="n">
        <v>145.642747623795</v>
      </c>
      <c r="I2941" s="0" t="n">
        <v>208.861609159467</v>
      </c>
      <c r="J2941" s="0" t="n">
        <v>143.245061233247</v>
      </c>
      <c r="K2941" s="0" t="n">
        <v>206.016646229861</v>
      </c>
      <c r="L2941" s="0" t="n">
        <v>141.592191344092</v>
      </c>
      <c r="M2941" s="0" t="n">
        <v>202.987504698258</v>
      </c>
      <c r="N2941" s="0" t="n">
        <v>139.518687966316</v>
      </c>
      <c r="P2941" s="0" t="str">
        <f aca="false">IF(B2941&lt;&gt;T2941,"flag","")</f>
        <v>flag</v>
      </c>
      <c r="Q2941" s="0" t="str">
        <f aca="false">IF(C2941&lt;&gt;U2941,"flag","")</f>
        <v>flag</v>
      </c>
      <c r="R2941" s="0" t="str">
        <f aca="false">IF(F2941&lt;&gt;X2941,"flag","")</f>
        <v>flag</v>
      </c>
    </row>
    <row r="2942" customFormat="false" ht="15" hidden="false" customHeight="false" outlineLevel="0" collapsed="false">
      <c r="A2942" s="0" t="str">
        <f aca="false">B2942&amp;C2942&amp;F2942</f>
        <v>Foothills4-CD-Sw141015</v>
      </c>
      <c r="B2942" s="0" t="s">
        <v>287</v>
      </c>
      <c r="C2942" s="0" t="s">
        <v>282</v>
      </c>
      <c r="D2942" s="0" t="n">
        <v>252</v>
      </c>
      <c r="E2942" s="0" t="s">
        <v>100</v>
      </c>
      <c r="F2942" s="0" t="n">
        <f aca="false">VALUE(MID(E2942,5,LEN(E2942)))</f>
        <v>141015</v>
      </c>
      <c r="G2942" s="0" t="n">
        <v>215.649882260108</v>
      </c>
      <c r="H2942" s="0" t="n">
        <v>147.134515625358</v>
      </c>
      <c r="I2942" s="0" t="n">
        <v>210.885414509561</v>
      </c>
      <c r="J2942" s="0" t="n">
        <v>144.315041249414</v>
      </c>
      <c r="K2942" s="0" t="n">
        <v>207.730442041204</v>
      </c>
      <c r="L2942" s="0" t="n">
        <v>142.512026821846</v>
      </c>
      <c r="M2942" s="0" t="n">
        <v>204.329477373315</v>
      </c>
      <c r="N2942" s="0" t="n">
        <v>140.073964667366</v>
      </c>
      <c r="P2942" s="0" t="str">
        <f aca="false">IF(B2942&lt;&gt;T2942,"flag","")</f>
        <v>flag</v>
      </c>
      <c r="Q2942" s="0" t="str">
        <f aca="false">IF(C2942&lt;&gt;U2942,"flag","")</f>
        <v>flag</v>
      </c>
      <c r="R2942" s="0" t="str">
        <f aca="false">IF(F2942&lt;&gt;X2942,"flag","")</f>
        <v>flag</v>
      </c>
    </row>
    <row r="2943" customFormat="false" ht="15" hidden="false" customHeight="false" outlineLevel="0" collapsed="false">
      <c r="A2943" s="0" t="str">
        <f aca="false">B2943&amp;C2943&amp;F2943</f>
        <v>Foothills4-CD-Sw141020</v>
      </c>
      <c r="B2943" s="0" t="s">
        <v>287</v>
      </c>
      <c r="C2943" s="0" t="s">
        <v>282</v>
      </c>
      <c r="D2943" s="0" t="n">
        <v>252</v>
      </c>
      <c r="E2943" s="0" t="s">
        <v>101</v>
      </c>
      <c r="F2943" s="0" t="n">
        <f aca="false">VALUE(MID(E2943,5,LEN(E2943)))</f>
        <v>141020</v>
      </c>
      <c r="G2943" s="0" t="n">
        <v>213.531683697914</v>
      </c>
      <c r="H2943" s="0" t="n">
        <v>146.214551156074</v>
      </c>
      <c r="I2943" s="0" t="n">
        <v>208.742913829088</v>
      </c>
      <c r="J2943" s="0" t="n">
        <v>143.428143293424</v>
      </c>
      <c r="K2943" s="0" t="n">
        <v>205.660354438981</v>
      </c>
      <c r="L2943" s="0" t="n">
        <v>141.586907119799</v>
      </c>
      <c r="M2943" s="0" t="n">
        <v>202.187102761864</v>
      </c>
      <c r="N2943" s="0" t="n">
        <v>139.203410533873</v>
      </c>
      <c r="P2943" s="0" t="str">
        <f aca="false">IF(B2943&lt;&gt;T2943,"flag","")</f>
        <v>flag</v>
      </c>
      <c r="Q2943" s="0" t="str">
        <f aca="false">IF(C2943&lt;&gt;U2943,"flag","")</f>
        <v>flag</v>
      </c>
      <c r="R2943" s="0" t="str">
        <f aca="false">IF(F2943&lt;&gt;X2943,"flag","")</f>
        <v>flag</v>
      </c>
    </row>
    <row r="2944" customFormat="false" ht="15" hidden="false" customHeight="false" outlineLevel="0" collapsed="false">
      <c r="A2944" s="0" t="str">
        <f aca="false">B2944&amp;C2944&amp;F2944</f>
        <v>Foothills4-CD-Sw141025</v>
      </c>
      <c r="B2944" s="0" t="s">
        <v>287</v>
      </c>
      <c r="C2944" s="0" t="s">
        <v>282</v>
      </c>
      <c r="D2944" s="0" t="n">
        <v>252</v>
      </c>
      <c r="E2944" s="0" t="s">
        <v>102</v>
      </c>
      <c r="F2944" s="0" t="n">
        <f aca="false">VALUE(MID(E2944,5,LEN(E2944)))</f>
        <v>141025</v>
      </c>
      <c r="G2944" s="0" t="n">
        <v>211.651029548369</v>
      </c>
      <c r="H2944" s="0" t="n">
        <v>145.314329464413</v>
      </c>
      <c r="I2944" s="0" t="n">
        <v>206.885739985407</v>
      </c>
      <c r="J2944" s="0" t="n">
        <v>142.537520281736</v>
      </c>
      <c r="K2944" s="0" t="n">
        <v>203.81688535796</v>
      </c>
      <c r="L2944" s="0" t="n">
        <v>140.711386005524</v>
      </c>
      <c r="M2944" s="0" t="n">
        <v>200.370877289173</v>
      </c>
      <c r="N2944" s="0" t="n">
        <v>138.304774567429</v>
      </c>
      <c r="P2944" s="0" t="str">
        <f aca="false">IF(B2944&lt;&gt;T2944,"flag","")</f>
        <v>flag</v>
      </c>
      <c r="Q2944" s="0" t="str">
        <f aca="false">IF(C2944&lt;&gt;U2944,"flag","")</f>
        <v>flag</v>
      </c>
      <c r="R2944" s="0" t="str">
        <f aca="false">IF(F2944&lt;&gt;X2944,"flag","")</f>
        <v>flag</v>
      </c>
    </row>
    <row r="2945" customFormat="false" ht="15" hidden="false" customHeight="false" outlineLevel="0" collapsed="false">
      <c r="A2945" s="0" t="str">
        <f aca="false">B2945&amp;C2945&amp;F2945</f>
        <v>Foothills4-CD-Sw141030</v>
      </c>
      <c r="B2945" s="0" t="s">
        <v>287</v>
      </c>
      <c r="C2945" s="0" t="s">
        <v>282</v>
      </c>
      <c r="D2945" s="0" t="n">
        <v>252</v>
      </c>
      <c r="E2945" s="0" t="s">
        <v>103</v>
      </c>
      <c r="F2945" s="0" t="n">
        <f aca="false">VALUE(MID(E2945,5,LEN(E2945)))</f>
        <v>141030</v>
      </c>
      <c r="G2945" s="0" t="n">
        <v>209.824233315634</v>
      </c>
      <c r="H2945" s="0" t="n">
        <v>144.463370128846</v>
      </c>
      <c r="I2945" s="0" t="n">
        <v>205.089552740113</v>
      </c>
      <c r="J2945" s="0" t="n">
        <v>141.678370348009</v>
      </c>
      <c r="K2945" s="0" t="n">
        <v>202.03667837031</v>
      </c>
      <c r="L2945" s="0" t="n">
        <v>139.867395359657</v>
      </c>
      <c r="M2945" s="0" t="n">
        <v>198.639542465819</v>
      </c>
      <c r="N2945" s="0" t="n">
        <v>137.424097962562</v>
      </c>
      <c r="P2945" s="0" t="str">
        <f aca="false">IF(B2945&lt;&gt;T2945,"flag","")</f>
        <v>flag</v>
      </c>
      <c r="Q2945" s="0" t="str">
        <f aca="false">IF(C2945&lt;&gt;U2945,"flag","")</f>
        <v>flag</v>
      </c>
      <c r="R2945" s="0" t="str">
        <f aca="false">IF(F2945&lt;&gt;X2945,"flag","")</f>
        <v>flag</v>
      </c>
    </row>
    <row r="2946" customFormat="false" ht="15" hidden="false" customHeight="false" outlineLevel="0" collapsed="false">
      <c r="A2946" s="0" t="str">
        <f aca="false">B2946&amp;C2946&amp;F2946</f>
        <v>Foothills4-CD-Sw141115</v>
      </c>
      <c r="B2946" s="0" t="s">
        <v>287</v>
      </c>
      <c r="C2946" s="0" t="s">
        <v>282</v>
      </c>
      <c r="D2946" s="0" t="n">
        <v>252</v>
      </c>
      <c r="E2946" s="0" t="s">
        <v>104</v>
      </c>
      <c r="F2946" s="0" t="n">
        <f aca="false">VALUE(MID(E2946,5,LEN(E2946)))</f>
        <v>141115</v>
      </c>
      <c r="G2946" s="0" t="n">
        <v>212.611882970812</v>
      </c>
      <c r="H2946" s="0" t="n">
        <v>145.679238511245</v>
      </c>
      <c r="I2946" s="0" t="n">
        <v>206.98874682601</v>
      </c>
      <c r="J2946" s="0" t="n">
        <v>142.526268080181</v>
      </c>
      <c r="K2946" s="0" t="n">
        <v>203.471476405876</v>
      </c>
      <c r="L2946" s="0" t="n">
        <v>140.387139798138</v>
      </c>
      <c r="M2946" s="0" t="n">
        <v>199.629745214846</v>
      </c>
      <c r="N2946" s="0" t="n">
        <v>137.815534274407</v>
      </c>
      <c r="P2946" s="0" t="str">
        <f aca="false">IF(B2946&lt;&gt;T2946,"flag","")</f>
        <v>flag</v>
      </c>
      <c r="Q2946" s="0" t="str">
        <f aca="false">IF(C2946&lt;&gt;U2946,"flag","")</f>
        <v>flag</v>
      </c>
      <c r="R2946" s="0" t="str">
        <f aca="false">IF(F2946&lt;&gt;X2946,"flag","")</f>
        <v>flag</v>
      </c>
    </row>
    <row r="2947" customFormat="false" ht="15" hidden="false" customHeight="false" outlineLevel="0" collapsed="false">
      <c r="A2947" s="0" t="str">
        <f aca="false">B2947&amp;C2947&amp;F2947</f>
        <v>Foothills4-CD-Sw141120</v>
      </c>
      <c r="B2947" s="0" t="s">
        <v>287</v>
      </c>
      <c r="C2947" s="0" t="s">
        <v>282</v>
      </c>
      <c r="D2947" s="0" t="n">
        <v>252</v>
      </c>
      <c r="E2947" s="0" t="s">
        <v>105</v>
      </c>
      <c r="F2947" s="0" t="n">
        <f aca="false">VALUE(MID(E2947,5,LEN(E2947)))</f>
        <v>141120</v>
      </c>
      <c r="G2947" s="0" t="n">
        <v>210.499023622004</v>
      </c>
      <c r="H2947" s="0" t="n">
        <v>144.760325860379</v>
      </c>
      <c r="I2947" s="0" t="n">
        <v>204.918971309824</v>
      </c>
      <c r="J2947" s="0" t="n">
        <v>141.62704978447</v>
      </c>
      <c r="K2947" s="0" t="n">
        <v>201.431855385805</v>
      </c>
      <c r="L2947" s="0" t="n">
        <v>139.50212857174</v>
      </c>
      <c r="M2947" s="0" t="n">
        <v>197.596274299534</v>
      </c>
      <c r="N2947" s="0" t="n">
        <v>136.9537441565</v>
      </c>
      <c r="P2947" s="0" t="str">
        <f aca="false">IF(B2947&lt;&gt;T2947,"flag","")</f>
        <v>flag</v>
      </c>
      <c r="Q2947" s="0" t="str">
        <f aca="false">IF(C2947&lt;&gt;U2947,"flag","")</f>
        <v>flag</v>
      </c>
      <c r="R2947" s="0" t="str">
        <f aca="false">IF(F2947&lt;&gt;X2947,"flag","")</f>
        <v>flag</v>
      </c>
    </row>
    <row r="2948" customFormat="false" ht="15" hidden="false" customHeight="false" outlineLevel="0" collapsed="false">
      <c r="A2948" s="0" t="str">
        <f aca="false">B2948&amp;C2948&amp;F2948</f>
        <v>Foothills4-CD-Sw141125</v>
      </c>
      <c r="B2948" s="0" t="s">
        <v>287</v>
      </c>
      <c r="C2948" s="0" t="s">
        <v>282</v>
      </c>
      <c r="D2948" s="0" t="n">
        <v>252</v>
      </c>
      <c r="E2948" s="0" t="s">
        <v>106</v>
      </c>
      <c r="F2948" s="0" t="n">
        <f aca="false">VALUE(MID(E2948,5,LEN(E2948)))</f>
        <v>141125</v>
      </c>
      <c r="G2948" s="0" t="n">
        <v>208.620941635491</v>
      </c>
      <c r="H2948" s="0" t="n">
        <v>143.84707878707</v>
      </c>
      <c r="I2948" s="0" t="n">
        <v>203.035197638278</v>
      </c>
      <c r="J2948" s="0" t="n">
        <v>140.702198414741</v>
      </c>
      <c r="K2948" s="0" t="n">
        <v>199.57575961242</v>
      </c>
      <c r="L2948" s="0" t="n">
        <v>138.568661488572</v>
      </c>
      <c r="M2948" s="0" t="n">
        <v>195.741741550719</v>
      </c>
      <c r="N2948" s="0" t="n">
        <v>136.023905318879</v>
      </c>
      <c r="P2948" s="0" t="str">
        <f aca="false">IF(B2948&lt;&gt;T2948,"flag","")</f>
        <v>flag</v>
      </c>
      <c r="Q2948" s="0" t="str">
        <f aca="false">IF(C2948&lt;&gt;U2948,"flag","")</f>
        <v>flag</v>
      </c>
      <c r="R2948" s="0" t="str">
        <f aca="false">IF(F2948&lt;&gt;X2948,"flag","")</f>
        <v>flag</v>
      </c>
    </row>
    <row r="2949" customFormat="false" ht="15" hidden="false" customHeight="false" outlineLevel="0" collapsed="false">
      <c r="A2949" s="0" t="str">
        <f aca="false">B2949&amp;C2949&amp;F2949</f>
        <v>Foothills4-CD-Sw141130</v>
      </c>
      <c r="B2949" s="0" t="s">
        <v>287</v>
      </c>
      <c r="C2949" s="0" t="s">
        <v>282</v>
      </c>
      <c r="D2949" s="0" t="n">
        <v>252</v>
      </c>
      <c r="E2949" s="0" t="s">
        <v>107</v>
      </c>
      <c r="F2949" s="0" t="n">
        <f aca="false">VALUE(MID(E2949,5,LEN(E2949)))</f>
        <v>141130</v>
      </c>
      <c r="G2949" s="0" t="n">
        <v>206.79191656272</v>
      </c>
      <c r="H2949" s="0" t="n">
        <v>142.991327573573</v>
      </c>
      <c r="I2949" s="0" t="n">
        <v>201.218640123508</v>
      </c>
      <c r="J2949" s="0" t="n">
        <v>139.842716948923</v>
      </c>
      <c r="K2949" s="0" t="n">
        <v>197.752929762791</v>
      </c>
      <c r="L2949" s="0" t="n">
        <v>137.701467371071</v>
      </c>
      <c r="M2949" s="0" t="n">
        <v>193.931445141236</v>
      </c>
      <c r="N2949" s="0" t="n">
        <v>135.165771747466</v>
      </c>
      <c r="P2949" s="0" t="str">
        <f aca="false">IF(B2949&lt;&gt;T2949,"flag","")</f>
        <v>flag</v>
      </c>
      <c r="Q2949" s="0" t="str">
        <f aca="false">IF(C2949&lt;&gt;U2949,"flag","")</f>
        <v>flag</v>
      </c>
      <c r="R2949" s="0" t="str">
        <f aca="false">IF(F2949&lt;&gt;X2949,"flag","")</f>
        <v>flag</v>
      </c>
    </row>
    <row r="2950" customFormat="false" ht="15" hidden="false" customHeight="false" outlineLevel="0" collapsed="false">
      <c r="A2950" s="0" t="str">
        <f aca="false">B2950&amp;C2950&amp;F2950</f>
        <v>Foothills4-CD-Sw141215</v>
      </c>
      <c r="B2950" s="0" t="s">
        <v>287</v>
      </c>
      <c r="C2950" s="0" t="s">
        <v>282</v>
      </c>
      <c r="D2950" s="0" t="n">
        <v>252</v>
      </c>
      <c r="E2950" s="0" t="s">
        <v>108</v>
      </c>
      <c r="F2950" s="0" t="n">
        <f aca="false">VALUE(MID(E2950,5,LEN(E2950)))</f>
        <v>141215</v>
      </c>
      <c r="G2950" s="0" t="n">
        <v>207.990847270222</v>
      </c>
      <c r="H2950" s="0" t="n">
        <v>143.620967342759</v>
      </c>
      <c r="I2950" s="0" t="n">
        <v>202.032401400794</v>
      </c>
      <c r="J2950" s="0" t="n">
        <v>140.120605819279</v>
      </c>
      <c r="K2950" s="0" t="n">
        <v>198.112902609941</v>
      </c>
      <c r="L2950" s="0" t="n">
        <v>137.764144247212</v>
      </c>
      <c r="M2950" s="0" t="n">
        <v>193.237202341603</v>
      </c>
      <c r="N2950" s="0" t="n">
        <v>134.747923651538</v>
      </c>
      <c r="P2950" s="0" t="str">
        <f aca="false">IF(B2950&lt;&gt;T2950,"flag","")</f>
        <v>flag</v>
      </c>
      <c r="Q2950" s="0" t="str">
        <f aca="false">IF(C2950&lt;&gt;U2950,"flag","")</f>
        <v>flag</v>
      </c>
      <c r="R2950" s="0" t="str">
        <f aca="false">IF(F2950&lt;&gt;X2950,"flag","")</f>
        <v>flag</v>
      </c>
    </row>
    <row r="2951" customFormat="false" ht="15" hidden="false" customHeight="false" outlineLevel="0" collapsed="false">
      <c r="A2951" s="0" t="str">
        <f aca="false">B2951&amp;C2951&amp;F2951</f>
        <v>Foothills4-CD-Sw141220</v>
      </c>
      <c r="B2951" s="0" t="s">
        <v>287</v>
      </c>
      <c r="C2951" s="0" t="s">
        <v>282</v>
      </c>
      <c r="D2951" s="0" t="n">
        <v>252</v>
      </c>
      <c r="E2951" s="0" t="s">
        <v>109</v>
      </c>
      <c r="F2951" s="0" t="n">
        <f aca="false">VALUE(MID(E2951,5,LEN(E2951)))</f>
        <v>141220</v>
      </c>
      <c r="G2951" s="0" t="n">
        <v>206.034541717103</v>
      </c>
      <c r="H2951" s="0" t="n">
        <v>142.706248211559</v>
      </c>
      <c r="I2951" s="0" t="n">
        <v>200.162852398447</v>
      </c>
      <c r="J2951" s="0" t="n">
        <v>139.240968582875</v>
      </c>
      <c r="K2951" s="0" t="n">
        <v>196.24112087413</v>
      </c>
      <c r="L2951" s="0" t="n">
        <v>136.879232578093</v>
      </c>
      <c r="M2951" s="0" t="n">
        <v>191.374741332262</v>
      </c>
      <c r="N2951" s="0" t="n">
        <v>133.901692422695</v>
      </c>
      <c r="P2951" s="0" t="str">
        <f aca="false">IF(B2951&lt;&gt;T2951,"flag","")</f>
        <v>flag</v>
      </c>
      <c r="Q2951" s="0" t="str">
        <f aca="false">IF(C2951&lt;&gt;U2951,"flag","")</f>
        <v>flag</v>
      </c>
      <c r="R2951" s="0" t="str">
        <f aca="false">IF(F2951&lt;&gt;X2951,"flag","")</f>
        <v>flag</v>
      </c>
    </row>
    <row r="2952" customFormat="false" ht="15" hidden="false" customHeight="false" outlineLevel="0" collapsed="false">
      <c r="A2952" s="0" t="str">
        <f aca="false">B2952&amp;C2952&amp;F2952</f>
        <v>Foothills4-CD-Sw141225</v>
      </c>
      <c r="B2952" s="0" t="s">
        <v>287</v>
      </c>
      <c r="C2952" s="0" t="s">
        <v>282</v>
      </c>
      <c r="D2952" s="0" t="n">
        <v>252</v>
      </c>
      <c r="E2952" s="0" t="s">
        <v>110</v>
      </c>
      <c r="F2952" s="0" t="n">
        <f aca="false">VALUE(MID(E2952,5,LEN(E2952)))</f>
        <v>141225</v>
      </c>
      <c r="G2952" s="0" t="n">
        <v>204.128954668994</v>
      </c>
      <c r="H2952" s="0" t="n">
        <v>141.81434824252</v>
      </c>
      <c r="I2952" s="0" t="n">
        <v>198.340884436288</v>
      </c>
      <c r="J2952" s="0" t="n">
        <v>138.369894791462</v>
      </c>
      <c r="K2952" s="0" t="n">
        <v>194.398804172576</v>
      </c>
      <c r="L2952" s="0" t="n">
        <v>135.989229663171</v>
      </c>
      <c r="M2952" s="0" t="n">
        <v>189.581620438032</v>
      </c>
      <c r="N2952" s="0" t="n">
        <v>133.038706241361</v>
      </c>
      <c r="P2952" s="0" t="str">
        <f aca="false">IF(B2952&lt;&gt;T2952,"flag","")</f>
        <v>flag</v>
      </c>
      <c r="Q2952" s="0" t="str">
        <f aca="false">IF(C2952&lt;&gt;U2952,"flag","")</f>
        <v>flag</v>
      </c>
      <c r="R2952" s="0" t="str">
        <f aca="false">IF(F2952&lt;&gt;X2952,"flag","")</f>
        <v>flag</v>
      </c>
    </row>
    <row r="2953" customFormat="false" ht="15" hidden="false" customHeight="false" outlineLevel="0" collapsed="false">
      <c r="A2953" s="0" t="str">
        <f aca="false">B2953&amp;C2953&amp;F2953</f>
        <v>Foothills4-CD-Sw141230</v>
      </c>
      <c r="B2953" s="0" t="s">
        <v>287</v>
      </c>
      <c r="C2953" s="0" t="s">
        <v>282</v>
      </c>
      <c r="D2953" s="0" t="n">
        <v>252</v>
      </c>
      <c r="E2953" s="0" t="s">
        <v>111</v>
      </c>
      <c r="F2953" s="0" t="n">
        <f aca="false">VALUE(MID(E2953,5,LEN(E2953)))</f>
        <v>141230</v>
      </c>
      <c r="G2953" s="0" t="n">
        <v>202.261783236085</v>
      </c>
      <c r="H2953" s="0" t="n">
        <v>140.972638474154</v>
      </c>
      <c r="I2953" s="0" t="n">
        <v>196.559199136117</v>
      </c>
      <c r="J2953" s="0" t="n">
        <v>137.511843626227</v>
      </c>
      <c r="K2953" s="0" t="n">
        <v>192.591366762091</v>
      </c>
      <c r="L2953" s="0" t="n">
        <v>135.144112508073</v>
      </c>
      <c r="M2953" s="0" t="n">
        <v>187.861492863573</v>
      </c>
      <c r="N2953" s="0" t="n">
        <v>132.199502767467</v>
      </c>
      <c r="P2953" s="0" t="str">
        <f aca="false">IF(B2953&lt;&gt;T2953,"flag","")</f>
        <v>flag</v>
      </c>
      <c r="Q2953" s="0" t="str">
        <f aca="false">IF(C2953&lt;&gt;U2953,"flag","")</f>
        <v>flag</v>
      </c>
      <c r="R2953" s="0" t="str">
        <f aca="false">IF(F2953&lt;&gt;X2953,"flag","")</f>
        <v>flag</v>
      </c>
    </row>
    <row r="2954" customFormat="false" ht="15" hidden="false" customHeight="false" outlineLevel="0" collapsed="false">
      <c r="A2954" s="0" t="str">
        <f aca="false">B2954&amp;C2954&amp;F2954</f>
        <v>Foothills4-CD-Sw14815</v>
      </c>
      <c r="B2954" s="0" t="s">
        <v>287</v>
      </c>
      <c r="C2954" s="0" t="s">
        <v>282</v>
      </c>
      <c r="D2954" s="0" t="n">
        <v>252</v>
      </c>
      <c r="E2954" s="0" t="s">
        <v>112</v>
      </c>
      <c r="F2954" s="0" t="n">
        <f aca="false">VALUE(MID(E2954,5,LEN(E2954)))</f>
        <v>14815</v>
      </c>
      <c r="G2954" s="0" t="n">
        <v>219.717448418286</v>
      </c>
      <c r="H2954" s="0" t="n">
        <v>149.003704278468</v>
      </c>
      <c r="I2954" s="0" t="n">
        <v>216.352999699723</v>
      </c>
      <c r="J2954" s="0" t="n">
        <v>147.069570464981</v>
      </c>
      <c r="K2954" s="0" t="n">
        <v>213.949464715312</v>
      </c>
      <c r="L2954" s="0" t="n">
        <v>145.60777339976</v>
      </c>
      <c r="M2954" s="0" t="n">
        <v>211.385781476902</v>
      </c>
      <c r="N2954" s="0" t="n">
        <v>143.936447145393</v>
      </c>
      <c r="P2954" s="0" t="str">
        <f aca="false">IF(B2954&lt;&gt;T2954,"flag","")</f>
        <v>flag</v>
      </c>
      <c r="Q2954" s="0" t="str">
        <f aca="false">IF(C2954&lt;&gt;U2954,"flag","")</f>
        <v>flag</v>
      </c>
      <c r="R2954" s="0" t="str">
        <f aca="false">IF(F2954&lt;&gt;X2954,"flag","")</f>
        <v>flag</v>
      </c>
    </row>
    <row r="2955" customFormat="false" ht="15" hidden="false" customHeight="false" outlineLevel="0" collapsed="false">
      <c r="A2955" s="0" t="str">
        <f aca="false">B2955&amp;C2955&amp;F2955</f>
        <v>Foothills4-CD-Sw14820</v>
      </c>
      <c r="B2955" s="0" t="s">
        <v>287</v>
      </c>
      <c r="C2955" s="0" t="s">
        <v>282</v>
      </c>
      <c r="D2955" s="0" t="n">
        <v>252</v>
      </c>
      <c r="E2955" s="0" t="s">
        <v>113</v>
      </c>
      <c r="F2955" s="0" t="n">
        <f aca="false">VALUE(MID(E2955,5,LEN(E2955)))</f>
        <v>14820</v>
      </c>
      <c r="G2955" s="0" t="n">
        <v>217.591032015627</v>
      </c>
      <c r="H2955" s="0" t="n">
        <v>148.083636399253</v>
      </c>
      <c r="I2955" s="0" t="n">
        <v>214.277321658629</v>
      </c>
      <c r="J2955" s="0" t="n">
        <v>146.149680813651</v>
      </c>
      <c r="K2955" s="0" t="n">
        <v>211.911776926985</v>
      </c>
      <c r="L2955" s="0" t="n">
        <v>144.680786133332</v>
      </c>
      <c r="M2955" s="0" t="n">
        <v>209.339631034716</v>
      </c>
      <c r="N2955" s="0" t="n">
        <v>143.004278487389</v>
      </c>
      <c r="P2955" s="0" t="str">
        <f aca="false">IF(B2955&lt;&gt;T2955,"flag","")</f>
        <v>flag</v>
      </c>
      <c r="Q2955" s="0" t="str">
        <f aca="false">IF(C2955&lt;&gt;U2955,"flag","")</f>
        <v>flag</v>
      </c>
      <c r="R2955" s="0" t="str">
        <f aca="false">IF(F2955&lt;&gt;X2955,"flag","")</f>
        <v>flag</v>
      </c>
    </row>
    <row r="2956" customFormat="false" ht="15" hidden="false" customHeight="false" outlineLevel="0" collapsed="false">
      <c r="A2956" s="0" t="str">
        <f aca="false">B2956&amp;C2956&amp;F2956</f>
        <v>Foothills4-CD-Sw14825</v>
      </c>
      <c r="B2956" s="0" t="s">
        <v>287</v>
      </c>
      <c r="C2956" s="0" t="s">
        <v>282</v>
      </c>
      <c r="D2956" s="0" t="n">
        <v>252</v>
      </c>
      <c r="E2956" s="0" t="s">
        <v>114</v>
      </c>
      <c r="F2956" s="0" t="n">
        <f aca="false">VALUE(MID(E2956,5,LEN(E2956)))</f>
        <v>14825</v>
      </c>
      <c r="G2956" s="0" t="n">
        <v>215.704308867372</v>
      </c>
      <c r="H2956" s="0" t="n">
        <v>147.182983313936</v>
      </c>
      <c r="I2956" s="0" t="n">
        <v>212.400072807835</v>
      </c>
      <c r="J2956" s="0" t="n">
        <v>145.262806358098</v>
      </c>
      <c r="K2956" s="0" t="n">
        <v>210.083639799291</v>
      </c>
      <c r="L2956" s="0" t="n">
        <v>143.783426500289</v>
      </c>
      <c r="M2956" s="0" t="n">
        <v>207.485862826701</v>
      </c>
      <c r="N2956" s="0" t="n">
        <v>142.134381188437</v>
      </c>
      <c r="P2956" s="0" t="str">
        <f aca="false">IF(B2956&lt;&gt;T2956,"flag","")</f>
        <v>flag</v>
      </c>
      <c r="Q2956" s="0" t="str">
        <f aca="false">IF(C2956&lt;&gt;U2956,"flag","")</f>
        <v>flag</v>
      </c>
      <c r="R2956" s="0" t="str">
        <f aca="false">IF(F2956&lt;&gt;X2956,"flag","")</f>
        <v>flag</v>
      </c>
    </row>
    <row r="2957" customFormat="false" ht="15" hidden="false" customHeight="false" outlineLevel="0" collapsed="false">
      <c r="A2957" s="0" t="str">
        <f aca="false">B2957&amp;C2957&amp;F2957</f>
        <v>Foothills4-CD-Sw14830</v>
      </c>
      <c r="B2957" s="0" t="s">
        <v>287</v>
      </c>
      <c r="C2957" s="0" t="s">
        <v>282</v>
      </c>
      <c r="D2957" s="0" t="n">
        <v>252</v>
      </c>
      <c r="E2957" s="0" t="s">
        <v>115</v>
      </c>
      <c r="F2957" s="0" t="n">
        <f aca="false">VALUE(MID(E2957,5,LEN(E2957)))</f>
        <v>14830</v>
      </c>
      <c r="G2957" s="0" t="n">
        <v>213.873536871077</v>
      </c>
      <c r="H2957" s="0" t="n">
        <v>146.331815464638</v>
      </c>
      <c r="I2957" s="0" t="n">
        <v>210.569601690854</v>
      </c>
      <c r="J2957" s="0" t="n">
        <v>144.42025452888</v>
      </c>
      <c r="K2957" s="0" t="n">
        <v>208.275344832801</v>
      </c>
      <c r="L2957" s="0" t="n">
        <v>142.943393234064</v>
      </c>
      <c r="M2957" s="0" t="n">
        <v>205.648668573983</v>
      </c>
      <c r="N2957" s="0" t="n">
        <v>141.285327085645</v>
      </c>
      <c r="P2957" s="0" t="str">
        <f aca="false">IF(B2957&lt;&gt;T2957,"flag","")</f>
        <v>flag</v>
      </c>
      <c r="Q2957" s="0" t="str">
        <f aca="false">IF(C2957&lt;&gt;U2957,"flag","")</f>
        <v>flag</v>
      </c>
      <c r="R2957" s="0" t="str">
        <f aca="false">IF(F2957&lt;&gt;X2957,"flag","")</f>
        <v>flag</v>
      </c>
    </row>
    <row r="2958" customFormat="false" ht="15" hidden="false" customHeight="false" outlineLevel="0" collapsed="false">
      <c r="A2958" s="0" t="str">
        <f aca="false">B2958&amp;C2958&amp;F2958</f>
        <v>Foothills4-CD-Sw14915</v>
      </c>
      <c r="B2958" s="0" t="s">
        <v>287</v>
      </c>
      <c r="C2958" s="0" t="s">
        <v>282</v>
      </c>
      <c r="D2958" s="0" t="n">
        <v>252</v>
      </c>
      <c r="E2958" s="0" t="s">
        <v>116</v>
      </c>
      <c r="F2958" s="0" t="n">
        <f aca="false">VALUE(MID(E2958,5,LEN(E2958)))</f>
        <v>14915</v>
      </c>
      <c r="G2958" s="0" t="n">
        <v>217.966786748268</v>
      </c>
      <c r="H2958" s="0" t="n">
        <v>148.202708147749</v>
      </c>
      <c r="I2958" s="0" t="n">
        <v>213.924511390416</v>
      </c>
      <c r="J2958" s="0" t="n">
        <v>145.866176074267</v>
      </c>
      <c r="K2958" s="0" t="n">
        <v>211.252492033564</v>
      </c>
      <c r="L2958" s="0" t="n">
        <v>144.157086536046</v>
      </c>
      <c r="M2958" s="0" t="n">
        <v>208.069513070398</v>
      </c>
      <c r="N2958" s="0" t="n">
        <v>142.239070691182</v>
      </c>
      <c r="P2958" s="0" t="str">
        <f aca="false">IF(B2958&lt;&gt;T2958,"flag","")</f>
        <v>flag</v>
      </c>
      <c r="Q2958" s="0" t="str">
        <f aca="false">IF(C2958&lt;&gt;U2958,"flag","")</f>
        <v>flag</v>
      </c>
      <c r="R2958" s="0" t="str">
        <f aca="false">IF(F2958&lt;&gt;X2958,"flag","")</f>
        <v>flag</v>
      </c>
    </row>
    <row r="2959" customFormat="false" ht="15" hidden="false" customHeight="false" outlineLevel="0" collapsed="false">
      <c r="A2959" s="0" t="str">
        <f aca="false">B2959&amp;C2959&amp;F2959</f>
        <v>Foothills4-CD-Sw14920</v>
      </c>
      <c r="B2959" s="0" t="s">
        <v>287</v>
      </c>
      <c r="C2959" s="0" t="s">
        <v>282</v>
      </c>
      <c r="D2959" s="0" t="n">
        <v>252</v>
      </c>
      <c r="E2959" s="0" t="s">
        <v>117</v>
      </c>
      <c r="F2959" s="0" t="n">
        <f aca="false">VALUE(MID(E2959,5,LEN(E2959)))</f>
        <v>14920</v>
      </c>
      <c r="G2959" s="0" t="n">
        <v>215.845248308137</v>
      </c>
      <c r="H2959" s="0" t="n">
        <v>147.283485048454</v>
      </c>
      <c r="I2959" s="0" t="n">
        <v>211.812368102572</v>
      </c>
      <c r="J2959" s="0" t="n">
        <v>144.954491050132</v>
      </c>
      <c r="K2959" s="0" t="n">
        <v>209.189684638182</v>
      </c>
      <c r="L2959" s="0" t="n">
        <v>143.266140948476</v>
      </c>
      <c r="M2959" s="0" t="n">
        <v>205.997887206929</v>
      </c>
      <c r="N2959" s="0" t="n">
        <v>141.322550743301</v>
      </c>
      <c r="P2959" s="0" t="str">
        <f aca="false">IF(B2959&lt;&gt;T2959,"flag","")</f>
        <v>flag</v>
      </c>
      <c r="Q2959" s="0" t="str">
        <f aca="false">IF(C2959&lt;&gt;U2959,"flag","")</f>
        <v>flag</v>
      </c>
      <c r="R2959" s="0" t="str">
        <f aca="false">IF(F2959&lt;&gt;X2959,"flag","")</f>
        <v>flag</v>
      </c>
    </row>
    <row r="2960" customFormat="false" ht="15" hidden="false" customHeight="false" outlineLevel="0" collapsed="false">
      <c r="A2960" s="0" t="str">
        <f aca="false">B2960&amp;C2960&amp;F2960</f>
        <v>Foothills4-CD-Sw14925</v>
      </c>
      <c r="B2960" s="0" t="s">
        <v>287</v>
      </c>
      <c r="C2960" s="0" t="s">
        <v>282</v>
      </c>
      <c r="D2960" s="0" t="n">
        <v>252</v>
      </c>
      <c r="E2960" s="0" t="s">
        <v>118</v>
      </c>
      <c r="F2960" s="0" t="n">
        <f aca="false">VALUE(MID(E2960,5,LEN(E2960)))</f>
        <v>14925</v>
      </c>
      <c r="G2960" s="0" t="n">
        <v>213.961468393488</v>
      </c>
      <c r="H2960" s="0" t="n">
        <v>146.383394681793</v>
      </c>
      <c r="I2960" s="0" t="n">
        <v>209.947043064271</v>
      </c>
      <c r="J2960" s="0" t="n">
        <v>144.030707767865</v>
      </c>
      <c r="K2960" s="0" t="n">
        <v>207.321306791722</v>
      </c>
      <c r="L2960" s="0" t="n">
        <v>142.364089282702</v>
      </c>
      <c r="M2960" s="0" t="n">
        <v>204.167403702337</v>
      </c>
      <c r="N2960" s="0" t="n">
        <v>140.394704252164</v>
      </c>
      <c r="P2960" s="0" t="str">
        <f aca="false">IF(B2960&lt;&gt;T2960,"flag","")</f>
        <v>flag</v>
      </c>
      <c r="Q2960" s="0" t="str">
        <f aca="false">IF(C2960&lt;&gt;U2960,"flag","")</f>
        <v>flag</v>
      </c>
      <c r="R2960" s="0" t="str">
        <f aca="false">IF(F2960&lt;&gt;X2960,"flag","")</f>
        <v>flag</v>
      </c>
    </row>
    <row r="2961" customFormat="false" ht="15" hidden="false" customHeight="false" outlineLevel="0" collapsed="false">
      <c r="A2961" s="0" t="str">
        <f aca="false">B2961&amp;C2961&amp;F2961</f>
        <v>Foothills4-CD-Sw14930</v>
      </c>
      <c r="B2961" s="0" t="s">
        <v>287</v>
      </c>
      <c r="C2961" s="0" t="s">
        <v>282</v>
      </c>
      <c r="D2961" s="0" t="n">
        <v>252</v>
      </c>
      <c r="E2961" s="0" t="s">
        <v>119</v>
      </c>
      <c r="F2961" s="0" t="n">
        <f aca="false">VALUE(MID(E2961,5,LEN(E2961)))</f>
        <v>14930</v>
      </c>
      <c r="G2961" s="0" t="n">
        <v>212.132597552646</v>
      </c>
      <c r="H2961" s="0" t="n">
        <v>145.533458546394</v>
      </c>
      <c r="I2961" s="0" t="n">
        <v>208.136429381799</v>
      </c>
      <c r="J2961" s="0" t="n">
        <v>143.172666834404</v>
      </c>
      <c r="K2961" s="0" t="n">
        <v>205.524906267227</v>
      </c>
      <c r="L2961" s="0" t="n">
        <v>141.515100211497</v>
      </c>
      <c r="M2961" s="0" t="n">
        <v>202.388957571753</v>
      </c>
      <c r="N2961" s="0" t="n">
        <v>139.54057092866</v>
      </c>
      <c r="P2961" s="0" t="str">
        <f aca="false">IF(B2961&lt;&gt;T2961,"flag","")</f>
        <v>flag</v>
      </c>
      <c r="Q2961" s="0" t="str">
        <f aca="false">IF(C2961&lt;&gt;U2961,"flag","")</f>
        <v>flag</v>
      </c>
      <c r="R2961" s="0" t="str">
        <f aca="false">IF(F2961&lt;&gt;X2961,"flag","")</f>
        <v>flag</v>
      </c>
    </row>
    <row r="2962" customFormat="false" ht="15" hidden="false" customHeight="false" outlineLevel="0" collapsed="false">
      <c r="A2962" s="0" t="str">
        <f aca="false">B2962&amp;C2962&amp;F2962</f>
        <v>Foothills4-CD-Sw151015</v>
      </c>
      <c r="B2962" s="0" t="s">
        <v>287</v>
      </c>
      <c r="C2962" s="0" t="s">
        <v>282</v>
      </c>
      <c r="D2962" s="0" t="n">
        <v>252</v>
      </c>
      <c r="E2962" s="0" t="s">
        <v>120</v>
      </c>
      <c r="F2962" s="0" t="n">
        <f aca="false">VALUE(MID(E2962,5,LEN(E2962)))</f>
        <v>151015</v>
      </c>
      <c r="G2962" s="0" t="n">
        <v>214.938857067259</v>
      </c>
      <c r="H2962" s="0" t="n">
        <v>146.991909342767</v>
      </c>
      <c r="I2962" s="0" t="n">
        <v>210.414129859799</v>
      </c>
      <c r="J2962" s="0" t="n">
        <v>144.226072141435</v>
      </c>
      <c r="K2962" s="0" t="n">
        <v>207.498776693817</v>
      </c>
      <c r="L2962" s="0" t="n">
        <v>142.408175510113</v>
      </c>
      <c r="M2962" s="0" t="n">
        <v>203.964251375686</v>
      </c>
      <c r="N2962" s="0" t="n">
        <v>140.091715258818</v>
      </c>
      <c r="P2962" s="0" t="str">
        <f aca="false">IF(B2962&lt;&gt;T2962,"flag","")</f>
        <v>flag</v>
      </c>
      <c r="Q2962" s="0" t="str">
        <f aca="false">IF(C2962&lt;&gt;U2962,"flag","")</f>
        <v>flag</v>
      </c>
      <c r="R2962" s="0" t="str">
        <f aca="false">IF(F2962&lt;&gt;X2962,"flag","")</f>
        <v>flag</v>
      </c>
    </row>
    <row r="2963" customFormat="false" ht="15" hidden="false" customHeight="false" outlineLevel="0" collapsed="false">
      <c r="A2963" s="0" t="str">
        <f aca="false">B2963&amp;C2963&amp;F2963</f>
        <v>Foothills4-CD-Sw151020</v>
      </c>
      <c r="B2963" s="0" t="s">
        <v>287</v>
      </c>
      <c r="C2963" s="0" t="s">
        <v>282</v>
      </c>
      <c r="D2963" s="0" t="n">
        <v>252</v>
      </c>
      <c r="E2963" s="0" t="s">
        <v>121</v>
      </c>
      <c r="F2963" s="0" t="n">
        <f aca="false">VALUE(MID(E2963,5,LEN(E2963)))</f>
        <v>151020</v>
      </c>
      <c r="G2963" s="0" t="n">
        <v>212.749030413216</v>
      </c>
      <c r="H2963" s="0" t="n">
        <v>146.059659378613</v>
      </c>
      <c r="I2963" s="0" t="n">
        <v>208.210729702064</v>
      </c>
      <c r="J2963" s="0" t="n">
        <v>143.324049909602</v>
      </c>
      <c r="K2963" s="0" t="n">
        <v>205.364424276575</v>
      </c>
      <c r="L2963" s="0" t="n">
        <v>141.470052264164</v>
      </c>
      <c r="M2963" s="0" t="n">
        <v>201.750559880311</v>
      </c>
      <c r="N2963" s="0" t="n">
        <v>139.208990690743</v>
      </c>
      <c r="P2963" s="0" t="str">
        <f aca="false">IF(B2963&lt;&gt;T2963,"flag","")</f>
        <v>flag</v>
      </c>
      <c r="Q2963" s="0" t="str">
        <f aca="false">IF(C2963&lt;&gt;U2963,"flag","")</f>
        <v>flag</v>
      </c>
      <c r="R2963" s="0" t="str">
        <f aca="false">IF(F2963&lt;&gt;X2963,"flag","")</f>
        <v>flag</v>
      </c>
    </row>
    <row r="2964" customFormat="false" ht="15" hidden="false" customHeight="false" outlineLevel="0" collapsed="false">
      <c r="A2964" s="0" t="str">
        <f aca="false">B2964&amp;C2964&amp;F2964</f>
        <v>Foothills4-CD-Sw151025</v>
      </c>
      <c r="B2964" s="0" t="s">
        <v>287</v>
      </c>
      <c r="C2964" s="0" t="s">
        <v>282</v>
      </c>
      <c r="D2964" s="0" t="n">
        <v>252</v>
      </c>
      <c r="E2964" s="0" t="s">
        <v>122</v>
      </c>
      <c r="F2964" s="0" t="n">
        <f aca="false">VALUE(MID(E2964,5,LEN(E2964)))</f>
        <v>151025</v>
      </c>
      <c r="G2964" s="0" t="n">
        <v>210.697898643037</v>
      </c>
      <c r="H2964" s="0" t="n">
        <v>145.155814694581</v>
      </c>
      <c r="I2964" s="0" t="n">
        <v>206.19427225397</v>
      </c>
      <c r="J2964" s="0" t="n">
        <v>142.429523427116</v>
      </c>
      <c r="K2964" s="0" t="n">
        <v>203.369987011854</v>
      </c>
      <c r="L2964" s="0" t="n">
        <v>140.591906362738</v>
      </c>
      <c r="M2964" s="0" t="n">
        <v>199.761446045663</v>
      </c>
      <c r="N2964" s="0" t="n">
        <v>138.309629180684</v>
      </c>
      <c r="P2964" s="0" t="str">
        <f aca="false">IF(B2964&lt;&gt;T2964,"flag","")</f>
        <v>flag</v>
      </c>
      <c r="Q2964" s="0" t="str">
        <f aca="false">IF(C2964&lt;&gt;U2964,"flag","")</f>
        <v>flag</v>
      </c>
      <c r="R2964" s="0" t="str">
        <f aca="false">IF(F2964&lt;&gt;X2964,"flag","")</f>
        <v>flag</v>
      </c>
    </row>
    <row r="2965" customFormat="false" ht="15" hidden="false" customHeight="false" outlineLevel="0" collapsed="false">
      <c r="A2965" s="0" t="str">
        <f aca="false">B2965&amp;C2965&amp;F2965</f>
        <v>Foothills4-CD-Sw151030</v>
      </c>
      <c r="B2965" s="0" t="s">
        <v>287</v>
      </c>
      <c r="C2965" s="0" t="s">
        <v>282</v>
      </c>
      <c r="D2965" s="0" t="n">
        <v>252</v>
      </c>
      <c r="E2965" s="0" t="s">
        <v>123</v>
      </c>
      <c r="F2965" s="0" t="n">
        <f aca="false">VALUE(MID(E2965,5,LEN(E2965)))</f>
        <v>151030</v>
      </c>
      <c r="G2965" s="0" t="n">
        <v>208.837450449128</v>
      </c>
      <c r="H2965" s="0" t="n">
        <v>144.231592663137</v>
      </c>
      <c r="I2965" s="0" t="n">
        <v>204.383207108636</v>
      </c>
      <c r="J2965" s="0" t="n">
        <v>141.495572949091</v>
      </c>
      <c r="K2965" s="0" t="n">
        <v>201.58173770104</v>
      </c>
      <c r="L2965" s="0" t="n">
        <v>139.675236465236</v>
      </c>
      <c r="M2965" s="0" t="n">
        <v>197.996309532259</v>
      </c>
      <c r="N2965" s="0" t="n">
        <v>137.35947592753</v>
      </c>
      <c r="P2965" s="0" t="str">
        <f aca="false">IF(B2965&lt;&gt;T2965,"flag","")</f>
        <v>flag</v>
      </c>
      <c r="Q2965" s="0" t="str">
        <f aca="false">IF(C2965&lt;&gt;U2965,"flag","")</f>
        <v>flag</v>
      </c>
      <c r="R2965" s="0" t="str">
        <f aca="false">IF(F2965&lt;&gt;X2965,"flag","")</f>
        <v>flag</v>
      </c>
    </row>
    <row r="2966" customFormat="false" ht="15" hidden="false" customHeight="false" outlineLevel="0" collapsed="false">
      <c r="A2966" s="0" t="str">
        <f aca="false">B2966&amp;C2966&amp;F2966</f>
        <v>Foothills4-CD-Sw151115</v>
      </c>
      <c r="B2966" s="0" t="s">
        <v>287</v>
      </c>
      <c r="C2966" s="0" t="s">
        <v>282</v>
      </c>
      <c r="D2966" s="0" t="n">
        <v>252</v>
      </c>
      <c r="E2966" s="0" t="s">
        <v>124</v>
      </c>
      <c r="F2966" s="0" t="n">
        <f aca="false">VALUE(MID(E2966,5,LEN(E2966)))</f>
        <v>151115</v>
      </c>
      <c r="G2966" s="0" t="n">
        <v>212.225508974822</v>
      </c>
      <c r="H2966" s="0" t="n">
        <v>145.675355378196</v>
      </c>
      <c r="I2966" s="0" t="n">
        <v>206.804253418272</v>
      </c>
      <c r="J2966" s="0" t="n">
        <v>142.543005532085</v>
      </c>
      <c r="K2966" s="0" t="n">
        <v>203.505276576829</v>
      </c>
      <c r="L2966" s="0" t="n">
        <v>140.464994223404</v>
      </c>
      <c r="M2966" s="0" t="n">
        <v>199.578710950216</v>
      </c>
      <c r="N2966" s="0" t="n">
        <v>137.890013927443</v>
      </c>
      <c r="P2966" s="0" t="str">
        <f aca="false">IF(B2966&lt;&gt;T2966,"flag","")</f>
        <v>flag</v>
      </c>
      <c r="Q2966" s="0" t="str">
        <f aca="false">IF(C2966&lt;&gt;U2966,"flag","")</f>
        <v>flag</v>
      </c>
      <c r="R2966" s="0" t="str">
        <f aca="false">IF(F2966&lt;&gt;X2966,"flag","")</f>
        <v>flag</v>
      </c>
    </row>
    <row r="2967" customFormat="false" ht="15" hidden="false" customHeight="false" outlineLevel="0" collapsed="false">
      <c r="A2967" s="0" t="str">
        <f aca="false">B2967&amp;C2967&amp;F2967</f>
        <v>Foothills4-CD-Sw151120</v>
      </c>
      <c r="B2967" s="0" t="s">
        <v>287</v>
      </c>
      <c r="C2967" s="0" t="s">
        <v>282</v>
      </c>
      <c r="D2967" s="0" t="n">
        <v>252</v>
      </c>
      <c r="E2967" s="0" t="s">
        <v>125</v>
      </c>
      <c r="F2967" s="0" t="n">
        <f aca="false">VALUE(MID(E2967,5,LEN(E2967)))</f>
        <v>151120</v>
      </c>
      <c r="G2967" s="0" t="n">
        <v>210.040515661952</v>
      </c>
      <c r="H2967" s="0" t="n">
        <v>144.74407438168</v>
      </c>
      <c r="I2967" s="0" t="n">
        <v>204.667613950398</v>
      </c>
      <c r="J2967" s="0" t="n">
        <v>141.627368377509</v>
      </c>
      <c r="K2967" s="0" t="n">
        <v>201.378397719549</v>
      </c>
      <c r="L2967" s="0" t="n">
        <v>139.566285227442</v>
      </c>
      <c r="M2967" s="0" t="n">
        <v>197.493306346422</v>
      </c>
      <c r="N2967" s="0" t="n">
        <v>137.013258238363</v>
      </c>
      <c r="P2967" s="0" t="str">
        <f aca="false">IF(B2967&lt;&gt;T2967,"flag","")</f>
        <v>flag</v>
      </c>
      <c r="Q2967" s="0" t="str">
        <f aca="false">IF(C2967&lt;&gt;U2967,"flag","")</f>
        <v>flag</v>
      </c>
      <c r="R2967" s="0" t="str">
        <f aca="false">IF(F2967&lt;&gt;X2967,"flag","")</f>
        <v>flag</v>
      </c>
    </row>
    <row r="2968" customFormat="false" ht="15" hidden="false" customHeight="false" outlineLevel="0" collapsed="false">
      <c r="A2968" s="0" t="str">
        <f aca="false">B2968&amp;C2968&amp;F2968</f>
        <v>Foothills4-CD-Sw151125</v>
      </c>
      <c r="B2968" s="0" t="s">
        <v>287</v>
      </c>
      <c r="C2968" s="0" t="s">
        <v>282</v>
      </c>
      <c r="D2968" s="0" t="n">
        <v>252</v>
      </c>
      <c r="E2968" s="0" t="s">
        <v>126</v>
      </c>
      <c r="F2968" s="0" t="n">
        <f aca="false">VALUE(MID(E2968,5,LEN(E2968)))</f>
        <v>151125</v>
      </c>
      <c r="G2968" s="0" t="n">
        <v>207.992288020033</v>
      </c>
      <c r="H2968" s="0" t="n">
        <v>143.839723003054</v>
      </c>
      <c r="I2968" s="0" t="n">
        <v>202.626207471147</v>
      </c>
      <c r="J2968" s="0" t="n">
        <v>140.696889176024</v>
      </c>
      <c r="K2968" s="0" t="n">
        <v>199.342979221659</v>
      </c>
      <c r="L2968" s="0" t="n">
        <v>138.642977893034</v>
      </c>
      <c r="M2968" s="0" t="n">
        <v>195.50744205057</v>
      </c>
      <c r="N2968" s="0" t="n">
        <v>136.078915555161</v>
      </c>
      <c r="P2968" s="0" t="str">
        <f aca="false">IF(B2968&lt;&gt;T2968,"flag","")</f>
        <v>flag</v>
      </c>
      <c r="Q2968" s="0" t="str">
        <f aca="false">IF(C2968&lt;&gt;U2968,"flag","")</f>
        <v>flag</v>
      </c>
      <c r="R2968" s="0" t="str">
        <f aca="false">IF(F2968&lt;&gt;X2968,"flag","")</f>
        <v>flag</v>
      </c>
    </row>
    <row r="2969" customFormat="false" ht="15" hidden="false" customHeight="false" outlineLevel="0" collapsed="false">
      <c r="A2969" s="0" t="str">
        <f aca="false">B2969&amp;C2969&amp;F2969</f>
        <v>Foothills4-CD-Sw151130</v>
      </c>
      <c r="B2969" s="0" t="s">
        <v>287</v>
      </c>
      <c r="C2969" s="0" t="s">
        <v>282</v>
      </c>
      <c r="D2969" s="0" t="n">
        <v>252</v>
      </c>
      <c r="E2969" s="0" t="s">
        <v>127</v>
      </c>
      <c r="F2969" s="0" t="n">
        <f aca="false">VALUE(MID(E2969,5,LEN(E2969)))</f>
        <v>151130</v>
      </c>
      <c r="G2969" s="0" t="n">
        <v>206.132570967492</v>
      </c>
      <c r="H2969" s="0" t="n">
        <v>142.912097989871</v>
      </c>
      <c r="I2969" s="0" t="n">
        <v>200.773078227616</v>
      </c>
      <c r="J2969" s="0" t="n">
        <v>139.765525401376</v>
      </c>
      <c r="K2969" s="0" t="n">
        <v>197.474563831496</v>
      </c>
      <c r="L2969" s="0" t="n">
        <v>137.709295089084</v>
      </c>
      <c r="M2969" s="0" t="n">
        <v>193.671322574025</v>
      </c>
      <c r="N2969" s="0" t="n">
        <v>135.147847045101</v>
      </c>
      <c r="P2969" s="0" t="str">
        <f aca="false">IF(B2969&lt;&gt;T2969,"flag","")</f>
        <v>flag</v>
      </c>
      <c r="Q2969" s="0" t="str">
        <f aca="false">IF(C2969&lt;&gt;U2969,"flag","")</f>
        <v>flag</v>
      </c>
      <c r="R2969" s="0" t="str">
        <f aca="false">IF(F2969&lt;&gt;X2969,"flag","")</f>
        <v>flag</v>
      </c>
    </row>
    <row r="2970" customFormat="false" ht="15" hidden="false" customHeight="false" outlineLevel="0" collapsed="false">
      <c r="A2970" s="0" t="str">
        <f aca="false">B2970&amp;C2970&amp;F2970</f>
        <v>Foothills4-CD-Sw151215</v>
      </c>
      <c r="B2970" s="0" t="s">
        <v>287</v>
      </c>
      <c r="C2970" s="0" t="s">
        <v>282</v>
      </c>
      <c r="D2970" s="0" t="n">
        <v>252</v>
      </c>
      <c r="E2970" s="0" t="s">
        <v>128</v>
      </c>
      <c r="F2970" s="0" t="n">
        <f aca="false">VALUE(MID(E2970,5,LEN(E2970)))</f>
        <v>151215</v>
      </c>
      <c r="G2970" s="0" t="n">
        <v>208.720093078128</v>
      </c>
      <c r="H2970" s="0" t="n">
        <v>143.876087530979</v>
      </c>
      <c r="I2970" s="0" t="n">
        <v>202.580898449784</v>
      </c>
      <c r="J2970" s="0" t="n">
        <v>140.33889200128</v>
      </c>
      <c r="K2970" s="0" t="n">
        <v>198.886999914849</v>
      </c>
      <c r="L2970" s="0" t="n">
        <v>138.009178149324</v>
      </c>
      <c r="M2970" s="0" t="n">
        <v>194.502592138794</v>
      </c>
      <c r="N2970" s="0" t="n">
        <v>135.100576388861</v>
      </c>
      <c r="P2970" s="0" t="str">
        <f aca="false">IF(B2970&lt;&gt;T2970,"flag","")</f>
        <v>flag</v>
      </c>
      <c r="Q2970" s="0" t="str">
        <f aca="false">IF(C2970&lt;&gt;U2970,"flag","")</f>
        <v>flag</v>
      </c>
      <c r="R2970" s="0" t="str">
        <f aca="false">IF(F2970&lt;&gt;X2970,"flag","")</f>
        <v>flag</v>
      </c>
    </row>
    <row r="2971" customFormat="false" ht="15" hidden="false" customHeight="false" outlineLevel="0" collapsed="false">
      <c r="A2971" s="0" t="str">
        <f aca="false">B2971&amp;C2971&amp;F2971</f>
        <v>Foothills4-CD-Sw151220</v>
      </c>
      <c r="B2971" s="0" t="s">
        <v>287</v>
      </c>
      <c r="C2971" s="0" t="s">
        <v>282</v>
      </c>
      <c r="D2971" s="0" t="n">
        <v>252</v>
      </c>
      <c r="E2971" s="0" t="s">
        <v>129</v>
      </c>
      <c r="F2971" s="0" t="n">
        <f aca="false">VALUE(MID(E2971,5,LEN(E2971)))</f>
        <v>151220</v>
      </c>
      <c r="G2971" s="0" t="n">
        <v>206.530191725656</v>
      </c>
      <c r="H2971" s="0" t="n">
        <v>142.941923730354</v>
      </c>
      <c r="I2971" s="0" t="n">
        <v>200.441816949732</v>
      </c>
      <c r="J2971" s="0" t="n">
        <v>139.43061559269</v>
      </c>
      <c r="K2971" s="0" t="n">
        <v>196.791091616397</v>
      </c>
      <c r="L2971" s="0" t="n">
        <v>137.105556074431</v>
      </c>
      <c r="M2971" s="0" t="n">
        <v>192.382400001314</v>
      </c>
      <c r="N2971" s="0" t="n">
        <v>134.226658903366</v>
      </c>
      <c r="P2971" s="0" t="str">
        <f aca="false">IF(B2971&lt;&gt;T2971,"flag","")</f>
        <v>flag</v>
      </c>
      <c r="Q2971" s="0" t="str">
        <f aca="false">IF(C2971&lt;&gt;U2971,"flag","")</f>
        <v>flag</v>
      </c>
      <c r="R2971" s="0" t="str">
        <f aca="false">IF(F2971&lt;&gt;X2971,"flag","")</f>
        <v>flag</v>
      </c>
    </row>
    <row r="2972" customFormat="false" ht="15" hidden="false" customHeight="false" outlineLevel="0" collapsed="false">
      <c r="A2972" s="0" t="str">
        <f aca="false">B2972&amp;C2972&amp;F2972</f>
        <v>Foothills4-CD-Sw151225</v>
      </c>
      <c r="B2972" s="0" t="s">
        <v>287</v>
      </c>
      <c r="C2972" s="0" t="s">
        <v>282</v>
      </c>
      <c r="D2972" s="0" t="n">
        <v>252</v>
      </c>
      <c r="E2972" s="0" t="s">
        <v>130</v>
      </c>
      <c r="F2972" s="0" t="n">
        <f aca="false">VALUE(MID(E2972,5,LEN(E2972)))</f>
        <v>151225</v>
      </c>
      <c r="G2972" s="0" t="n">
        <v>204.484407762171</v>
      </c>
      <c r="H2972" s="0" t="n">
        <v>142.037976410561</v>
      </c>
      <c r="I2972" s="0" t="n">
        <v>198.440038725246</v>
      </c>
      <c r="J2972" s="0" t="n">
        <v>138.549318700356</v>
      </c>
      <c r="K2972" s="0" t="n">
        <v>194.806931702728</v>
      </c>
      <c r="L2972" s="0" t="n">
        <v>136.204981731009</v>
      </c>
      <c r="M2972" s="0" t="n">
        <v>190.401687486131</v>
      </c>
      <c r="N2972" s="0" t="n">
        <v>133.349325703247</v>
      </c>
      <c r="P2972" s="0" t="str">
        <f aca="false">IF(B2972&lt;&gt;T2972,"flag","")</f>
        <v>flag</v>
      </c>
      <c r="Q2972" s="0" t="str">
        <f aca="false">IF(C2972&lt;&gt;U2972,"flag","")</f>
        <v>flag</v>
      </c>
      <c r="R2972" s="0" t="str">
        <f aca="false">IF(F2972&lt;&gt;X2972,"flag","")</f>
        <v>flag</v>
      </c>
    </row>
    <row r="2973" customFormat="false" ht="15" hidden="false" customHeight="false" outlineLevel="0" collapsed="false">
      <c r="A2973" s="0" t="str">
        <f aca="false">B2973&amp;C2973&amp;F2973</f>
        <v>Foothills4-CD-Sw151230</v>
      </c>
      <c r="B2973" s="0" t="s">
        <v>287</v>
      </c>
      <c r="C2973" s="0" t="s">
        <v>282</v>
      </c>
      <c r="D2973" s="0" t="n">
        <v>252</v>
      </c>
      <c r="E2973" s="0" t="s">
        <v>131</v>
      </c>
      <c r="F2973" s="0" t="n">
        <f aca="false">VALUE(MID(E2973,5,LEN(E2973)))</f>
        <v>151230</v>
      </c>
      <c r="G2973" s="0" t="n">
        <v>202.623873920275</v>
      </c>
      <c r="H2973" s="0" t="n">
        <v>141.110102005391</v>
      </c>
      <c r="I2973" s="0" t="n">
        <v>196.620260375776</v>
      </c>
      <c r="J2973" s="0" t="n">
        <v>137.605240553776</v>
      </c>
      <c r="K2973" s="0" t="n">
        <v>192.998746892124</v>
      </c>
      <c r="L2973" s="0" t="n">
        <v>135.276119590791</v>
      </c>
      <c r="M2973" s="0" t="n">
        <v>188.640569762517</v>
      </c>
      <c r="N2973" s="0" t="n">
        <v>132.425334875616</v>
      </c>
      <c r="P2973" s="0" t="str">
        <f aca="false">IF(B2973&lt;&gt;T2973,"flag","")</f>
        <v>flag</v>
      </c>
      <c r="Q2973" s="0" t="str">
        <f aca="false">IF(C2973&lt;&gt;U2973,"flag","")</f>
        <v>flag</v>
      </c>
      <c r="R2973" s="0" t="str">
        <f aca="false">IF(F2973&lt;&gt;X2973,"flag","")</f>
        <v>flag</v>
      </c>
    </row>
    <row r="2974" customFormat="false" ht="15" hidden="false" customHeight="false" outlineLevel="0" collapsed="false">
      <c r="A2974" s="0" t="str">
        <f aca="false">B2974&amp;C2974&amp;F2974</f>
        <v>Foothills4-CD-Sw151315</v>
      </c>
      <c r="B2974" s="0" t="s">
        <v>287</v>
      </c>
      <c r="C2974" s="0" t="s">
        <v>282</v>
      </c>
      <c r="D2974" s="0" t="n">
        <v>252</v>
      </c>
      <c r="E2974" s="0" t="s">
        <v>132</v>
      </c>
      <c r="F2974" s="0" t="n">
        <f aca="false">VALUE(MID(E2974,5,LEN(E2974)))</f>
        <v>151315</v>
      </c>
      <c r="G2974" s="0" t="n">
        <v>202.858004026519</v>
      </c>
      <c r="H2974" s="0" t="n">
        <v>141.272906778883</v>
      </c>
      <c r="I2974" s="0" t="n">
        <v>196.590637914236</v>
      </c>
      <c r="J2974" s="0" t="n">
        <v>137.439811179857</v>
      </c>
      <c r="K2974" s="0" t="n">
        <v>192.185778559503</v>
      </c>
      <c r="L2974" s="0" t="n">
        <v>134.779924993998</v>
      </c>
      <c r="M2974" s="0" t="n">
        <v>187.362749533763</v>
      </c>
      <c r="N2974" s="0" t="n">
        <v>131.701775892871</v>
      </c>
      <c r="P2974" s="0" t="str">
        <f aca="false">IF(B2974&lt;&gt;T2974,"flag","")</f>
        <v>flag</v>
      </c>
      <c r="Q2974" s="0" t="str">
        <f aca="false">IF(C2974&lt;&gt;U2974,"flag","")</f>
        <v>flag</v>
      </c>
      <c r="R2974" s="0" t="str">
        <f aca="false">IF(F2974&lt;&gt;X2974,"flag","")</f>
        <v>flag</v>
      </c>
    </row>
    <row r="2975" customFormat="false" ht="15" hidden="false" customHeight="false" outlineLevel="0" collapsed="false">
      <c r="A2975" s="0" t="str">
        <f aca="false">B2975&amp;C2975&amp;F2975</f>
        <v>Foothills4-CD-Sw151320</v>
      </c>
      <c r="B2975" s="0" t="s">
        <v>287</v>
      </c>
      <c r="C2975" s="0" t="s">
        <v>282</v>
      </c>
      <c r="D2975" s="0" t="n">
        <v>252</v>
      </c>
      <c r="E2975" s="0" t="s">
        <v>133</v>
      </c>
      <c r="F2975" s="0" t="n">
        <f aca="false">VALUE(MID(E2975,5,LEN(E2975)))</f>
        <v>151320</v>
      </c>
      <c r="G2975" s="0" t="n">
        <v>201.18134985335</v>
      </c>
      <c r="H2975" s="0" t="n">
        <v>140.350614236153</v>
      </c>
      <c r="I2975" s="0" t="n">
        <v>194.941430600429</v>
      </c>
      <c r="J2975" s="0" t="n">
        <v>136.497313392107</v>
      </c>
      <c r="K2975" s="0" t="n">
        <v>190.518595117304</v>
      </c>
      <c r="L2975" s="0" t="n">
        <v>133.85374896482</v>
      </c>
      <c r="M2975" s="0" t="n">
        <v>185.707006246687</v>
      </c>
      <c r="N2975" s="0" t="n">
        <v>130.803975868263</v>
      </c>
      <c r="P2975" s="0" t="str">
        <f aca="false">IF(B2975&lt;&gt;T2975,"flag","")</f>
        <v>flag</v>
      </c>
      <c r="Q2975" s="0" t="str">
        <f aca="false">IF(C2975&lt;&gt;U2975,"flag","")</f>
        <v>flag</v>
      </c>
      <c r="R2975" s="0" t="str">
        <f aca="false">IF(F2975&lt;&gt;X2975,"flag","")</f>
        <v>flag</v>
      </c>
    </row>
    <row r="2976" customFormat="false" ht="15" hidden="false" customHeight="false" outlineLevel="0" collapsed="false">
      <c r="A2976" s="0" t="str">
        <f aca="false">B2976&amp;C2976&amp;F2976</f>
        <v>Foothills4-CD-Sw151325</v>
      </c>
      <c r="B2976" s="0" t="s">
        <v>287</v>
      </c>
      <c r="C2976" s="0" t="s">
        <v>282</v>
      </c>
      <c r="D2976" s="0" t="n">
        <v>252</v>
      </c>
      <c r="E2976" s="0" t="s">
        <v>134</v>
      </c>
      <c r="F2976" s="0" t="n">
        <f aca="false">VALUE(MID(E2976,5,LEN(E2976)))</f>
        <v>151325</v>
      </c>
      <c r="G2976" s="0" t="n">
        <v>199.200544856645</v>
      </c>
      <c r="H2976" s="0" t="n">
        <v>139.474939037624</v>
      </c>
      <c r="I2976" s="0" t="n">
        <v>193.008007327177</v>
      </c>
      <c r="J2976" s="0" t="n">
        <v>135.58764962356</v>
      </c>
      <c r="K2976" s="0" t="n">
        <v>188.614352893084</v>
      </c>
      <c r="L2976" s="0" t="n">
        <v>132.98300973472</v>
      </c>
      <c r="M2976" s="0" t="n">
        <v>183.788752048016</v>
      </c>
      <c r="N2976" s="0" t="n">
        <v>129.895306821085</v>
      </c>
      <c r="P2976" s="0" t="str">
        <f aca="false">IF(B2976&lt;&gt;T2976,"flag","")</f>
        <v>flag</v>
      </c>
      <c r="Q2976" s="0" t="str">
        <f aca="false">IF(C2976&lt;&gt;U2976,"flag","")</f>
        <v>flag</v>
      </c>
      <c r="R2976" s="0" t="str">
        <f aca="false">IF(F2976&lt;&gt;X2976,"flag","")</f>
        <v>flag</v>
      </c>
    </row>
    <row r="2977" customFormat="false" ht="15" hidden="false" customHeight="false" outlineLevel="0" collapsed="false">
      <c r="A2977" s="0" t="str">
        <f aca="false">B2977&amp;C2977&amp;F2977</f>
        <v>Foothills4-CD-Sw151330</v>
      </c>
      <c r="B2977" s="0" t="s">
        <v>287</v>
      </c>
      <c r="C2977" s="0" t="s">
        <v>282</v>
      </c>
      <c r="D2977" s="0" t="n">
        <v>252</v>
      </c>
      <c r="E2977" s="0" t="s">
        <v>135</v>
      </c>
      <c r="F2977" s="0" t="n">
        <f aca="false">VALUE(MID(E2977,5,LEN(E2977)))</f>
        <v>151330</v>
      </c>
      <c r="G2977" s="0" t="n">
        <v>197.340884735096</v>
      </c>
      <c r="H2977" s="0" t="n">
        <v>138.568336998899</v>
      </c>
      <c r="I2977" s="0" t="n">
        <v>191.173980508521</v>
      </c>
      <c r="J2977" s="0" t="n">
        <v>134.683110832093</v>
      </c>
      <c r="K2977" s="0" t="n">
        <v>186.832422945505</v>
      </c>
      <c r="L2977" s="0" t="n">
        <v>132.100905963947</v>
      </c>
      <c r="M2977" s="0" t="n">
        <v>182.01108033507</v>
      </c>
      <c r="N2977" s="0" t="n">
        <v>128.971157003529</v>
      </c>
      <c r="P2977" s="0" t="str">
        <f aca="false">IF(B2977&lt;&gt;T2977,"flag","")</f>
        <v>flag</v>
      </c>
      <c r="Q2977" s="0" t="str">
        <f aca="false">IF(C2977&lt;&gt;U2977,"flag","")</f>
        <v>flag</v>
      </c>
      <c r="R2977" s="0" t="str">
        <f aca="false">IF(F2977&lt;&gt;X2977,"flag","")</f>
        <v>flag</v>
      </c>
    </row>
    <row r="2978" customFormat="false" ht="15" hidden="false" customHeight="false" outlineLevel="0" collapsed="false">
      <c r="A2978" s="0" t="str">
        <f aca="false">B2978&amp;C2978&amp;F2978</f>
        <v>Foothills4-CD-Sw15915</v>
      </c>
      <c r="B2978" s="0" t="s">
        <v>287</v>
      </c>
      <c r="C2978" s="0" t="s">
        <v>282</v>
      </c>
      <c r="D2978" s="0" t="n">
        <v>252</v>
      </c>
      <c r="E2978" s="0" t="s">
        <v>136</v>
      </c>
      <c r="F2978" s="0" t="n">
        <f aca="false">VALUE(MID(E2978,5,LEN(E2978)))</f>
        <v>15915</v>
      </c>
      <c r="G2978" s="0" t="n">
        <v>217.034156081198</v>
      </c>
      <c r="H2978" s="0" t="n">
        <v>147.994578781517</v>
      </c>
      <c r="I2978" s="0" t="n">
        <v>213.163514401203</v>
      </c>
      <c r="J2978" s="0" t="n">
        <v>145.716789723176</v>
      </c>
      <c r="K2978" s="0" t="n">
        <v>210.574306951992</v>
      </c>
      <c r="L2978" s="0" t="n">
        <v>144.02433673965</v>
      </c>
      <c r="M2978" s="0" t="n">
        <v>207.657146900487</v>
      </c>
      <c r="N2978" s="0" t="n">
        <v>142.137560989039</v>
      </c>
      <c r="P2978" s="0" t="str">
        <f aca="false">IF(B2978&lt;&gt;T2978,"flag","")</f>
        <v>flag</v>
      </c>
      <c r="Q2978" s="0" t="str">
        <f aca="false">IF(C2978&lt;&gt;U2978,"flag","")</f>
        <v>flag</v>
      </c>
      <c r="R2978" s="0" t="str">
        <f aca="false">IF(F2978&lt;&gt;X2978,"flag","")</f>
        <v>flag</v>
      </c>
    </row>
    <row r="2979" customFormat="false" ht="15" hidden="false" customHeight="false" outlineLevel="0" collapsed="false">
      <c r="A2979" s="0" t="str">
        <f aca="false">B2979&amp;C2979&amp;F2979</f>
        <v>Foothills4-CD-Sw15920</v>
      </c>
      <c r="B2979" s="0" t="s">
        <v>287</v>
      </c>
      <c r="C2979" s="0" t="s">
        <v>282</v>
      </c>
      <c r="D2979" s="0" t="n">
        <v>252</v>
      </c>
      <c r="E2979" s="0" t="s">
        <v>137</v>
      </c>
      <c r="F2979" s="0" t="n">
        <f aca="false">VALUE(MID(E2979,5,LEN(E2979)))</f>
        <v>15920</v>
      </c>
      <c r="G2979" s="0" t="n">
        <v>214.839542074051</v>
      </c>
      <c r="H2979" s="0" t="n">
        <v>147.062398254769</v>
      </c>
      <c r="I2979" s="0" t="n">
        <v>210.982427284632</v>
      </c>
      <c r="J2979" s="0" t="n">
        <v>144.792069895286</v>
      </c>
      <c r="K2979" s="0" t="n">
        <v>208.431338828438</v>
      </c>
      <c r="L2979" s="0" t="n">
        <v>143.119060585032</v>
      </c>
      <c r="M2979" s="0" t="n">
        <v>205.517454176128</v>
      </c>
      <c r="N2979" s="0" t="n">
        <v>141.21475590032</v>
      </c>
      <c r="P2979" s="0" t="str">
        <f aca="false">IF(B2979&lt;&gt;T2979,"flag","")</f>
        <v>flag</v>
      </c>
      <c r="Q2979" s="0" t="str">
        <f aca="false">IF(C2979&lt;&gt;U2979,"flag","")</f>
        <v>flag</v>
      </c>
      <c r="R2979" s="0" t="str">
        <f aca="false">IF(F2979&lt;&gt;X2979,"flag","")</f>
        <v>flag</v>
      </c>
    </row>
    <row r="2980" customFormat="false" ht="15" hidden="false" customHeight="false" outlineLevel="0" collapsed="false">
      <c r="A2980" s="0" t="str">
        <f aca="false">B2980&amp;C2980&amp;F2980</f>
        <v>Foothills4-CD-Sw15925</v>
      </c>
      <c r="B2980" s="0" t="s">
        <v>287</v>
      </c>
      <c r="C2980" s="0" t="s">
        <v>282</v>
      </c>
      <c r="D2980" s="0" t="n">
        <v>252</v>
      </c>
      <c r="E2980" s="0" t="s">
        <v>138</v>
      </c>
      <c r="F2980" s="0" t="n">
        <f aca="false">VALUE(MID(E2980,5,LEN(E2980)))</f>
        <v>15925</v>
      </c>
      <c r="G2980" s="0" t="n">
        <v>212.785538697707</v>
      </c>
      <c r="H2980" s="0" t="n">
        <v>146.158879202197</v>
      </c>
      <c r="I2980" s="0" t="n">
        <v>208.948152501273</v>
      </c>
      <c r="J2980" s="0" t="n">
        <v>143.86539261208</v>
      </c>
      <c r="K2980" s="0" t="n">
        <v>206.399485131105</v>
      </c>
      <c r="L2980" s="0" t="n">
        <v>142.214703664497</v>
      </c>
      <c r="M2980" s="0" t="n">
        <v>203.509976623931</v>
      </c>
      <c r="N2980" s="0" t="n">
        <v>140.288439743644</v>
      </c>
      <c r="P2980" s="0" t="str">
        <f aca="false">IF(B2980&lt;&gt;T2980,"flag","")</f>
        <v>flag</v>
      </c>
      <c r="Q2980" s="0" t="str">
        <f aca="false">IF(C2980&lt;&gt;U2980,"flag","")</f>
        <v>flag</v>
      </c>
      <c r="R2980" s="0" t="str">
        <f aca="false">IF(F2980&lt;&gt;X2980,"flag","")</f>
        <v>flag</v>
      </c>
    </row>
    <row r="2981" customFormat="false" ht="15" hidden="false" customHeight="false" outlineLevel="0" collapsed="false">
      <c r="A2981" s="0" t="str">
        <f aca="false">B2981&amp;C2981&amp;F2981</f>
        <v>Foothills4-CD-Sw15930</v>
      </c>
      <c r="B2981" s="0" t="s">
        <v>287</v>
      </c>
      <c r="C2981" s="0" t="s">
        <v>282</v>
      </c>
      <c r="D2981" s="0" t="n">
        <v>252</v>
      </c>
      <c r="E2981" s="0" t="s">
        <v>139</v>
      </c>
      <c r="F2981" s="0" t="n">
        <f aca="false">VALUE(MID(E2981,5,LEN(E2981)))</f>
        <v>15930</v>
      </c>
      <c r="G2981" s="0" t="n">
        <v>210.923247186021</v>
      </c>
      <c r="H2981" s="0" t="n">
        <v>145.234199168196</v>
      </c>
      <c r="I2981" s="0" t="n">
        <v>207.106171321811</v>
      </c>
      <c r="J2981" s="0" t="n">
        <v>142.933637514192</v>
      </c>
      <c r="K2981" s="0" t="n">
        <v>204.568386478301</v>
      </c>
      <c r="L2981" s="0" t="n">
        <v>141.291569695814</v>
      </c>
      <c r="M2981" s="0" t="n">
        <v>201.699110542029</v>
      </c>
      <c r="N2981" s="0" t="n">
        <v>139.367413214684</v>
      </c>
      <c r="P2981" s="0" t="str">
        <f aca="false">IF(B2981&lt;&gt;T2981,"flag","")</f>
        <v>flag</v>
      </c>
      <c r="Q2981" s="0" t="str">
        <f aca="false">IF(C2981&lt;&gt;U2981,"flag","")</f>
        <v>flag</v>
      </c>
      <c r="R2981" s="0" t="str">
        <f aca="false">IF(F2981&lt;&gt;X2981,"flag","")</f>
        <v>flag</v>
      </c>
    </row>
    <row r="2982" customFormat="false" ht="15" hidden="false" customHeight="false" outlineLevel="0" collapsed="false">
      <c r="A2982" s="0" t="str">
        <f aca="false">B2982&amp;C2982&amp;F2982</f>
        <v>Foothills4-CD-Sw161015</v>
      </c>
      <c r="B2982" s="0" t="s">
        <v>287</v>
      </c>
      <c r="C2982" s="0" t="s">
        <v>282</v>
      </c>
      <c r="D2982" s="0" t="n">
        <v>252</v>
      </c>
      <c r="E2982" s="0" t="s">
        <v>140</v>
      </c>
      <c r="F2982" s="0" t="n">
        <f aca="false">VALUE(MID(E2982,5,LEN(E2982)))</f>
        <v>161015</v>
      </c>
      <c r="G2982" s="0" t="n">
        <v>213.967645781464</v>
      </c>
      <c r="H2982" s="0" t="n">
        <v>146.694973917871</v>
      </c>
      <c r="I2982" s="0" t="n">
        <v>209.651522957079</v>
      </c>
      <c r="J2982" s="0" t="n">
        <v>144.001490460594</v>
      </c>
      <c r="K2982" s="0" t="n">
        <v>206.755198680126</v>
      </c>
      <c r="L2982" s="0" t="n">
        <v>142.192452187785</v>
      </c>
      <c r="M2982" s="0" t="n">
        <v>203.547900615025</v>
      </c>
      <c r="N2982" s="0" t="n">
        <v>139.953173889466</v>
      </c>
      <c r="P2982" s="0" t="str">
        <f aca="false">IF(B2982&lt;&gt;T2982,"flag","")</f>
        <v>flag</v>
      </c>
      <c r="Q2982" s="0" t="str">
        <f aca="false">IF(C2982&lt;&gt;U2982,"flag","")</f>
        <v>flag</v>
      </c>
      <c r="R2982" s="0" t="str">
        <f aca="false">IF(F2982&lt;&gt;X2982,"flag","")</f>
        <v>flag</v>
      </c>
    </row>
    <row r="2983" customFormat="false" ht="15" hidden="false" customHeight="false" outlineLevel="0" collapsed="false">
      <c r="A2983" s="0" t="str">
        <f aca="false">B2983&amp;C2983&amp;F2983</f>
        <v>Foothills4-CD-Sw161020</v>
      </c>
      <c r="B2983" s="0" t="s">
        <v>287</v>
      </c>
      <c r="C2983" s="0" t="s">
        <v>282</v>
      </c>
      <c r="D2983" s="0" t="n">
        <v>252</v>
      </c>
      <c r="E2983" s="0" t="s">
        <v>141</v>
      </c>
      <c r="F2983" s="0" t="n">
        <f aca="false">VALUE(MID(E2983,5,LEN(E2983)))</f>
        <v>161020</v>
      </c>
      <c r="G2983" s="0" t="n">
        <v>211.509071716847</v>
      </c>
      <c r="H2983" s="0" t="n">
        <v>145.727672041238</v>
      </c>
      <c r="I2983" s="0" t="n">
        <v>207.189357187733</v>
      </c>
      <c r="J2983" s="0" t="n">
        <v>143.06398397665</v>
      </c>
      <c r="K2983" s="0" t="n">
        <v>204.364721697974</v>
      </c>
      <c r="L2983" s="0" t="n">
        <v>141.22091395041</v>
      </c>
      <c r="M2983" s="0" t="n">
        <v>201.072727568496</v>
      </c>
      <c r="N2983" s="0" t="n">
        <v>139.037483358428</v>
      </c>
      <c r="P2983" s="0" t="str">
        <f aca="false">IF(B2983&lt;&gt;T2983,"flag","")</f>
        <v>flag</v>
      </c>
      <c r="Q2983" s="0" t="str">
        <f aca="false">IF(C2983&lt;&gt;U2983,"flag","")</f>
        <v>flag</v>
      </c>
      <c r="R2983" s="0" t="str">
        <f aca="false">IF(F2983&lt;&gt;X2983,"flag","")</f>
        <v>flag</v>
      </c>
    </row>
    <row r="2984" customFormat="false" ht="15" hidden="false" customHeight="false" outlineLevel="0" collapsed="false">
      <c r="A2984" s="0" t="str">
        <f aca="false">B2984&amp;C2984&amp;F2984</f>
        <v>Foothills4-CD-Sw161025</v>
      </c>
      <c r="B2984" s="0" t="s">
        <v>287</v>
      </c>
      <c r="C2984" s="0" t="s">
        <v>282</v>
      </c>
      <c r="D2984" s="0" t="n">
        <v>252</v>
      </c>
      <c r="E2984" s="0" t="s">
        <v>142</v>
      </c>
      <c r="F2984" s="0" t="n">
        <f aca="false">VALUE(MID(E2984,5,LEN(E2984)))</f>
        <v>161025</v>
      </c>
      <c r="G2984" s="0" t="n">
        <v>209.251573859817</v>
      </c>
      <c r="H2984" s="0" t="n">
        <v>144.790463371085</v>
      </c>
      <c r="I2984" s="0" t="n">
        <v>204.97005167058</v>
      </c>
      <c r="J2984" s="0" t="n">
        <v>142.134800010223</v>
      </c>
      <c r="K2984" s="0" t="n">
        <v>202.170229060435</v>
      </c>
      <c r="L2984" s="0" t="n">
        <v>140.310012043081</v>
      </c>
      <c r="M2984" s="0" t="n">
        <v>198.894384502752</v>
      </c>
      <c r="N2984" s="0" t="n">
        <v>138.108081637768</v>
      </c>
      <c r="P2984" s="0" t="str">
        <f aca="false">IF(B2984&lt;&gt;T2984,"flag","")</f>
        <v>flag</v>
      </c>
      <c r="Q2984" s="0" t="str">
        <f aca="false">IF(C2984&lt;&gt;U2984,"flag","")</f>
        <v>flag</v>
      </c>
      <c r="R2984" s="0" t="str">
        <f aca="false">IF(F2984&lt;&gt;X2984,"flag","")</f>
        <v>flag</v>
      </c>
    </row>
    <row r="2985" customFormat="false" ht="15" hidden="false" customHeight="false" outlineLevel="0" collapsed="false">
      <c r="A2985" s="0" t="str">
        <f aca="false">B2985&amp;C2985&amp;F2985</f>
        <v>Foothills4-CD-Sw161030</v>
      </c>
      <c r="B2985" s="0" t="s">
        <v>287</v>
      </c>
      <c r="C2985" s="0" t="s">
        <v>282</v>
      </c>
      <c r="D2985" s="0" t="n">
        <v>252</v>
      </c>
      <c r="E2985" s="0" t="s">
        <v>143</v>
      </c>
      <c r="F2985" s="0" t="n">
        <f aca="false">VALUE(MID(E2985,5,LEN(E2985)))</f>
        <v>161030</v>
      </c>
      <c r="G2985" s="0" t="n">
        <v>207.22766960698</v>
      </c>
      <c r="H2985" s="0" t="n">
        <v>143.867971583005</v>
      </c>
      <c r="I2985" s="0" t="n">
        <v>202.995095289393</v>
      </c>
      <c r="J2985" s="0" t="n">
        <v>141.202232762677</v>
      </c>
      <c r="K2985" s="0" t="n">
        <v>200.222443071119</v>
      </c>
      <c r="L2985" s="0" t="n">
        <v>139.393400932664</v>
      </c>
      <c r="M2985" s="0" t="n">
        <v>196.971785849574</v>
      </c>
      <c r="N2985" s="0" t="n">
        <v>137.16209279389</v>
      </c>
      <c r="P2985" s="0" t="str">
        <f aca="false">IF(B2985&lt;&gt;T2985,"flag","")</f>
        <v>flag</v>
      </c>
      <c r="Q2985" s="0" t="str">
        <f aca="false">IF(C2985&lt;&gt;U2985,"flag","")</f>
        <v>flag</v>
      </c>
      <c r="R2985" s="0" t="str">
        <f aca="false">IF(F2985&lt;&gt;X2985,"flag","")</f>
        <v>flag</v>
      </c>
    </row>
    <row r="2986" customFormat="false" ht="15" hidden="false" customHeight="false" outlineLevel="0" collapsed="false">
      <c r="A2986" s="0" t="str">
        <f aca="false">B2986&amp;C2986&amp;F2986</f>
        <v>Foothills4-CD-Sw161115</v>
      </c>
      <c r="B2986" s="0" t="s">
        <v>287</v>
      </c>
      <c r="C2986" s="0" t="s">
        <v>282</v>
      </c>
      <c r="D2986" s="0" t="n">
        <v>252</v>
      </c>
      <c r="E2986" s="0" t="s">
        <v>144</v>
      </c>
      <c r="F2986" s="0" t="n">
        <f aca="false">VALUE(MID(E2986,5,LEN(E2986)))</f>
        <v>161115</v>
      </c>
      <c r="G2986" s="0" t="n">
        <v>211.527968331481</v>
      </c>
      <c r="H2986" s="0" t="n">
        <v>145.463500435877</v>
      </c>
      <c r="I2986" s="0" t="n">
        <v>206.427024013585</v>
      </c>
      <c r="J2986" s="0" t="n">
        <v>142.372439236491</v>
      </c>
      <c r="K2986" s="0" t="n">
        <v>203.349254926425</v>
      </c>
      <c r="L2986" s="0" t="n">
        <v>140.295836254289</v>
      </c>
      <c r="M2986" s="0" t="n">
        <v>199.211173505524</v>
      </c>
      <c r="N2986" s="0" t="n">
        <v>137.840054453477</v>
      </c>
      <c r="P2986" s="0" t="str">
        <f aca="false">IF(B2986&lt;&gt;T2986,"flag","")</f>
        <v>flag</v>
      </c>
      <c r="Q2986" s="0" t="str">
        <f aca="false">IF(C2986&lt;&gt;U2986,"flag","")</f>
        <v>flag</v>
      </c>
      <c r="R2986" s="0" t="str">
        <f aca="false">IF(F2986&lt;&gt;X2986,"flag","")</f>
        <v>flag</v>
      </c>
    </row>
    <row r="2987" customFormat="false" ht="15" hidden="false" customHeight="false" outlineLevel="0" collapsed="false">
      <c r="A2987" s="0" t="str">
        <f aca="false">B2987&amp;C2987&amp;F2987</f>
        <v>Foothills4-CD-Sw161120</v>
      </c>
      <c r="B2987" s="0" t="s">
        <v>287</v>
      </c>
      <c r="C2987" s="0" t="s">
        <v>282</v>
      </c>
      <c r="D2987" s="0" t="n">
        <v>252</v>
      </c>
      <c r="E2987" s="0" t="s">
        <v>145</v>
      </c>
      <c r="F2987" s="0" t="n">
        <f aca="false">VALUE(MID(E2987,5,LEN(E2987)))</f>
        <v>161120</v>
      </c>
      <c r="G2987" s="0" t="n">
        <v>209.074088539553</v>
      </c>
      <c r="H2987" s="0" t="n">
        <v>144.497016065139</v>
      </c>
      <c r="I2987" s="0" t="n">
        <v>204.032144557426</v>
      </c>
      <c r="J2987" s="0" t="n">
        <v>141.422771590871</v>
      </c>
      <c r="K2987" s="0" t="n">
        <v>200.967268867863</v>
      </c>
      <c r="L2987" s="0" t="n">
        <v>139.365165126035</v>
      </c>
      <c r="M2987" s="0" t="n">
        <v>196.86411899509</v>
      </c>
      <c r="N2987" s="0" t="n">
        <v>136.931545499121</v>
      </c>
      <c r="P2987" s="0" t="str">
        <f aca="false">IF(B2987&lt;&gt;T2987,"flag","")</f>
        <v>flag</v>
      </c>
      <c r="Q2987" s="0" t="str">
        <f aca="false">IF(C2987&lt;&gt;U2987,"flag","")</f>
        <v>flag</v>
      </c>
      <c r="R2987" s="0" t="str">
        <f aca="false">IF(F2987&lt;&gt;X2987,"flag","")</f>
        <v>flag</v>
      </c>
    </row>
    <row r="2988" customFormat="false" ht="15" hidden="false" customHeight="false" outlineLevel="0" collapsed="false">
      <c r="A2988" s="0" t="str">
        <f aca="false">B2988&amp;C2988&amp;F2988</f>
        <v>Foothills4-CD-Sw161125</v>
      </c>
      <c r="B2988" s="0" t="s">
        <v>287</v>
      </c>
      <c r="C2988" s="0" t="s">
        <v>282</v>
      </c>
      <c r="D2988" s="0" t="n">
        <v>252</v>
      </c>
      <c r="E2988" s="0" t="s">
        <v>146</v>
      </c>
      <c r="F2988" s="0" t="n">
        <f aca="false">VALUE(MID(E2988,5,LEN(E2988)))</f>
        <v>161125</v>
      </c>
      <c r="G2988" s="0" t="n">
        <v>206.81939613931</v>
      </c>
      <c r="H2988" s="0" t="n">
        <v>143.559197956735</v>
      </c>
      <c r="I2988" s="0" t="n">
        <v>201.795819089631</v>
      </c>
      <c r="J2988" s="0" t="n">
        <v>140.460138669619</v>
      </c>
      <c r="K2988" s="0" t="n">
        <v>198.745583613671</v>
      </c>
      <c r="L2988" s="0" t="n">
        <v>138.410625377172</v>
      </c>
      <c r="M2988" s="0" t="n">
        <v>194.687385039798</v>
      </c>
      <c r="N2988" s="0" t="n">
        <v>135.970440544418</v>
      </c>
      <c r="P2988" s="0" t="str">
        <f aca="false">IF(B2988&lt;&gt;T2988,"flag","")</f>
        <v>flag</v>
      </c>
      <c r="Q2988" s="0" t="str">
        <f aca="false">IF(C2988&lt;&gt;U2988,"flag","")</f>
        <v>flag</v>
      </c>
      <c r="R2988" s="0" t="str">
        <f aca="false">IF(F2988&lt;&gt;X2988,"flag","")</f>
        <v>flag</v>
      </c>
    </row>
    <row r="2989" customFormat="false" ht="15" hidden="false" customHeight="false" outlineLevel="0" collapsed="false">
      <c r="A2989" s="0" t="str">
        <f aca="false">B2989&amp;C2989&amp;F2989</f>
        <v>Foothills4-CD-Sw161130</v>
      </c>
      <c r="B2989" s="0" t="s">
        <v>287</v>
      </c>
      <c r="C2989" s="0" t="s">
        <v>282</v>
      </c>
      <c r="D2989" s="0" t="n">
        <v>252</v>
      </c>
      <c r="E2989" s="0" t="s">
        <v>147</v>
      </c>
      <c r="F2989" s="0" t="n">
        <f aca="false">VALUE(MID(E2989,5,LEN(E2989)))</f>
        <v>161130</v>
      </c>
      <c r="G2989" s="0" t="n">
        <v>204.796143181892</v>
      </c>
      <c r="H2989" s="0" t="n">
        <v>142.63710666118</v>
      </c>
      <c r="I2989" s="0" t="n">
        <v>199.782578837269</v>
      </c>
      <c r="J2989" s="0" t="n">
        <v>139.540307056987</v>
      </c>
      <c r="K2989" s="0" t="n">
        <v>196.72214550489</v>
      </c>
      <c r="L2989" s="0" t="n">
        <v>137.498191737343</v>
      </c>
      <c r="M2989" s="0" t="n">
        <v>192.695940977043</v>
      </c>
      <c r="N2989" s="0" t="n">
        <v>135.040718231443</v>
      </c>
      <c r="P2989" s="0" t="str">
        <f aca="false">IF(B2989&lt;&gt;T2989,"flag","")</f>
        <v>flag</v>
      </c>
      <c r="Q2989" s="0" t="str">
        <f aca="false">IF(C2989&lt;&gt;U2989,"flag","")</f>
        <v>flag</v>
      </c>
      <c r="R2989" s="0" t="str">
        <f aca="false">IF(F2989&lt;&gt;X2989,"flag","")</f>
        <v>flag</v>
      </c>
    </row>
    <row r="2990" customFormat="false" ht="15" hidden="false" customHeight="false" outlineLevel="0" collapsed="false">
      <c r="A2990" s="0" t="str">
        <f aca="false">B2990&amp;C2990&amp;F2990</f>
        <v>Foothills4-CD-Sw161215</v>
      </c>
      <c r="B2990" s="0" t="s">
        <v>287</v>
      </c>
      <c r="C2990" s="0" t="s">
        <v>282</v>
      </c>
      <c r="D2990" s="0" t="n">
        <v>252</v>
      </c>
      <c r="E2990" s="0" t="s">
        <v>148</v>
      </c>
      <c r="F2990" s="0" t="n">
        <f aca="false">VALUE(MID(E2990,5,LEN(E2990)))</f>
        <v>161215</v>
      </c>
      <c r="G2990" s="0" t="n">
        <v>208.41698269492</v>
      </c>
      <c r="H2990" s="0" t="n">
        <v>143.842068439346</v>
      </c>
      <c r="I2990" s="0" t="n">
        <v>202.567986698153</v>
      </c>
      <c r="J2990" s="0" t="n">
        <v>140.303633541384</v>
      </c>
      <c r="K2990" s="0" t="n">
        <v>198.969157742291</v>
      </c>
      <c r="L2990" s="0" t="n">
        <v>138.063560238179</v>
      </c>
      <c r="M2990" s="0" t="n">
        <v>194.656899744985</v>
      </c>
      <c r="N2990" s="0" t="n">
        <v>135.124993823571</v>
      </c>
      <c r="P2990" s="0" t="str">
        <f aca="false">IF(B2990&lt;&gt;T2990,"flag","")</f>
        <v>flag</v>
      </c>
      <c r="Q2990" s="0" t="str">
        <f aca="false">IF(C2990&lt;&gt;U2990,"flag","")</f>
        <v>flag</v>
      </c>
      <c r="R2990" s="0" t="str">
        <f aca="false">IF(F2990&lt;&gt;X2990,"flag","")</f>
        <v>flag</v>
      </c>
    </row>
    <row r="2991" customFormat="false" ht="15" hidden="false" customHeight="false" outlineLevel="0" collapsed="false">
      <c r="A2991" s="0" t="str">
        <f aca="false">B2991&amp;C2991&amp;F2991</f>
        <v>Foothills4-CD-Sw161220</v>
      </c>
      <c r="B2991" s="0" t="s">
        <v>287</v>
      </c>
      <c r="C2991" s="0" t="s">
        <v>282</v>
      </c>
      <c r="D2991" s="0" t="n">
        <v>252</v>
      </c>
      <c r="E2991" s="0" t="s">
        <v>149</v>
      </c>
      <c r="F2991" s="0" t="n">
        <f aca="false">VALUE(MID(E2991,5,LEN(E2991)))</f>
        <v>161220</v>
      </c>
      <c r="G2991" s="0" t="n">
        <v>205.96673030112</v>
      </c>
      <c r="H2991" s="0" t="n">
        <v>142.874740253421</v>
      </c>
      <c r="I2991" s="0" t="n">
        <v>200.170526479998</v>
      </c>
      <c r="J2991" s="0" t="n">
        <v>139.360688044383</v>
      </c>
      <c r="K2991" s="0" t="n">
        <v>196.606792563423</v>
      </c>
      <c r="L2991" s="0" t="n">
        <v>137.127770190711</v>
      </c>
      <c r="M2991" s="0" t="n">
        <v>192.301465373667</v>
      </c>
      <c r="N2991" s="0" t="n">
        <v>134.220044898363</v>
      </c>
      <c r="P2991" s="0" t="str">
        <f aca="false">IF(B2991&lt;&gt;T2991,"flag","")</f>
        <v>flag</v>
      </c>
      <c r="Q2991" s="0" t="str">
        <f aca="false">IF(C2991&lt;&gt;U2991,"flag","")</f>
        <v>flag</v>
      </c>
      <c r="R2991" s="0" t="str">
        <f aca="false">IF(F2991&lt;&gt;X2991,"flag","")</f>
        <v>flag</v>
      </c>
    </row>
    <row r="2992" customFormat="false" ht="15" hidden="false" customHeight="false" outlineLevel="0" collapsed="false">
      <c r="A2992" s="0" t="str">
        <f aca="false">B2992&amp;C2992&amp;F2992</f>
        <v>Foothills4-CD-Sw161225</v>
      </c>
      <c r="B2992" s="0" t="s">
        <v>287</v>
      </c>
      <c r="C2992" s="0" t="s">
        <v>282</v>
      </c>
      <c r="D2992" s="0" t="n">
        <v>252</v>
      </c>
      <c r="E2992" s="0" t="s">
        <v>150</v>
      </c>
      <c r="F2992" s="0" t="n">
        <f aca="false">VALUE(MID(E2992,5,LEN(E2992)))</f>
        <v>161225</v>
      </c>
      <c r="G2992" s="0" t="n">
        <v>203.714933257696</v>
      </c>
      <c r="H2992" s="0" t="n">
        <v>141.938114472793</v>
      </c>
      <c r="I2992" s="0" t="n">
        <v>197.967433022528</v>
      </c>
      <c r="J2992" s="0" t="n">
        <v>138.443209866</v>
      </c>
      <c r="K2992" s="0" t="n">
        <v>194.403225568549</v>
      </c>
      <c r="L2992" s="0" t="n">
        <v>136.195438571632</v>
      </c>
      <c r="M2992" s="0" t="n">
        <v>190.162068899147</v>
      </c>
      <c r="N2992" s="0" t="n">
        <v>133.307924810128</v>
      </c>
      <c r="P2992" s="0" t="str">
        <f aca="false">IF(B2992&lt;&gt;T2992,"flag","")</f>
        <v>flag</v>
      </c>
      <c r="Q2992" s="0" t="str">
        <f aca="false">IF(C2992&lt;&gt;U2992,"flag","")</f>
        <v>flag</v>
      </c>
      <c r="R2992" s="0" t="str">
        <f aca="false">IF(F2992&lt;&gt;X2992,"flag","")</f>
        <v>flag</v>
      </c>
    </row>
    <row r="2993" customFormat="false" ht="15" hidden="false" customHeight="false" outlineLevel="0" collapsed="false">
      <c r="A2993" s="0" t="str">
        <f aca="false">B2993&amp;C2993&amp;F2993</f>
        <v>Foothills4-CD-Sw161230</v>
      </c>
      <c r="B2993" s="0" t="s">
        <v>287</v>
      </c>
      <c r="C2993" s="0" t="s">
        <v>282</v>
      </c>
      <c r="D2993" s="0" t="n">
        <v>252</v>
      </c>
      <c r="E2993" s="0" t="s">
        <v>151</v>
      </c>
      <c r="F2993" s="0" t="n">
        <f aca="false">VALUE(MID(E2993,5,LEN(E2993)))</f>
        <v>161230</v>
      </c>
      <c r="G2993" s="0" t="n">
        <v>201.692309829507</v>
      </c>
      <c r="H2993" s="0" t="n">
        <v>141.012519522314</v>
      </c>
      <c r="I2993" s="0" t="n">
        <v>195.989005748967</v>
      </c>
      <c r="J2993" s="0" t="n">
        <v>137.501909247932</v>
      </c>
      <c r="K2993" s="0" t="n">
        <v>192.418186933898</v>
      </c>
      <c r="L2993" s="0" t="n">
        <v>135.267296259749</v>
      </c>
      <c r="M2993" s="0" t="n">
        <v>188.280888957415</v>
      </c>
      <c r="N2993" s="0" t="n">
        <v>132.389615803494</v>
      </c>
      <c r="P2993" s="0" t="str">
        <f aca="false">IF(B2993&lt;&gt;T2993,"flag","")</f>
        <v>flag</v>
      </c>
      <c r="Q2993" s="0" t="str">
        <f aca="false">IF(C2993&lt;&gt;U2993,"flag","")</f>
        <v>flag</v>
      </c>
      <c r="R2993" s="0" t="str">
        <f aca="false">IF(F2993&lt;&gt;X2993,"flag","")</f>
        <v>flag</v>
      </c>
    </row>
    <row r="2994" customFormat="false" ht="15" hidden="false" customHeight="false" outlineLevel="0" collapsed="false">
      <c r="A2994" s="0" t="str">
        <f aca="false">B2994&amp;C2994&amp;F2994</f>
        <v>Foothills4-CD-Sw161315</v>
      </c>
      <c r="B2994" s="0" t="s">
        <v>287</v>
      </c>
      <c r="C2994" s="0" t="s">
        <v>282</v>
      </c>
      <c r="D2994" s="0" t="n">
        <v>252</v>
      </c>
      <c r="E2994" s="0" t="s">
        <v>152</v>
      </c>
      <c r="F2994" s="0" t="n">
        <f aca="false">VALUE(MID(E2994,5,LEN(E2994)))</f>
        <v>161315</v>
      </c>
      <c r="G2994" s="0" t="n">
        <v>204.427488462353</v>
      </c>
      <c r="H2994" s="0" t="n">
        <v>141.650716183468</v>
      </c>
      <c r="I2994" s="0" t="n">
        <v>197.73635049879</v>
      </c>
      <c r="J2994" s="0" t="n">
        <v>137.693640140112</v>
      </c>
      <c r="K2994" s="0" t="n">
        <v>193.701931925098</v>
      </c>
      <c r="L2994" s="0" t="n">
        <v>135.13464178218</v>
      </c>
      <c r="M2994" s="0" t="n">
        <v>189.282003448474</v>
      </c>
      <c r="N2994" s="0" t="n">
        <v>132.090466338703</v>
      </c>
      <c r="P2994" s="0" t="str">
        <f aca="false">IF(B2994&lt;&gt;T2994,"flag","")</f>
        <v>flag</v>
      </c>
      <c r="Q2994" s="0" t="str">
        <f aca="false">IF(C2994&lt;&gt;U2994,"flag","")</f>
        <v>flag</v>
      </c>
      <c r="R2994" s="0" t="str">
        <f aca="false">IF(F2994&lt;&gt;X2994,"flag","")</f>
        <v>flag</v>
      </c>
    </row>
    <row r="2995" customFormat="false" ht="15" hidden="false" customHeight="false" outlineLevel="0" collapsed="false">
      <c r="A2995" s="0" t="str">
        <f aca="false">B2995&amp;C2995&amp;F2995</f>
        <v>Foothills4-CD-Sw161320</v>
      </c>
      <c r="B2995" s="0" t="s">
        <v>287</v>
      </c>
      <c r="C2995" s="0" t="s">
        <v>282</v>
      </c>
      <c r="D2995" s="0" t="n">
        <v>252</v>
      </c>
      <c r="E2995" s="0" t="s">
        <v>153</v>
      </c>
      <c r="F2995" s="0" t="n">
        <f aca="false">VALUE(MID(E2995,5,LEN(E2995)))</f>
        <v>161320</v>
      </c>
      <c r="G2995" s="0" t="n">
        <v>201.975185331181</v>
      </c>
      <c r="H2995" s="0" t="n">
        <v>140.681597279158</v>
      </c>
      <c r="I2995" s="0" t="n">
        <v>195.316785947152</v>
      </c>
      <c r="J2995" s="0" t="n">
        <v>136.710719702629</v>
      </c>
      <c r="K2995" s="0" t="n">
        <v>191.293848758231</v>
      </c>
      <c r="L2995" s="0" t="n">
        <v>134.165068615152</v>
      </c>
      <c r="M2995" s="0" t="n">
        <v>186.859114280136</v>
      </c>
      <c r="N2995" s="0" t="n">
        <v>131.150183196199</v>
      </c>
      <c r="P2995" s="0" t="str">
        <f aca="false">IF(B2995&lt;&gt;T2995,"flag","")</f>
        <v>flag</v>
      </c>
      <c r="Q2995" s="0" t="str">
        <f aca="false">IF(C2995&lt;&gt;U2995,"flag","")</f>
        <v>flag</v>
      </c>
      <c r="R2995" s="0" t="str">
        <f aca="false">IF(F2995&lt;&gt;X2995,"flag","")</f>
        <v>flag</v>
      </c>
    </row>
    <row r="2996" customFormat="false" ht="15" hidden="false" customHeight="false" outlineLevel="0" collapsed="false">
      <c r="A2996" s="0" t="str">
        <f aca="false">B2996&amp;C2996&amp;F2996</f>
        <v>Foothills4-CD-Sw161325</v>
      </c>
      <c r="B2996" s="0" t="s">
        <v>287</v>
      </c>
      <c r="C2996" s="0" t="s">
        <v>282</v>
      </c>
      <c r="D2996" s="0" t="n">
        <v>252</v>
      </c>
      <c r="E2996" s="0" t="s">
        <v>154</v>
      </c>
      <c r="F2996" s="0" t="n">
        <f aca="false">VALUE(MID(E2996,5,LEN(E2996)))</f>
        <v>161325</v>
      </c>
      <c r="G2996" s="0" t="n">
        <v>199.720281299978</v>
      </c>
      <c r="H2996" s="0" t="n">
        <v>139.746971792013</v>
      </c>
      <c r="I2996" s="0" t="n">
        <v>193.07708781404</v>
      </c>
      <c r="J2996" s="0" t="n">
        <v>135.757363410974</v>
      </c>
      <c r="K2996" s="0" t="n">
        <v>189.1174706392</v>
      </c>
      <c r="L2996" s="0" t="n">
        <v>133.238851560822</v>
      </c>
      <c r="M2996" s="0" t="n">
        <v>184.644179535834</v>
      </c>
      <c r="N2996" s="0" t="n">
        <v>130.191325777282</v>
      </c>
      <c r="P2996" s="0" t="str">
        <f aca="false">IF(B2996&lt;&gt;T2996,"flag","")</f>
        <v>flag</v>
      </c>
      <c r="Q2996" s="0" t="str">
        <f aca="false">IF(C2996&lt;&gt;U2996,"flag","")</f>
        <v>flag</v>
      </c>
      <c r="R2996" s="0" t="str">
        <f aca="false">IF(F2996&lt;&gt;X2996,"flag","")</f>
        <v>flag</v>
      </c>
    </row>
    <row r="2997" customFormat="false" ht="15" hidden="false" customHeight="false" outlineLevel="0" collapsed="false">
      <c r="A2997" s="0" t="str">
        <f aca="false">B2997&amp;C2997&amp;F2997</f>
        <v>Foothills4-CD-Sw161330</v>
      </c>
      <c r="B2997" s="0" t="s">
        <v>287</v>
      </c>
      <c r="C2997" s="0" t="s">
        <v>282</v>
      </c>
      <c r="D2997" s="0" t="n">
        <v>252</v>
      </c>
      <c r="E2997" s="0" t="s">
        <v>155</v>
      </c>
      <c r="F2997" s="0" t="n">
        <f aca="false">VALUE(MID(E2997,5,LEN(E2997)))</f>
        <v>161330</v>
      </c>
      <c r="G2997" s="0" t="n">
        <v>197.69357551672</v>
      </c>
      <c r="H2997" s="0" t="n">
        <v>138.821306358987</v>
      </c>
      <c r="I2997" s="0" t="n">
        <v>191.069908795728</v>
      </c>
      <c r="J2997" s="0" t="n">
        <v>134.835434296693</v>
      </c>
      <c r="K2997" s="0" t="n">
        <v>187.164327955218</v>
      </c>
      <c r="L2997" s="0" t="n">
        <v>132.339126165603</v>
      </c>
      <c r="M2997" s="0" t="n">
        <v>182.693403845945</v>
      </c>
      <c r="N2997" s="0" t="n">
        <v>129.245763077896</v>
      </c>
      <c r="P2997" s="0" t="str">
        <f aca="false">IF(B2997&lt;&gt;T2997,"flag","")</f>
        <v>flag</v>
      </c>
      <c r="Q2997" s="0" t="str">
        <f aca="false">IF(C2997&lt;&gt;U2997,"flag","")</f>
        <v>flag</v>
      </c>
      <c r="R2997" s="0" t="str">
        <f aca="false">IF(F2997&lt;&gt;X2997,"flag","")</f>
        <v>flag</v>
      </c>
    </row>
    <row r="2998" customFormat="false" ht="15" hidden="false" customHeight="false" outlineLevel="0" collapsed="false">
      <c r="A2998" s="0" t="str">
        <f aca="false">B2998&amp;C2998&amp;F2998</f>
        <v>Foothills4-CD-Sw161415</v>
      </c>
      <c r="B2998" s="0" t="s">
        <v>287</v>
      </c>
      <c r="C2998" s="0" t="s">
        <v>282</v>
      </c>
      <c r="D2998" s="0" t="n">
        <v>252</v>
      </c>
      <c r="E2998" s="0" t="s">
        <v>156</v>
      </c>
      <c r="F2998" s="0" t="n">
        <f aca="false">VALUE(MID(E2998,5,LEN(E2998)))</f>
        <v>161415</v>
      </c>
      <c r="G2998" s="0" t="n">
        <v>197.270256454023</v>
      </c>
      <c r="H2998" s="0" t="n">
        <v>138.49151042402</v>
      </c>
      <c r="I2998" s="0" t="n">
        <v>190.666271910709</v>
      </c>
      <c r="J2998" s="0" t="n">
        <v>134.292785708236</v>
      </c>
      <c r="K2998" s="0" t="n">
        <v>185.979205721387</v>
      </c>
      <c r="L2998" s="0" t="n">
        <v>131.416596249999</v>
      </c>
      <c r="M2998" s="0" t="n">
        <v>180.879761341497</v>
      </c>
      <c r="N2998" s="0" t="n">
        <v>128.179296729788</v>
      </c>
      <c r="P2998" s="0" t="str">
        <f aca="false">IF(B2998&lt;&gt;T2998,"flag","")</f>
        <v>flag</v>
      </c>
      <c r="Q2998" s="0" t="str">
        <f aca="false">IF(C2998&lt;&gt;U2998,"flag","")</f>
        <v>flag</v>
      </c>
      <c r="R2998" s="0" t="str">
        <f aca="false">IF(F2998&lt;&gt;X2998,"flag","")</f>
        <v>flag</v>
      </c>
    </row>
    <row r="2999" customFormat="false" ht="15" hidden="false" customHeight="false" outlineLevel="0" collapsed="false">
      <c r="A2999" s="0" t="str">
        <f aca="false">B2999&amp;C2999&amp;F2999</f>
        <v>Foothills4-CD-Sw161420</v>
      </c>
      <c r="B2999" s="0" t="s">
        <v>287</v>
      </c>
      <c r="C2999" s="0" t="s">
        <v>282</v>
      </c>
      <c r="D2999" s="0" t="n">
        <v>252</v>
      </c>
      <c r="E2999" s="0" t="s">
        <v>157</v>
      </c>
      <c r="F2999" s="0" t="n">
        <f aca="false">VALUE(MID(E2999,5,LEN(E2999)))</f>
        <v>161420</v>
      </c>
      <c r="G2999" s="0" t="n">
        <v>195.679185651809</v>
      </c>
      <c r="H2999" s="0" t="n">
        <v>137.534323945325</v>
      </c>
      <c r="I2999" s="0" t="n">
        <v>189.11580145735</v>
      </c>
      <c r="J2999" s="0" t="n">
        <v>133.330274948866</v>
      </c>
      <c r="K2999" s="0" t="n">
        <v>184.446658293675</v>
      </c>
      <c r="L2999" s="0" t="n">
        <v>130.480643165797</v>
      </c>
      <c r="M2999" s="0" t="n">
        <v>179.370006650296</v>
      </c>
      <c r="N2999" s="0" t="n">
        <v>127.273448786199</v>
      </c>
      <c r="P2999" s="0" t="str">
        <f aca="false">IF(B2999&lt;&gt;T2999,"flag","")</f>
        <v>flag</v>
      </c>
      <c r="Q2999" s="0" t="str">
        <f aca="false">IF(C2999&lt;&gt;U2999,"flag","")</f>
        <v>flag</v>
      </c>
      <c r="R2999" s="0" t="str">
        <f aca="false">IF(F2999&lt;&gt;X2999,"flag","")</f>
        <v>flag</v>
      </c>
    </row>
    <row r="3000" customFormat="false" ht="15" hidden="false" customHeight="false" outlineLevel="0" collapsed="false">
      <c r="A3000" s="0" t="str">
        <f aca="false">B3000&amp;C3000&amp;F3000</f>
        <v>Foothills4-CD-Sw161425</v>
      </c>
      <c r="B3000" s="0" t="s">
        <v>287</v>
      </c>
      <c r="C3000" s="0" t="s">
        <v>282</v>
      </c>
      <c r="D3000" s="0" t="n">
        <v>252</v>
      </c>
      <c r="E3000" s="0" t="s">
        <v>158</v>
      </c>
      <c r="F3000" s="0" t="n">
        <f aca="false">VALUE(MID(E3000,5,LEN(E3000)))</f>
        <v>161425</v>
      </c>
      <c r="G3000" s="0" t="n">
        <v>193.758568834975</v>
      </c>
      <c r="H3000" s="0" t="n">
        <v>136.62333893951</v>
      </c>
      <c r="I3000" s="0" t="n">
        <v>187.307584948932</v>
      </c>
      <c r="J3000" s="0" t="n">
        <v>132.469266598228</v>
      </c>
      <c r="K3000" s="0" t="n">
        <v>182.663737576535</v>
      </c>
      <c r="L3000" s="0" t="n">
        <v>129.599150407485</v>
      </c>
      <c r="M3000" s="0" t="n">
        <v>177.62405789995</v>
      </c>
      <c r="N3000" s="0" t="n">
        <v>126.414203335243</v>
      </c>
      <c r="P3000" s="0" t="str">
        <f aca="false">IF(B3000&lt;&gt;T3000,"flag","")</f>
        <v>flag</v>
      </c>
      <c r="Q3000" s="0" t="str">
        <f aca="false">IF(C3000&lt;&gt;U3000,"flag","")</f>
        <v>flag</v>
      </c>
      <c r="R3000" s="0" t="str">
        <f aca="false">IF(F3000&lt;&gt;X3000,"flag","")</f>
        <v>flag</v>
      </c>
    </row>
    <row r="3001" customFormat="false" ht="15" hidden="false" customHeight="false" outlineLevel="0" collapsed="false">
      <c r="A3001" s="0" t="str">
        <f aca="false">B3001&amp;C3001&amp;F3001</f>
        <v>Foothills4-CD-Sw161430</v>
      </c>
      <c r="B3001" s="0" t="s">
        <v>287</v>
      </c>
      <c r="C3001" s="0" t="s">
        <v>282</v>
      </c>
      <c r="D3001" s="0" t="n">
        <v>252</v>
      </c>
      <c r="E3001" s="0" t="s">
        <v>159</v>
      </c>
      <c r="F3001" s="0" t="n">
        <f aca="false">VALUE(MID(E3001,5,LEN(E3001)))</f>
        <v>161430</v>
      </c>
      <c r="G3001" s="0" t="n">
        <v>191.795934370657</v>
      </c>
      <c r="H3001" s="0" t="n">
        <v>135.721055007903</v>
      </c>
      <c r="I3001" s="0" t="n">
        <v>185.384874474442</v>
      </c>
      <c r="J3001" s="0" t="n">
        <v>131.600551944813</v>
      </c>
      <c r="K3001" s="0" t="n">
        <v>180.746718159988</v>
      </c>
      <c r="L3001" s="0" t="n">
        <v>128.727131015336</v>
      </c>
      <c r="M3001" s="0" t="n">
        <v>175.710865660652</v>
      </c>
      <c r="N3001" s="0" t="n">
        <v>125.549305849928</v>
      </c>
      <c r="P3001" s="0" t="str">
        <f aca="false">IF(B3001&lt;&gt;T3001,"flag","")</f>
        <v>flag</v>
      </c>
      <c r="Q3001" s="0" t="str">
        <f aca="false">IF(C3001&lt;&gt;U3001,"flag","")</f>
        <v>flag</v>
      </c>
      <c r="R3001" s="0" t="str">
        <f aca="false">IF(F3001&lt;&gt;X3001,"flag","")</f>
        <v>flag</v>
      </c>
    </row>
    <row r="3002" customFormat="false" ht="15" hidden="false" customHeight="false" outlineLevel="0" collapsed="false">
      <c r="A3002" s="0" t="str">
        <f aca="false">B3002&amp;C3002&amp;F3002</f>
        <v>Foothills4-CD-Sw171115</v>
      </c>
      <c r="B3002" s="0" t="s">
        <v>287</v>
      </c>
      <c r="C3002" s="0" t="s">
        <v>282</v>
      </c>
      <c r="D3002" s="0" t="n">
        <v>252</v>
      </c>
      <c r="E3002" s="0" t="s">
        <v>160</v>
      </c>
      <c r="F3002" s="0" t="n">
        <f aca="false">VALUE(MID(E3002,5,LEN(E3002)))</f>
        <v>171115</v>
      </c>
      <c r="G3002" s="0" t="n">
        <v>210.384296348845</v>
      </c>
      <c r="H3002" s="0" t="n">
        <v>145.091203307754</v>
      </c>
      <c r="I3002" s="0" t="n">
        <v>205.516558710304</v>
      </c>
      <c r="J3002" s="0" t="n">
        <v>142.08538605594</v>
      </c>
      <c r="K3002" s="0" t="n">
        <v>202.458604490793</v>
      </c>
      <c r="L3002" s="0" t="n">
        <v>140.046428594855</v>
      </c>
      <c r="M3002" s="0" t="n">
        <v>198.666465648648</v>
      </c>
      <c r="N3002" s="0" t="n">
        <v>137.688654437597</v>
      </c>
      <c r="P3002" s="0" t="str">
        <f aca="false">IF(B3002&lt;&gt;T3002,"flag","")</f>
        <v>flag</v>
      </c>
      <c r="Q3002" s="0" t="str">
        <f aca="false">IF(C3002&lt;&gt;U3002,"flag","")</f>
        <v>flag</v>
      </c>
      <c r="R3002" s="0" t="str">
        <f aca="false">IF(F3002&lt;&gt;X3002,"flag","")</f>
        <v>flag</v>
      </c>
    </row>
    <row r="3003" customFormat="false" ht="15" hidden="false" customHeight="false" outlineLevel="0" collapsed="false">
      <c r="A3003" s="0" t="str">
        <f aca="false">B3003&amp;C3003&amp;F3003</f>
        <v>Foothills4-CD-Sw171120</v>
      </c>
      <c r="B3003" s="0" t="s">
        <v>287</v>
      </c>
      <c r="C3003" s="0" t="s">
        <v>282</v>
      </c>
      <c r="D3003" s="0" t="n">
        <v>252</v>
      </c>
      <c r="E3003" s="0" t="s">
        <v>161</v>
      </c>
      <c r="F3003" s="0" t="n">
        <f aca="false">VALUE(MID(E3003,5,LEN(E3003)))</f>
        <v>171120</v>
      </c>
      <c r="G3003" s="0" t="n">
        <v>207.629922632771</v>
      </c>
      <c r="H3003" s="0" t="n">
        <v>144.036448321745</v>
      </c>
      <c r="I3003" s="0" t="n">
        <v>202.821551679116</v>
      </c>
      <c r="J3003" s="0" t="n">
        <v>141.046347640762</v>
      </c>
      <c r="K3003" s="0" t="n">
        <v>199.783865436038</v>
      </c>
      <c r="L3003" s="0" t="n">
        <v>139.027020148446</v>
      </c>
      <c r="M3003" s="0" t="n">
        <v>196.034037603285</v>
      </c>
      <c r="N3003" s="0" t="n">
        <v>136.694935114909</v>
      </c>
      <c r="P3003" s="0" t="str">
        <f aca="false">IF(B3003&lt;&gt;T3003,"flag","")</f>
        <v>flag</v>
      </c>
      <c r="Q3003" s="0" t="str">
        <f aca="false">IF(C3003&lt;&gt;U3003,"flag","")</f>
        <v>flag</v>
      </c>
      <c r="R3003" s="0" t="str">
        <f aca="false">IF(F3003&lt;&gt;X3003,"flag","")</f>
        <v>flag</v>
      </c>
    </row>
    <row r="3004" customFormat="false" ht="15" hidden="false" customHeight="false" outlineLevel="0" collapsed="false">
      <c r="A3004" s="0" t="str">
        <f aca="false">B3004&amp;C3004&amp;F3004</f>
        <v>Foothills4-CD-Sw171125</v>
      </c>
      <c r="B3004" s="0" t="s">
        <v>287</v>
      </c>
      <c r="C3004" s="0" t="s">
        <v>282</v>
      </c>
      <c r="D3004" s="0" t="n">
        <v>252</v>
      </c>
      <c r="E3004" s="0" t="s">
        <v>162</v>
      </c>
      <c r="F3004" s="0" t="n">
        <f aca="false">VALUE(MID(E3004,5,LEN(E3004)))</f>
        <v>171125</v>
      </c>
      <c r="G3004" s="0" t="n">
        <v>205.280315478648</v>
      </c>
      <c r="H3004" s="0" t="n">
        <v>143.124351783986</v>
      </c>
      <c r="I3004" s="0" t="n">
        <v>200.494105867942</v>
      </c>
      <c r="J3004" s="0" t="n">
        <v>140.115186852668</v>
      </c>
      <c r="K3004" s="0" t="n">
        <v>197.474715095858</v>
      </c>
      <c r="L3004" s="0" t="n">
        <v>138.100192876441</v>
      </c>
      <c r="M3004" s="0" t="n">
        <v>193.757843715927</v>
      </c>
      <c r="N3004" s="0" t="n">
        <v>135.775910414674</v>
      </c>
      <c r="P3004" s="0" t="str">
        <f aca="false">IF(B3004&lt;&gt;T3004,"flag","")</f>
        <v>flag</v>
      </c>
      <c r="Q3004" s="0" t="str">
        <f aca="false">IF(C3004&lt;&gt;U3004,"flag","")</f>
        <v>flag</v>
      </c>
      <c r="R3004" s="0" t="str">
        <f aca="false">IF(F3004&lt;&gt;X3004,"flag","")</f>
        <v>flag</v>
      </c>
    </row>
    <row r="3005" customFormat="false" ht="15" hidden="false" customHeight="false" outlineLevel="0" collapsed="false">
      <c r="A3005" s="0" t="str">
        <f aca="false">B3005&amp;C3005&amp;F3005</f>
        <v>Foothills4-CD-Sw171130</v>
      </c>
      <c r="B3005" s="0" t="s">
        <v>287</v>
      </c>
      <c r="C3005" s="0" t="s">
        <v>282</v>
      </c>
      <c r="D3005" s="0" t="n">
        <v>252</v>
      </c>
      <c r="E3005" s="0" t="s">
        <v>163</v>
      </c>
      <c r="F3005" s="0" t="n">
        <f aca="false">VALUE(MID(E3005,5,LEN(E3005)))</f>
        <v>171130</v>
      </c>
      <c r="G3005" s="0" t="n">
        <v>203.253853468472</v>
      </c>
      <c r="H3005" s="0" t="n">
        <v>142.189571689308</v>
      </c>
      <c r="I3005" s="0" t="n">
        <v>198.472627679163</v>
      </c>
      <c r="J3005" s="0" t="n">
        <v>139.17842411096</v>
      </c>
      <c r="K3005" s="0" t="n">
        <v>195.464386624719</v>
      </c>
      <c r="L3005" s="0" t="n">
        <v>137.170972067502</v>
      </c>
      <c r="M3005" s="0" t="n">
        <v>191.750567098637</v>
      </c>
      <c r="N3005" s="0" t="n">
        <v>134.826090405829</v>
      </c>
      <c r="P3005" s="0" t="str">
        <f aca="false">IF(B3005&lt;&gt;T3005,"flag","")</f>
        <v>flag</v>
      </c>
      <c r="Q3005" s="0" t="str">
        <f aca="false">IF(C3005&lt;&gt;U3005,"flag","")</f>
        <v>flag</v>
      </c>
      <c r="R3005" s="0" t="str">
        <f aca="false">IF(F3005&lt;&gt;X3005,"flag","")</f>
        <v>flag</v>
      </c>
    </row>
    <row r="3006" customFormat="false" ht="15" hidden="false" customHeight="false" outlineLevel="0" collapsed="false">
      <c r="A3006" s="0" t="str">
        <f aca="false">B3006&amp;C3006&amp;F3006</f>
        <v>Foothills4-CD-Sw171215</v>
      </c>
      <c r="B3006" s="0" t="s">
        <v>287</v>
      </c>
      <c r="C3006" s="0" t="s">
        <v>282</v>
      </c>
      <c r="D3006" s="0" t="n">
        <v>252</v>
      </c>
      <c r="E3006" s="0" t="s">
        <v>164</v>
      </c>
      <c r="F3006" s="0" t="n">
        <f aca="false">VALUE(MID(E3006,5,LEN(E3006)))</f>
        <v>171215</v>
      </c>
      <c r="G3006" s="0" t="n">
        <v>207.589500161178</v>
      </c>
      <c r="H3006" s="0" t="n">
        <v>143.605183111113</v>
      </c>
      <c r="I3006" s="0" t="n">
        <v>202.10575422984</v>
      </c>
      <c r="J3006" s="0" t="n">
        <v>140.13861940268</v>
      </c>
      <c r="K3006" s="0" t="n">
        <v>198.736067293097</v>
      </c>
      <c r="L3006" s="0" t="n">
        <v>137.913366734381</v>
      </c>
      <c r="M3006" s="0" t="n">
        <v>194.200889259556</v>
      </c>
      <c r="N3006" s="0" t="n">
        <v>135.161551712181</v>
      </c>
      <c r="P3006" s="0" t="str">
        <f aca="false">IF(B3006&lt;&gt;T3006,"flag","")</f>
        <v>flag</v>
      </c>
      <c r="Q3006" s="0" t="str">
        <f aca="false">IF(C3006&lt;&gt;U3006,"flag","")</f>
        <v>flag</v>
      </c>
      <c r="R3006" s="0" t="str">
        <f aca="false">IF(F3006&lt;&gt;X3006,"flag","")</f>
        <v>flag</v>
      </c>
    </row>
    <row r="3007" customFormat="false" ht="15" hidden="false" customHeight="false" outlineLevel="0" collapsed="false">
      <c r="A3007" s="0" t="str">
        <f aca="false">B3007&amp;C3007&amp;F3007</f>
        <v>Foothills4-CD-Sw171220</v>
      </c>
      <c r="B3007" s="0" t="s">
        <v>287</v>
      </c>
      <c r="C3007" s="0" t="s">
        <v>282</v>
      </c>
      <c r="D3007" s="0" t="n">
        <v>252</v>
      </c>
      <c r="E3007" s="0" t="s">
        <v>165</v>
      </c>
      <c r="F3007" s="0" t="n">
        <f aca="false">VALUE(MID(E3007,5,LEN(E3007)))</f>
        <v>171220</v>
      </c>
      <c r="G3007" s="0" t="n">
        <v>204.839769955893</v>
      </c>
      <c r="H3007" s="0" t="n">
        <v>142.55141097469</v>
      </c>
      <c r="I3007" s="0" t="n">
        <v>199.401777364676</v>
      </c>
      <c r="J3007" s="0" t="n">
        <v>139.115671661192</v>
      </c>
      <c r="K3007" s="0" t="n">
        <v>196.067204159546</v>
      </c>
      <c r="L3007" s="0" t="n">
        <v>136.90674962636</v>
      </c>
      <c r="M3007" s="0" t="n">
        <v>191.566984479767</v>
      </c>
      <c r="N3007" s="0" t="n">
        <v>134.16740840834</v>
      </c>
      <c r="P3007" s="0" t="str">
        <f aca="false">IF(B3007&lt;&gt;T3007,"flag","")</f>
        <v>flag</v>
      </c>
      <c r="Q3007" s="0" t="str">
        <f aca="false">IF(C3007&lt;&gt;U3007,"flag","")</f>
        <v>flag</v>
      </c>
      <c r="R3007" s="0" t="str">
        <f aca="false">IF(F3007&lt;&gt;X3007,"flag","")</f>
        <v>flag</v>
      </c>
    </row>
    <row r="3008" customFormat="false" ht="15" hidden="false" customHeight="false" outlineLevel="0" collapsed="false">
      <c r="A3008" s="0" t="str">
        <f aca="false">B3008&amp;C3008&amp;F3008</f>
        <v>Foothills4-CD-Sw171225</v>
      </c>
      <c r="B3008" s="0" t="s">
        <v>287</v>
      </c>
      <c r="C3008" s="0" t="s">
        <v>282</v>
      </c>
      <c r="D3008" s="0" t="n">
        <v>252</v>
      </c>
      <c r="E3008" s="0" t="s">
        <v>166</v>
      </c>
      <c r="F3008" s="0" t="n">
        <f aca="false">VALUE(MID(E3008,5,LEN(E3008)))</f>
        <v>171225</v>
      </c>
      <c r="G3008" s="0" t="n">
        <v>202.492947756891</v>
      </c>
      <c r="H3008" s="0" t="n">
        <v>141.64115164548</v>
      </c>
      <c r="I3008" s="0" t="n">
        <v>197.102658432335</v>
      </c>
      <c r="J3008" s="0" t="n">
        <v>138.222303672252</v>
      </c>
      <c r="K3008" s="0" t="n">
        <v>193.768796331085</v>
      </c>
      <c r="L3008" s="0" t="n">
        <v>135.999808851959</v>
      </c>
      <c r="M3008" s="0" t="n">
        <v>189.327438649295</v>
      </c>
      <c r="N3008" s="0" t="n">
        <v>133.274750448683</v>
      </c>
      <c r="P3008" s="0" t="str">
        <f aca="false">IF(B3008&lt;&gt;T3008,"flag","")</f>
        <v>flag</v>
      </c>
      <c r="Q3008" s="0" t="str">
        <f aca="false">IF(C3008&lt;&gt;U3008,"flag","")</f>
        <v>flag</v>
      </c>
      <c r="R3008" s="0" t="str">
        <f aca="false">IF(F3008&lt;&gt;X3008,"flag","")</f>
        <v>flag</v>
      </c>
    </row>
    <row r="3009" customFormat="false" ht="15" hidden="false" customHeight="false" outlineLevel="0" collapsed="false">
      <c r="A3009" s="0" t="str">
        <f aca="false">B3009&amp;C3009&amp;F3009</f>
        <v>Foothills4-CD-Sw171230</v>
      </c>
      <c r="B3009" s="0" t="s">
        <v>287</v>
      </c>
      <c r="C3009" s="0" t="s">
        <v>282</v>
      </c>
      <c r="D3009" s="0" t="n">
        <v>252</v>
      </c>
      <c r="E3009" s="0" t="s">
        <v>167</v>
      </c>
      <c r="F3009" s="0" t="n">
        <f aca="false">VALUE(MID(E3009,5,LEN(E3009)))</f>
        <v>171230</v>
      </c>
      <c r="G3009" s="0" t="n">
        <v>200.468192794314</v>
      </c>
      <c r="H3009" s="0" t="n">
        <v>140.706871253346</v>
      </c>
      <c r="I3009" s="0" t="n">
        <v>195.102184352785</v>
      </c>
      <c r="J3009" s="0" t="n">
        <v>137.26674919944</v>
      </c>
      <c r="K3009" s="0" t="n">
        <v>191.776329081987</v>
      </c>
      <c r="L3009" s="0" t="n">
        <v>135.063008549951</v>
      </c>
      <c r="M3009" s="0" t="n">
        <v>187.429847508465</v>
      </c>
      <c r="N3009" s="0" t="n">
        <v>132.336639153508</v>
      </c>
      <c r="P3009" s="0" t="str">
        <f aca="false">IF(B3009&lt;&gt;T3009,"flag","")</f>
        <v>flag</v>
      </c>
      <c r="Q3009" s="0" t="str">
        <f aca="false">IF(C3009&lt;&gt;U3009,"flag","")</f>
        <v>flag</v>
      </c>
      <c r="R3009" s="0" t="str">
        <f aca="false">IF(F3009&lt;&gt;X3009,"flag","")</f>
        <v>flag</v>
      </c>
    </row>
    <row r="3010" customFormat="false" ht="15" hidden="false" customHeight="false" outlineLevel="0" collapsed="false">
      <c r="A3010" s="0" t="str">
        <f aca="false">B3010&amp;C3010&amp;F3010</f>
        <v>Foothills4-CD-Sw171315</v>
      </c>
      <c r="B3010" s="0" t="s">
        <v>287</v>
      </c>
      <c r="C3010" s="0" t="s">
        <v>282</v>
      </c>
      <c r="D3010" s="0" t="n">
        <v>252</v>
      </c>
      <c r="E3010" s="0" t="s">
        <v>168</v>
      </c>
      <c r="F3010" s="0" t="n">
        <f aca="false">VALUE(MID(E3010,5,LEN(E3010)))</f>
        <v>171315</v>
      </c>
      <c r="G3010" s="0" t="n">
        <v>204.066282507836</v>
      </c>
      <c r="H3010" s="0" t="n">
        <v>141.67654168299</v>
      </c>
      <c r="I3010" s="0" t="n">
        <v>197.674552333769</v>
      </c>
      <c r="J3010" s="0" t="n">
        <v>137.692988462134</v>
      </c>
      <c r="K3010" s="0" t="n">
        <v>193.704750473017</v>
      </c>
      <c r="L3010" s="0" t="n">
        <v>135.279140318834</v>
      </c>
      <c r="M3010" s="0" t="n">
        <v>189.458734575571</v>
      </c>
      <c r="N3010" s="0" t="n">
        <v>132.212707239802</v>
      </c>
      <c r="P3010" s="0" t="str">
        <f aca="false">IF(B3010&lt;&gt;T3010,"flag","")</f>
        <v>flag</v>
      </c>
      <c r="Q3010" s="0" t="str">
        <f aca="false">IF(C3010&lt;&gt;U3010,"flag","")</f>
        <v>flag</v>
      </c>
      <c r="R3010" s="0" t="str">
        <f aca="false">IF(F3010&lt;&gt;X3010,"flag","")</f>
        <v>flag</v>
      </c>
    </row>
    <row r="3011" customFormat="false" ht="15" hidden="false" customHeight="false" outlineLevel="0" collapsed="false">
      <c r="A3011" s="0" t="str">
        <f aca="false">B3011&amp;C3011&amp;F3011</f>
        <v>Foothills4-CD-Sw171320</v>
      </c>
      <c r="B3011" s="0" t="s">
        <v>287</v>
      </c>
      <c r="C3011" s="0" t="s">
        <v>282</v>
      </c>
      <c r="D3011" s="0" t="n">
        <v>252</v>
      </c>
      <c r="E3011" s="0" t="s">
        <v>169</v>
      </c>
      <c r="F3011" s="0" t="n">
        <f aca="false">VALUE(MID(E3011,5,LEN(E3011)))</f>
        <v>171320</v>
      </c>
      <c r="G3011" s="0" t="n">
        <v>201.319752844329</v>
      </c>
      <c r="H3011" s="0" t="n">
        <v>140.620153188394</v>
      </c>
      <c r="I3011" s="0" t="n">
        <v>194.964636276644</v>
      </c>
      <c r="J3011" s="0" t="n">
        <v>136.627149681019</v>
      </c>
      <c r="K3011" s="0" t="n">
        <v>190.991085646592</v>
      </c>
      <c r="L3011" s="0" t="n">
        <v>134.221561758178</v>
      </c>
      <c r="M3011" s="0" t="n">
        <v>186.798221061399</v>
      </c>
      <c r="N3011" s="0" t="n">
        <v>131.203062106404</v>
      </c>
      <c r="P3011" s="0" t="str">
        <f aca="false">IF(B3011&lt;&gt;T3011,"flag","")</f>
        <v>flag</v>
      </c>
      <c r="Q3011" s="0" t="str">
        <f aca="false">IF(C3011&lt;&gt;U3011,"flag","")</f>
        <v>flag</v>
      </c>
      <c r="R3011" s="0" t="str">
        <f aca="false">IF(F3011&lt;&gt;X3011,"flag","")</f>
        <v>flag</v>
      </c>
    </row>
    <row r="3012" customFormat="false" ht="15" hidden="false" customHeight="false" outlineLevel="0" collapsed="false">
      <c r="A3012" s="0" t="str">
        <f aca="false">B3012&amp;C3012&amp;F3012</f>
        <v>Foothills4-CD-Sw171325</v>
      </c>
      <c r="B3012" s="0" t="s">
        <v>287</v>
      </c>
      <c r="C3012" s="0" t="s">
        <v>282</v>
      </c>
      <c r="D3012" s="0" t="n">
        <v>252</v>
      </c>
      <c r="E3012" s="0" t="s">
        <v>170</v>
      </c>
      <c r="F3012" s="0" t="n">
        <f aca="false">VALUE(MID(E3012,5,LEN(E3012)))</f>
        <v>171325</v>
      </c>
      <c r="G3012" s="0" t="n">
        <v>198.973154070254</v>
      </c>
      <c r="H3012" s="0" t="n">
        <v>139.709769468614</v>
      </c>
      <c r="I3012" s="0" t="n">
        <v>192.667373981573</v>
      </c>
      <c r="J3012" s="0" t="n">
        <v>135.699306235249</v>
      </c>
      <c r="K3012" s="0" t="n">
        <v>188.711288900908</v>
      </c>
      <c r="L3012" s="0" t="n">
        <v>133.315430086734</v>
      </c>
      <c r="M3012" s="0" t="n">
        <v>184.584037215654</v>
      </c>
      <c r="N3012" s="0" t="n">
        <v>130.270795102683</v>
      </c>
      <c r="P3012" s="0" t="str">
        <f aca="false">IF(B3012&lt;&gt;T3012,"flag","")</f>
        <v>flag</v>
      </c>
      <c r="Q3012" s="0" t="str">
        <f aca="false">IF(C3012&lt;&gt;U3012,"flag","")</f>
        <v>flag</v>
      </c>
      <c r="R3012" s="0" t="str">
        <f aca="false">IF(F3012&lt;&gt;X3012,"flag","")</f>
        <v>flag</v>
      </c>
    </row>
    <row r="3013" customFormat="false" ht="15" hidden="false" customHeight="false" outlineLevel="0" collapsed="false">
      <c r="A3013" s="0" t="str">
        <f aca="false">B3013&amp;C3013&amp;F3013</f>
        <v>Foothills4-CD-Sw171330</v>
      </c>
      <c r="B3013" s="0" t="s">
        <v>287</v>
      </c>
      <c r="C3013" s="0" t="s">
        <v>282</v>
      </c>
      <c r="D3013" s="0" t="n">
        <v>252</v>
      </c>
      <c r="E3013" s="0" t="s">
        <v>171</v>
      </c>
      <c r="F3013" s="0" t="n">
        <f aca="false">VALUE(MID(E3013,5,LEN(E3013)))</f>
        <v>171330</v>
      </c>
      <c r="G3013" s="0" t="n">
        <v>196.95039374202</v>
      </c>
      <c r="H3013" s="0" t="n">
        <v>138.768789922736</v>
      </c>
      <c r="I3013" s="0" t="n">
        <v>190.644791805746</v>
      </c>
      <c r="J3013" s="0" t="n">
        <v>134.77350071191</v>
      </c>
      <c r="K3013" s="0" t="n">
        <v>186.750452793333</v>
      </c>
      <c r="L3013" s="0" t="n">
        <v>132.396727273231</v>
      </c>
      <c r="M3013" s="0" t="n">
        <v>182.639632264572</v>
      </c>
      <c r="N3013" s="0" t="n">
        <v>129.323595285619</v>
      </c>
      <c r="P3013" s="0" t="str">
        <f aca="false">IF(B3013&lt;&gt;T3013,"flag","")</f>
        <v>flag</v>
      </c>
      <c r="Q3013" s="0" t="str">
        <f aca="false">IF(C3013&lt;&gt;U3013,"flag","")</f>
        <v>flag</v>
      </c>
      <c r="R3013" s="0" t="str">
        <f aca="false">IF(F3013&lt;&gt;X3013,"flag","")</f>
        <v>flag</v>
      </c>
    </row>
    <row r="3014" customFormat="false" ht="15" hidden="false" customHeight="false" outlineLevel="0" collapsed="false">
      <c r="A3014" s="0" t="str">
        <f aca="false">B3014&amp;C3014&amp;F3014</f>
        <v>Foothills4-CD-Sw171415</v>
      </c>
      <c r="B3014" s="0" t="s">
        <v>287</v>
      </c>
      <c r="C3014" s="0" t="s">
        <v>282</v>
      </c>
      <c r="D3014" s="0" t="n">
        <v>252</v>
      </c>
      <c r="E3014" s="0" t="s">
        <v>172</v>
      </c>
      <c r="F3014" s="0" t="n">
        <f aca="false">VALUE(MID(E3014,5,LEN(E3014)))</f>
        <v>171415</v>
      </c>
      <c r="G3014" s="0" t="n">
        <v>199.573961928821</v>
      </c>
      <c r="H3014" s="0" t="n">
        <v>139.052175537293</v>
      </c>
      <c r="I3014" s="0" t="n">
        <v>192.445972100249</v>
      </c>
      <c r="J3014" s="0" t="n">
        <v>134.692246734625</v>
      </c>
      <c r="K3014" s="0" t="n">
        <v>188.166092518842</v>
      </c>
      <c r="L3014" s="0" t="n">
        <v>131.948563353306</v>
      </c>
      <c r="M3014" s="0" t="n">
        <v>183.434594294032</v>
      </c>
      <c r="N3014" s="0" t="n">
        <v>128.771477182837</v>
      </c>
      <c r="P3014" s="0" t="str">
        <f aca="false">IF(B3014&lt;&gt;T3014,"flag","")</f>
        <v>flag</v>
      </c>
      <c r="Q3014" s="0" t="str">
        <f aca="false">IF(C3014&lt;&gt;U3014,"flag","")</f>
        <v>flag</v>
      </c>
      <c r="R3014" s="0" t="str">
        <f aca="false">IF(F3014&lt;&gt;X3014,"flag","")</f>
        <v>flag</v>
      </c>
    </row>
    <row r="3015" customFormat="false" ht="15" hidden="false" customHeight="false" outlineLevel="0" collapsed="false">
      <c r="A3015" s="0" t="str">
        <f aca="false">B3015&amp;C3015&amp;F3015</f>
        <v>Foothills4-CD-Sw171420</v>
      </c>
      <c r="B3015" s="0" t="s">
        <v>287</v>
      </c>
      <c r="C3015" s="0" t="s">
        <v>282</v>
      </c>
      <c r="D3015" s="0" t="n">
        <v>252</v>
      </c>
      <c r="E3015" s="0" t="s">
        <v>173</v>
      </c>
      <c r="F3015" s="0" t="n">
        <f aca="false">VALUE(MID(E3015,5,LEN(E3015)))</f>
        <v>171420</v>
      </c>
      <c r="G3015" s="0" t="n">
        <v>196.834087700892</v>
      </c>
      <c r="H3015" s="0" t="n">
        <v>138.002246568779</v>
      </c>
      <c r="I3015" s="0" t="n">
        <v>189.757267713895</v>
      </c>
      <c r="J3015" s="0" t="n">
        <v>133.649664981825</v>
      </c>
      <c r="K3015" s="0" t="n">
        <v>185.524788456758</v>
      </c>
      <c r="L3015" s="0" t="n">
        <v>130.923081631372</v>
      </c>
      <c r="M3015" s="0" t="n">
        <v>180.817160429518</v>
      </c>
      <c r="N3015" s="0" t="n">
        <v>127.763605636659</v>
      </c>
      <c r="P3015" s="0" t="str">
        <f aca="false">IF(B3015&lt;&gt;T3015,"flag","")</f>
        <v>flag</v>
      </c>
      <c r="Q3015" s="0" t="str">
        <f aca="false">IF(C3015&lt;&gt;U3015,"flag","")</f>
        <v>flag</v>
      </c>
      <c r="R3015" s="0" t="str">
        <f aca="false">IF(F3015&lt;&gt;X3015,"flag","")</f>
        <v>flag</v>
      </c>
    </row>
    <row r="3016" customFormat="false" ht="15" hidden="false" customHeight="false" outlineLevel="0" collapsed="false">
      <c r="A3016" s="0" t="str">
        <f aca="false">B3016&amp;C3016&amp;F3016</f>
        <v>Foothills4-CD-Sw171425</v>
      </c>
      <c r="B3016" s="0" t="s">
        <v>287</v>
      </c>
      <c r="C3016" s="0" t="s">
        <v>282</v>
      </c>
      <c r="D3016" s="0" t="n">
        <v>252</v>
      </c>
      <c r="E3016" s="0" t="s">
        <v>174</v>
      </c>
      <c r="F3016" s="0" t="n">
        <f aca="false">VALUE(MID(E3016,5,LEN(E3016)))</f>
        <v>171425</v>
      </c>
      <c r="G3016" s="0" t="n">
        <v>194.488989667638</v>
      </c>
      <c r="H3016" s="0" t="n">
        <v>137.094216444445</v>
      </c>
      <c r="I3016" s="0" t="n">
        <v>187.505036702493</v>
      </c>
      <c r="J3016" s="0" t="n">
        <v>132.779061256693</v>
      </c>
      <c r="K3016" s="0" t="n">
        <v>183.333372374239</v>
      </c>
      <c r="L3016" s="0" t="n">
        <v>130.045980298064</v>
      </c>
      <c r="M3016" s="0" t="n">
        <v>178.629475724914</v>
      </c>
      <c r="N3016" s="0" t="n">
        <v>126.892144115235</v>
      </c>
      <c r="P3016" s="0" t="str">
        <f aca="false">IF(B3016&lt;&gt;T3016,"flag","")</f>
        <v>flag</v>
      </c>
      <c r="Q3016" s="0" t="str">
        <f aca="false">IF(C3016&lt;&gt;U3016,"flag","")</f>
        <v>flag</v>
      </c>
      <c r="R3016" s="0" t="str">
        <f aca="false">IF(F3016&lt;&gt;X3016,"flag","")</f>
        <v>flag</v>
      </c>
    </row>
    <row r="3017" customFormat="false" ht="15" hidden="false" customHeight="false" outlineLevel="0" collapsed="false">
      <c r="A3017" s="0" t="str">
        <f aca="false">B3017&amp;C3017&amp;F3017</f>
        <v>Foothills4-CD-Sw171430</v>
      </c>
      <c r="B3017" s="0" t="s">
        <v>287</v>
      </c>
      <c r="C3017" s="0" t="s">
        <v>282</v>
      </c>
      <c r="D3017" s="0" t="n">
        <v>252</v>
      </c>
      <c r="E3017" s="0" t="s">
        <v>175</v>
      </c>
      <c r="F3017" s="0" t="n">
        <f aca="false">VALUE(MID(E3017,5,LEN(E3017)))</f>
        <v>171430</v>
      </c>
      <c r="G3017" s="0" t="n">
        <v>192.460260730447</v>
      </c>
      <c r="H3017" s="0" t="n">
        <v>136.154091611018</v>
      </c>
      <c r="I3017" s="0" t="n">
        <v>185.513133952861</v>
      </c>
      <c r="J3017" s="0" t="n">
        <v>131.871175728897</v>
      </c>
      <c r="K3017" s="0" t="n">
        <v>181.352203128873</v>
      </c>
      <c r="L3017" s="0" t="n">
        <v>129.137316918083</v>
      </c>
      <c r="M3017" s="0" t="n">
        <v>176.628926402979</v>
      </c>
      <c r="N3017" s="0" t="n">
        <v>125.982804165722</v>
      </c>
      <c r="P3017" s="0" t="str">
        <f aca="false">IF(B3017&lt;&gt;T3017,"flag","")</f>
        <v>flag</v>
      </c>
      <c r="Q3017" s="0" t="str">
        <f aca="false">IF(C3017&lt;&gt;U3017,"flag","")</f>
        <v>flag</v>
      </c>
      <c r="R3017" s="0" t="str">
        <f aca="false">IF(F3017&lt;&gt;X3017,"flag","")</f>
        <v>flag</v>
      </c>
    </row>
    <row r="3018" customFormat="false" ht="15" hidden="false" customHeight="false" outlineLevel="0" collapsed="false">
      <c r="A3018" s="0" t="str">
        <f aca="false">B3018&amp;C3018&amp;F3018</f>
        <v>Foothills4-CD-Sw171515</v>
      </c>
      <c r="B3018" s="0" t="s">
        <v>287</v>
      </c>
      <c r="C3018" s="0" t="s">
        <v>282</v>
      </c>
      <c r="D3018" s="0" t="n">
        <v>252</v>
      </c>
      <c r="E3018" s="0" t="s">
        <v>176</v>
      </c>
      <c r="F3018" s="0" t="n">
        <f aca="false">VALUE(MID(E3018,5,LEN(E3018)))</f>
        <v>171515</v>
      </c>
      <c r="G3018" s="0" t="n">
        <v>190.930692864694</v>
      </c>
      <c r="H3018" s="0" t="n">
        <v>135.238128060665</v>
      </c>
      <c r="I3018" s="0" t="n">
        <v>184.126421459616</v>
      </c>
      <c r="J3018" s="0" t="n">
        <v>130.822498345254</v>
      </c>
      <c r="K3018" s="0" t="n">
        <v>179.139836494459</v>
      </c>
      <c r="L3018" s="0" t="n">
        <v>127.543097627094</v>
      </c>
      <c r="M3018" s="0" t="n">
        <v>173.626747640879</v>
      </c>
      <c r="N3018" s="0" t="n">
        <v>124.264334746403</v>
      </c>
      <c r="P3018" s="0" t="str">
        <f aca="false">IF(B3018&lt;&gt;T3018,"flag","")</f>
        <v>flag</v>
      </c>
      <c r="Q3018" s="0" t="str">
        <f aca="false">IF(C3018&lt;&gt;U3018,"flag","")</f>
        <v>flag</v>
      </c>
      <c r="R3018" s="0" t="str">
        <f aca="false">IF(F3018&lt;&gt;X3018,"flag","")</f>
        <v>flag</v>
      </c>
    </row>
    <row r="3019" customFormat="false" ht="15" hidden="false" customHeight="false" outlineLevel="0" collapsed="false">
      <c r="A3019" s="0" t="str">
        <f aca="false">B3019&amp;C3019&amp;F3019</f>
        <v>Foothills4-CD-Sw171520</v>
      </c>
      <c r="B3019" s="0" t="s">
        <v>287</v>
      </c>
      <c r="C3019" s="0" t="s">
        <v>282</v>
      </c>
      <c r="D3019" s="0" t="n">
        <v>252</v>
      </c>
      <c r="E3019" s="0" t="s">
        <v>177</v>
      </c>
      <c r="F3019" s="0" t="n">
        <f aca="false">VALUE(MID(E3019,5,LEN(E3019)))</f>
        <v>171520</v>
      </c>
      <c r="G3019" s="0" t="n">
        <v>189.387787184384</v>
      </c>
      <c r="H3019" s="0" t="n">
        <v>134.268290385006</v>
      </c>
      <c r="I3019" s="0" t="n">
        <v>182.560970977444</v>
      </c>
      <c r="J3019" s="0" t="n">
        <v>129.799391002586</v>
      </c>
      <c r="K3019" s="0" t="n">
        <v>177.649250699442</v>
      </c>
      <c r="L3019" s="0" t="n">
        <v>126.568813517115</v>
      </c>
      <c r="M3019" s="0" t="n">
        <v>172.052207370491</v>
      </c>
      <c r="N3019" s="0" t="n">
        <v>123.276892380037</v>
      </c>
      <c r="P3019" s="0" t="str">
        <f aca="false">IF(B3019&lt;&gt;T3019,"flag","")</f>
        <v>flag</v>
      </c>
      <c r="Q3019" s="0" t="str">
        <f aca="false">IF(C3019&lt;&gt;U3019,"flag","")</f>
        <v>flag</v>
      </c>
      <c r="R3019" s="0" t="str">
        <f aca="false">IF(F3019&lt;&gt;X3019,"flag","")</f>
        <v>flag</v>
      </c>
    </row>
    <row r="3020" customFormat="false" ht="15" hidden="false" customHeight="false" outlineLevel="0" collapsed="false">
      <c r="A3020" s="0" t="str">
        <f aca="false">B3020&amp;C3020&amp;F3020</f>
        <v>Foothills4-CD-Sw171525</v>
      </c>
      <c r="B3020" s="0" t="s">
        <v>287</v>
      </c>
      <c r="C3020" s="0" t="s">
        <v>282</v>
      </c>
      <c r="D3020" s="0" t="n">
        <v>252</v>
      </c>
      <c r="E3020" s="0" t="s">
        <v>178</v>
      </c>
      <c r="F3020" s="0" t="n">
        <f aca="false">VALUE(MID(E3020,5,LEN(E3020)))</f>
        <v>171525</v>
      </c>
      <c r="G3020" s="0" t="n">
        <v>187.673209161572</v>
      </c>
      <c r="H3020" s="0" t="n">
        <v>133.386947267121</v>
      </c>
      <c r="I3020" s="0" t="n">
        <v>180.885233750101</v>
      </c>
      <c r="J3020" s="0" t="n">
        <v>128.940517081102</v>
      </c>
      <c r="K3020" s="0" t="n">
        <v>175.993861788578</v>
      </c>
      <c r="L3020" s="0" t="n">
        <v>125.713559255789</v>
      </c>
      <c r="M3020" s="0" t="n">
        <v>170.427841330298</v>
      </c>
      <c r="N3020" s="0" t="n">
        <v>122.439949534719</v>
      </c>
      <c r="P3020" s="0" t="str">
        <f aca="false">IF(B3020&lt;&gt;T3020,"flag","")</f>
        <v>flag</v>
      </c>
      <c r="Q3020" s="0" t="str">
        <f aca="false">IF(C3020&lt;&gt;U3020,"flag","")</f>
        <v>flag</v>
      </c>
      <c r="R3020" s="0" t="str">
        <f aca="false">IF(F3020&lt;&gt;X3020,"flag","")</f>
        <v>flag</v>
      </c>
    </row>
    <row r="3021" customFormat="false" ht="15" hidden="false" customHeight="false" outlineLevel="0" collapsed="false">
      <c r="A3021" s="0" t="str">
        <f aca="false">B3021&amp;C3021&amp;F3021</f>
        <v>Foothills4-CD-Sw171530</v>
      </c>
      <c r="B3021" s="0" t="s">
        <v>287</v>
      </c>
      <c r="C3021" s="0" t="s">
        <v>282</v>
      </c>
      <c r="D3021" s="0" t="n">
        <v>252</v>
      </c>
      <c r="E3021" s="0" t="s">
        <v>179</v>
      </c>
      <c r="F3021" s="0" t="n">
        <f aca="false">VALUE(MID(E3021,5,LEN(E3021)))</f>
        <v>171530</v>
      </c>
      <c r="G3021" s="0" t="n">
        <v>185.745231113</v>
      </c>
      <c r="H3021" s="0" t="n">
        <v>132.484463526548</v>
      </c>
      <c r="I3021" s="0" t="n">
        <v>178.985320693022</v>
      </c>
      <c r="J3021" s="0" t="n">
        <v>128.044269349191</v>
      </c>
      <c r="K3021" s="0" t="n">
        <v>174.14076665802</v>
      </c>
      <c r="L3021" s="0" t="n">
        <v>124.82169795027</v>
      </c>
      <c r="M3021" s="0" t="n">
        <v>168.623705756805</v>
      </c>
      <c r="N3021" s="0" t="n">
        <v>121.589489207147</v>
      </c>
      <c r="P3021" s="0" t="str">
        <f aca="false">IF(B3021&lt;&gt;T3021,"flag","")</f>
        <v>flag</v>
      </c>
      <c r="Q3021" s="0" t="str">
        <f aca="false">IF(C3021&lt;&gt;U3021,"flag","")</f>
        <v>flag</v>
      </c>
      <c r="R3021" s="0" t="str">
        <f aca="false">IF(F3021&lt;&gt;X3021,"flag","")</f>
        <v>flag</v>
      </c>
    </row>
    <row r="3022" customFormat="false" ht="15" hidden="false" customHeight="false" outlineLevel="0" collapsed="false">
      <c r="A3022" s="0" t="str">
        <f aca="false">B3022&amp;C3022&amp;F3022</f>
        <v>Foothills4-CD-Sw181215</v>
      </c>
      <c r="B3022" s="0" t="s">
        <v>287</v>
      </c>
      <c r="C3022" s="0" t="s">
        <v>282</v>
      </c>
      <c r="D3022" s="0" t="n">
        <v>252</v>
      </c>
      <c r="E3022" s="0" t="s">
        <v>180</v>
      </c>
      <c r="F3022" s="0" t="n">
        <f aca="false">VALUE(MID(E3022,5,LEN(E3022)))</f>
        <v>181215</v>
      </c>
      <c r="G3022" s="0" t="n">
        <v>206.167007362318</v>
      </c>
      <c r="H3022" s="0" t="n">
        <v>143.279927452809</v>
      </c>
      <c r="I3022" s="0" t="n">
        <v>200.952022671626</v>
      </c>
      <c r="J3022" s="0" t="n">
        <v>139.917151590671</v>
      </c>
      <c r="K3022" s="0" t="n">
        <v>197.635051268308</v>
      </c>
      <c r="L3022" s="0" t="n">
        <v>137.745250027976</v>
      </c>
      <c r="M3022" s="0" t="n">
        <v>193.576472397271</v>
      </c>
      <c r="N3022" s="0" t="n">
        <v>135.125551633191</v>
      </c>
      <c r="P3022" s="0" t="str">
        <f aca="false">IF(B3022&lt;&gt;T3022,"flag","")</f>
        <v>flag</v>
      </c>
      <c r="Q3022" s="0" t="str">
        <f aca="false">IF(C3022&lt;&gt;U3022,"flag","")</f>
        <v>flag</v>
      </c>
      <c r="R3022" s="0" t="str">
        <f aca="false">IF(F3022&lt;&gt;X3022,"flag","")</f>
        <v>flag</v>
      </c>
    </row>
    <row r="3023" customFormat="false" ht="15" hidden="false" customHeight="false" outlineLevel="0" collapsed="false">
      <c r="A3023" s="0" t="str">
        <f aca="false">B3023&amp;C3023&amp;F3023</f>
        <v>Foothills4-CD-Sw181220</v>
      </c>
      <c r="B3023" s="0" t="s">
        <v>287</v>
      </c>
      <c r="C3023" s="0" t="s">
        <v>282</v>
      </c>
      <c r="D3023" s="0" t="n">
        <v>252</v>
      </c>
      <c r="E3023" s="0" t="s">
        <v>181</v>
      </c>
      <c r="F3023" s="0" t="n">
        <f aca="false">VALUE(MID(E3023,5,LEN(E3023)))</f>
        <v>181220</v>
      </c>
      <c r="G3023" s="0" t="n">
        <v>203.332500582412</v>
      </c>
      <c r="H3023" s="0" t="n">
        <v>142.233233594104</v>
      </c>
      <c r="I3023" s="0" t="n">
        <v>198.157290332095</v>
      </c>
      <c r="J3023" s="0" t="n">
        <v>138.897381896274</v>
      </c>
      <c r="K3023" s="0" t="n">
        <v>194.892947950737</v>
      </c>
      <c r="L3023" s="0" t="n">
        <v>136.735302391579</v>
      </c>
      <c r="M3023" s="0" t="n">
        <v>190.849532626651</v>
      </c>
      <c r="N3023" s="0" t="n">
        <v>134.130798139115</v>
      </c>
      <c r="P3023" s="0" t="str">
        <f aca="false">IF(B3023&lt;&gt;T3023,"flag","")</f>
        <v>flag</v>
      </c>
      <c r="Q3023" s="0" t="str">
        <f aca="false">IF(C3023&lt;&gt;U3023,"flag","")</f>
        <v>flag</v>
      </c>
      <c r="R3023" s="0" t="str">
        <f aca="false">IF(F3023&lt;&gt;X3023,"flag","")</f>
        <v>flag</v>
      </c>
    </row>
    <row r="3024" customFormat="false" ht="15" hidden="false" customHeight="false" outlineLevel="0" collapsed="false">
      <c r="A3024" s="0" t="str">
        <f aca="false">B3024&amp;C3024&amp;F3024</f>
        <v>Foothills4-CD-Sw181225</v>
      </c>
      <c r="B3024" s="0" t="s">
        <v>287</v>
      </c>
      <c r="C3024" s="0" t="s">
        <v>282</v>
      </c>
      <c r="D3024" s="0" t="n">
        <v>252</v>
      </c>
      <c r="E3024" s="0" t="s">
        <v>182</v>
      </c>
      <c r="F3024" s="0" t="n">
        <f aca="false">VALUE(MID(E3024,5,LEN(E3024)))</f>
        <v>181225</v>
      </c>
      <c r="G3024" s="0" t="n">
        <v>200.916126415124</v>
      </c>
      <c r="H3024" s="0" t="n">
        <v>141.219076842055</v>
      </c>
      <c r="I3024" s="0" t="n">
        <v>195.788151276795</v>
      </c>
      <c r="J3024" s="0" t="n">
        <v>137.903716178705</v>
      </c>
      <c r="K3024" s="0" t="n">
        <v>192.549208936496</v>
      </c>
      <c r="L3024" s="0" t="n">
        <v>135.730041609142</v>
      </c>
      <c r="M3024" s="0" t="n">
        <v>188.556179246859</v>
      </c>
      <c r="N3024" s="0" t="n">
        <v>133.154007955582</v>
      </c>
      <c r="P3024" s="0" t="str">
        <f aca="false">IF(B3024&lt;&gt;T3024,"flag","")</f>
        <v>flag</v>
      </c>
      <c r="Q3024" s="0" t="str">
        <f aca="false">IF(C3024&lt;&gt;U3024,"flag","")</f>
        <v>flag</v>
      </c>
      <c r="R3024" s="0" t="str">
        <f aca="false">IF(F3024&lt;&gt;X3024,"flag","")</f>
        <v>flag</v>
      </c>
    </row>
    <row r="3025" customFormat="false" ht="15" hidden="false" customHeight="false" outlineLevel="0" collapsed="false">
      <c r="A3025" s="0" t="str">
        <f aca="false">B3025&amp;C3025&amp;F3025</f>
        <v>Foothills4-CD-Sw181230</v>
      </c>
      <c r="B3025" s="0" t="s">
        <v>287</v>
      </c>
      <c r="C3025" s="0" t="s">
        <v>282</v>
      </c>
      <c r="D3025" s="0" t="n">
        <v>252</v>
      </c>
      <c r="E3025" s="0" t="s">
        <v>183</v>
      </c>
      <c r="F3025" s="0" t="n">
        <f aca="false">VALUE(MID(E3025,5,LEN(E3025)))</f>
        <v>181230</v>
      </c>
      <c r="G3025" s="0" t="n">
        <v>198.870580540513</v>
      </c>
      <c r="H3025" s="0" t="n">
        <v>140.225890660718</v>
      </c>
      <c r="I3025" s="0" t="n">
        <v>193.777995509828</v>
      </c>
      <c r="J3025" s="0" t="n">
        <v>136.896741128079</v>
      </c>
      <c r="K3025" s="0" t="n">
        <v>190.547693685246</v>
      </c>
      <c r="L3025" s="0" t="n">
        <v>134.735187088008</v>
      </c>
      <c r="M3025" s="0" t="n">
        <v>186.631125936784</v>
      </c>
      <c r="N3025" s="0" t="n">
        <v>132.178734561544</v>
      </c>
      <c r="P3025" s="0" t="str">
        <f aca="false">IF(B3025&lt;&gt;T3025,"flag","")</f>
        <v>flag</v>
      </c>
      <c r="Q3025" s="0" t="str">
        <f aca="false">IF(C3025&lt;&gt;U3025,"flag","")</f>
        <v>flag</v>
      </c>
      <c r="R3025" s="0" t="str">
        <f aca="false">IF(F3025&lt;&gt;X3025,"flag","")</f>
        <v>flag</v>
      </c>
    </row>
    <row r="3026" customFormat="false" ht="15" hidden="false" customHeight="false" outlineLevel="0" collapsed="false">
      <c r="A3026" s="0" t="str">
        <f aca="false">B3026&amp;C3026&amp;F3026</f>
        <v>Foothills4-CD-Sw181315</v>
      </c>
      <c r="B3026" s="0" t="s">
        <v>287</v>
      </c>
      <c r="C3026" s="0" t="s">
        <v>282</v>
      </c>
      <c r="D3026" s="0" t="n">
        <v>252</v>
      </c>
      <c r="E3026" s="0" t="s">
        <v>184</v>
      </c>
      <c r="F3026" s="0" t="n">
        <f aca="false">VALUE(MID(E3026,5,LEN(E3026)))</f>
        <v>181315</v>
      </c>
      <c r="G3026" s="0" t="n">
        <v>203.041628804343</v>
      </c>
      <c r="H3026" s="0" t="n">
        <v>141.539418641632</v>
      </c>
      <c r="I3026" s="0" t="n">
        <v>197.053482033698</v>
      </c>
      <c r="J3026" s="0" t="n">
        <v>137.655500030015</v>
      </c>
      <c r="K3026" s="0" t="n">
        <v>193.389631025638</v>
      </c>
      <c r="L3026" s="0" t="n">
        <v>135.268963240293</v>
      </c>
      <c r="M3026" s="0" t="n">
        <v>188.933998977453</v>
      </c>
      <c r="N3026" s="0" t="n">
        <v>132.419424702727</v>
      </c>
      <c r="P3026" s="0" t="str">
        <f aca="false">IF(B3026&lt;&gt;T3026,"flag","")</f>
        <v>flag</v>
      </c>
      <c r="Q3026" s="0" t="str">
        <f aca="false">IF(C3026&lt;&gt;U3026,"flag","")</f>
        <v>flag</v>
      </c>
      <c r="R3026" s="0" t="str">
        <f aca="false">IF(F3026&lt;&gt;X3026,"flag","")</f>
        <v>flag</v>
      </c>
    </row>
    <row r="3027" customFormat="false" ht="15" hidden="false" customHeight="false" outlineLevel="0" collapsed="false">
      <c r="A3027" s="0" t="str">
        <f aca="false">B3027&amp;C3027&amp;F3027</f>
        <v>Foothills4-CD-Sw181320</v>
      </c>
      <c r="B3027" s="0" t="s">
        <v>287</v>
      </c>
      <c r="C3027" s="0" t="s">
        <v>282</v>
      </c>
      <c r="D3027" s="0" t="n">
        <v>252</v>
      </c>
      <c r="E3027" s="0" t="s">
        <v>185</v>
      </c>
      <c r="F3027" s="0" t="n">
        <f aca="false">VALUE(MID(E3027,5,LEN(E3027)))</f>
        <v>181320</v>
      </c>
      <c r="G3027" s="0" t="n">
        <v>200.209999896937</v>
      </c>
      <c r="H3027" s="0" t="n">
        <v>140.493569426235</v>
      </c>
      <c r="I3027" s="0" t="n">
        <v>194.249227169954</v>
      </c>
      <c r="J3027" s="0" t="n">
        <v>136.611930664556</v>
      </c>
      <c r="K3027" s="0" t="n">
        <v>190.597142883419</v>
      </c>
      <c r="L3027" s="0" t="n">
        <v>134.246573549093</v>
      </c>
      <c r="M3027" s="0" t="n">
        <v>186.179999291371</v>
      </c>
      <c r="N3027" s="0" t="n">
        <v>131.400714914417</v>
      </c>
      <c r="P3027" s="0" t="str">
        <f aca="false">IF(B3027&lt;&gt;T3027,"flag","")</f>
        <v>flag</v>
      </c>
      <c r="Q3027" s="0" t="str">
        <f aca="false">IF(C3027&lt;&gt;U3027,"flag","")</f>
        <v>flag</v>
      </c>
      <c r="R3027" s="0" t="str">
        <f aca="false">IF(F3027&lt;&gt;X3027,"flag","")</f>
        <v>flag</v>
      </c>
    </row>
    <row r="3028" customFormat="false" ht="15" hidden="false" customHeight="false" outlineLevel="0" collapsed="false">
      <c r="A3028" s="0" t="str">
        <f aca="false">B3028&amp;C3028&amp;F3028</f>
        <v>Foothills4-CD-Sw181325</v>
      </c>
      <c r="B3028" s="0" t="s">
        <v>287</v>
      </c>
      <c r="C3028" s="0" t="s">
        <v>282</v>
      </c>
      <c r="D3028" s="0" t="n">
        <v>252</v>
      </c>
      <c r="E3028" s="0" t="s">
        <v>186</v>
      </c>
      <c r="F3028" s="0" t="n">
        <f aca="false">VALUE(MID(E3028,5,LEN(E3028)))</f>
        <v>181325</v>
      </c>
      <c r="G3028" s="0" t="n">
        <v>197.794889125573</v>
      </c>
      <c r="H3028" s="0" t="n">
        <v>139.479970413495</v>
      </c>
      <c r="I3028" s="0" t="n">
        <v>191.874993940839</v>
      </c>
      <c r="J3028" s="0" t="n">
        <v>135.579854335537</v>
      </c>
      <c r="K3028" s="0" t="n">
        <v>188.261438332032</v>
      </c>
      <c r="L3028" s="0" t="n">
        <v>133.243276405404</v>
      </c>
      <c r="M3028" s="0" t="n">
        <v>183.913072978946</v>
      </c>
      <c r="N3028" s="0" t="n">
        <v>130.367611797047</v>
      </c>
      <c r="P3028" s="0" t="str">
        <f aca="false">IF(B3028&lt;&gt;T3028,"flag","")</f>
        <v>flag</v>
      </c>
      <c r="Q3028" s="0" t="str">
        <f aca="false">IF(C3028&lt;&gt;U3028,"flag","")</f>
        <v>flag</v>
      </c>
      <c r="R3028" s="0" t="str">
        <f aca="false">IF(F3028&lt;&gt;X3028,"flag","")</f>
        <v>flag</v>
      </c>
    </row>
    <row r="3029" customFormat="false" ht="15" hidden="false" customHeight="false" outlineLevel="0" collapsed="false">
      <c r="A3029" s="0" t="str">
        <f aca="false">B3029&amp;C3029&amp;F3029</f>
        <v>Foothills4-CD-Sw181330</v>
      </c>
      <c r="B3029" s="0" t="s">
        <v>287</v>
      </c>
      <c r="C3029" s="0" t="s">
        <v>282</v>
      </c>
      <c r="D3029" s="0" t="n">
        <v>252</v>
      </c>
      <c r="E3029" s="0" t="s">
        <v>187</v>
      </c>
      <c r="F3029" s="0" t="n">
        <f aca="false">VALUE(MID(E3029,5,LEN(E3029)))</f>
        <v>181330</v>
      </c>
      <c r="G3029" s="0" t="n">
        <v>195.751118750079</v>
      </c>
      <c r="H3029" s="0" t="n">
        <v>138.485776227763</v>
      </c>
      <c r="I3029" s="0" t="n">
        <v>189.845046451242</v>
      </c>
      <c r="J3029" s="0" t="n">
        <v>134.592232226565</v>
      </c>
      <c r="K3029" s="0" t="n">
        <v>186.28797752484</v>
      </c>
      <c r="L3029" s="0" t="n">
        <v>132.269603519767</v>
      </c>
      <c r="M3029" s="0" t="n">
        <v>181.951259886134</v>
      </c>
      <c r="N3029" s="0" t="n">
        <v>129.36339248117</v>
      </c>
      <c r="P3029" s="0" t="str">
        <f aca="false">IF(B3029&lt;&gt;T3029,"flag","")</f>
        <v>flag</v>
      </c>
      <c r="Q3029" s="0" t="str">
        <f aca="false">IF(C3029&lt;&gt;U3029,"flag","")</f>
        <v>flag</v>
      </c>
      <c r="R3029" s="0" t="str">
        <f aca="false">IF(F3029&lt;&gt;X3029,"flag","")</f>
        <v>flag</v>
      </c>
    </row>
    <row r="3030" customFormat="false" ht="15" hidden="false" customHeight="false" outlineLevel="0" collapsed="false">
      <c r="A3030" s="0" t="str">
        <f aca="false">B3030&amp;C3030&amp;F3030</f>
        <v>Foothills4-CD-Sw181415</v>
      </c>
      <c r="B3030" s="0" t="s">
        <v>287</v>
      </c>
      <c r="C3030" s="0" t="s">
        <v>282</v>
      </c>
      <c r="D3030" s="0" t="n">
        <v>252</v>
      </c>
      <c r="E3030" s="0" t="s">
        <v>188</v>
      </c>
      <c r="F3030" s="0" t="n">
        <f aca="false">VALUE(MID(E3030,5,LEN(E3030)))</f>
        <v>181415</v>
      </c>
      <c r="G3030" s="0" t="n">
        <v>199.145879050759</v>
      </c>
      <c r="H3030" s="0" t="n">
        <v>139.270401547116</v>
      </c>
      <c r="I3030" s="0" t="n">
        <v>192.376513077798</v>
      </c>
      <c r="J3030" s="0" t="n">
        <v>134.895646477034</v>
      </c>
      <c r="K3030" s="0" t="n">
        <v>188.141002340852</v>
      </c>
      <c r="L3030" s="0" t="n">
        <v>132.297065705977</v>
      </c>
      <c r="M3030" s="0" t="n">
        <v>183.836725979765</v>
      </c>
      <c r="N3030" s="0" t="n">
        <v>129.157280834196</v>
      </c>
      <c r="P3030" s="0" t="str">
        <f aca="false">IF(B3030&lt;&gt;T3030,"flag","")</f>
        <v>flag</v>
      </c>
      <c r="Q3030" s="0" t="str">
        <f aca="false">IF(C3030&lt;&gt;U3030,"flag","")</f>
        <v>flag</v>
      </c>
      <c r="R3030" s="0" t="str">
        <f aca="false">IF(F3030&lt;&gt;X3030,"flag","")</f>
        <v>flag</v>
      </c>
    </row>
    <row r="3031" customFormat="false" ht="15" hidden="false" customHeight="false" outlineLevel="0" collapsed="false">
      <c r="A3031" s="0" t="str">
        <f aca="false">B3031&amp;C3031&amp;F3031</f>
        <v>Foothills4-CD-Sw181420</v>
      </c>
      <c r="B3031" s="0" t="s">
        <v>287</v>
      </c>
      <c r="C3031" s="0" t="s">
        <v>282</v>
      </c>
      <c r="D3031" s="0" t="n">
        <v>252</v>
      </c>
      <c r="E3031" s="0" t="s">
        <v>189</v>
      </c>
      <c r="F3031" s="0" t="n">
        <f aca="false">VALUE(MID(E3031,5,LEN(E3031)))</f>
        <v>181420</v>
      </c>
      <c r="G3031" s="0" t="n">
        <v>196.318972343368</v>
      </c>
      <c r="H3031" s="0" t="n">
        <v>138.220365567914</v>
      </c>
      <c r="I3031" s="0" t="n">
        <v>189.588265312621</v>
      </c>
      <c r="J3031" s="0" t="n">
        <v>133.860127162413</v>
      </c>
      <c r="K3031" s="0" t="n">
        <v>185.400742083914</v>
      </c>
      <c r="L3031" s="0" t="n">
        <v>131.261666679733</v>
      </c>
      <c r="M3031" s="0" t="n">
        <v>181.15273815308</v>
      </c>
      <c r="N3031" s="0" t="n">
        <v>128.153913841199</v>
      </c>
      <c r="P3031" s="0" t="str">
        <f aca="false">IF(B3031&lt;&gt;T3031,"flag","")</f>
        <v>flag</v>
      </c>
      <c r="Q3031" s="0" t="str">
        <f aca="false">IF(C3031&lt;&gt;U3031,"flag","")</f>
        <v>flag</v>
      </c>
      <c r="R3031" s="0" t="str">
        <f aca="false">IF(F3031&lt;&gt;X3031,"flag","")</f>
        <v>flag</v>
      </c>
    </row>
    <row r="3032" customFormat="false" ht="15" hidden="false" customHeight="false" outlineLevel="0" collapsed="false">
      <c r="A3032" s="0" t="str">
        <f aca="false">B3032&amp;C3032&amp;F3032</f>
        <v>Foothills4-CD-Sw181425</v>
      </c>
      <c r="B3032" s="0" t="s">
        <v>287</v>
      </c>
      <c r="C3032" s="0" t="s">
        <v>282</v>
      </c>
      <c r="D3032" s="0" t="n">
        <v>252</v>
      </c>
      <c r="E3032" s="0" t="s">
        <v>190</v>
      </c>
      <c r="F3032" s="0" t="n">
        <f aca="false">VALUE(MID(E3032,5,LEN(E3032)))</f>
        <v>181425</v>
      </c>
      <c r="G3032" s="0" t="n">
        <v>193.906590061265</v>
      </c>
      <c r="H3032" s="0" t="n">
        <v>137.205222997764</v>
      </c>
      <c r="I3032" s="0" t="n">
        <v>187.271651144404</v>
      </c>
      <c r="J3032" s="0" t="n">
        <v>132.88178442994</v>
      </c>
      <c r="K3032" s="0" t="n">
        <v>183.144784166957</v>
      </c>
      <c r="L3032" s="0" t="n">
        <v>130.27883745829</v>
      </c>
      <c r="M3032" s="0" t="n">
        <v>178.952806213462</v>
      </c>
      <c r="N3032" s="0" t="n">
        <v>127.180502545719</v>
      </c>
      <c r="P3032" s="0" t="str">
        <f aca="false">IF(B3032&lt;&gt;T3032,"flag","")</f>
        <v>flag</v>
      </c>
      <c r="Q3032" s="0" t="str">
        <f aca="false">IF(C3032&lt;&gt;U3032,"flag","")</f>
        <v>flag</v>
      </c>
      <c r="R3032" s="0" t="str">
        <f aca="false">IF(F3032&lt;&gt;X3032,"flag","")</f>
        <v>flag</v>
      </c>
    </row>
    <row r="3033" customFormat="false" ht="15" hidden="false" customHeight="false" outlineLevel="0" collapsed="false">
      <c r="A3033" s="0" t="str">
        <f aca="false">B3033&amp;C3033&amp;F3033</f>
        <v>Foothills4-CD-Sw181430</v>
      </c>
      <c r="B3033" s="0" t="s">
        <v>287</v>
      </c>
      <c r="C3033" s="0" t="s">
        <v>282</v>
      </c>
      <c r="D3033" s="0" t="n">
        <v>252</v>
      </c>
      <c r="E3033" s="0" t="s">
        <v>191</v>
      </c>
      <c r="F3033" s="0" t="n">
        <f aca="false">VALUE(MID(E3033,5,LEN(E3033)))</f>
        <v>181430</v>
      </c>
      <c r="G3033" s="0" t="n">
        <v>191.864640833647</v>
      </c>
      <c r="H3033" s="0" t="n">
        <v>136.206328328064</v>
      </c>
      <c r="I3033" s="0" t="n">
        <v>185.263369204668</v>
      </c>
      <c r="J3033" s="0" t="n">
        <v>131.916993100292</v>
      </c>
      <c r="K3033" s="0" t="n">
        <v>181.131907633648</v>
      </c>
      <c r="L3033" s="0" t="n">
        <v>129.310424586344</v>
      </c>
      <c r="M3033" s="0" t="n">
        <v>176.949194338846</v>
      </c>
      <c r="N3033" s="0" t="n">
        <v>126.221792291174</v>
      </c>
      <c r="P3033" s="0" t="str">
        <f aca="false">IF(B3033&lt;&gt;T3033,"flag","")</f>
        <v>flag</v>
      </c>
      <c r="Q3033" s="0" t="str">
        <f aca="false">IF(C3033&lt;&gt;U3033,"flag","")</f>
        <v>flag</v>
      </c>
      <c r="R3033" s="0" t="str">
        <f aca="false">IF(F3033&lt;&gt;X3033,"flag","")</f>
        <v>flag</v>
      </c>
    </row>
    <row r="3034" customFormat="false" ht="15" hidden="false" customHeight="false" outlineLevel="0" collapsed="false">
      <c r="A3034" s="0" t="str">
        <f aca="false">B3034&amp;C3034&amp;F3034</f>
        <v>Foothills4-CD-Sw181515</v>
      </c>
      <c r="B3034" s="0" t="s">
        <v>287</v>
      </c>
      <c r="C3034" s="0" t="s">
        <v>282</v>
      </c>
      <c r="D3034" s="0" t="n">
        <v>252</v>
      </c>
      <c r="E3034" s="0" t="s">
        <v>192</v>
      </c>
      <c r="F3034" s="0" t="n">
        <f aca="false">VALUE(MID(E3034,5,LEN(E3034)))</f>
        <v>181515</v>
      </c>
      <c r="G3034" s="0" t="n">
        <v>194.048317242801</v>
      </c>
      <c r="H3034" s="0" t="n">
        <v>136.225428235665</v>
      </c>
      <c r="I3034" s="0" t="n">
        <v>186.448563795844</v>
      </c>
      <c r="J3034" s="0" t="n">
        <v>131.540379153836</v>
      </c>
      <c r="K3034" s="0" t="n">
        <v>182.118269567839</v>
      </c>
      <c r="L3034" s="0" t="n">
        <v>128.488034478126</v>
      </c>
      <c r="M3034" s="0" t="n">
        <v>176.840801454628</v>
      </c>
      <c r="N3034" s="0" t="n">
        <v>125.20816900087</v>
      </c>
      <c r="P3034" s="0" t="str">
        <f aca="false">IF(B3034&lt;&gt;T3034,"flag","")</f>
        <v>flag</v>
      </c>
      <c r="Q3034" s="0" t="str">
        <f aca="false">IF(C3034&lt;&gt;U3034,"flag","")</f>
        <v>flag</v>
      </c>
      <c r="R3034" s="0" t="str">
        <f aca="false">IF(F3034&lt;&gt;X3034,"flag","")</f>
        <v>flag</v>
      </c>
    </row>
    <row r="3035" customFormat="false" ht="15" hidden="false" customHeight="false" outlineLevel="0" collapsed="false">
      <c r="A3035" s="0" t="str">
        <f aca="false">B3035&amp;C3035&amp;F3035</f>
        <v>Foothills4-CD-Sw181520</v>
      </c>
      <c r="B3035" s="0" t="s">
        <v>287</v>
      </c>
      <c r="C3035" s="0" t="s">
        <v>282</v>
      </c>
      <c r="D3035" s="0" t="n">
        <v>252</v>
      </c>
      <c r="E3035" s="0" t="s">
        <v>193</v>
      </c>
      <c r="F3035" s="0" t="n">
        <f aca="false">VALUE(MID(E3035,5,LEN(E3035)))</f>
        <v>181520</v>
      </c>
      <c r="G3035" s="0" t="n">
        <v>191.393919234973</v>
      </c>
      <c r="H3035" s="0" t="n">
        <v>135.187276033684</v>
      </c>
      <c r="I3035" s="0" t="n">
        <v>183.789633445215</v>
      </c>
      <c r="J3035" s="0" t="n">
        <v>130.478312776551</v>
      </c>
      <c r="K3035" s="0" t="n">
        <v>179.566711814789</v>
      </c>
      <c r="L3035" s="0" t="n">
        <v>127.44500060316</v>
      </c>
      <c r="M3035" s="0" t="n">
        <v>174.188533179269</v>
      </c>
      <c r="N3035" s="0" t="n">
        <v>124.150634670813</v>
      </c>
      <c r="P3035" s="0" t="str">
        <f aca="false">IF(B3035&lt;&gt;T3035,"flag","")</f>
        <v>flag</v>
      </c>
      <c r="Q3035" s="0" t="str">
        <f aca="false">IF(C3035&lt;&gt;U3035,"flag","")</f>
        <v>flag</v>
      </c>
      <c r="R3035" s="0" t="str">
        <f aca="false">IF(F3035&lt;&gt;X3035,"flag","")</f>
        <v>flag</v>
      </c>
    </row>
    <row r="3036" customFormat="false" ht="15" hidden="false" customHeight="false" outlineLevel="0" collapsed="false">
      <c r="A3036" s="0" t="str">
        <f aca="false">B3036&amp;C3036&amp;F3036</f>
        <v>Foothills4-CD-Sw181525</v>
      </c>
      <c r="B3036" s="0" t="s">
        <v>287</v>
      </c>
      <c r="C3036" s="0" t="s">
        <v>282</v>
      </c>
      <c r="D3036" s="0" t="n">
        <v>252</v>
      </c>
      <c r="E3036" s="0" t="s">
        <v>194</v>
      </c>
      <c r="F3036" s="0" t="n">
        <f aca="false">VALUE(MID(E3036,5,LEN(E3036)))</f>
        <v>181525</v>
      </c>
      <c r="G3036" s="0" t="n">
        <v>188.975304795833</v>
      </c>
      <c r="H3036" s="0" t="n">
        <v>134.161763269562</v>
      </c>
      <c r="I3036" s="0" t="n">
        <v>181.438631669721</v>
      </c>
      <c r="J3036" s="0" t="n">
        <v>129.495262562824</v>
      </c>
      <c r="K3036" s="0" t="n">
        <v>177.254122722734</v>
      </c>
      <c r="L3036" s="0" t="n">
        <v>126.45387293758</v>
      </c>
      <c r="M3036" s="0" t="n">
        <v>171.905129398335</v>
      </c>
      <c r="N3036" s="0" t="n">
        <v>123.182904433702</v>
      </c>
      <c r="P3036" s="0" t="str">
        <f aca="false">IF(B3036&lt;&gt;T3036,"flag","")</f>
        <v>flag</v>
      </c>
      <c r="Q3036" s="0" t="str">
        <f aca="false">IF(C3036&lt;&gt;U3036,"flag","")</f>
        <v>flag</v>
      </c>
      <c r="R3036" s="0" t="str">
        <f aca="false">IF(F3036&lt;&gt;X3036,"flag","")</f>
        <v>flag</v>
      </c>
    </row>
    <row r="3037" customFormat="false" ht="15" hidden="false" customHeight="false" outlineLevel="0" collapsed="false">
      <c r="A3037" s="0" t="str">
        <f aca="false">B3037&amp;C3037&amp;F3037</f>
        <v>Foothills4-CD-Sw181530</v>
      </c>
      <c r="B3037" s="0" t="s">
        <v>287</v>
      </c>
      <c r="C3037" s="0" t="s">
        <v>282</v>
      </c>
      <c r="D3037" s="0" t="n">
        <v>252</v>
      </c>
      <c r="E3037" s="0" t="s">
        <v>195</v>
      </c>
      <c r="F3037" s="0" t="n">
        <f aca="false">VALUE(MID(E3037,5,LEN(E3037)))</f>
        <v>181530</v>
      </c>
      <c r="G3037" s="0" t="n">
        <v>186.899632881992</v>
      </c>
      <c r="H3037" s="0" t="n">
        <v>133.15643993387</v>
      </c>
      <c r="I3037" s="0" t="n">
        <v>179.406805878294</v>
      </c>
      <c r="J3037" s="0" t="n">
        <v>128.508131662571</v>
      </c>
      <c r="K3037" s="0" t="n">
        <v>175.254416299901</v>
      </c>
      <c r="L3037" s="0" t="n">
        <v>125.465307850596</v>
      </c>
      <c r="M3037" s="0" t="n">
        <v>169.937283138011</v>
      </c>
      <c r="N3037" s="0" t="n">
        <v>122.238967215534</v>
      </c>
      <c r="P3037" s="0" t="str">
        <f aca="false">IF(B3037&lt;&gt;T3037,"flag","")</f>
        <v>flag</v>
      </c>
      <c r="Q3037" s="0" t="str">
        <f aca="false">IF(C3037&lt;&gt;U3037,"flag","")</f>
        <v>flag</v>
      </c>
      <c r="R3037" s="0" t="str">
        <f aca="false">IF(F3037&lt;&gt;X3037,"flag","")</f>
        <v>flag</v>
      </c>
    </row>
    <row r="3038" customFormat="false" ht="15" hidden="false" customHeight="false" outlineLevel="0" collapsed="false">
      <c r="A3038" s="0" t="str">
        <f aca="false">B3038&amp;C3038&amp;F3038</f>
        <v>Foothills4-CD-Sw181615</v>
      </c>
      <c r="B3038" s="0" t="s">
        <v>287</v>
      </c>
      <c r="C3038" s="0" t="s">
        <v>282</v>
      </c>
      <c r="D3038" s="0" t="n">
        <v>252</v>
      </c>
      <c r="E3038" s="0" t="s">
        <v>196</v>
      </c>
      <c r="F3038" s="0" t="n">
        <f aca="false">VALUE(MID(E3038,5,LEN(E3038)))</f>
        <v>181615</v>
      </c>
      <c r="G3038" s="0" t="n">
        <v>184.287637688272</v>
      </c>
      <c r="H3038" s="0" t="n">
        <v>131.702750701192</v>
      </c>
      <c r="I3038" s="0" t="n">
        <v>177.296919226054</v>
      </c>
      <c r="J3038" s="0" t="n">
        <v>126.935987553096</v>
      </c>
      <c r="K3038" s="0" t="n">
        <v>172.17388737734</v>
      </c>
      <c r="L3038" s="0" t="n">
        <v>123.399959063552</v>
      </c>
      <c r="M3038" s="0" t="n">
        <v>166.436571455603</v>
      </c>
      <c r="N3038" s="0" t="n">
        <v>120.068390823904</v>
      </c>
      <c r="P3038" s="0" t="str">
        <f aca="false">IF(B3038&lt;&gt;T3038,"flag","")</f>
        <v>flag</v>
      </c>
      <c r="Q3038" s="0" t="str">
        <f aca="false">IF(C3038&lt;&gt;U3038,"flag","")</f>
        <v>flag</v>
      </c>
      <c r="R3038" s="0" t="str">
        <f aca="false">IF(F3038&lt;&gt;X3038,"flag","")</f>
        <v>flag</v>
      </c>
    </row>
    <row r="3039" customFormat="false" ht="15" hidden="false" customHeight="false" outlineLevel="0" collapsed="false">
      <c r="A3039" s="0" t="str">
        <f aca="false">B3039&amp;C3039&amp;F3039</f>
        <v>Foothills4-CD-Sw181620</v>
      </c>
      <c r="B3039" s="0" t="s">
        <v>287</v>
      </c>
      <c r="C3039" s="0" t="s">
        <v>282</v>
      </c>
      <c r="D3039" s="0" t="n">
        <v>252</v>
      </c>
      <c r="E3039" s="0" t="s">
        <v>197</v>
      </c>
      <c r="F3039" s="0" t="n">
        <f aca="false">VALUE(MID(E3039,5,LEN(E3039)))</f>
        <v>181620</v>
      </c>
      <c r="G3039" s="0" t="n">
        <v>182.793695029958</v>
      </c>
      <c r="H3039" s="0" t="n">
        <v>130.803318625116</v>
      </c>
      <c r="I3039" s="0" t="n">
        <v>175.791479302053</v>
      </c>
      <c r="J3039" s="0" t="n">
        <v>126.041827641522</v>
      </c>
      <c r="K3039" s="0" t="n">
        <v>170.709596134386</v>
      </c>
      <c r="L3039" s="0" t="n">
        <v>122.527829858747</v>
      </c>
      <c r="M3039" s="0" t="n">
        <v>164.944294203854</v>
      </c>
      <c r="N3039" s="0" t="n">
        <v>119.164874833658</v>
      </c>
      <c r="P3039" s="0" t="str">
        <f aca="false">IF(B3039&lt;&gt;T3039,"flag","")</f>
        <v>flag</v>
      </c>
      <c r="Q3039" s="0" t="str">
        <f aca="false">IF(C3039&lt;&gt;U3039,"flag","")</f>
        <v>flag</v>
      </c>
      <c r="R3039" s="0" t="str">
        <f aca="false">IF(F3039&lt;&gt;X3039,"flag","")</f>
        <v>flag</v>
      </c>
    </row>
    <row r="3040" customFormat="false" ht="15" hidden="false" customHeight="false" outlineLevel="0" collapsed="false">
      <c r="A3040" s="0" t="str">
        <f aca="false">B3040&amp;C3040&amp;F3040</f>
        <v>Foothills4-CD-Sw181625</v>
      </c>
      <c r="B3040" s="0" t="s">
        <v>287</v>
      </c>
      <c r="C3040" s="0" t="s">
        <v>282</v>
      </c>
      <c r="D3040" s="0" t="n">
        <v>252</v>
      </c>
      <c r="E3040" s="0" t="s">
        <v>198</v>
      </c>
      <c r="F3040" s="0" t="n">
        <f aca="false">VALUE(MID(E3040,5,LEN(E3040)))</f>
        <v>181625</v>
      </c>
      <c r="G3040" s="0" t="n">
        <v>181.376504047584</v>
      </c>
      <c r="H3040" s="0" t="n">
        <v>129.820747930061</v>
      </c>
      <c r="I3040" s="0" t="n">
        <v>174.411473784411</v>
      </c>
      <c r="J3040" s="0" t="n">
        <v>125.076129654482</v>
      </c>
      <c r="K3040" s="0" t="n">
        <v>169.308334800355</v>
      </c>
      <c r="L3040" s="0" t="n">
        <v>121.589758768275</v>
      </c>
      <c r="M3040" s="0" t="n">
        <v>163.640303272721</v>
      </c>
      <c r="N3040" s="0" t="n">
        <v>118.298883126074</v>
      </c>
      <c r="P3040" s="0" t="str">
        <f aca="false">IF(B3040&lt;&gt;T3040,"flag","")</f>
        <v>flag</v>
      </c>
      <c r="Q3040" s="0" t="str">
        <f aca="false">IF(C3040&lt;&gt;U3040,"flag","")</f>
        <v>flag</v>
      </c>
      <c r="R3040" s="0" t="str">
        <f aca="false">IF(F3040&lt;&gt;X3040,"flag","")</f>
        <v>flag</v>
      </c>
    </row>
    <row r="3041" customFormat="false" ht="15" hidden="false" customHeight="false" outlineLevel="0" collapsed="false">
      <c r="A3041" s="0" t="str">
        <f aca="false">B3041&amp;C3041&amp;F3041</f>
        <v>Foothills4-CD-Sw181630</v>
      </c>
      <c r="B3041" s="0" t="s">
        <v>287</v>
      </c>
      <c r="C3041" s="0" t="s">
        <v>282</v>
      </c>
      <c r="D3041" s="0" t="n">
        <v>252</v>
      </c>
      <c r="E3041" s="0" t="s">
        <v>199</v>
      </c>
      <c r="F3041" s="0" t="n">
        <f aca="false">VALUE(MID(E3041,5,LEN(E3041)))</f>
        <v>181630</v>
      </c>
      <c r="G3041" s="0" t="n">
        <v>179.534086129266</v>
      </c>
      <c r="H3041" s="0" t="n">
        <v>128.837034200211</v>
      </c>
      <c r="I3041" s="0" t="n">
        <v>172.632882263329</v>
      </c>
      <c r="J3041" s="0" t="n">
        <v>124.145686685124</v>
      </c>
      <c r="K3041" s="0" t="n">
        <v>167.562018210501</v>
      </c>
      <c r="L3041" s="0" t="n">
        <v>120.659906451796</v>
      </c>
      <c r="M3041" s="0" t="n">
        <v>161.9210389334</v>
      </c>
      <c r="N3041" s="0" t="n">
        <v>117.382143759065</v>
      </c>
      <c r="P3041" s="0" t="str">
        <f aca="false">IF(B3041&lt;&gt;T3041,"flag","")</f>
        <v>flag</v>
      </c>
      <c r="Q3041" s="0" t="str">
        <f aca="false">IF(C3041&lt;&gt;U3041,"flag","")</f>
        <v>flag</v>
      </c>
      <c r="R3041" s="0" t="str">
        <f aca="false">IF(F3041&lt;&gt;X3041,"flag","")</f>
        <v>flag</v>
      </c>
    </row>
    <row r="3042" customFormat="false" ht="15" hidden="false" customHeight="false" outlineLevel="0" collapsed="false">
      <c r="A3042" s="0" t="str">
        <f aca="false">B3042&amp;C3042&amp;F3042</f>
        <v>Foothills4-CD-Sw191315</v>
      </c>
      <c r="B3042" s="0" t="s">
        <v>287</v>
      </c>
      <c r="C3042" s="0" t="s">
        <v>282</v>
      </c>
      <c r="D3042" s="0" t="n">
        <v>252</v>
      </c>
      <c r="E3042" s="0" t="s">
        <v>200</v>
      </c>
      <c r="F3042" s="0" t="n">
        <f aca="false">VALUE(MID(E3042,5,LEN(E3042)))</f>
        <v>191315</v>
      </c>
      <c r="G3042" s="0" t="n">
        <v>201.943467966754</v>
      </c>
      <c r="H3042" s="0" t="n">
        <v>141.162554373226</v>
      </c>
      <c r="I3042" s="0" t="n">
        <v>196.291397726534</v>
      </c>
      <c r="J3042" s="0" t="n">
        <v>137.412813787888</v>
      </c>
      <c r="K3042" s="0" t="n">
        <v>192.768099341304</v>
      </c>
      <c r="L3042" s="0" t="n">
        <v>135.069603605451</v>
      </c>
      <c r="M3042" s="0" t="n">
        <v>188.723755762243</v>
      </c>
      <c r="N3042" s="0" t="n">
        <v>132.408210355716</v>
      </c>
      <c r="P3042" s="0" t="str">
        <f aca="false">IF(B3042&lt;&gt;T3042,"flag","")</f>
        <v>flag</v>
      </c>
      <c r="Q3042" s="0" t="str">
        <f aca="false">IF(C3042&lt;&gt;U3042,"flag","")</f>
        <v>flag</v>
      </c>
      <c r="R3042" s="0" t="str">
        <f aca="false">IF(F3042&lt;&gt;X3042,"flag","")</f>
        <v>flag</v>
      </c>
    </row>
    <row r="3043" customFormat="false" ht="15" hidden="false" customHeight="false" outlineLevel="0" collapsed="false">
      <c r="A3043" s="0" t="str">
        <f aca="false">B3043&amp;C3043&amp;F3043</f>
        <v>Foothills4-CD-Sw191320</v>
      </c>
      <c r="B3043" s="0" t="s">
        <v>287</v>
      </c>
      <c r="C3043" s="0" t="s">
        <v>282</v>
      </c>
      <c r="D3043" s="0" t="n">
        <v>252</v>
      </c>
      <c r="E3043" s="0" t="s">
        <v>201</v>
      </c>
      <c r="F3043" s="0" t="n">
        <f aca="false">VALUE(MID(E3043,5,LEN(E3043)))</f>
        <v>191320</v>
      </c>
      <c r="G3043" s="0" t="n">
        <v>198.839257685148</v>
      </c>
      <c r="H3043" s="0" t="n">
        <v>139.981609891741</v>
      </c>
      <c r="I3043" s="0" t="n">
        <v>193.227384636093</v>
      </c>
      <c r="J3043" s="0" t="n">
        <v>136.233258451705</v>
      </c>
      <c r="K3043" s="0" t="n">
        <v>189.727410907722</v>
      </c>
      <c r="L3043" s="0" t="n">
        <v>133.914868621414</v>
      </c>
      <c r="M3043" s="0" t="n">
        <v>185.731453475288</v>
      </c>
      <c r="N3043" s="0" t="n">
        <v>131.267431315191</v>
      </c>
      <c r="P3043" s="0" t="str">
        <f aca="false">IF(B3043&lt;&gt;T3043,"flag","")</f>
        <v>flag</v>
      </c>
      <c r="Q3043" s="0" t="str">
        <f aca="false">IF(C3043&lt;&gt;U3043,"flag","")</f>
        <v>flag</v>
      </c>
      <c r="R3043" s="0" t="str">
        <f aca="false">IF(F3043&lt;&gt;X3043,"flag","")</f>
        <v>flag</v>
      </c>
    </row>
    <row r="3044" customFormat="false" ht="15" hidden="false" customHeight="false" outlineLevel="0" collapsed="false">
      <c r="A3044" s="0" t="str">
        <f aca="false">B3044&amp;C3044&amp;F3044</f>
        <v>Foothills4-CD-Sw191325</v>
      </c>
      <c r="B3044" s="0" t="s">
        <v>287</v>
      </c>
      <c r="C3044" s="0" t="s">
        <v>282</v>
      </c>
      <c r="D3044" s="0" t="n">
        <v>252</v>
      </c>
      <c r="E3044" s="0" t="s">
        <v>202</v>
      </c>
      <c r="F3044" s="0" t="n">
        <f aca="false">VALUE(MID(E3044,5,LEN(E3044)))</f>
        <v>191325</v>
      </c>
      <c r="G3044" s="0" t="n">
        <v>196.290581261091</v>
      </c>
      <c r="H3044" s="0" t="n">
        <v>139.05159278383</v>
      </c>
      <c r="I3044" s="0" t="n">
        <v>190.711615210905</v>
      </c>
      <c r="J3044" s="0" t="n">
        <v>135.28423323835</v>
      </c>
      <c r="K3044" s="0" t="n">
        <v>187.257839316773</v>
      </c>
      <c r="L3044" s="0" t="n">
        <v>132.984582542489</v>
      </c>
      <c r="M3044" s="0" t="n">
        <v>183.310062654946</v>
      </c>
      <c r="N3044" s="0" t="n">
        <v>130.310631532749</v>
      </c>
      <c r="P3044" s="0" t="str">
        <f aca="false">IF(B3044&lt;&gt;T3044,"flag","")</f>
        <v>flag</v>
      </c>
      <c r="Q3044" s="0" t="str">
        <f aca="false">IF(C3044&lt;&gt;U3044,"flag","")</f>
        <v>flag</v>
      </c>
      <c r="R3044" s="0" t="str">
        <f aca="false">IF(F3044&lt;&gt;X3044,"flag","")</f>
        <v>flag</v>
      </c>
    </row>
    <row r="3045" customFormat="false" ht="15" hidden="false" customHeight="false" outlineLevel="0" collapsed="false">
      <c r="A3045" s="0" t="str">
        <f aca="false">B3045&amp;C3045&amp;F3045</f>
        <v>Foothills4-CD-Sw191330</v>
      </c>
      <c r="B3045" s="0" t="s">
        <v>287</v>
      </c>
      <c r="C3045" s="0" t="s">
        <v>282</v>
      </c>
      <c r="D3045" s="0" t="n">
        <v>252</v>
      </c>
      <c r="E3045" s="0" t="s">
        <v>203</v>
      </c>
      <c r="F3045" s="0" t="n">
        <f aca="false">VALUE(MID(E3045,5,LEN(E3045)))</f>
        <v>191330</v>
      </c>
      <c r="G3045" s="0" t="n">
        <v>193.940055678096</v>
      </c>
      <c r="H3045" s="0" t="n">
        <v>137.949492811645</v>
      </c>
      <c r="I3045" s="0" t="n">
        <v>188.382559806918</v>
      </c>
      <c r="J3045" s="0" t="n">
        <v>134.192468094804</v>
      </c>
      <c r="K3045" s="0" t="n">
        <v>184.993478891297</v>
      </c>
      <c r="L3045" s="0" t="n">
        <v>131.900073743431</v>
      </c>
      <c r="M3045" s="0" t="n">
        <v>181.056874115675</v>
      </c>
      <c r="N3045" s="0" t="n">
        <v>129.210100454923</v>
      </c>
      <c r="P3045" s="0" t="str">
        <f aca="false">IF(B3045&lt;&gt;T3045,"flag","")</f>
        <v>flag</v>
      </c>
      <c r="Q3045" s="0" t="str">
        <f aca="false">IF(C3045&lt;&gt;U3045,"flag","")</f>
        <v>flag</v>
      </c>
      <c r="R3045" s="0" t="str">
        <f aca="false">IF(F3045&lt;&gt;X3045,"flag","")</f>
        <v>flag</v>
      </c>
    </row>
    <row r="3046" customFormat="false" ht="15" hidden="false" customHeight="false" outlineLevel="0" collapsed="false">
      <c r="A3046" s="0" t="str">
        <f aca="false">B3046&amp;C3046&amp;F3046</f>
        <v>Foothills4-CD-Sw191415</v>
      </c>
      <c r="B3046" s="0" t="s">
        <v>287</v>
      </c>
      <c r="C3046" s="0" t="s">
        <v>282</v>
      </c>
      <c r="D3046" s="0" t="n">
        <v>252</v>
      </c>
      <c r="E3046" s="0" t="s">
        <v>204</v>
      </c>
      <c r="F3046" s="0" t="n">
        <f aca="false">VALUE(MID(E3046,5,LEN(E3046)))</f>
        <v>191415</v>
      </c>
      <c r="G3046" s="0" t="n">
        <v>198.502551075853</v>
      </c>
      <c r="H3046" s="0" t="n">
        <v>139.131275294241</v>
      </c>
      <c r="I3046" s="0" t="n">
        <v>192.137303728277</v>
      </c>
      <c r="J3046" s="0" t="n">
        <v>134.896503522189</v>
      </c>
      <c r="K3046" s="0" t="n">
        <v>188.288817623563</v>
      </c>
      <c r="L3046" s="0" t="n">
        <v>132.373462988053</v>
      </c>
      <c r="M3046" s="0" t="n">
        <v>183.716516509489</v>
      </c>
      <c r="N3046" s="0" t="n">
        <v>129.364577421887</v>
      </c>
      <c r="P3046" s="0" t="str">
        <f aca="false">IF(B3046&lt;&gt;T3046,"flag","")</f>
        <v>flag</v>
      </c>
      <c r="Q3046" s="0" t="str">
        <f aca="false">IF(C3046&lt;&gt;U3046,"flag","")</f>
        <v>flag</v>
      </c>
      <c r="R3046" s="0" t="str">
        <f aca="false">IF(F3046&lt;&gt;X3046,"flag","")</f>
        <v>flag</v>
      </c>
    </row>
    <row r="3047" customFormat="false" ht="15" hidden="false" customHeight="false" outlineLevel="0" collapsed="false">
      <c r="A3047" s="0" t="str">
        <f aca="false">B3047&amp;C3047&amp;F3047</f>
        <v>Foothills4-CD-Sw191420</v>
      </c>
      <c r="B3047" s="0" t="s">
        <v>287</v>
      </c>
      <c r="C3047" s="0" t="s">
        <v>282</v>
      </c>
      <c r="D3047" s="0" t="n">
        <v>252</v>
      </c>
      <c r="E3047" s="0" t="s">
        <v>205</v>
      </c>
      <c r="F3047" s="0" t="n">
        <f aca="false">VALUE(MID(E3047,5,LEN(E3047)))</f>
        <v>191420</v>
      </c>
      <c r="G3047" s="0" t="n">
        <v>195.404340436293</v>
      </c>
      <c r="H3047" s="0" t="n">
        <v>137.95128657802</v>
      </c>
      <c r="I3047" s="0" t="n">
        <v>189.083722599446</v>
      </c>
      <c r="J3047" s="0" t="n">
        <v>133.732644559753</v>
      </c>
      <c r="K3047" s="0" t="n">
        <v>185.296957693391</v>
      </c>
      <c r="L3047" s="0" t="n">
        <v>131.226070613203</v>
      </c>
      <c r="M3047" s="0" t="n">
        <v>180.787824113294</v>
      </c>
      <c r="N3047" s="0" t="n">
        <v>128.234800755293</v>
      </c>
      <c r="P3047" s="0" t="str">
        <f aca="false">IF(B3047&lt;&gt;T3047,"flag","")</f>
        <v>flag</v>
      </c>
      <c r="Q3047" s="0" t="str">
        <f aca="false">IF(C3047&lt;&gt;U3047,"flag","")</f>
        <v>flag</v>
      </c>
      <c r="R3047" s="0" t="str">
        <f aca="false">IF(F3047&lt;&gt;X3047,"flag","")</f>
        <v>flag</v>
      </c>
    </row>
    <row r="3048" customFormat="false" ht="15" hidden="false" customHeight="false" outlineLevel="0" collapsed="false">
      <c r="A3048" s="0" t="str">
        <f aca="false">B3048&amp;C3048&amp;F3048</f>
        <v>Foothills4-CD-Sw191425</v>
      </c>
      <c r="B3048" s="0" t="s">
        <v>287</v>
      </c>
      <c r="C3048" s="0" t="s">
        <v>282</v>
      </c>
      <c r="D3048" s="0" t="n">
        <v>252</v>
      </c>
      <c r="E3048" s="0" t="s">
        <v>206</v>
      </c>
      <c r="F3048" s="0" t="n">
        <f aca="false">VALUE(MID(E3048,5,LEN(E3048)))</f>
        <v>191425</v>
      </c>
      <c r="G3048" s="0" t="n">
        <v>192.858247781503</v>
      </c>
      <c r="H3048" s="0" t="n">
        <v>137.020314319123</v>
      </c>
      <c r="I3048" s="0" t="n">
        <v>186.622715555764</v>
      </c>
      <c r="J3048" s="0" t="n">
        <v>132.832512519544</v>
      </c>
      <c r="K3048" s="0" t="n">
        <v>182.89442408244</v>
      </c>
      <c r="L3048" s="0" t="n">
        <v>130.317875596327</v>
      </c>
      <c r="M3048" s="0" t="n">
        <v>178.445252047448</v>
      </c>
      <c r="N3048" s="0" t="n">
        <v>127.325474604629</v>
      </c>
      <c r="P3048" s="0" t="str">
        <f aca="false">IF(B3048&lt;&gt;T3048,"flag","")</f>
        <v>flag</v>
      </c>
      <c r="Q3048" s="0" t="str">
        <f aca="false">IF(C3048&lt;&gt;U3048,"flag","")</f>
        <v>flag</v>
      </c>
      <c r="R3048" s="0" t="str">
        <f aca="false">IF(F3048&lt;&gt;X3048,"flag","")</f>
        <v>flag</v>
      </c>
    </row>
    <row r="3049" customFormat="false" ht="15" hidden="false" customHeight="false" outlineLevel="0" collapsed="false">
      <c r="A3049" s="0" t="str">
        <f aca="false">B3049&amp;C3049&amp;F3049</f>
        <v>Foothills4-CD-Sw191430</v>
      </c>
      <c r="B3049" s="0" t="s">
        <v>287</v>
      </c>
      <c r="C3049" s="0" t="s">
        <v>282</v>
      </c>
      <c r="D3049" s="0" t="n">
        <v>252</v>
      </c>
      <c r="E3049" s="0" t="s">
        <v>207</v>
      </c>
      <c r="F3049" s="0" t="n">
        <f aca="false">VALUE(MID(E3049,5,LEN(E3049)))</f>
        <v>191430</v>
      </c>
      <c r="G3049" s="0" t="n">
        <v>190.509369988716</v>
      </c>
      <c r="H3049" s="0" t="n">
        <v>135.91875091229</v>
      </c>
      <c r="I3049" s="0" t="n">
        <v>184.312477973817</v>
      </c>
      <c r="J3049" s="0" t="n">
        <v>131.761282560789</v>
      </c>
      <c r="K3049" s="0" t="n">
        <v>180.584675698374</v>
      </c>
      <c r="L3049" s="0" t="n">
        <v>129.25192427087</v>
      </c>
      <c r="M3049" s="0" t="n">
        <v>176.152099253167</v>
      </c>
      <c r="N3049" s="0" t="n">
        <v>126.250610260561</v>
      </c>
      <c r="P3049" s="0" t="str">
        <f aca="false">IF(B3049&lt;&gt;T3049,"flag","")</f>
        <v>flag</v>
      </c>
      <c r="Q3049" s="0" t="str">
        <f aca="false">IF(C3049&lt;&gt;U3049,"flag","")</f>
        <v>flag</v>
      </c>
      <c r="R3049" s="0" t="str">
        <f aca="false">IF(F3049&lt;&gt;X3049,"flag","")</f>
        <v>flag</v>
      </c>
    </row>
    <row r="3050" customFormat="false" ht="15" hidden="false" customHeight="false" outlineLevel="0" collapsed="false">
      <c r="A3050" s="0" t="str">
        <f aca="false">B3050&amp;C3050&amp;F3050</f>
        <v>Foothills4-CD-Sw191515</v>
      </c>
      <c r="B3050" s="0" t="s">
        <v>287</v>
      </c>
      <c r="C3050" s="0" t="s">
        <v>282</v>
      </c>
      <c r="D3050" s="0" t="n">
        <v>252</v>
      </c>
      <c r="E3050" s="0" t="s">
        <v>208</v>
      </c>
      <c r="F3050" s="0" t="n">
        <f aca="false">VALUE(MID(E3050,5,LEN(E3050)))</f>
        <v>191515</v>
      </c>
      <c r="G3050" s="0" t="n">
        <v>194.255306206084</v>
      </c>
      <c r="H3050" s="0" t="n">
        <v>136.482128100059</v>
      </c>
      <c r="I3050" s="0" t="n">
        <v>187.062033334065</v>
      </c>
      <c r="J3050" s="0" t="n">
        <v>131.831545903666</v>
      </c>
      <c r="K3050" s="0" t="n">
        <v>182.686019355829</v>
      </c>
      <c r="L3050" s="0" t="n">
        <v>128.873263773252</v>
      </c>
      <c r="M3050" s="0" t="n">
        <v>178.198544742911</v>
      </c>
      <c r="N3050" s="0" t="n">
        <v>125.746795447896</v>
      </c>
      <c r="P3050" s="0" t="str">
        <f aca="false">IF(B3050&lt;&gt;T3050,"flag","")</f>
        <v>flag</v>
      </c>
      <c r="Q3050" s="0" t="str">
        <f aca="false">IF(C3050&lt;&gt;U3050,"flag","")</f>
        <v>flag</v>
      </c>
      <c r="R3050" s="0" t="str">
        <f aca="false">IF(F3050&lt;&gt;X3050,"flag","")</f>
        <v>flag</v>
      </c>
    </row>
    <row r="3051" customFormat="false" ht="15" hidden="false" customHeight="false" outlineLevel="0" collapsed="false">
      <c r="A3051" s="0" t="str">
        <f aca="false">B3051&amp;C3051&amp;F3051</f>
        <v>Foothills4-CD-Sw191520</v>
      </c>
      <c r="B3051" s="0" t="s">
        <v>287</v>
      </c>
      <c r="C3051" s="0" t="s">
        <v>282</v>
      </c>
      <c r="D3051" s="0" t="n">
        <v>252</v>
      </c>
      <c r="E3051" s="0" t="s">
        <v>209</v>
      </c>
      <c r="F3051" s="0" t="n">
        <f aca="false">VALUE(MID(E3051,5,LEN(E3051)))</f>
        <v>191520</v>
      </c>
      <c r="G3051" s="0" t="n">
        <v>191.161538986646</v>
      </c>
      <c r="H3051" s="0" t="n">
        <v>135.29902846508</v>
      </c>
      <c r="I3051" s="0" t="n">
        <v>184.009372654447</v>
      </c>
      <c r="J3051" s="0" t="n">
        <v>130.627500074449</v>
      </c>
      <c r="K3051" s="0" t="n">
        <v>179.706585699134</v>
      </c>
      <c r="L3051" s="0" t="n">
        <v>127.688919551874</v>
      </c>
      <c r="M3051" s="0" t="n">
        <v>175.243647401779</v>
      </c>
      <c r="N3051" s="0" t="n">
        <v>124.562450706979</v>
      </c>
      <c r="P3051" s="0" t="str">
        <f aca="false">IF(B3051&lt;&gt;T3051,"flag","")</f>
        <v>flag</v>
      </c>
      <c r="Q3051" s="0" t="str">
        <f aca="false">IF(C3051&lt;&gt;U3051,"flag","")</f>
        <v>flag</v>
      </c>
      <c r="R3051" s="0" t="str">
        <f aca="false">IF(F3051&lt;&gt;X3051,"flag","")</f>
        <v>flag</v>
      </c>
    </row>
    <row r="3052" customFormat="false" ht="15" hidden="false" customHeight="false" outlineLevel="0" collapsed="false">
      <c r="A3052" s="0" t="str">
        <f aca="false">B3052&amp;C3052&amp;F3052</f>
        <v>Foothills4-CD-Sw191525</v>
      </c>
      <c r="B3052" s="0" t="s">
        <v>287</v>
      </c>
      <c r="C3052" s="0" t="s">
        <v>282</v>
      </c>
      <c r="D3052" s="0" t="n">
        <v>252</v>
      </c>
      <c r="E3052" s="0" t="s">
        <v>210</v>
      </c>
      <c r="F3052" s="0" t="n">
        <f aca="false">VALUE(MID(E3052,5,LEN(E3052)))</f>
        <v>191525</v>
      </c>
      <c r="G3052" s="0" t="n">
        <v>188.61633309105</v>
      </c>
      <c r="H3052" s="0" t="n">
        <v>134.366340725088</v>
      </c>
      <c r="I3052" s="0" t="n">
        <v>181.520728101115</v>
      </c>
      <c r="J3052" s="0" t="n">
        <v>129.726166658453</v>
      </c>
      <c r="K3052" s="0" t="n">
        <v>177.252131738138</v>
      </c>
      <c r="L3052" s="0" t="n">
        <v>126.778297320808</v>
      </c>
      <c r="M3052" s="0" t="n">
        <v>172.832482376917</v>
      </c>
      <c r="N3052" s="0" t="n">
        <v>123.663846318702</v>
      </c>
      <c r="P3052" s="0" t="str">
        <f aca="false">IF(B3052&lt;&gt;T3052,"flag","")</f>
        <v>flag</v>
      </c>
      <c r="Q3052" s="0" t="str">
        <f aca="false">IF(C3052&lt;&gt;U3052,"flag","")</f>
        <v>flag</v>
      </c>
      <c r="R3052" s="0" t="str">
        <f aca="false">IF(F3052&lt;&gt;X3052,"flag","")</f>
        <v>flag</v>
      </c>
    </row>
    <row r="3053" customFormat="false" ht="15" hidden="false" customHeight="false" outlineLevel="0" collapsed="false">
      <c r="A3053" s="0" t="str">
        <f aca="false">B3053&amp;C3053&amp;F3053</f>
        <v>Foothills4-CD-Sw191530</v>
      </c>
      <c r="B3053" s="0" t="s">
        <v>287</v>
      </c>
      <c r="C3053" s="0" t="s">
        <v>282</v>
      </c>
      <c r="D3053" s="0" t="n">
        <v>252</v>
      </c>
      <c r="E3053" s="0" t="s">
        <v>211</v>
      </c>
      <c r="F3053" s="0" t="n">
        <f aca="false">VALUE(MID(E3053,5,LEN(E3053)))</f>
        <v>191530</v>
      </c>
      <c r="G3053" s="0" t="n">
        <v>186.269230315603</v>
      </c>
      <c r="H3053" s="0" t="n">
        <v>133.251298564592</v>
      </c>
      <c r="I3053" s="0" t="n">
        <v>179.183366170493</v>
      </c>
      <c r="J3053" s="0" t="n">
        <v>128.629782468839</v>
      </c>
      <c r="K3053" s="0" t="n">
        <v>174.97933862789</v>
      </c>
      <c r="L3053" s="0" t="n">
        <v>125.673830659755</v>
      </c>
      <c r="M3053" s="0" t="n">
        <v>170.58141274932</v>
      </c>
      <c r="N3053" s="0" t="n">
        <v>122.601371465013</v>
      </c>
      <c r="P3053" s="0" t="str">
        <f aca="false">IF(B3053&lt;&gt;T3053,"flag","")</f>
        <v>flag</v>
      </c>
      <c r="Q3053" s="0" t="str">
        <f aca="false">IF(C3053&lt;&gt;U3053,"flag","")</f>
        <v>flag</v>
      </c>
      <c r="R3053" s="0" t="str">
        <f aca="false">IF(F3053&lt;&gt;X3053,"flag","")</f>
        <v>flag</v>
      </c>
    </row>
    <row r="3054" customFormat="false" ht="15" hidden="false" customHeight="false" outlineLevel="0" collapsed="false">
      <c r="A3054" s="0" t="str">
        <f aca="false">B3054&amp;C3054&amp;F3054</f>
        <v>Foothills4-CD-Sw191615</v>
      </c>
      <c r="B3054" s="0" t="s">
        <v>287</v>
      </c>
      <c r="C3054" s="0" t="s">
        <v>282</v>
      </c>
      <c r="D3054" s="0" t="n">
        <v>252</v>
      </c>
      <c r="E3054" s="0" t="s">
        <v>212</v>
      </c>
      <c r="F3054" s="0" t="n">
        <f aca="false">VALUE(MID(E3054,5,LEN(E3054)))</f>
        <v>191615</v>
      </c>
      <c r="G3054" s="0" t="n">
        <v>188.540183808767</v>
      </c>
      <c r="H3054" s="0" t="n">
        <v>132.877129828661</v>
      </c>
      <c r="I3054" s="0" t="n">
        <v>180.682942984931</v>
      </c>
      <c r="J3054" s="0" t="n">
        <v>127.868430879144</v>
      </c>
      <c r="K3054" s="0" t="n">
        <v>176.248086240402</v>
      </c>
      <c r="L3054" s="0" t="n">
        <v>124.539111066661</v>
      </c>
      <c r="M3054" s="0" t="n">
        <v>170.638188619022</v>
      </c>
      <c r="N3054" s="0" t="n">
        <v>121.207392800648</v>
      </c>
      <c r="P3054" s="0" t="str">
        <f aca="false">IF(B3054&lt;&gt;T3054,"flag","")</f>
        <v>flag</v>
      </c>
      <c r="Q3054" s="0" t="str">
        <f aca="false">IF(C3054&lt;&gt;U3054,"flag","")</f>
        <v>flag</v>
      </c>
      <c r="R3054" s="0" t="str">
        <f aca="false">IF(F3054&lt;&gt;X3054,"flag","")</f>
        <v>flag</v>
      </c>
    </row>
    <row r="3055" customFormat="false" ht="15" hidden="false" customHeight="false" outlineLevel="0" collapsed="false">
      <c r="A3055" s="0" t="str">
        <f aca="false">B3055&amp;C3055&amp;F3055</f>
        <v>Foothills4-CD-Sw191620</v>
      </c>
      <c r="B3055" s="0" t="s">
        <v>287</v>
      </c>
      <c r="C3055" s="0" t="s">
        <v>282</v>
      </c>
      <c r="D3055" s="0" t="n">
        <v>252</v>
      </c>
      <c r="E3055" s="0" t="s">
        <v>213</v>
      </c>
      <c r="F3055" s="0" t="n">
        <f aca="false">VALUE(MID(E3055,5,LEN(E3055)))</f>
        <v>191620</v>
      </c>
      <c r="G3055" s="0" t="n">
        <v>185.783346849431</v>
      </c>
      <c r="H3055" s="0" t="n">
        <v>131.699463868107</v>
      </c>
      <c r="I3055" s="0" t="n">
        <v>177.968213101335</v>
      </c>
      <c r="J3055" s="0" t="n">
        <v>126.71474632551</v>
      </c>
      <c r="K3055" s="0" t="n">
        <v>173.595319567172</v>
      </c>
      <c r="L3055" s="0" t="n">
        <v>123.406105206105</v>
      </c>
      <c r="M3055" s="0" t="n">
        <v>167.991298408218</v>
      </c>
      <c r="N3055" s="0" t="n">
        <v>120.049893649608</v>
      </c>
      <c r="P3055" s="0" t="str">
        <f aca="false">IF(B3055&lt;&gt;T3055,"flag","")</f>
        <v>flag</v>
      </c>
      <c r="Q3055" s="0" t="str">
        <f aca="false">IF(C3055&lt;&gt;U3055,"flag","")</f>
        <v>flag</v>
      </c>
      <c r="R3055" s="0" t="str">
        <f aca="false">IF(F3055&lt;&gt;X3055,"flag","")</f>
        <v>flag</v>
      </c>
    </row>
    <row r="3056" customFormat="false" ht="15" hidden="false" customHeight="false" outlineLevel="0" collapsed="false">
      <c r="A3056" s="0" t="str">
        <f aca="false">B3056&amp;C3056&amp;F3056</f>
        <v>Foothills4-CD-Sw191625</v>
      </c>
      <c r="B3056" s="0" t="s">
        <v>287</v>
      </c>
      <c r="C3056" s="0" t="s">
        <v>282</v>
      </c>
      <c r="D3056" s="0" t="n">
        <v>252</v>
      </c>
      <c r="E3056" s="0" t="s">
        <v>214</v>
      </c>
      <c r="F3056" s="0" t="n">
        <f aca="false">VALUE(MID(E3056,5,LEN(E3056)))</f>
        <v>191625</v>
      </c>
      <c r="G3056" s="0" t="n">
        <v>183.243984717671</v>
      </c>
      <c r="H3056" s="0" t="n">
        <v>130.756825551145</v>
      </c>
      <c r="I3056" s="0" t="n">
        <v>175.508107711819</v>
      </c>
      <c r="J3056" s="0" t="n">
        <v>125.795583845468</v>
      </c>
      <c r="K3056" s="0" t="n">
        <v>171.130923668165</v>
      </c>
      <c r="L3056" s="0" t="n">
        <v>122.502509074513</v>
      </c>
      <c r="M3056" s="0" t="n">
        <v>165.62190318475</v>
      </c>
      <c r="N3056" s="0" t="n">
        <v>119.210998827192</v>
      </c>
      <c r="P3056" s="0" t="str">
        <f aca="false">IF(B3056&lt;&gt;T3056,"flag","")</f>
        <v>flag</v>
      </c>
      <c r="Q3056" s="0" t="str">
        <f aca="false">IF(C3056&lt;&gt;U3056,"flag","")</f>
        <v>flag</v>
      </c>
      <c r="R3056" s="0" t="str">
        <f aca="false">IF(F3056&lt;&gt;X3056,"flag","")</f>
        <v>flag</v>
      </c>
    </row>
    <row r="3057" customFormat="false" ht="15" hidden="false" customHeight="false" outlineLevel="0" collapsed="false">
      <c r="A3057" s="0" t="str">
        <f aca="false">B3057&amp;C3057&amp;F3057</f>
        <v>Foothills4-CD-Sw191630</v>
      </c>
      <c r="B3057" s="0" t="s">
        <v>287</v>
      </c>
      <c r="C3057" s="0" t="s">
        <v>282</v>
      </c>
      <c r="D3057" s="0" t="n">
        <v>252</v>
      </c>
      <c r="E3057" s="0" t="s">
        <v>215</v>
      </c>
      <c r="F3057" s="0" t="n">
        <f aca="false">VALUE(MID(E3057,5,LEN(E3057)))</f>
        <v>191630</v>
      </c>
      <c r="G3057" s="0" t="n">
        <v>180.880280495964</v>
      </c>
      <c r="H3057" s="0" t="n">
        <v>129.639901288072</v>
      </c>
      <c r="I3057" s="0" t="n">
        <v>173.234442443078</v>
      </c>
      <c r="J3057" s="0" t="n">
        <v>124.742218047024</v>
      </c>
      <c r="K3057" s="0" t="n">
        <v>168.89004214231</v>
      </c>
      <c r="L3057" s="0" t="n">
        <v>121.439980456426</v>
      </c>
      <c r="M3057" s="0" t="n">
        <v>163.384186203951</v>
      </c>
      <c r="N3057" s="0" t="n">
        <v>118.15726262128</v>
      </c>
      <c r="P3057" s="0" t="str">
        <f aca="false">IF(B3057&lt;&gt;T3057,"flag","")</f>
        <v>flag</v>
      </c>
      <c r="Q3057" s="0" t="str">
        <f aca="false">IF(C3057&lt;&gt;U3057,"flag","")</f>
        <v>flag</v>
      </c>
      <c r="R3057" s="0" t="str">
        <f aca="false">IF(F3057&lt;&gt;X3057,"flag","")</f>
        <v>flag</v>
      </c>
    </row>
    <row r="3058" customFormat="false" ht="15" hidden="false" customHeight="false" outlineLevel="0" collapsed="false">
      <c r="A3058" s="0" t="str">
        <f aca="false">B3058&amp;C3058&amp;F3058</f>
        <v>Foothills4-CD-Sw191715</v>
      </c>
      <c r="B3058" s="0" t="s">
        <v>287</v>
      </c>
      <c r="C3058" s="0" t="s">
        <v>282</v>
      </c>
      <c r="D3058" s="0" t="n">
        <v>252</v>
      </c>
      <c r="E3058" s="0" t="s">
        <v>216</v>
      </c>
      <c r="F3058" s="0" t="n">
        <f aca="false">VALUE(MID(E3058,5,LEN(E3058)))</f>
        <v>191715</v>
      </c>
      <c r="G3058" s="0" t="n">
        <v>177.148997505691</v>
      </c>
      <c r="H3058" s="0" t="n">
        <v>127.537015796465</v>
      </c>
      <c r="I3058" s="0" t="n">
        <v>170.052935310458</v>
      </c>
      <c r="J3058" s="0" t="n">
        <v>122.608879813096</v>
      </c>
      <c r="K3058" s="0" t="n">
        <v>164.617065143688</v>
      </c>
      <c r="L3058" s="0" t="n">
        <v>119.042667326644</v>
      </c>
      <c r="M3058" s="0" t="n">
        <v>158.841351592152</v>
      </c>
      <c r="N3058" s="0" t="n">
        <v>115.664480332433</v>
      </c>
      <c r="P3058" s="0" t="str">
        <f aca="false">IF(B3058&lt;&gt;T3058,"flag","")</f>
        <v>flag</v>
      </c>
      <c r="Q3058" s="0" t="str">
        <f aca="false">IF(C3058&lt;&gt;U3058,"flag","")</f>
        <v>flag</v>
      </c>
      <c r="R3058" s="0" t="str">
        <f aca="false">IF(F3058&lt;&gt;X3058,"flag","")</f>
        <v>flag</v>
      </c>
    </row>
    <row r="3059" customFormat="false" ht="15" hidden="false" customHeight="false" outlineLevel="0" collapsed="false">
      <c r="A3059" s="0" t="str">
        <f aca="false">B3059&amp;C3059&amp;F3059</f>
        <v>Foothills4-CD-Sw191720</v>
      </c>
      <c r="B3059" s="0" t="s">
        <v>287</v>
      </c>
      <c r="C3059" s="0" t="s">
        <v>282</v>
      </c>
      <c r="D3059" s="0" t="n">
        <v>252</v>
      </c>
      <c r="E3059" s="0" t="s">
        <v>217</v>
      </c>
      <c r="F3059" s="0" t="n">
        <f aca="false">VALUE(MID(E3059,5,LEN(E3059)))</f>
        <v>191720</v>
      </c>
      <c r="G3059" s="0" t="n">
        <v>175.683290703011</v>
      </c>
      <c r="H3059" s="0" t="n">
        <v>126.685552319963</v>
      </c>
      <c r="I3059" s="0" t="n">
        <v>168.640347472128</v>
      </c>
      <c r="J3059" s="0" t="n">
        <v>121.750930967148</v>
      </c>
      <c r="K3059" s="0" t="n">
        <v>163.255382841788</v>
      </c>
      <c r="L3059" s="0" t="n">
        <v>118.217495758742</v>
      </c>
      <c r="M3059" s="0" t="n">
        <v>157.438185527616</v>
      </c>
      <c r="N3059" s="0" t="n">
        <v>114.85274832223</v>
      </c>
      <c r="P3059" s="0" t="str">
        <f aca="false">IF(B3059&lt;&gt;T3059,"flag","")</f>
        <v>flag</v>
      </c>
      <c r="Q3059" s="0" t="str">
        <f aca="false">IF(C3059&lt;&gt;U3059,"flag","")</f>
        <v>flag</v>
      </c>
      <c r="R3059" s="0" t="str">
        <f aca="false">IF(F3059&lt;&gt;X3059,"flag","")</f>
        <v>flag</v>
      </c>
    </row>
    <row r="3060" customFormat="false" ht="15" hidden="false" customHeight="false" outlineLevel="0" collapsed="false">
      <c r="A3060" s="0" t="str">
        <f aca="false">B3060&amp;C3060&amp;F3060</f>
        <v>Foothills4-CD-Sw191725</v>
      </c>
      <c r="B3060" s="0" t="s">
        <v>287</v>
      </c>
      <c r="C3060" s="0" t="s">
        <v>282</v>
      </c>
      <c r="D3060" s="0" t="n">
        <v>252</v>
      </c>
      <c r="E3060" s="0" t="s">
        <v>218</v>
      </c>
      <c r="F3060" s="0" t="n">
        <f aca="false">VALUE(MID(E3060,5,LEN(E3060)))</f>
        <v>191725</v>
      </c>
      <c r="G3060" s="0" t="n">
        <v>174.259420268029</v>
      </c>
      <c r="H3060" s="0" t="n">
        <v>125.83087998293</v>
      </c>
      <c r="I3060" s="0" t="n">
        <v>167.24877387813</v>
      </c>
      <c r="J3060" s="0" t="n">
        <v>120.897071573566</v>
      </c>
      <c r="K3060" s="0" t="n">
        <v>161.871326061983</v>
      </c>
      <c r="L3060" s="0" t="n">
        <v>117.433442207559</v>
      </c>
      <c r="M3060" s="0" t="n">
        <v>156.081685012939</v>
      </c>
      <c r="N3060" s="0" t="n">
        <v>113.981991332931</v>
      </c>
      <c r="P3060" s="0" t="str">
        <f aca="false">IF(B3060&lt;&gt;T3060,"flag","")</f>
        <v>flag</v>
      </c>
      <c r="Q3060" s="0" t="str">
        <f aca="false">IF(C3060&lt;&gt;U3060,"flag","")</f>
        <v>flag</v>
      </c>
      <c r="R3060" s="0" t="str">
        <f aca="false">IF(F3060&lt;&gt;X3060,"flag","")</f>
        <v>flag</v>
      </c>
    </row>
    <row r="3061" customFormat="false" ht="15" hidden="false" customHeight="false" outlineLevel="0" collapsed="false">
      <c r="A3061" s="0" t="str">
        <f aca="false">B3061&amp;C3061&amp;F3061</f>
        <v>Foothills4-CD-Sw191730</v>
      </c>
      <c r="B3061" s="0" t="s">
        <v>287</v>
      </c>
      <c r="C3061" s="0" t="s">
        <v>282</v>
      </c>
      <c r="D3061" s="0" t="n">
        <v>252</v>
      </c>
      <c r="E3061" s="0" t="s">
        <v>219</v>
      </c>
      <c r="F3061" s="0" t="n">
        <f aca="false">VALUE(MID(E3061,5,LEN(E3061)))</f>
        <v>191730</v>
      </c>
      <c r="G3061" s="0" t="n">
        <v>172.688165570693</v>
      </c>
      <c r="H3061" s="0" t="n">
        <v>124.761383985618</v>
      </c>
      <c r="I3061" s="0" t="n">
        <v>165.735986489217</v>
      </c>
      <c r="J3061" s="0" t="n">
        <v>119.846559724842</v>
      </c>
      <c r="K3061" s="0" t="n">
        <v>160.415579558256</v>
      </c>
      <c r="L3061" s="0" t="n">
        <v>116.406261701441</v>
      </c>
      <c r="M3061" s="0" t="n">
        <v>154.624908077065</v>
      </c>
      <c r="N3061" s="0" t="n">
        <v>112.927968043323</v>
      </c>
      <c r="P3061" s="0" t="str">
        <f aca="false">IF(B3061&lt;&gt;T3061,"flag","")</f>
        <v>flag</v>
      </c>
      <c r="Q3061" s="0" t="str">
        <f aca="false">IF(C3061&lt;&gt;U3061,"flag","")</f>
        <v>flag</v>
      </c>
      <c r="R3061" s="0" t="str">
        <f aca="false">IF(F3061&lt;&gt;X3061,"flag","")</f>
        <v>flag</v>
      </c>
    </row>
    <row r="3062" customFormat="false" ht="15" hidden="false" customHeight="false" outlineLevel="0" collapsed="false">
      <c r="A3062" s="0" t="str">
        <f aca="false">B3062&amp;C3062&amp;F3062</f>
        <v>Foothills4-CD-Sw201415</v>
      </c>
      <c r="B3062" s="0" t="s">
        <v>287</v>
      </c>
      <c r="C3062" s="0" t="s">
        <v>282</v>
      </c>
      <c r="D3062" s="0" t="n">
        <v>252</v>
      </c>
      <c r="E3062" s="0" t="s">
        <v>220</v>
      </c>
      <c r="F3062" s="0" t="n">
        <f aca="false">VALUE(MID(E3062,5,LEN(E3062)))</f>
        <v>201415</v>
      </c>
      <c r="G3062" s="0" t="n">
        <v>197.127508832276</v>
      </c>
      <c r="H3062" s="0" t="n">
        <v>138.400686564575</v>
      </c>
      <c r="I3062" s="0" t="n">
        <v>191.10415223094</v>
      </c>
      <c r="J3062" s="0" t="n">
        <v>134.307644087507</v>
      </c>
      <c r="K3062" s="0" t="n">
        <v>187.441880365735</v>
      </c>
      <c r="L3062" s="0" t="n">
        <v>131.814104712136</v>
      </c>
      <c r="M3062" s="0" t="n">
        <v>183.276184630116</v>
      </c>
      <c r="N3062" s="0" t="n">
        <v>129.067656471203</v>
      </c>
      <c r="P3062" s="0" t="str">
        <f aca="false">IF(B3062&lt;&gt;T3062,"flag","")</f>
        <v>flag</v>
      </c>
      <c r="Q3062" s="0" t="str">
        <f aca="false">IF(C3062&lt;&gt;U3062,"flag","")</f>
        <v>flag</v>
      </c>
      <c r="R3062" s="0" t="str">
        <f aca="false">IF(F3062&lt;&gt;X3062,"flag","")</f>
        <v>flag</v>
      </c>
    </row>
    <row r="3063" customFormat="false" ht="15" hidden="false" customHeight="false" outlineLevel="0" collapsed="false">
      <c r="A3063" s="0" t="str">
        <f aca="false">B3063&amp;C3063&amp;F3063</f>
        <v>Foothills4-CD-Sw201420</v>
      </c>
      <c r="B3063" s="0" t="s">
        <v>287</v>
      </c>
      <c r="C3063" s="0" t="s">
        <v>282</v>
      </c>
      <c r="D3063" s="0" t="n">
        <v>252</v>
      </c>
      <c r="E3063" s="0" t="s">
        <v>221</v>
      </c>
      <c r="F3063" s="0" t="n">
        <f aca="false">VALUE(MID(E3063,5,LEN(E3063)))</f>
        <v>201420</v>
      </c>
      <c r="G3063" s="0" t="n">
        <v>193.705768376935</v>
      </c>
      <c r="H3063" s="0" t="n">
        <v>137.236115379212</v>
      </c>
      <c r="I3063" s="0" t="n">
        <v>187.729230396284</v>
      </c>
      <c r="J3063" s="0" t="n">
        <v>133.156280162453</v>
      </c>
      <c r="K3063" s="0" t="n">
        <v>184.136874638318</v>
      </c>
      <c r="L3063" s="0" t="n">
        <v>130.681660887325</v>
      </c>
      <c r="M3063" s="0" t="n">
        <v>180.016288803907</v>
      </c>
      <c r="N3063" s="0" t="n">
        <v>127.946212997012</v>
      </c>
      <c r="P3063" s="0" t="str">
        <f aca="false">IF(B3063&lt;&gt;T3063,"flag","")</f>
        <v>flag</v>
      </c>
      <c r="Q3063" s="0" t="str">
        <f aca="false">IF(C3063&lt;&gt;U3063,"flag","")</f>
        <v>flag</v>
      </c>
      <c r="R3063" s="0" t="str">
        <f aca="false">IF(F3063&lt;&gt;X3063,"flag","")</f>
        <v>flag</v>
      </c>
    </row>
    <row r="3064" customFormat="false" ht="15" hidden="false" customHeight="false" outlineLevel="0" collapsed="false">
      <c r="A3064" s="0" t="str">
        <f aca="false">B3064&amp;C3064&amp;F3064</f>
        <v>Foothills4-CD-Sw201425</v>
      </c>
      <c r="B3064" s="0" t="s">
        <v>287</v>
      </c>
      <c r="C3064" s="0" t="s">
        <v>282</v>
      </c>
      <c r="D3064" s="0" t="n">
        <v>252</v>
      </c>
      <c r="E3064" s="0" t="s">
        <v>222</v>
      </c>
      <c r="F3064" s="0" t="n">
        <f aca="false">VALUE(MID(E3064,5,LEN(E3064)))</f>
        <v>201425</v>
      </c>
      <c r="G3064" s="0" t="n">
        <v>191.071473744294</v>
      </c>
      <c r="H3064" s="0" t="n">
        <v>136.090925340076</v>
      </c>
      <c r="I3064" s="0" t="n">
        <v>185.182802036162</v>
      </c>
      <c r="J3064" s="0" t="n">
        <v>132.03906548746</v>
      </c>
      <c r="K3064" s="0" t="n">
        <v>181.650174951369</v>
      </c>
      <c r="L3064" s="0" t="n">
        <v>129.560615708681</v>
      </c>
      <c r="M3064" s="0" t="n">
        <v>177.562771509162</v>
      </c>
      <c r="N3064" s="0" t="n">
        <v>126.828549242436</v>
      </c>
      <c r="P3064" s="0" t="str">
        <f aca="false">IF(B3064&lt;&gt;T3064,"flag","")</f>
        <v>flag</v>
      </c>
      <c r="Q3064" s="0" t="str">
        <f aca="false">IF(C3064&lt;&gt;U3064,"flag","")</f>
        <v>flag</v>
      </c>
      <c r="R3064" s="0" t="str">
        <f aca="false">IF(F3064&lt;&gt;X3064,"flag","")</f>
        <v>flag</v>
      </c>
    </row>
    <row r="3065" customFormat="false" ht="15" hidden="false" customHeight="false" outlineLevel="0" collapsed="false">
      <c r="A3065" s="0" t="str">
        <f aca="false">B3065&amp;C3065&amp;F3065</f>
        <v>Foothills4-CD-Sw201430</v>
      </c>
      <c r="B3065" s="0" t="s">
        <v>287</v>
      </c>
      <c r="C3065" s="0" t="s">
        <v>282</v>
      </c>
      <c r="D3065" s="0" t="n">
        <v>252</v>
      </c>
      <c r="E3065" s="0" t="s">
        <v>223</v>
      </c>
      <c r="F3065" s="0" t="n">
        <f aca="false">VALUE(MID(E3065,5,LEN(E3065)))</f>
        <v>201430</v>
      </c>
      <c r="G3065" s="0" t="n">
        <v>188.229516102919</v>
      </c>
      <c r="H3065" s="0" t="n">
        <v>135.025240906637</v>
      </c>
      <c r="I3065" s="0" t="n">
        <v>182.382775525615</v>
      </c>
      <c r="J3065" s="0" t="n">
        <v>130.997530567057</v>
      </c>
      <c r="K3065" s="0" t="n">
        <v>178.860365976851</v>
      </c>
      <c r="L3065" s="0" t="n">
        <v>128.521204716004</v>
      </c>
      <c r="M3065" s="0" t="n">
        <v>174.791968839715</v>
      </c>
      <c r="N3065" s="0" t="n">
        <v>125.782216700549</v>
      </c>
      <c r="P3065" s="0" t="str">
        <f aca="false">IF(B3065&lt;&gt;T3065,"flag","")</f>
        <v>flag</v>
      </c>
      <c r="Q3065" s="0" t="str">
        <f aca="false">IF(C3065&lt;&gt;U3065,"flag","")</f>
        <v>flag</v>
      </c>
      <c r="R3065" s="0" t="str">
        <f aca="false">IF(F3065&lt;&gt;X3065,"flag","")</f>
        <v>flag</v>
      </c>
    </row>
    <row r="3066" customFormat="false" ht="15" hidden="false" customHeight="false" outlineLevel="0" collapsed="false">
      <c r="A3066" s="0" t="str">
        <f aca="false">B3066&amp;C3066&amp;F3066</f>
        <v>Foothills4-CD-Sw201515</v>
      </c>
      <c r="B3066" s="0" t="s">
        <v>287</v>
      </c>
      <c r="C3066" s="0" t="s">
        <v>282</v>
      </c>
      <c r="D3066" s="0" t="n">
        <v>252</v>
      </c>
      <c r="E3066" s="0" t="s">
        <v>224</v>
      </c>
      <c r="F3066" s="0" t="n">
        <f aca="false">VALUE(MID(E3066,5,LEN(E3066)))</f>
        <v>201515</v>
      </c>
      <c r="G3066" s="0" t="n">
        <v>193.332903118678</v>
      </c>
      <c r="H3066" s="0" t="n">
        <v>136.013440435754</v>
      </c>
      <c r="I3066" s="0" t="n">
        <v>186.560374598793</v>
      </c>
      <c r="J3066" s="0" t="n">
        <v>131.497109826847</v>
      </c>
      <c r="K3066" s="0" t="n">
        <v>182.594114988285</v>
      </c>
      <c r="L3066" s="0" t="n">
        <v>128.688586609174</v>
      </c>
      <c r="M3066" s="0" t="n">
        <v>177.883549822234</v>
      </c>
      <c r="N3066" s="0" t="n">
        <v>125.572906716025</v>
      </c>
      <c r="P3066" s="0" t="str">
        <f aca="false">IF(B3066&lt;&gt;T3066,"flag","")</f>
        <v>flag</v>
      </c>
      <c r="Q3066" s="0" t="str">
        <f aca="false">IF(C3066&lt;&gt;U3066,"flag","")</f>
        <v>flag</v>
      </c>
      <c r="R3066" s="0" t="str">
        <f aca="false">IF(F3066&lt;&gt;X3066,"flag","")</f>
        <v>flag</v>
      </c>
    </row>
    <row r="3067" customFormat="false" ht="15" hidden="false" customHeight="false" outlineLevel="0" collapsed="false">
      <c r="A3067" s="0" t="str">
        <f aca="false">B3067&amp;C3067&amp;F3067</f>
        <v>Foothills4-CD-Sw201520</v>
      </c>
      <c r="B3067" s="0" t="s">
        <v>287</v>
      </c>
      <c r="C3067" s="0" t="s">
        <v>282</v>
      </c>
      <c r="D3067" s="0" t="n">
        <v>252</v>
      </c>
      <c r="E3067" s="0" t="s">
        <v>225</v>
      </c>
      <c r="F3067" s="0" t="n">
        <f aca="false">VALUE(MID(E3067,5,LEN(E3067)))</f>
        <v>201520</v>
      </c>
      <c r="G3067" s="0" t="n">
        <v>189.915371861288</v>
      </c>
      <c r="H3067" s="0" t="n">
        <v>134.84804419406</v>
      </c>
      <c r="I3067" s="0" t="n">
        <v>183.173829737912</v>
      </c>
      <c r="J3067" s="0" t="n">
        <v>130.301941167147</v>
      </c>
      <c r="K3067" s="0" t="n">
        <v>179.281809577135</v>
      </c>
      <c r="L3067" s="0" t="n">
        <v>127.514877245076</v>
      </c>
      <c r="M3067" s="0" t="n">
        <v>174.597298567288</v>
      </c>
      <c r="N3067" s="0" t="n">
        <v>124.394189836148</v>
      </c>
      <c r="P3067" s="0" t="str">
        <f aca="false">IF(B3067&lt;&gt;T3067,"flag","")</f>
        <v>flag</v>
      </c>
      <c r="Q3067" s="0" t="str">
        <f aca="false">IF(C3067&lt;&gt;U3067,"flag","")</f>
        <v>flag</v>
      </c>
      <c r="R3067" s="0" t="str">
        <f aca="false">IF(F3067&lt;&gt;X3067,"flag","")</f>
        <v>flag</v>
      </c>
    </row>
    <row r="3068" customFormat="false" ht="15" hidden="false" customHeight="false" outlineLevel="0" collapsed="false">
      <c r="A3068" s="0" t="str">
        <f aca="false">B3068&amp;C3068&amp;F3068</f>
        <v>Foothills4-CD-Sw201525</v>
      </c>
      <c r="B3068" s="0" t="s">
        <v>287</v>
      </c>
      <c r="C3068" s="0" t="s">
        <v>282</v>
      </c>
      <c r="D3068" s="0" t="n">
        <v>252</v>
      </c>
      <c r="E3068" s="0" t="s">
        <v>226</v>
      </c>
      <c r="F3068" s="0" t="n">
        <f aca="false">VALUE(MID(E3068,5,LEN(E3068)))</f>
        <v>201525</v>
      </c>
      <c r="G3068" s="0" t="n">
        <v>187.281784517173</v>
      </c>
      <c r="H3068" s="0" t="n">
        <v>133.698337475812</v>
      </c>
      <c r="I3068" s="0" t="n">
        <v>180.59609035635</v>
      </c>
      <c r="J3068" s="0" t="n">
        <v>129.18276283142</v>
      </c>
      <c r="K3068" s="0" t="n">
        <v>176.728720649601</v>
      </c>
      <c r="L3068" s="0" t="n">
        <v>126.389695006548</v>
      </c>
      <c r="M3068" s="0" t="n">
        <v>172.087156158382</v>
      </c>
      <c r="N3068" s="0" t="n">
        <v>123.284500370828</v>
      </c>
      <c r="P3068" s="0" t="str">
        <f aca="false">IF(B3068&lt;&gt;T3068,"flag","")</f>
        <v>flag</v>
      </c>
      <c r="Q3068" s="0" t="str">
        <f aca="false">IF(C3068&lt;&gt;U3068,"flag","")</f>
        <v>flag</v>
      </c>
      <c r="R3068" s="0" t="str">
        <f aca="false">IF(F3068&lt;&gt;X3068,"flag","")</f>
        <v>flag</v>
      </c>
    </row>
    <row r="3069" customFormat="false" ht="15" hidden="false" customHeight="false" outlineLevel="0" collapsed="false">
      <c r="A3069" s="0" t="str">
        <f aca="false">B3069&amp;C3069&amp;F3069</f>
        <v>Foothills4-CD-Sw201530</v>
      </c>
      <c r="B3069" s="0" t="s">
        <v>287</v>
      </c>
      <c r="C3069" s="0" t="s">
        <v>282</v>
      </c>
      <c r="D3069" s="0" t="n">
        <v>252</v>
      </c>
      <c r="E3069" s="0" t="s">
        <v>227</v>
      </c>
      <c r="F3069" s="0" t="n">
        <f aca="false">VALUE(MID(E3069,5,LEN(E3069)))</f>
        <v>201530</v>
      </c>
      <c r="G3069" s="0" t="n">
        <v>184.44144871644</v>
      </c>
      <c r="H3069" s="0" t="n">
        <v>132.631602609737</v>
      </c>
      <c r="I3069" s="0" t="n">
        <v>177.772445101228</v>
      </c>
      <c r="J3069" s="0" t="n">
        <v>128.118157598798</v>
      </c>
      <c r="K3069" s="0" t="n">
        <v>173.971194855214</v>
      </c>
      <c r="L3069" s="0" t="n">
        <v>125.326895228611</v>
      </c>
      <c r="M3069" s="0" t="n">
        <v>169.372671274718</v>
      </c>
      <c r="N3069" s="0" t="n">
        <v>122.251979107052</v>
      </c>
      <c r="P3069" s="0" t="str">
        <f aca="false">IF(B3069&lt;&gt;T3069,"flag","")</f>
        <v>flag</v>
      </c>
      <c r="Q3069" s="0" t="str">
        <f aca="false">IF(C3069&lt;&gt;U3069,"flag","")</f>
        <v>flag</v>
      </c>
      <c r="R3069" s="0" t="str">
        <f aca="false">IF(F3069&lt;&gt;X3069,"flag","")</f>
        <v>flag</v>
      </c>
    </row>
    <row r="3070" customFormat="false" ht="15" hidden="false" customHeight="false" outlineLevel="0" collapsed="false">
      <c r="A3070" s="0" t="str">
        <f aca="false">B3070&amp;C3070&amp;F3070</f>
        <v>Foothills4-CD-Sw201615</v>
      </c>
      <c r="B3070" s="0" t="s">
        <v>287</v>
      </c>
      <c r="C3070" s="0" t="s">
        <v>282</v>
      </c>
      <c r="D3070" s="0" t="n">
        <v>252</v>
      </c>
      <c r="E3070" s="0" t="s">
        <v>228</v>
      </c>
      <c r="F3070" s="0" t="n">
        <f aca="false">VALUE(MID(E3070,5,LEN(E3070)))</f>
        <v>201615</v>
      </c>
      <c r="G3070" s="0" t="n">
        <v>188.682638971438</v>
      </c>
      <c r="H3070" s="0" t="n">
        <v>132.830141448682</v>
      </c>
      <c r="I3070" s="0" t="n">
        <v>181.209055486446</v>
      </c>
      <c r="J3070" s="0" t="n">
        <v>127.863676906328</v>
      </c>
      <c r="K3070" s="0" t="n">
        <v>176.712647800003</v>
      </c>
      <c r="L3070" s="0" t="n">
        <v>124.593150043655</v>
      </c>
      <c r="M3070" s="0" t="n">
        <v>172.052352972436</v>
      </c>
      <c r="N3070" s="0" t="n">
        <v>121.576387300764</v>
      </c>
      <c r="P3070" s="0" t="str">
        <f aca="false">IF(B3070&lt;&gt;T3070,"flag","")</f>
        <v>flag</v>
      </c>
      <c r="Q3070" s="0" t="str">
        <f aca="false">IF(C3070&lt;&gt;U3070,"flag","")</f>
        <v>flag</v>
      </c>
      <c r="R3070" s="0" t="str">
        <f aca="false">IF(F3070&lt;&gt;X3070,"flag","")</f>
        <v>flag</v>
      </c>
    </row>
    <row r="3071" customFormat="false" ht="15" hidden="false" customHeight="false" outlineLevel="0" collapsed="false">
      <c r="A3071" s="0" t="str">
        <f aca="false">B3071&amp;C3071&amp;F3071</f>
        <v>Foothills4-CD-Sw201620</v>
      </c>
      <c r="B3071" s="0" t="s">
        <v>287</v>
      </c>
      <c r="C3071" s="0" t="s">
        <v>282</v>
      </c>
      <c r="D3071" s="0" t="n">
        <v>252</v>
      </c>
      <c r="E3071" s="0" t="s">
        <v>229</v>
      </c>
      <c r="F3071" s="0" t="n">
        <f aca="false">VALUE(MID(E3071,5,LEN(E3071)))</f>
        <v>201620</v>
      </c>
      <c r="G3071" s="0" t="n">
        <v>185.269332737375</v>
      </c>
      <c r="H3071" s="0" t="n">
        <v>131.66869870654</v>
      </c>
      <c r="I3071" s="0" t="n">
        <v>177.833473352011</v>
      </c>
      <c r="J3071" s="0" t="n">
        <v>126.718768469218</v>
      </c>
      <c r="K3071" s="0" t="n">
        <v>173.412219666597</v>
      </c>
      <c r="L3071" s="0" t="n">
        <v>123.471267839799</v>
      </c>
      <c r="M3071" s="0" t="n">
        <v>168.794819974462</v>
      </c>
      <c r="N3071" s="0" t="n">
        <v>120.414150884397</v>
      </c>
      <c r="P3071" s="0" t="str">
        <f aca="false">IF(B3071&lt;&gt;T3071,"flag","")</f>
        <v>flag</v>
      </c>
      <c r="Q3071" s="0" t="str">
        <f aca="false">IF(C3071&lt;&gt;U3071,"flag","")</f>
        <v>flag</v>
      </c>
      <c r="R3071" s="0" t="str">
        <f aca="false">IF(F3071&lt;&gt;X3071,"flag","")</f>
        <v>flag</v>
      </c>
    </row>
    <row r="3072" customFormat="false" ht="15" hidden="false" customHeight="false" outlineLevel="0" collapsed="false">
      <c r="A3072" s="0" t="str">
        <f aca="false">B3072&amp;C3072&amp;F3072</f>
        <v>Foothills4-CD-Sw201625</v>
      </c>
      <c r="B3072" s="0" t="s">
        <v>287</v>
      </c>
      <c r="C3072" s="0" t="s">
        <v>282</v>
      </c>
      <c r="D3072" s="0" t="n">
        <v>252</v>
      </c>
      <c r="E3072" s="0" t="s">
        <v>230</v>
      </c>
      <c r="F3072" s="0" t="n">
        <f aca="false">VALUE(MID(E3072,5,LEN(E3072)))</f>
        <v>201625</v>
      </c>
      <c r="G3072" s="0" t="n">
        <v>182.640037731338</v>
      </c>
      <c r="H3072" s="0" t="n">
        <v>130.513432103586</v>
      </c>
      <c r="I3072" s="0" t="n">
        <v>175.297035073973</v>
      </c>
      <c r="J3072" s="0" t="n">
        <v>125.589687405748</v>
      </c>
      <c r="K3072" s="0" t="n">
        <v>170.839300562445</v>
      </c>
      <c r="L3072" s="0" t="n">
        <v>122.357881606129</v>
      </c>
      <c r="M3072" s="0" t="n">
        <v>166.373797944469</v>
      </c>
      <c r="N3072" s="0" t="n">
        <v>119.371609245549</v>
      </c>
      <c r="P3072" s="0" t="str">
        <f aca="false">IF(B3072&lt;&gt;T3072,"flag","")</f>
        <v>flag</v>
      </c>
      <c r="Q3072" s="0" t="str">
        <f aca="false">IF(C3072&lt;&gt;U3072,"flag","")</f>
        <v>flag</v>
      </c>
      <c r="R3072" s="0" t="str">
        <f aca="false">IF(F3072&lt;&gt;X3072,"flag","")</f>
        <v>flag</v>
      </c>
    </row>
    <row r="3073" customFormat="false" ht="15" hidden="false" customHeight="false" outlineLevel="0" collapsed="false">
      <c r="A3073" s="0" t="str">
        <f aca="false">B3073&amp;C3073&amp;F3073</f>
        <v>Foothills4-CD-Sw201630</v>
      </c>
      <c r="B3073" s="0" t="s">
        <v>287</v>
      </c>
      <c r="C3073" s="0" t="s">
        <v>282</v>
      </c>
      <c r="D3073" s="0" t="n">
        <v>252</v>
      </c>
      <c r="E3073" s="0" t="s">
        <v>231</v>
      </c>
      <c r="F3073" s="0" t="n">
        <f aca="false">VALUE(MID(E3073,5,LEN(E3073)))</f>
        <v>201630</v>
      </c>
      <c r="G3073" s="0" t="n">
        <v>179.801273856445</v>
      </c>
      <c r="H3073" s="0" t="n">
        <v>129.435559631605</v>
      </c>
      <c r="I3073" s="0" t="n">
        <v>172.556039762799</v>
      </c>
      <c r="J3073" s="0" t="n">
        <v>124.567796382916</v>
      </c>
      <c r="K3073" s="0" t="n">
        <v>168.12711324623</v>
      </c>
      <c r="L3073" s="0" t="n">
        <v>121.32528308186</v>
      </c>
      <c r="M3073" s="0" t="n">
        <v>163.716688410833</v>
      </c>
      <c r="N3073" s="0" t="n">
        <v>118.347706790333</v>
      </c>
      <c r="P3073" s="0" t="str">
        <f aca="false">IF(B3073&lt;&gt;T3073,"flag","")</f>
        <v>flag</v>
      </c>
      <c r="Q3073" s="0" t="str">
        <f aca="false">IF(C3073&lt;&gt;U3073,"flag","")</f>
        <v>flag</v>
      </c>
      <c r="R3073" s="0" t="str">
        <f aca="false">IF(F3073&lt;&gt;X3073,"flag","")</f>
        <v>flag</v>
      </c>
    </row>
    <row r="3074" customFormat="false" ht="15" hidden="false" customHeight="false" outlineLevel="0" collapsed="false">
      <c r="A3074" s="0" t="str">
        <f aca="false">B3074&amp;C3074&amp;F3074</f>
        <v>Foothills4-CD-Sw201715</v>
      </c>
      <c r="B3074" s="0" t="s">
        <v>287</v>
      </c>
      <c r="C3074" s="0" t="s">
        <v>282</v>
      </c>
      <c r="D3074" s="0" t="n">
        <v>252</v>
      </c>
      <c r="E3074" s="0" t="s">
        <v>232</v>
      </c>
      <c r="F3074" s="0" t="n">
        <f aca="false">VALUE(MID(E3074,5,LEN(E3074)))</f>
        <v>201715</v>
      </c>
      <c r="G3074" s="0" t="n">
        <v>181.367386287196</v>
      </c>
      <c r="H3074" s="0" t="n">
        <v>128.531097312105</v>
      </c>
      <c r="I3074" s="0" t="n">
        <v>173.34009503259</v>
      </c>
      <c r="J3074" s="0" t="n">
        <v>123.467794310851</v>
      </c>
      <c r="K3074" s="0" t="n">
        <v>168.687990876901</v>
      </c>
      <c r="L3074" s="0" t="n">
        <v>120.025171288342</v>
      </c>
      <c r="M3074" s="0" t="n">
        <v>162.912446922386</v>
      </c>
      <c r="N3074" s="0" t="n">
        <v>116.650394689585</v>
      </c>
      <c r="P3074" s="0" t="str">
        <f aca="false">IF(B3074&lt;&gt;T3074,"flag","")</f>
        <v>flag</v>
      </c>
      <c r="Q3074" s="0" t="str">
        <f aca="false">IF(C3074&lt;&gt;U3074,"flag","")</f>
        <v>flag</v>
      </c>
      <c r="R3074" s="0" t="str">
        <f aca="false">IF(F3074&lt;&gt;X3074,"flag","")</f>
        <v>flag</v>
      </c>
    </row>
    <row r="3075" customFormat="false" ht="15" hidden="false" customHeight="false" outlineLevel="0" collapsed="false">
      <c r="A3075" s="0" t="str">
        <f aca="false">B3075&amp;C3075&amp;F3075</f>
        <v>Foothills4-CD-Sw201720</v>
      </c>
      <c r="B3075" s="0" t="s">
        <v>287</v>
      </c>
      <c r="C3075" s="0" t="s">
        <v>282</v>
      </c>
      <c r="D3075" s="0" t="n">
        <v>252</v>
      </c>
      <c r="E3075" s="0" t="s">
        <v>233</v>
      </c>
      <c r="F3075" s="0" t="n">
        <f aca="false">VALUE(MID(E3075,5,LEN(E3075)))</f>
        <v>201720</v>
      </c>
      <c r="G3075" s="0" t="n">
        <v>179.013088216027</v>
      </c>
      <c r="H3075" s="0" t="n">
        <v>127.369634632337</v>
      </c>
      <c r="I3075" s="0" t="n">
        <v>171.092025531998</v>
      </c>
      <c r="J3075" s="0" t="n">
        <v>122.331186794295</v>
      </c>
      <c r="K3075" s="0" t="n">
        <v>166.481261215488</v>
      </c>
      <c r="L3075" s="0" t="n">
        <v>118.9081743963</v>
      </c>
      <c r="M3075" s="0" t="n">
        <v>160.677710073264</v>
      </c>
      <c r="N3075" s="0" t="n">
        <v>115.556033116556</v>
      </c>
      <c r="P3075" s="0" t="str">
        <f aca="false">IF(B3075&lt;&gt;T3075,"flag","")</f>
        <v>flag</v>
      </c>
      <c r="Q3075" s="0" t="str">
        <f aca="false">IF(C3075&lt;&gt;U3075,"flag","")</f>
        <v>flag</v>
      </c>
      <c r="R3075" s="0" t="str">
        <f aca="false">IF(F3075&lt;&gt;X3075,"flag","")</f>
        <v>flag</v>
      </c>
    </row>
    <row r="3076" customFormat="false" ht="15" hidden="false" customHeight="false" outlineLevel="0" collapsed="false">
      <c r="A3076" s="0" t="str">
        <f aca="false">B3076&amp;C3076&amp;F3076</f>
        <v>Foothills4-CD-Sw201725</v>
      </c>
      <c r="B3076" s="0" t="s">
        <v>287</v>
      </c>
      <c r="C3076" s="0" t="s">
        <v>282</v>
      </c>
      <c r="D3076" s="0" t="n">
        <v>252</v>
      </c>
      <c r="E3076" s="0" t="s">
        <v>234</v>
      </c>
      <c r="F3076" s="0" t="n">
        <f aca="false">VALUE(MID(E3076,5,LEN(E3076)))</f>
        <v>201725</v>
      </c>
      <c r="G3076" s="0" t="n">
        <v>176.407965356166</v>
      </c>
      <c r="H3076" s="0" t="n">
        <v>126.217707358023</v>
      </c>
      <c r="I3076" s="0" t="n">
        <v>168.59822260685</v>
      </c>
      <c r="J3076" s="0" t="n">
        <v>121.202912398776</v>
      </c>
      <c r="K3076" s="0" t="n">
        <v>163.97377035159</v>
      </c>
      <c r="L3076" s="0" t="n">
        <v>117.837827348647</v>
      </c>
      <c r="M3076" s="0" t="n">
        <v>158.222122055968</v>
      </c>
      <c r="N3076" s="0" t="n">
        <v>114.403694765707</v>
      </c>
      <c r="P3076" s="0" t="str">
        <f aca="false">IF(B3076&lt;&gt;T3076,"flag","")</f>
        <v>flag</v>
      </c>
      <c r="Q3076" s="0" t="str">
        <f aca="false">IF(C3076&lt;&gt;U3076,"flag","")</f>
        <v>flag</v>
      </c>
      <c r="R3076" s="0" t="str">
        <f aca="false">IF(F3076&lt;&gt;X3076,"flag","")</f>
        <v>flag</v>
      </c>
    </row>
    <row r="3077" customFormat="false" ht="15" hidden="false" customHeight="false" outlineLevel="0" collapsed="false">
      <c r="A3077" s="0" t="str">
        <f aca="false">B3077&amp;C3077&amp;F3077</f>
        <v>Foothills4-CD-Sw201730</v>
      </c>
      <c r="B3077" s="0" t="s">
        <v>287</v>
      </c>
      <c r="C3077" s="0" t="s">
        <v>282</v>
      </c>
      <c r="D3077" s="0" t="n">
        <v>252</v>
      </c>
      <c r="E3077" s="0" t="s">
        <v>235</v>
      </c>
      <c r="F3077" s="0" t="n">
        <f aca="false">VALUE(MID(E3077,5,LEN(E3077)))</f>
        <v>201730</v>
      </c>
      <c r="G3077" s="0" t="n">
        <v>173.525018666393</v>
      </c>
      <c r="H3077" s="0" t="n">
        <v>125.120006692379</v>
      </c>
      <c r="I3077" s="0" t="n">
        <v>165.847197969631</v>
      </c>
      <c r="J3077" s="0" t="n">
        <v>120.144129314687</v>
      </c>
      <c r="K3077" s="0" t="n">
        <v>161.266935150337</v>
      </c>
      <c r="L3077" s="0" t="n">
        <v>116.779858238771</v>
      </c>
      <c r="M3077" s="0" t="n">
        <v>155.545338212102</v>
      </c>
      <c r="N3077" s="0" t="n">
        <v>113.321975781556</v>
      </c>
      <c r="P3077" s="0" t="str">
        <f aca="false">IF(B3077&lt;&gt;T3077,"flag","")</f>
        <v>flag</v>
      </c>
      <c r="Q3077" s="0" t="str">
        <f aca="false">IF(C3077&lt;&gt;U3077,"flag","")</f>
        <v>flag</v>
      </c>
      <c r="R3077" s="0" t="str">
        <f aca="false">IF(F3077&lt;&gt;X3077,"flag","")</f>
        <v>flag</v>
      </c>
    </row>
    <row r="3078" customFormat="false" ht="15" hidden="false" customHeight="false" outlineLevel="0" collapsed="false">
      <c r="A3078" s="0" t="str">
        <f aca="false">B3078&amp;C3078&amp;F3078</f>
        <v>Foothills4-CD-Sw201815</v>
      </c>
      <c r="B3078" s="0" t="s">
        <v>287</v>
      </c>
      <c r="C3078" s="0" t="s">
        <v>282</v>
      </c>
      <c r="D3078" s="0" t="n">
        <v>252</v>
      </c>
      <c r="E3078" s="0" t="s">
        <v>236</v>
      </c>
      <c r="F3078" s="0" t="n">
        <f aca="false">VALUE(MID(E3078,5,LEN(E3078)))</f>
        <v>201815</v>
      </c>
      <c r="G3078" s="0" t="n">
        <v>168.857890684956</v>
      </c>
      <c r="H3078" s="0" t="n">
        <v>122.244955998916</v>
      </c>
      <c r="I3078" s="0" t="n">
        <v>161.891743233757</v>
      </c>
      <c r="J3078" s="0" t="n">
        <v>117.36407654597</v>
      </c>
      <c r="K3078" s="0" t="n">
        <v>156.50586321175</v>
      </c>
      <c r="L3078" s="0" t="n">
        <v>113.779307019674</v>
      </c>
      <c r="M3078" s="0" t="n">
        <v>150.744058666779</v>
      </c>
      <c r="N3078" s="0" t="n">
        <v>110.007655990518</v>
      </c>
      <c r="P3078" s="0" t="str">
        <f aca="false">IF(B3078&lt;&gt;T3078,"flag","")</f>
        <v>flag</v>
      </c>
      <c r="Q3078" s="0" t="str">
        <f aca="false">IF(C3078&lt;&gt;U3078,"flag","")</f>
        <v>flag</v>
      </c>
      <c r="R3078" s="0" t="str">
        <f aca="false">IF(F3078&lt;&gt;X3078,"flag","")</f>
        <v>flag</v>
      </c>
    </row>
    <row r="3079" customFormat="false" ht="15" hidden="false" customHeight="false" outlineLevel="0" collapsed="false">
      <c r="A3079" s="0" t="str">
        <f aca="false">B3079&amp;C3079&amp;F3079</f>
        <v>Foothills4-CD-Sw201820</v>
      </c>
      <c r="B3079" s="0" t="s">
        <v>287</v>
      </c>
      <c r="C3079" s="0" t="s">
        <v>282</v>
      </c>
      <c r="D3079" s="0" t="n">
        <v>252</v>
      </c>
      <c r="E3079" s="0" t="s">
        <v>237</v>
      </c>
      <c r="F3079" s="0" t="n">
        <f aca="false">VALUE(MID(E3079,5,LEN(E3079)))</f>
        <v>201820</v>
      </c>
      <c r="G3079" s="0" t="n">
        <v>167.449140055519</v>
      </c>
      <c r="H3079" s="0" t="n">
        <v>121.390926079026</v>
      </c>
      <c r="I3079" s="0" t="n">
        <v>160.491176899391</v>
      </c>
      <c r="J3079" s="0" t="n">
        <v>116.49539617771</v>
      </c>
      <c r="K3079" s="0" t="n">
        <v>155.069061232262</v>
      </c>
      <c r="L3079" s="0" t="n">
        <v>112.952321929791</v>
      </c>
      <c r="M3079" s="0" t="n">
        <v>149.373649511587</v>
      </c>
      <c r="N3079" s="0" t="n">
        <v>109.206409552998</v>
      </c>
      <c r="P3079" s="0" t="str">
        <f aca="false">IF(B3079&lt;&gt;T3079,"flag","")</f>
        <v>flag</v>
      </c>
      <c r="Q3079" s="0" t="str">
        <f aca="false">IF(C3079&lt;&gt;U3079,"flag","")</f>
        <v>flag</v>
      </c>
      <c r="R3079" s="0" t="str">
        <f aca="false">IF(F3079&lt;&gt;X3079,"flag","")</f>
        <v>flag</v>
      </c>
    </row>
    <row r="3080" customFormat="false" ht="15" hidden="false" customHeight="false" outlineLevel="0" collapsed="false">
      <c r="A3080" s="0" t="str">
        <f aca="false">B3080&amp;C3080&amp;F3080</f>
        <v>Foothills4-CD-Sw201825</v>
      </c>
      <c r="B3080" s="0" t="s">
        <v>287</v>
      </c>
      <c r="C3080" s="0" t="s">
        <v>282</v>
      </c>
      <c r="D3080" s="0" t="n">
        <v>252</v>
      </c>
      <c r="E3080" s="0" t="s">
        <v>238</v>
      </c>
      <c r="F3080" s="0" t="n">
        <f aca="false">VALUE(MID(E3080,5,LEN(E3080)))</f>
        <v>201825</v>
      </c>
      <c r="G3080" s="0" t="n">
        <v>166.084776073442</v>
      </c>
      <c r="H3080" s="0" t="n">
        <v>120.545729675427</v>
      </c>
      <c r="I3080" s="0" t="n">
        <v>159.127862206881</v>
      </c>
      <c r="J3080" s="0" t="n">
        <v>115.685809553011</v>
      </c>
      <c r="K3080" s="0" t="n">
        <v>153.687272255892</v>
      </c>
      <c r="L3080" s="0" t="n">
        <v>112.153677482886</v>
      </c>
      <c r="M3080" s="0" t="n">
        <v>148.061167856563</v>
      </c>
      <c r="N3080" s="0" t="n">
        <v>108.412616816959</v>
      </c>
      <c r="P3080" s="0" t="str">
        <f aca="false">IF(B3080&lt;&gt;T3080,"flag","")</f>
        <v>flag</v>
      </c>
      <c r="Q3080" s="0" t="str">
        <f aca="false">IF(C3080&lt;&gt;U3080,"flag","")</f>
        <v>flag</v>
      </c>
      <c r="R3080" s="0" t="str">
        <f aca="false">IF(F3080&lt;&gt;X3080,"flag","")</f>
        <v>flag</v>
      </c>
    </row>
    <row r="3081" customFormat="false" ht="15" hidden="false" customHeight="false" outlineLevel="0" collapsed="false">
      <c r="A3081" s="0" t="str">
        <f aca="false">B3081&amp;C3081&amp;F3081</f>
        <v>Foothills4-CD-Sw201830</v>
      </c>
      <c r="B3081" s="0" t="s">
        <v>287</v>
      </c>
      <c r="C3081" s="0" t="s">
        <v>282</v>
      </c>
      <c r="D3081" s="0" t="n">
        <v>252</v>
      </c>
      <c r="E3081" s="0" t="s">
        <v>239</v>
      </c>
      <c r="F3081" s="0" t="n">
        <f aca="false">VALUE(MID(E3081,5,LEN(E3081)))</f>
        <v>201830</v>
      </c>
      <c r="G3081" s="0" t="n">
        <v>164.771072985913</v>
      </c>
      <c r="H3081" s="0" t="n">
        <v>119.540312806138</v>
      </c>
      <c r="I3081" s="0" t="n">
        <v>157.801841653167</v>
      </c>
      <c r="J3081" s="0" t="n">
        <v>114.727584104296</v>
      </c>
      <c r="K3081" s="0" t="n">
        <v>152.417801725149</v>
      </c>
      <c r="L3081" s="0" t="n">
        <v>111.181210666487</v>
      </c>
      <c r="M3081" s="0" t="n">
        <v>146.795063843879</v>
      </c>
      <c r="N3081" s="0" t="n">
        <v>107.464702980767</v>
      </c>
      <c r="P3081" s="0" t="str">
        <f aca="false">IF(B3081&lt;&gt;T3081,"flag","")</f>
        <v>flag</v>
      </c>
      <c r="Q3081" s="0" t="str">
        <f aca="false">IF(C3081&lt;&gt;U3081,"flag","")</f>
        <v>flag</v>
      </c>
      <c r="R3081" s="0" t="str">
        <f aca="false">IF(F3081&lt;&gt;X3081,"flag","")</f>
        <v>flag</v>
      </c>
    </row>
    <row r="3082" customFormat="false" ht="15" hidden="false" customHeight="false" outlineLevel="0" collapsed="false">
      <c r="A3082" s="0" t="str">
        <f aca="false">B3082&amp;C3082&amp;F3082</f>
        <v>Foothills4-CD-Sw8215</v>
      </c>
      <c r="B3082" s="0" t="s">
        <v>287</v>
      </c>
      <c r="C3082" s="0" t="s">
        <v>282</v>
      </c>
      <c r="D3082" s="0" t="n">
        <v>252</v>
      </c>
      <c r="E3082" s="0" t="s">
        <v>240</v>
      </c>
      <c r="F3082" s="0" t="n">
        <f aca="false">VALUE(MID(E3082,5,LEN(E3082)))</f>
        <v>8215</v>
      </c>
      <c r="G3082" s="0" t="n">
        <v>227.113424240144</v>
      </c>
      <c r="H3082" s="0" t="n">
        <v>151.514360624786</v>
      </c>
      <c r="I3082" s="0" t="n">
        <v>226.41353335925</v>
      </c>
      <c r="J3082" s="0" t="n">
        <v>151.18635863845</v>
      </c>
      <c r="K3082" s="0" t="n">
        <v>225.59021907505</v>
      </c>
      <c r="L3082" s="0" t="n">
        <v>150.767889113957</v>
      </c>
      <c r="M3082" s="0" t="n">
        <v>224.478612890913</v>
      </c>
      <c r="N3082" s="0" t="n">
        <v>150.072142639454</v>
      </c>
      <c r="P3082" s="0" t="str">
        <f aca="false">IF(B3082&lt;&gt;T3082,"flag","")</f>
        <v>flag</v>
      </c>
      <c r="Q3082" s="0" t="str">
        <f aca="false">IF(C3082&lt;&gt;U3082,"flag","")</f>
        <v>flag</v>
      </c>
      <c r="R3082" s="0" t="str">
        <f aca="false">IF(F3082&lt;&gt;X3082,"flag","")</f>
        <v>flag</v>
      </c>
    </row>
    <row r="3083" customFormat="false" ht="15" hidden="false" customHeight="false" outlineLevel="0" collapsed="false">
      <c r="A3083" s="0" t="str">
        <f aca="false">B3083&amp;C3083&amp;F3083</f>
        <v>Foothills4-CD-Sw8220</v>
      </c>
      <c r="B3083" s="0" t="s">
        <v>287</v>
      </c>
      <c r="C3083" s="0" t="s">
        <v>282</v>
      </c>
      <c r="D3083" s="0" t="n">
        <v>252</v>
      </c>
      <c r="E3083" s="0" t="s">
        <v>241</v>
      </c>
      <c r="F3083" s="0" t="n">
        <f aca="false">VALUE(MID(E3083,5,LEN(E3083)))</f>
        <v>8220</v>
      </c>
      <c r="G3083" s="0" t="n">
        <v>225.360710111496</v>
      </c>
      <c r="H3083" s="0" t="n">
        <v>150.605803020865</v>
      </c>
      <c r="I3083" s="0" t="n">
        <v>224.677394175915</v>
      </c>
      <c r="J3083" s="0" t="n">
        <v>150.28090611212</v>
      </c>
      <c r="K3083" s="0" t="n">
        <v>223.862513079725</v>
      </c>
      <c r="L3083" s="0" t="n">
        <v>149.871318103161</v>
      </c>
      <c r="M3083" s="0" t="n">
        <v>222.760536920847</v>
      </c>
      <c r="N3083" s="0" t="n">
        <v>149.173313806801</v>
      </c>
      <c r="P3083" s="0" t="str">
        <f aca="false">IF(B3083&lt;&gt;T3083,"flag","")</f>
        <v>flag</v>
      </c>
      <c r="Q3083" s="0" t="str">
        <f aca="false">IF(C3083&lt;&gt;U3083,"flag","")</f>
        <v>flag</v>
      </c>
      <c r="R3083" s="0" t="str">
        <f aca="false">IF(F3083&lt;&gt;X3083,"flag","")</f>
        <v>flag</v>
      </c>
    </row>
    <row r="3084" customFormat="false" ht="15" hidden="false" customHeight="false" outlineLevel="0" collapsed="false">
      <c r="A3084" s="0" t="str">
        <f aca="false">B3084&amp;C3084&amp;F3084</f>
        <v>Foothills4-CD-Sw8225</v>
      </c>
      <c r="B3084" s="0" t="s">
        <v>287</v>
      </c>
      <c r="C3084" s="0" t="s">
        <v>282</v>
      </c>
      <c r="D3084" s="0" t="n">
        <v>252</v>
      </c>
      <c r="E3084" s="0" t="s">
        <v>242</v>
      </c>
      <c r="F3084" s="0" t="n">
        <f aca="false">VALUE(MID(E3084,5,LEN(E3084)))</f>
        <v>8225</v>
      </c>
      <c r="G3084" s="0" t="n">
        <v>223.78271410483</v>
      </c>
      <c r="H3084" s="0" t="n">
        <v>149.740731183091</v>
      </c>
      <c r="I3084" s="0" t="n">
        <v>223.099708776043</v>
      </c>
      <c r="J3084" s="0" t="n">
        <v>149.417808826836</v>
      </c>
      <c r="K3084" s="0" t="n">
        <v>222.28681743396</v>
      </c>
      <c r="L3084" s="0" t="n">
        <v>149.009425283231</v>
      </c>
      <c r="M3084" s="0" t="n">
        <v>221.173795183495</v>
      </c>
      <c r="N3084" s="0" t="n">
        <v>148.311930043017</v>
      </c>
      <c r="P3084" s="0" t="str">
        <f aca="false">IF(B3084&lt;&gt;T3084,"flag","")</f>
        <v>flag</v>
      </c>
      <c r="Q3084" s="0" t="str">
        <f aca="false">IF(C3084&lt;&gt;U3084,"flag","")</f>
        <v>flag</v>
      </c>
      <c r="R3084" s="0" t="str">
        <f aca="false">IF(F3084&lt;&gt;X3084,"flag","")</f>
        <v>flag</v>
      </c>
    </row>
    <row r="3085" customFormat="false" ht="15" hidden="false" customHeight="false" outlineLevel="0" collapsed="false">
      <c r="A3085" s="0" t="str">
        <f aca="false">B3085&amp;C3085&amp;F3085</f>
        <v>Foothills4-CD-Sw8230</v>
      </c>
      <c r="B3085" s="0" t="s">
        <v>287</v>
      </c>
      <c r="C3085" s="0" t="s">
        <v>282</v>
      </c>
      <c r="D3085" s="0" t="n">
        <v>252</v>
      </c>
      <c r="E3085" s="0" t="s">
        <v>243</v>
      </c>
      <c r="F3085" s="0" t="n">
        <f aca="false">VALUE(MID(E3085,5,LEN(E3085)))</f>
        <v>8230</v>
      </c>
      <c r="G3085" s="0" t="n">
        <v>222.27334056448</v>
      </c>
      <c r="H3085" s="0" t="n">
        <v>148.90343206142</v>
      </c>
      <c r="I3085" s="0" t="n">
        <v>221.602301695626</v>
      </c>
      <c r="J3085" s="0" t="n">
        <v>148.579732406372</v>
      </c>
      <c r="K3085" s="0" t="n">
        <v>220.795778229626</v>
      </c>
      <c r="L3085" s="0" t="n">
        <v>148.172143695138</v>
      </c>
      <c r="M3085" s="0" t="n">
        <v>219.684422327954</v>
      </c>
      <c r="N3085" s="0" t="n">
        <v>147.475008088876</v>
      </c>
      <c r="P3085" s="0" t="str">
        <f aca="false">IF(B3085&lt;&gt;T3085,"flag","")</f>
        <v>flag</v>
      </c>
      <c r="Q3085" s="0" t="str">
        <f aca="false">IF(C3085&lt;&gt;U3085,"flag","")</f>
        <v>flag</v>
      </c>
      <c r="R3085" s="0" t="str">
        <f aca="false">IF(F3085&lt;&gt;X3085,"flag","")</f>
        <v>flag</v>
      </c>
    </row>
    <row r="3086" customFormat="false" ht="15" hidden="false" customHeight="false" outlineLevel="0" collapsed="false">
      <c r="A3086" s="0" t="str">
        <f aca="false">B3086&amp;C3086&amp;F3086</f>
        <v>Foothills4-CD-Sw8315</v>
      </c>
      <c r="B3086" s="0" t="s">
        <v>287</v>
      </c>
      <c r="C3086" s="0" t="s">
        <v>282</v>
      </c>
      <c r="D3086" s="0" t="n">
        <v>252</v>
      </c>
      <c r="E3086" s="0" t="s">
        <v>244</v>
      </c>
      <c r="F3086" s="0" t="n">
        <f aca="false">VALUE(MID(E3086,5,LEN(E3086)))</f>
        <v>8315</v>
      </c>
      <c r="G3086" s="0" t="n">
        <v>226.939129103971</v>
      </c>
      <c r="H3086" s="0" t="n">
        <v>151.437691662326</v>
      </c>
      <c r="I3086" s="0" t="n">
        <v>225.890899202251</v>
      </c>
      <c r="J3086" s="0" t="n">
        <v>150.922360771643</v>
      </c>
      <c r="K3086" s="0" t="n">
        <v>224.844540060001</v>
      </c>
      <c r="L3086" s="0" t="n">
        <v>150.354464489294</v>
      </c>
      <c r="M3086" s="0" t="n">
        <v>223.447293096925</v>
      </c>
      <c r="N3086" s="0" t="n">
        <v>149.527037816705</v>
      </c>
      <c r="P3086" s="0" t="str">
        <f aca="false">IF(B3086&lt;&gt;T3086,"flag","")</f>
        <v>flag</v>
      </c>
      <c r="Q3086" s="0" t="str">
        <f aca="false">IF(C3086&lt;&gt;U3086,"flag","")</f>
        <v>flag</v>
      </c>
      <c r="R3086" s="0" t="str">
        <f aca="false">IF(F3086&lt;&gt;X3086,"flag","")</f>
        <v>flag</v>
      </c>
    </row>
    <row r="3087" customFormat="false" ht="15" hidden="false" customHeight="false" outlineLevel="0" collapsed="false">
      <c r="A3087" s="0" t="str">
        <f aca="false">B3087&amp;C3087&amp;F3087</f>
        <v>Foothills4-CD-Sw8320</v>
      </c>
      <c r="B3087" s="0" t="s">
        <v>287</v>
      </c>
      <c r="C3087" s="0" t="s">
        <v>282</v>
      </c>
      <c r="D3087" s="0" t="n">
        <v>252</v>
      </c>
      <c r="E3087" s="0" t="s">
        <v>245</v>
      </c>
      <c r="F3087" s="0" t="n">
        <f aca="false">VALUE(MID(E3087,5,LEN(E3087)))</f>
        <v>8320</v>
      </c>
      <c r="G3087" s="0" t="n">
        <v>225.19076158785</v>
      </c>
      <c r="H3087" s="0" t="n">
        <v>150.530027305006</v>
      </c>
      <c r="I3087" s="0" t="n">
        <v>224.160560689685</v>
      </c>
      <c r="J3087" s="0" t="n">
        <v>150.017710859624</v>
      </c>
      <c r="K3087" s="0" t="n">
        <v>223.132014182069</v>
      </c>
      <c r="L3087" s="0" t="n">
        <v>149.455874150322</v>
      </c>
      <c r="M3087" s="0" t="n">
        <v>221.724637387566</v>
      </c>
      <c r="N3087" s="0" t="n">
        <v>148.616913018911</v>
      </c>
      <c r="P3087" s="0" t="str">
        <f aca="false">IF(B3087&lt;&gt;T3087,"flag","")</f>
        <v>flag</v>
      </c>
      <c r="Q3087" s="0" t="str">
        <f aca="false">IF(C3087&lt;&gt;U3087,"flag","")</f>
        <v>flag</v>
      </c>
      <c r="R3087" s="0" t="str">
        <f aca="false">IF(F3087&lt;&gt;X3087,"flag","")</f>
        <v>flag</v>
      </c>
    </row>
    <row r="3088" customFormat="false" ht="15" hidden="false" customHeight="false" outlineLevel="0" collapsed="false">
      <c r="A3088" s="0" t="str">
        <f aca="false">B3088&amp;C3088&amp;F3088</f>
        <v>Foothills4-CD-Sw8325</v>
      </c>
      <c r="B3088" s="0" t="s">
        <v>287</v>
      </c>
      <c r="C3088" s="0" t="s">
        <v>282</v>
      </c>
      <c r="D3088" s="0" t="n">
        <v>252</v>
      </c>
      <c r="E3088" s="0" t="s">
        <v>246</v>
      </c>
      <c r="F3088" s="0" t="n">
        <f aca="false">VALUE(MID(E3088,5,LEN(E3088)))</f>
        <v>8325</v>
      </c>
      <c r="G3088" s="0" t="n">
        <v>223.615434793161</v>
      </c>
      <c r="H3088" s="0" t="n">
        <v>149.665786863136</v>
      </c>
      <c r="I3088" s="0" t="n">
        <v>222.581006340444</v>
      </c>
      <c r="J3088" s="0" t="n">
        <v>149.156693864539</v>
      </c>
      <c r="K3088" s="0" t="n">
        <v>221.562175267592</v>
      </c>
      <c r="L3088" s="0" t="n">
        <v>148.597153279501</v>
      </c>
      <c r="M3088" s="0" t="n">
        <v>220.156088784966</v>
      </c>
      <c r="N3088" s="0" t="n">
        <v>147.756730455756</v>
      </c>
      <c r="P3088" s="0" t="str">
        <f aca="false">IF(B3088&lt;&gt;T3088,"flag","")</f>
        <v>flag</v>
      </c>
      <c r="Q3088" s="0" t="str">
        <f aca="false">IF(C3088&lt;&gt;U3088,"flag","")</f>
        <v>flag</v>
      </c>
      <c r="R3088" s="0" t="str">
        <f aca="false">IF(F3088&lt;&gt;X3088,"flag","")</f>
        <v>flag</v>
      </c>
    </row>
    <row r="3089" customFormat="false" ht="15" hidden="false" customHeight="false" outlineLevel="0" collapsed="false">
      <c r="A3089" s="0" t="str">
        <f aca="false">B3089&amp;C3089&amp;F3089</f>
        <v>Foothills4-CD-Sw8330</v>
      </c>
      <c r="B3089" s="0" t="s">
        <v>287</v>
      </c>
      <c r="C3089" s="0" t="s">
        <v>282</v>
      </c>
      <c r="D3089" s="0" t="n">
        <v>252</v>
      </c>
      <c r="E3089" s="0" t="s">
        <v>247</v>
      </c>
      <c r="F3089" s="0" t="n">
        <f aca="false">VALUE(MID(E3089,5,LEN(E3089)))</f>
        <v>8330</v>
      </c>
      <c r="G3089" s="0" t="n">
        <v>222.107538491091</v>
      </c>
      <c r="H3089" s="0" t="n">
        <v>148.828893426086</v>
      </c>
      <c r="I3089" s="0" t="n">
        <v>221.087730113505</v>
      </c>
      <c r="J3089" s="0" t="n">
        <v>148.318557615908</v>
      </c>
      <c r="K3089" s="0" t="n">
        <v>220.0575502669</v>
      </c>
      <c r="L3089" s="0" t="n">
        <v>147.754909958998</v>
      </c>
      <c r="M3089" s="0" t="n">
        <v>218.6663055338</v>
      </c>
      <c r="N3089" s="0" t="n">
        <v>146.929720000466</v>
      </c>
      <c r="P3089" s="0" t="str">
        <f aca="false">IF(B3089&lt;&gt;T3089,"flag","")</f>
        <v>flag</v>
      </c>
      <c r="Q3089" s="0" t="str">
        <f aca="false">IF(C3089&lt;&gt;U3089,"flag","")</f>
        <v>flag</v>
      </c>
      <c r="R3089" s="0" t="str">
        <f aca="false">IF(F3089&lt;&gt;X3089,"flag","")</f>
        <v>flag</v>
      </c>
    </row>
    <row r="3090" customFormat="false" ht="15" hidden="false" customHeight="false" outlineLevel="0" collapsed="false">
      <c r="A3090" s="0" t="str">
        <f aca="false">B3090&amp;C3090&amp;F3090</f>
        <v>Foothills4-CD-Sw8415</v>
      </c>
      <c r="B3090" s="0" t="s">
        <v>287</v>
      </c>
      <c r="C3090" s="0" t="s">
        <v>282</v>
      </c>
      <c r="D3090" s="0" t="n">
        <v>252</v>
      </c>
      <c r="E3090" s="0" t="s">
        <v>248</v>
      </c>
      <c r="F3090" s="0" t="n">
        <f aca="false">VALUE(MID(E3090,5,LEN(E3090)))</f>
        <v>8415</v>
      </c>
      <c r="G3090" s="0" t="n">
        <v>226.580174839902</v>
      </c>
      <c r="H3090" s="0" t="n">
        <v>151.292962006396</v>
      </c>
      <c r="I3090" s="0" t="n">
        <v>225.066294261025</v>
      </c>
      <c r="J3090" s="0" t="n">
        <v>150.546169398385</v>
      </c>
      <c r="K3090" s="0" t="n">
        <v>223.750303281072</v>
      </c>
      <c r="L3090" s="0" t="n">
        <v>149.804644637878</v>
      </c>
      <c r="M3090" s="0" t="n">
        <v>222.030730366237</v>
      </c>
      <c r="N3090" s="0" t="n">
        <v>148.841771231047</v>
      </c>
      <c r="P3090" s="0" t="str">
        <f aca="false">IF(B3090&lt;&gt;T3090,"flag","")</f>
        <v>flag</v>
      </c>
      <c r="Q3090" s="0" t="str">
        <f aca="false">IF(C3090&lt;&gt;U3090,"flag","")</f>
        <v>flag</v>
      </c>
      <c r="R3090" s="0" t="str">
        <f aca="false">IF(F3090&lt;&gt;X3090,"flag","")</f>
        <v>flag</v>
      </c>
    </row>
    <row r="3091" customFormat="false" ht="15" hidden="false" customHeight="false" outlineLevel="0" collapsed="false">
      <c r="A3091" s="0" t="str">
        <f aca="false">B3091&amp;C3091&amp;F3091</f>
        <v>Foothills4-CD-Sw8420</v>
      </c>
      <c r="B3091" s="0" t="s">
        <v>287</v>
      </c>
      <c r="C3091" s="0" t="s">
        <v>282</v>
      </c>
      <c r="D3091" s="0" t="n">
        <v>252</v>
      </c>
      <c r="E3091" s="0" t="s">
        <v>249</v>
      </c>
      <c r="F3091" s="0" t="n">
        <f aca="false">VALUE(MID(E3091,5,LEN(E3091)))</f>
        <v>8420</v>
      </c>
      <c r="G3091" s="0" t="n">
        <v>224.825814834172</v>
      </c>
      <c r="H3091" s="0" t="n">
        <v>150.386144064177</v>
      </c>
      <c r="I3091" s="0" t="n">
        <v>223.339532837934</v>
      </c>
      <c r="J3091" s="0" t="n">
        <v>149.644809806481</v>
      </c>
      <c r="K3091" s="0" t="n">
        <v>222.020645009229</v>
      </c>
      <c r="L3091" s="0" t="n">
        <v>148.902518861591</v>
      </c>
      <c r="M3091" s="0" t="n">
        <v>220.312239412902</v>
      </c>
      <c r="N3091" s="0" t="n">
        <v>147.936469824296</v>
      </c>
      <c r="P3091" s="0" t="str">
        <f aca="false">IF(B3091&lt;&gt;T3091,"flag","")</f>
        <v>flag</v>
      </c>
      <c r="Q3091" s="0" t="str">
        <f aca="false">IF(C3091&lt;&gt;U3091,"flag","")</f>
        <v>flag</v>
      </c>
      <c r="R3091" s="0" t="str">
        <f aca="false">IF(F3091&lt;&gt;X3091,"flag","")</f>
        <v>flag</v>
      </c>
    </row>
    <row r="3092" customFormat="false" ht="15" hidden="false" customHeight="false" outlineLevel="0" collapsed="false">
      <c r="A3092" s="0" t="str">
        <f aca="false">B3092&amp;C3092&amp;F3092</f>
        <v>Foothills4-CD-Sw8425</v>
      </c>
      <c r="B3092" s="0" t="s">
        <v>287</v>
      </c>
      <c r="C3092" s="0" t="s">
        <v>282</v>
      </c>
      <c r="D3092" s="0" t="n">
        <v>252</v>
      </c>
      <c r="E3092" s="0" t="s">
        <v>250</v>
      </c>
      <c r="F3092" s="0" t="n">
        <f aca="false">VALUE(MID(E3092,5,LEN(E3092)))</f>
        <v>8425</v>
      </c>
      <c r="G3092" s="0" t="n">
        <v>223.249643707751</v>
      </c>
      <c r="H3092" s="0" t="n">
        <v>149.522091539466</v>
      </c>
      <c r="I3092" s="0" t="n">
        <v>221.771222342472</v>
      </c>
      <c r="J3092" s="0" t="n">
        <v>148.781974884846</v>
      </c>
      <c r="K3092" s="0" t="n">
        <v>220.454470586749</v>
      </c>
      <c r="L3092" s="0" t="n">
        <v>148.043496171589</v>
      </c>
      <c r="M3092" s="0" t="n">
        <v>218.750084546224</v>
      </c>
      <c r="N3092" s="0" t="n">
        <v>147.086887642829</v>
      </c>
      <c r="P3092" s="0" t="str">
        <f aca="false">IF(B3092&lt;&gt;T3092,"flag","")</f>
        <v>flag</v>
      </c>
      <c r="Q3092" s="0" t="str">
        <f aca="false">IF(C3092&lt;&gt;U3092,"flag","")</f>
        <v>flag</v>
      </c>
      <c r="R3092" s="0" t="str">
        <f aca="false">IF(F3092&lt;&gt;X3092,"flag","")</f>
        <v>flag</v>
      </c>
    </row>
    <row r="3093" customFormat="false" ht="15" hidden="false" customHeight="false" outlineLevel="0" collapsed="false">
      <c r="A3093" s="0" t="str">
        <f aca="false">B3093&amp;C3093&amp;F3093</f>
        <v>Foothills4-CD-Sw8430</v>
      </c>
      <c r="B3093" s="0" t="s">
        <v>287</v>
      </c>
      <c r="C3093" s="0" t="s">
        <v>282</v>
      </c>
      <c r="D3093" s="0" t="n">
        <v>252</v>
      </c>
      <c r="E3093" s="0" t="s">
        <v>251</v>
      </c>
      <c r="F3093" s="0" t="n">
        <f aca="false">VALUE(MID(E3093,5,LEN(E3093)))</f>
        <v>8430</v>
      </c>
      <c r="G3093" s="0" t="n">
        <v>221.740354931279</v>
      </c>
      <c r="H3093" s="0" t="n">
        <v>148.685161992831</v>
      </c>
      <c r="I3093" s="0" t="n">
        <v>220.285800077528</v>
      </c>
      <c r="J3093" s="0" t="n">
        <v>147.939426286145</v>
      </c>
      <c r="K3093" s="0" t="n">
        <v>218.970005439054</v>
      </c>
      <c r="L3093" s="0" t="n">
        <v>147.211123451998</v>
      </c>
      <c r="M3093" s="0" t="n">
        <v>217.283843956287</v>
      </c>
      <c r="N3093" s="0" t="n">
        <v>146.233851119334</v>
      </c>
      <c r="P3093" s="0" t="str">
        <f aca="false">IF(B3093&lt;&gt;T3093,"flag","")</f>
        <v>flag</v>
      </c>
      <c r="Q3093" s="0" t="str">
        <f aca="false">IF(C3093&lt;&gt;U3093,"flag","")</f>
        <v>flag</v>
      </c>
      <c r="R3093" s="0" t="str">
        <f aca="false">IF(F3093&lt;&gt;X3093,"flag","")</f>
        <v>flag</v>
      </c>
    </row>
    <row r="3094" customFormat="false" ht="15" hidden="false" customHeight="false" outlineLevel="0" collapsed="false">
      <c r="A3094" s="0" t="str">
        <f aca="false">B3094&amp;C3094&amp;F3094</f>
        <v>Foothills4-CD-Sw8515</v>
      </c>
      <c r="B3094" s="0" t="s">
        <v>287</v>
      </c>
      <c r="C3094" s="0" t="s">
        <v>282</v>
      </c>
      <c r="D3094" s="0" t="n">
        <v>252</v>
      </c>
      <c r="E3094" s="0" t="s">
        <v>252</v>
      </c>
      <c r="F3094" s="0" t="n">
        <f aca="false">VALUE(MID(E3094,5,LEN(E3094)))</f>
        <v>8515</v>
      </c>
      <c r="G3094" s="0" t="n">
        <v>225.917720155288</v>
      </c>
      <c r="H3094" s="0" t="n">
        <v>151.049030146153</v>
      </c>
      <c r="I3094" s="0" t="n">
        <v>223.91353003438</v>
      </c>
      <c r="J3094" s="0" t="n">
        <v>150.028523841687</v>
      </c>
      <c r="K3094" s="0" t="n">
        <v>222.28481876963</v>
      </c>
      <c r="L3094" s="0" t="n">
        <v>149.102075077947</v>
      </c>
      <c r="M3094" s="0" t="n">
        <v>220.177774089186</v>
      </c>
      <c r="N3094" s="0" t="n">
        <v>147.955776758867</v>
      </c>
      <c r="P3094" s="0" t="str">
        <f aca="false">IF(B3094&lt;&gt;T3094,"flag","")</f>
        <v>flag</v>
      </c>
      <c r="Q3094" s="0" t="str">
        <f aca="false">IF(C3094&lt;&gt;U3094,"flag","")</f>
        <v>flag</v>
      </c>
      <c r="R3094" s="0" t="str">
        <f aca="false">IF(F3094&lt;&gt;X3094,"flag","")</f>
        <v>flag</v>
      </c>
    </row>
    <row r="3095" customFormat="false" ht="15" hidden="false" customHeight="false" outlineLevel="0" collapsed="false">
      <c r="A3095" s="0" t="str">
        <f aca="false">B3095&amp;C3095&amp;F3095</f>
        <v>Foothills4-CD-Sw8520</v>
      </c>
      <c r="B3095" s="0" t="s">
        <v>287</v>
      </c>
      <c r="C3095" s="0" t="s">
        <v>282</v>
      </c>
      <c r="D3095" s="0" t="n">
        <v>252</v>
      </c>
      <c r="E3095" s="0" t="s">
        <v>253</v>
      </c>
      <c r="F3095" s="0" t="n">
        <f aca="false">VALUE(MID(E3095,5,LEN(E3095)))</f>
        <v>8520</v>
      </c>
      <c r="G3095" s="0" t="n">
        <v>224.179628117485</v>
      </c>
      <c r="H3095" s="0" t="n">
        <v>150.143166871244</v>
      </c>
      <c r="I3095" s="0" t="n">
        <v>222.197200624335</v>
      </c>
      <c r="J3095" s="0" t="n">
        <v>149.113343012562</v>
      </c>
      <c r="K3095" s="0" t="n">
        <v>220.572559729148</v>
      </c>
      <c r="L3095" s="0" t="n">
        <v>148.197273509504</v>
      </c>
      <c r="M3095" s="0" t="n">
        <v>218.477002062879</v>
      </c>
      <c r="N3095" s="0" t="n">
        <v>147.051625775026</v>
      </c>
      <c r="P3095" s="0" t="str">
        <f aca="false">IF(B3095&lt;&gt;T3095,"flag","")</f>
        <v>flag</v>
      </c>
      <c r="Q3095" s="0" t="str">
        <f aca="false">IF(C3095&lt;&gt;U3095,"flag","")</f>
        <v>flag</v>
      </c>
      <c r="R3095" s="0" t="str">
        <f aca="false">IF(F3095&lt;&gt;X3095,"flag","")</f>
        <v>flag</v>
      </c>
    </row>
    <row r="3096" customFormat="false" ht="15" hidden="false" customHeight="false" outlineLevel="0" collapsed="false">
      <c r="A3096" s="0" t="str">
        <f aca="false">B3096&amp;C3096&amp;F3096</f>
        <v>Foothills4-CD-Sw8525</v>
      </c>
      <c r="B3096" s="0" t="s">
        <v>287</v>
      </c>
      <c r="C3096" s="0" t="s">
        <v>282</v>
      </c>
      <c r="D3096" s="0" t="n">
        <v>252</v>
      </c>
      <c r="E3096" s="0" t="s">
        <v>254</v>
      </c>
      <c r="F3096" s="0" t="n">
        <f aca="false">VALUE(MID(E3096,5,LEN(E3096)))</f>
        <v>8525</v>
      </c>
      <c r="G3096" s="0" t="n">
        <v>222.610577529333</v>
      </c>
      <c r="H3096" s="0" t="n">
        <v>149.279840280271</v>
      </c>
      <c r="I3096" s="0" t="n">
        <v>220.63134978612</v>
      </c>
      <c r="J3096" s="0" t="n">
        <v>148.254339989776</v>
      </c>
      <c r="K3096" s="0" t="n">
        <v>219.010593595979</v>
      </c>
      <c r="L3096" s="0" t="n">
        <v>147.350082211524</v>
      </c>
      <c r="M3096" s="0" t="n">
        <v>216.90717582465</v>
      </c>
      <c r="N3096" s="0" t="n">
        <v>146.190464880561</v>
      </c>
      <c r="P3096" s="0" t="str">
        <f aca="false">IF(B3096&lt;&gt;T3096,"flag","")</f>
        <v>flag</v>
      </c>
      <c r="Q3096" s="0" t="str">
        <f aca="false">IF(C3096&lt;&gt;U3096,"flag","")</f>
        <v>flag</v>
      </c>
      <c r="R3096" s="0" t="str">
        <f aca="false">IF(F3096&lt;&gt;X3096,"flag","")</f>
        <v>flag</v>
      </c>
    </row>
    <row r="3097" customFormat="false" ht="15" hidden="false" customHeight="false" outlineLevel="0" collapsed="false">
      <c r="A3097" s="0" t="str">
        <f aca="false">B3097&amp;C3097&amp;F3097</f>
        <v>Foothills4-CD-Sw8530</v>
      </c>
      <c r="B3097" s="0" t="s">
        <v>287</v>
      </c>
      <c r="C3097" s="0" t="s">
        <v>282</v>
      </c>
      <c r="D3097" s="0" t="n">
        <v>252</v>
      </c>
      <c r="E3097" s="0" t="s">
        <v>255</v>
      </c>
      <c r="F3097" s="0" t="n">
        <f aca="false">VALUE(MID(E3097,5,LEN(E3097)))</f>
        <v>8530</v>
      </c>
      <c r="G3097" s="0" t="n">
        <v>221.106853384816</v>
      </c>
      <c r="H3097" s="0" t="n">
        <v>148.443436789363</v>
      </c>
      <c r="I3097" s="0" t="n">
        <v>219.14496442949</v>
      </c>
      <c r="J3097" s="0" t="n">
        <v>147.414694647395</v>
      </c>
      <c r="K3097" s="0" t="n">
        <v>217.528888635622</v>
      </c>
      <c r="L3097" s="0" t="n">
        <v>146.52238859969</v>
      </c>
      <c r="M3097" s="0" t="n">
        <v>215.448490506373</v>
      </c>
      <c r="N3097" s="0" t="n">
        <v>145.359354371894</v>
      </c>
      <c r="P3097" s="0" t="str">
        <f aca="false">IF(B3097&lt;&gt;T3097,"flag","")</f>
        <v>flag</v>
      </c>
      <c r="Q3097" s="0" t="str">
        <f aca="false">IF(C3097&lt;&gt;U3097,"flag","")</f>
        <v>flag</v>
      </c>
      <c r="R3097" s="0" t="str">
        <f aca="false">IF(F3097&lt;&gt;X3097,"flag","")</f>
        <v>flag</v>
      </c>
    </row>
    <row r="3098" customFormat="false" ht="15" hidden="false" customHeight="false" outlineLevel="0" collapsed="false">
      <c r="A3098" s="0" t="str">
        <f aca="false">B3098&amp;C3098&amp;F3098</f>
        <v>Foothills4-CD-Sw8615</v>
      </c>
      <c r="B3098" s="0" t="s">
        <v>287</v>
      </c>
      <c r="C3098" s="0" t="s">
        <v>282</v>
      </c>
      <c r="D3098" s="0" t="n">
        <v>252</v>
      </c>
      <c r="E3098" s="0" t="s">
        <v>256</v>
      </c>
      <c r="F3098" s="0" t="n">
        <f aca="false">VALUE(MID(E3098,5,LEN(E3098)))</f>
        <v>8615</v>
      </c>
      <c r="G3098" s="0" t="n">
        <v>224.842858368108</v>
      </c>
      <c r="H3098" s="0" t="n">
        <v>150.656167613333</v>
      </c>
      <c r="I3098" s="0" t="n">
        <v>222.252030879681</v>
      </c>
      <c r="J3098" s="0" t="n">
        <v>149.328411844341</v>
      </c>
      <c r="K3098" s="0" t="n">
        <v>220.243711262288</v>
      </c>
      <c r="L3098" s="0" t="n">
        <v>148.247382806414</v>
      </c>
      <c r="M3098" s="0" t="n">
        <v>217.750908150376</v>
      </c>
      <c r="N3098" s="0" t="n">
        <v>146.863287269374</v>
      </c>
      <c r="P3098" s="0" t="str">
        <f aca="false">IF(B3098&lt;&gt;T3098,"flag","")</f>
        <v>flag</v>
      </c>
      <c r="Q3098" s="0" t="str">
        <f aca="false">IF(C3098&lt;&gt;U3098,"flag","")</f>
        <v>flag</v>
      </c>
      <c r="R3098" s="0" t="str">
        <f aca="false">IF(F3098&lt;&gt;X3098,"flag","")</f>
        <v>flag</v>
      </c>
    </row>
    <row r="3099" customFormat="false" ht="15" hidden="false" customHeight="false" outlineLevel="0" collapsed="false">
      <c r="A3099" s="0" t="str">
        <f aca="false">B3099&amp;C3099&amp;F3099</f>
        <v>Foothills4-CD-Sw8620</v>
      </c>
      <c r="B3099" s="0" t="s">
        <v>287</v>
      </c>
      <c r="C3099" s="0" t="s">
        <v>282</v>
      </c>
      <c r="D3099" s="0" t="n">
        <v>252</v>
      </c>
      <c r="E3099" s="0" t="s">
        <v>257</v>
      </c>
      <c r="F3099" s="0" t="n">
        <f aca="false">VALUE(MID(E3099,5,LEN(E3099)))</f>
        <v>8620</v>
      </c>
      <c r="G3099" s="0" t="n">
        <v>223.108663950269</v>
      </c>
      <c r="H3099" s="0" t="n">
        <v>149.751051788602</v>
      </c>
      <c r="I3099" s="0" t="n">
        <v>220.545101804781</v>
      </c>
      <c r="J3099" s="0" t="n">
        <v>148.42284800374</v>
      </c>
      <c r="K3099" s="0" t="n">
        <v>218.550895909579</v>
      </c>
      <c r="L3099" s="0" t="n">
        <v>147.320236890116</v>
      </c>
      <c r="M3099" s="0" t="n">
        <v>216.057926434083</v>
      </c>
      <c r="N3099" s="0" t="n">
        <v>145.962483760132</v>
      </c>
      <c r="P3099" s="0" t="str">
        <f aca="false">IF(B3099&lt;&gt;T3099,"flag","")</f>
        <v>flag</v>
      </c>
      <c r="Q3099" s="0" t="str">
        <f aca="false">IF(C3099&lt;&gt;U3099,"flag","")</f>
        <v>flag</v>
      </c>
      <c r="R3099" s="0" t="str">
        <f aca="false">IF(F3099&lt;&gt;X3099,"flag","")</f>
        <v>flag</v>
      </c>
    </row>
    <row r="3100" customFormat="false" ht="15" hidden="false" customHeight="false" outlineLevel="0" collapsed="false">
      <c r="A3100" s="0" t="str">
        <f aca="false">B3100&amp;C3100&amp;F3100</f>
        <v>Foothills4-CD-Sw8625</v>
      </c>
      <c r="B3100" s="0" t="s">
        <v>287</v>
      </c>
      <c r="C3100" s="0" t="s">
        <v>282</v>
      </c>
      <c r="D3100" s="0" t="n">
        <v>252</v>
      </c>
      <c r="E3100" s="0" t="s">
        <v>258</v>
      </c>
      <c r="F3100" s="0" t="n">
        <f aca="false">VALUE(MID(E3100,5,LEN(E3100)))</f>
        <v>8625</v>
      </c>
      <c r="G3100" s="0" t="n">
        <v>221.535046399303</v>
      </c>
      <c r="H3100" s="0" t="n">
        <v>148.889172135682</v>
      </c>
      <c r="I3100" s="0" t="n">
        <v>218.978340612076</v>
      </c>
      <c r="J3100" s="0" t="n">
        <v>147.570389832167</v>
      </c>
      <c r="K3100" s="0" t="n">
        <v>216.981636990638</v>
      </c>
      <c r="L3100" s="0" t="n">
        <v>146.473944434657</v>
      </c>
      <c r="M3100" s="0" t="n">
        <v>214.496568619475</v>
      </c>
      <c r="N3100" s="0" t="n">
        <v>145.12424323802</v>
      </c>
      <c r="P3100" s="0" t="str">
        <f aca="false">IF(B3100&lt;&gt;T3100,"flag","")</f>
        <v>flag</v>
      </c>
      <c r="Q3100" s="0" t="str">
        <f aca="false">IF(C3100&lt;&gt;U3100,"flag","")</f>
        <v>flag</v>
      </c>
      <c r="R3100" s="0" t="str">
        <f aca="false">IF(F3100&lt;&gt;X3100,"flag","")</f>
        <v>flag</v>
      </c>
    </row>
    <row r="3101" customFormat="false" ht="15" hidden="false" customHeight="false" outlineLevel="0" collapsed="false">
      <c r="A3101" s="0" t="str">
        <f aca="false">B3101&amp;C3101&amp;F3101</f>
        <v>Foothills4-CD-Sw8630</v>
      </c>
      <c r="B3101" s="0" t="s">
        <v>287</v>
      </c>
      <c r="C3101" s="0" t="s">
        <v>282</v>
      </c>
      <c r="D3101" s="0" t="n">
        <v>252</v>
      </c>
      <c r="E3101" s="0" t="s">
        <v>259</v>
      </c>
      <c r="F3101" s="0" t="n">
        <f aca="false">VALUE(MID(E3101,5,LEN(E3101)))</f>
        <v>8630</v>
      </c>
      <c r="G3101" s="0" t="n">
        <v>220.026186119789</v>
      </c>
      <c r="H3101" s="0" t="n">
        <v>148.046981303318</v>
      </c>
      <c r="I3101" s="0" t="n">
        <v>217.474845619743</v>
      </c>
      <c r="J3101" s="0" t="n">
        <v>146.7360735532</v>
      </c>
      <c r="K3101" s="0" t="n">
        <v>215.491101847916</v>
      </c>
      <c r="L3101" s="0" t="n">
        <v>145.623918926224</v>
      </c>
      <c r="M3101" s="0" t="n">
        <v>212.975641595415</v>
      </c>
      <c r="N3101" s="0" t="n">
        <v>144.28530285113</v>
      </c>
      <c r="P3101" s="0" t="str">
        <f aca="false">IF(B3101&lt;&gt;T3101,"flag","")</f>
        <v>flag</v>
      </c>
      <c r="Q3101" s="0" t="str">
        <f aca="false">IF(C3101&lt;&gt;U3101,"flag","")</f>
        <v>flag</v>
      </c>
      <c r="R3101" s="0" t="str">
        <f aca="false">IF(F3101&lt;&gt;X3101,"flag","")</f>
        <v>flag</v>
      </c>
    </row>
    <row r="3102" customFormat="false" ht="15" hidden="false" customHeight="false" outlineLevel="0" collapsed="false">
      <c r="A3102" s="0" t="str">
        <f aca="false">B3102&amp;C3102&amp;F3102</f>
        <v>Foothills4-CD-Sw9315</v>
      </c>
      <c r="B3102" s="0" t="s">
        <v>287</v>
      </c>
      <c r="C3102" s="0" t="s">
        <v>282</v>
      </c>
      <c r="D3102" s="0" t="n">
        <v>252</v>
      </c>
      <c r="E3102" s="0" t="s">
        <v>260</v>
      </c>
      <c r="F3102" s="0" t="n">
        <f aca="false">VALUE(MID(E3102,5,LEN(E3102)))</f>
        <v>9315</v>
      </c>
      <c r="G3102" s="0" t="n">
        <v>226.68681913582</v>
      </c>
      <c r="H3102" s="0" t="n">
        <v>151.357378613418</v>
      </c>
      <c r="I3102" s="0" t="n">
        <v>225.655065082767</v>
      </c>
      <c r="J3102" s="0" t="n">
        <v>150.846077077507</v>
      </c>
      <c r="K3102" s="0" t="n">
        <v>224.646182680533</v>
      </c>
      <c r="L3102" s="0" t="n">
        <v>150.288723509018</v>
      </c>
      <c r="M3102" s="0" t="n">
        <v>223.221499079934</v>
      </c>
      <c r="N3102" s="0" t="n">
        <v>149.455686488446</v>
      </c>
      <c r="P3102" s="0" t="str">
        <f aca="false">IF(B3102&lt;&gt;T3102,"flag","")</f>
        <v>flag</v>
      </c>
      <c r="Q3102" s="0" t="str">
        <f aca="false">IF(C3102&lt;&gt;U3102,"flag","")</f>
        <v>flag</v>
      </c>
      <c r="R3102" s="0" t="str">
        <f aca="false">IF(F3102&lt;&gt;X3102,"flag","")</f>
        <v>flag</v>
      </c>
    </row>
    <row r="3103" customFormat="false" ht="15" hidden="false" customHeight="false" outlineLevel="0" collapsed="false">
      <c r="A3103" s="0" t="str">
        <f aca="false">B3103&amp;C3103&amp;F3103</f>
        <v>Foothills4-CD-Sw9320</v>
      </c>
      <c r="B3103" s="0" t="s">
        <v>287</v>
      </c>
      <c r="C3103" s="0" t="s">
        <v>282</v>
      </c>
      <c r="D3103" s="0" t="n">
        <v>252</v>
      </c>
      <c r="E3103" s="0" t="s">
        <v>261</v>
      </c>
      <c r="F3103" s="0" t="n">
        <f aca="false">VALUE(MID(E3103,5,LEN(E3103)))</f>
        <v>9320</v>
      </c>
      <c r="G3103" s="0" t="n">
        <v>224.909851413241</v>
      </c>
      <c r="H3103" s="0" t="n">
        <v>150.462462054426</v>
      </c>
      <c r="I3103" s="0" t="n">
        <v>223.902190918284</v>
      </c>
      <c r="J3103" s="0" t="n">
        <v>149.953677205244</v>
      </c>
      <c r="K3103" s="0" t="n">
        <v>222.915042701628</v>
      </c>
      <c r="L3103" s="0" t="n">
        <v>149.400345065562</v>
      </c>
      <c r="M3103" s="0" t="n">
        <v>221.47845769227</v>
      </c>
      <c r="N3103" s="0" t="n">
        <v>148.558731417818</v>
      </c>
      <c r="P3103" s="0" t="str">
        <f aca="false">IF(B3103&lt;&gt;T3103,"flag","")</f>
        <v>flag</v>
      </c>
      <c r="Q3103" s="0" t="str">
        <f aca="false">IF(C3103&lt;&gt;U3103,"flag","")</f>
        <v>flag</v>
      </c>
      <c r="R3103" s="0" t="str">
        <f aca="false">IF(F3103&lt;&gt;X3103,"flag","")</f>
        <v>flag</v>
      </c>
    </row>
    <row r="3104" customFormat="false" ht="15" hidden="false" customHeight="false" outlineLevel="0" collapsed="false">
      <c r="A3104" s="0" t="str">
        <f aca="false">B3104&amp;C3104&amp;F3104</f>
        <v>Foothills4-CD-Sw9325</v>
      </c>
      <c r="B3104" s="0" t="s">
        <v>287</v>
      </c>
      <c r="C3104" s="0" t="s">
        <v>282</v>
      </c>
      <c r="D3104" s="0" t="n">
        <v>252</v>
      </c>
      <c r="E3104" s="0" t="s">
        <v>262</v>
      </c>
      <c r="F3104" s="0" t="n">
        <f aca="false">VALUE(MID(E3104,5,LEN(E3104)))</f>
        <v>9325</v>
      </c>
      <c r="G3104" s="0" t="n">
        <v>223.291639712247</v>
      </c>
      <c r="H3104" s="0" t="n">
        <v>149.599391967886</v>
      </c>
      <c r="I3104" s="0" t="n">
        <v>222.28788763694</v>
      </c>
      <c r="J3104" s="0" t="n">
        <v>149.093309388171</v>
      </c>
      <c r="K3104" s="0" t="n">
        <v>221.312300257459</v>
      </c>
      <c r="L3104" s="0" t="n">
        <v>148.541217414062</v>
      </c>
      <c r="M3104" s="0" t="n">
        <v>219.884320137658</v>
      </c>
      <c r="N3104" s="0" t="n">
        <v>147.700518353753</v>
      </c>
      <c r="P3104" s="0" t="str">
        <f aca="false">IF(B3104&lt;&gt;T3104,"flag","")</f>
        <v>flag</v>
      </c>
      <c r="Q3104" s="0" t="str">
        <f aca="false">IF(C3104&lt;&gt;U3104,"flag","")</f>
        <v>flag</v>
      </c>
      <c r="R3104" s="0" t="str">
        <f aca="false">IF(F3104&lt;&gt;X3104,"flag","")</f>
        <v>flag</v>
      </c>
    </row>
    <row r="3105" customFormat="false" ht="15" hidden="false" customHeight="false" outlineLevel="0" collapsed="false">
      <c r="A3105" s="0" t="str">
        <f aca="false">B3105&amp;C3105&amp;F3105</f>
        <v>Foothills4-CD-Sw9330</v>
      </c>
      <c r="B3105" s="0" t="s">
        <v>287</v>
      </c>
      <c r="C3105" s="0" t="s">
        <v>282</v>
      </c>
      <c r="D3105" s="0" t="n">
        <v>252</v>
      </c>
      <c r="E3105" s="0" t="s">
        <v>263</v>
      </c>
      <c r="F3105" s="0" t="n">
        <f aca="false">VALUE(MID(E3105,5,LEN(E3105)))</f>
        <v>9330</v>
      </c>
      <c r="G3105" s="0" t="n">
        <v>221.787740219081</v>
      </c>
      <c r="H3105" s="0" t="n">
        <v>148.764214644592</v>
      </c>
      <c r="I3105" s="0" t="n">
        <v>220.796432270973</v>
      </c>
      <c r="J3105" s="0" t="n">
        <v>148.259437295709</v>
      </c>
      <c r="K3105" s="0" t="n">
        <v>219.804644231743</v>
      </c>
      <c r="L3105" s="0" t="n">
        <v>147.702576116358</v>
      </c>
      <c r="M3105" s="0" t="n">
        <v>218.405848337543</v>
      </c>
      <c r="N3105" s="0" t="n">
        <v>146.87430947713</v>
      </c>
      <c r="P3105" s="0" t="str">
        <f aca="false">IF(B3105&lt;&gt;T3105,"flag","")</f>
        <v>flag</v>
      </c>
      <c r="Q3105" s="0" t="str">
        <f aca="false">IF(C3105&lt;&gt;U3105,"flag","")</f>
        <v>flag</v>
      </c>
      <c r="R3105" s="0" t="str">
        <f aca="false">IF(F3105&lt;&gt;X3105,"flag","")</f>
        <v>flag</v>
      </c>
    </row>
    <row r="3106" customFormat="false" ht="15" hidden="false" customHeight="false" outlineLevel="0" collapsed="false">
      <c r="A3106" s="0" t="str">
        <f aca="false">B3106&amp;C3106&amp;F3106</f>
        <v>Foothills4-CD-Sw9415</v>
      </c>
      <c r="B3106" s="0" t="s">
        <v>287</v>
      </c>
      <c r="C3106" s="0" t="s">
        <v>282</v>
      </c>
      <c r="D3106" s="0" t="n">
        <v>252</v>
      </c>
      <c r="E3106" s="0" t="s">
        <v>264</v>
      </c>
      <c r="F3106" s="0" t="n">
        <f aca="false">VALUE(MID(E3106,5,LEN(E3106)))</f>
        <v>9415</v>
      </c>
      <c r="G3106" s="0" t="n">
        <v>226.346250636068</v>
      </c>
      <c r="H3106" s="0" t="n">
        <v>151.21634411521</v>
      </c>
      <c r="I3106" s="0" t="n">
        <v>224.87522115946</v>
      </c>
      <c r="J3106" s="0" t="n">
        <v>150.475528547903</v>
      </c>
      <c r="K3106" s="0" t="n">
        <v>223.614860780901</v>
      </c>
      <c r="L3106" s="0" t="n">
        <v>149.745634866037</v>
      </c>
      <c r="M3106" s="0" t="n">
        <v>221.839506873219</v>
      </c>
      <c r="N3106" s="0" t="n">
        <v>148.776347124844</v>
      </c>
      <c r="P3106" s="0" t="str">
        <f aca="false">IF(B3106&lt;&gt;T3106,"flag","")</f>
        <v>flag</v>
      </c>
      <c r="Q3106" s="0" t="str">
        <f aca="false">IF(C3106&lt;&gt;U3106,"flag","")</f>
        <v>flag</v>
      </c>
      <c r="R3106" s="0" t="str">
        <f aca="false">IF(F3106&lt;&gt;X3106,"flag","")</f>
        <v>flag</v>
      </c>
    </row>
    <row r="3107" customFormat="false" ht="15" hidden="false" customHeight="false" outlineLevel="0" collapsed="false">
      <c r="A3107" s="0" t="str">
        <f aca="false">B3107&amp;C3107&amp;F3107</f>
        <v>Foothills4-CD-Sw9420</v>
      </c>
      <c r="B3107" s="0" t="s">
        <v>287</v>
      </c>
      <c r="C3107" s="0" t="s">
        <v>282</v>
      </c>
      <c r="D3107" s="0" t="n">
        <v>252</v>
      </c>
      <c r="E3107" s="0" t="s">
        <v>265</v>
      </c>
      <c r="F3107" s="0" t="n">
        <f aca="false">VALUE(MID(E3107,5,LEN(E3107)))</f>
        <v>9420</v>
      </c>
      <c r="G3107" s="0" t="n">
        <v>224.573131936565</v>
      </c>
      <c r="H3107" s="0" t="n">
        <v>150.322274106002</v>
      </c>
      <c r="I3107" s="0" t="n">
        <v>223.123958491324</v>
      </c>
      <c r="J3107" s="0" t="n">
        <v>149.587147539077</v>
      </c>
      <c r="K3107" s="0" t="n">
        <v>221.873384336829</v>
      </c>
      <c r="L3107" s="0" t="n">
        <v>148.855391055504</v>
      </c>
      <c r="M3107" s="0" t="n">
        <v>220.100047844592</v>
      </c>
      <c r="N3107" s="0" t="n">
        <v>147.883571327345</v>
      </c>
      <c r="P3107" s="0" t="str">
        <f aca="false">IF(B3107&lt;&gt;T3107,"flag","")</f>
        <v>flag</v>
      </c>
      <c r="Q3107" s="0" t="str">
        <f aca="false">IF(C3107&lt;&gt;U3107,"flag","")</f>
        <v>flag</v>
      </c>
      <c r="R3107" s="0" t="str">
        <f aca="false">IF(F3107&lt;&gt;X3107,"flag","")</f>
        <v>flag</v>
      </c>
    </row>
    <row r="3108" customFormat="false" ht="15" hidden="false" customHeight="false" outlineLevel="0" collapsed="false">
      <c r="A3108" s="0" t="str">
        <f aca="false">B3108&amp;C3108&amp;F3108</f>
        <v>Foothills4-CD-Sw9425</v>
      </c>
      <c r="B3108" s="0" t="s">
        <v>287</v>
      </c>
      <c r="C3108" s="0" t="s">
        <v>282</v>
      </c>
      <c r="D3108" s="0" t="n">
        <v>252</v>
      </c>
      <c r="E3108" s="0" t="s">
        <v>266</v>
      </c>
      <c r="F3108" s="0" t="n">
        <f aca="false">VALUE(MID(E3108,5,LEN(E3108)))</f>
        <v>9425</v>
      </c>
      <c r="G3108" s="0" t="n">
        <v>222.957534385225</v>
      </c>
      <c r="H3108" s="0" t="n">
        <v>149.459391977757</v>
      </c>
      <c r="I3108" s="0" t="n">
        <v>221.516559312212</v>
      </c>
      <c r="J3108" s="0" t="n">
        <v>148.725076785944</v>
      </c>
      <c r="K3108" s="0" t="n">
        <v>220.272438550796</v>
      </c>
      <c r="L3108" s="0" t="n">
        <v>147.996188826123</v>
      </c>
      <c r="M3108" s="0" t="n">
        <v>218.507848197592</v>
      </c>
      <c r="N3108" s="0" t="n">
        <v>147.035960532345</v>
      </c>
      <c r="P3108" s="0" t="str">
        <f aca="false">IF(B3108&lt;&gt;T3108,"flag","")</f>
        <v>flag</v>
      </c>
      <c r="Q3108" s="0" t="str">
        <f aca="false">IF(C3108&lt;&gt;U3108,"flag","")</f>
        <v>flag</v>
      </c>
      <c r="R3108" s="0" t="str">
        <f aca="false">IF(F3108&lt;&gt;X3108,"flag","")</f>
        <v>flag</v>
      </c>
    </row>
    <row r="3109" customFormat="false" ht="15" hidden="false" customHeight="false" outlineLevel="0" collapsed="false">
      <c r="A3109" s="0" t="str">
        <f aca="false">B3109&amp;C3109&amp;F3109</f>
        <v>Foothills4-CD-Sw9430</v>
      </c>
      <c r="B3109" s="0" t="s">
        <v>287</v>
      </c>
      <c r="C3109" s="0" t="s">
        <v>282</v>
      </c>
      <c r="D3109" s="0" t="n">
        <v>252</v>
      </c>
      <c r="E3109" s="0" t="s">
        <v>267</v>
      </c>
      <c r="F3109" s="0" t="n">
        <f aca="false">VALUE(MID(E3109,5,LEN(E3109)))</f>
        <v>9430</v>
      </c>
      <c r="G3109" s="0" t="n">
        <v>221.454227781238</v>
      </c>
      <c r="H3109" s="0" t="n">
        <v>148.62417855306</v>
      </c>
      <c r="I3109" s="0" t="n">
        <v>220.027743838057</v>
      </c>
      <c r="J3109" s="0" t="n">
        <v>147.885858101903</v>
      </c>
      <c r="K3109" s="0" t="n">
        <v>218.781097153679</v>
      </c>
      <c r="L3109" s="0" t="n">
        <v>147.165148758054</v>
      </c>
      <c r="M3109" s="0" t="n">
        <v>217.046236896874</v>
      </c>
      <c r="N3109" s="0" t="n">
        <v>146.18459834893</v>
      </c>
      <c r="P3109" s="0" t="str">
        <f aca="false">IF(B3109&lt;&gt;T3109,"flag","")</f>
        <v>flag</v>
      </c>
      <c r="Q3109" s="0" t="str">
        <f aca="false">IF(C3109&lt;&gt;U3109,"flag","")</f>
        <v>flag</v>
      </c>
      <c r="R3109" s="0" t="str">
        <f aca="false">IF(F3109&lt;&gt;X3109,"flag","")</f>
        <v>flag</v>
      </c>
    </row>
    <row r="3110" customFormat="false" ht="15" hidden="false" customHeight="false" outlineLevel="0" collapsed="false">
      <c r="A3110" s="0" t="str">
        <f aca="false">B3110&amp;C3110&amp;F3110</f>
        <v>Foothills4-CD-Sw9515</v>
      </c>
      <c r="B3110" s="0" t="s">
        <v>287</v>
      </c>
      <c r="C3110" s="0" t="s">
        <v>282</v>
      </c>
      <c r="D3110" s="0" t="n">
        <v>252</v>
      </c>
      <c r="E3110" s="0" t="s">
        <v>268</v>
      </c>
      <c r="F3110" s="0" t="n">
        <f aca="false">VALUE(MID(E3110,5,LEN(E3110)))</f>
        <v>9515</v>
      </c>
      <c r="G3110" s="0" t="n">
        <v>225.752150467149</v>
      </c>
      <c r="H3110" s="0" t="n">
        <v>150.98065412446</v>
      </c>
      <c r="I3110" s="0" t="n">
        <v>223.753517641198</v>
      </c>
      <c r="J3110" s="0" t="n">
        <v>149.968392231348</v>
      </c>
      <c r="K3110" s="0" t="n">
        <v>222.190520335063</v>
      </c>
      <c r="L3110" s="0" t="n">
        <v>149.051196094929</v>
      </c>
      <c r="M3110" s="0" t="n">
        <v>220.061579813781</v>
      </c>
      <c r="N3110" s="0" t="n">
        <v>147.908618906987</v>
      </c>
      <c r="P3110" s="0" t="str">
        <f aca="false">IF(B3110&lt;&gt;T3110,"flag","")</f>
        <v>flag</v>
      </c>
      <c r="Q3110" s="0" t="str">
        <f aca="false">IF(C3110&lt;&gt;U3110,"flag","")</f>
        <v>flag</v>
      </c>
      <c r="R3110" s="0" t="str">
        <f aca="false">IF(F3110&lt;&gt;X3110,"flag","")</f>
        <v>flag</v>
      </c>
    </row>
    <row r="3111" customFormat="false" ht="15" hidden="false" customHeight="false" outlineLevel="0" collapsed="false">
      <c r="A3111" s="0" t="str">
        <f aca="false">B3111&amp;C3111&amp;F3111</f>
        <v>Foothills4-CD-Sw9520</v>
      </c>
      <c r="B3111" s="0" t="s">
        <v>287</v>
      </c>
      <c r="C3111" s="0" t="s">
        <v>282</v>
      </c>
      <c r="D3111" s="0" t="n">
        <v>252</v>
      </c>
      <c r="E3111" s="0" t="s">
        <v>269</v>
      </c>
      <c r="F3111" s="0" t="n">
        <f aca="false">VALUE(MID(E3111,5,LEN(E3111)))</f>
        <v>9520</v>
      </c>
      <c r="G3111" s="0" t="n">
        <v>223.984848589269</v>
      </c>
      <c r="H3111" s="0" t="n">
        <v>150.087516439292</v>
      </c>
      <c r="I3111" s="0" t="n">
        <v>222.018658781774</v>
      </c>
      <c r="J3111" s="0" t="n">
        <v>149.066280504782</v>
      </c>
      <c r="K3111" s="0" t="n">
        <v>220.455273294641</v>
      </c>
      <c r="L3111" s="0" t="n">
        <v>148.157515094335</v>
      </c>
      <c r="M3111" s="0" t="n">
        <v>218.356779901829</v>
      </c>
      <c r="N3111" s="0" t="n">
        <v>147.018392303932</v>
      </c>
      <c r="P3111" s="0" t="str">
        <f aca="false">IF(B3111&lt;&gt;T3111,"flag","")</f>
        <v>flag</v>
      </c>
      <c r="Q3111" s="0" t="str">
        <f aca="false">IF(C3111&lt;&gt;U3111,"flag","")</f>
        <v>flag</v>
      </c>
      <c r="R3111" s="0" t="str">
        <f aca="false">IF(F3111&lt;&gt;X3111,"flag","")</f>
        <v>flag</v>
      </c>
    </row>
    <row r="3112" customFormat="false" ht="15" hidden="false" customHeight="false" outlineLevel="0" collapsed="false">
      <c r="A3112" s="0" t="str">
        <f aca="false">B3112&amp;C3112&amp;F3112</f>
        <v>Foothills4-CD-Sw9525</v>
      </c>
      <c r="B3112" s="0" t="s">
        <v>287</v>
      </c>
      <c r="C3112" s="0" t="s">
        <v>282</v>
      </c>
      <c r="D3112" s="0" t="n">
        <v>252</v>
      </c>
      <c r="E3112" s="0" t="s">
        <v>270</v>
      </c>
      <c r="F3112" s="0" t="n">
        <f aca="false">VALUE(MID(E3112,5,LEN(E3112)))</f>
        <v>9525</v>
      </c>
      <c r="G3112" s="0" t="n">
        <v>222.372598158114</v>
      </c>
      <c r="H3112" s="0" t="n">
        <v>149.22533868101</v>
      </c>
      <c r="I3112" s="0" t="n">
        <v>220.416946281118</v>
      </c>
      <c r="J3112" s="0" t="n">
        <v>148.207492012183</v>
      </c>
      <c r="K3112" s="0" t="n">
        <v>218.854875917928</v>
      </c>
      <c r="L3112" s="0" t="n">
        <v>147.309723304941</v>
      </c>
      <c r="M3112" s="0" t="n">
        <v>216.765213478695</v>
      </c>
      <c r="N3112" s="0" t="n">
        <v>146.158289764461</v>
      </c>
      <c r="P3112" s="0" t="str">
        <f aca="false">IF(B3112&lt;&gt;T3112,"flag","")</f>
        <v>flag</v>
      </c>
      <c r="Q3112" s="0" t="str">
        <f aca="false">IF(C3112&lt;&gt;U3112,"flag","")</f>
        <v>flag</v>
      </c>
      <c r="R3112" s="0" t="str">
        <f aca="false">IF(F3112&lt;&gt;X3112,"flag","")</f>
        <v>flag</v>
      </c>
    </row>
    <row r="3113" customFormat="false" ht="15" hidden="false" customHeight="false" outlineLevel="0" collapsed="false">
      <c r="A3113" s="0" t="str">
        <f aca="false">B3113&amp;C3113&amp;F3113</f>
        <v>Foothills4-CD-Sw9530</v>
      </c>
      <c r="B3113" s="0" t="s">
        <v>287</v>
      </c>
      <c r="C3113" s="0" t="s">
        <v>282</v>
      </c>
      <c r="D3113" s="0" t="n">
        <v>252</v>
      </c>
      <c r="E3113" s="0" t="s">
        <v>271</v>
      </c>
      <c r="F3113" s="0" t="n">
        <f aca="false">VALUE(MID(E3113,5,LEN(E3113)))</f>
        <v>9530</v>
      </c>
      <c r="G3113" s="0" t="n">
        <v>220.872592560742</v>
      </c>
      <c r="H3113" s="0" t="n">
        <v>148.390630415745</v>
      </c>
      <c r="I3113" s="0" t="n">
        <v>218.928545045484</v>
      </c>
      <c r="J3113" s="0" t="n">
        <v>147.373301991647</v>
      </c>
      <c r="K3113" s="0" t="n">
        <v>217.364118293801</v>
      </c>
      <c r="L3113" s="0" t="n">
        <v>146.483291346723</v>
      </c>
      <c r="M3113" s="0" t="n">
        <v>215.315032579957</v>
      </c>
      <c r="N3113" s="0" t="n">
        <v>145.334339403917</v>
      </c>
      <c r="P3113" s="0" t="str">
        <f aca="false">IF(B3113&lt;&gt;T3113,"flag","")</f>
        <v>flag</v>
      </c>
      <c r="Q3113" s="0" t="str">
        <f aca="false">IF(C3113&lt;&gt;U3113,"flag","")</f>
        <v>flag</v>
      </c>
      <c r="R3113" s="0" t="str">
        <f aca="false">IF(F3113&lt;&gt;X3113,"flag","")</f>
        <v>flag</v>
      </c>
    </row>
    <row r="3114" customFormat="false" ht="15" hidden="false" customHeight="false" outlineLevel="0" collapsed="false">
      <c r="A3114" s="0" t="str">
        <f aca="false">B3114&amp;C3114&amp;F3114</f>
        <v>Foothills4-CD-Sw9615</v>
      </c>
      <c r="B3114" s="0" t="s">
        <v>287</v>
      </c>
      <c r="C3114" s="0" t="s">
        <v>282</v>
      </c>
      <c r="D3114" s="0" t="n">
        <v>252</v>
      </c>
      <c r="E3114" s="0" t="s">
        <v>272</v>
      </c>
      <c r="F3114" s="0" t="n">
        <f aca="false">VALUE(MID(E3114,5,LEN(E3114)))</f>
        <v>9615</v>
      </c>
      <c r="G3114" s="0" t="n">
        <v>224.816548778539</v>
      </c>
      <c r="H3114" s="0" t="n">
        <v>150.623914293912</v>
      </c>
      <c r="I3114" s="0" t="n">
        <v>222.202334429544</v>
      </c>
      <c r="J3114" s="0" t="n">
        <v>149.287050687845</v>
      </c>
      <c r="K3114" s="0" t="n">
        <v>220.239353626071</v>
      </c>
      <c r="L3114" s="0" t="n">
        <v>148.223318702151</v>
      </c>
      <c r="M3114" s="0" t="n">
        <v>217.876509084355</v>
      </c>
      <c r="N3114" s="0" t="n">
        <v>146.860954692145</v>
      </c>
      <c r="P3114" s="0" t="str">
        <f aca="false">IF(B3114&lt;&gt;T3114,"flag","")</f>
        <v>flag</v>
      </c>
      <c r="Q3114" s="0" t="str">
        <f aca="false">IF(C3114&lt;&gt;U3114,"flag","")</f>
        <v>flag</v>
      </c>
      <c r="R3114" s="0" t="str">
        <f aca="false">IF(F3114&lt;&gt;X3114,"flag","")</f>
        <v>flag</v>
      </c>
    </row>
    <row r="3115" customFormat="false" ht="15" hidden="false" customHeight="false" outlineLevel="0" collapsed="false">
      <c r="A3115" s="0" t="str">
        <f aca="false">B3115&amp;C3115&amp;F3115</f>
        <v>Foothills4-CD-Sw9620</v>
      </c>
      <c r="B3115" s="0" t="s">
        <v>287</v>
      </c>
      <c r="C3115" s="0" t="s">
        <v>282</v>
      </c>
      <c r="D3115" s="0" t="n">
        <v>252</v>
      </c>
      <c r="E3115" s="0" t="s">
        <v>273</v>
      </c>
      <c r="F3115" s="0" t="n">
        <f aca="false">VALUE(MID(E3115,5,LEN(E3115)))</f>
        <v>9620</v>
      </c>
      <c r="G3115" s="0" t="n">
        <v>223.054001134995</v>
      </c>
      <c r="H3115" s="0" t="n">
        <v>149.731305683203</v>
      </c>
      <c r="I3115" s="0" t="n">
        <v>220.469138099134</v>
      </c>
      <c r="J3115" s="0" t="n">
        <v>148.393176727457</v>
      </c>
      <c r="K3115" s="0" t="n">
        <v>218.525228216937</v>
      </c>
      <c r="L3115" s="0" t="n">
        <v>147.306163269551</v>
      </c>
      <c r="M3115" s="0" t="n">
        <v>216.159843934954</v>
      </c>
      <c r="N3115" s="0" t="n">
        <v>145.971919085262</v>
      </c>
      <c r="P3115" s="0" t="str">
        <f aca="false">IF(B3115&lt;&gt;T3115,"flag","")</f>
        <v>flag</v>
      </c>
      <c r="Q3115" s="0" t="str">
        <f aca="false">IF(C3115&lt;&gt;U3115,"flag","")</f>
        <v>flag</v>
      </c>
      <c r="R3115" s="0" t="str">
        <f aca="false">IF(F3115&lt;&gt;X3115,"flag","")</f>
        <v>flag</v>
      </c>
    </row>
    <row r="3116" customFormat="false" ht="15" hidden="false" customHeight="false" outlineLevel="0" collapsed="false">
      <c r="A3116" s="0" t="str">
        <f aca="false">B3116&amp;C3116&amp;F3116</f>
        <v>Foothills4-CD-Sw9625</v>
      </c>
      <c r="B3116" s="0" t="s">
        <v>287</v>
      </c>
      <c r="C3116" s="0" t="s">
        <v>282</v>
      </c>
      <c r="D3116" s="0" t="n">
        <v>252</v>
      </c>
      <c r="E3116" s="0" t="s">
        <v>274</v>
      </c>
      <c r="F3116" s="0" t="n">
        <f aca="false">VALUE(MID(E3116,5,LEN(E3116)))</f>
        <v>9625</v>
      </c>
      <c r="G3116" s="0" t="n">
        <v>221.440753189998</v>
      </c>
      <c r="H3116" s="0" t="n">
        <v>148.870035263634</v>
      </c>
      <c r="I3116" s="0" t="n">
        <v>218.864594552077</v>
      </c>
      <c r="J3116" s="0" t="n">
        <v>147.541808774196</v>
      </c>
      <c r="K3116" s="0" t="n">
        <v>216.921946021639</v>
      </c>
      <c r="L3116" s="0" t="n">
        <v>146.458919447835</v>
      </c>
      <c r="M3116" s="0" t="n">
        <v>214.564401797669</v>
      </c>
      <c r="N3116" s="0" t="n">
        <v>145.134980939012</v>
      </c>
      <c r="P3116" s="0" t="str">
        <f aca="false">IF(B3116&lt;&gt;T3116,"flag","")</f>
        <v>flag</v>
      </c>
      <c r="Q3116" s="0" t="str">
        <f aca="false">IF(C3116&lt;&gt;U3116,"flag","")</f>
        <v>flag</v>
      </c>
      <c r="R3116" s="0" t="str">
        <f aca="false">IF(F3116&lt;&gt;X3116,"flag","")</f>
        <v>flag</v>
      </c>
    </row>
    <row r="3117" customFormat="false" ht="15" hidden="false" customHeight="false" outlineLevel="0" collapsed="false">
      <c r="A3117" s="0" t="str">
        <f aca="false">B3117&amp;C3117&amp;F3117</f>
        <v>Foothills4-CD-Sw9630</v>
      </c>
      <c r="B3117" s="0" t="s">
        <v>287</v>
      </c>
      <c r="C3117" s="0" t="s">
        <v>282</v>
      </c>
      <c r="D3117" s="0" t="n">
        <v>252</v>
      </c>
      <c r="E3117" s="0" t="s">
        <v>275</v>
      </c>
      <c r="F3117" s="0" t="n">
        <f aca="false">VALUE(MID(E3117,5,LEN(E3117)))</f>
        <v>9630</v>
      </c>
      <c r="G3117" s="0" t="n">
        <v>219.940959895761</v>
      </c>
      <c r="H3117" s="0" t="n">
        <v>148.034903429015</v>
      </c>
      <c r="I3117" s="0" t="n">
        <v>217.356207557087</v>
      </c>
      <c r="J3117" s="0" t="n">
        <v>146.710178944796</v>
      </c>
      <c r="K3117" s="0" t="n">
        <v>215.428595927077</v>
      </c>
      <c r="L3117" s="0" t="n">
        <v>145.615723773772</v>
      </c>
      <c r="M3117" s="0" t="n">
        <v>213.04488723872</v>
      </c>
      <c r="N3117" s="0" t="n">
        <v>144.295982002139</v>
      </c>
      <c r="P3117" s="0" t="str">
        <f aca="false">IF(B3117&lt;&gt;T3117,"flag","")</f>
        <v>flag</v>
      </c>
      <c r="Q3117" s="0" t="str">
        <f aca="false">IF(C3117&lt;&gt;U3117,"flag","")</f>
        <v>flag</v>
      </c>
      <c r="R3117" s="0" t="str">
        <f aca="false">IF(F3117&lt;&gt;X3117,"flag","")</f>
        <v>flag</v>
      </c>
    </row>
    <row r="3118" customFormat="false" ht="15" hidden="false" customHeight="false" outlineLevel="0" collapsed="false">
      <c r="A3118" s="0" t="str">
        <f aca="false">B3118&amp;C3118&amp;F3118</f>
        <v>Foothills4-CD-Sw9715</v>
      </c>
      <c r="B3118" s="0" t="s">
        <v>287</v>
      </c>
      <c r="C3118" s="0" t="s">
        <v>282</v>
      </c>
      <c r="D3118" s="0" t="n">
        <v>252</v>
      </c>
      <c r="E3118" s="0" t="s">
        <v>276</v>
      </c>
      <c r="F3118" s="0" t="n">
        <f aca="false">VALUE(MID(E3118,5,LEN(E3118)))</f>
        <v>9715</v>
      </c>
      <c r="G3118" s="0" t="n">
        <v>223.314615865245</v>
      </c>
      <c r="H3118" s="0" t="n">
        <v>150.080605471619</v>
      </c>
      <c r="I3118" s="0" t="n">
        <v>220.169670301953</v>
      </c>
      <c r="J3118" s="0" t="n">
        <v>148.418556837637</v>
      </c>
      <c r="K3118" s="0" t="n">
        <v>217.797925405252</v>
      </c>
      <c r="L3118" s="0" t="n">
        <v>147.095738586461</v>
      </c>
      <c r="M3118" s="0" t="n">
        <v>215.003847319756</v>
      </c>
      <c r="N3118" s="0" t="n">
        <v>145.575389976962</v>
      </c>
      <c r="P3118" s="0" t="str">
        <f aca="false">IF(B3118&lt;&gt;T3118,"flag","")</f>
        <v>flag</v>
      </c>
      <c r="Q3118" s="0" t="str">
        <f aca="false">IF(C3118&lt;&gt;U3118,"flag","")</f>
        <v>flag</v>
      </c>
      <c r="R3118" s="0" t="str">
        <f aca="false">IF(F3118&lt;&gt;X3118,"flag","")</f>
        <v>flag</v>
      </c>
    </row>
    <row r="3119" customFormat="false" ht="15" hidden="false" customHeight="false" outlineLevel="0" collapsed="false">
      <c r="A3119" s="0" t="str">
        <f aca="false">B3119&amp;C3119&amp;F3119</f>
        <v>Foothills4-CD-Sw9720</v>
      </c>
      <c r="B3119" s="0" t="s">
        <v>287</v>
      </c>
      <c r="C3119" s="0" t="s">
        <v>282</v>
      </c>
      <c r="D3119" s="0" t="n">
        <v>252</v>
      </c>
      <c r="E3119" s="0" t="s">
        <v>277</v>
      </c>
      <c r="F3119" s="0" t="n">
        <f aca="false">VALUE(MID(E3119,5,LEN(E3119)))</f>
        <v>9720</v>
      </c>
      <c r="G3119" s="0" t="n">
        <v>221.546273643717</v>
      </c>
      <c r="H3119" s="0" t="n">
        <v>149.18863773869</v>
      </c>
      <c r="I3119" s="0" t="n">
        <v>218.445379565995</v>
      </c>
      <c r="J3119" s="0" t="n">
        <v>147.526673340646</v>
      </c>
      <c r="K3119" s="0" t="n">
        <v>216.073475418888</v>
      </c>
      <c r="L3119" s="0" t="n">
        <v>146.203974447721</v>
      </c>
      <c r="M3119" s="0" t="n">
        <v>213.299979657444</v>
      </c>
      <c r="N3119" s="0" t="n">
        <v>144.666478244425</v>
      </c>
      <c r="P3119" s="0" t="str">
        <f aca="false">IF(B3119&lt;&gt;T3119,"flag","")</f>
        <v>flag</v>
      </c>
      <c r="Q3119" s="0" t="str">
        <f aca="false">IF(C3119&lt;&gt;U3119,"flag","")</f>
        <v>flag</v>
      </c>
      <c r="R3119" s="0" t="str">
        <f aca="false">IF(F3119&lt;&gt;X3119,"flag","")</f>
        <v>flag</v>
      </c>
    </row>
    <row r="3120" customFormat="false" ht="15" hidden="false" customHeight="false" outlineLevel="0" collapsed="false">
      <c r="A3120" s="0" t="str">
        <f aca="false">B3120&amp;C3120&amp;F3120</f>
        <v>Foothills4-CD-Sw9725</v>
      </c>
      <c r="B3120" s="0" t="s">
        <v>287</v>
      </c>
      <c r="C3120" s="0" t="s">
        <v>282</v>
      </c>
      <c r="D3120" s="0" t="n">
        <v>252</v>
      </c>
      <c r="E3120" s="0" t="s">
        <v>278</v>
      </c>
      <c r="F3120" s="0" t="n">
        <f aca="false">VALUE(MID(E3120,5,LEN(E3120)))</f>
        <v>9725</v>
      </c>
      <c r="G3120" s="0" t="n">
        <v>219.932102434403</v>
      </c>
      <c r="H3120" s="0" t="n">
        <v>148.32816249168</v>
      </c>
      <c r="I3120" s="0" t="n">
        <v>216.838956751389</v>
      </c>
      <c r="J3120" s="0" t="n">
        <v>146.677272826462</v>
      </c>
      <c r="K3120" s="0" t="n">
        <v>214.478554277644</v>
      </c>
      <c r="L3120" s="0" t="n">
        <v>145.351452063654</v>
      </c>
      <c r="M3120" s="0" t="n">
        <v>211.700977308579</v>
      </c>
      <c r="N3120" s="0" t="n">
        <v>143.831252528442</v>
      </c>
      <c r="P3120" s="0" t="str">
        <f aca="false">IF(B3120&lt;&gt;T3120,"flag","")</f>
        <v>flag</v>
      </c>
      <c r="Q3120" s="0" t="str">
        <f aca="false">IF(C3120&lt;&gt;U3120,"flag","")</f>
        <v>flag</v>
      </c>
      <c r="R3120" s="0" t="str">
        <f aca="false">IF(F3120&lt;&gt;X3120,"flag","")</f>
        <v>flag</v>
      </c>
    </row>
    <row r="3121" customFormat="false" ht="15" hidden="false" customHeight="false" outlineLevel="0" collapsed="false">
      <c r="A3121" s="0" t="str">
        <f aca="false">B3121&amp;C3121&amp;F3121</f>
        <v>Foothills4-CD-Sw9730</v>
      </c>
      <c r="B3121" s="0" t="s">
        <v>287</v>
      </c>
      <c r="C3121" s="0" t="s">
        <v>282</v>
      </c>
      <c r="D3121" s="0" t="n">
        <v>252</v>
      </c>
      <c r="E3121" s="0" t="s">
        <v>279</v>
      </c>
      <c r="F3121" s="0" t="n">
        <f aca="false">VALUE(MID(E3121,5,LEN(E3121)))</f>
        <v>9730</v>
      </c>
      <c r="G3121" s="0" t="n">
        <v>218.423549656042</v>
      </c>
      <c r="H3121" s="0" t="n">
        <v>147.493724641431</v>
      </c>
      <c r="I3121" s="0" t="n">
        <v>215.355872091858</v>
      </c>
      <c r="J3121" s="0" t="n">
        <v>145.841090203713</v>
      </c>
      <c r="K3121" s="0" t="n">
        <v>213.001846072626</v>
      </c>
      <c r="L3121" s="0" t="n">
        <v>144.533113018151</v>
      </c>
      <c r="M3121" s="0" t="n">
        <v>210.219147280879</v>
      </c>
      <c r="N3121" s="0" t="n">
        <v>142.988554884739</v>
      </c>
      <c r="P3121" s="0" t="str">
        <f aca="false">IF(B3121&lt;&gt;T3121,"flag","")</f>
        <v>flag</v>
      </c>
      <c r="Q3121" s="0" t="str">
        <f aca="false">IF(C3121&lt;&gt;U3121,"flag","")</f>
        <v>flag</v>
      </c>
      <c r="R3121" s="0" t="str">
        <f aca="false">IF(F3121&lt;&gt;X3121,"flag","")</f>
        <v>flag</v>
      </c>
    </row>
    <row r="3122" customFormat="false" ht="15" hidden="false" customHeight="false" outlineLevel="0" collapsed="false">
      <c r="A3122" s="0" t="str">
        <f aca="false">B3122&amp;C3122&amp;F3122</f>
        <v>Foothills5-CD-P10415</v>
      </c>
      <c r="B3122" s="0" t="s">
        <v>287</v>
      </c>
      <c r="C3122" s="0" t="s">
        <v>283</v>
      </c>
      <c r="D3122" s="0" t="n">
        <v>108</v>
      </c>
      <c r="E3122" s="0" t="s">
        <v>20</v>
      </c>
      <c r="F3122" s="0" t="n">
        <f aca="false">VALUE(MID(E3122,5,LEN(E3122)))</f>
        <v>10415</v>
      </c>
      <c r="G3122" s="0" t="n">
        <v>261.680857328408</v>
      </c>
      <c r="H3122" s="0" t="n">
        <v>141.244575950685</v>
      </c>
      <c r="I3122" s="0" t="n">
        <v>259.942648511465</v>
      </c>
      <c r="J3122" s="0" t="n">
        <v>140.465444038768</v>
      </c>
      <c r="K3122" s="0" t="n">
        <v>258.342282055775</v>
      </c>
      <c r="L3122" s="0" t="n">
        <v>139.746132852679</v>
      </c>
      <c r="M3122" s="0" t="n">
        <v>256.131766886866</v>
      </c>
      <c r="N3122" s="0" t="n">
        <v>138.708828862623</v>
      </c>
      <c r="P3122" s="0" t="str">
        <f aca="false">IF(B3122&lt;&gt;T3122,"flag","")</f>
        <v>flag</v>
      </c>
      <c r="Q3122" s="0" t="str">
        <f aca="false">IF(C3122&lt;&gt;U3122,"flag","")</f>
        <v>flag</v>
      </c>
      <c r="R3122" s="0" t="str">
        <f aca="false">IF(F3122&lt;&gt;X3122,"flag","")</f>
        <v>flag</v>
      </c>
    </row>
    <row r="3123" customFormat="false" ht="15" hidden="false" customHeight="false" outlineLevel="0" collapsed="false">
      <c r="A3123" s="0" t="str">
        <f aca="false">B3123&amp;C3123&amp;F3123</f>
        <v>Foothills5-CD-P10420</v>
      </c>
      <c r="B3123" s="0" t="s">
        <v>287</v>
      </c>
      <c r="C3123" s="0" t="s">
        <v>283</v>
      </c>
      <c r="D3123" s="0" t="n">
        <v>108</v>
      </c>
      <c r="E3123" s="0" t="s">
        <v>21</v>
      </c>
      <c r="F3123" s="0" t="n">
        <f aca="false">VALUE(MID(E3123,5,LEN(E3123)))</f>
        <v>10420</v>
      </c>
      <c r="G3123" s="0" t="n">
        <v>259.967386695411</v>
      </c>
      <c r="H3123" s="0" t="n">
        <v>140.31027099401</v>
      </c>
      <c r="I3123" s="0" t="n">
        <v>258.213304452611</v>
      </c>
      <c r="J3123" s="0" t="n">
        <v>139.531730458076</v>
      </c>
      <c r="K3123" s="0" t="n">
        <v>256.601743160899</v>
      </c>
      <c r="L3123" s="0" t="n">
        <v>138.807961841202</v>
      </c>
      <c r="M3123" s="0" t="n">
        <v>254.379618437589</v>
      </c>
      <c r="N3123" s="0" t="n">
        <v>137.798636065103</v>
      </c>
      <c r="P3123" s="0" t="str">
        <f aca="false">IF(B3123&lt;&gt;T3123,"flag","")</f>
        <v>flag</v>
      </c>
      <c r="Q3123" s="0" t="str">
        <f aca="false">IF(C3123&lt;&gt;U3123,"flag","")</f>
        <v>flag</v>
      </c>
      <c r="R3123" s="0" t="str">
        <f aca="false">IF(F3123&lt;&gt;X3123,"flag","")</f>
        <v>flag</v>
      </c>
    </row>
    <row r="3124" customFormat="false" ht="15" hidden="false" customHeight="false" outlineLevel="0" collapsed="false">
      <c r="A3124" s="0" t="str">
        <f aca="false">B3124&amp;C3124&amp;F3124</f>
        <v>Foothills5-CD-P10425</v>
      </c>
      <c r="B3124" s="0" t="s">
        <v>287</v>
      </c>
      <c r="C3124" s="0" t="s">
        <v>283</v>
      </c>
      <c r="D3124" s="0" t="n">
        <v>108</v>
      </c>
      <c r="E3124" s="0" t="s">
        <v>22</v>
      </c>
      <c r="F3124" s="0" t="n">
        <f aca="false">VALUE(MID(E3124,5,LEN(E3124)))</f>
        <v>10425</v>
      </c>
      <c r="G3124" s="0" t="n">
        <v>258.382261143937</v>
      </c>
      <c r="H3124" s="0" t="n">
        <v>139.421943934339</v>
      </c>
      <c r="I3124" s="0" t="n">
        <v>256.642460632428</v>
      </c>
      <c r="J3124" s="0" t="n">
        <v>138.645994183842</v>
      </c>
      <c r="K3124" s="0" t="n">
        <v>255.031112843903</v>
      </c>
      <c r="L3124" s="0" t="n">
        <v>137.919591054259</v>
      </c>
      <c r="M3124" s="0" t="n">
        <v>252.828434900958</v>
      </c>
      <c r="N3124" s="0" t="n">
        <v>136.931782014641</v>
      </c>
      <c r="P3124" s="0" t="str">
        <f aca="false">IF(B3124&lt;&gt;T3124,"flag","")</f>
        <v>flag</v>
      </c>
      <c r="Q3124" s="0" t="str">
        <f aca="false">IF(C3124&lt;&gt;U3124,"flag","")</f>
        <v>flag</v>
      </c>
      <c r="R3124" s="0" t="str">
        <f aca="false">IF(F3124&lt;&gt;X3124,"flag","")</f>
        <v>flag</v>
      </c>
    </row>
    <row r="3125" customFormat="false" ht="15" hidden="false" customHeight="false" outlineLevel="0" collapsed="false">
      <c r="A3125" s="0" t="str">
        <f aca="false">B3125&amp;C3125&amp;F3125</f>
        <v>Foothills5-CD-P10430</v>
      </c>
      <c r="B3125" s="0" t="s">
        <v>287</v>
      </c>
      <c r="C3125" s="0" t="s">
        <v>283</v>
      </c>
      <c r="D3125" s="0" t="n">
        <v>108</v>
      </c>
      <c r="E3125" s="0" t="s">
        <v>23</v>
      </c>
      <c r="F3125" s="0" t="n">
        <f aca="false">VALUE(MID(E3125,5,LEN(E3125)))</f>
        <v>10430</v>
      </c>
      <c r="G3125" s="0" t="n">
        <v>256.82585135881</v>
      </c>
      <c r="H3125" s="0" t="n">
        <v>138.600000971547</v>
      </c>
      <c r="I3125" s="0" t="n">
        <v>255.078525341447</v>
      </c>
      <c r="J3125" s="0" t="n">
        <v>137.827858664605</v>
      </c>
      <c r="K3125" s="0" t="n">
        <v>253.49300120665</v>
      </c>
      <c r="L3125" s="0" t="n">
        <v>137.099584334326</v>
      </c>
      <c r="M3125" s="0" t="n">
        <v>251.252781282067</v>
      </c>
      <c r="N3125" s="0" t="n">
        <v>136.088611790769</v>
      </c>
      <c r="P3125" s="0" t="str">
        <f aca="false">IF(B3125&lt;&gt;T3125,"flag","")</f>
        <v>flag</v>
      </c>
      <c r="Q3125" s="0" t="str">
        <f aca="false">IF(C3125&lt;&gt;U3125,"flag","")</f>
        <v>flag</v>
      </c>
      <c r="R3125" s="0" t="str">
        <f aca="false">IF(F3125&lt;&gt;X3125,"flag","")</f>
        <v>flag</v>
      </c>
    </row>
    <row r="3126" customFormat="false" ht="15" hidden="false" customHeight="false" outlineLevel="0" collapsed="false">
      <c r="A3126" s="0" t="str">
        <f aca="false">B3126&amp;C3126&amp;F3126</f>
        <v>Foothills5-CD-P10515</v>
      </c>
      <c r="B3126" s="0" t="s">
        <v>287</v>
      </c>
      <c r="C3126" s="0" t="s">
        <v>283</v>
      </c>
      <c r="D3126" s="0" t="n">
        <v>108</v>
      </c>
      <c r="E3126" s="0" t="s">
        <v>24</v>
      </c>
      <c r="F3126" s="0" t="n">
        <f aca="false">VALUE(MID(E3126,5,LEN(E3126)))</f>
        <v>10515</v>
      </c>
      <c r="G3126" s="0" t="n">
        <v>261.146011063261</v>
      </c>
      <c r="H3126" s="0" t="n">
        <v>140.967427023973</v>
      </c>
      <c r="I3126" s="0" t="n">
        <v>258.80092317196</v>
      </c>
      <c r="J3126" s="0" t="n">
        <v>139.90495322037</v>
      </c>
      <c r="K3126" s="0" t="n">
        <v>256.82181013879</v>
      </c>
      <c r="L3126" s="0" t="n">
        <v>138.990624238932</v>
      </c>
      <c r="M3126" s="0" t="n">
        <v>254.202153865914</v>
      </c>
      <c r="N3126" s="0" t="n">
        <v>137.764052790151</v>
      </c>
      <c r="P3126" s="0" t="str">
        <f aca="false">IF(B3126&lt;&gt;T3126,"flag","")</f>
        <v>flag</v>
      </c>
      <c r="Q3126" s="0" t="str">
        <f aca="false">IF(C3126&lt;&gt;U3126,"flag","")</f>
        <v>flag</v>
      </c>
      <c r="R3126" s="0" t="str">
        <f aca="false">IF(F3126&lt;&gt;X3126,"flag","")</f>
        <v>flag</v>
      </c>
    </row>
    <row r="3127" customFormat="false" ht="15" hidden="false" customHeight="false" outlineLevel="0" collapsed="false">
      <c r="A3127" s="0" t="str">
        <f aca="false">B3127&amp;C3127&amp;F3127</f>
        <v>Foothills5-CD-P10520</v>
      </c>
      <c r="B3127" s="0" t="s">
        <v>287</v>
      </c>
      <c r="C3127" s="0" t="s">
        <v>283</v>
      </c>
      <c r="D3127" s="0" t="n">
        <v>108</v>
      </c>
      <c r="E3127" s="0" t="s">
        <v>25</v>
      </c>
      <c r="F3127" s="0" t="n">
        <f aca="false">VALUE(MID(E3127,5,LEN(E3127)))</f>
        <v>10520</v>
      </c>
      <c r="G3127" s="0" t="n">
        <v>259.435666713505</v>
      </c>
      <c r="H3127" s="0" t="n">
        <v>140.033077279762</v>
      </c>
      <c r="I3127" s="0" t="n">
        <v>257.091962455205</v>
      </c>
      <c r="J3127" s="0" t="n">
        <v>138.965179541109</v>
      </c>
      <c r="K3127" s="0" t="n">
        <v>255.123162818247</v>
      </c>
      <c r="L3127" s="0" t="n">
        <v>138.072020886587</v>
      </c>
      <c r="M3127" s="0" t="n">
        <v>252.493527830552</v>
      </c>
      <c r="N3127" s="0" t="n">
        <v>136.818152154476</v>
      </c>
      <c r="P3127" s="0" t="str">
        <f aca="false">IF(B3127&lt;&gt;T3127,"flag","")</f>
        <v>flag</v>
      </c>
      <c r="Q3127" s="0" t="str">
        <f aca="false">IF(C3127&lt;&gt;U3127,"flag","")</f>
        <v>flag</v>
      </c>
      <c r="R3127" s="0" t="str">
        <f aca="false">IF(F3127&lt;&gt;X3127,"flag","")</f>
        <v>flag</v>
      </c>
    </row>
    <row r="3128" customFormat="false" ht="15" hidden="false" customHeight="false" outlineLevel="0" collapsed="false">
      <c r="A3128" s="0" t="str">
        <f aca="false">B3128&amp;C3128&amp;F3128</f>
        <v>Foothills5-CD-P10525</v>
      </c>
      <c r="B3128" s="0" t="s">
        <v>287</v>
      </c>
      <c r="C3128" s="0" t="s">
        <v>283</v>
      </c>
      <c r="D3128" s="0" t="n">
        <v>108</v>
      </c>
      <c r="E3128" s="0" t="s">
        <v>26</v>
      </c>
      <c r="F3128" s="0" t="n">
        <f aca="false">VALUE(MID(E3128,5,LEN(E3128)))</f>
        <v>10525</v>
      </c>
      <c r="G3128" s="0" t="n">
        <v>257.852458510188</v>
      </c>
      <c r="H3128" s="0" t="n">
        <v>139.145334999039</v>
      </c>
      <c r="I3128" s="0" t="n">
        <v>255.506874942922</v>
      </c>
      <c r="J3128" s="0" t="n">
        <v>138.09208791272</v>
      </c>
      <c r="K3128" s="0" t="n">
        <v>253.554161481609</v>
      </c>
      <c r="L3128" s="0" t="n">
        <v>137.18022401133</v>
      </c>
      <c r="M3128" s="0" t="n">
        <v>250.882722247323</v>
      </c>
      <c r="N3128" s="0" t="n">
        <v>135.975821098687</v>
      </c>
      <c r="P3128" s="0" t="str">
        <f aca="false">IF(B3128&lt;&gt;T3128,"flag","")</f>
        <v>flag</v>
      </c>
      <c r="Q3128" s="0" t="str">
        <f aca="false">IF(C3128&lt;&gt;U3128,"flag","")</f>
        <v>flag</v>
      </c>
      <c r="R3128" s="0" t="str">
        <f aca="false">IF(F3128&lt;&gt;X3128,"flag","")</f>
        <v>flag</v>
      </c>
    </row>
    <row r="3129" customFormat="false" ht="15" hidden="false" customHeight="false" outlineLevel="0" collapsed="false">
      <c r="A3129" s="0" t="str">
        <f aca="false">B3129&amp;C3129&amp;F3129</f>
        <v>Foothills5-CD-P10530</v>
      </c>
      <c r="B3129" s="0" t="s">
        <v>287</v>
      </c>
      <c r="C3129" s="0" t="s">
        <v>283</v>
      </c>
      <c r="D3129" s="0" t="n">
        <v>108</v>
      </c>
      <c r="E3129" s="0" t="s">
        <v>27</v>
      </c>
      <c r="F3129" s="0" t="n">
        <f aca="false">VALUE(MID(E3129,5,LEN(E3129)))</f>
        <v>10530</v>
      </c>
      <c r="G3129" s="0" t="n">
        <v>256.296527774931</v>
      </c>
      <c r="H3129" s="0" t="n">
        <v>138.323800399257</v>
      </c>
      <c r="I3129" s="0" t="n">
        <v>253.967113357142</v>
      </c>
      <c r="J3129" s="0" t="n">
        <v>137.262814082867</v>
      </c>
      <c r="K3129" s="0" t="n">
        <v>252.016429696597</v>
      </c>
      <c r="L3129" s="0" t="n">
        <v>136.359499263744</v>
      </c>
      <c r="M3129" s="0" t="n">
        <v>249.385577959155</v>
      </c>
      <c r="N3129" s="0" t="n">
        <v>135.131414466857</v>
      </c>
      <c r="P3129" s="0" t="str">
        <f aca="false">IF(B3129&lt;&gt;T3129,"flag","")</f>
        <v>flag</v>
      </c>
      <c r="Q3129" s="0" t="str">
        <f aca="false">IF(C3129&lt;&gt;U3129,"flag","")</f>
        <v>flag</v>
      </c>
      <c r="R3129" s="0" t="str">
        <f aca="false">IF(F3129&lt;&gt;X3129,"flag","")</f>
        <v>flag</v>
      </c>
    </row>
    <row r="3130" customFormat="false" ht="15" hidden="false" customHeight="false" outlineLevel="0" collapsed="false">
      <c r="A3130" s="0" t="str">
        <f aca="false">B3130&amp;C3130&amp;F3130</f>
        <v>Foothills5-CD-P10615</v>
      </c>
      <c r="B3130" s="0" t="s">
        <v>287</v>
      </c>
      <c r="C3130" s="0" t="s">
        <v>283</v>
      </c>
      <c r="D3130" s="0" t="n">
        <v>108</v>
      </c>
      <c r="E3130" s="0" t="s">
        <v>28</v>
      </c>
      <c r="F3130" s="0" t="n">
        <f aca="false">VALUE(MID(E3130,5,LEN(E3130)))</f>
        <v>10615</v>
      </c>
      <c r="G3130" s="0" t="n">
        <v>260.286290929809</v>
      </c>
      <c r="H3130" s="0" t="n">
        <v>140.542921114709</v>
      </c>
      <c r="I3130" s="0" t="n">
        <v>257.2447585607</v>
      </c>
      <c r="J3130" s="0" t="n">
        <v>139.130412642074</v>
      </c>
      <c r="K3130" s="0" t="n">
        <v>254.914953062696</v>
      </c>
      <c r="L3130" s="0" t="n">
        <v>137.983070755297</v>
      </c>
      <c r="M3130" s="0" t="n">
        <v>251.801257114763</v>
      </c>
      <c r="N3130" s="0" t="n">
        <v>136.543396743103</v>
      </c>
      <c r="P3130" s="0" t="str">
        <f aca="false">IF(B3130&lt;&gt;T3130,"flag","")</f>
        <v>flag</v>
      </c>
      <c r="Q3130" s="0" t="str">
        <f aca="false">IF(C3130&lt;&gt;U3130,"flag","")</f>
        <v>flag</v>
      </c>
      <c r="R3130" s="0" t="str">
        <f aca="false">IF(F3130&lt;&gt;X3130,"flag","")</f>
        <v>flag</v>
      </c>
    </row>
    <row r="3131" customFormat="false" ht="15" hidden="false" customHeight="false" outlineLevel="0" collapsed="false">
      <c r="A3131" s="0" t="str">
        <f aca="false">B3131&amp;C3131&amp;F3131</f>
        <v>Foothills5-CD-P10620</v>
      </c>
      <c r="B3131" s="0" t="s">
        <v>287</v>
      </c>
      <c r="C3131" s="0" t="s">
        <v>283</v>
      </c>
      <c r="D3131" s="0" t="n">
        <v>108</v>
      </c>
      <c r="E3131" s="0" t="s">
        <v>29</v>
      </c>
      <c r="F3131" s="0" t="n">
        <f aca="false">VALUE(MID(E3131,5,LEN(E3131)))</f>
        <v>10620</v>
      </c>
      <c r="G3131" s="0" t="n">
        <v>258.579337774184</v>
      </c>
      <c r="H3131" s="0" t="n">
        <v>139.610345834734</v>
      </c>
      <c r="I3131" s="0" t="n">
        <v>255.535601762262</v>
      </c>
      <c r="J3131" s="0" t="n">
        <v>138.191997704048</v>
      </c>
      <c r="K3131" s="0" t="n">
        <v>253.199140813484</v>
      </c>
      <c r="L3131" s="0" t="n">
        <v>137.052092887156</v>
      </c>
      <c r="M3131" s="0" t="n">
        <v>250.129523024236</v>
      </c>
      <c r="N3131" s="0" t="n">
        <v>135.575634028423</v>
      </c>
      <c r="P3131" s="0" t="str">
        <f aca="false">IF(B3131&lt;&gt;T3131,"flag","")</f>
        <v>flag</v>
      </c>
      <c r="Q3131" s="0" t="str">
        <f aca="false">IF(C3131&lt;&gt;U3131,"flag","")</f>
        <v>flag</v>
      </c>
      <c r="R3131" s="0" t="str">
        <f aca="false">IF(F3131&lt;&gt;X3131,"flag","")</f>
        <v>flag</v>
      </c>
    </row>
    <row r="3132" customFormat="false" ht="15" hidden="false" customHeight="false" outlineLevel="0" collapsed="false">
      <c r="A3132" s="0" t="str">
        <f aca="false">B3132&amp;C3132&amp;F3132</f>
        <v>Foothills5-CD-P10625</v>
      </c>
      <c r="B3132" s="0" t="s">
        <v>287</v>
      </c>
      <c r="C3132" s="0" t="s">
        <v>283</v>
      </c>
      <c r="D3132" s="0" t="n">
        <v>108</v>
      </c>
      <c r="E3132" s="0" t="s">
        <v>30</v>
      </c>
      <c r="F3132" s="0" t="n">
        <f aca="false">VALUE(MID(E3132,5,LEN(E3132)))</f>
        <v>10625</v>
      </c>
      <c r="G3132" s="0" t="n">
        <v>256.998243396119</v>
      </c>
      <c r="H3132" s="0" t="n">
        <v>138.72185144691</v>
      </c>
      <c r="I3132" s="0" t="n">
        <v>253.988462510496</v>
      </c>
      <c r="J3132" s="0" t="n">
        <v>137.310653558383</v>
      </c>
      <c r="K3132" s="0" t="n">
        <v>251.658592612468</v>
      </c>
      <c r="L3132" s="0" t="n">
        <v>136.171056635883</v>
      </c>
      <c r="M3132" s="0" t="n">
        <v>248.598388292996</v>
      </c>
      <c r="N3132" s="0" t="n">
        <v>134.725995624406</v>
      </c>
      <c r="P3132" s="0" t="str">
        <f aca="false">IF(B3132&lt;&gt;T3132,"flag","")</f>
        <v>flag</v>
      </c>
      <c r="Q3132" s="0" t="str">
        <f aca="false">IF(C3132&lt;&gt;U3132,"flag","")</f>
        <v>flag</v>
      </c>
      <c r="R3132" s="0" t="str">
        <f aca="false">IF(F3132&lt;&gt;X3132,"flag","")</f>
        <v>flag</v>
      </c>
    </row>
    <row r="3133" customFormat="false" ht="15" hidden="false" customHeight="false" outlineLevel="0" collapsed="false">
      <c r="A3133" s="0" t="str">
        <f aca="false">B3133&amp;C3133&amp;F3133</f>
        <v>Foothills5-CD-P10630</v>
      </c>
      <c r="B3133" s="0" t="s">
        <v>287</v>
      </c>
      <c r="C3133" s="0" t="s">
        <v>283</v>
      </c>
      <c r="D3133" s="0" t="n">
        <v>108</v>
      </c>
      <c r="E3133" s="0" t="s">
        <v>31</v>
      </c>
      <c r="F3133" s="0" t="n">
        <f aca="false">VALUE(MID(E3133,5,LEN(E3133)))</f>
        <v>10630</v>
      </c>
      <c r="G3133" s="0" t="n">
        <v>255.444504175848</v>
      </c>
      <c r="H3133" s="0" t="n">
        <v>137.900727024833</v>
      </c>
      <c r="I3133" s="0" t="n">
        <v>252.438277717329</v>
      </c>
      <c r="J3133" s="0" t="n">
        <v>136.498669249037</v>
      </c>
      <c r="K3133" s="0" t="n">
        <v>250.062300175584</v>
      </c>
      <c r="L3133" s="0" t="n">
        <v>135.350894555094</v>
      </c>
      <c r="M3133" s="0" t="n">
        <v>247.090106898573</v>
      </c>
      <c r="N3133" s="0" t="n">
        <v>133.943722993054</v>
      </c>
      <c r="P3133" s="0" t="str">
        <f aca="false">IF(B3133&lt;&gt;T3133,"flag","")</f>
        <v>flag</v>
      </c>
      <c r="Q3133" s="0" t="str">
        <f aca="false">IF(C3133&lt;&gt;U3133,"flag","")</f>
        <v>flag</v>
      </c>
      <c r="R3133" s="0" t="str">
        <f aca="false">IF(F3133&lt;&gt;X3133,"flag","")</f>
        <v>flag</v>
      </c>
    </row>
    <row r="3134" customFormat="false" ht="15" hidden="false" customHeight="false" outlineLevel="0" collapsed="false">
      <c r="A3134" s="0" t="str">
        <f aca="false">B3134&amp;C3134&amp;F3134</f>
        <v>Foothills5-CD-P10715</v>
      </c>
      <c r="B3134" s="0" t="s">
        <v>287</v>
      </c>
      <c r="C3134" s="0" t="s">
        <v>283</v>
      </c>
      <c r="D3134" s="0" t="n">
        <v>108</v>
      </c>
      <c r="E3134" s="0" t="s">
        <v>32</v>
      </c>
      <c r="F3134" s="0" t="n">
        <f aca="false">VALUE(MID(E3134,5,LEN(E3134)))</f>
        <v>10715</v>
      </c>
      <c r="G3134" s="0" t="n">
        <v>259.001541963802</v>
      </c>
      <c r="H3134" s="0" t="n">
        <v>139.921095666502</v>
      </c>
      <c r="I3134" s="0" t="n">
        <v>255.165546511808</v>
      </c>
      <c r="J3134" s="0" t="n">
        <v>138.115601631621</v>
      </c>
      <c r="K3134" s="0" t="n">
        <v>252.382670307952</v>
      </c>
      <c r="L3134" s="0" t="n">
        <v>136.812100069176</v>
      </c>
      <c r="M3134" s="0" t="n">
        <v>249.02899536915</v>
      </c>
      <c r="N3134" s="0" t="n">
        <v>135.014687356055</v>
      </c>
      <c r="P3134" s="0" t="str">
        <f aca="false">IF(B3134&lt;&gt;T3134,"flag","")</f>
        <v>flag</v>
      </c>
      <c r="Q3134" s="0" t="str">
        <f aca="false">IF(C3134&lt;&gt;U3134,"flag","")</f>
        <v>flag</v>
      </c>
      <c r="R3134" s="0" t="str">
        <f aca="false">IF(F3134&lt;&gt;X3134,"flag","")</f>
        <v>flag</v>
      </c>
    </row>
    <row r="3135" customFormat="false" ht="15" hidden="false" customHeight="false" outlineLevel="0" collapsed="false">
      <c r="A3135" s="0" t="str">
        <f aca="false">B3135&amp;C3135&amp;F3135</f>
        <v>Foothills5-CD-P10720</v>
      </c>
      <c r="B3135" s="0" t="s">
        <v>287</v>
      </c>
      <c r="C3135" s="0" t="s">
        <v>283</v>
      </c>
      <c r="D3135" s="0" t="n">
        <v>108</v>
      </c>
      <c r="E3135" s="0" t="s">
        <v>33</v>
      </c>
      <c r="F3135" s="0" t="n">
        <f aca="false">VALUE(MID(E3135,5,LEN(E3135)))</f>
        <v>10720</v>
      </c>
      <c r="G3135" s="0" t="n">
        <v>257.295054474862</v>
      </c>
      <c r="H3135" s="0" t="n">
        <v>138.989453268939</v>
      </c>
      <c r="I3135" s="0" t="n">
        <v>253.509714444619</v>
      </c>
      <c r="J3135" s="0" t="n">
        <v>137.183151744339</v>
      </c>
      <c r="K3135" s="0" t="n">
        <v>250.712844093675</v>
      </c>
      <c r="L3135" s="0" t="n">
        <v>135.887991308197</v>
      </c>
      <c r="M3135" s="0" t="n">
        <v>247.355056908229</v>
      </c>
      <c r="N3135" s="0" t="n">
        <v>134.092236493466</v>
      </c>
      <c r="P3135" s="0" t="str">
        <f aca="false">IF(B3135&lt;&gt;T3135,"flag","")</f>
        <v>flag</v>
      </c>
      <c r="Q3135" s="0" t="str">
        <f aca="false">IF(C3135&lt;&gt;U3135,"flag","")</f>
        <v>flag</v>
      </c>
      <c r="R3135" s="0" t="str">
        <f aca="false">IF(F3135&lt;&gt;X3135,"flag","")</f>
        <v>flag</v>
      </c>
    </row>
    <row r="3136" customFormat="false" ht="15" hidden="false" customHeight="false" outlineLevel="0" collapsed="false">
      <c r="A3136" s="0" t="str">
        <f aca="false">B3136&amp;C3136&amp;F3136</f>
        <v>Foothills5-CD-P10725</v>
      </c>
      <c r="B3136" s="0" t="s">
        <v>287</v>
      </c>
      <c r="C3136" s="0" t="s">
        <v>283</v>
      </c>
      <c r="D3136" s="0" t="n">
        <v>108</v>
      </c>
      <c r="E3136" s="0" t="s">
        <v>34</v>
      </c>
      <c r="F3136" s="0" t="n">
        <f aca="false">VALUE(MID(E3136,5,LEN(E3136)))</f>
        <v>10725</v>
      </c>
      <c r="G3136" s="0" t="n">
        <v>255.713382708408</v>
      </c>
      <c r="H3136" s="0" t="n">
        <v>138.101886830641</v>
      </c>
      <c r="I3136" s="0" t="n">
        <v>251.92233585584</v>
      </c>
      <c r="J3136" s="0" t="n">
        <v>136.291941140363</v>
      </c>
      <c r="K3136" s="0" t="n">
        <v>249.120861112182</v>
      </c>
      <c r="L3136" s="0" t="n">
        <v>135.003505292722</v>
      </c>
      <c r="M3136" s="0" t="n">
        <v>245.798109744627</v>
      </c>
      <c r="N3136" s="0" t="n">
        <v>133.221215162653</v>
      </c>
      <c r="P3136" s="0" t="str">
        <f aca="false">IF(B3136&lt;&gt;T3136,"flag","")</f>
        <v>flag</v>
      </c>
      <c r="Q3136" s="0" t="str">
        <f aca="false">IF(C3136&lt;&gt;U3136,"flag","")</f>
        <v>flag</v>
      </c>
      <c r="R3136" s="0" t="str">
        <f aca="false">IF(F3136&lt;&gt;X3136,"flag","")</f>
        <v>flag</v>
      </c>
    </row>
    <row r="3137" customFormat="false" ht="15" hidden="false" customHeight="false" outlineLevel="0" collapsed="false">
      <c r="A3137" s="0" t="str">
        <f aca="false">B3137&amp;C3137&amp;F3137</f>
        <v>Foothills5-CD-P10730</v>
      </c>
      <c r="B3137" s="0" t="s">
        <v>287</v>
      </c>
      <c r="C3137" s="0" t="s">
        <v>283</v>
      </c>
      <c r="D3137" s="0" t="n">
        <v>108</v>
      </c>
      <c r="E3137" s="0" t="s">
        <v>35</v>
      </c>
      <c r="F3137" s="0" t="n">
        <f aca="false">VALUE(MID(E3137,5,LEN(E3137)))</f>
        <v>10730</v>
      </c>
      <c r="G3137" s="0" t="n">
        <v>254.158073379481</v>
      </c>
      <c r="H3137" s="0" t="n">
        <v>137.281205857937</v>
      </c>
      <c r="I3137" s="0" t="n">
        <v>250.376357302776</v>
      </c>
      <c r="J3137" s="0" t="n">
        <v>135.468972610631</v>
      </c>
      <c r="K3137" s="0" t="n">
        <v>247.562491401661</v>
      </c>
      <c r="L3137" s="0" t="n">
        <v>134.19207846591</v>
      </c>
      <c r="M3137" s="0" t="n">
        <v>244.273193653514</v>
      </c>
      <c r="N3137" s="0" t="n">
        <v>132.440464217523</v>
      </c>
      <c r="P3137" s="0" t="str">
        <f aca="false">IF(B3137&lt;&gt;T3137,"flag","")</f>
        <v>flag</v>
      </c>
      <c r="Q3137" s="0" t="str">
        <f aca="false">IF(C3137&lt;&gt;U3137,"flag","")</f>
        <v>flag</v>
      </c>
      <c r="R3137" s="0" t="str">
        <f aca="false">IF(F3137&lt;&gt;X3137,"flag","")</f>
        <v>flag</v>
      </c>
    </row>
    <row r="3138" customFormat="false" ht="15" hidden="false" customHeight="false" outlineLevel="0" collapsed="false">
      <c r="A3138" s="0" t="str">
        <f aca="false">B3138&amp;C3138&amp;F3138</f>
        <v>Foothills5-CD-P10815</v>
      </c>
      <c r="B3138" s="0" t="s">
        <v>287</v>
      </c>
      <c r="C3138" s="0" t="s">
        <v>283</v>
      </c>
      <c r="D3138" s="0" t="n">
        <v>108</v>
      </c>
      <c r="E3138" s="0" t="s">
        <v>36</v>
      </c>
      <c r="F3138" s="0" t="n">
        <f aca="false">VALUE(MID(E3138,5,LEN(E3138)))</f>
        <v>10815</v>
      </c>
      <c r="G3138" s="0" t="n">
        <v>257.091473321893</v>
      </c>
      <c r="H3138" s="0" t="n">
        <v>138.962592721788</v>
      </c>
      <c r="I3138" s="0" t="n">
        <v>252.438043190296</v>
      </c>
      <c r="J3138" s="0" t="n">
        <v>136.816840256825</v>
      </c>
      <c r="K3138" s="0" t="n">
        <v>249.222673776793</v>
      </c>
      <c r="L3138" s="0" t="n">
        <v>135.268778361532</v>
      </c>
      <c r="M3138" s="0" t="n">
        <v>245.36159025115</v>
      </c>
      <c r="N3138" s="0" t="n">
        <v>133.257230737647</v>
      </c>
      <c r="P3138" s="0" t="str">
        <f aca="false">IF(B3138&lt;&gt;T3138,"flag","")</f>
        <v>flag</v>
      </c>
      <c r="Q3138" s="0" t="str">
        <f aca="false">IF(C3138&lt;&gt;U3138,"flag","")</f>
        <v>flag</v>
      </c>
      <c r="R3138" s="0" t="str">
        <f aca="false">IF(F3138&lt;&gt;X3138,"flag","")</f>
        <v>flag</v>
      </c>
    </row>
    <row r="3139" customFormat="false" ht="15" hidden="false" customHeight="false" outlineLevel="0" collapsed="false">
      <c r="A3139" s="0" t="str">
        <f aca="false">B3139&amp;C3139&amp;F3139</f>
        <v>Foothills5-CD-P10820</v>
      </c>
      <c r="B3139" s="0" t="s">
        <v>287</v>
      </c>
      <c r="C3139" s="0" t="s">
        <v>283</v>
      </c>
      <c r="D3139" s="0" t="n">
        <v>108</v>
      </c>
      <c r="E3139" s="0" t="s">
        <v>37</v>
      </c>
      <c r="F3139" s="0" t="n">
        <f aca="false">VALUE(MID(E3139,5,LEN(E3139)))</f>
        <v>10820</v>
      </c>
      <c r="G3139" s="0" t="n">
        <v>255.38795156758</v>
      </c>
      <c r="H3139" s="0" t="n">
        <v>138.026276715701</v>
      </c>
      <c r="I3139" s="0" t="n">
        <v>250.748038858669</v>
      </c>
      <c r="J3139" s="0" t="n">
        <v>135.902260879088</v>
      </c>
      <c r="K3139" s="0" t="n">
        <v>247.574535238826</v>
      </c>
      <c r="L3139" s="0" t="n">
        <v>134.335621769466</v>
      </c>
      <c r="M3139" s="0" t="n">
        <v>243.69435000811</v>
      </c>
      <c r="N3139" s="0" t="n">
        <v>132.350923248398</v>
      </c>
      <c r="P3139" s="0" t="str">
        <f aca="false">IF(B3139&lt;&gt;T3139,"flag","")</f>
        <v>flag</v>
      </c>
      <c r="Q3139" s="0" t="str">
        <f aca="false">IF(C3139&lt;&gt;U3139,"flag","")</f>
        <v>flag</v>
      </c>
      <c r="R3139" s="0" t="str">
        <f aca="false">IF(F3139&lt;&gt;X3139,"flag","")</f>
        <v>flag</v>
      </c>
    </row>
    <row r="3140" customFormat="false" ht="15" hidden="false" customHeight="false" outlineLevel="0" collapsed="false">
      <c r="A3140" s="0" t="str">
        <f aca="false">B3140&amp;C3140&amp;F3140</f>
        <v>Foothills5-CD-P10825</v>
      </c>
      <c r="B3140" s="0" t="s">
        <v>287</v>
      </c>
      <c r="C3140" s="0" t="s">
        <v>283</v>
      </c>
      <c r="D3140" s="0" t="n">
        <v>108</v>
      </c>
      <c r="E3140" s="0" t="s">
        <v>38</v>
      </c>
      <c r="F3140" s="0" t="n">
        <f aca="false">VALUE(MID(E3140,5,LEN(E3140)))</f>
        <v>10825</v>
      </c>
      <c r="G3140" s="0" t="n">
        <v>253.805775980792</v>
      </c>
      <c r="H3140" s="0" t="n">
        <v>137.134883493122</v>
      </c>
      <c r="I3140" s="0" t="n">
        <v>249.193836676945</v>
      </c>
      <c r="J3140" s="0" t="n">
        <v>135.005795554002</v>
      </c>
      <c r="K3140" s="0" t="n">
        <v>245.981572254656</v>
      </c>
      <c r="L3140" s="0" t="n">
        <v>133.452522889127</v>
      </c>
      <c r="M3140" s="0" t="n">
        <v>242.185326197175</v>
      </c>
      <c r="N3140" s="0" t="n">
        <v>131.455927648548</v>
      </c>
      <c r="P3140" s="0" t="str">
        <f aca="false">IF(B3140&lt;&gt;T3140,"flag","")</f>
        <v>flag</v>
      </c>
      <c r="Q3140" s="0" t="str">
        <f aca="false">IF(C3140&lt;&gt;U3140,"flag","")</f>
        <v>flag</v>
      </c>
      <c r="R3140" s="0" t="str">
        <f aca="false">IF(F3140&lt;&gt;X3140,"flag","")</f>
        <v>flag</v>
      </c>
    </row>
    <row r="3141" customFormat="false" ht="15" hidden="false" customHeight="false" outlineLevel="0" collapsed="false">
      <c r="A3141" s="0" t="str">
        <f aca="false">B3141&amp;C3141&amp;F3141</f>
        <v>Foothills5-CD-P10830</v>
      </c>
      <c r="B3141" s="0" t="s">
        <v>287</v>
      </c>
      <c r="C3141" s="0" t="s">
        <v>283</v>
      </c>
      <c r="D3141" s="0" t="n">
        <v>108</v>
      </c>
      <c r="E3141" s="0" t="s">
        <v>39</v>
      </c>
      <c r="F3141" s="0" t="n">
        <f aca="false">VALUE(MID(E3141,5,LEN(E3141)))</f>
        <v>10830</v>
      </c>
      <c r="G3141" s="0" t="n">
        <v>252.25181538593</v>
      </c>
      <c r="H3141" s="0" t="n">
        <v>136.316617767322</v>
      </c>
      <c r="I3141" s="0" t="n">
        <v>247.599060366166</v>
      </c>
      <c r="J3141" s="0" t="n">
        <v>134.172975017383</v>
      </c>
      <c r="K3141" s="0" t="n">
        <v>244.394047058463</v>
      </c>
      <c r="L3141" s="0" t="n">
        <v>132.628349974743</v>
      </c>
      <c r="M3141" s="0" t="n">
        <v>240.588286325218</v>
      </c>
      <c r="N3141" s="0" t="n">
        <v>130.599297892159</v>
      </c>
      <c r="P3141" s="0" t="str">
        <f aca="false">IF(B3141&lt;&gt;T3141,"flag","")</f>
        <v>flag</v>
      </c>
      <c r="Q3141" s="0" t="str">
        <f aca="false">IF(C3141&lt;&gt;U3141,"flag","")</f>
        <v>flag</v>
      </c>
      <c r="R3141" s="0" t="str">
        <f aca="false">IF(F3141&lt;&gt;X3141,"flag","")</f>
        <v>flag</v>
      </c>
    </row>
    <row r="3142" customFormat="false" ht="15" hidden="false" customHeight="false" outlineLevel="0" collapsed="false">
      <c r="A3142" s="0" t="str">
        <f aca="false">B3142&amp;C3142&amp;F3142</f>
        <v>Foothills5-CD-P11515</v>
      </c>
      <c r="B3142" s="0" t="s">
        <v>287</v>
      </c>
      <c r="C3142" s="0" t="s">
        <v>283</v>
      </c>
      <c r="D3142" s="0" t="n">
        <v>108</v>
      </c>
      <c r="E3142" s="0" t="s">
        <v>40</v>
      </c>
      <c r="F3142" s="0" t="n">
        <f aca="false">VALUE(MID(E3142,5,LEN(E3142)))</f>
        <v>11515</v>
      </c>
      <c r="G3142" s="0" t="n">
        <v>260.96966032573</v>
      </c>
      <c r="H3142" s="0" t="n">
        <v>140.718276980479</v>
      </c>
      <c r="I3142" s="0" t="n">
        <v>258.64732086489</v>
      </c>
      <c r="J3142" s="0" t="n">
        <v>139.67406612745</v>
      </c>
      <c r="K3142" s="0" t="n">
        <v>256.676616759627</v>
      </c>
      <c r="L3142" s="0" t="n">
        <v>138.786441323285</v>
      </c>
      <c r="M3142" s="0" t="n">
        <v>254.083093474599</v>
      </c>
      <c r="N3142" s="0" t="n">
        <v>137.568801289943</v>
      </c>
      <c r="P3142" s="0" t="str">
        <f aca="false">IF(B3142&lt;&gt;T3142,"flag","")</f>
        <v>flag</v>
      </c>
      <c r="Q3142" s="0" t="str">
        <f aca="false">IF(C3142&lt;&gt;U3142,"flag","")</f>
        <v>flag</v>
      </c>
      <c r="R3142" s="0" t="str">
        <f aca="false">IF(F3142&lt;&gt;X3142,"flag","")</f>
        <v>flag</v>
      </c>
    </row>
    <row r="3143" customFormat="false" ht="15" hidden="false" customHeight="false" outlineLevel="0" collapsed="false">
      <c r="A3143" s="0" t="str">
        <f aca="false">B3143&amp;C3143&amp;F3143</f>
        <v>Foothills5-CD-P11520</v>
      </c>
      <c r="B3143" s="0" t="s">
        <v>287</v>
      </c>
      <c r="C3143" s="0" t="s">
        <v>283</v>
      </c>
      <c r="D3143" s="0" t="n">
        <v>108</v>
      </c>
      <c r="E3143" s="0" t="s">
        <v>41</v>
      </c>
      <c r="F3143" s="0" t="n">
        <f aca="false">VALUE(MID(E3143,5,LEN(E3143)))</f>
        <v>11520</v>
      </c>
      <c r="G3143" s="0" t="n">
        <v>259.22436078847</v>
      </c>
      <c r="H3143" s="0" t="n">
        <v>139.834378317316</v>
      </c>
      <c r="I3143" s="0" t="n">
        <v>256.905391392222</v>
      </c>
      <c r="J3143" s="0" t="n">
        <v>138.787950154772</v>
      </c>
      <c r="K3143" s="0" t="n">
        <v>254.945952592868</v>
      </c>
      <c r="L3143" s="0" t="n">
        <v>137.919284996441</v>
      </c>
      <c r="M3143" s="0" t="n">
        <v>252.346557958924</v>
      </c>
      <c r="N3143" s="0" t="n">
        <v>136.676142203104</v>
      </c>
      <c r="P3143" s="0" t="str">
        <f aca="false">IF(B3143&lt;&gt;T3143,"flag","")</f>
        <v>flag</v>
      </c>
      <c r="Q3143" s="0" t="str">
        <f aca="false">IF(C3143&lt;&gt;U3143,"flag","")</f>
        <v>flag</v>
      </c>
      <c r="R3143" s="0" t="str">
        <f aca="false">IF(F3143&lt;&gt;X3143,"flag","")</f>
        <v>flag</v>
      </c>
    </row>
    <row r="3144" customFormat="false" ht="15" hidden="false" customHeight="false" outlineLevel="0" collapsed="false">
      <c r="A3144" s="0" t="str">
        <f aca="false">B3144&amp;C3144&amp;F3144</f>
        <v>Foothills5-CD-P11525</v>
      </c>
      <c r="B3144" s="0" t="s">
        <v>287</v>
      </c>
      <c r="C3144" s="0" t="s">
        <v>283</v>
      </c>
      <c r="D3144" s="0" t="n">
        <v>108</v>
      </c>
      <c r="E3144" s="0" t="s">
        <v>42</v>
      </c>
      <c r="F3144" s="0" t="n">
        <f aca="false">VALUE(MID(E3144,5,LEN(E3144)))</f>
        <v>11525</v>
      </c>
      <c r="G3144" s="0" t="n">
        <v>257.569666400403</v>
      </c>
      <c r="H3144" s="0" t="n">
        <v>138.977680463802</v>
      </c>
      <c r="I3144" s="0" t="n">
        <v>255.252149398569</v>
      </c>
      <c r="J3144" s="0" t="n">
        <v>137.94221397249</v>
      </c>
      <c r="K3144" s="0" t="n">
        <v>253.313713946448</v>
      </c>
      <c r="L3144" s="0" t="n">
        <v>137.054033769239</v>
      </c>
      <c r="M3144" s="0" t="n">
        <v>250.673717430006</v>
      </c>
      <c r="N3144" s="0" t="n">
        <v>135.852133200161</v>
      </c>
      <c r="P3144" s="0" t="str">
        <f aca="false">IF(B3144&lt;&gt;T3144,"flag","")</f>
        <v>flag</v>
      </c>
      <c r="Q3144" s="0" t="str">
        <f aca="false">IF(C3144&lt;&gt;U3144,"flag","")</f>
        <v>flag</v>
      </c>
      <c r="R3144" s="0" t="str">
        <f aca="false">IF(F3144&lt;&gt;X3144,"flag","")</f>
        <v>flag</v>
      </c>
    </row>
    <row r="3145" customFormat="false" ht="15" hidden="false" customHeight="false" outlineLevel="0" collapsed="false">
      <c r="A3145" s="0" t="str">
        <f aca="false">B3145&amp;C3145&amp;F3145</f>
        <v>Foothills5-CD-P11530</v>
      </c>
      <c r="B3145" s="0" t="s">
        <v>287</v>
      </c>
      <c r="C3145" s="0" t="s">
        <v>283</v>
      </c>
      <c r="D3145" s="0" t="n">
        <v>108</v>
      </c>
      <c r="E3145" s="0" t="s">
        <v>43</v>
      </c>
      <c r="F3145" s="0" t="n">
        <f aca="false">VALUE(MID(E3145,5,LEN(E3145)))</f>
        <v>11530</v>
      </c>
      <c r="G3145" s="0" t="n">
        <v>256.013473322349</v>
      </c>
      <c r="H3145" s="0" t="n">
        <v>138.154686021644</v>
      </c>
      <c r="I3145" s="0" t="n">
        <v>253.712506591061</v>
      </c>
      <c r="J3145" s="0" t="n">
        <v>137.112297531026</v>
      </c>
      <c r="K3145" s="0" t="n">
        <v>251.776665796687</v>
      </c>
      <c r="L3145" s="0" t="n">
        <v>136.228130022523</v>
      </c>
      <c r="M3145" s="0" t="n">
        <v>249.177194589037</v>
      </c>
      <c r="N3145" s="0" t="n">
        <v>135.009069676209</v>
      </c>
      <c r="P3145" s="0" t="str">
        <f aca="false">IF(B3145&lt;&gt;T3145,"flag","")</f>
        <v>flag</v>
      </c>
      <c r="Q3145" s="0" t="str">
        <f aca="false">IF(C3145&lt;&gt;U3145,"flag","")</f>
        <v>flag</v>
      </c>
      <c r="R3145" s="0" t="str">
        <f aca="false">IF(F3145&lt;&gt;X3145,"flag","")</f>
        <v>flag</v>
      </c>
    </row>
    <row r="3146" customFormat="false" ht="15" hidden="false" customHeight="false" outlineLevel="0" collapsed="false">
      <c r="A3146" s="0" t="str">
        <f aca="false">B3146&amp;C3146&amp;F3146</f>
        <v>Foothills5-CD-P11615</v>
      </c>
      <c r="B3146" s="0" t="s">
        <v>287</v>
      </c>
      <c r="C3146" s="0" t="s">
        <v>283</v>
      </c>
      <c r="D3146" s="0" t="n">
        <v>108</v>
      </c>
      <c r="E3146" s="0" t="s">
        <v>44</v>
      </c>
      <c r="F3146" s="0" t="n">
        <f aca="false">VALUE(MID(E3146,5,LEN(E3146)))</f>
        <v>11615</v>
      </c>
      <c r="G3146" s="0" t="n">
        <v>260.145192475303</v>
      </c>
      <c r="H3146" s="0" t="n">
        <v>140.313714905867</v>
      </c>
      <c r="I3146" s="0" t="n">
        <v>257.142995612598</v>
      </c>
      <c r="J3146" s="0" t="n">
        <v>138.925040539647</v>
      </c>
      <c r="K3146" s="0" t="n">
        <v>254.831879743716</v>
      </c>
      <c r="L3146" s="0" t="n">
        <v>137.805376845656</v>
      </c>
      <c r="M3146" s="0" t="n">
        <v>251.73233860684</v>
      </c>
      <c r="N3146" s="0" t="n">
        <v>136.373820076436</v>
      </c>
      <c r="P3146" s="0" t="str">
        <f aca="false">IF(B3146&lt;&gt;T3146,"flag","")</f>
        <v>flag</v>
      </c>
      <c r="Q3146" s="0" t="str">
        <f aca="false">IF(C3146&lt;&gt;U3146,"flag","")</f>
        <v>flag</v>
      </c>
      <c r="R3146" s="0" t="str">
        <f aca="false">IF(F3146&lt;&gt;X3146,"flag","")</f>
        <v>flag</v>
      </c>
    </row>
    <row r="3147" customFormat="false" ht="15" hidden="false" customHeight="false" outlineLevel="0" collapsed="false">
      <c r="A3147" s="0" t="str">
        <f aca="false">B3147&amp;C3147&amp;F3147</f>
        <v>Foothills5-CD-P11620</v>
      </c>
      <c r="B3147" s="0" t="s">
        <v>287</v>
      </c>
      <c r="C3147" s="0" t="s">
        <v>283</v>
      </c>
      <c r="D3147" s="0" t="n">
        <v>108</v>
      </c>
      <c r="E3147" s="0" t="s">
        <v>45</v>
      </c>
      <c r="F3147" s="0" t="n">
        <f aca="false">VALUE(MID(E3147,5,LEN(E3147)))</f>
        <v>11620</v>
      </c>
      <c r="G3147" s="0" t="n">
        <v>258.403144738802</v>
      </c>
      <c r="H3147" s="0" t="n">
        <v>139.430658713115</v>
      </c>
      <c r="I3147" s="0" t="n">
        <v>255.401192102856</v>
      </c>
      <c r="J3147" s="0" t="n">
        <v>138.038894002981</v>
      </c>
      <c r="K3147" s="0" t="n">
        <v>253.083244105931</v>
      </c>
      <c r="L3147" s="0" t="n">
        <v>136.924679604553</v>
      </c>
      <c r="M3147" s="0" t="n">
        <v>250.034898442653</v>
      </c>
      <c r="N3147" s="0" t="n">
        <v>135.456452562252</v>
      </c>
      <c r="P3147" s="0" t="str">
        <f aca="false">IF(B3147&lt;&gt;T3147,"flag","")</f>
        <v>flag</v>
      </c>
      <c r="Q3147" s="0" t="str">
        <f aca="false">IF(C3147&lt;&gt;U3147,"flag","")</f>
        <v>flag</v>
      </c>
      <c r="R3147" s="0" t="str">
        <f aca="false">IF(F3147&lt;&gt;X3147,"flag","")</f>
        <v>flag</v>
      </c>
    </row>
    <row r="3148" customFormat="false" ht="15" hidden="false" customHeight="false" outlineLevel="0" collapsed="false">
      <c r="A3148" s="0" t="str">
        <f aca="false">B3148&amp;C3148&amp;F3148</f>
        <v>Foothills5-CD-P11625</v>
      </c>
      <c r="B3148" s="0" t="s">
        <v>287</v>
      </c>
      <c r="C3148" s="0" t="s">
        <v>283</v>
      </c>
      <c r="D3148" s="0" t="n">
        <v>108</v>
      </c>
      <c r="E3148" s="0" t="s">
        <v>46</v>
      </c>
      <c r="F3148" s="0" t="n">
        <f aca="false">VALUE(MID(E3148,5,LEN(E3148)))</f>
        <v>11625</v>
      </c>
      <c r="G3148" s="0" t="n">
        <v>256.750438286484</v>
      </c>
      <c r="H3148" s="0" t="n">
        <v>138.573208563485</v>
      </c>
      <c r="I3148" s="0" t="n">
        <v>253.783506957697</v>
      </c>
      <c r="J3148" s="0" t="n">
        <v>137.18742092938</v>
      </c>
      <c r="K3148" s="0" t="n">
        <v>251.475742112668</v>
      </c>
      <c r="L3148" s="0" t="n">
        <v>136.073758805017</v>
      </c>
      <c r="M3148" s="0" t="n">
        <v>248.441184763031</v>
      </c>
      <c r="N3148" s="0" t="n">
        <v>134.62622521894</v>
      </c>
      <c r="P3148" s="0" t="str">
        <f aca="false">IF(B3148&lt;&gt;T3148,"flag","")</f>
        <v>flag</v>
      </c>
      <c r="Q3148" s="0" t="str">
        <f aca="false">IF(C3148&lt;&gt;U3148,"flag","")</f>
        <v>flag</v>
      </c>
      <c r="R3148" s="0" t="str">
        <f aca="false">IF(F3148&lt;&gt;X3148,"flag","")</f>
        <v>flag</v>
      </c>
    </row>
    <row r="3149" customFormat="false" ht="15" hidden="false" customHeight="false" outlineLevel="0" collapsed="false">
      <c r="A3149" s="0" t="str">
        <f aca="false">B3149&amp;C3149&amp;F3149</f>
        <v>Foothills5-CD-P11630</v>
      </c>
      <c r="B3149" s="0" t="s">
        <v>287</v>
      </c>
      <c r="C3149" s="0" t="s">
        <v>283</v>
      </c>
      <c r="D3149" s="0" t="n">
        <v>108</v>
      </c>
      <c r="E3149" s="0" t="s">
        <v>47</v>
      </c>
      <c r="F3149" s="0" t="n">
        <f aca="false">VALUE(MID(E3149,5,LEN(E3149)))</f>
        <v>11630</v>
      </c>
      <c r="G3149" s="0" t="n">
        <v>255.195542669991</v>
      </c>
      <c r="H3149" s="0" t="n">
        <v>137.750624144253</v>
      </c>
      <c r="I3149" s="0" t="n">
        <v>252.230907851378</v>
      </c>
      <c r="J3149" s="0" t="n">
        <v>136.373504208027</v>
      </c>
      <c r="K3149" s="0" t="n">
        <v>249.87743771923</v>
      </c>
      <c r="L3149" s="0" t="n">
        <v>135.247555055636</v>
      </c>
      <c r="M3149" s="0" t="n">
        <v>246.929844919131</v>
      </c>
      <c r="N3149" s="0" t="n">
        <v>133.843645009523</v>
      </c>
      <c r="P3149" s="0" t="str">
        <f aca="false">IF(B3149&lt;&gt;T3149,"flag","")</f>
        <v>flag</v>
      </c>
      <c r="Q3149" s="0" t="str">
        <f aca="false">IF(C3149&lt;&gt;U3149,"flag","")</f>
        <v>flag</v>
      </c>
      <c r="R3149" s="0" t="str">
        <f aca="false">IF(F3149&lt;&gt;X3149,"flag","")</f>
        <v>flag</v>
      </c>
    </row>
    <row r="3150" customFormat="false" ht="15" hidden="false" customHeight="false" outlineLevel="0" collapsed="false">
      <c r="A3150" s="0" t="str">
        <f aca="false">B3150&amp;C3150&amp;F3150</f>
        <v>Foothills5-CD-P11715</v>
      </c>
      <c r="B3150" s="0" t="s">
        <v>287</v>
      </c>
      <c r="C3150" s="0" t="s">
        <v>283</v>
      </c>
      <c r="D3150" s="0" t="n">
        <v>108</v>
      </c>
      <c r="E3150" s="0" t="s">
        <v>48</v>
      </c>
      <c r="F3150" s="0" t="n">
        <f aca="false">VALUE(MID(E3150,5,LEN(E3150)))</f>
        <v>11715</v>
      </c>
      <c r="G3150" s="0" t="n">
        <v>258.917594473404</v>
      </c>
      <c r="H3150" s="0" t="n">
        <v>139.725115675431</v>
      </c>
      <c r="I3150" s="0" t="n">
        <v>255.112576174807</v>
      </c>
      <c r="J3150" s="0" t="n">
        <v>137.954407485033</v>
      </c>
      <c r="K3150" s="0" t="n">
        <v>252.350700786758</v>
      </c>
      <c r="L3150" s="0" t="n">
        <v>136.669436972311</v>
      </c>
      <c r="M3150" s="0" t="n">
        <v>249.018138011344</v>
      </c>
      <c r="N3150" s="0" t="n">
        <v>134.905946778193</v>
      </c>
      <c r="P3150" s="0" t="str">
        <f aca="false">IF(B3150&lt;&gt;T3150,"flag","")</f>
        <v>flag</v>
      </c>
      <c r="Q3150" s="0" t="str">
        <f aca="false">IF(C3150&lt;&gt;U3150,"flag","")</f>
        <v>flag</v>
      </c>
      <c r="R3150" s="0" t="str">
        <f aca="false">IF(F3150&lt;&gt;X3150,"flag","")</f>
        <v>flag</v>
      </c>
    </row>
    <row r="3151" customFormat="false" ht="15" hidden="false" customHeight="false" outlineLevel="0" collapsed="false">
      <c r="A3151" s="0" t="str">
        <f aca="false">B3151&amp;C3151&amp;F3151</f>
        <v>Foothills5-CD-P11720</v>
      </c>
      <c r="B3151" s="0" t="s">
        <v>287</v>
      </c>
      <c r="C3151" s="0" t="s">
        <v>283</v>
      </c>
      <c r="D3151" s="0" t="n">
        <v>108</v>
      </c>
      <c r="E3151" s="0" t="s">
        <v>49</v>
      </c>
      <c r="F3151" s="0" t="n">
        <f aca="false">VALUE(MID(E3151,5,LEN(E3151)))</f>
        <v>11720</v>
      </c>
      <c r="G3151" s="0" t="n">
        <v>257.177774848138</v>
      </c>
      <c r="H3151" s="0" t="n">
        <v>138.842992069196</v>
      </c>
      <c r="I3151" s="0" t="n">
        <v>253.431740515087</v>
      </c>
      <c r="J3151" s="0" t="n">
        <v>137.073369221597</v>
      </c>
      <c r="K3151" s="0" t="n">
        <v>250.655071472486</v>
      </c>
      <c r="L3151" s="0" t="n">
        <v>135.795380187696</v>
      </c>
      <c r="M3151" s="0" t="n">
        <v>247.32738719461</v>
      </c>
      <c r="N3151" s="0" t="n">
        <v>134.031794337607</v>
      </c>
      <c r="P3151" s="0" t="str">
        <f aca="false">IF(B3151&lt;&gt;T3151,"flag","")</f>
        <v>flag</v>
      </c>
      <c r="Q3151" s="0" t="str">
        <f aca="false">IF(C3151&lt;&gt;U3151,"flag","")</f>
        <v>flag</v>
      </c>
      <c r="R3151" s="0" t="str">
        <f aca="false">IF(F3151&lt;&gt;X3151,"flag","")</f>
        <v>flag</v>
      </c>
    </row>
    <row r="3152" customFormat="false" ht="15" hidden="false" customHeight="false" outlineLevel="0" collapsed="false">
      <c r="A3152" s="0" t="str">
        <f aca="false">B3152&amp;C3152&amp;F3152</f>
        <v>Foothills5-CD-P11725</v>
      </c>
      <c r="B3152" s="0" t="s">
        <v>287</v>
      </c>
      <c r="C3152" s="0" t="s">
        <v>283</v>
      </c>
      <c r="D3152" s="0" t="n">
        <v>108</v>
      </c>
      <c r="E3152" s="0" t="s">
        <v>50</v>
      </c>
      <c r="F3152" s="0" t="n">
        <f aca="false">VALUE(MID(E3152,5,LEN(E3152)))</f>
        <v>11725</v>
      </c>
      <c r="G3152" s="0" t="n">
        <v>255.527133166227</v>
      </c>
      <c r="H3152" s="0" t="n">
        <v>137.987472094312</v>
      </c>
      <c r="I3152" s="0" t="n">
        <v>251.77436134986</v>
      </c>
      <c r="J3152" s="0" t="n">
        <v>136.2136500859</v>
      </c>
      <c r="K3152" s="0" t="n">
        <v>249.000264912932</v>
      </c>
      <c r="L3152" s="0" t="n">
        <v>134.941774193904</v>
      </c>
      <c r="M3152" s="0" t="n">
        <v>245.707171185202</v>
      </c>
      <c r="N3152" s="0" t="n">
        <v>133.182014977242</v>
      </c>
      <c r="P3152" s="0" t="str">
        <f aca="false">IF(B3152&lt;&gt;T3152,"flag","")</f>
        <v>flag</v>
      </c>
      <c r="Q3152" s="0" t="str">
        <f aca="false">IF(C3152&lt;&gt;U3152,"flag","")</f>
        <v>flag</v>
      </c>
      <c r="R3152" s="0" t="str">
        <f aca="false">IF(F3152&lt;&gt;X3152,"flag","")</f>
        <v>flag</v>
      </c>
    </row>
    <row r="3153" customFormat="false" ht="15" hidden="false" customHeight="false" outlineLevel="0" collapsed="false">
      <c r="A3153" s="0" t="str">
        <f aca="false">B3153&amp;C3153&amp;F3153</f>
        <v>Foothills5-CD-P11730</v>
      </c>
      <c r="B3153" s="0" t="s">
        <v>287</v>
      </c>
      <c r="C3153" s="0" t="s">
        <v>283</v>
      </c>
      <c r="D3153" s="0" t="n">
        <v>108</v>
      </c>
      <c r="E3153" s="0" t="s">
        <v>51</v>
      </c>
      <c r="F3153" s="0" t="n">
        <f aca="false">VALUE(MID(E3153,5,LEN(E3153)))</f>
        <v>11730</v>
      </c>
      <c r="G3153" s="0" t="n">
        <v>253.971315328345</v>
      </c>
      <c r="H3153" s="0" t="n">
        <v>137.165308649077</v>
      </c>
      <c r="I3153" s="0" t="n">
        <v>250.228879895444</v>
      </c>
      <c r="J3153" s="0" t="n">
        <v>135.387991340199</v>
      </c>
      <c r="K3153" s="0" t="n">
        <v>247.441969891439</v>
      </c>
      <c r="L3153" s="0" t="n">
        <v>134.124083825019</v>
      </c>
      <c r="M3153" s="0" t="n">
        <v>244.181325536864</v>
      </c>
      <c r="N3153" s="0" t="n">
        <v>132.399124115677</v>
      </c>
      <c r="P3153" s="0" t="str">
        <f aca="false">IF(B3153&lt;&gt;T3153,"flag","")</f>
        <v>flag</v>
      </c>
      <c r="Q3153" s="0" t="str">
        <f aca="false">IF(C3153&lt;&gt;U3153,"flag","")</f>
        <v>flag</v>
      </c>
      <c r="R3153" s="0" t="str">
        <f aca="false">IF(F3153&lt;&gt;X3153,"flag","")</f>
        <v>flag</v>
      </c>
    </row>
    <row r="3154" customFormat="false" ht="15" hidden="false" customHeight="false" outlineLevel="0" collapsed="false">
      <c r="A3154" s="0" t="str">
        <f aca="false">B3154&amp;C3154&amp;F3154</f>
        <v>Foothills5-CD-P11815</v>
      </c>
      <c r="B3154" s="0" t="s">
        <v>287</v>
      </c>
      <c r="C3154" s="0" t="s">
        <v>283</v>
      </c>
      <c r="D3154" s="0" t="n">
        <v>108</v>
      </c>
      <c r="E3154" s="0" t="s">
        <v>52</v>
      </c>
      <c r="F3154" s="0" t="n">
        <f aca="false">VALUE(MID(E3154,5,LEN(E3154)))</f>
        <v>11815</v>
      </c>
      <c r="G3154" s="0" t="n">
        <v>257.155072869969</v>
      </c>
      <c r="H3154" s="0" t="n">
        <v>138.898191943384</v>
      </c>
      <c r="I3154" s="0" t="n">
        <v>252.493998826191</v>
      </c>
      <c r="J3154" s="0" t="n">
        <v>136.719762598274</v>
      </c>
      <c r="K3154" s="0" t="n">
        <v>249.313921039121</v>
      </c>
      <c r="L3154" s="0" t="n">
        <v>135.222034065452</v>
      </c>
      <c r="M3154" s="0" t="n">
        <v>245.525070680236</v>
      </c>
      <c r="N3154" s="0" t="n">
        <v>133.279038070831</v>
      </c>
      <c r="P3154" s="0" t="str">
        <f aca="false">IF(B3154&lt;&gt;T3154,"flag","")</f>
        <v>flag</v>
      </c>
      <c r="Q3154" s="0" t="str">
        <f aca="false">IF(C3154&lt;&gt;U3154,"flag","")</f>
        <v>flag</v>
      </c>
      <c r="R3154" s="0" t="str">
        <f aca="false">IF(F3154&lt;&gt;X3154,"flag","")</f>
        <v>flag</v>
      </c>
    </row>
    <row r="3155" customFormat="false" ht="15" hidden="false" customHeight="false" outlineLevel="0" collapsed="false">
      <c r="A3155" s="0" t="str">
        <f aca="false">B3155&amp;C3155&amp;F3155</f>
        <v>Foothills5-CD-P11820</v>
      </c>
      <c r="B3155" s="0" t="s">
        <v>287</v>
      </c>
      <c r="C3155" s="0" t="s">
        <v>283</v>
      </c>
      <c r="D3155" s="0" t="n">
        <v>108</v>
      </c>
      <c r="E3155" s="0" t="s">
        <v>53</v>
      </c>
      <c r="F3155" s="0" t="n">
        <f aca="false">VALUE(MID(E3155,5,LEN(E3155)))</f>
        <v>11820</v>
      </c>
      <c r="G3155" s="0" t="n">
        <v>255.420111315048</v>
      </c>
      <c r="H3155" s="0" t="n">
        <v>138.015670413292</v>
      </c>
      <c r="I3155" s="0" t="n">
        <v>250.768195903357</v>
      </c>
      <c r="J3155" s="0" t="n">
        <v>135.857507798427</v>
      </c>
      <c r="K3155" s="0" t="n">
        <v>247.635459425668</v>
      </c>
      <c r="L3155" s="0" t="n">
        <v>134.343929971544</v>
      </c>
      <c r="M3155" s="0" t="n">
        <v>243.825266413972</v>
      </c>
      <c r="N3155" s="0" t="n">
        <v>132.423099698329</v>
      </c>
      <c r="P3155" s="0" t="str">
        <f aca="false">IF(B3155&lt;&gt;T3155,"flag","")</f>
        <v>flag</v>
      </c>
      <c r="Q3155" s="0" t="str">
        <f aca="false">IF(C3155&lt;&gt;U3155,"flag","")</f>
        <v>flag</v>
      </c>
      <c r="R3155" s="0" t="str">
        <f aca="false">IF(F3155&lt;&gt;X3155,"flag","")</f>
        <v>flag</v>
      </c>
    </row>
    <row r="3156" customFormat="false" ht="15" hidden="false" customHeight="false" outlineLevel="0" collapsed="false">
      <c r="A3156" s="0" t="str">
        <f aca="false">B3156&amp;C3156&amp;F3156</f>
        <v>Foothills5-CD-P11825</v>
      </c>
      <c r="B3156" s="0" t="s">
        <v>287</v>
      </c>
      <c r="C3156" s="0" t="s">
        <v>283</v>
      </c>
      <c r="D3156" s="0" t="n">
        <v>108</v>
      </c>
      <c r="E3156" s="0" t="s">
        <v>54</v>
      </c>
      <c r="F3156" s="0" t="n">
        <f aca="false">VALUE(MID(E3156,5,LEN(E3156)))</f>
        <v>11825</v>
      </c>
      <c r="G3156" s="0" t="n">
        <v>253.770556713798</v>
      </c>
      <c r="H3156" s="0" t="n">
        <v>137.155802202615</v>
      </c>
      <c r="I3156" s="0" t="n">
        <v>249.145984675805</v>
      </c>
      <c r="J3156" s="0" t="n">
        <v>134.990132872325</v>
      </c>
      <c r="K3156" s="0" t="n">
        <v>245.980108723412</v>
      </c>
      <c r="L3156" s="0" t="n">
        <v>133.486376169285</v>
      </c>
      <c r="M3156" s="0" t="n">
        <v>242.255402928518</v>
      </c>
      <c r="N3156" s="0" t="n">
        <v>131.551136912471</v>
      </c>
      <c r="P3156" s="0" t="str">
        <f aca="false">IF(B3156&lt;&gt;T3156,"flag","")</f>
        <v>flag</v>
      </c>
      <c r="Q3156" s="0" t="str">
        <f aca="false">IF(C3156&lt;&gt;U3156,"flag","")</f>
        <v>flag</v>
      </c>
      <c r="R3156" s="0" t="str">
        <f aca="false">IF(F3156&lt;&gt;X3156,"flag","")</f>
        <v>flag</v>
      </c>
    </row>
    <row r="3157" customFormat="false" ht="15" hidden="false" customHeight="false" outlineLevel="0" collapsed="false">
      <c r="A3157" s="0" t="str">
        <f aca="false">B3157&amp;C3157&amp;F3157</f>
        <v>Foothills5-CD-P11830</v>
      </c>
      <c r="B3157" s="0" t="s">
        <v>287</v>
      </c>
      <c r="C3157" s="0" t="s">
        <v>283</v>
      </c>
      <c r="D3157" s="0" t="n">
        <v>108</v>
      </c>
      <c r="E3157" s="0" t="s">
        <v>55</v>
      </c>
      <c r="F3157" s="0" t="n">
        <f aca="false">VALUE(MID(E3157,5,LEN(E3157)))</f>
        <v>11830</v>
      </c>
      <c r="G3157" s="0" t="n">
        <v>252.217344172042</v>
      </c>
      <c r="H3157" s="0" t="n">
        <v>136.334275736874</v>
      </c>
      <c r="I3157" s="0" t="n">
        <v>247.548180543603</v>
      </c>
      <c r="J3157" s="0" t="n">
        <v>134.155240013306</v>
      </c>
      <c r="K3157" s="0" t="n">
        <v>244.39285256097</v>
      </c>
      <c r="L3157" s="0" t="n">
        <v>132.654945208878</v>
      </c>
      <c r="M3157" s="0" t="n">
        <v>240.65330434984</v>
      </c>
      <c r="N3157" s="0" t="n">
        <v>130.69328550832</v>
      </c>
      <c r="P3157" s="0" t="str">
        <f aca="false">IF(B3157&lt;&gt;T3157,"flag","")</f>
        <v>flag</v>
      </c>
      <c r="Q3157" s="0" t="str">
        <f aca="false">IF(C3157&lt;&gt;U3157,"flag","")</f>
        <v>flag</v>
      </c>
      <c r="R3157" s="0" t="str">
        <f aca="false">IF(F3157&lt;&gt;X3157,"flag","")</f>
        <v>flag</v>
      </c>
    </row>
    <row r="3158" customFormat="false" ht="15" hidden="false" customHeight="false" outlineLevel="0" collapsed="false">
      <c r="A3158" s="0" t="str">
        <f aca="false">B3158&amp;C3158&amp;F3158</f>
        <v>Foothills5-CD-P11915</v>
      </c>
      <c r="B3158" s="0" t="s">
        <v>287</v>
      </c>
      <c r="C3158" s="0" t="s">
        <v>283</v>
      </c>
      <c r="D3158" s="0" t="n">
        <v>108</v>
      </c>
      <c r="E3158" s="0" t="s">
        <v>56</v>
      </c>
      <c r="F3158" s="0" t="n">
        <f aca="false">VALUE(MID(E3158,5,LEN(E3158)))</f>
        <v>11915</v>
      </c>
      <c r="G3158" s="0" t="n">
        <v>254.604416030814</v>
      </c>
      <c r="H3158" s="0" t="n">
        <v>137.646747530719</v>
      </c>
      <c r="I3158" s="0" t="n">
        <v>249.124551990975</v>
      </c>
      <c r="J3158" s="0" t="n">
        <v>135.126233730161</v>
      </c>
      <c r="K3158" s="0" t="n">
        <v>245.452031859341</v>
      </c>
      <c r="L3158" s="0" t="n">
        <v>133.274439460652</v>
      </c>
      <c r="M3158" s="0" t="n">
        <v>241.197764895347</v>
      </c>
      <c r="N3158" s="0" t="n">
        <v>131.112226525799</v>
      </c>
      <c r="P3158" s="0" t="str">
        <f aca="false">IF(B3158&lt;&gt;T3158,"flag","")</f>
        <v>flag</v>
      </c>
      <c r="Q3158" s="0" t="str">
        <f aca="false">IF(C3158&lt;&gt;U3158,"flag","")</f>
        <v>flag</v>
      </c>
      <c r="R3158" s="0" t="str">
        <f aca="false">IF(F3158&lt;&gt;X3158,"flag","")</f>
        <v>flag</v>
      </c>
    </row>
    <row r="3159" customFormat="false" ht="15" hidden="false" customHeight="false" outlineLevel="0" collapsed="false">
      <c r="A3159" s="0" t="str">
        <f aca="false">B3159&amp;C3159&amp;F3159</f>
        <v>Foothills5-CD-P11920</v>
      </c>
      <c r="B3159" s="0" t="s">
        <v>287</v>
      </c>
      <c r="C3159" s="0" t="s">
        <v>283</v>
      </c>
      <c r="D3159" s="0" t="n">
        <v>108</v>
      </c>
      <c r="E3159" s="0" t="s">
        <v>57</v>
      </c>
      <c r="F3159" s="0" t="n">
        <f aca="false">VALUE(MID(E3159,5,LEN(E3159)))</f>
        <v>11920</v>
      </c>
      <c r="G3159" s="0" t="n">
        <v>252.874124425757</v>
      </c>
      <c r="H3159" s="0" t="n">
        <v>136.749276198698</v>
      </c>
      <c r="I3159" s="0" t="n">
        <v>247.374271714806</v>
      </c>
      <c r="J3159" s="0" t="n">
        <v>134.256966840595</v>
      </c>
      <c r="K3159" s="0" t="n">
        <v>243.837467725514</v>
      </c>
      <c r="L3159" s="0" t="n">
        <v>132.398092781523</v>
      </c>
      <c r="M3159" s="0" t="n">
        <v>239.483859628068</v>
      </c>
      <c r="N3159" s="0" t="n">
        <v>130.241426479089</v>
      </c>
      <c r="P3159" s="0" t="str">
        <f aca="false">IF(B3159&lt;&gt;T3159,"flag","")</f>
        <v>flag</v>
      </c>
      <c r="Q3159" s="0" t="str">
        <f aca="false">IF(C3159&lt;&gt;U3159,"flag","")</f>
        <v>flag</v>
      </c>
      <c r="R3159" s="0" t="str">
        <f aca="false">IF(F3159&lt;&gt;X3159,"flag","")</f>
        <v>flag</v>
      </c>
    </row>
    <row r="3160" customFormat="false" ht="15" hidden="false" customHeight="false" outlineLevel="0" collapsed="false">
      <c r="A3160" s="0" t="str">
        <f aca="false">B3160&amp;C3160&amp;F3160</f>
        <v>Foothills5-CD-P11925</v>
      </c>
      <c r="B3160" s="0" t="s">
        <v>287</v>
      </c>
      <c r="C3160" s="0" t="s">
        <v>283</v>
      </c>
      <c r="D3160" s="0" t="n">
        <v>108</v>
      </c>
      <c r="E3160" s="0" t="s">
        <v>58</v>
      </c>
      <c r="F3160" s="0" t="n">
        <f aca="false">VALUE(MID(E3160,5,LEN(E3160)))</f>
        <v>11925</v>
      </c>
      <c r="G3160" s="0" t="n">
        <v>251.230530828803</v>
      </c>
      <c r="H3160" s="0" t="n">
        <v>135.89666533977</v>
      </c>
      <c r="I3160" s="0" t="n">
        <v>245.770229721332</v>
      </c>
      <c r="J3160" s="0" t="n">
        <v>133.407645319762</v>
      </c>
      <c r="K3160" s="0" t="n">
        <v>242.218846912991</v>
      </c>
      <c r="L3160" s="0" t="n">
        <v>131.517736813467</v>
      </c>
      <c r="M3160" s="0" t="n">
        <v>237.918081008433</v>
      </c>
      <c r="N3160" s="0" t="n">
        <v>129.366226916888</v>
      </c>
      <c r="P3160" s="0" t="str">
        <f aca="false">IF(B3160&lt;&gt;T3160,"flag","")</f>
        <v>flag</v>
      </c>
      <c r="Q3160" s="0" t="str">
        <f aca="false">IF(C3160&lt;&gt;U3160,"flag","")</f>
        <v>flag</v>
      </c>
      <c r="R3160" s="0" t="str">
        <f aca="false">IF(F3160&lt;&gt;X3160,"flag","")</f>
        <v>flag</v>
      </c>
    </row>
    <row r="3161" customFormat="false" ht="15" hidden="false" customHeight="false" outlineLevel="0" collapsed="false">
      <c r="A3161" s="0" t="str">
        <f aca="false">B3161&amp;C3161&amp;F3161</f>
        <v>Foothills5-CD-P11930</v>
      </c>
      <c r="B3161" s="0" t="s">
        <v>287</v>
      </c>
      <c r="C3161" s="0" t="s">
        <v>283</v>
      </c>
      <c r="D3161" s="0" t="n">
        <v>108</v>
      </c>
      <c r="E3161" s="0" t="s">
        <v>59</v>
      </c>
      <c r="F3161" s="0" t="n">
        <f aca="false">VALUE(MID(E3161,5,LEN(E3161)))</f>
        <v>11930</v>
      </c>
      <c r="G3161" s="0" t="n">
        <v>249.66311314411</v>
      </c>
      <c r="H3161" s="0" t="n">
        <v>135.060823365604</v>
      </c>
      <c r="I3161" s="0" t="n">
        <v>244.179187911013</v>
      </c>
      <c r="J3161" s="0" t="n">
        <v>132.614499437709</v>
      </c>
      <c r="K3161" s="0" t="n">
        <v>240.651153121425</v>
      </c>
      <c r="L3161" s="0" t="n">
        <v>130.692792927312</v>
      </c>
      <c r="M3161" s="0" t="n">
        <v>236.289115045041</v>
      </c>
      <c r="N3161" s="0" t="n">
        <v>128.574507873122</v>
      </c>
      <c r="P3161" s="0" t="str">
        <f aca="false">IF(B3161&lt;&gt;T3161,"flag","")</f>
        <v>flag</v>
      </c>
      <c r="Q3161" s="0" t="str">
        <f aca="false">IF(C3161&lt;&gt;U3161,"flag","")</f>
        <v>flag</v>
      </c>
      <c r="R3161" s="0" t="str">
        <f aca="false">IF(F3161&lt;&gt;X3161,"flag","")</f>
        <v>flag</v>
      </c>
    </row>
    <row r="3162" customFormat="false" ht="15" hidden="false" customHeight="false" outlineLevel="0" collapsed="false">
      <c r="A3162" s="0" t="str">
        <f aca="false">B3162&amp;C3162&amp;F3162</f>
        <v>Foothills5-CD-P121015</v>
      </c>
      <c r="B3162" s="0" t="s">
        <v>287</v>
      </c>
      <c r="C3162" s="0" t="s">
        <v>283</v>
      </c>
      <c r="D3162" s="0" t="n">
        <v>108</v>
      </c>
      <c r="E3162" s="0" t="s">
        <v>60</v>
      </c>
      <c r="F3162" s="0" t="n">
        <f aca="false">VALUE(MID(E3162,5,LEN(E3162)))</f>
        <v>121015</v>
      </c>
      <c r="G3162" s="0" t="n">
        <v>251.415578353737</v>
      </c>
      <c r="H3162" s="0" t="n">
        <v>136.103493777494</v>
      </c>
      <c r="I3162" s="0" t="n">
        <v>244.99861287949</v>
      </c>
      <c r="J3162" s="0" t="n">
        <v>133.213190581899</v>
      </c>
      <c r="K3162" s="0" t="n">
        <v>240.793271911922</v>
      </c>
      <c r="L3162" s="0" t="n">
        <v>131.184005518621</v>
      </c>
      <c r="M3162" s="0" t="n">
        <v>236.062404973854</v>
      </c>
      <c r="N3162" s="0" t="n">
        <v>128.688562591781</v>
      </c>
      <c r="P3162" s="0" t="str">
        <f aca="false">IF(B3162&lt;&gt;T3162,"flag","")</f>
        <v>flag</v>
      </c>
      <c r="Q3162" s="0" t="str">
        <f aca="false">IF(C3162&lt;&gt;U3162,"flag","")</f>
        <v>flag</v>
      </c>
      <c r="R3162" s="0" t="str">
        <f aca="false">IF(F3162&lt;&gt;X3162,"flag","")</f>
        <v>flag</v>
      </c>
    </row>
    <row r="3163" customFormat="false" ht="15" hidden="false" customHeight="false" outlineLevel="0" collapsed="false">
      <c r="A3163" s="0" t="str">
        <f aca="false">B3163&amp;C3163&amp;F3163</f>
        <v>Foothills5-CD-P121020</v>
      </c>
      <c r="B3163" s="0" t="s">
        <v>287</v>
      </c>
      <c r="C3163" s="0" t="s">
        <v>283</v>
      </c>
      <c r="D3163" s="0" t="n">
        <v>108</v>
      </c>
      <c r="E3163" s="0" t="s">
        <v>61</v>
      </c>
      <c r="F3163" s="0" t="n">
        <f aca="false">VALUE(MID(E3163,5,LEN(E3163)))</f>
        <v>121020</v>
      </c>
      <c r="G3163" s="0" t="n">
        <v>249.6372990812</v>
      </c>
      <c r="H3163" s="0" t="n">
        <v>135.220792798754</v>
      </c>
      <c r="I3163" s="0" t="n">
        <v>243.268814562204</v>
      </c>
      <c r="J3163" s="0" t="n">
        <v>132.336157195381</v>
      </c>
      <c r="K3163" s="0" t="n">
        <v>239.08222755593</v>
      </c>
      <c r="L3163" s="0" t="n">
        <v>130.308299812883</v>
      </c>
      <c r="M3163" s="0" t="n">
        <v>234.416389092641</v>
      </c>
      <c r="N3163" s="0" t="n">
        <v>127.860851775006</v>
      </c>
      <c r="P3163" s="0" t="str">
        <f aca="false">IF(B3163&lt;&gt;T3163,"flag","")</f>
        <v>flag</v>
      </c>
      <c r="Q3163" s="0" t="str">
        <f aca="false">IF(C3163&lt;&gt;U3163,"flag","")</f>
        <v>flag</v>
      </c>
      <c r="R3163" s="0" t="str">
        <f aca="false">IF(F3163&lt;&gt;X3163,"flag","")</f>
        <v>flag</v>
      </c>
    </row>
    <row r="3164" customFormat="false" ht="15" hidden="false" customHeight="false" outlineLevel="0" collapsed="false">
      <c r="A3164" s="0" t="str">
        <f aca="false">B3164&amp;C3164&amp;F3164</f>
        <v>Foothills5-CD-P121025</v>
      </c>
      <c r="B3164" s="0" t="s">
        <v>287</v>
      </c>
      <c r="C3164" s="0" t="s">
        <v>283</v>
      </c>
      <c r="D3164" s="0" t="n">
        <v>108</v>
      </c>
      <c r="E3164" s="0" t="s">
        <v>62</v>
      </c>
      <c r="F3164" s="0" t="n">
        <f aca="false">VALUE(MID(E3164,5,LEN(E3164)))</f>
        <v>121025</v>
      </c>
      <c r="G3164" s="0" t="n">
        <v>247.976901351379</v>
      </c>
      <c r="H3164" s="0" t="n">
        <v>134.391175384054</v>
      </c>
      <c r="I3164" s="0" t="n">
        <v>241.677433172415</v>
      </c>
      <c r="J3164" s="0" t="n">
        <v>131.538067665757</v>
      </c>
      <c r="K3164" s="0" t="n">
        <v>237.485413203423</v>
      </c>
      <c r="L3164" s="0" t="n">
        <v>129.491140997135</v>
      </c>
      <c r="M3164" s="0" t="n">
        <v>232.874001157775</v>
      </c>
      <c r="N3164" s="0" t="n">
        <v>127.085914690684</v>
      </c>
      <c r="P3164" s="0" t="str">
        <f aca="false">IF(B3164&lt;&gt;T3164,"flag","")</f>
        <v>flag</v>
      </c>
      <c r="Q3164" s="0" t="str">
        <f aca="false">IF(C3164&lt;&gt;U3164,"flag","")</f>
        <v>flag</v>
      </c>
      <c r="R3164" s="0" t="str">
        <f aca="false">IF(F3164&lt;&gt;X3164,"flag","")</f>
        <v>flag</v>
      </c>
    </row>
    <row r="3165" customFormat="false" ht="15" hidden="false" customHeight="false" outlineLevel="0" collapsed="false">
      <c r="A3165" s="0" t="str">
        <f aca="false">B3165&amp;C3165&amp;F3165</f>
        <v>Foothills5-CD-P121030</v>
      </c>
      <c r="B3165" s="0" t="s">
        <v>287</v>
      </c>
      <c r="C3165" s="0" t="s">
        <v>283</v>
      </c>
      <c r="D3165" s="0" t="n">
        <v>108</v>
      </c>
      <c r="E3165" s="0" t="s">
        <v>63</v>
      </c>
      <c r="F3165" s="0" t="n">
        <f aca="false">VALUE(MID(E3165,5,LEN(E3165)))</f>
        <v>121030</v>
      </c>
      <c r="G3165" s="0" t="n">
        <v>246.316842448527</v>
      </c>
      <c r="H3165" s="0" t="n">
        <v>133.549380302257</v>
      </c>
      <c r="I3165" s="0" t="n">
        <v>239.986472085736</v>
      </c>
      <c r="J3165" s="0" t="n">
        <v>130.665232413551</v>
      </c>
      <c r="K3165" s="0" t="n">
        <v>235.844390229341</v>
      </c>
      <c r="L3165" s="0" t="n">
        <v>128.606568981727</v>
      </c>
      <c r="M3165" s="0" t="n">
        <v>231.140770923525</v>
      </c>
      <c r="N3165" s="0" t="n">
        <v>126.194292381101</v>
      </c>
      <c r="P3165" s="0" t="str">
        <f aca="false">IF(B3165&lt;&gt;T3165,"flag","")</f>
        <v>flag</v>
      </c>
      <c r="Q3165" s="0" t="str">
        <f aca="false">IF(C3165&lt;&gt;U3165,"flag","")</f>
        <v>flag</v>
      </c>
      <c r="R3165" s="0" t="str">
        <f aca="false">IF(F3165&lt;&gt;X3165,"flag","")</f>
        <v>flag</v>
      </c>
    </row>
    <row r="3166" customFormat="false" ht="15" hidden="false" customHeight="false" outlineLevel="0" collapsed="false">
      <c r="A3166" s="0" t="str">
        <f aca="false">B3166&amp;C3166&amp;F3166</f>
        <v>Foothills5-CD-P12615</v>
      </c>
      <c r="B3166" s="0" t="s">
        <v>287</v>
      </c>
      <c r="C3166" s="0" t="s">
        <v>283</v>
      </c>
      <c r="D3166" s="0" t="n">
        <v>108</v>
      </c>
      <c r="E3166" s="0" t="s">
        <v>64</v>
      </c>
      <c r="F3166" s="0" t="n">
        <f aca="false">VALUE(MID(E3166,5,LEN(E3166)))</f>
        <v>12615</v>
      </c>
      <c r="G3166" s="0" t="n">
        <v>259.842005828356</v>
      </c>
      <c r="H3166" s="0" t="n">
        <v>140.135656131243</v>
      </c>
      <c r="I3166" s="0" t="n">
        <v>256.87323230682</v>
      </c>
      <c r="J3166" s="0" t="n">
        <v>138.771238525279</v>
      </c>
      <c r="K3166" s="0" t="n">
        <v>254.607343074987</v>
      </c>
      <c r="L3166" s="0" t="n">
        <v>137.686939190332</v>
      </c>
      <c r="M3166" s="0" t="n">
        <v>251.541952509655</v>
      </c>
      <c r="N3166" s="0" t="n">
        <v>136.228984268478</v>
      </c>
      <c r="P3166" s="0" t="str">
        <f aca="false">IF(B3166&lt;&gt;T3166,"flag","")</f>
        <v>flag</v>
      </c>
      <c r="Q3166" s="0" t="str">
        <f aca="false">IF(C3166&lt;&gt;U3166,"flag","")</f>
        <v>flag</v>
      </c>
      <c r="R3166" s="0" t="str">
        <f aca="false">IF(F3166&lt;&gt;X3166,"flag","")</f>
        <v>flag</v>
      </c>
    </row>
    <row r="3167" customFormat="false" ht="15" hidden="false" customHeight="false" outlineLevel="0" collapsed="false">
      <c r="A3167" s="0" t="str">
        <f aca="false">B3167&amp;C3167&amp;F3167</f>
        <v>Foothills5-CD-P12620</v>
      </c>
      <c r="B3167" s="0" t="s">
        <v>287</v>
      </c>
      <c r="C3167" s="0" t="s">
        <v>283</v>
      </c>
      <c r="D3167" s="0" t="n">
        <v>108</v>
      </c>
      <c r="E3167" s="0" t="s">
        <v>65</v>
      </c>
      <c r="F3167" s="0" t="n">
        <f aca="false">VALUE(MID(E3167,5,LEN(E3167)))</f>
        <v>12620</v>
      </c>
      <c r="G3167" s="0" t="n">
        <v>258.063179968728</v>
      </c>
      <c r="H3167" s="0" t="n">
        <v>139.236342525672</v>
      </c>
      <c r="I3167" s="0" t="n">
        <v>255.10027920131</v>
      </c>
      <c r="J3167" s="0" t="n">
        <v>137.869496043801</v>
      </c>
      <c r="K3167" s="0" t="n">
        <v>252.82236247872</v>
      </c>
      <c r="L3167" s="0" t="n">
        <v>136.787676396814</v>
      </c>
      <c r="M3167" s="0" t="n">
        <v>249.82535367043</v>
      </c>
      <c r="N3167" s="0" t="n">
        <v>135.298784482847</v>
      </c>
      <c r="P3167" s="0" t="str">
        <f aca="false">IF(B3167&lt;&gt;T3167,"flag","")</f>
        <v>flag</v>
      </c>
      <c r="Q3167" s="0" t="str">
        <f aca="false">IF(C3167&lt;&gt;U3167,"flag","")</f>
        <v>flag</v>
      </c>
      <c r="R3167" s="0" t="str">
        <f aca="false">IF(F3167&lt;&gt;X3167,"flag","")</f>
        <v>flag</v>
      </c>
    </row>
    <row r="3168" customFormat="false" ht="15" hidden="false" customHeight="false" outlineLevel="0" collapsed="false">
      <c r="A3168" s="0" t="str">
        <f aca="false">B3168&amp;C3168&amp;F3168</f>
        <v>Foothills5-CD-P12625</v>
      </c>
      <c r="B3168" s="0" t="s">
        <v>287</v>
      </c>
      <c r="C3168" s="0" t="s">
        <v>283</v>
      </c>
      <c r="D3168" s="0" t="n">
        <v>108</v>
      </c>
      <c r="E3168" s="0" t="s">
        <v>66</v>
      </c>
      <c r="F3168" s="0" t="n">
        <f aca="false">VALUE(MID(E3168,5,LEN(E3168)))</f>
        <v>12625</v>
      </c>
      <c r="G3168" s="0" t="n">
        <v>256.3995068636</v>
      </c>
      <c r="H3168" s="0" t="n">
        <v>138.396154871606</v>
      </c>
      <c r="I3168" s="0" t="n">
        <v>253.475085638002</v>
      </c>
      <c r="J3168" s="0" t="n">
        <v>137.034483454221</v>
      </c>
      <c r="K3168" s="0" t="n">
        <v>251.208296222317</v>
      </c>
      <c r="L3168" s="0" t="n">
        <v>135.952748607259</v>
      </c>
      <c r="M3168" s="0" t="n">
        <v>248.222150422118</v>
      </c>
      <c r="N3168" s="0" t="n">
        <v>134.486514154044</v>
      </c>
      <c r="P3168" s="0" t="str">
        <f aca="false">IF(B3168&lt;&gt;T3168,"flag","")</f>
        <v>flag</v>
      </c>
      <c r="Q3168" s="0" t="str">
        <f aca="false">IF(C3168&lt;&gt;U3168,"flag","")</f>
        <v>flag</v>
      </c>
      <c r="R3168" s="0" t="str">
        <f aca="false">IF(F3168&lt;&gt;X3168,"flag","")</f>
        <v>flag</v>
      </c>
    </row>
    <row r="3169" customFormat="false" ht="15" hidden="false" customHeight="false" outlineLevel="0" collapsed="false">
      <c r="A3169" s="0" t="str">
        <f aca="false">B3169&amp;C3169&amp;F3169</f>
        <v>Foothills5-CD-P12630</v>
      </c>
      <c r="B3169" s="0" t="s">
        <v>287</v>
      </c>
      <c r="C3169" s="0" t="s">
        <v>283</v>
      </c>
      <c r="D3169" s="0" t="n">
        <v>108</v>
      </c>
      <c r="E3169" s="0" t="s">
        <v>67</v>
      </c>
      <c r="F3169" s="0" t="n">
        <f aca="false">VALUE(MID(E3169,5,LEN(E3169)))</f>
        <v>12630</v>
      </c>
      <c r="G3169" s="0" t="n">
        <v>254.743850412046</v>
      </c>
      <c r="H3169" s="0" t="n">
        <v>137.556169348906</v>
      </c>
      <c r="I3169" s="0" t="n">
        <v>251.822159514091</v>
      </c>
      <c r="J3169" s="0" t="n">
        <v>136.204489543354</v>
      </c>
      <c r="K3169" s="0" t="n">
        <v>249.521964371941</v>
      </c>
      <c r="L3169" s="0" t="n">
        <v>135.114948296292</v>
      </c>
      <c r="M3169" s="0" t="n">
        <v>246.611837797757</v>
      </c>
      <c r="N3169" s="0" t="n">
        <v>133.684774138479</v>
      </c>
      <c r="P3169" s="0" t="str">
        <f aca="false">IF(B3169&lt;&gt;T3169,"flag","")</f>
        <v>flag</v>
      </c>
      <c r="Q3169" s="0" t="str">
        <f aca="false">IF(C3169&lt;&gt;U3169,"flag","")</f>
        <v>flag</v>
      </c>
      <c r="R3169" s="0" t="str">
        <f aca="false">IF(F3169&lt;&gt;X3169,"flag","")</f>
        <v>flag</v>
      </c>
    </row>
    <row r="3170" customFormat="false" ht="15" hidden="false" customHeight="false" outlineLevel="0" collapsed="false">
      <c r="A3170" s="0" t="str">
        <f aca="false">B3170&amp;C3170&amp;F3170</f>
        <v>Foothills5-CD-P12715</v>
      </c>
      <c r="B3170" s="0" t="s">
        <v>287</v>
      </c>
      <c r="C3170" s="0" t="s">
        <v>283</v>
      </c>
      <c r="D3170" s="0" t="n">
        <v>108</v>
      </c>
      <c r="E3170" s="0" t="s">
        <v>68</v>
      </c>
      <c r="F3170" s="0" t="n">
        <f aca="false">VALUE(MID(E3170,5,LEN(E3170)))</f>
        <v>12715</v>
      </c>
      <c r="G3170" s="0" t="n">
        <v>258.668420773907</v>
      </c>
      <c r="H3170" s="0" t="n">
        <v>139.576207937419</v>
      </c>
      <c r="I3170" s="0" t="n">
        <v>254.939077502704</v>
      </c>
      <c r="J3170" s="0" t="n">
        <v>137.834164519721</v>
      </c>
      <c r="K3170" s="0" t="n">
        <v>252.21294732891</v>
      </c>
      <c r="L3170" s="0" t="n">
        <v>136.581603274946</v>
      </c>
      <c r="M3170" s="0" t="n">
        <v>248.936059092409</v>
      </c>
      <c r="N3170" s="0" t="n">
        <v>134.802239687274</v>
      </c>
      <c r="P3170" s="0" t="str">
        <f aca="false">IF(B3170&lt;&gt;T3170,"flag","")</f>
        <v>flag</v>
      </c>
      <c r="Q3170" s="0" t="str">
        <f aca="false">IF(C3170&lt;&gt;U3170,"flag","")</f>
        <v>flag</v>
      </c>
      <c r="R3170" s="0" t="str">
        <f aca="false">IF(F3170&lt;&gt;X3170,"flag","")</f>
        <v>flag</v>
      </c>
    </row>
    <row r="3171" customFormat="false" ht="15" hidden="false" customHeight="false" outlineLevel="0" collapsed="false">
      <c r="A3171" s="0" t="str">
        <f aca="false">B3171&amp;C3171&amp;F3171</f>
        <v>Foothills5-CD-P12720</v>
      </c>
      <c r="B3171" s="0" t="s">
        <v>287</v>
      </c>
      <c r="C3171" s="0" t="s">
        <v>283</v>
      </c>
      <c r="D3171" s="0" t="n">
        <v>108</v>
      </c>
      <c r="E3171" s="0" t="s">
        <v>69</v>
      </c>
      <c r="F3171" s="0" t="n">
        <f aca="false">VALUE(MID(E3171,5,LEN(E3171)))</f>
        <v>12720</v>
      </c>
      <c r="G3171" s="0" t="n">
        <v>256.892925409133</v>
      </c>
      <c r="H3171" s="0" t="n">
        <v>138.677765434348</v>
      </c>
      <c r="I3171" s="0" t="n">
        <v>253.2217447491</v>
      </c>
      <c r="J3171" s="0" t="n">
        <v>136.940251865395</v>
      </c>
      <c r="K3171" s="0" t="n">
        <v>250.47929505326</v>
      </c>
      <c r="L3171" s="0" t="n">
        <v>135.694075166195</v>
      </c>
      <c r="M3171" s="0" t="n">
        <v>247.217242932995</v>
      </c>
      <c r="N3171" s="0" t="n">
        <v>133.91435645234</v>
      </c>
      <c r="P3171" s="0" t="str">
        <f aca="false">IF(B3171&lt;&gt;T3171,"flag","")</f>
        <v>flag</v>
      </c>
      <c r="Q3171" s="0" t="str">
        <f aca="false">IF(C3171&lt;&gt;U3171,"flag","")</f>
        <v>flag</v>
      </c>
      <c r="R3171" s="0" t="str">
        <f aca="false">IF(F3171&lt;&gt;X3171,"flag","")</f>
        <v>flag</v>
      </c>
    </row>
    <row r="3172" customFormat="false" ht="15" hidden="false" customHeight="false" outlineLevel="0" collapsed="false">
      <c r="A3172" s="0" t="str">
        <f aca="false">B3172&amp;C3172&amp;F3172</f>
        <v>Foothills5-CD-P12725</v>
      </c>
      <c r="B3172" s="0" t="s">
        <v>287</v>
      </c>
      <c r="C3172" s="0" t="s">
        <v>283</v>
      </c>
      <c r="D3172" s="0" t="n">
        <v>108</v>
      </c>
      <c r="E3172" s="0" t="s">
        <v>70</v>
      </c>
      <c r="F3172" s="0" t="n">
        <f aca="false">VALUE(MID(E3172,5,LEN(E3172)))</f>
        <v>12725</v>
      </c>
      <c r="G3172" s="0" t="n">
        <v>255.231281885619</v>
      </c>
      <c r="H3172" s="0" t="n">
        <v>137.839448393075</v>
      </c>
      <c r="I3172" s="0" t="n">
        <v>251.552427053769</v>
      </c>
      <c r="J3172" s="0" t="n">
        <v>136.095972138007</v>
      </c>
      <c r="K3172" s="0" t="n">
        <v>248.814206162777</v>
      </c>
      <c r="L3172" s="0" t="n">
        <v>134.856403527294</v>
      </c>
      <c r="M3172" s="0" t="n">
        <v>245.582182737943</v>
      </c>
      <c r="N3172" s="0" t="n">
        <v>133.080015920017</v>
      </c>
      <c r="P3172" s="0" t="str">
        <f aca="false">IF(B3172&lt;&gt;T3172,"flag","")</f>
        <v>flag</v>
      </c>
      <c r="Q3172" s="0" t="str">
        <f aca="false">IF(C3172&lt;&gt;U3172,"flag","")</f>
        <v>flag</v>
      </c>
      <c r="R3172" s="0" t="str">
        <f aca="false">IF(F3172&lt;&gt;X3172,"flag","")</f>
        <v>flag</v>
      </c>
    </row>
    <row r="3173" customFormat="false" ht="15" hidden="false" customHeight="false" outlineLevel="0" collapsed="false">
      <c r="A3173" s="0" t="str">
        <f aca="false">B3173&amp;C3173&amp;F3173</f>
        <v>Foothills5-CD-P12730</v>
      </c>
      <c r="B3173" s="0" t="s">
        <v>287</v>
      </c>
      <c r="C3173" s="0" t="s">
        <v>283</v>
      </c>
      <c r="D3173" s="0" t="n">
        <v>108</v>
      </c>
      <c r="E3173" s="0" t="s">
        <v>71</v>
      </c>
      <c r="F3173" s="0" t="n">
        <f aca="false">VALUE(MID(E3173,5,LEN(E3173)))</f>
        <v>12730</v>
      </c>
      <c r="G3173" s="0" t="n">
        <v>253.57694624989</v>
      </c>
      <c r="H3173" s="0" t="n">
        <v>136.999826176353</v>
      </c>
      <c r="I3173" s="0" t="n">
        <v>249.905414320315</v>
      </c>
      <c r="J3173" s="0" t="n">
        <v>135.252903216164</v>
      </c>
      <c r="K3173" s="0" t="n">
        <v>247.171454780361</v>
      </c>
      <c r="L3173" s="0" t="n">
        <v>134.023983245184</v>
      </c>
      <c r="M3173" s="0" t="n">
        <v>243.955958859196</v>
      </c>
      <c r="N3173" s="0" t="n">
        <v>132.279281877689</v>
      </c>
      <c r="P3173" s="0" t="str">
        <f aca="false">IF(B3173&lt;&gt;T3173,"flag","")</f>
        <v>flag</v>
      </c>
      <c r="Q3173" s="0" t="str">
        <f aca="false">IF(C3173&lt;&gt;U3173,"flag","")</f>
        <v>flag</v>
      </c>
      <c r="R3173" s="0" t="str">
        <f aca="false">IF(F3173&lt;&gt;X3173,"flag","")</f>
        <v>flag</v>
      </c>
    </row>
    <row r="3174" customFormat="false" ht="15" hidden="false" customHeight="false" outlineLevel="0" collapsed="false">
      <c r="A3174" s="0" t="str">
        <f aca="false">B3174&amp;C3174&amp;F3174</f>
        <v>Foothills5-CD-P12815</v>
      </c>
      <c r="B3174" s="0" t="s">
        <v>287</v>
      </c>
      <c r="C3174" s="0" t="s">
        <v>283</v>
      </c>
      <c r="D3174" s="0" t="n">
        <v>108</v>
      </c>
      <c r="E3174" s="0" t="s">
        <v>72</v>
      </c>
      <c r="F3174" s="0" t="n">
        <f aca="false">VALUE(MID(E3174,5,LEN(E3174)))</f>
        <v>12815</v>
      </c>
      <c r="G3174" s="0" t="n">
        <v>256.997691132851</v>
      </c>
      <c r="H3174" s="0" t="n">
        <v>138.798971506271</v>
      </c>
      <c r="I3174" s="0" t="n">
        <v>252.398110137068</v>
      </c>
      <c r="J3174" s="0" t="n">
        <v>136.655308846042</v>
      </c>
      <c r="K3174" s="0" t="n">
        <v>249.244173617117</v>
      </c>
      <c r="L3174" s="0" t="n">
        <v>135.164414585329</v>
      </c>
      <c r="M3174" s="0" t="n">
        <v>245.543804447159</v>
      </c>
      <c r="N3174" s="0" t="n">
        <v>133.281579220254</v>
      </c>
      <c r="P3174" s="0" t="str">
        <f aca="false">IF(B3174&lt;&gt;T3174,"flag","")</f>
        <v>flag</v>
      </c>
      <c r="Q3174" s="0" t="str">
        <f aca="false">IF(C3174&lt;&gt;U3174,"flag","")</f>
        <v>flag</v>
      </c>
      <c r="R3174" s="0" t="str">
        <f aca="false">IF(F3174&lt;&gt;X3174,"flag","")</f>
        <v>flag</v>
      </c>
    </row>
    <row r="3175" customFormat="false" ht="15" hidden="false" customHeight="false" outlineLevel="0" collapsed="false">
      <c r="A3175" s="0" t="str">
        <f aca="false">B3175&amp;C3175&amp;F3175</f>
        <v>Foothills5-CD-P12820</v>
      </c>
      <c r="B3175" s="0" t="s">
        <v>287</v>
      </c>
      <c r="C3175" s="0" t="s">
        <v>283</v>
      </c>
      <c r="D3175" s="0" t="n">
        <v>108</v>
      </c>
      <c r="E3175" s="0" t="s">
        <v>73</v>
      </c>
      <c r="F3175" s="0" t="n">
        <f aca="false">VALUE(MID(E3175,5,LEN(E3175)))</f>
        <v>12820</v>
      </c>
      <c r="G3175" s="0" t="n">
        <v>255.225722482873</v>
      </c>
      <c r="H3175" s="0" t="n">
        <v>137.90135085866</v>
      </c>
      <c r="I3175" s="0" t="n">
        <v>250.647032847524</v>
      </c>
      <c r="J3175" s="0" t="n">
        <v>135.780233494938</v>
      </c>
      <c r="K3175" s="0" t="n">
        <v>247.538926993789</v>
      </c>
      <c r="L3175" s="0" t="n">
        <v>134.267044700162</v>
      </c>
      <c r="M3175" s="0" t="n">
        <v>243.824049627244</v>
      </c>
      <c r="N3175" s="0" t="n">
        <v>132.422165278395</v>
      </c>
      <c r="P3175" s="0" t="str">
        <f aca="false">IF(B3175&lt;&gt;T3175,"flag","")</f>
        <v>flag</v>
      </c>
      <c r="Q3175" s="0" t="str">
        <f aca="false">IF(C3175&lt;&gt;U3175,"flag","")</f>
        <v>flag</v>
      </c>
      <c r="R3175" s="0" t="str">
        <f aca="false">IF(F3175&lt;&gt;X3175,"flag","")</f>
        <v>flag</v>
      </c>
    </row>
    <row r="3176" customFormat="false" ht="15" hidden="false" customHeight="false" outlineLevel="0" collapsed="false">
      <c r="A3176" s="0" t="str">
        <f aca="false">B3176&amp;C3176&amp;F3176</f>
        <v>Foothills5-CD-P12825</v>
      </c>
      <c r="B3176" s="0" t="s">
        <v>287</v>
      </c>
      <c r="C3176" s="0" t="s">
        <v>283</v>
      </c>
      <c r="D3176" s="0" t="n">
        <v>108</v>
      </c>
      <c r="E3176" s="0" t="s">
        <v>74</v>
      </c>
      <c r="F3176" s="0" t="n">
        <f aca="false">VALUE(MID(E3176,5,LEN(E3176)))</f>
        <v>12825</v>
      </c>
      <c r="G3176" s="0" t="n">
        <v>253.566257803207</v>
      </c>
      <c r="H3176" s="0" t="n">
        <v>137.063559987893</v>
      </c>
      <c r="I3176" s="0" t="n">
        <v>249.014212497745</v>
      </c>
      <c r="J3176" s="0" t="n">
        <v>134.931734931526</v>
      </c>
      <c r="K3176" s="0" t="n">
        <v>245.876123177384</v>
      </c>
      <c r="L3176" s="0" t="n">
        <v>133.432059352496</v>
      </c>
      <c r="M3176" s="0" t="n">
        <v>242.239954272199</v>
      </c>
      <c r="N3176" s="0" t="n">
        <v>131.571246270439</v>
      </c>
      <c r="P3176" s="0" t="str">
        <f aca="false">IF(B3176&lt;&gt;T3176,"flag","")</f>
        <v>flag</v>
      </c>
      <c r="Q3176" s="0" t="str">
        <f aca="false">IF(C3176&lt;&gt;U3176,"flag","")</f>
        <v>flag</v>
      </c>
      <c r="R3176" s="0" t="str">
        <f aca="false">IF(F3176&lt;&gt;X3176,"flag","")</f>
        <v>flag</v>
      </c>
    </row>
    <row r="3177" customFormat="false" ht="15" hidden="false" customHeight="false" outlineLevel="0" collapsed="false">
      <c r="A3177" s="0" t="str">
        <f aca="false">B3177&amp;C3177&amp;F3177</f>
        <v>Foothills5-CD-P12830</v>
      </c>
      <c r="B3177" s="0" t="s">
        <v>287</v>
      </c>
      <c r="C3177" s="0" t="s">
        <v>283</v>
      </c>
      <c r="D3177" s="0" t="n">
        <v>108</v>
      </c>
      <c r="E3177" s="0" t="s">
        <v>75</v>
      </c>
      <c r="F3177" s="0" t="n">
        <f aca="false">VALUE(MID(E3177,5,LEN(E3177)))</f>
        <v>12830</v>
      </c>
      <c r="G3177" s="0" t="n">
        <v>251.913368999859</v>
      </c>
      <c r="H3177" s="0" t="n">
        <v>136.224294084106</v>
      </c>
      <c r="I3177" s="0" t="n">
        <v>247.315479635243</v>
      </c>
      <c r="J3177" s="0" t="n">
        <v>134.078640405217</v>
      </c>
      <c r="K3177" s="0" t="n">
        <v>244.200904057682</v>
      </c>
      <c r="L3177" s="0" t="n">
        <v>132.583849495292</v>
      </c>
      <c r="M3177" s="0" t="n">
        <v>240.539078845203</v>
      </c>
      <c r="N3177" s="0" t="n">
        <v>130.695981208943</v>
      </c>
      <c r="P3177" s="0" t="str">
        <f aca="false">IF(B3177&lt;&gt;T3177,"flag","")</f>
        <v>flag</v>
      </c>
      <c r="Q3177" s="0" t="str">
        <f aca="false">IF(C3177&lt;&gt;U3177,"flag","")</f>
        <v>flag</v>
      </c>
      <c r="R3177" s="0" t="str">
        <f aca="false">IF(F3177&lt;&gt;X3177,"flag","")</f>
        <v>flag</v>
      </c>
    </row>
    <row r="3178" customFormat="false" ht="15" hidden="false" customHeight="false" outlineLevel="0" collapsed="false">
      <c r="A3178" s="0" t="str">
        <f aca="false">B3178&amp;C3178&amp;F3178</f>
        <v>Foothills5-CD-P12915</v>
      </c>
      <c r="B3178" s="0" t="s">
        <v>287</v>
      </c>
      <c r="C3178" s="0" t="s">
        <v>283</v>
      </c>
      <c r="D3178" s="0" t="n">
        <v>108</v>
      </c>
      <c r="E3178" s="0" t="s">
        <v>76</v>
      </c>
      <c r="F3178" s="0" t="n">
        <f aca="false">VALUE(MID(E3178,5,LEN(E3178)))</f>
        <v>12915</v>
      </c>
      <c r="G3178" s="0" t="n">
        <v>254.685771001773</v>
      </c>
      <c r="H3178" s="0" t="n">
        <v>137.726103689855</v>
      </c>
      <c r="I3178" s="0" t="n">
        <v>249.196792719029</v>
      </c>
      <c r="J3178" s="0" t="n">
        <v>135.130615077029</v>
      </c>
      <c r="K3178" s="0" t="n">
        <v>245.590364770418</v>
      </c>
      <c r="L3178" s="0" t="n">
        <v>133.361948958105</v>
      </c>
      <c r="M3178" s="0" t="n">
        <v>241.460153933788</v>
      </c>
      <c r="N3178" s="0" t="n">
        <v>131.231133409375</v>
      </c>
      <c r="P3178" s="0" t="str">
        <f aca="false">IF(B3178&lt;&gt;T3178,"flag","")</f>
        <v>flag</v>
      </c>
      <c r="Q3178" s="0" t="str">
        <f aca="false">IF(C3178&lt;&gt;U3178,"flag","")</f>
        <v>flag</v>
      </c>
      <c r="R3178" s="0" t="str">
        <f aca="false">IF(F3178&lt;&gt;X3178,"flag","")</f>
        <v>flag</v>
      </c>
    </row>
    <row r="3179" customFormat="false" ht="15" hidden="false" customHeight="false" outlineLevel="0" collapsed="false">
      <c r="A3179" s="0" t="str">
        <f aca="false">B3179&amp;C3179&amp;F3179</f>
        <v>Foothills5-CD-P12920</v>
      </c>
      <c r="B3179" s="0" t="s">
        <v>287</v>
      </c>
      <c r="C3179" s="0" t="s">
        <v>283</v>
      </c>
      <c r="D3179" s="0" t="n">
        <v>108</v>
      </c>
      <c r="E3179" s="0" t="s">
        <v>77</v>
      </c>
      <c r="F3179" s="0" t="n">
        <f aca="false">VALUE(MID(E3179,5,LEN(E3179)))</f>
        <v>12920</v>
      </c>
      <c r="G3179" s="0" t="n">
        <v>252.916044674769</v>
      </c>
      <c r="H3179" s="0" t="n">
        <v>136.828013419867</v>
      </c>
      <c r="I3179" s="0" t="n">
        <v>247.408566607793</v>
      </c>
      <c r="J3179" s="0" t="n">
        <v>134.244430078513</v>
      </c>
      <c r="K3179" s="0" t="n">
        <v>243.934500021043</v>
      </c>
      <c r="L3179" s="0" t="n">
        <v>132.482091982016</v>
      </c>
      <c r="M3179" s="0" t="n">
        <v>239.715270604947</v>
      </c>
      <c r="N3179" s="0" t="n">
        <v>130.34284274487</v>
      </c>
      <c r="P3179" s="0" t="str">
        <f aca="false">IF(B3179&lt;&gt;T3179,"flag","")</f>
        <v>flag</v>
      </c>
      <c r="Q3179" s="0" t="str">
        <f aca="false">IF(C3179&lt;&gt;U3179,"flag","")</f>
        <v>flag</v>
      </c>
      <c r="R3179" s="0" t="str">
        <f aca="false">IF(F3179&lt;&gt;X3179,"flag","")</f>
        <v>flag</v>
      </c>
    </row>
    <row r="3180" customFormat="false" ht="15" hidden="false" customHeight="false" outlineLevel="0" collapsed="false">
      <c r="A3180" s="0" t="str">
        <f aca="false">B3180&amp;C3180&amp;F3180</f>
        <v>Foothills5-CD-P12925</v>
      </c>
      <c r="B3180" s="0" t="s">
        <v>287</v>
      </c>
      <c r="C3180" s="0" t="s">
        <v>283</v>
      </c>
      <c r="D3180" s="0" t="n">
        <v>108</v>
      </c>
      <c r="E3180" s="0" t="s">
        <v>78</v>
      </c>
      <c r="F3180" s="0" t="n">
        <f aca="false">VALUE(MID(E3180,5,LEN(E3180)))</f>
        <v>12925</v>
      </c>
      <c r="G3180" s="0" t="n">
        <v>251.25900212513</v>
      </c>
      <c r="H3180" s="0" t="n">
        <v>135.98947632296</v>
      </c>
      <c r="I3180" s="0" t="n">
        <v>245.796036421578</v>
      </c>
      <c r="J3180" s="0" t="n">
        <v>133.41048382769</v>
      </c>
      <c r="K3180" s="0" t="n">
        <v>242.303595519137</v>
      </c>
      <c r="L3180" s="0" t="n">
        <v>131.614141151349</v>
      </c>
      <c r="M3180" s="0" t="n">
        <v>238.143100036119</v>
      </c>
      <c r="N3180" s="0" t="n">
        <v>129.480924907693</v>
      </c>
      <c r="P3180" s="0" t="str">
        <f aca="false">IF(B3180&lt;&gt;T3180,"flag","")</f>
        <v>flag</v>
      </c>
      <c r="Q3180" s="0" t="str">
        <f aca="false">IF(C3180&lt;&gt;U3180,"flag","")</f>
        <v>flag</v>
      </c>
      <c r="R3180" s="0" t="str">
        <f aca="false">IF(F3180&lt;&gt;X3180,"flag","")</f>
        <v>flag</v>
      </c>
    </row>
    <row r="3181" customFormat="false" ht="15" hidden="false" customHeight="false" outlineLevel="0" collapsed="false">
      <c r="A3181" s="0" t="str">
        <f aca="false">B3181&amp;C3181&amp;F3181</f>
        <v>Foothills5-CD-P12930</v>
      </c>
      <c r="B3181" s="0" t="s">
        <v>287</v>
      </c>
      <c r="C3181" s="0" t="s">
        <v>283</v>
      </c>
      <c r="D3181" s="0" t="n">
        <v>108</v>
      </c>
      <c r="E3181" s="0" t="s">
        <v>79</v>
      </c>
      <c r="F3181" s="0" t="n">
        <f aca="false">VALUE(MID(E3181,5,LEN(E3181)))</f>
        <v>12930</v>
      </c>
      <c r="G3181" s="0" t="n">
        <v>249.607779356089</v>
      </c>
      <c r="H3181" s="0" t="n">
        <v>135.149027108356</v>
      </c>
      <c r="I3181" s="0" t="n">
        <v>244.111513510545</v>
      </c>
      <c r="J3181" s="0" t="n">
        <v>132.60015313846</v>
      </c>
      <c r="K3181" s="0" t="n">
        <v>240.662597071475</v>
      </c>
      <c r="L3181" s="0" t="n">
        <v>130.786914366411</v>
      </c>
      <c r="M3181" s="0" t="n">
        <v>236.433165877833</v>
      </c>
      <c r="N3181" s="0" t="n">
        <v>128.667612751663</v>
      </c>
      <c r="P3181" s="0" t="str">
        <f aca="false">IF(B3181&lt;&gt;T3181,"flag","")</f>
        <v>flag</v>
      </c>
      <c r="Q3181" s="0" t="str">
        <f aca="false">IF(C3181&lt;&gt;U3181,"flag","")</f>
        <v>flag</v>
      </c>
      <c r="R3181" s="0" t="str">
        <f aca="false">IF(F3181&lt;&gt;X3181,"flag","")</f>
        <v>flag</v>
      </c>
    </row>
    <row r="3182" customFormat="false" ht="15" hidden="false" customHeight="false" outlineLevel="0" collapsed="false">
      <c r="A3182" s="0" t="str">
        <f aca="false">B3182&amp;C3182&amp;F3182</f>
        <v>Foothills5-CD-P131015</v>
      </c>
      <c r="B3182" s="0" t="s">
        <v>287</v>
      </c>
      <c r="C3182" s="0" t="s">
        <v>283</v>
      </c>
      <c r="D3182" s="0" t="n">
        <v>108</v>
      </c>
      <c r="E3182" s="0" t="s">
        <v>80</v>
      </c>
      <c r="F3182" s="0" t="n">
        <f aca="false">VALUE(MID(E3182,5,LEN(E3182)))</f>
        <v>131015</v>
      </c>
      <c r="G3182" s="0" t="n">
        <v>251.476664990735</v>
      </c>
      <c r="H3182" s="0" t="n">
        <v>136.240290117188</v>
      </c>
      <c r="I3182" s="0" t="n">
        <v>245.04224052211</v>
      </c>
      <c r="J3182" s="0" t="n">
        <v>133.237210140475</v>
      </c>
      <c r="K3182" s="0" t="n">
        <v>240.94827857996</v>
      </c>
      <c r="L3182" s="0" t="n">
        <v>131.31790070158</v>
      </c>
      <c r="M3182" s="0" t="n">
        <v>236.357404999686</v>
      </c>
      <c r="N3182" s="0" t="n">
        <v>128.842466660664</v>
      </c>
      <c r="P3182" s="0" t="str">
        <f aca="false">IF(B3182&lt;&gt;T3182,"flag","")</f>
        <v>flag</v>
      </c>
      <c r="Q3182" s="0" t="str">
        <f aca="false">IF(C3182&lt;&gt;U3182,"flag","")</f>
        <v>flag</v>
      </c>
      <c r="R3182" s="0" t="str">
        <f aca="false">IF(F3182&lt;&gt;X3182,"flag","")</f>
        <v>flag</v>
      </c>
    </row>
    <row r="3183" customFormat="false" ht="15" hidden="false" customHeight="false" outlineLevel="0" collapsed="false">
      <c r="A3183" s="0" t="str">
        <f aca="false">B3183&amp;C3183&amp;F3183</f>
        <v>Foothills5-CD-P131020</v>
      </c>
      <c r="B3183" s="0" t="s">
        <v>287</v>
      </c>
      <c r="C3183" s="0" t="s">
        <v>283</v>
      </c>
      <c r="D3183" s="0" t="n">
        <v>108</v>
      </c>
      <c r="E3183" s="0" t="s">
        <v>81</v>
      </c>
      <c r="F3183" s="0" t="n">
        <f aca="false">VALUE(MID(E3183,5,LEN(E3183)))</f>
        <v>131020</v>
      </c>
      <c r="G3183" s="0" t="n">
        <v>249.623865527765</v>
      </c>
      <c r="H3183" s="0" t="n">
        <v>135.342013091833</v>
      </c>
      <c r="I3183" s="0" t="n">
        <v>243.229545417054</v>
      </c>
      <c r="J3183" s="0" t="n">
        <v>132.350013361427</v>
      </c>
      <c r="K3183" s="0" t="n">
        <v>239.17343278574</v>
      </c>
      <c r="L3183" s="0" t="n">
        <v>130.428173488842</v>
      </c>
      <c r="M3183" s="0" t="n">
        <v>234.627624571402</v>
      </c>
      <c r="N3183" s="0" t="n">
        <v>128.001070317702</v>
      </c>
      <c r="P3183" s="0" t="str">
        <f aca="false">IF(B3183&lt;&gt;T3183,"flag","")</f>
        <v>flag</v>
      </c>
      <c r="Q3183" s="0" t="str">
        <f aca="false">IF(C3183&lt;&gt;U3183,"flag","")</f>
        <v>flag</v>
      </c>
      <c r="R3183" s="0" t="str">
        <f aca="false">IF(F3183&lt;&gt;X3183,"flag","")</f>
        <v>flag</v>
      </c>
    </row>
    <row r="3184" customFormat="false" ht="15" hidden="false" customHeight="false" outlineLevel="0" collapsed="false">
      <c r="A3184" s="0" t="str">
        <f aca="false">B3184&amp;C3184&amp;F3184</f>
        <v>Foothills5-CD-P131025</v>
      </c>
      <c r="B3184" s="0" t="s">
        <v>287</v>
      </c>
      <c r="C3184" s="0" t="s">
        <v>283</v>
      </c>
      <c r="D3184" s="0" t="n">
        <v>108</v>
      </c>
      <c r="E3184" s="0" t="s">
        <v>82</v>
      </c>
      <c r="F3184" s="0" t="n">
        <f aca="false">VALUE(MID(E3184,5,LEN(E3184)))</f>
        <v>131025</v>
      </c>
      <c r="G3184" s="0" t="n">
        <v>247.901034051291</v>
      </c>
      <c r="H3184" s="0" t="n">
        <v>134.470991400469</v>
      </c>
      <c r="I3184" s="0" t="n">
        <v>241.573577985838</v>
      </c>
      <c r="J3184" s="0" t="n">
        <v>131.515282788881</v>
      </c>
      <c r="K3184" s="0" t="n">
        <v>237.509287887786</v>
      </c>
      <c r="L3184" s="0" t="n">
        <v>129.571643688637</v>
      </c>
      <c r="M3184" s="0" t="n">
        <v>233.016460058177</v>
      </c>
      <c r="N3184" s="0" t="n">
        <v>127.188360990435</v>
      </c>
      <c r="P3184" s="0" t="str">
        <f aca="false">IF(B3184&lt;&gt;T3184,"flag","")</f>
        <v>flag</v>
      </c>
      <c r="Q3184" s="0" t="str">
        <f aca="false">IF(C3184&lt;&gt;U3184,"flag","")</f>
        <v>flag</v>
      </c>
      <c r="R3184" s="0" t="str">
        <f aca="false">IF(F3184&lt;&gt;X3184,"flag","")</f>
        <v>flag</v>
      </c>
    </row>
    <row r="3185" customFormat="false" ht="15" hidden="false" customHeight="false" outlineLevel="0" collapsed="false">
      <c r="A3185" s="0" t="str">
        <f aca="false">B3185&amp;C3185&amp;F3185</f>
        <v>Foothills5-CD-P131030</v>
      </c>
      <c r="B3185" s="0" t="s">
        <v>287</v>
      </c>
      <c r="C3185" s="0" t="s">
        <v>283</v>
      </c>
      <c r="D3185" s="0" t="n">
        <v>108</v>
      </c>
      <c r="E3185" s="0" t="s">
        <v>83</v>
      </c>
      <c r="F3185" s="0" t="n">
        <f aca="false">VALUE(MID(E3185,5,LEN(E3185)))</f>
        <v>131030</v>
      </c>
      <c r="G3185" s="0" t="n">
        <v>246.128670795231</v>
      </c>
      <c r="H3185" s="0" t="n">
        <v>133.639293884048</v>
      </c>
      <c r="I3185" s="0" t="n">
        <v>239.770879379377</v>
      </c>
      <c r="J3185" s="0" t="n">
        <v>130.648256598963</v>
      </c>
      <c r="K3185" s="0" t="n">
        <v>235.748645600429</v>
      </c>
      <c r="L3185" s="0" t="n">
        <v>128.697806871174</v>
      </c>
      <c r="M3185" s="0" t="n">
        <v>231.168883621667</v>
      </c>
      <c r="N3185" s="0" t="n">
        <v>126.300347473699</v>
      </c>
      <c r="P3185" s="0" t="str">
        <f aca="false">IF(B3185&lt;&gt;T3185,"flag","")</f>
        <v>flag</v>
      </c>
      <c r="Q3185" s="0" t="str">
        <f aca="false">IF(C3185&lt;&gt;U3185,"flag","")</f>
        <v>flag</v>
      </c>
      <c r="R3185" s="0" t="str">
        <f aca="false">IF(F3185&lt;&gt;X3185,"flag","")</f>
        <v>flag</v>
      </c>
    </row>
    <row r="3186" customFormat="false" ht="15" hidden="false" customHeight="false" outlineLevel="0" collapsed="false">
      <c r="A3186" s="0" t="str">
        <f aca="false">B3186&amp;C3186&amp;F3186</f>
        <v>Foothills5-CD-P131115</v>
      </c>
      <c r="B3186" s="0" t="s">
        <v>287</v>
      </c>
      <c r="C3186" s="0" t="s">
        <v>283</v>
      </c>
      <c r="D3186" s="0" t="n">
        <v>108</v>
      </c>
      <c r="E3186" s="0" t="s">
        <v>84</v>
      </c>
      <c r="F3186" s="0" t="n">
        <f aca="false">VALUE(MID(E3186,5,LEN(E3186)))</f>
        <v>131115</v>
      </c>
      <c r="G3186" s="0" t="n">
        <v>247.214707534977</v>
      </c>
      <c r="H3186" s="0" t="n">
        <v>134.14950082583</v>
      </c>
      <c r="I3186" s="0" t="n">
        <v>240.000838252423</v>
      </c>
      <c r="J3186" s="0" t="n">
        <v>130.882074000039</v>
      </c>
      <c r="K3186" s="0" t="n">
        <v>235.215318350405</v>
      </c>
      <c r="L3186" s="0" t="n">
        <v>128.640181844815</v>
      </c>
      <c r="M3186" s="0" t="n">
        <v>230.043232378422</v>
      </c>
      <c r="N3186" s="0" t="n">
        <v>125.943329887886</v>
      </c>
      <c r="P3186" s="0" t="str">
        <f aca="false">IF(B3186&lt;&gt;T3186,"flag","")</f>
        <v>flag</v>
      </c>
      <c r="Q3186" s="0" t="str">
        <f aca="false">IF(C3186&lt;&gt;U3186,"flag","")</f>
        <v>flag</v>
      </c>
      <c r="R3186" s="0" t="str">
        <f aca="false">IF(F3186&lt;&gt;X3186,"flag","")</f>
        <v>flag</v>
      </c>
    </row>
    <row r="3187" customFormat="false" ht="15" hidden="false" customHeight="false" outlineLevel="0" collapsed="false">
      <c r="A3187" s="0" t="str">
        <f aca="false">B3187&amp;C3187&amp;F3187</f>
        <v>Foothills5-CD-P131120</v>
      </c>
      <c r="B3187" s="0" t="s">
        <v>287</v>
      </c>
      <c r="C3187" s="0" t="s">
        <v>283</v>
      </c>
      <c r="D3187" s="0" t="n">
        <v>108</v>
      </c>
      <c r="E3187" s="0" t="s">
        <v>85</v>
      </c>
      <c r="F3187" s="0" t="n">
        <f aca="false">VALUE(MID(E3187,5,LEN(E3187)))</f>
        <v>131120</v>
      </c>
      <c r="G3187" s="0" t="n">
        <v>245.396850373721</v>
      </c>
      <c r="H3187" s="0" t="n">
        <v>133.274681039292</v>
      </c>
      <c r="I3187" s="0" t="n">
        <v>238.203518485389</v>
      </c>
      <c r="J3187" s="0" t="n">
        <v>130.000879522159</v>
      </c>
      <c r="K3187" s="0" t="n">
        <v>233.515780593646</v>
      </c>
      <c r="L3187" s="0" t="n">
        <v>127.797310796624</v>
      </c>
      <c r="M3187" s="0" t="n">
        <v>228.262700184197</v>
      </c>
      <c r="N3187" s="0" t="n">
        <v>125.101577694347</v>
      </c>
      <c r="P3187" s="0" t="str">
        <f aca="false">IF(B3187&lt;&gt;T3187,"flag","")</f>
        <v>flag</v>
      </c>
      <c r="Q3187" s="0" t="str">
        <f aca="false">IF(C3187&lt;&gt;U3187,"flag","")</f>
        <v>flag</v>
      </c>
      <c r="R3187" s="0" t="str">
        <f aca="false">IF(F3187&lt;&gt;X3187,"flag","")</f>
        <v>flag</v>
      </c>
    </row>
    <row r="3188" customFormat="false" ht="15" hidden="false" customHeight="false" outlineLevel="0" collapsed="false">
      <c r="A3188" s="0" t="str">
        <f aca="false">B3188&amp;C3188&amp;F3188</f>
        <v>Foothills5-CD-P131125</v>
      </c>
      <c r="B3188" s="0" t="s">
        <v>287</v>
      </c>
      <c r="C3188" s="0" t="s">
        <v>283</v>
      </c>
      <c r="D3188" s="0" t="n">
        <v>108</v>
      </c>
      <c r="E3188" s="0" t="s">
        <v>86</v>
      </c>
      <c r="F3188" s="0" t="n">
        <f aca="false">VALUE(MID(E3188,5,LEN(E3188)))</f>
        <v>131125</v>
      </c>
      <c r="G3188" s="0" t="n">
        <v>243.671650965116</v>
      </c>
      <c r="H3188" s="0" t="n">
        <v>132.411322078097</v>
      </c>
      <c r="I3188" s="0" t="n">
        <v>236.473019798166</v>
      </c>
      <c r="J3188" s="0" t="n">
        <v>129.129190169493</v>
      </c>
      <c r="K3188" s="0" t="n">
        <v>231.818693814393</v>
      </c>
      <c r="L3188" s="0" t="n">
        <v>126.882164667354</v>
      </c>
      <c r="M3188" s="0" t="n">
        <v>226.538717893291</v>
      </c>
      <c r="N3188" s="0" t="n">
        <v>124.266341666115</v>
      </c>
      <c r="P3188" s="0" t="str">
        <f aca="false">IF(B3188&lt;&gt;T3188,"flag","")</f>
        <v>flag</v>
      </c>
      <c r="Q3188" s="0" t="str">
        <f aca="false">IF(C3188&lt;&gt;U3188,"flag","")</f>
        <v>flag</v>
      </c>
      <c r="R3188" s="0" t="str">
        <f aca="false">IF(F3188&lt;&gt;X3188,"flag","")</f>
        <v>flag</v>
      </c>
    </row>
    <row r="3189" customFormat="false" ht="15" hidden="false" customHeight="false" outlineLevel="0" collapsed="false">
      <c r="A3189" s="0" t="str">
        <f aca="false">B3189&amp;C3189&amp;F3189</f>
        <v>Foothills5-CD-P131130</v>
      </c>
      <c r="B3189" s="0" t="s">
        <v>287</v>
      </c>
      <c r="C3189" s="0" t="s">
        <v>283</v>
      </c>
      <c r="D3189" s="0" t="n">
        <v>108</v>
      </c>
      <c r="E3189" s="0" t="s">
        <v>87</v>
      </c>
      <c r="F3189" s="0" t="n">
        <f aca="false">VALUE(MID(E3189,5,LEN(E3189)))</f>
        <v>131130</v>
      </c>
      <c r="G3189" s="0" t="n">
        <v>241.909637500401</v>
      </c>
      <c r="H3189" s="0" t="n">
        <v>131.586353789665</v>
      </c>
      <c r="I3189" s="0" t="n">
        <v>234.785845077236</v>
      </c>
      <c r="J3189" s="0" t="n">
        <v>128.291836298998</v>
      </c>
      <c r="K3189" s="0" t="n">
        <v>230.062014496633</v>
      </c>
      <c r="L3189" s="0" t="n">
        <v>126.058611239046</v>
      </c>
      <c r="M3189" s="0" t="n">
        <v>224.889727547831</v>
      </c>
      <c r="N3189" s="0" t="n">
        <v>123.486613289035</v>
      </c>
      <c r="P3189" s="0" t="str">
        <f aca="false">IF(B3189&lt;&gt;T3189,"flag","")</f>
        <v>flag</v>
      </c>
      <c r="Q3189" s="0" t="str">
        <f aca="false">IF(C3189&lt;&gt;U3189,"flag","")</f>
        <v>flag</v>
      </c>
      <c r="R3189" s="0" t="str">
        <f aca="false">IF(F3189&lt;&gt;X3189,"flag","")</f>
        <v>flag</v>
      </c>
    </row>
    <row r="3190" customFormat="false" ht="15" hidden="false" customHeight="false" outlineLevel="0" collapsed="false">
      <c r="A3190" s="0" t="str">
        <f aca="false">B3190&amp;C3190&amp;F3190</f>
        <v>Foothills5-CD-P13715</v>
      </c>
      <c r="B3190" s="0" t="s">
        <v>287</v>
      </c>
      <c r="C3190" s="0" t="s">
        <v>283</v>
      </c>
      <c r="D3190" s="0" t="n">
        <v>108</v>
      </c>
      <c r="E3190" s="0" t="s">
        <v>88</v>
      </c>
      <c r="F3190" s="0" t="n">
        <f aca="false">VALUE(MID(E3190,5,LEN(E3190)))</f>
        <v>13715</v>
      </c>
      <c r="G3190" s="0" t="n">
        <v>258.227524769677</v>
      </c>
      <c r="H3190" s="0" t="n">
        <v>139.381034112455</v>
      </c>
      <c r="I3190" s="0" t="n">
        <v>254.548023773818</v>
      </c>
      <c r="J3190" s="0" t="n">
        <v>137.668621014349</v>
      </c>
      <c r="K3190" s="0" t="n">
        <v>251.92548805973</v>
      </c>
      <c r="L3190" s="0" t="n">
        <v>136.444594608603</v>
      </c>
      <c r="M3190" s="0" t="n">
        <v>248.641261026637</v>
      </c>
      <c r="N3190" s="0" t="n">
        <v>134.663923438372</v>
      </c>
      <c r="P3190" s="0" t="str">
        <f aca="false">IF(B3190&lt;&gt;T3190,"flag","")</f>
        <v>flag</v>
      </c>
      <c r="Q3190" s="0" t="str">
        <f aca="false">IF(C3190&lt;&gt;U3190,"flag","")</f>
        <v>flag</v>
      </c>
      <c r="R3190" s="0" t="str">
        <f aca="false">IF(F3190&lt;&gt;X3190,"flag","")</f>
        <v>flag</v>
      </c>
    </row>
    <row r="3191" customFormat="false" ht="15" hidden="false" customHeight="false" outlineLevel="0" collapsed="false">
      <c r="A3191" s="0" t="str">
        <f aca="false">B3191&amp;C3191&amp;F3191</f>
        <v>Foothills5-CD-P13720</v>
      </c>
      <c r="B3191" s="0" t="s">
        <v>287</v>
      </c>
      <c r="C3191" s="0" t="s">
        <v>283</v>
      </c>
      <c r="D3191" s="0" t="n">
        <v>108</v>
      </c>
      <c r="E3191" s="0" t="s">
        <v>89</v>
      </c>
      <c r="F3191" s="0" t="n">
        <f aca="false">VALUE(MID(E3191,5,LEN(E3191)))</f>
        <v>13720</v>
      </c>
      <c r="G3191" s="0" t="n">
        <v>256.368495023153</v>
      </c>
      <c r="H3191" s="0" t="n">
        <v>138.483414583861</v>
      </c>
      <c r="I3191" s="0" t="n">
        <v>252.748026059356</v>
      </c>
      <c r="J3191" s="0" t="n">
        <v>136.777138536801</v>
      </c>
      <c r="K3191" s="0" t="n">
        <v>250.11986800284</v>
      </c>
      <c r="L3191" s="0" t="n">
        <v>135.561482009617</v>
      </c>
      <c r="M3191" s="0" t="n">
        <v>246.840211491576</v>
      </c>
      <c r="N3191" s="0" t="n">
        <v>133.777788082626</v>
      </c>
      <c r="P3191" s="0" t="str">
        <f aca="false">IF(B3191&lt;&gt;T3191,"flag","")</f>
        <v>flag</v>
      </c>
      <c r="Q3191" s="0" t="str">
        <f aca="false">IF(C3191&lt;&gt;U3191,"flag","")</f>
        <v>flag</v>
      </c>
      <c r="R3191" s="0" t="str">
        <f aca="false">IF(F3191&lt;&gt;X3191,"flag","")</f>
        <v>flag</v>
      </c>
    </row>
    <row r="3192" customFormat="false" ht="15" hidden="false" customHeight="false" outlineLevel="0" collapsed="false">
      <c r="A3192" s="0" t="str">
        <f aca="false">B3192&amp;C3192&amp;F3192</f>
        <v>Foothills5-CD-P13725</v>
      </c>
      <c r="B3192" s="0" t="s">
        <v>287</v>
      </c>
      <c r="C3192" s="0" t="s">
        <v>283</v>
      </c>
      <c r="D3192" s="0" t="n">
        <v>108</v>
      </c>
      <c r="E3192" s="0" t="s">
        <v>90</v>
      </c>
      <c r="F3192" s="0" t="n">
        <f aca="false">VALUE(MID(E3192,5,LEN(E3192)))</f>
        <v>13725</v>
      </c>
      <c r="G3192" s="0" t="n">
        <v>254.638875050332</v>
      </c>
      <c r="H3192" s="0" t="n">
        <v>137.61003546035</v>
      </c>
      <c r="I3192" s="0" t="n">
        <v>251.016749228149</v>
      </c>
      <c r="J3192" s="0" t="n">
        <v>135.902877077511</v>
      </c>
      <c r="K3192" s="0" t="n">
        <v>248.385465016267</v>
      </c>
      <c r="L3192" s="0" t="n">
        <v>134.693987693823</v>
      </c>
      <c r="M3192" s="0" t="n">
        <v>245.154332464866</v>
      </c>
      <c r="N3192" s="0" t="n">
        <v>132.913050158851</v>
      </c>
      <c r="P3192" s="0" t="str">
        <f aca="false">IF(B3192&lt;&gt;T3192,"flag","")</f>
        <v>flag</v>
      </c>
      <c r="Q3192" s="0" t="str">
        <f aca="false">IF(C3192&lt;&gt;U3192,"flag","")</f>
        <v>flag</v>
      </c>
      <c r="R3192" s="0" t="str">
        <f aca="false">IF(F3192&lt;&gt;X3192,"flag","")</f>
        <v>flag</v>
      </c>
    </row>
    <row r="3193" customFormat="false" ht="15" hidden="false" customHeight="false" outlineLevel="0" collapsed="false">
      <c r="A3193" s="0" t="str">
        <f aca="false">B3193&amp;C3193&amp;F3193</f>
        <v>Foothills5-CD-P13730</v>
      </c>
      <c r="B3193" s="0" t="s">
        <v>287</v>
      </c>
      <c r="C3193" s="0" t="s">
        <v>283</v>
      </c>
      <c r="D3193" s="0" t="n">
        <v>108</v>
      </c>
      <c r="E3193" s="0" t="s">
        <v>91</v>
      </c>
      <c r="F3193" s="0" t="n">
        <f aca="false">VALUE(MID(E3193,5,LEN(E3193)))</f>
        <v>13730</v>
      </c>
      <c r="G3193" s="0" t="n">
        <v>252.869961828613</v>
      </c>
      <c r="H3193" s="0" t="n">
        <v>136.778849964453</v>
      </c>
      <c r="I3193" s="0" t="n">
        <v>249.264696875615</v>
      </c>
      <c r="J3193" s="0" t="n">
        <v>135.066801787782</v>
      </c>
      <c r="K3193" s="0" t="n">
        <v>246.624938842208</v>
      </c>
      <c r="L3193" s="0" t="n">
        <v>133.869169734245</v>
      </c>
      <c r="M3193" s="0" t="n">
        <v>243.420819493292</v>
      </c>
      <c r="N3193" s="0" t="n">
        <v>132.118284477975</v>
      </c>
      <c r="P3193" s="0" t="str">
        <f aca="false">IF(B3193&lt;&gt;T3193,"flag","")</f>
        <v>flag</v>
      </c>
      <c r="Q3193" s="0" t="str">
        <f aca="false">IF(C3193&lt;&gt;U3193,"flag","")</f>
        <v>flag</v>
      </c>
      <c r="R3193" s="0" t="str">
        <f aca="false">IF(F3193&lt;&gt;X3193,"flag","")</f>
        <v>flag</v>
      </c>
    </row>
    <row r="3194" customFormat="false" ht="15" hidden="false" customHeight="false" outlineLevel="0" collapsed="false">
      <c r="A3194" s="0" t="str">
        <f aca="false">B3194&amp;C3194&amp;F3194</f>
        <v>Foothills5-CD-P13815</v>
      </c>
      <c r="B3194" s="0" t="s">
        <v>287</v>
      </c>
      <c r="C3194" s="0" t="s">
        <v>283</v>
      </c>
      <c r="D3194" s="0" t="n">
        <v>108</v>
      </c>
      <c r="E3194" s="0" t="s">
        <v>92</v>
      </c>
      <c r="F3194" s="0" t="n">
        <f aca="false">VALUE(MID(E3194,5,LEN(E3194)))</f>
        <v>13815</v>
      </c>
      <c r="G3194" s="0" t="n">
        <v>256.635625610428</v>
      </c>
      <c r="H3194" s="0" t="n">
        <v>138.637013586042</v>
      </c>
      <c r="I3194" s="0" t="n">
        <v>252.120716906925</v>
      </c>
      <c r="J3194" s="0" t="n">
        <v>136.530321672709</v>
      </c>
      <c r="K3194" s="0" t="n">
        <v>249.048234734117</v>
      </c>
      <c r="L3194" s="0" t="n">
        <v>135.069845833254</v>
      </c>
      <c r="M3194" s="0" t="n">
        <v>245.402693417968</v>
      </c>
      <c r="N3194" s="0" t="n">
        <v>133.178350142842</v>
      </c>
      <c r="P3194" s="0" t="str">
        <f aca="false">IF(B3194&lt;&gt;T3194,"flag","")</f>
        <v>flag</v>
      </c>
      <c r="Q3194" s="0" t="str">
        <f aca="false">IF(C3194&lt;&gt;U3194,"flag","")</f>
        <v>flag</v>
      </c>
      <c r="R3194" s="0" t="str">
        <f aca="false">IF(F3194&lt;&gt;X3194,"flag","")</f>
        <v>flag</v>
      </c>
    </row>
    <row r="3195" customFormat="false" ht="15" hidden="false" customHeight="false" outlineLevel="0" collapsed="false">
      <c r="A3195" s="0" t="str">
        <f aca="false">B3195&amp;C3195&amp;F3195</f>
        <v>Foothills5-CD-P13820</v>
      </c>
      <c r="B3195" s="0" t="s">
        <v>287</v>
      </c>
      <c r="C3195" s="0" t="s">
        <v>283</v>
      </c>
      <c r="D3195" s="0" t="n">
        <v>108</v>
      </c>
      <c r="E3195" s="0" t="s">
        <v>93</v>
      </c>
      <c r="F3195" s="0" t="n">
        <f aca="false">VALUE(MID(E3195,5,LEN(E3195)))</f>
        <v>13820</v>
      </c>
      <c r="G3195" s="0" t="n">
        <v>254.779977748583</v>
      </c>
      <c r="H3195" s="0" t="n">
        <v>137.740215363065</v>
      </c>
      <c r="I3195" s="0" t="n">
        <v>250.287624884311</v>
      </c>
      <c r="J3195" s="0" t="n">
        <v>135.653721149309</v>
      </c>
      <c r="K3195" s="0" t="n">
        <v>247.269251887023</v>
      </c>
      <c r="L3195" s="0" t="n">
        <v>134.172706935918</v>
      </c>
      <c r="M3195" s="0" t="n">
        <v>243.603828427872</v>
      </c>
      <c r="N3195" s="0" t="n">
        <v>132.317318668934</v>
      </c>
      <c r="P3195" s="0" t="str">
        <f aca="false">IF(B3195&lt;&gt;T3195,"flag","")</f>
        <v>flag</v>
      </c>
      <c r="Q3195" s="0" t="str">
        <f aca="false">IF(C3195&lt;&gt;U3195,"flag","")</f>
        <v>flag</v>
      </c>
      <c r="R3195" s="0" t="str">
        <f aca="false">IF(F3195&lt;&gt;X3195,"flag","")</f>
        <v>flag</v>
      </c>
    </row>
    <row r="3196" customFormat="false" ht="15" hidden="false" customHeight="false" outlineLevel="0" collapsed="false">
      <c r="A3196" s="0" t="str">
        <f aca="false">B3196&amp;C3196&amp;F3196</f>
        <v>Foothills5-CD-P13825</v>
      </c>
      <c r="B3196" s="0" t="s">
        <v>287</v>
      </c>
      <c r="C3196" s="0" t="s">
        <v>283</v>
      </c>
      <c r="D3196" s="0" t="n">
        <v>108</v>
      </c>
      <c r="E3196" s="0" t="s">
        <v>94</v>
      </c>
      <c r="F3196" s="0" t="n">
        <f aca="false">VALUE(MID(E3196,5,LEN(E3196)))</f>
        <v>13825</v>
      </c>
      <c r="G3196" s="0" t="n">
        <v>253.052411675343</v>
      </c>
      <c r="H3196" s="0" t="n">
        <v>136.867362028055</v>
      </c>
      <c r="I3196" s="0" t="n">
        <v>248.586216446369</v>
      </c>
      <c r="J3196" s="0" t="n">
        <v>134.773989093619</v>
      </c>
      <c r="K3196" s="0" t="n">
        <v>245.532542625728</v>
      </c>
      <c r="L3196" s="0" t="n">
        <v>133.303006979925</v>
      </c>
      <c r="M3196" s="0" t="n">
        <v>241.954456842817</v>
      </c>
      <c r="N3196" s="0" t="n">
        <v>131.44083863348</v>
      </c>
      <c r="P3196" s="0" t="str">
        <f aca="false">IF(B3196&lt;&gt;T3196,"flag","")</f>
        <v>flag</v>
      </c>
      <c r="Q3196" s="0" t="str">
        <f aca="false">IF(C3196&lt;&gt;U3196,"flag","")</f>
        <v>flag</v>
      </c>
      <c r="R3196" s="0" t="str">
        <f aca="false">IF(F3196&lt;&gt;X3196,"flag","")</f>
        <v>flag</v>
      </c>
    </row>
    <row r="3197" customFormat="false" ht="15" hidden="false" customHeight="false" outlineLevel="0" collapsed="false">
      <c r="A3197" s="0" t="str">
        <f aca="false">B3197&amp;C3197&amp;F3197</f>
        <v>Foothills5-CD-P13830</v>
      </c>
      <c r="B3197" s="0" t="s">
        <v>287</v>
      </c>
      <c r="C3197" s="0" t="s">
        <v>283</v>
      </c>
      <c r="D3197" s="0" t="n">
        <v>108</v>
      </c>
      <c r="E3197" s="0" t="s">
        <v>95</v>
      </c>
      <c r="F3197" s="0" t="n">
        <f aca="false">VALUE(MID(E3197,5,LEN(E3197)))</f>
        <v>13830</v>
      </c>
      <c r="G3197" s="0" t="n">
        <v>251.284830964316</v>
      </c>
      <c r="H3197" s="0" t="n">
        <v>136.036532579367</v>
      </c>
      <c r="I3197" s="0" t="n">
        <v>246.78151068374</v>
      </c>
      <c r="J3197" s="0" t="n">
        <v>133.929052074674</v>
      </c>
      <c r="K3197" s="0" t="n">
        <v>243.73949699051</v>
      </c>
      <c r="L3197" s="0" t="n">
        <v>132.462180921119</v>
      </c>
      <c r="M3197" s="0" t="n">
        <v>240.144067626381</v>
      </c>
      <c r="N3197" s="0" t="n">
        <v>130.574990057398</v>
      </c>
      <c r="P3197" s="0" t="str">
        <f aca="false">IF(B3197&lt;&gt;T3197,"flag","")</f>
        <v>flag</v>
      </c>
      <c r="Q3197" s="0" t="str">
        <f aca="false">IF(C3197&lt;&gt;U3197,"flag","")</f>
        <v>flag</v>
      </c>
      <c r="R3197" s="0" t="str">
        <f aca="false">IF(F3197&lt;&gt;X3197,"flag","")</f>
        <v>flag</v>
      </c>
    </row>
    <row r="3198" customFormat="false" ht="15" hidden="false" customHeight="false" outlineLevel="0" collapsed="false">
      <c r="A3198" s="0" t="str">
        <f aca="false">B3198&amp;C3198&amp;F3198</f>
        <v>Foothills5-CD-P13915</v>
      </c>
      <c r="B3198" s="0" t="s">
        <v>287</v>
      </c>
      <c r="C3198" s="0" t="s">
        <v>283</v>
      </c>
      <c r="D3198" s="0" t="n">
        <v>108</v>
      </c>
      <c r="E3198" s="0" t="s">
        <v>96</v>
      </c>
      <c r="F3198" s="0" t="n">
        <f aca="false">VALUE(MID(E3198,5,LEN(E3198)))</f>
        <v>13915</v>
      </c>
      <c r="G3198" s="0" t="n">
        <v>254.447550652763</v>
      </c>
      <c r="H3198" s="0" t="n">
        <v>137.625403546008</v>
      </c>
      <c r="I3198" s="0" t="n">
        <v>249.048278580706</v>
      </c>
      <c r="J3198" s="0" t="n">
        <v>135.076142263035</v>
      </c>
      <c r="K3198" s="0" t="n">
        <v>245.513418984918</v>
      </c>
      <c r="L3198" s="0" t="n">
        <v>133.296716996151</v>
      </c>
      <c r="M3198" s="0" t="n">
        <v>241.468722959386</v>
      </c>
      <c r="N3198" s="0" t="n">
        <v>131.27146287275</v>
      </c>
      <c r="P3198" s="0" t="str">
        <f aca="false">IF(B3198&lt;&gt;T3198,"flag","")</f>
        <v>flag</v>
      </c>
      <c r="Q3198" s="0" t="str">
        <f aca="false">IF(C3198&lt;&gt;U3198,"flag","")</f>
        <v>flag</v>
      </c>
      <c r="R3198" s="0" t="str">
        <f aca="false">IF(F3198&lt;&gt;X3198,"flag","")</f>
        <v>flag</v>
      </c>
    </row>
    <row r="3199" customFormat="false" ht="15" hidden="false" customHeight="false" outlineLevel="0" collapsed="false">
      <c r="A3199" s="0" t="str">
        <f aca="false">B3199&amp;C3199&amp;F3199</f>
        <v>Foothills5-CD-P13920</v>
      </c>
      <c r="B3199" s="0" t="s">
        <v>287</v>
      </c>
      <c r="C3199" s="0" t="s">
        <v>283</v>
      </c>
      <c r="D3199" s="0" t="n">
        <v>108</v>
      </c>
      <c r="E3199" s="0" t="s">
        <v>97</v>
      </c>
      <c r="F3199" s="0" t="n">
        <f aca="false">VALUE(MID(E3199,5,LEN(E3199)))</f>
        <v>13920</v>
      </c>
      <c r="G3199" s="0" t="n">
        <v>252.59539000083</v>
      </c>
      <c r="H3199" s="0" t="n">
        <v>136.729462481214</v>
      </c>
      <c r="I3199" s="0" t="n">
        <v>247.175432745043</v>
      </c>
      <c r="J3199" s="0" t="n">
        <v>134.191334119704</v>
      </c>
      <c r="K3199" s="0" t="n">
        <v>243.784683841104</v>
      </c>
      <c r="L3199" s="0" t="n">
        <v>132.418423470414</v>
      </c>
      <c r="M3199" s="0" t="n">
        <v>239.638847679695</v>
      </c>
      <c r="N3199" s="0" t="n">
        <v>130.388715747099</v>
      </c>
      <c r="P3199" s="0" t="str">
        <f aca="false">IF(B3199&lt;&gt;T3199,"flag","")</f>
        <v>flag</v>
      </c>
      <c r="Q3199" s="0" t="str">
        <f aca="false">IF(C3199&lt;&gt;U3199,"flag","")</f>
        <v>flag</v>
      </c>
      <c r="R3199" s="0" t="str">
        <f aca="false">IF(F3199&lt;&gt;X3199,"flag","")</f>
        <v>flag</v>
      </c>
    </row>
    <row r="3200" customFormat="false" ht="15" hidden="false" customHeight="false" outlineLevel="0" collapsed="false">
      <c r="A3200" s="0" t="str">
        <f aca="false">B3200&amp;C3200&amp;F3200</f>
        <v>Foothills5-CD-P13925</v>
      </c>
      <c r="B3200" s="0" t="s">
        <v>287</v>
      </c>
      <c r="C3200" s="0" t="s">
        <v>283</v>
      </c>
      <c r="D3200" s="0" t="n">
        <v>108</v>
      </c>
      <c r="E3200" s="0" t="s">
        <v>98</v>
      </c>
      <c r="F3200" s="0" t="n">
        <f aca="false">VALUE(MID(E3200,5,LEN(E3200)))</f>
        <v>13925</v>
      </c>
      <c r="G3200" s="0" t="n">
        <v>250.869944501551</v>
      </c>
      <c r="H3200" s="0" t="n">
        <v>135.857168457364</v>
      </c>
      <c r="I3200" s="0" t="n">
        <v>245.503107277796</v>
      </c>
      <c r="J3200" s="0" t="n">
        <v>133.32355933855</v>
      </c>
      <c r="K3200" s="0" t="n">
        <v>242.081788924592</v>
      </c>
      <c r="L3200" s="0" t="n">
        <v>131.517079206593</v>
      </c>
      <c r="M3200" s="0" t="n">
        <v>238.018660350553</v>
      </c>
      <c r="N3200" s="0" t="n">
        <v>129.494134361712</v>
      </c>
      <c r="P3200" s="0" t="str">
        <f aca="false">IF(B3200&lt;&gt;T3200,"flag","")</f>
        <v>flag</v>
      </c>
      <c r="Q3200" s="0" t="str">
        <f aca="false">IF(C3200&lt;&gt;U3200,"flag","")</f>
        <v>flag</v>
      </c>
      <c r="R3200" s="0" t="str">
        <f aca="false">IF(F3200&lt;&gt;X3200,"flag","")</f>
        <v>flag</v>
      </c>
    </row>
    <row r="3201" customFormat="false" ht="15" hidden="false" customHeight="false" outlineLevel="0" collapsed="false">
      <c r="A3201" s="0" t="str">
        <f aca="false">B3201&amp;C3201&amp;F3201</f>
        <v>Foothills5-CD-P13930</v>
      </c>
      <c r="B3201" s="0" t="s">
        <v>287</v>
      </c>
      <c r="C3201" s="0" t="s">
        <v>283</v>
      </c>
      <c r="D3201" s="0" t="n">
        <v>108</v>
      </c>
      <c r="E3201" s="0" t="s">
        <v>99</v>
      </c>
      <c r="F3201" s="0" t="n">
        <f aca="false">VALUE(MID(E3201,5,LEN(E3201)))</f>
        <v>13930</v>
      </c>
      <c r="G3201" s="0" t="n">
        <v>249.103745464224</v>
      </c>
      <c r="H3201" s="0" t="n">
        <v>135.024900789135</v>
      </c>
      <c r="I3201" s="0" t="n">
        <v>243.709525622694</v>
      </c>
      <c r="J3201" s="0" t="n">
        <v>132.526450714841</v>
      </c>
      <c r="K3201" s="0" t="n">
        <v>240.319666081713</v>
      </c>
      <c r="L3201" s="0" t="n">
        <v>130.700085247896</v>
      </c>
      <c r="M3201" s="0" t="n">
        <v>236.196286405293</v>
      </c>
      <c r="N3201" s="0" t="n">
        <v>128.697448183587</v>
      </c>
      <c r="P3201" s="0" t="str">
        <f aca="false">IF(B3201&lt;&gt;T3201,"flag","")</f>
        <v>flag</v>
      </c>
      <c r="Q3201" s="0" t="str">
        <f aca="false">IF(C3201&lt;&gt;U3201,"flag","")</f>
        <v>flag</v>
      </c>
      <c r="R3201" s="0" t="str">
        <f aca="false">IF(F3201&lt;&gt;X3201,"flag","")</f>
        <v>flag</v>
      </c>
    </row>
    <row r="3202" customFormat="false" ht="15" hidden="false" customHeight="false" outlineLevel="0" collapsed="false">
      <c r="A3202" s="0" t="str">
        <f aca="false">B3202&amp;C3202&amp;F3202</f>
        <v>Foothills5-CD-P141015</v>
      </c>
      <c r="B3202" s="0" t="s">
        <v>287</v>
      </c>
      <c r="C3202" s="0" t="s">
        <v>283</v>
      </c>
      <c r="D3202" s="0" t="n">
        <v>108</v>
      </c>
      <c r="E3202" s="0" t="s">
        <v>100</v>
      </c>
      <c r="F3202" s="0" t="n">
        <f aca="false">VALUE(MID(E3202,5,LEN(E3202)))</f>
        <v>141015</v>
      </c>
      <c r="G3202" s="0" t="n">
        <v>251.222946388679</v>
      </c>
      <c r="H3202" s="0" t="n">
        <v>136.131475090198</v>
      </c>
      <c r="I3202" s="0" t="n">
        <v>244.940099941346</v>
      </c>
      <c r="J3202" s="0" t="n">
        <v>133.197586358974</v>
      </c>
      <c r="K3202" s="0" t="n">
        <v>240.876067428078</v>
      </c>
      <c r="L3202" s="0" t="n">
        <v>131.264285516308</v>
      </c>
      <c r="M3202" s="0" t="n">
        <v>236.476961167848</v>
      </c>
      <c r="N3202" s="0" t="n">
        <v>128.920271400644</v>
      </c>
      <c r="P3202" s="0" t="str">
        <f aca="false">IF(B3202&lt;&gt;T3202,"flag","")</f>
        <v>flag</v>
      </c>
      <c r="Q3202" s="0" t="str">
        <f aca="false">IF(C3202&lt;&gt;U3202,"flag","")</f>
        <v>flag</v>
      </c>
      <c r="R3202" s="0" t="str">
        <f aca="false">IF(F3202&lt;&gt;X3202,"flag","")</f>
        <v>flag</v>
      </c>
    </row>
    <row r="3203" customFormat="false" ht="15" hidden="false" customHeight="false" outlineLevel="0" collapsed="false">
      <c r="A3203" s="0" t="str">
        <f aca="false">B3203&amp;C3203&amp;F3203</f>
        <v>Foothills5-CD-P141020</v>
      </c>
      <c r="B3203" s="0" t="s">
        <v>287</v>
      </c>
      <c r="C3203" s="0" t="s">
        <v>283</v>
      </c>
      <c r="D3203" s="0" t="n">
        <v>108</v>
      </c>
      <c r="E3203" s="0" t="s">
        <v>101</v>
      </c>
      <c r="F3203" s="0" t="n">
        <f aca="false">VALUE(MID(E3203,5,LEN(E3203)))</f>
        <v>141020</v>
      </c>
      <c r="G3203" s="0" t="n">
        <v>249.279049536119</v>
      </c>
      <c r="H3203" s="0" t="n">
        <v>135.240906223729</v>
      </c>
      <c r="I3203" s="0" t="n">
        <v>243.039326833856</v>
      </c>
      <c r="J3203" s="0" t="n">
        <v>132.316538964286</v>
      </c>
      <c r="K3203" s="0" t="n">
        <v>239.005106933506</v>
      </c>
      <c r="L3203" s="0" t="n">
        <v>130.379539787532</v>
      </c>
      <c r="M3203" s="0" t="n">
        <v>234.652658471407</v>
      </c>
      <c r="N3203" s="0" t="n">
        <v>128.080022477089</v>
      </c>
      <c r="P3203" s="0" t="str">
        <f aca="false">IF(B3203&lt;&gt;T3203,"flag","")</f>
        <v>flag</v>
      </c>
      <c r="Q3203" s="0" t="str">
        <f aca="false">IF(C3203&lt;&gt;U3203,"flag","")</f>
        <v>flag</v>
      </c>
      <c r="R3203" s="0" t="str">
        <f aca="false">IF(F3203&lt;&gt;X3203,"flag","")</f>
        <v>flag</v>
      </c>
    </row>
    <row r="3204" customFormat="false" ht="15" hidden="false" customHeight="false" outlineLevel="0" collapsed="false">
      <c r="A3204" s="0" t="str">
        <f aca="false">B3204&amp;C3204&amp;F3204</f>
        <v>Foothills5-CD-P141025</v>
      </c>
      <c r="B3204" s="0" t="s">
        <v>287</v>
      </c>
      <c r="C3204" s="0" t="s">
        <v>283</v>
      </c>
      <c r="D3204" s="0" t="n">
        <v>108</v>
      </c>
      <c r="E3204" s="0" t="s">
        <v>102</v>
      </c>
      <c r="F3204" s="0" t="n">
        <f aca="false">VALUE(MID(E3204,5,LEN(E3204)))</f>
        <v>141025</v>
      </c>
      <c r="G3204" s="0" t="n">
        <v>247.537626371895</v>
      </c>
      <c r="H3204" s="0" t="n">
        <v>134.365647887329</v>
      </c>
      <c r="I3204" s="0" t="n">
        <v>241.377584058217</v>
      </c>
      <c r="J3204" s="0" t="n">
        <v>131.476584804127</v>
      </c>
      <c r="K3204" s="0" t="n">
        <v>237.330437715901</v>
      </c>
      <c r="L3204" s="0" t="n">
        <v>129.521030301955</v>
      </c>
      <c r="M3204" s="0" t="n">
        <v>233.059419813037</v>
      </c>
      <c r="N3204" s="0" t="n">
        <v>127.260280023832</v>
      </c>
      <c r="P3204" s="0" t="str">
        <f aca="false">IF(B3204&lt;&gt;T3204,"flag","")</f>
        <v>flag</v>
      </c>
      <c r="Q3204" s="0" t="str">
        <f aca="false">IF(C3204&lt;&gt;U3204,"flag","")</f>
        <v>flag</v>
      </c>
      <c r="R3204" s="0" t="str">
        <f aca="false">IF(F3204&lt;&gt;X3204,"flag","")</f>
        <v>flag</v>
      </c>
    </row>
    <row r="3205" customFormat="false" ht="15" hidden="false" customHeight="false" outlineLevel="0" collapsed="false">
      <c r="A3205" s="0" t="str">
        <f aca="false">B3205&amp;C3205&amp;F3205</f>
        <v>Foothills5-CD-P141030</v>
      </c>
      <c r="B3205" s="0" t="s">
        <v>287</v>
      </c>
      <c r="C3205" s="0" t="s">
        <v>283</v>
      </c>
      <c r="D3205" s="0" t="n">
        <v>108</v>
      </c>
      <c r="E3205" s="0" t="s">
        <v>103</v>
      </c>
      <c r="F3205" s="0" t="n">
        <f aca="false">VALUE(MID(E3205,5,LEN(E3205)))</f>
        <v>141030</v>
      </c>
      <c r="G3205" s="0" t="n">
        <v>245.78091143115</v>
      </c>
      <c r="H3205" s="0" t="n">
        <v>133.518111993375</v>
      </c>
      <c r="I3205" s="0" t="n">
        <v>239.579579196074</v>
      </c>
      <c r="J3205" s="0" t="n">
        <v>130.591454599021</v>
      </c>
      <c r="K3205" s="0" t="n">
        <v>235.586077686341</v>
      </c>
      <c r="L3205" s="0" t="n">
        <v>128.629396889897</v>
      </c>
      <c r="M3205" s="0" t="n">
        <v>231.215206433738</v>
      </c>
      <c r="N3205" s="0" t="n">
        <v>126.359985551048</v>
      </c>
      <c r="P3205" s="0" t="str">
        <f aca="false">IF(B3205&lt;&gt;T3205,"flag","")</f>
        <v>flag</v>
      </c>
      <c r="Q3205" s="0" t="str">
        <f aca="false">IF(C3205&lt;&gt;U3205,"flag","")</f>
        <v>flag</v>
      </c>
      <c r="R3205" s="0" t="str">
        <f aca="false">IF(F3205&lt;&gt;X3205,"flag","")</f>
        <v>flag</v>
      </c>
    </row>
    <row r="3206" customFormat="false" ht="15" hidden="false" customHeight="false" outlineLevel="0" collapsed="false">
      <c r="A3206" s="0" t="str">
        <f aca="false">B3206&amp;C3206&amp;F3206</f>
        <v>Foothills5-CD-P141115</v>
      </c>
      <c r="B3206" s="0" t="s">
        <v>287</v>
      </c>
      <c r="C3206" s="0" t="s">
        <v>283</v>
      </c>
      <c r="D3206" s="0" t="n">
        <v>108</v>
      </c>
      <c r="E3206" s="0" t="s">
        <v>104</v>
      </c>
      <c r="F3206" s="0" t="n">
        <f aca="false">VALUE(MID(E3206,5,LEN(E3206)))</f>
        <v>141115</v>
      </c>
      <c r="G3206" s="0" t="n">
        <v>247.50818399843</v>
      </c>
      <c r="H3206" s="0" t="n">
        <v>134.374103339568</v>
      </c>
      <c r="I3206" s="0" t="n">
        <v>240.221445384928</v>
      </c>
      <c r="J3206" s="0" t="n">
        <v>130.984050467436</v>
      </c>
      <c r="K3206" s="0" t="n">
        <v>235.590305954463</v>
      </c>
      <c r="L3206" s="0" t="n">
        <v>128.846570819796</v>
      </c>
      <c r="M3206" s="0" t="n">
        <v>230.626500170975</v>
      </c>
      <c r="N3206" s="0" t="n">
        <v>126.219300210763</v>
      </c>
      <c r="P3206" s="0" t="str">
        <f aca="false">IF(B3206&lt;&gt;T3206,"flag","")</f>
        <v>flag</v>
      </c>
      <c r="Q3206" s="0" t="str">
        <f aca="false">IF(C3206&lt;&gt;U3206,"flag","")</f>
        <v>flag</v>
      </c>
      <c r="R3206" s="0" t="str">
        <f aca="false">IF(F3206&lt;&gt;X3206,"flag","")</f>
        <v>flag</v>
      </c>
    </row>
    <row r="3207" customFormat="false" ht="15" hidden="false" customHeight="false" outlineLevel="0" collapsed="false">
      <c r="A3207" s="0" t="str">
        <f aca="false">B3207&amp;C3207&amp;F3207</f>
        <v>Foothills5-CD-P141120</v>
      </c>
      <c r="B3207" s="0" t="s">
        <v>287</v>
      </c>
      <c r="C3207" s="0" t="s">
        <v>283</v>
      </c>
      <c r="D3207" s="0" t="n">
        <v>108</v>
      </c>
      <c r="E3207" s="0" t="s">
        <v>105</v>
      </c>
      <c r="F3207" s="0" t="n">
        <f aca="false">VALUE(MID(E3207,5,LEN(E3207)))</f>
        <v>141120</v>
      </c>
      <c r="G3207" s="0" t="n">
        <v>245.571032086886</v>
      </c>
      <c r="H3207" s="0" t="n">
        <v>133.48803871022</v>
      </c>
      <c r="I3207" s="0" t="n">
        <v>238.302844852923</v>
      </c>
      <c r="J3207" s="0" t="n">
        <v>130.096252303079</v>
      </c>
      <c r="K3207" s="0" t="n">
        <v>233.768601717802</v>
      </c>
      <c r="L3207" s="0" t="n">
        <v>127.992734988503</v>
      </c>
      <c r="M3207" s="0" t="n">
        <v>228.710983619837</v>
      </c>
      <c r="N3207" s="0" t="n">
        <v>125.367097729418</v>
      </c>
      <c r="P3207" s="0" t="str">
        <f aca="false">IF(B3207&lt;&gt;T3207,"flag","")</f>
        <v>flag</v>
      </c>
      <c r="Q3207" s="0" t="str">
        <f aca="false">IF(C3207&lt;&gt;U3207,"flag","")</f>
        <v>flag</v>
      </c>
      <c r="R3207" s="0" t="str">
        <f aca="false">IF(F3207&lt;&gt;X3207,"flag","")</f>
        <v>flag</v>
      </c>
    </row>
    <row r="3208" customFormat="false" ht="15" hidden="false" customHeight="false" outlineLevel="0" collapsed="false">
      <c r="A3208" s="0" t="str">
        <f aca="false">B3208&amp;C3208&amp;F3208</f>
        <v>Foothills5-CD-P141125</v>
      </c>
      <c r="B3208" s="0" t="s">
        <v>287</v>
      </c>
      <c r="C3208" s="0" t="s">
        <v>283</v>
      </c>
      <c r="D3208" s="0" t="n">
        <v>108</v>
      </c>
      <c r="E3208" s="0" t="s">
        <v>106</v>
      </c>
      <c r="F3208" s="0" t="n">
        <f aca="false">VALUE(MID(E3208,5,LEN(E3208)))</f>
        <v>141125</v>
      </c>
      <c r="G3208" s="0" t="n">
        <v>243.821597334909</v>
      </c>
      <c r="H3208" s="0" t="n">
        <v>132.604284344255</v>
      </c>
      <c r="I3208" s="0" t="n">
        <v>236.546281374746</v>
      </c>
      <c r="J3208" s="0" t="n">
        <v>129.211135032817</v>
      </c>
      <c r="K3208" s="0" t="n">
        <v>232.046813096252</v>
      </c>
      <c r="L3208" s="0" t="n">
        <v>127.058976520727</v>
      </c>
      <c r="M3208" s="0" t="n">
        <v>226.974036866575</v>
      </c>
      <c r="N3208" s="0" t="n">
        <v>124.513806252477</v>
      </c>
      <c r="P3208" s="0" t="str">
        <f aca="false">IF(B3208&lt;&gt;T3208,"flag","")</f>
        <v>flag</v>
      </c>
      <c r="Q3208" s="0" t="str">
        <f aca="false">IF(C3208&lt;&gt;U3208,"flag","")</f>
        <v>flag</v>
      </c>
      <c r="R3208" s="0" t="str">
        <f aca="false">IF(F3208&lt;&gt;X3208,"flag","")</f>
        <v>flag</v>
      </c>
    </row>
    <row r="3209" customFormat="false" ht="15" hidden="false" customHeight="false" outlineLevel="0" collapsed="false">
      <c r="A3209" s="0" t="str">
        <f aca="false">B3209&amp;C3209&amp;F3209</f>
        <v>Foothills5-CD-P141130</v>
      </c>
      <c r="B3209" s="0" t="s">
        <v>287</v>
      </c>
      <c r="C3209" s="0" t="s">
        <v>283</v>
      </c>
      <c r="D3209" s="0" t="n">
        <v>108</v>
      </c>
      <c r="E3209" s="0" t="s">
        <v>107</v>
      </c>
      <c r="F3209" s="0" t="n">
        <f aca="false">VALUE(MID(E3209,5,LEN(E3209)))</f>
        <v>141130</v>
      </c>
      <c r="G3209" s="0" t="n">
        <v>242.066817453971</v>
      </c>
      <c r="H3209" s="0" t="n">
        <v>131.758973311107</v>
      </c>
      <c r="I3209" s="0" t="n">
        <v>234.870400495052</v>
      </c>
      <c r="J3209" s="0" t="n">
        <v>128.355451725731</v>
      </c>
      <c r="K3209" s="0" t="n">
        <v>230.295871886769</v>
      </c>
      <c r="L3209" s="0" t="n">
        <v>126.215410313504</v>
      </c>
      <c r="M3209" s="0" t="n">
        <v>225.338341574274</v>
      </c>
      <c r="N3209" s="0" t="n">
        <v>123.716455363149</v>
      </c>
      <c r="P3209" s="0" t="str">
        <f aca="false">IF(B3209&lt;&gt;T3209,"flag","")</f>
        <v>flag</v>
      </c>
      <c r="Q3209" s="0" t="str">
        <f aca="false">IF(C3209&lt;&gt;U3209,"flag","")</f>
        <v>flag</v>
      </c>
      <c r="R3209" s="0" t="str">
        <f aca="false">IF(F3209&lt;&gt;X3209,"flag","")</f>
        <v>flag</v>
      </c>
    </row>
    <row r="3210" customFormat="false" ht="15" hidden="false" customHeight="false" outlineLevel="0" collapsed="false">
      <c r="A3210" s="0" t="str">
        <f aca="false">B3210&amp;C3210&amp;F3210</f>
        <v>Foothills5-CD-P141215</v>
      </c>
      <c r="B3210" s="0" t="s">
        <v>287</v>
      </c>
      <c r="C3210" s="0" t="s">
        <v>283</v>
      </c>
      <c r="D3210" s="0" t="n">
        <v>108</v>
      </c>
      <c r="E3210" s="0" t="s">
        <v>108</v>
      </c>
      <c r="F3210" s="0" t="n">
        <f aca="false">VALUE(MID(E3210,5,LEN(E3210)))</f>
        <v>141215</v>
      </c>
      <c r="G3210" s="0" t="n">
        <v>242.167993114689</v>
      </c>
      <c r="H3210" s="0" t="n">
        <v>131.779027071774</v>
      </c>
      <c r="I3210" s="0" t="n">
        <v>234.086003223019</v>
      </c>
      <c r="J3210" s="0" t="n">
        <v>128.100319733517</v>
      </c>
      <c r="K3210" s="0" t="n">
        <v>228.935889231741</v>
      </c>
      <c r="L3210" s="0" t="n">
        <v>125.409755245336</v>
      </c>
      <c r="M3210" s="0" t="n">
        <v>223.094139617878</v>
      </c>
      <c r="N3210" s="0" t="n">
        <v>122.927435368818</v>
      </c>
      <c r="P3210" s="0" t="str">
        <f aca="false">IF(B3210&lt;&gt;T3210,"flag","")</f>
        <v>flag</v>
      </c>
      <c r="Q3210" s="0" t="str">
        <f aca="false">IF(C3210&lt;&gt;U3210,"flag","")</f>
        <v>flag</v>
      </c>
      <c r="R3210" s="0" t="str">
        <f aca="false">IF(F3210&lt;&gt;X3210,"flag","")</f>
        <v>flag</v>
      </c>
    </row>
    <row r="3211" customFormat="false" ht="15" hidden="false" customHeight="false" outlineLevel="0" collapsed="false">
      <c r="A3211" s="0" t="str">
        <f aca="false">B3211&amp;C3211&amp;F3211</f>
        <v>Foothills5-CD-P141220</v>
      </c>
      <c r="B3211" s="0" t="s">
        <v>287</v>
      </c>
      <c r="C3211" s="0" t="s">
        <v>283</v>
      </c>
      <c r="D3211" s="0" t="n">
        <v>108</v>
      </c>
      <c r="E3211" s="0" t="s">
        <v>109</v>
      </c>
      <c r="F3211" s="0" t="n">
        <f aca="false">VALUE(MID(E3211,5,LEN(E3211)))</f>
        <v>141220</v>
      </c>
      <c r="G3211" s="0" t="n">
        <v>240.337315312464</v>
      </c>
      <c r="H3211" s="0" t="n">
        <v>130.908183621746</v>
      </c>
      <c r="I3211" s="0" t="n">
        <v>232.275556121508</v>
      </c>
      <c r="J3211" s="0" t="n">
        <v>127.274432284645</v>
      </c>
      <c r="K3211" s="0" t="n">
        <v>227.124363513623</v>
      </c>
      <c r="L3211" s="0" t="n">
        <v>124.566917129922</v>
      </c>
      <c r="M3211" s="0" t="n">
        <v>221.24586488064</v>
      </c>
      <c r="N3211" s="0" t="n">
        <v>122.134242168888</v>
      </c>
      <c r="P3211" s="0" t="str">
        <f aca="false">IF(B3211&lt;&gt;T3211,"flag","")</f>
        <v>flag</v>
      </c>
      <c r="Q3211" s="0" t="str">
        <f aca="false">IF(C3211&lt;&gt;U3211,"flag","")</f>
        <v>flag</v>
      </c>
      <c r="R3211" s="0" t="str">
        <f aca="false">IF(F3211&lt;&gt;X3211,"flag","")</f>
        <v>flag</v>
      </c>
    </row>
    <row r="3212" customFormat="false" ht="15" hidden="false" customHeight="false" outlineLevel="0" collapsed="false">
      <c r="A3212" s="0" t="str">
        <f aca="false">B3212&amp;C3212&amp;F3212</f>
        <v>Foothills5-CD-P141225</v>
      </c>
      <c r="B3212" s="0" t="s">
        <v>287</v>
      </c>
      <c r="C3212" s="0" t="s">
        <v>283</v>
      </c>
      <c r="D3212" s="0" t="n">
        <v>108</v>
      </c>
      <c r="E3212" s="0" t="s">
        <v>110</v>
      </c>
      <c r="F3212" s="0" t="n">
        <f aca="false">VALUE(MID(E3212,5,LEN(E3212)))</f>
        <v>141225</v>
      </c>
      <c r="G3212" s="0" t="n">
        <v>238.60782126738</v>
      </c>
      <c r="H3212" s="0" t="n">
        <v>130.075210309869</v>
      </c>
      <c r="I3212" s="0" t="n">
        <v>230.492366925851</v>
      </c>
      <c r="J3212" s="0" t="n">
        <v>126.457249522099</v>
      </c>
      <c r="K3212" s="0" t="n">
        <v>225.294955158606</v>
      </c>
      <c r="L3212" s="0" t="n">
        <v>123.749122413224</v>
      </c>
      <c r="M3212" s="0" t="n">
        <v>219.434307382214</v>
      </c>
      <c r="N3212" s="0" t="n">
        <v>121.326389167036</v>
      </c>
      <c r="P3212" s="0" t="str">
        <f aca="false">IF(B3212&lt;&gt;T3212,"flag","")</f>
        <v>flag</v>
      </c>
      <c r="Q3212" s="0" t="str">
        <f aca="false">IF(C3212&lt;&gt;U3212,"flag","")</f>
        <v>flag</v>
      </c>
      <c r="R3212" s="0" t="str">
        <f aca="false">IF(F3212&lt;&gt;X3212,"flag","")</f>
        <v>flag</v>
      </c>
    </row>
    <row r="3213" customFormat="false" ht="15" hidden="false" customHeight="false" outlineLevel="0" collapsed="false">
      <c r="A3213" s="0" t="str">
        <f aca="false">B3213&amp;C3213&amp;F3213</f>
        <v>Foothills5-CD-P141230</v>
      </c>
      <c r="B3213" s="0" t="s">
        <v>287</v>
      </c>
      <c r="C3213" s="0" t="s">
        <v>283</v>
      </c>
      <c r="D3213" s="0" t="n">
        <v>108</v>
      </c>
      <c r="E3213" s="0" t="s">
        <v>111</v>
      </c>
      <c r="F3213" s="0" t="n">
        <f aca="false">VALUE(MID(E3213,5,LEN(E3213)))</f>
        <v>141230</v>
      </c>
      <c r="G3213" s="0" t="n">
        <v>236.813422036936</v>
      </c>
      <c r="H3213" s="0" t="n">
        <v>129.273110400911</v>
      </c>
      <c r="I3213" s="0" t="n">
        <v>228.778086810714</v>
      </c>
      <c r="J3213" s="0" t="n">
        <v>125.641402280453</v>
      </c>
      <c r="K3213" s="0" t="n">
        <v>223.506924313874</v>
      </c>
      <c r="L3213" s="0" t="n">
        <v>122.927511563371</v>
      </c>
      <c r="M3213" s="0" t="n">
        <v>217.771017304039</v>
      </c>
      <c r="N3213" s="0" t="n">
        <v>120.497957158468</v>
      </c>
      <c r="P3213" s="0" t="str">
        <f aca="false">IF(B3213&lt;&gt;T3213,"flag","")</f>
        <v>flag</v>
      </c>
      <c r="Q3213" s="0" t="str">
        <f aca="false">IF(C3213&lt;&gt;U3213,"flag","")</f>
        <v>flag</v>
      </c>
      <c r="R3213" s="0" t="str">
        <f aca="false">IF(F3213&lt;&gt;X3213,"flag","")</f>
        <v>flag</v>
      </c>
    </row>
    <row r="3214" customFormat="false" ht="15" hidden="false" customHeight="false" outlineLevel="0" collapsed="false">
      <c r="A3214" s="0" t="str">
        <f aca="false">B3214&amp;C3214&amp;F3214</f>
        <v>Foothills5-CD-P14815</v>
      </c>
      <c r="B3214" s="0" t="s">
        <v>287</v>
      </c>
      <c r="C3214" s="0" t="s">
        <v>283</v>
      </c>
      <c r="D3214" s="0" t="n">
        <v>108</v>
      </c>
      <c r="E3214" s="0" t="s">
        <v>112</v>
      </c>
      <c r="F3214" s="0" t="n">
        <f aca="false">VALUE(MID(E3214,5,LEN(E3214)))</f>
        <v>14815</v>
      </c>
      <c r="G3214" s="0" t="n">
        <v>256.066694902995</v>
      </c>
      <c r="H3214" s="0" t="n">
        <v>138.370466091329</v>
      </c>
      <c r="I3214" s="0" t="n">
        <v>251.6530349491</v>
      </c>
      <c r="J3214" s="0" t="n">
        <v>136.309672210546</v>
      </c>
      <c r="K3214" s="0" t="n">
        <v>248.68974950589</v>
      </c>
      <c r="L3214" s="0" t="n">
        <v>134.876600507987</v>
      </c>
      <c r="M3214" s="0" t="n">
        <v>245.037998466074</v>
      </c>
      <c r="N3214" s="0" t="n">
        <v>132.991409363085</v>
      </c>
      <c r="P3214" s="0" t="str">
        <f aca="false">IF(B3214&lt;&gt;T3214,"flag","")</f>
        <v>flag</v>
      </c>
      <c r="Q3214" s="0" t="str">
        <f aca="false">IF(C3214&lt;&gt;U3214,"flag","")</f>
        <v>flag</v>
      </c>
      <c r="R3214" s="0" t="str">
        <f aca="false">IF(F3214&lt;&gt;X3214,"flag","")</f>
        <v>flag</v>
      </c>
    </row>
    <row r="3215" customFormat="false" ht="15" hidden="false" customHeight="false" outlineLevel="0" collapsed="false">
      <c r="A3215" s="0" t="str">
        <f aca="false">B3215&amp;C3215&amp;F3215</f>
        <v>Foothills5-CD-P14820</v>
      </c>
      <c r="B3215" s="0" t="s">
        <v>287</v>
      </c>
      <c r="C3215" s="0" t="s">
        <v>283</v>
      </c>
      <c r="D3215" s="0" t="n">
        <v>108</v>
      </c>
      <c r="E3215" s="0" t="s">
        <v>113</v>
      </c>
      <c r="F3215" s="0" t="n">
        <f aca="false">VALUE(MID(E3215,5,LEN(E3215)))</f>
        <v>14820</v>
      </c>
      <c r="G3215" s="0" t="n">
        <v>254.118603954625</v>
      </c>
      <c r="H3215" s="0" t="n">
        <v>137.479966746787</v>
      </c>
      <c r="I3215" s="0" t="n">
        <v>249.737789264084</v>
      </c>
      <c r="J3215" s="0" t="n">
        <v>135.440752914242</v>
      </c>
      <c r="K3215" s="0" t="n">
        <v>246.821092133224</v>
      </c>
      <c r="L3215" s="0" t="n">
        <v>133.983405893431</v>
      </c>
      <c r="M3215" s="0" t="n">
        <v>243.147787377393</v>
      </c>
      <c r="N3215" s="0" t="n">
        <v>132.13759352887</v>
      </c>
      <c r="P3215" s="0" t="str">
        <f aca="false">IF(B3215&lt;&gt;T3215,"flag","")</f>
        <v>flag</v>
      </c>
      <c r="Q3215" s="0" t="str">
        <f aca="false">IF(C3215&lt;&gt;U3215,"flag","")</f>
        <v>flag</v>
      </c>
      <c r="R3215" s="0" t="str">
        <f aca="false">IF(F3215&lt;&gt;X3215,"flag","")</f>
        <v>flag</v>
      </c>
    </row>
    <row r="3216" customFormat="false" ht="15" hidden="false" customHeight="false" outlineLevel="0" collapsed="false">
      <c r="A3216" s="0" t="str">
        <f aca="false">B3216&amp;C3216&amp;F3216</f>
        <v>Foothills5-CD-P14825</v>
      </c>
      <c r="B3216" s="0" t="s">
        <v>287</v>
      </c>
      <c r="C3216" s="0" t="s">
        <v>283</v>
      </c>
      <c r="D3216" s="0" t="n">
        <v>108</v>
      </c>
      <c r="E3216" s="0" t="s">
        <v>114</v>
      </c>
      <c r="F3216" s="0" t="n">
        <f aca="false">VALUE(MID(E3216,5,LEN(E3216)))</f>
        <v>14825</v>
      </c>
      <c r="G3216" s="0" t="n">
        <v>252.372918788246</v>
      </c>
      <c r="H3216" s="0" t="n">
        <v>136.60334621935</v>
      </c>
      <c r="I3216" s="0" t="n">
        <v>248.032903851565</v>
      </c>
      <c r="J3216" s="0" t="n">
        <v>134.557783530864</v>
      </c>
      <c r="K3216" s="0" t="n">
        <v>245.076628112042</v>
      </c>
      <c r="L3216" s="0" t="n">
        <v>133.110606071578</v>
      </c>
      <c r="M3216" s="0" t="n">
        <v>241.519585435515</v>
      </c>
      <c r="N3216" s="0" t="n">
        <v>131.261575143536</v>
      </c>
      <c r="P3216" s="0" t="str">
        <f aca="false">IF(B3216&lt;&gt;T3216,"flag","")</f>
        <v>flag</v>
      </c>
      <c r="Q3216" s="0" t="str">
        <f aca="false">IF(C3216&lt;&gt;U3216,"flag","")</f>
        <v>flag</v>
      </c>
      <c r="R3216" s="0" t="str">
        <f aca="false">IF(F3216&lt;&gt;X3216,"flag","")</f>
        <v>flag</v>
      </c>
    </row>
    <row r="3217" customFormat="false" ht="15" hidden="false" customHeight="false" outlineLevel="0" collapsed="false">
      <c r="A3217" s="0" t="str">
        <f aca="false">B3217&amp;C3217&amp;F3217</f>
        <v>Foothills5-CD-P14830</v>
      </c>
      <c r="B3217" s="0" t="s">
        <v>287</v>
      </c>
      <c r="C3217" s="0" t="s">
        <v>283</v>
      </c>
      <c r="D3217" s="0" t="n">
        <v>108</v>
      </c>
      <c r="E3217" s="0" t="s">
        <v>115</v>
      </c>
      <c r="F3217" s="0" t="n">
        <f aca="false">VALUE(MID(E3217,5,LEN(E3217)))</f>
        <v>14830</v>
      </c>
      <c r="G3217" s="0" t="n">
        <v>250.613419749047</v>
      </c>
      <c r="H3217" s="0" t="n">
        <v>135.757137702302</v>
      </c>
      <c r="I3217" s="0" t="n">
        <v>246.239898639054</v>
      </c>
      <c r="J3217" s="0" t="n">
        <v>133.696602638994</v>
      </c>
      <c r="K3217" s="0" t="n">
        <v>243.312421579105</v>
      </c>
      <c r="L3217" s="0" t="n">
        <v>132.255094792515</v>
      </c>
      <c r="M3217" s="0" t="n">
        <v>239.707256219067</v>
      </c>
      <c r="N3217" s="0" t="n">
        <v>130.387626810383</v>
      </c>
      <c r="P3217" s="0" t="str">
        <f aca="false">IF(B3217&lt;&gt;T3217,"flag","")</f>
        <v>flag</v>
      </c>
      <c r="Q3217" s="0" t="str">
        <f aca="false">IF(C3217&lt;&gt;U3217,"flag","")</f>
        <v>flag</v>
      </c>
      <c r="R3217" s="0" t="str">
        <f aca="false">IF(F3217&lt;&gt;X3217,"flag","")</f>
        <v>flag</v>
      </c>
    </row>
    <row r="3218" customFormat="false" ht="15" hidden="false" customHeight="false" outlineLevel="0" collapsed="false">
      <c r="A3218" s="0" t="str">
        <f aca="false">B3218&amp;C3218&amp;F3218</f>
        <v>Foothills5-CD-P14915</v>
      </c>
      <c r="B3218" s="0" t="s">
        <v>287</v>
      </c>
      <c r="C3218" s="0" t="s">
        <v>283</v>
      </c>
      <c r="D3218" s="0" t="n">
        <v>108</v>
      </c>
      <c r="E3218" s="0" t="s">
        <v>116</v>
      </c>
      <c r="F3218" s="0" t="n">
        <f aca="false">VALUE(MID(E3218,5,LEN(E3218)))</f>
        <v>14915</v>
      </c>
      <c r="G3218" s="0" t="n">
        <v>253.999725002879</v>
      </c>
      <c r="H3218" s="0" t="n">
        <v>137.415128905862</v>
      </c>
      <c r="I3218" s="0" t="n">
        <v>248.768672778085</v>
      </c>
      <c r="J3218" s="0" t="n">
        <v>134.927952420258</v>
      </c>
      <c r="K3218" s="0" t="n">
        <v>245.300358519485</v>
      </c>
      <c r="L3218" s="0" t="n">
        <v>133.166813727488</v>
      </c>
      <c r="M3218" s="0" t="n">
        <v>241.353512234305</v>
      </c>
      <c r="N3218" s="0" t="n">
        <v>131.171520272177</v>
      </c>
      <c r="P3218" s="0" t="str">
        <f aca="false">IF(B3218&lt;&gt;T3218,"flag","")</f>
        <v>flag</v>
      </c>
      <c r="Q3218" s="0" t="str">
        <f aca="false">IF(C3218&lt;&gt;U3218,"flag","")</f>
        <v>flag</v>
      </c>
      <c r="R3218" s="0" t="str">
        <f aca="false">IF(F3218&lt;&gt;X3218,"flag","")</f>
        <v>flag</v>
      </c>
    </row>
    <row r="3219" customFormat="false" ht="15" hidden="false" customHeight="false" outlineLevel="0" collapsed="false">
      <c r="A3219" s="0" t="str">
        <f aca="false">B3219&amp;C3219&amp;F3219</f>
        <v>Foothills5-CD-P14920</v>
      </c>
      <c r="B3219" s="0" t="s">
        <v>287</v>
      </c>
      <c r="C3219" s="0" t="s">
        <v>283</v>
      </c>
      <c r="D3219" s="0" t="n">
        <v>108</v>
      </c>
      <c r="E3219" s="0" t="s">
        <v>117</v>
      </c>
      <c r="F3219" s="0" t="n">
        <f aca="false">VALUE(MID(E3219,5,LEN(E3219)))</f>
        <v>14920</v>
      </c>
      <c r="G3219" s="0" t="n">
        <v>252.055043264804</v>
      </c>
      <c r="H3219" s="0" t="n">
        <v>136.525444304706</v>
      </c>
      <c r="I3219" s="0" t="n">
        <v>246.807006415705</v>
      </c>
      <c r="J3219" s="0" t="n">
        <v>134.049554061155</v>
      </c>
      <c r="K3219" s="0" t="n">
        <v>243.475145085716</v>
      </c>
      <c r="L3219" s="0" t="n">
        <v>132.292068599483</v>
      </c>
      <c r="M3219" s="0" t="n">
        <v>239.426395669241</v>
      </c>
      <c r="N3219" s="0" t="n">
        <v>130.29396303252</v>
      </c>
      <c r="P3219" s="0" t="str">
        <f aca="false">IF(B3219&lt;&gt;T3219,"flag","")</f>
        <v>flag</v>
      </c>
      <c r="Q3219" s="0" t="str">
        <f aca="false">IF(C3219&lt;&gt;U3219,"flag","")</f>
        <v>flag</v>
      </c>
      <c r="R3219" s="0" t="str">
        <f aca="false">IF(F3219&lt;&gt;X3219,"flag","")</f>
        <v>flag</v>
      </c>
    </row>
    <row r="3220" customFormat="false" ht="15" hidden="false" customHeight="false" outlineLevel="0" collapsed="false">
      <c r="A3220" s="0" t="str">
        <f aca="false">B3220&amp;C3220&amp;F3220</f>
        <v>Foothills5-CD-P14925</v>
      </c>
      <c r="B3220" s="0" t="s">
        <v>287</v>
      </c>
      <c r="C3220" s="0" t="s">
        <v>283</v>
      </c>
      <c r="D3220" s="0" t="n">
        <v>108</v>
      </c>
      <c r="E3220" s="0" t="s">
        <v>118</v>
      </c>
      <c r="F3220" s="0" t="n">
        <f aca="false">VALUE(MID(E3220,5,LEN(E3220)))</f>
        <v>14925</v>
      </c>
      <c r="G3220" s="0" t="n">
        <v>250.311421771425</v>
      </c>
      <c r="H3220" s="0" t="n">
        <v>135.649342577551</v>
      </c>
      <c r="I3220" s="0" t="n">
        <v>245.111087359415</v>
      </c>
      <c r="J3220" s="0" t="n">
        <v>133.1777567516</v>
      </c>
      <c r="K3220" s="0" t="n">
        <v>241.751402231009</v>
      </c>
      <c r="L3220" s="0" t="n">
        <v>131.386109425176</v>
      </c>
      <c r="M3220" s="0" t="n">
        <v>237.798497090978</v>
      </c>
      <c r="N3220" s="0" t="n">
        <v>129.399904408049</v>
      </c>
      <c r="P3220" s="0" t="str">
        <f aca="false">IF(B3220&lt;&gt;T3220,"flag","")</f>
        <v>flag</v>
      </c>
      <c r="Q3220" s="0" t="str">
        <f aca="false">IF(C3220&lt;&gt;U3220,"flag","")</f>
        <v>flag</v>
      </c>
      <c r="R3220" s="0" t="str">
        <f aca="false">IF(F3220&lt;&gt;X3220,"flag","")</f>
        <v>flag</v>
      </c>
    </row>
    <row r="3221" customFormat="false" ht="15" hidden="false" customHeight="false" outlineLevel="0" collapsed="false">
      <c r="A3221" s="0" t="str">
        <f aca="false">B3221&amp;C3221&amp;F3221</f>
        <v>Foothills5-CD-P14930</v>
      </c>
      <c r="B3221" s="0" t="s">
        <v>287</v>
      </c>
      <c r="C3221" s="0" t="s">
        <v>283</v>
      </c>
      <c r="D3221" s="0" t="n">
        <v>108</v>
      </c>
      <c r="E3221" s="0" t="s">
        <v>119</v>
      </c>
      <c r="F3221" s="0" t="n">
        <f aca="false">VALUE(MID(E3221,5,LEN(E3221)))</f>
        <v>14930</v>
      </c>
      <c r="G3221" s="0" t="n">
        <v>248.553257461077</v>
      </c>
      <c r="H3221" s="0" t="n">
        <v>134.801656826693</v>
      </c>
      <c r="I3221" s="0" t="n">
        <v>243.321537144436</v>
      </c>
      <c r="J3221" s="0" t="n">
        <v>132.365819814495</v>
      </c>
      <c r="K3221" s="0" t="n">
        <v>239.9936334814</v>
      </c>
      <c r="L3221" s="0" t="n">
        <v>130.551766015403</v>
      </c>
      <c r="M3221" s="0" t="n">
        <v>235.984660654985</v>
      </c>
      <c r="N3221" s="0" t="n">
        <v>128.599346126891</v>
      </c>
      <c r="P3221" s="0" t="str">
        <f aca="false">IF(B3221&lt;&gt;T3221,"flag","")</f>
        <v>flag</v>
      </c>
      <c r="Q3221" s="0" t="str">
        <f aca="false">IF(C3221&lt;&gt;U3221,"flag","")</f>
        <v>flag</v>
      </c>
      <c r="R3221" s="0" t="str">
        <f aca="false">IF(F3221&lt;&gt;X3221,"flag","")</f>
        <v>flag</v>
      </c>
    </row>
    <row r="3222" customFormat="false" ht="15" hidden="false" customHeight="false" outlineLevel="0" collapsed="false">
      <c r="A3222" s="0" t="str">
        <f aca="false">B3222&amp;C3222&amp;F3222</f>
        <v>Foothills5-CD-P151015</v>
      </c>
      <c r="B3222" s="0" t="s">
        <v>287</v>
      </c>
      <c r="C3222" s="0" t="s">
        <v>283</v>
      </c>
      <c r="D3222" s="0" t="n">
        <v>108</v>
      </c>
      <c r="E3222" s="0" t="s">
        <v>120</v>
      </c>
      <c r="F3222" s="0" t="n">
        <f aca="false">VALUE(MID(E3222,5,LEN(E3222)))</f>
        <v>151015</v>
      </c>
      <c r="G3222" s="0" t="n">
        <v>250.781492932785</v>
      </c>
      <c r="H3222" s="0" t="n">
        <v>135.94949937255</v>
      </c>
      <c r="I3222" s="0" t="n">
        <v>244.704612291597</v>
      </c>
      <c r="J3222" s="0" t="n">
        <v>133.06898359405</v>
      </c>
      <c r="K3222" s="0" t="n">
        <v>240.661201259717</v>
      </c>
      <c r="L3222" s="0" t="n">
        <v>131.160638106815</v>
      </c>
      <c r="M3222" s="0" t="n">
        <v>236.42377866182</v>
      </c>
      <c r="N3222" s="0" t="n">
        <v>128.867938833739</v>
      </c>
      <c r="P3222" s="0" t="str">
        <f aca="false">IF(B3222&lt;&gt;T3222,"flag","")</f>
        <v>flag</v>
      </c>
      <c r="Q3222" s="0" t="str">
        <f aca="false">IF(C3222&lt;&gt;U3222,"flag","")</f>
        <v>flag</v>
      </c>
      <c r="R3222" s="0" t="str">
        <f aca="false">IF(F3222&lt;&gt;X3222,"flag","")</f>
        <v>flag</v>
      </c>
    </row>
    <row r="3223" customFormat="false" ht="15" hidden="false" customHeight="false" outlineLevel="0" collapsed="false">
      <c r="A3223" s="0" t="str">
        <f aca="false">B3223&amp;C3223&amp;F3223</f>
        <v>Foothills5-CD-P151020</v>
      </c>
      <c r="B3223" s="0" t="s">
        <v>287</v>
      </c>
      <c r="C3223" s="0" t="s">
        <v>283</v>
      </c>
      <c r="D3223" s="0" t="n">
        <v>108</v>
      </c>
      <c r="E3223" s="0" t="s">
        <v>121</v>
      </c>
      <c r="F3223" s="0" t="n">
        <f aca="false">VALUE(MID(E3223,5,LEN(E3223)))</f>
        <v>151020</v>
      </c>
      <c r="G3223" s="0" t="n">
        <v>248.787901348405</v>
      </c>
      <c r="H3223" s="0" t="n">
        <v>135.071860753713</v>
      </c>
      <c r="I3223" s="0" t="n">
        <v>242.743640080737</v>
      </c>
      <c r="J3223" s="0" t="n">
        <v>132.195494392447</v>
      </c>
      <c r="K3223" s="0" t="n">
        <v>238.74224509486</v>
      </c>
      <c r="L3223" s="0" t="n">
        <v>130.285995700787</v>
      </c>
      <c r="M3223" s="0" t="n">
        <v>234.538787708202</v>
      </c>
      <c r="N3223" s="0" t="n">
        <v>128.035330962375</v>
      </c>
      <c r="P3223" s="0" t="str">
        <f aca="false">IF(B3223&lt;&gt;T3223,"flag","")</f>
        <v>flag</v>
      </c>
      <c r="Q3223" s="0" t="str">
        <f aca="false">IF(C3223&lt;&gt;U3223,"flag","")</f>
        <v>flag</v>
      </c>
      <c r="R3223" s="0" t="str">
        <f aca="false">IF(F3223&lt;&gt;X3223,"flag","")</f>
        <v>flag</v>
      </c>
    </row>
    <row r="3224" customFormat="false" ht="15" hidden="false" customHeight="false" outlineLevel="0" collapsed="false">
      <c r="A3224" s="0" t="str">
        <f aca="false">B3224&amp;C3224&amp;F3224</f>
        <v>Foothills5-CD-P151025</v>
      </c>
      <c r="B3224" s="0" t="s">
        <v>287</v>
      </c>
      <c r="C3224" s="0" t="s">
        <v>283</v>
      </c>
      <c r="D3224" s="0" t="n">
        <v>108</v>
      </c>
      <c r="E3224" s="0" t="s">
        <v>122</v>
      </c>
      <c r="F3224" s="0" t="n">
        <f aca="false">VALUE(MID(E3224,5,LEN(E3224)))</f>
        <v>151025</v>
      </c>
      <c r="G3224" s="0" t="n">
        <v>246.801008432261</v>
      </c>
      <c r="H3224" s="0" t="n">
        <v>134.138427879689</v>
      </c>
      <c r="I3224" s="0" t="n">
        <v>240.830102009369</v>
      </c>
      <c r="J3224" s="0" t="n">
        <v>131.300207398743</v>
      </c>
      <c r="K3224" s="0" t="n">
        <v>236.834037480118</v>
      </c>
      <c r="L3224" s="0" t="n">
        <v>129.369733117008</v>
      </c>
      <c r="M3224" s="0" t="n">
        <v>232.697828028896</v>
      </c>
      <c r="N3224" s="0" t="n">
        <v>127.168722761553</v>
      </c>
      <c r="P3224" s="0" t="str">
        <f aca="false">IF(B3224&lt;&gt;T3224,"flag","")</f>
        <v>flag</v>
      </c>
      <c r="Q3224" s="0" t="str">
        <f aca="false">IF(C3224&lt;&gt;U3224,"flag","")</f>
        <v>flag</v>
      </c>
      <c r="R3224" s="0" t="str">
        <f aca="false">IF(F3224&lt;&gt;X3224,"flag","")</f>
        <v>flag</v>
      </c>
    </row>
    <row r="3225" customFormat="false" ht="15" hidden="false" customHeight="false" outlineLevel="0" collapsed="false">
      <c r="A3225" s="0" t="str">
        <f aca="false">B3225&amp;C3225&amp;F3225</f>
        <v>Foothills5-CD-P151030</v>
      </c>
      <c r="B3225" s="0" t="s">
        <v>287</v>
      </c>
      <c r="C3225" s="0" t="s">
        <v>283</v>
      </c>
      <c r="D3225" s="0" t="n">
        <v>108</v>
      </c>
      <c r="E3225" s="0" t="s">
        <v>123</v>
      </c>
      <c r="F3225" s="0" t="n">
        <f aca="false">VALUE(MID(E3225,5,LEN(E3225)))</f>
        <v>151030</v>
      </c>
      <c r="G3225" s="0" t="n">
        <v>244.98314751971</v>
      </c>
      <c r="H3225" s="0" t="n">
        <v>133.270591630692</v>
      </c>
      <c r="I3225" s="0" t="n">
        <v>238.977243840509</v>
      </c>
      <c r="J3225" s="0" t="n">
        <v>130.391869083143</v>
      </c>
      <c r="K3225" s="0" t="n">
        <v>235.034662722011</v>
      </c>
      <c r="L3225" s="0" t="n">
        <v>128.456420530883</v>
      </c>
      <c r="M3225" s="0" t="n">
        <v>230.820304660176</v>
      </c>
      <c r="N3225" s="0" t="n">
        <v>126.245203385696</v>
      </c>
      <c r="P3225" s="0" t="str">
        <f aca="false">IF(B3225&lt;&gt;T3225,"flag","")</f>
        <v>flag</v>
      </c>
      <c r="Q3225" s="0" t="str">
        <f aca="false">IF(C3225&lt;&gt;U3225,"flag","")</f>
        <v>flag</v>
      </c>
      <c r="R3225" s="0" t="str">
        <f aca="false">IF(F3225&lt;&gt;X3225,"flag","")</f>
        <v>flag</v>
      </c>
    </row>
    <row r="3226" customFormat="false" ht="15" hidden="false" customHeight="false" outlineLevel="0" collapsed="false">
      <c r="A3226" s="0" t="str">
        <f aca="false">B3226&amp;C3226&amp;F3226</f>
        <v>Foothills5-CD-P151115</v>
      </c>
      <c r="B3226" s="0" t="s">
        <v>287</v>
      </c>
      <c r="C3226" s="0" t="s">
        <v>283</v>
      </c>
      <c r="D3226" s="0" t="n">
        <v>108</v>
      </c>
      <c r="E3226" s="0" t="s">
        <v>124</v>
      </c>
      <c r="F3226" s="0" t="n">
        <f aca="false">VALUE(MID(E3226,5,LEN(E3226)))</f>
        <v>151115</v>
      </c>
      <c r="G3226" s="0" t="n">
        <v>247.342396907967</v>
      </c>
      <c r="H3226" s="0" t="n">
        <v>134.370605046289</v>
      </c>
      <c r="I3226" s="0" t="n">
        <v>240.289092353636</v>
      </c>
      <c r="J3226" s="0" t="n">
        <v>131.000572000786</v>
      </c>
      <c r="K3226" s="0" t="n">
        <v>235.664173671032</v>
      </c>
      <c r="L3226" s="0" t="n">
        <v>128.892166542513</v>
      </c>
      <c r="M3226" s="0" t="n">
        <v>230.881606014676</v>
      </c>
      <c r="N3226" s="0" t="n">
        <v>126.39430459303</v>
      </c>
      <c r="P3226" s="0" t="str">
        <f aca="false">IF(B3226&lt;&gt;T3226,"flag","")</f>
        <v>flag</v>
      </c>
      <c r="Q3226" s="0" t="str">
        <f aca="false">IF(C3226&lt;&gt;U3226,"flag","")</f>
        <v>flag</v>
      </c>
      <c r="R3226" s="0" t="str">
        <f aca="false">IF(F3226&lt;&gt;X3226,"flag","")</f>
        <v>flag</v>
      </c>
    </row>
    <row r="3227" customFormat="false" ht="15" hidden="false" customHeight="false" outlineLevel="0" collapsed="false">
      <c r="A3227" s="0" t="str">
        <f aca="false">B3227&amp;C3227&amp;F3227</f>
        <v>Foothills5-CD-P151120</v>
      </c>
      <c r="B3227" s="0" t="s">
        <v>287</v>
      </c>
      <c r="C3227" s="0" t="s">
        <v>283</v>
      </c>
      <c r="D3227" s="0" t="n">
        <v>108</v>
      </c>
      <c r="E3227" s="0" t="s">
        <v>125</v>
      </c>
      <c r="F3227" s="0" t="n">
        <f aca="false">VALUE(MID(E3227,5,LEN(E3227)))</f>
        <v>151120</v>
      </c>
      <c r="G3227" s="0" t="n">
        <v>245.355083297438</v>
      </c>
      <c r="H3227" s="0" t="n">
        <v>133.493948898756</v>
      </c>
      <c r="I3227" s="0" t="n">
        <v>238.307331523681</v>
      </c>
      <c r="J3227" s="0" t="n">
        <v>130.127650141252</v>
      </c>
      <c r="K3227" s="0" t="n">
        <v>233.78886053707</v>
      </c>
      <c r="L3227" s="0" t="n">
        <v>128.057967039138</v>
      </c>
      <c r="M3227" s="0" t="n">
        <v>228.905505821486</v>
      </c>
      <c r="N3227" s="0" t="n">
        <v>125.547755328312</v>
      </c>
      <c r="P3227" s="0" t="str">
        <f aca="false">IF(B3227&lt;&gt;T3227,"flag","")</f>
        <v>flag</v>
      </c>
      <c r="Q3227" s="0" t="str">
        <f aca="false">IF(C3227&lt;&gt;U3227,"flag","")</f>
        <v>flag</v>
      </c>
      <c r="R3227" s="0" t="str">
        <f aca="false">IF(F3227&lt;&gt;X3227,"flag","")</f>
        <v>flag</v>
      </c>
    </row>
    <row r="3228" customFormat="false" ht="15" hidden="false" customHeight="false" outlineLevel="0" collapsed="false">
      <c r="A3228" s="0" t="str">
        <f aca="false">B3228&amp;C3228&amp;F3228</f>
        <v>Foothills5-CD-P151125</v>
      </c>
      <c r="B3228" s="0" t="s">
        <v>287</v>
      </c>
      <c r="C3228" s="0" t="s">
        <v>283</v>
      </c>
      <c r="D3228" s="0" t="n">
        <v>108</v>
      </c>
      <c r="E3228" s="0" t="s">
        <v>126</v>
      </c>
      <c r="F3228" s="0" t="n">
        <f aca="false">VALUE(MID(E3228,5,LEN(E3228)))</f>
        <v>151125</v>
      </c>
      <c r="G3228" s="0" t="n">
        <v>243.370273403762</v>
      </c>
      <c r="H3228" s="0" t="n">
        <v>132.558844316384</v>
      </c>
      <c r="I3228" s="0" t="n">
        <v>236.308107127671</v>
      </c>
      <c r="J3228" s="0" t="n">
        <v>129.182242125065</v>
      </c>
      <c r="K3228" s="0" t="n">
        <v>231.853742450481</v>
      </c>
      <c r="L3228" s="0" t="n">
        <v>127.07216746251</v>
      </c>
      <c r="M3228" s="0" t="n">
        <v>226.925974834584</v>
      </c>
      <c r="N3228" s="0" t="n">
        <v>124.637645269534</v>
      </c>
      <c r="P3228" s="0" t="str">
        <f aca="false">IF(B3228&lt;&gt;T3228,"flag","")</f>
        <v>flag</v>
      </c>
      <c r="Q3228" s="0" t="str">
        <f aca="false">IF(C3228&lt;&gt;U3228,"flag","")</f>
        <v>flag</v>
      </c>
      <c r="R3228" s="0" t="str">
        <f aca="false">IF(F3228&lt;&gt;X3228,"flag","")</f>
        <v>flag</v>
      </c>
    </row>
    <row r="3229" customFormat="false" ht="15" hidden="false" customHeight="false" outlineLevel="0" collapsed="false">
      <c r="A3229" s="0" t="str">
        <f aca="false">B3229&amp;C3229&amp;F3229</f>
        <v>Foothills5-CD-P151130</v>
      </c>
      <c r="B3229" s="0" t="s">
        <v>287</v>
      </c>
      <c r="C3229" s="0" t="s">
        <v>283</v>
      </c>
      <c r="D3229" s="0" t="n">
        <v>108</v>
      </c>
      <c r="E3229" s="0" t="s">
        <v>127</v>
      </c>
      <c r="F3229" s="0" t="n">
        <f aca="false">VALUE(MID(E3229,5,LEN(E3229)))</f>
        <v>151130</v>
      </c>
      <c r="G3229" s="0" t="n">
        <v>241.553747864906</v>
      </c>
      <c r="H3229" s="0" t="n">
        <v>131.691642261159</v>
      </c>
      <c r="I3229" s="0" t="n">
        <v>234.566893219847</v>
      </c>
      <c r="J3229" s="0" t="n">
        <v>128.308262048817</v>
      </c>
      <c r="K3229" s="0" t="n">
        <v>230.051650131607</v>
      </c>
      <c r="L3229" s="0" t="n">
        <v>126.205834689271</v>
      </c>
      <c r="M3229" s="0" t="n">
        <v>225.226694081832</v>
      </c>
      <c r="N3229" s="0" t="n">
        <v>123.818245176673</v>
      </c>
      <c r="P3229" s="0" t="str">
        <f aca="false">IF(B3229&lt;&gt;T3229,"flag","")</f>
        <v>flag</v>
      </c>
      <c r="Q3229" s="0" t="str">
        <f aca="false">IF(C3229&lt;&gt;U3229,"flag","")</f>
        <v>flag</v>
      </c>
      <c r="R3229" s="0" t="str">
        <f aca="false">IF(F3229&lt;&gt;X3229,"flag","")</f>
        <v>flag</v>
      </c>
    </row>
    <row r="3230" customFormat="false" ht="15" hidden="false" customHeight="false" outlineLevel="0" collapsed="false">
      <c r="A3230" s="0" t="str">
        <f aca="false">B3230&amp;C3230&amp;F3230</f>
        <v>Foothills5-CD-P151215</v>
      </c>
      <c r="B3230" s="0" t="s">
        <v>287</v>
      </c>
      <c r="C3230" s="0" t="s">
        <v>283</v>
      </c>
      <c r="D3230" s="0" t="n">
        <v>108</v>
      </c>
      <c r="E3230" s="0" t="s">
        <v>128</v>
      </c>
      <c r="F3230" s="0" t="n">
        <f aca="false">VALUE(MID(E3230,5,LEN(E3230)))</f>
        <v>151215</v>
      </c>
      <c r="G3230" s="0" t="n">
        <v>242.776258890655</v>
      </c>
      <c r="H3230" s="0" t="n">
        <v>132.195879293645</v>
      </c>
      <c r="I3230" s="0" t="n">
        <v>234.66220800947</v>
      </c>
      <c r="J3230" s="0" t="n">
        <v>128.353339490171</v>
      </c>
      <c r="K3230" s="0" t="n">
        <v>229.60284918983</v>
      </c>
      <c r="L3230" s="0" t="n">
        <v>125.800692463324</v>
      </c>
      <c r="M3230" s="0" t="n">
        <v>224.044510572253</v>
      </c>
      <c r="N3230" s="0" t="n">
        <v>123.3184003045</v>
      </c>
      <c r="P3230" s="0" t="str">
        <f aca="false">IF(B3230&lt;&gt;T3230,"flag","")</f>
        <v>flag</v>
      </c>
      <c r="Q3230" s="0" t="str">
        <f aca="false">IF(C3230&lt;&gt;U3230,"flag","")</f>
        <v>flag</v>
      </c>
      <c r="R3230" s="0" t="str">
        <f aca="false">IF(F3230&lt;&gt;X3230,"flag","")</f>
        <v>flag</v>
      </c>
    </row>
    <row r="3231" customFormat="false" ht="15" hidden="false" customHeight="false" outlineLevel="0" collapsed="false">
      <c r="A3231" s="0" t="str">
        <f aca="false">B3231&amp;C3231&amp;F3231</f>
        <v>Foothills5-CD-P151220</v>
      </c>
      <c r="B3231" s="0" t="s">
        <v>287</v>
      </c>
      <c r="C3231" s="0" t="s">
        <v>283</v>
      </c>
      <c r="D3231" s="0" t="n">
        <v>108</v>
      </c>
      <c r="E3231" s="0" t="s">
        <v>129</v>
      </c>
      <c r="F3231" s="0" t="n">
        <f aca="false">VALUE(MID(E3231,5,LEN(E3231)))</f>
        <v>151220</v>
      </c>
      <c r="G3231" s="0" t="n">
        <v>240.79333056823</v>
      </c>
      <c r="H3231" s="0" t="n">
        <v>131.322548615833</v>
      </c>
      <c r="I3231" s="0" t="n">
        <v>232.689646860922</v>
      </c>
      <c r="J3231" s="0" t="n">
        <v>127.535297271754</v>
      </c>
      <c r="K3231" s="0" t="n">
        <v>227.646742292402</v>
      </c>
      <c r="L3231" s="0" t="n">
        <v>124.956147366494</v>
      </c>
      <c r="M3231" s="0" t="n">
        <v>222.05291904997</v>
      </c>
      <c r="N3231" s="0" t="n">
        <v>122.525450976284</v>
      </c>
      <c r="P3231" s="0" t="str">
        <f aca="false">IF(B3231&lt;&gt;T3231,"flag","")</f>
        <v>flag</v>
      </c>
      <c r="Q3231" s="0" t="str">
        <f aca="false">IF(C3231&lt;&gt;U3231,"flag","")</f>
        <v>flag</v>
      </c>
      <c r="R3231" s="0" t="str">
        <f aca="false">IF(F3231&lt;&gt;X3231,"flag","")</f>
        <v>flag</v>
      </c>
    </row>
    <row r="3232" customFormat="false" ht="15" hidden="false" customHeight="false" outlineLevel="0" collapsed="false">
      <c r="A3232" s="0" t="str">
        <f aca="false">B3232&amp;C3232&amp;F3232</f>
        <v>Foothills5-CD-P151225</v>
      </c>
      <c r="B3232" s="0" t="s">
        <v>287</v>
      </c>
      <c r="C3232" s="0" t="s">
        <v>283</v>
      </c>
      <c r="D3232" s="0" t="n">
        <v>108</v>
      </c>
      <c r="E3232" s="0" t="s">
        <v>130</v>
      </c>
      <c r="F3232" s="0" t="n">
        <f aca="false">VALUE(MID(E3232,5,LEN(E3232)))</f>
        <v>151225</v>
      </c>
      <c r="G3232" s="0" t="n">
        <v>238.811426365097</v>
      </c>
      <c r="H3232" s="0" t="n">
        <v>130.390174146632</v>
      </c>
      <c r="I3232" s="0" t="n">
        <v>230.655551620869</v>
      </c>
      <c r="J3232" s="0" t="n">
        <v>126.624201355035</v>
      </c>
      <c r="K3232" s="0" t="n">
        <v>225.579036639655</v>
      </c>
      <c r="L3232" s="0" t="n">
        <v>124.042873756103</v>
      </c>
      <c r="M3232" s="0" t="n">
        <v>219.994997394009</v>
      </c>
      <c r="N3232" s="0" t="n">
        <v>121.629226841466</v>
      </c>
      <c r="P3232" s="0" t="str">
        <f aca="false">IF(B3232&lt;&gt;T3232,"flag","")</f>
        <v>flag</v>
      </c>
      <c r="Q3232" s="0" t="str">
        <f aca="false">IF(C3232&lt;&gt;U3232,"flag","")</f>
        <v>flag</v>
      </c>
      <c r="R3232" s="0" t="str">
        <f aca="false">IF(F3232&lt;&gt;X3232,"flag","")</f>
        <v>flag</v>
      </c>
    </row>
    <row r="3233" customFormat="false" ht="15" hidden="false" customHeight="false" outlineLevel="0" collapsed="false">
      <c r="A3233" s="0" t="str">
        <f aca="false">B3233&amp;C3233&amp;F3233</f>
        <v>Foothills5-CD-P151230</v>
      </c>
      <c r="B3233" s="0" t="s">
        <v>287</v>
      </c>
      <c r="C3233" s="0" t="s">
        <v>283</v>
      </c>
      <c r="D3233" s="0" t="n">
        <v>108</v>
      </c>
      <c r="E3233" s="0" t="s">
        <v>131</v>
      </c>
      <c r="F3233" s="0" t="n">
        <f aca="false">VALUE(MID(E3233,5,LEN(E3233)))</f>
        <v>151230</v>
      </c>
      <c r="G3233" s="0" t="n">
        <v>236.997009171452</v>
      </c>
      <c r="H3233" s="0" t="n">
        <v>129.527987870782</v>
      </c>
      <c r="I3233" s="0" t="n">
        <v>228.877490718981</v>
      </c>
      <c r="J3233" s="0" t="n">
        <v>125.756816892936</v>
      </c>
      <c r="K3233" s="0" t="n">
        <v>223.77555187589</v>
      </c>
      <c r="L3233" s="0" t="n">
        <v>123.165373181791</v>
      </c>
      <c r="M3233" s="0" t="n">
        <v>218.276376974973</v>
      </c>
      <c r="N3233" s="0" t="n">
        <v>120.748641175425</v>
      </c>
      <c r="P3233" s="0" t="str">
        <f aca="false">IF(B3233&lt;&gt;T3233,"flag","")</f>
        <v>flag</v>
      </c>
      <c r="Q3233" s="0" t="str">
        <f aca="false">IF(C3233&lt;&gt;U3233,"flag","")</f>
        <v>flag</v>
      </c>
      <c r="R3233" s="0" t="str">
        <f aca="false">IF(F3233&lt;&gt;X3233,"flag","")</f>
        <v>flag</v>
      </c>
    </row>
    <row r="3234" customFormat="false" ht="15" hidden="false" customHeight="false" outlineLevel="0" collapsed="false">
      <c r="A3234" s="0" t="str">
        <f aca="false">B3234&amp;C3234&amp;F3234</f>
        <v>Foothills5-CD-P151315</v>
      </c>
      <c r="B3234" s="0" t="s">
        <v>287</v>
      </c>
      <c r="C3234" s="0" t="s">
        <v>283</v>
      </c>
      <c r="D3234" s="0" t="n">
        <v>108</v>
      </c>
      <c r="E3234" s="0" t="s">
        <v>132</v>
      </c>
      <c r="F3234" s="0" t="n">
        <f aca="false">VALUE(MID(E3234,5,LEN(E3234)))</f>
        <v>151315</v>
      </c>
      <c r="G3234" s="0" t="n">
        <v>236.141363285418</v>
      </c>
      <c r="H3234" s="0" t="n">
        <v>129.09727186282</v>
      </c>
      <c r="I3234" s="0" t="n">
        <v>227.006963624297</v>
      </c>
      <c r="J3234" s="0" t="n">
        <v>125.109394401115</v>
      </c>
      <c r="K3234" s="0" t="n">
        <v>221.652064266504</v>
      </c>
      <c r="L3234" s="0" t="n">
        <v>122.246066874054</v>
      </c>
      <c r="M3234" s="0" t="n">
        <v>214.950213088073</v>
      </c>
      <c r="N3234" s="0" t="n">
        <v>119.442346883709</v>
      </c>
      <c r="P3234" s="0" t="str">
        <f aca="false">IF(B3234&lt;&gt;T3234,"flag","")</f>
        <v>flag</v>
      </c>
      <c r="Q3234" s="0" t="str">
        <f aca="false">IF(C3234&lt;&gt;U3234,"flag","")</f>
        <v>flag</v>
      </c>
      <c r="R3234" s="0" t="str">
        <f aca="false">IF(F3234&lt;&gt;X3234,"flag","")</f>
        <v>flag</v>
      </c>
    </row>
    <row r="3235" customFormat="false" ht="15" hidden="false" customHeight="false" outlineLevel="0" collapsed="false">
      <c r="A3235" s="0" t="str">
        <f aca="false">B3235&amp;C3235&amp;F3235</f>
        <v>Foothills5-CD-P151320</v>
      </c>
      <c r="B3235" s="0" t="s">
        <v>287</v>
      </c>
      <c r="C3235" s="0" t="s">
        <v>283</v>
      </c>
      <c r="D3235" s="0" t="n">
        <v>108</v>
      </c>
      <c r="E3235" s="0" t="s">
        <v>133</v>
      </c>
      <c r="F3235" s="0" t="n">
        <f aca="false">VALUE(MID(E3235,5,LEN(E3235)))</f>
        <v>151320</v>
      </c>
      <c r="G3235" s="0" t="n">
        <v>234.344759512326</v>
      </c>
      <c r="H3235" s="0" t="n">
        <v>128.227306213248</v>
      </c>
      <c r="I3235" s="0" t="n">
        <v>225.277930455232</v>
      </c>
      <c r="J3235" s="0" t="n">
        <v>124.258061521294</v>
      </c>
      <c r="K3235" s="0" t="n">
        <v>219.908425510425</v>
      </c>
      <c r="L3235" s="0" t="n">
        <v>121.411928130592</v>
      </c>
      <c r="M3235" s="0" t="n">
        <v>213.245124707788</v>
      </c>
      <c r="N3235" s="0" t="n">
        <v>118.493042939667</v>
      </c>
      <c r="P3235" s="0" t="str">
        <f aca="false">IF(B3235&lt;&gt;T3235,"flag","")</f>
        <v>flag</v>
      </c>
      <c r="Q3235" s="0" t="str">
        <f aca="false">IF(C3235&lt;&gt;U3235,"flag","")</f>
        <v>flag</v>
      </c>
      <c r="R3235" s="0" t="str">
        <f aca="false">IF(F3235&lt;&gt;X3235,"flag","")</f>
        <v>flag</v>
      </c>
    </row>
    <row r="3236" customFormat="false" ht="15" hidden="false" customHeight="false" outlineLevel="0" collapsed="false">
      <c r="A3236" s="0" t="str">
        <f aca="false">B3236&amp;C3236&amp;F3236</f>
        <v>Foothills5-CD-P151325</v>
      </c>
      <c r="B3236" s="0" t="s">
        <v>287</v>
      </c>
      <c r="C3236" s="0" t="s">
        <v>283</v>
      </c>
      <c r="D3236" s="0" t="n">
        <v>108</v>
      </c>
      <c r="E3236" s="0" t="s">
        <v>134</v>
      </c>
      <c r="F3236" s="0" t="n">
        <f aca="false">VALUE(MID(E3236,5,LEN(E3236)))</f>
        <v>151325</v>
      </c>
      <c r="G3236" s="0" t="n">
        <v>232.393575630439</v>
      </c>
      <c r="H3236" s="0" t="n">
        <v>127.307779203845</v>
      </c>
      <c r="I3236" s="0" t="n">
        <v>223.433522331714</v>
      </c>
      <c r="J3236" s="0" t="n">
        <v>123.370105262687</v>
      </c>
      <c r="K3236" s="0" t="n">
        <v>218.052268494619</v>
      </c>
      <c r="L3236" s="0" t="n">
        <v>120.526050854366</v>
      </c>
      <c r="M3236" s="0" t="n">
        <v>211.475464598746</v>
      </c>
      <c r="N3236" s="0" t="n">
        <v>117.654829208457</v>
      </c>
      <c r="P3236" s="0" t="str">
        <f aca="false">IF(B3236&lt;&gt;T3236,"flag","")</f>
        <v>flag</v>
      </c>
      <c r="Q3236" s="0" t="str">
        <f aca="false">IF(C3236&lt;&gt;U3236,"flag","")</f>
        <v>flag</v>
      </c>
      <c r="R3236" s="0" t="str">
        <f aca="false">IF(F3236&lt;&gt;X3236,"flag","")</f>
        <v>flag</v>
      </c>
    </row>
    <row r="3237" customFormat="false" ht="15" hidden="false" customHeight="false" outlineLevel="0" collapsed="false">
      <c r="A3237" s="0" t="str">
        <f aca="false">B3237&amp;C3237&amp;F3237</f>
        <v>Foothills5-CD-P151330</v>
      </c>
      <c r="B3237" s="0" t="s">
        <v>287</v>
      </c>
      <c r="C3237" s="0" t="s">
        <v>283</v>
      </c>
      <c r="D3237" s="0" t="n">
        <v>108</v>
      </c>
      <c r="E3237" s="0" t="s">
        <v>135</v>
      </c>
      <c r="F3237" s="0" t="n">
        <f aca="false">VALUE(MID(E3237,5,LEN(E3237)))</f>
        <v>151330</v>
      </c>
      <c r="G3237" s="0" t="n">
        <v>230.57061032759</v>
      </c>
      <c r="H3237" s="0" t="n">
        <v>126.456476814948</v>
      </c>
      <c r="I3237" s="0" t="n">
        <v>221.618806270427</v>
      </c>
      <c r="J3237" s="0" t="n">
        <v>122.505401738561</v>
      </c>
      <c r="K3237" s="0" t="n">
        <v>216.144484684791</v>
      </c>
      <c r="L3237" s="0" t="n">
        <v>119.687411672341</v>
      </c>
      <c r="M3237" s="0" t="n">
        <v>209.684675167804</v>
      </c>
      <c r="N3237" s="0" t="n">
        <v>116.756467462603</v>
      </c>
      <c r="P3237" s="0" t="str">
        <f aca="false">IF(B3237&lt;&gt;T3237,"flag","")</f>
        <v>flag</v>
      </c>
      <c r="Q3237" s="0" t="str">
        <f aca="false">IF(C3237&lt;&gt;U3237,"flag","")</f>
        <v>flag</v>
      </c>
      <c r="R3237" s="0" t="str">
        <f aca="false">IF(F3237&lt;&gt;X3237,"flag","")</f>
        <v>flag</v>
      </c>
    </row>
    <row r="3238" customFormat="false" ht="15" hidden="false" customHeight="false" outlineLevel="0" collapsed="false">
      <c r="A3238" s="0" t="str">
        <f aca="false">B3238&amp;C3238&amp;F3238</f>
        <v>Foothills5-CD-P15915</v>
      </c>
      <c r="B3238" s="0" t="s">
        <v>287</v>
      </c>
      <c r="C3238" s="0" t="s">
        <v>283</v>
      </c>
      <c r="D3238" s="0" t="n">
        <v>108</v>
      </c>
      <c r="E3238" s="0" t="s">
        <v>136</v>
      </c>
      <c r="F3238" s="0" t="n">
        <f aca="false">VALUE(MID(E3238,5,LEN(E3238)))</f>
        <v>15915</v>
      </c>
      <c r="G3238" s="0" t="n">
        <v>253.383317781432</v>
      </c>
      <c r="H3238" s="0" t="n">
        <v>137.148640863262</v>
      </c>
      <c r="I3238" s="0" t="n">
        <v>248.282554431501</v>
      </c>
      <c r="J3238" s="0" t="n">
        <v>134.714995321099</v>
      </c>
      <c r="K3238" s="0" t="n">
        <v>244.943153898221</v>
      </c>
      <c r="L3238" s="0" t="n">
        <v>133.007276438381</v>
      </c>
      <c r="M3238" s="0" t="n">
        <v>240.896683937553</v>
      </c>
      <c r="N3238" s="0" t="n">
        <v>130.986383219775</v>
      </c>
      <c r="P3238" s="0" t="str">
        <f aca="false">IF(B3238&lt;&gt;T3238,"flag","")</f>
        <v>flag</v>
      </c>
      <c r="Q3238" s="0" t="str">
        <f aca="false">IF(C3238&lt;&gt;U3238,"flag","")</f>
        <v>flag</v>
      </c>
      <c r="R3238" s="0" t="str">
        <f aca="false">IF(F3238&lt;&gt;X3238,"flag","")</f>
        <v>flag</v>
      </c>
    </row>
    <row r="3239" customFormat="false" ht="15" hidden="false" customHeight="false" outlineLevel="0" collapsed="false">
      <c r="A3239" s="0" t="str">
        <f aca="false">B3239&amp;C3239&amp;F3239</f>
        <v>Foothills5-CD-P15920</v>
      </c>
      <c r="B3239" s="0" t="s">
        <v>287</v>
      </c>
      <c r="C3239" s="0" t="s">
        <v>283</v>
      </c>
      <c r="D3239" s="0" t="n">
        <v>108</v>
      </c>
      <c r="E3239" s="0" t="s">
        <v>137</v>
      </c>
      <c r="F3239" s="0" t="n">
        <f aca="false">VALUE(MID(E3239,5,LEN(E3239)))</f>
        <v>15920</v>
      </c>
      <c r="G3239" s="0" t="n">
        <v>251.389033298613</v>
      </c>
      <c r="H3239" s="0" t="n">
        <v>136.270138127285</v>
      </c>
      <c r="I3239" s="0" t="n">
        <v>246.273185663681</v>
      </c>
      <c r="J3239" s="0" t="n">
        <v>133.844695288313</v>
      </c>
      <c r="K3239" s="0" t="n">
        <v>243.077170065981</v>
      </c>
      <c r="L3239" s="0" t="n">
        <v>132.141044259821</v>
      </c>
      <c r="M3239" s="0" t="n">
        <v>238.927249572707</v>
      </c>
      <c r="N3239" s="0" t="n">
        <v>130.117452097128</v>
      </c>
      <c r="P3239" s="0" t="str">
        <f aca="false">IF(B3239&lt;&gt;T3239,"flag","")</f>
        <v>flag</v>
      </c>
      <c r="Q3239" s="0" t="str">
        <f aca="false">IF(C3239&lt;&gt;U3239,"flag","")</f>
        <v>flag</v>
      </c>
      <c r="R3239" s="0" t="str">
        <f aca="false">IF(F3239&lt;&gt;X3239,"flag","")</f>
        <v>flag</v>
      </c>
    </row>
    <row r="3240" customFormat="false" ht="15" hidden="false" customHeight="false" outlineLevel="0" collapsed="false">
      <c r="A3240" s="0" t="str">
        <f aca="false">B3240&amp;C3240&amp;F3240</f>
        <v>Foothills5-CD-P15925</v>
      </c>
      <c r="B3240" s="0" t="s">
        <v>287</v>
      </c>
      <c r="C3240" s="0" t="s">
        <v>283</v>
      </c>
      <c r="D3240" s="0" t="n">
        <v>108</v>
      </c>
      <c r="E3240" s="0" t="s">
        <v>138</v>
      </c>
      <c r="F3240" s="0" t="n">
        <f aca="false">VALUE(MID(E3240,5,LEN(E3240)))</f>
        <v>15925</v>
      </c>
      <c r="G3240" s="0" t="n">
        <v>249.400007958204</v>
      </c>
      <c r="H3240" s="0" t="n">
        <v>135.336139704552</v>
      </c>
      <c r="I3240" s="0" t="n">
        <v>244.339668331545</v>
      </c>
      <c r="J3240" s="0" t="n">
        <v>132.91771263175</v>
      </c>
      <c r="K3240" s="0" t="n">
        <v>241.139227586736</v>
      </c>
      <c r="L3240" s="0" t="n">
        <v>131.176168042509</v>
      </c>
      <c r="M3240" s="0" t="n">
        <v>237.056326755733</v>
      </c>
      <c r="N3240" s="0" t="n">
        <v>129.177972655764</v>
      </c>
      <c r="P3240" s="0" t="str">
        <f aca="false">IF(B3240&lt;&gt;T3240,"flag","")</f>
        <v>flag</v>
      </c>
      <c r="Q3240" s="0" t="str">
        <f aca="false">IF(C3240&lt;&gt;U3240,"flag","")</f>
        <v>flag</v>
      </c>
      <c r="R3240" s="0" t="str">
        <f aca="false">IF(F3240&lt;&gt;X3240,"flag","")</f>
        <v>flag</v>
      </c>
    </row>
    <row r="3241" customFormat="false" ht="15" hidden="false" customHeight="false" outlineLevel="0" collapsed="false">
      <c r="A3241" s="0" t="str">
        <f aca="false">B3241&amp;C3241&amp;F3241</f>
        <v>Foothills5-CD-P15930</v>
      </c>
      <c r="B3241" s="0" t="s">
        <v>287</v>
      </c>
      <c r="C3241" s="0" t="s">
        <v>283</v>
      </c>
      <c r="D3241" s="0" t="n">
        <v>108</v>
      </c>
      <c r="E3241" s="0" t="s">
        <v>139</v>
      </c>
      <c r="F3241" s="0" t="n">
        <f aca="false">VALUE(MID(E3241,5,LEN(E3241)))</f>
        <v>15930</v>
      </c>
      <c r="G3241" s="0" t="n">
        <v>247.580751180607</v>
      </c>
      <c r="H3241" s="0" t="n">
        <v>134.470250797589</v>
      </c>
      <c r="I3241" s="0" t="n">
        <v>242.488827310296</v>
      </c>
      <c r="J3241" s="0" t="n">
        <v>132.08572117172</v>
      </c>
      <c r="K3241" s="0" t="n">
        <v>239.323116751098</v>
      </c>
      <c r="L3241" s="0" t="n">
        <v>130.325127967877</v>
      </c>
      <c r="M3241" s="0" t="n">
        <v>235.199336651658</v>
      </c>
      <c r="N3241" s="0" t="n">
        <v>128.357658017249</v>
      </c>
      <c r="P3241" s="0" t="str">
        <f aca="false">IF(B3241&lt;&gt;T3241,"flag","")</f>
        <v>flag</v>
      </c>
      <c r="Q3241" s="0" t="str">
        <f aca="false">IF(C3241&lt;&gt;U3241,"flag","")</f>
        <v>flag</v>
      </c>
      <c r="R3241" s="0" t="str">
        <f aca="false">IF(F3241&lt;&gt;X3241,"flag","")</f>
        <v>flag</v>
      </c>
    </row>
    <row r="3242" customFormat="false" ht="15" hidden="false" customHeight="false" outlineLevel="0" collapsed="false">
      <c r="A3242" s="0" t="str">
        <f aca="false">B3242&amp;C3242&amp;F3242</f>
        <v>Foothills5-CD-P161015</v>
      </c>
      <c r="B3242" s="0" t="s">
        <v>287</v>
      </c>
      <c r="C3242" s="0" t="s">
        <v>283</v>
      </c>
      <c r="D3242" s="0" t="n">
        <v>108</v>
      </c>
      <c r="E3242" s="0" t="s">
        <v>140</v>
      </c>
      <c r="F3242" s="0" t="n">
        <f aca="false">VALUE(MID(E3242,5,LEN(E3242)))</f>
        <v>161015</v>
      </c>
      <c r="G3242" s="0" t="n">
        <v>250.109577625336</v>
      </c>
      <c r="H3242" s="0" t="n">
        <v>135.722068839885</v>
      </c>
      <c r="I3242" s="0" t="n">
        <v>244.164603302013</v>
      </c>
      <c r="J3242" s="0" t="n">
        <v>132.894263373315</v>
      </c>
      <c r="K3242" s="0" t="n">
        <v>240.350810235092</v>
      </c>
      <c r="L3242" s="0" t="n">
        <v>131.075893612189</v>
      </c>
      <c r="M3242" s="0" t="n">
        <v>235.845408787192</v>
      </c>
      <c r="N3242" s="0" t="n">
        <v>128.746205914839</v>
      </c>
      <c r="P3242" s="0" t="str">
        <f aca="false">IF(B3242&lt;&gt;T3242,"flag","")</f>
        <v>flag</v>
      </c>
      <c r="Q3242" s="0" t="str">
        <f aca="false">IF(C3242&lt;&gt;U3242,"flag","")</f>
        <v>flag</v>
      </c>
      <c r="R3242" s="0" t="str">
        <f aca="false">IF(F3242&lt;&gt;X3242,"flag","")</f>
        <v>flag</v>
      </c>
    </row>
    <row r="3243" customFormat="false" ht="15" hidden="false" customHeight="false" outlineLevel="0" collapsed="false">
      <c r="A3243" s="0" t="str">
        <f aca="false">B3243&amp;C3243&amp;F3243</f>
        <v>Foothills5-CD-P161020</v>
      </c>
      <c r="B3243" s="0" t="s">
        <v>287</v>
      </c>
      <c r="C3243" s="0" t="s">
        <v>283</v>
      </c>
      <c r="D3243" s="0" t="n">
        <v>108</v>
      </c>
      <c r="E3243" s="0" t="s">
        <v>141</v>
      </c>
      <c r="F3243" s="0" t="n">
        <f aca="false">VALUE(MID(E3243,5,LEN(E3243)))</f>
        <v>161020</v>
      </c>
      <c r="G3243" s="0" t="n">
        <v>247.795446437877</v>
      </c>
      <c r="H3243" s="0" t="n">
        <v>134.728332205412</v>
      </c>
      <c r="I3243" s="0" t="n">
        <v>241.892557275147</v>
      </c>
      <c r="J3243" s="0" t="n">
        <v>131.914491560205</v>
      </c>
      <c r="K3243" s="0" t="n">
        <v>238.127698361825</v>
      </c>
      <c r="L3243" s="0" t="n">
        <v>130.097862784501</v>
      </c>
      <c r="M3243" s="0" t="n">
        <v>233.668504226651</v>
      </c>
      <c r="N3243" s="0" t="n">
        <v>127.816420161944</v>
      </c>
      <c r="P3243" s="0" t="str">
        <f aca="false">IF(B3243&lt;&gt;T3243,"flag","")</f>
        <v>flag</v>
      </c>
      <c r="Q3243" s="0" t="str">
        <f aca="false">IF(C3243&lt;&gt;U3243,"flag","")</f>
        <v>flag</v>
      </c>
      <c r="R3243" s="0" t="str">
        <f aca="false">IF(F3243&lt;&gt;X3243,"flag","")</f>
        <v>flag</v>
      </c>
    </row>
    <row r="3244" customFormat="false" ht="15" hidden="false" customHeight="false" outlineLevel="0" collapsed="false">
      <c r="A3244" s="0" t="str">
        <f aca="false">B3244&amp;C3244&amp;F3244</f>
        <v>Foothills5-CD-P161025</v>
      </c>
      <c r="B3244" s="0" t="s">
        <v>287</v>
      </c>
      <c r="C3244" s="0" t="s">
        <v>283</v>
      </c>
      <c r="D3244" s="0" t="n">
        <v>108</v>
      </c>
      <c r="E3244" s="0" t="s">
        <v>142</v>
      </c>
      <c r="F3244" s="0" t="n">
        <f aca="false">VALUE(MID(E3244,5,LEN(E3244)))</f>
        <v>161025</v>
      </c>
      <c r="G3244" s="0" t="n">
        <v>245.680078275602</v>
      </c>
      <c r="H3244" s="0" t="n">
        <v>133.755311677127</v>
      </c>
      <c r="I3244" s="0" t="n">
        <v>239.856517714322</v>
      </c>
      <c r="J3244" s="0" t="n">
        <v>130.988336881711</v>
      </c>
      <c r="K3244" s="0" t="n">
        <v>236.093226901687</v>
      </c>
      <c r="L3244" s="0" t="n">
        <v>129.155071528967</v>
      </c>
      <c r="M3244" s="0" t="n">
        <v>231.730520367207</v>
      </c>
      <c r="N3244" s="0" t="n">
        <v>126.914313477043</v>
      </c>
      <c r="P3244" s="0" t="str">
        <f aca="false">IF(B3244&lt;&gt;T3244,"flag","")</f>
        <v>flag</v>
      </c>
      <c r="Q3244" s="0" t="str">
        <f aca="false">IF(C3244&lt;&gt;U3244,"flag","")</f>
        <v>flag</v>
      </c>
      <c r="R3244" s="0" t="str">
        <f aca="false">IF(F3244&lt;&gt;X3244,"flag","")</f>
        <v>flag</v>
      </c>
    </row>
    <row r="3245" customFormat="false" ht="15" hidden="false" customHeight="false" outlineLevel="0" collapsed="false">
      <c r="A3245" s="0" t="str">
        <f aca="false">B3245&amp;C3245&amp;F3245</f>
        <v>Foothills5-CD-P161030</v>
      </c>
      <c r="B3245" s="0" t="s">
        <v>287</v>
      </c>
      <c r="C3245" s="0" t="s">
        <v>283</v>
      </c>
      <c r="D3245" s="0" t="n">
        <v>108</v>
      </c>
      <c r="E3245" s="0" t="s">
        <v>143</v>
      </c>
      <c r="F3245" s="0" t="n">
        <f aca="false">VALUE(MID(E3245,5,LEN(E3245)))</f>
        <v>161030</v>
      </c>
      <c r="G3245" s="0" t="n">
        <v>243.782014572382</v>
      </c>
      <c r="H3245" s="0" t="n">
        <v>132.899003516384</v>
      </c>
      <c r="I3245" s="0" t="n">
        <v>237.944471957172</v>
      </c>
      <c r="J3245" s="0" t="n">
        <v>130.097620952864</v>
      </c>
      <c r="K3245" s="0" t="n">
        <v>234.210107544168</v>
      </c>
      <c r="L3245" s="0" t="n">
        <v>128.252350058685</v>
      </c>
      <c r="M3245" s="0" t="n">
        <v>229.825534387819</v>
      </c>
      <c r="N3245" s="0" t="n">
        <v>126.006617738806</v>
      </c>
      <c r="P3245" s="0" t="str">
        <f aca="false">IF(B3245&lt;&gt;T3245,"flag","")</f>
        <v>flag</v>
      </c>
      <c r="Q3245" s="0" t="str">
        <f aca="false">IF(C3245&lt;&gt;U3245,"flag","")</f>
        <v>flag</v>
      </c>
      <c r="R3245" s="0" t="str">
        <f aca="false">IF(F3245&lt;&gt;X3245,"flag","")</f>
        <v>flag</v>
      </c>
    </row>
    <row r="3246" customFormat="false" ht="15" hidden="false" customHeight="false" outlineLevel="0" collapsed="false">
      <c r="A3246" s="0" t="str">
        <f aca="false">B3246&amp;C3246&amp;F3246</f>
        <v>Foothills5-CD-P161115</v>
      </c>
      <c r="B3246" s="0" t="s">
        <v>287</v>
      </c>
      <c r="C3246" s="0" t="s">
        <v>283</v>
      </c>
      <c r="D3246" s="0" t="n">
        <v>108</v>
      </c>
      <c r="E3246" s="0" t="s">
        <v>144</v>
      </c>
      <c r="F3246" s="0" t="n">
        <f aca="false">VALUE(MID(E3246,5,LEN(E3246)))</f>
        <v>161115</v>
      </c>
      <c r="G3246" s="0" t="n">
        <v>246.913670226224</v>
      </c>
      <c r="H3246" s="0" t="n">
        <v>134.256570088146</v>
      </c>
      <c r="I3246" s="0" t="n">
        <v>240.053490964284</v>
      </c>
      <c r="J3246" s="0" t="n">
        <v>130.964324034086</v>
      </c>
      <c r="K3246" s="0" t="n">
        <v>235.47316185434</v>
      </c>
      <c r="L3246" s="0" t="n">
        <v>128.879610220904</v>
      </c>
      <c r="M3246" s="0" t="n">
        <v>230.864980896209</v>
      </c>
      <c r="N3246" s="0" t="n">
        <v>126.496946505168</v>
      </c>
      <c r="P3246" s="0" t="str">
        <f aca="false">IF(B3246&lt;&gt;T3246,"flag","")</f>
        <v>flag</v>
      </c>
      <c r="Q3246" s="0" t="str">
        <f aca="false">IF(C3246&lt;&gt;U3246,"flag","")</f>
        <v>flag</v>
      </c>
      <c r="R3246" s="0" t="str">
        <f aca="false">IF(F3246&lt;&gt;X3246,"flag","")</f>
        <v>flag</v>
      </c>
    </row>
    <row r="3247" customFormat="false" ht="15" hidden="false" customHeight="false" outlineLevel="0" collapsed="false">
      <c r="A3247" s="0" t="str">
        <f aca="false">B3247&amp;C3247&amp;F3247</f>
        <v>Foothills5-CD-P161120</v>
      </c>
      <c r="B3247" s="0" t="s">
        <v>287</v>
      </c>
      <c r="C3247" s="0" t="s">
        <v>283</v>
      </c>
      <c r="D3247" s="0" t="n">
        <v>108</v>
      </c>
      <c r="E3247" s="0" t="s">
        <v>145</v>
      </c>
      <c r="F3247" s="0" t="n">
        <f aca="false">VALUE(MID(E3247,5,LEN(E3247)))</f>
        <v>161120</v>
      </c>
      <c r="G3247" s="0" t="n">
        <v>244.605760237246</v>
      </c>
      <c r="H3247" s="0" t="n">
        <v>133.263701470408</v>
      </c>
      <c r="I3247" s="0" t="n">
        <v>237.768534557474</v>
      </c>
      <c r="J3247" s="0" t="n">
        <v>129.97667545715</v>
      </c>
      <c r="K3247" s="0" t="n">
        <v>233.288867494321</v>
      </c>
      <c r="L3247" s="0" t="n">
        <v>127.932038715268</v>
      </c>
      <c r="M3247" s="0" t="n">
        <v>228.616177703066</v>
      </c>
      <c r="N3247" s="0" t="n">
        <v>125.548682459772</v>
      </c>
      <c r="P3247" s="0" t="str">
        <f aca="false">IF(B3247&lt;&gt;T3247,"flag","")</f>
        <v>flag</v>
      </c>
      <c r="Q3247" s="0" t="str">
        <f aca="false">IF(C3247&lt;&gt;U3247,"flag","")</f>
        <v>flag</v>
      </c>
      <c r="R3247" s="0" t="str">
        <f aca="false">IF(F3247&lt;&gt;X3247,"flag","")</f>
        <v>flag</v>
      </c>
    </row>
    <row r="3248" customFormat="false" ht="15" hidden="false" customHeight="false" outlineLevel="0" collapsed="false">
      <c r="A3248" s="0" t="str">
        <f aca="false">B3248&amp;C3248&amp;F3248</f>
        <v>Foothills5-CD-P161125</v>
      </c>
      <c r="B3248" s="0" t="s">
        <v>287</v>
      </c>
      <c r="C3248" s="0" t="s">
        <v>283</v>
      </c>
      <c r="D3248" s="0" t="n">
        <v>108</v>
      </c>
      <c r="E3248" s="0" t="s">
        <v>146</v>
      </c>
      <c r="F3248" s="0" t="n">
        <f aca="false">VALUE(MID(E3248,5,LEN(E3248)))</f>
        <v>161125</v>
      </c>
      <c r="G3248" s="0" t="n">
        <v>242.492446358754</v>
      </c>
      <c r="H3248" s="0" t="n">
        <v>132.291248834974</v>
      </c>
      <c r="I3248" s="0" t="n">
        <v>235.63380125822</v>
      </c>
      <c r="J3248" s="0" t="n">
        <v>128.991875167736</v>
      </c>
      <c r="K3248" s="0" t="n">
        <v>231.217461117106</v>
      </c>
      <c r="L3248" s="0" t="n">
        <v>126.913029968897</v>
      </c>
      <c r="M3248" s="0" t="n">
        <v>226.517762653826</v>
      </c>
      <c r="N3248" s="0" t="n">
        <v>124.595693999768</v>
      </c>
      <c r="P3248" s="0" t="str">
        <f aca="false">IF(B3248&lt;&gt;T3248,"flag","")</f>
        <v>flag</v>
      </c>
      <c r="Q3248" s="0" t="str">
        <f aca="false">IF(C3248&lt;&gt;U3248,"flag","")</f>
        <v>flag</v>
      </c>
      <c r="R3248" s="0" t="str">
        <f aca="false">IF(F3248&lt;&gt;X3248,"flag","")</f>
        <v>flag</v>
      </c>
    </row>
    <row r="3249" customFormat="false" ht="15" hidden="false" customHeight="false" outlineLevel="0" collapsed="false">
      <c r="A3249" s="0" t="str">
        <f aca="false">B3249&amp;C3249&amp;F3249</f>
        <v>Foothills5-CD-P161130</v>
      </c>
      <c r="B3249" s="0" t="s">
        <v>287</v>
      </c>
      <c r="C3249" s="0" t="s">
        <v>283</v>
      </c>
      <c r="D3249" s="0" t="n">
        <v>108</v>
      </c>
      <c r="E3249" s="0" t="s">
        <v>147</v>
      </c>
      <c r="F3249" s="0" t="n">
        <f aca="false">VALUE(MID(E3249,5,LEN(E3249)))</f>
        <v>161130</v>
      </c>
      <c r="G3249" s="0" t="n">
        <v>240.595702058178</v>
      </c>
      <c r="H3249" s="0" t="n">
        <v>131.437680874655</v>
      </c>
      <c r="I3249" s="0" t="n">
        <v>233.816122579359</v>
      </c>
      <c r="J3249" s="0" t="n">
        <v>128.125455294065</v>
      </c>
      <c r="K3249" s="0" t="n">
        <v>229.322526843722</v>
      </c>
      <c r="L3249" s="0" t="n">
        <v>126.052794907116</v>
      </c>
      <c r="M3249" s="0" t="n">
        <v>224.764830247019</v>
      </c>
      <c r="N3249" s="0" t="n">
        <v>123.779234429566</v>
      </c>
      <c r="P3249" s="0" t="str">
        <f aca="false">IF(B3249&lt;&gt;T3249,"flag","")</f>
        <v>flag</v>
      </c>
      <c r="Q3249" s="0" t="str">
        <f aca="false">IF(C3249&lt;&gt;U3249,"flag","")</f>
        <v>flag</v>
      </c>
      <c r="R3249" s="0" t="str">
        <f aca="false">IF(F3249&lt;&gt;X3249,"flag","")</f>
        <v>flag</v>
      </c>
    </row>
    <row r="3250" customFormat="false" ht="15" hidden="false" customHeight="false" outlineLevel="0" collapsed="false">
      <c r="A3250" s="0" t="str">
        <f aca="false">B3250&amp;C3250&amp;F3250</f>
        <v>Foothills5-CD-P161215</v>
      </c>
      <c r="B3250" s="0" t="s">
        <v>287</v>
      </c>
      <c r="C3250" s="0" t="s">
        <v>283</v>
      </c>
      <c r="D3250" s="0" t="n">
        <v>108</v>
      </c>
      <c r="E3250" s="0" t="s">
        <v>148</v>
      </c>
      <c r="F3250" s="0" t="n">
        <f aca="false">VALUE(MID(E3250,5,LEN(E3250)))</f>
        <v>161215</v>
      </c>
      <c r="G3250" s="0" t="n">
        <v>242.738276124787</v>
      </c>
      <c r="H3250" s="0" t="n">
        <v>132.353954553179</v>
      </c>
      <c r="I3250" s="0" t="n">
        <v>234.853570368828</v>
      </c>
      <c r="J3250" s="0" t="n">
        <v>128.516418846569</v>
      </c>
      <c r="K3250" s="0" t="n">
        <v>229.86608882215</v>
      </c>
      <c r="L3250" s="0" t="n">
        <v>126.072886300437</v>
      </c>
      <c r="M3250" s="0" t="n">
        <v>224.394263926711</v>
      </c>
      <c r="N3250" s="0" t="n">
        <v>123.641849295488</v>
      </c>
      <c r="P3250" s="0" t="str">
        <f aca="false">IF(B3250&lt;&gt;T3250,"flag","")</f>
        <v>flag</v>
      </c>
      <c r="Q3250" s="0" t="str">
        <f aca="false">IF(C3250&lt;&gt;U3250,"flag","")</f>
        <v>flag</v>
      </c>
      <c r="R3250" s="0" t="str">
        <f aca="false">IF(F3250&lt;&gt;X3250,"flag","")</f>
        <v>flag</v>
      </c>
    </row>
    <row r="3251" customFormat="false" ht="15" hidden="false" customHeight="false" outlineLevel="0" collapsed="false">
      <c r="A3251" s="0" t="str">
        <f aca="false">B3251&amp;C3251&amp;F3251</f>
        <v>Foothills5-CD-P161220</v>
      </c>
      <c r="B3251" s="0" t="s">
        <v>287</v>
      </c>
      <c r="C3251" s="0" t="s">
        <v>283</v>
      </c>
      <c r="D3251" s="0" t="n">
        <v>108</v>
      </c>
      <c r="E3251" s="0" t="s">
        <v>149</v>
      </c>
      <c r="F3251" s="0" t="n">
        <f aca="false">VALUE(MID(E3251,5,LEN(E3251)))</f>
        <v>161220</v>
      </c>
      <c r="G3251" s="0" t="n">
        <v>240.434030208763</v>
      </c>
      <c r="H3251" s="0" t="n">
        <v>131.361952600312</v>
      </c>
      <c r="I3251" s="0" t="n">
        <v>232.595500075877</v>
      </c>
      <c r="J3251" s="0" t="n">
        <v>127.580292134618</v>
      </c>
      <c r="K3251" s="0" t="n">
        <v>227.643416191203</v>
      </c>
      <c r="L3251" s="0" t="n">
        <v>125.113258732139</v>
      </c>
      <c r="M3251" s="0" t="n">
        <v>222.106989522815</v>
      </c>
      <c r="N3251" s="0" t="n">
        <v>122.739130018532</v>
      </c>
      <c r="P3251" s="0" t="str">
        <f aca="false">IF(B3251&lt;&gt;T3251,"flag","")</f>
        <v>flag</v>
      </c>
      <c r="Q3251" s="0" t="str">
        <f aca="false">IF(C3251&lt;&gt;U3251,"flag","")</f>
        <v>flag</v>
      </c>
      <c r="R3251" s="0" t="str">
        <f aca="false">IF(F3251&lt;&gt;X3251,"flag","")</f>
        <v>flag</v>
      </c>
    </row>
    <row r="3252" customFormat="false" ht="15" hidden="false" customHeight="false" outlineLevel="0" collapsed="false">
      <c r="A3252" s="0" t="str">
        <f aca="false">B3252&amp;C3252&amp;F3252</f>
        <v>Foothills5-CD-P161225</v>
      </c>
      <c r="B3252" s="0" t="s">
        <v>287</v>
      </c>
      <c r="C3252" s="0" t="s">
        <v>283</v>
      </c>
      <c r="D3252" s="0" t="n">
        <v>108</v>
      </c>
      <c r="E3252" s="0" t="s">
        <v>150</v>
      </c>
      <c r="F3252" s="0" t="n">
        <f aca="false">VALUE(MID(E3252,5,LEN(E3252)))</f>
        <v>161225</v>
      </c>
      <c r="G3252" s="0" t="n">
        <v>238.322966197117</v>
      </c>
      <c r="H3252" s="0" t="n">
        <v>130.390062454783</v>
      </c>
      <c r="I3252" s="0" t="n">
        <v>230.441599143154</v>
      </c>
      <c r="J3252" s="0" t="n">
        <v>126.624891859655</v>
      </c>
      <c r="K3252" s="0" t="n">
        <v>225.452477468598</v>
      </c>
      <c r="L3252" s="0" t="n">
        <v>124.160818188522</v>
      </c>
      <c r="M3252" s="0" t="n">
        <v>219.94552884387</v>
      </c>
      <c r="N3252" s="0" t="n">
        <v>121.795635913487</v>
      </c>
      <c r="P3252" s="0" t="str">
        <f aca="false">IF(B3252&lt;&gt;T3252,"flag","")</f>
        <v>flag</v>
      </c>
      <c r="Q3252" s="0" t="str">
        <f aca="false">IF(C3252&lt;&gt;U3252,"flag","")</f>
        <v>flag</v>
      </c>
      <c r="R3252" s="0" t="str">
        <f aca="false">IF(F3252&lt;&gt;X3252,"flag","")</f>
        <v>flag</v>
      </c>
    </row>
    <row r="3253" customFormat="false" ht="15" hidden="false" customHeight="false" outlineLevel="0" collapsed="false">
      <c r="A3253" s="0" t="str">
        <f aca="false">B3253&amp;C3253&amp;F3253</f>
        <v>Foothills5-CD-P161230</v>
      </c>
      <c r="B3253" s="0" t="s">
        <v>287</v>
      </c>
      <c r="C3253" s="0" t="s">
        <v>283</v>
      </c>
      <c r="D3253" s="0" t="n">
        <v>108</v>
      </c>
      <c r="E3253" s="0" t="s">
        <v>151</v>
      </c>
      <c r="F3253" s="0" t="n">
        <f aca="false">VALUE(MID(E3253,5,LEN(E3253)))</f>
        <v>161230</v>
      </c>
      <c r="G3253" s="0" t="n">
        <v>236.427713924231</v>
      </c>
      <c r="H3253" s="0" t="n">
        <v>129.536885824738</v>
      </c>
      <c r="I3253" s="0" t="n">
        <v>228.583754767914</v>
      </c>
      <c r="J3253" s="0" t="n">
        <v>125.763004839012</v>
      </c>
      <c r="K3253" s="0" t="n">
        <v>223.562777204471</v>
      </c>
      <c r="L3253" s="0" t="n">
        <v>123.28552066811</v>
      </c>
      <c r="M3253" s="0" t="n">
        <v>218.154802666934</v>
      </c>
      <c r="N3253" s="0" t="n">
        <v>120.91327477483</v>
      </c>
      <c r="P3253" s="0" t="str">
        <f aca="false">IF(B3253&lt;&gt;T3253,"flag","")</f>
        <v>flag</v>
      </c>
      <c r="Q3253" s="0" t="str">
        <f aca="false">IF(C3253&lt;&gt;U3253,"flag","")</f>
        <v>flag</v>
      </c>
      <c r="R3253" s="0" t="str">
        <f aca="false">IF(F3253&lt;&gt;X3253,"flag","")</f>
        <v>flag</v>
      </c>
    </row>
    <row r="3254" customFormat="false" ht="15" hidden="false" customHeight="false" outlineLevel="0" collapsed="false">
      <c r="A3254" s="0" t="str">
        <f aca="false">B3254&amp;C3254&amp;F3254</f>
        <v>Foothills5-CD-P161315</v>
      </c>
      <c r="B3254" s="0" t="s">
        <v>287</v>
      </c>
      <c r="C3254" s="0" t="s">
        <v>283</v>
      </c>
      <c r="D3254" s="0" t="n">
        <v>108</v>
      </c>
      <c r="E3254" s="0" t="s">
        <v>152</v>
      </c>
      <c r="F3254" s="0" t="n">
        <f aca="false">VALUE(MID(E3254,5,LEN(E3254)))</f>
        <v>161315</v>
      </c>
      <c r="G3254" s="0" t="n">
        <v>237.254960546904</v>
      </c>
      <c r="H3254" s="0" t="n">
        <v>129.726277455866</v>
      </c>
      <c r="I3254" s="0" t="n">
        <v>228.026426626121</v>
      </c>
      <c r="J3254" s="0" t="n">
        <v>125.601706941683</v>
      </c>
      <c r="K3254" s="0" t="n">
        <v>222.780620633386</v>
      </c>
      <c r="L3254" s="0" t="n">
        <v>122.856701908482</v>
      </c>
      <c r="M3254" s="0" t="n">
        <v>216.389049619708</v>
      </c>
      <c r="N3254" s="0" t="n">
        <v>120.121344830377</v>
      </c>
      <c r="P3254" s="0" t="str">
        <f aca="false">IF(B3254&lt;&gt;T3254,"flag","")</f>
        <v>flag</v>
      </c>
      <c r="Q3254" s="0" t="str">
        <f aca="false">IF(C3254&lt;&gt;U3254,"flag","")</f>
        <v>flag</v>
      </c>
      <c r="R3254" s="0" t="str">
        <f aca="false">IF(F3254&lt;&gt;X3254,"flag","")</f>
        <v>flag</v>
      </c>
    </row>
    <row r="3255" customFormat="false" ht="15" hidden="false" customHeight="false" outlineLevel="0" collapsed="false">
      <c r="A3255" s="0" t="str">
        <f aca="false">B3255&amp;C3255&amp;F3255</f>
        <v>Foothills5-CD-P161320</v>
      </c>
      <c r="B3255" s="0" t="s">
        <v>287</v>
      </c>
      <c r="C3255" s="0" t="s">
        <v>283</v>
      </c>
      <c r="D3255" s="0" t="n">
        <v>108</v>
      </c>
      <c r="E3255" s="0" t="s">
        <v>153</v>
      </c>
      <c r="F3255" s="0" t="n">
        <f aca="false">VALUE(MID(E3255,5,LEN(E3255)))</f>
        <v>161320</v>
      </c>
      <c r="G3255" s="0" t="n">
        <v>234.954868029955</v>
      </c>
      <c r="H3255" s="0" t="n">
        <v>128.718221262969</v>
      </c>
      <c r="I3255" s="0" t="n">
        <v>225.820038273508</v>
      </c>
      <c r="J3255" s="0" t="n">
        <v>124.62189816118</v>
      </c>
      <c r="K3255" s="0" t="n">
        <v>220.567541627702</v>
      </c>
      <c r="L3255" s="0" t="n">
        <v>121.89172434095</v>
      </c>
      <c r="M3255" s="0" t="n">
        <v>214.207437849716</v>
      </c>
      <c r="N3255" s="0" t="n">
        <v>119.047115641433</v>
      </c>
      <c r="P3255" s="0" t="str">
        <f aca="false">IF(B3255&lt;&gt;T3255,"flag","")</f>
        <v>flag</v>
      </c>
      <c r="Q3255" s="0" t="str">
        <f aca="false">IF(C3255&lt;&gt;U3255,"flag","")</f>
        <v>flag</v>
      </c>
      <c r="R3255" s="0" t="str">
        <f aca="false">IF(F3255&lt;&gt;X3255,"flag","")</f>
        <v>flag</v>
      </c>
    </row>
    <row r="3256" customFormat="false" ht="15" hidden="false" customHeight="false" outlineLevel="0" collapsed="false">
      <c r="A3256" s="0" t="str">
        <f aca="false">B3256&amp;C3256&amp;F3256</f>
        <v>Foothills5-CD-P161325</v>
      </c>
      <c r="B3256" s="0" t="s">
        <v>287</v>
      </c>
      <c r="C3256" s="0" t="s">
        <v>283</v>
      </c>
      <c r="D3256" s="0" t="n">
        <v>108</v>
      </c>
      <c r="E3256" s="0" t="s">
        <v>154</v>
      </c>
      <c r="F3256" s="0" t="n">
        <f aca="false">VALUE(MID(E3256,5,LEN(E3256)))</f>
        <v>161325</v>
      </c>
      <c r="G3256" s="0" t="n">
        <v>232.833833972184</v>
      </c>
      <c r="H3256" s="0" t="n">
        <v>127.731703400429</v>
      </c>
      <c r="I3256" s="0" t="n">
        <v>223.790559879248</v>
      </c>
      <c r="J3256" s="0" t="n">
        <v>123.675297066398</v>
      </c>
      <c r="K3256" s="0" t="n">
        <v>218.545863308761</v>
      </c>
      <c r="L3256" s="0" t="n">
        <v>120.943869772538</v>
      </c>
      <c r="M3256" s="0" t="n">
        <v>212.268226133889</v>
      </c>
      <c r="N3256" s="0" t="n">
        <v>118.136408464614</v>
      </c>
      <c r="P3256" s="0" t="str">
        <f aca="false">IF(B3256&lt;&gt;T3256,"flag","")</f>
        <v>flag</v>
      </c>
      <c r="Q3256" s="0" t="str">
        <f aca="false">IF(C3256&lt;&gt;U3256,"flag","")</f>
        <v>flag</v>
      </c>
      <c r="R3256" s="0" t="str">
        <f aca="false">IF(F3256&lt;&gt;X3256,"flag","")</f>
        <v>flag</v>
      </c>
    </row>
    <row r="3257" customFormat="false" ht="15" hidden="false" customHeight="false" outlineLevel="0" collapsed="false">
      <c r="A3257" s="0" t="str">
        <f aca="false">B3257&amp;C3257&amp;F3257</f>
        <v>Foothills5-CD-P161330</v>
      </c>
      <c r="B3257" s="0" t="s">
        <v>287</v>
      </c>
      <c r="C3257" s="0" t="s">
        <v>283</v>
      </c>
      <c r="D3257" s="0" t="n">
        <v>108</v>
      </c>
      <c r="E3257" s="0" t="s">
        <v>155</v>
      </c>
      <c r="F3257" s="0" t="n">
        <f aca="false">VALUE(MID(E3257,5,LEN(E3257)))</f>
        <v>161330</v>
      </c>
      <c r="G3257" s="0" t="n">
        <v>230.938013308911</v>
      </c>
      <c r="H3257" s="0" t="n">
        <v>126.877585044819</v>
      </c>
      <c r="I3257" s="0" t="n">
        <v>221.898783934724</v>
      </c>
      <c r="J3257" s="0" t="n">
        <v>122.813042911651</v>
      </c>
      <c r="K3257" s="0" t="n">
        <v>216.556118855687</v>
      </c>
      <c r="L3257" s="0" t="n">
        <v>120.09879644537</v>
      </c>
      <c r="M3257" s="0" t="n">
        <v>210.414392680702</v>
      </c>
      <c r="N3257" s="0" t="n">
        <v>117.228615327763</v>
      </c>
      <c r="P3257" s="0" t="str">
        <f aca="false">IF(B3257&lt;&gt;T3257,"flag","")</f>
        <v>flag</v>
      </c>
      <c r="Q3257" s="0" t="str">
        <f aca="false">IF(C3257&lt;&gt;U3257,"flag","")</f>
        <v>flag</v>
      </c>
      <c r="R3257" s="0" t="str">
        <f aca="false">IF(F3257&lt;&gt;X3257,"flag","")</f>
        <v>flag</v>
      </c>
    </row>
    <row r="3258" customFormat="false" ht="15" hidden="false" customHeight="false" outlineLevel="0" collapsed="false">
      <c r="A3258" s="0" t="str">
        <f aca="false">B3258&amp;C3258&amp;F3258</f>
        <v>Foothills5-CD-P161415</v>
      </c>
      <c r="B3258" s="0" t="s">
        <v>287</v>
      </c>
      <c r="C3258" s="0" t="s">
        <v>283</v>
      </c>
      <c r="D3258" s="0" t="n">
        <v>108</v>
      </c>
      <c r="E3258" s="0" t="s">
        <v>156</v>
      </c>
      <c r="F3258" s="0" t="n">
        <f aca="false">VALUE(MID(E3258,5,LEN(E3258)))</f>
        <v>161415</v>
      </c>
      <c r="G3258" s="0" t="n">
        <v>228.667247345836</v>
      </c>
      <c r="H3258" s="0" t="n">
        <v>125.799219705446</v>
      </c>
      <c r="I3258" s="0" t="n">
        <v>219.121632926012</v>
      </c>
      <c r="J3258" s="0" t="n">
        <v>121.440132368242</v>
      </c>
      <c r="K3258" s="0" t="n">
        <v>213.004613850335</v>
      </c>
      <c r="L3258" s="0" t="n">
        <v>118.464257168469</v>
      </c>
      <c r="M3258" s="0" t="n">
        <v>206.121194174376</v>
      </c>
      <c r="N3258" s="0" t="n">
        <v>115.147285124931</v>
      </c>
      <c r="P3258" s="0" t="str">
        <f aca="false">IF(B3258&lt;&gt;T3258,"flag","")</f>
        <v>flag</v>
      </c>
      <c r="Q3258" s="0" t="str">
        <f aca="false">IF(C3258&lt;&gt;U3258,"flag","")</f>
        <v>flag</v>
      </c>
      <c r="R3258" s="0" t="str">
        <f aca="false">IF(F3258&lt;&gt;X3258,"flag","")</f>
        <v>flag</v>
      </c>
    </row>
    <row r="3259" customFormat="false" ht="15" hidden="false" customHeight="false" outlineLevel="0" collapsed="false">
      <c r="A3259" s="0" t="str">
        <f aca="false">B3259&amp;C3259&amp;F3259</f>
        <v>Foothills5-CD-P161420</v>
      </c>
      <c r="B3259" s="0" t="s">
        <v>287</v>
      </c>
      <c r="C3259" s="0" t="s">
        <v>283</v>
      </c>
      <c r="D3259" s="0" t="n">
        <v>108</v>
      </c>
      <c r="E3259" s="0" t="s">
        <v>157</v>
      </c>
      <c r="F3259" s="0" t="n">
        <f aca="false">VALUE(MID(E3259,5,LEN(E3259)))</f>
        <v>161420</v>
      </c>
      <c r="G3259" s="0" t="n">
        <v>226.939027045522</v>
      </c>
      <c r="H3259" s="0" t="n">
        <v>124.875260585111</v>
      </c>
      <c r="I3259" s="0" t="n">
        <v>217.426139800557</v>
      </c>
      <c r="J3259" s="0" t="n">
        <v>120.609273805569</v>
      </c>
      <c r="K3259" s="0" t="n">
        <v>211.31721853954</v>
      </c>
      <c r="L3259" s="0" t="n">
        <v>117.564830721897</v>
      </c>
      <c r="M3259" s="0" t="n">
        <v>204.549132942578</v>
      </c>
      <c r="N3259" s="0" t="n">
        <v>114.327616759052</v>
      </c>
      <c r="P3259" s="0" t="str">
        <f aca="false">IF(B3259&lt;&gt;T3259,"flag","")</f>
        <v>flag</v>
      </c>
      <c r="Q3259" s="0" t="str">
        <f aca="false">IF(C3259&lt;&gt;U3259,"flag","")</f>
        <v>flag</v>
      </c>
      <c r="R3259" s="0" t="str">
        <f aca="false">IF(F3259&lt;&gt;X3259,"flag","")</f>
        <v>flag</v>
      </c>
    </row>
    <row r="3260" customFormat="false" ht="15" hidden="false" customHeight="false" outlineLevel="0" collapsed="false">
      <c r="A3260" s="0" t="str">
        <f aca="false">B3260&amp;C3260&amp;F3260</f>
        <v>Foothills5-CD-P161425</v>
      </c>
      <c r="B3260" s="0" t="s">
        <v>287</v>
      </c>
      <c r="C3260" s="0" t="s">
        <v>283</v>
      </c>
      <c r="D3260" s="0" t="n">
        <v>108</v>
      </c>
      <c r="E3260" s="0" t="s">
        <v>158</v>
      </c>
      <c r="F3260" s="0" t="n">
        <f aca="false">VALUE(MID(E3260,5,LEN(E3260)))</f>
        <v>161425</v>
      </c>
      <c r="G3260" s="0" t="n">
        <v>225.033404861376</v>
      </c>
      <c r="H3260" s="0" t="n">
        <v>123.954780133396</v>
      </c>
      <c r="I3260" s="0" t="n">
        <v>215.471794646443</v>
      </c>
      <c r="J3260" s="0" t="n">
        <v>119.69949135529</v>
      </c>
      <c r="K3260" s="0" t="n">
        <v>209.462343971899</v>
      </c>
      <c r="L3260" s="0" t="n">
        <v>116.717730211882</v>
      </c>
      <c r="M3260" s="0" t="n">
        <v>202.6566562147</v>
      </c>
      <c r="N3260" s="0" t="n">
        <v>113.481531714036</v>
      </c>
      <c r="P3260" s="0" t="str">
        <f aca="false">IF(B3260&lt;&gt;T3260,"flag","")</f>
        <v>flag</v>
      </c>
      <c r="Q3260" s="0" t="str">
        <f aca="false">IF(C3260&lt;&gt;U3260,"flag","")</f>
        <v>flag</v>
      </c>
      <c r="R3260" s="0" t="str">
        <f aca="false">IF(F3260&lt;&gt;X3260,"flag","")</f>
        <v>flag</v>
      </c>
    </row>
    <row r="3261" customFormat="false" ht="15" hidden="false" customHeight="false" outlineLevel="0" collapsed="false">
      <c r="A3261" s="0" t="str">
        <f aca="false">B3261&amp;C3261&amp;F3261</f>
        <v>Foothills5-CD-P161430</v>
      </c>
      <c r="B3261" s="0" t="s">
        <v>287</v>
      </c>
      <c r="C3261" s="0" t="s">
        <v>283</v>
      </c>
      <c r="D3261" s="0" t="n">
        <v>108</v>
      </c>
      <c r="E3261" s="0" t="s">
        <v>159</v>
      </c>
      <c r="F3261" s="0" t="n">
        <f aca="false">VALUE(MID(E3261,5,LEN(E3261)))</f>
        <v>161430</v>
      </c>
      <c r="G3261" s="0" t="n">
        <v>223.1071284433</v>
      </c>
      <c r="H3261" s="0" t="n">
        <v>123.109212669838</v>
      </c>
      <c r="I3261" s="0" t="n">
        <v>213.632659258335</v>
      </c>
      <c r="J3261" s="0" t="n">
        <v>118.870217969117</v>
      </c>
      <c r="K3261" s="0" t="n">
        <v>207.613159561087</v>
      </c>
      <c r="L3261" s="0" t="n">
        <v>115.858775580834</v>
      </c>
      <c r="M3261" s="0" t="n">
        <v>200.901680109943</v>
      </c>
      <c r="N3261" s="0" t="n">
        <v>112.626898250953</v>
      </c>
      <c r="P3261" s="0" t="str">
        <f aca="false">IF(B3261&lt;&gt;T3261,"flag","")</f>
        <v>flag</v>
      </c>
      <c r="Q3261" s="0" t="str">
        <f aca="false">IF(C3261&lt;&gt;U3261,"flag","")</f>
        <v>flag</v>
      </c>
      <c r="R3261" s="0" t="str">
        <f aca="false">IF(F3261&lt;&gt;X3261,"flag","")</f>
        <v>flag</v>
      </c>
    </row>
    <row r="3262" customFormat="false" ht="15" hidden="false" customHeight="false" outlineLevel="0" collapsed="false">
      <c r="A3262" s="0" t="str">
        <f aca="false">B3262&amp;C3262&amp;F3262</f>
        <v>Foothills5-CD-P171115</v>
      </c>
      <c r="B3262" s="0" t="s">
        <v>287</v>
      </c>
      <c r="C3262" s="0" t="s">
        <v>283</v>
      </c>
      <c r="D3262" s="0" t="n">
        <v>108</v>
      </c>
      <c r="E3262" s="0" t="s">
        <v>160</v>
      </c>
      <c r="F3262" s="0" t="n">
        <f aca="false">VALUE(MID(E3262,5,LEN(E3262)))</f>
        <v>171115</v>
      </c>
      <c r="G3262" s="0" t="n">
        <v>245.767656137632</v>
      </c>
      <c r="H3262" s="0" t="n">
        <v>133.958599786831</v>
      </c>
      <c r="I3262" s="0" t="n">
        <v>239.100463447858</v>
      </c>
      <c r="J3262" s="0" t="n">
        <v>130.760336999551</v>
      </c>
      <c r="K3262" s="0" t="n">
        <v>234.89713155589</v>
      </c>
      <c r="L3262" s="0" t="n">
        <v>128.816712136852</v>
      </c>
      <c r="M3262" s="0" t="n">
        <v>229.951012772306</v>
      </c>
      <c r="N3262" s="0" t="n">
        <v>126.37603872978</v>
      </c>
      <c r="P3262" s="0" t="str">
        <f aca="false">IF(B3262&lt;&gt;T3262,"flag","")</f>
        <v>flag</v>
      </c>
      <c r="Q3262" s="0" t="str">
        <f aca="false">IF(C3262&lt;&gt;U3262,"flag","")</f>
        <v>flag</v>
      </c>
      <c r="R3262" s="0" t="str">
        <f aca="false">IF(F3262&lt;&gt;X3262,"flag","")</f>
        <v>flag</v>
      </c>
    </row>
    <row r="3263" customFormat="false" ht="15" hidden="false" customHeight="false" outlineLevel="0" collapsed="false">
      <c r="A3263" s="0" t="str">
        <f aca="false">B3263&amp;C3263&amp;F3263</f>
        <v>Foothills5-CD-P171120</v>
      </c>
      <c r="B3263" s="0" t="s">
        <v>287</v>
      </c>
      <c r="C3263" s="0" t="s">
        <v>283</v>
      </c>
      <c r="D3263" s="0" t="n">
        <v>108</v>
      </c>
      <c r="E3263" s="0" t="s">
        <v>161</v>
      </c>
      <c r="F3263" s="0" t="n">
        <f aca="false">VALUE(MID(E3263,5,LEN(E3263)))</f>
        <v>171120</v>
      </c>
      <c r="G3263" s="0" t="n">
        <v>243.393071139649</v>
      </c>
      <c r="H3263" s="0" t="n">
        <v>132.894901162018</v>
      </c>
      <c r="I3263" s="0" t="n">
        <v>236.73618564554</v>
      </c>
      <c r="J3263" s="0" t="n">
        <v>129.719981040168</v>
      </c>
      <c r="K3263" s="0" t="n">
        <v>232.652374223018</v>
      </c>
      <c r="L3263" s="0" t="n">
        <v>127.809730456114</v>
      </c>
      <c r="M3263" s="0" t="n">
        <v>227.630581553811</v>
      </c>
      <c r="N3263" s="0" t="n">
        <v>125.392568076045</v>
      </c>
      <c r="P3263" s="0" t="str">
        <f aca="false">IF(B3263&lt;&gt;T3263,"flag","")</f>
        <v>flag</v>
      </c>
      <c r="Q3263" s="0" t="str">
        <f aca="false">IF(C3263&lt;&gt;U3263,"flag","")</f>
        <v>flag</v>
      </c>
      <c r="R3263" s="0" t="str">
        <f aca="false">IF(F3263&lt;&gt;X3263,"flag","")</f>
        <v>flag</v>
      </c>
    </row>
    <row r="3264" customFormat="false" ht="15" hidden="false" customHeight="false" outlineLevel="0" collapsed="false">
      <c r="A3264" s="0" t="str">
        <f aca="false">B3264&amp;C3264&amp;F3264</f>
        <v>Foothills5-CD-P171125</v>
      </c>
      <c r="B3264" s="0" t="s">
        <v>287</v>
      </c>
      <c r="C3264" s="0" t="s">
        <v>283</v>
      </c>
      <c r="D3264" s="0" t="n">
        <v>108</v>
      </c>
      <c r="E3264" s="0" t="s">
        <v>162</v>
      </c>
      <c r="F3264" s="0" t="n">
        <f aca="false">VALUE(MID(E3264,5,LEN(E3264)))</f>
        <v>171125</v>
      </c>
      <c r="G3264" s="0" t="n">
        <v>240.996244373961</v>
      </c>
      <c r="H3264" s="0" t="n">
        <v>132.003051467614</v>
      </c>
      <c r="I3264" s="0" t="n">
        <v>234.342043836831</v>
      </c>
      <c r="J3264" s="0" t="n">
        <v>128.816495595885</v>
      </c>
      <c r="K3264" s="0" t="n">
        <v>230.30394574122</v>
      </c>
      <c r="L3264" s="0" t="n">
        <v>126.868650719441</v>
      </c>
      <c r="M3264" s="0" t="n">
        <v>225.294570152928</v>
      </c>
      <c r="N3264" s="0" t="n">
        <v>124.509602455852</v>
      </c>
      <c r="P3264" s="0" t="str">
        <f aca="false">IF(B3264&lt;&gt;T3264,"flag","")</f>
        <v>flag</v>
      </c>
      <c r="Q3264" s="0" t="str">
        <f aca="false">IF(C3264&lt;&gt;U3264,"flag","")</f>
        <v>flag</v>
      </c>
      <c r="R3264" s="0" t="str">
        <f aca="false">IF(F3264&lt;&gt;X3264,"flag","")</f>
        <v>flag</v>
      </c>
    </row>
    <row r="3265" customFormat="false" ht="15" hidden="false" customHeight="false" outlineLevel="0" collapsed="false">
      <c r="A3265" s="0" t="str">
        <f aca="false">B3265&amp;C3265&amp;F3265</f>
        <v>Foothills5-CD-P171130</v>
      </c>
      <c r="B3265" s="0" t="s">
        <v>287</v>
      </c>
      <c r="C3265" s="0" t="s">
        <v>283</v>
      </c>
      <c r="D3265" s="0" t="n">
        <v>108</v>
      </c>
      <c r="E3265" s="0" t="s">
        <v>163</v>
      </c>
      <c r="F3265" s="0" t="n">
        <f aca="false">VALUE(MID(E3265,5,LEN(E3265)))</f>
        <v>171130</v>
      </c>
      <c r="G3265" s="0" t="n">
        <v>238.660102475739</v>
      </c>
      <c r="H3265" s="0" t="n">
        <v>131.010771934157</v>
      </c>
      <c r="I3265" s="0" t="n">
        <v>232.095978580654</v>
      </c>
      <c r="J3265" s="0" t="n">
        <v>127.820289888227</v>
      </c>
      <c r="K3265" s="0" t="n">
        <v>227.98584853008</v>
      </c>
      <c r="L3265" s="0" t="n">
        <v>125.874450775123</v>
      </c>
      <c r="M3265" s="0" t="n">
        <v>223.150812643443</v>
      </c>
      <c r="N3265" s="0" t="n">
        <v>123.577936026663</v>
      </c>
      <c r="P3265" s="0" t="str">
        <f aca="false">IF(B3265&lt;&gt;T3265,"flag","")</f>
        <v>flag</v>
      </c>
      <c r="Q3265" s="0" t="str">
        <f aca="false">IF(C3265&lt;&gt;U3265,"flag","")</f>
        <v>flag</v>
      </c>
      <c r="R3265" s="0" t="str">
        <f aca="false">IF(F3265&lt;&gt;X3265,"flag","")</f>
        <v>flag</v>
      </c>
    </row>
    <row r="3266" customFormat="false" ht="15" hidden="false" customHeight="false" outlineLevel="0" collapsed="false">
      <c r="A3266" s="0" t="str">
        <f aca="false">B3266&amp;C3266&amp;F3266</f>
        <v>Foothills5-CD-P171215</v>
      </c>
      <c r="B3266" s="0" t="s">
        <v>287</v>
      </c>
      <c r="C3266" s="0" t="s">
        <v>283</v>
      </c>
      <c r="D3266" s="0" t="n">
        <v>108</v>
      </c>
      <c r="E3266" s="0" t="s">
        <v>164</v>
      </c>
      <c r="F3266" s="0" t="n">
        <f aca="false">VALUE(MID(E3266,5,LEN(E3266)))</f>
        <v>171215</v>
      </c>
      <c r="G3266" s="0" t="n">
        <v>241.949175914074</v>
      </c>
      <c r="H3266" s="0" t="n">
        <v>132.220821644642</v>
      </c>
      <c r="I3266" s="0" t="n">
        <v>234.347461548674</v>
      </c>
      <c r="J3266" s="0" t="n">
        <v>128.482695111313</v>
      </c>
      <c r="K3266" s="0" t="n">
        <v>229.425726068563</v>
      </c>
      <c r="L3266" s="0" t="n">
        <v>126.090205937522</v>
      </c>
      <c r="M3266" s="0" t="n">
        <v>224.344604413274</v>
      </c>
      <c r="N3266" s="0" t="n">
        <v>123.807443321764</v>
      </c>
      <c r="P3266" s="0" t="str">
        <f aca="false">IF(B3266&lt;&gt;T3266,"flag","")</f>
        <v>flag</v>
      </c>
      <c r="Q3266" s="0" t="str">
        <f aca="false">IF(C3266&lt;&gt;U3266,"flag","")</f>
        <v>flag</v>
      </c>
      <c r="R3266" s="0" t="str">
        <f aca="false">IF(F3266&lt;&gt;X3266,"flag","")</f>
        <v>flag</v>
      </c>
    </row>
    <row r="3267" customFormat="false" ht="15" hidden="false" customHeight="false" outlineLevel="0" collapsed="false">
      <c r="A3267" s="0" t="str">
        <f aca="false">B3267&amp;C3267&amp;F3267</f>
        <v>Foothills5-CD-P171220</v>
      </c>
      <c r="B3267" s="0" t="s">
        <v>287</v>
      </c>
      <c r="C3267" s="0" t="s">
        <v>283</v>
      </c>
      <c r="D3267" s="0" t="n">
        <v>108</v>
      </c>
      <c r="E3267" s="0" t="s">
        <v>165</v>
      </c>
      <c r="F3267" s="0" t="n">
        <f aca="false">VALUE(MID(E3267,5,LEN(E3267)))</f>
        <v>171220</v>
      </c>
      <c r="G3267" s="0" t="n">
        <v>239.578178117987</v>
      </c>
      <c r="H3267" s="0" t="n">
        <v>131.15792287756</v>
      </c>
      <c r="I3267" s="0" t="n">
        <v>232.001598736291</v>
      </c>
      <c r="J3267" s="0" t="n">
        <v>127.478143016336</v>
      </c>
      <c r="K3267" s="0" t="n">
        <v>227.123020032521</v>
      </c>
      <c r="L3267" s="0" t="n">
        <v>125.066221438349</v>
      </c>
      <c r="M3267" s="0" t="n">
        <v>221.975385726317</v>
      </c>
      <c r="N3267" s="0" t="n">
        <v>122.840620282936</v>
      </c>
      <c r="P3267" s="0" t="str">
        <f aca="false">IF(B3267&lt;&gt;T3267,"flag","")</f>
        <v>flag</v>
      </c>
      <c r="Q3267" s="0" t="str">
        <f aca="false">IF(C3267&lt;&gt;U3267,"flag","")</f>
        <v>flag</v>
      </c>
      <c r="R3267" s="0" t="str">
        <f aca="false">IF(F3267&lt;&gt;X3267,"flag","")</f>
        <v>flag</v>
      </c>
    </row>
    <row r="3268" customFormat="false" ht="15" hidden="false" customHeight="false" outlineLevel="0" collapsed="false">
      <c r="A3268" s="0" t="str">
        <f aca="false">B3268&amp;C3268&amp;F3268</f>
        <v>Foothills5-CD-P171225</v>
      </c>
      <c r="B3268" s="0" t="s">
        <v>287</v>
      </c>
      <c r="C3268" s="0" t="s">
        <v>283</v>
      </c>
      <c r="D3268" s="0" t="n">
        <v>108</v>
      </c>
      <c r="E3268" s="0" t="s">
        <v>166</v>
      </c>
      <c r="F3268" s="0" t="n">
        <f aca="false">VALUE(MID(E3268,5,LEN(E3268)))</f>
        <v>171225</v>
      </c>
      <c r="G3268" s="0" t="n">
        <v>237.183562025086</v>
      </c>
      <c r="H3268" s="0" t="n">
        <v>130.266573840838</v>
      </c>
      <c r="I3268" s="0" t="n">
        <v>229.568757430899</v>
      </c>
      <c r="J3268" s="0" t="n">
        <v>126.603798309107</v>
      </c>
      <c r="K3268" s="0" t="n">
        <v>224.642295299339</v>
      </c>
      <c r="L3268" s="0" t="n">
        <v>124.179959682113</v>
      </c>
      <c r="M3268" s="0" t="n">
        <v>219.548592982405</v>
      </c>
      <c r="N3268" s="0" t="n">
        <v>121.979943792958</v>
      </c>
      <c r="P3268" s="0" t="str">
        <f aca="false">IF(B3268&lt;&gt;T3268,"flag","")</f>
        <v>flag</v>
      </c>
      <c r="Q3268" s="0" t="str">
        <f aca="false">IF(C3268&lt;&gt;U3268,"flag","")</f>
        <v>flag</v>
      </c>
      <c r="R3268" s="0" t="str">
        <f aca="false">IF(F3268&lt;&gt;X3268,"flag","")</f>
        <v>flag</v>
      </c>
    </row>
    <row r="3269" customFormat="false" ht="15" hidden="false" customHeight="false" outlineLevel="0" collapsed="false">
      <c r="A3269" s="0" t="str">
        <f aca="false">B3269&amp;C3269&amp;F3269</f>
        <v>Foothills5-CD-P171230</v>
      </c>
      <c r="B3269" s="0" t="s">
        <v>287</v>
      </c>
      <c r="C3269" s="0" t="s">
        <v>283</v>
      </c>
      <c r="D3269" s="0" t="n">
        <v>108</v>
      </c>
      <c r="E3269" s="0" t="s">
        <v>167</v>
      </c>
      <c r="F3269" s="0" t="n">
        <f aca="false">VALUE(MID(E3269,5,LEN(E3269)))</f>
        <v>171230</v>
      </c>
      <c r="G3269" s="0" t="n">
        <v>234.848890248358</v>
      </c>
      <c r="H3269" s="0" t="n">
        <v>129.274626844238</v>
      </c>
      <c r="I3269" s="0" t="n">
        <v>227.270792699242</v>
      </c>
      <c r="J3269" s="0" t="n">
        <v>125.61290864798</v>
      </c>
      <c r="K3269" s="0" t="n">
        <v>222.323961411939</v>
      </c>
      <c r="L3269" s="0" t="n">
        <v>123.168490903404</v>
      </c>
      <c r="M3269" s="0" t="n">
        <v>217.349541012209</v>
      </c>
      <c r="N3269" s="0" t="n">
        <v>120.988173558667</v>
      </c>
      <c r="P3269" s="0" t="str">
        <f aca="false">IF(B3269&lt;&gt;T3269,"flag","")</f>
        <v>flag</v>
      </c>
      <c r="Q3269" s="0" t="str">
        <f aca="false">IF(C3269&lt;&gt;U3269,"flag","")</f>
        <v>flag</v>
      </c>
      <c r="R3269" s="0" t="str">
        <f aca="false">IF(F3269&lt;&gt;X3269,"flag","")</f>
        <v>flag</v>
      </c>
    </row>
    <row r="3270" customFormat="false" ht="15" hidden="false" customHeight="false" outlineLevel="0" collapsed="false">
      <c r="A3270" s="0" t="str">
        <f aca="false">B3270&amp;C3270&amp;F3270</f>
        <v>Foothills5-CD-P171315</v>
      </c>
      <c r="B3270" s="0" t="s">
        <v>287</v>
      </c>
      <c r="C3270" s="0" t="s">
        <v>283</v>
      </c>
      <c r="D3270" s="0" t="n">
        <v>108</v>
      </c>
      <c r="E3270" s="0" t="s">
        <v>168</v>
      </c>
      <c r="F3270" s="0" t="n">
        <f aca="false">VALUE(MID(E3270,5,LEN(E3270)))</f>
        <v>171315</v>
      </c>
      <c r="G3270" s="0" t="n">
        <v>237.010193484333</v>
      </c>
      <c r="H3270" s="0" t="n">
        <v>129.98680366807</v>
      </c>
      <c r="I3270" s="0" t="n">
        <v>228.132788759688</v>
      </c>
      <c r="J3270" s="0" t="n">
        <v>125.843510630944</v>
      </c>
      <c r="K3270" s="0" t="n">
        <v>223.009190251582</v>
      </c>
      <c r="L3270" s="0" t="n">
        <v>123.256125298277</v>
      </c>
      <c r="M3270" s="0" t="n">
        <v>216.794516049988</v>
      </c>
      <c r="N3270" s="0" t="n">
        <v>120.612369911377</v>
      </c>
      <c r="P3270" s="0" t="str">
        <f aca="false">IF(B3270&lt;&gt;T3270,"flag","")</f>
        <v>flag</v>
      </c>
      <c r="Q3270" s="0" t="str">
        <f aca="false">IF(C3270&lt;&gt;U3270,"flag","")</f>
        <v>flag</v>
      </c>
      <c r="R3270" s="0" t="str">
        <f aca="false">IF(F3270&lt;&gt;X3270,"flag","")</f>
        <v>flag</v>
      </c>
    </row>
    <row r="3271" customFormat="false" ht="15" hidden="false" customHeight="false" outlineLevel="0" collapsed="false">
      <c r="A3271" s="0" t="str">
        <f aca="false">B3271&amp;C3271&amp;F3271</f>
        <v>Foothills5-CD-P171320</v>
      </c>
      <c r="B3271" s="0" t="s">
        <v>287</v>
      </c>
      <c r="C3271" s="0" t="s">
        <v>283</v>
      </c>
      <c r="D3271" s="0" t="n">
        <v>108</v>
      </c>
      <c r="E3271" s="0" t="s">
        <v>169</v>
      </c>
      <c r="F3271" s="0" t="n">
        <f aca="false">VALUE(MID(E3271,5,LEN(E3271)))</f>
        <v>171320</v>
      </c>
      <c r="G3271" s="0" t="n">
        <v>234.642838478442</v>
      </c>
      <c r="H3271" s="0" t="n">
        <v>128.924708784947</v>
      </c>
      <c r="I3271" s="0" t="n">
        <v>225.842691831123</v>
      </c>
      <c r="J3271" s="0" t="n">
        <v>124.793226114551</v>
      </c>
      <c r="K3271" s="0" t="n">
        <v>220.718790099937</v>
      </c>
      <c r="L3271" s="0" t="n">
        <v>122.239870792709</v>
      </c>
      <c r="M3271" s="0" t="n">
        <v>214.534291287843</v>
      </c>
      <c r="N3271" s="0" t="n">
        <v>119.478874968521</v>
      </c>
      <c r="P3271" s="0" t="str">
        <f aca="false">IF(B3271&lt;&gt;T3271,"flag","")</f>
        <v>flag</v>
      </c>
      <c r="Q3271" s="0" t="str">
        <f aca="false">IF(C3271&lt;&gt;U3271,"flag","")</f>
        <v>flag</v>
      </c>
      <c r="R3271" s="0" t="str">
        <f aca="false">IF(F3271&lt;&gt;X3271,"flag","")</f>
        <v>flag</v>
      </c>
    </row>
    <row r="3272" customFormat="false" ht="15" hidden="false" customHeight="false" outlineLevel="0" collapsed="false">
      <c r="A3272" s="0" t="str">
        <f aca="false">B3272&amp;C3272&amp;F3272</f>
        <v>Foothills5-CD-P171325</v>
      </c>
      <c r="B3272" s="0" t="s">
        <v>287</v>
      </c>
      <c r="C3272" s="0" t="s">
        <v>283</v>
      </c>
      <c r="D3272" s="0" t="n">
        <v>108</v>
      </c>
      <c r="E3272" s="0" t="s">
        <v>170</v>
      </c>
      <c r="F3272" s="0" t="n">
        <f aca="false">VALUE(MID(E3272,5,LEN(E3272)))</f>
        <v>171325</v>
      </c>
      <c r="G3272" s="0" t="n">
        <v>232.250450103953</v>
      </c>
      <c r="H3272" s="0" t="n">
        <v>128.033859058267</v>
      </c>
      <c r="I3272" s="0" t="n">
        <v>223.546650025454</v>
      </c>
      <c r="J3272" s="0" t="n">
        <v>123.924404204464</v>
      </c>
      <c r="K3272" s="0" t="n">
        <v>218.440112518412</v>
      </c>
      <c r="L3272" s="0" t="n">
        <v>121.374944131765</v>
      </c>
      <c r="M3272" s="0" t="n">
        <v>212.326587989388</v>
      </c>
      <c r="N3272" s="0" t="n">
        <v>118.64652526746</v>
      </c>
      <c r="P3272" s="0" t="str">
        <f aca="false">IF(B3272&lt;&gt;T3272,"flag","")</f>
        <v>flag</v>
      </c>
      <c r="Q3272" s="0" t="str">
        <f aca="false">IF(C3272&lt;&gt;U3272,"flag","")</f>
        <v>flag</v>
      </c>
      <c r="R3272" s="0" t="str">
        <f aca="false">IF(F3272&lt;&gt;X3272,"flag","")</f>
        <v>flag</v>
      </c>
    </row>
    <row r="3273" customFormat="false" ht="15" hidden="false" customHeight="false" outlineLevel="0" collapsed="false">
      <c r="A3273" s="0" t="str">
        <f aca="false">B3273&amp;C3273&amp;F3273</f>
        <v>Foothills5-CD-P171330</v>
      </c>
      <c r="B3273" s="0" t="s">
        <v>287</v>
      </c>
      <c r="C3273" s="0" t="s">
        <v>283</v>
      </c>
      <c r="D3273" s="0" t="n">
        <v>108</v>
      </c>
      <c r="E3273" s="0" t="s">
        <v>171</v>
      </c>
      <c r="F3273" s="0" t="n">
        <f aca="false">VALUE(MID(E3273,5,LEN(E3273)))</f>
        <v>171330</v>
      </c>
      <c r="G3273" s="0" t="n">
        <v>229.917250916274</v>
      </c>
      <c r="H3273" s="0" t="n">
        <v>127.042241585624</v>
      </c>
      <c r="I3273" s="0" t="n">
        <v>221.231231466137</v>
      </c>
      <c r="J3273" s="0" t="n">
        <v>122.920868880724</v>
      </c>
      <c r="K3273" s="0" t="n">
        <v>216.058339825087</v>
      </c>
      <c r="L3273" s="0" t="n">
        <v>120.39665615608</v>
      </c>
      <c r="M3273" s="0" t="n">
        <v>210.050831645133</v>
      </c>
      <c r="N3273" s="0" t="n">
        <v>117.601053172862</v>
      </c>
      <c r="P3273" s="0" t="str">
        <f aca="false">IF(B3273&lt;&gt;T3273,"flag","")</f>
        <v>flag</v>
      </c>
      <c r="Q3273" s="0" t="str">
        <f aca="false">IF(C3273&lt;&gt;U3273,"flag","")</f>
        <v>flag</v>
      </c>
      <c r="R3273" s="0" t="str">
        <f aca="false">IF(F3273&lt;&gt;X3273,"flag","")</f>
        <v>flag</v>
      </c>
    </row>
    <row r="3274" customFormat="false" ht="15" hidden="false" customHeight="false" outlineLevel="0" collapsed="false">
      <c r="A3274" s="0" t="str">
        <f aca="false">B3274&amp;C3274&amp;F3274</f>
        <v>Foothills5-CD-P171415</v>
      </c>
      <c r="B3274" s="0" t="s">
        <v>287</v>
      </c>
      <c r="C3274" s="0" t="s">
        <v>283</v>
      </c>
      <c r="D3274" s="0" t="n">
        <v>108</v>
      </c>
      <c r="E3274" s="0" t="s">
        <v>172</v>
      </c>
      <c r="F3274" s="0" t="n">
        <f aca="false">VALUE(MID(E3274,5,LEN(E3274)))</f>
        <v>171415</v>
      </c>
      <c r="G3274" s="0" t="n">
        <v>230.544960129653</v>
      </c>
      <c r="H3274" s="0" t="n">
        <v>126.794096076852</v>
      </c>
      <c r="I3274" s="0" t="n">
        <v>220.749325407158</v>
      </c>
      <c r="J3274" s="0" t="n">
        <v>122.260665998638</v>
      </c>
      <c r="K3274" s="0" t="n">
        <v>214.893356421353</v>
      </c>
      <c r="L3274" s="0" t="n">
        <v>119.439646089646</v>
      </c>
      <c r="M3274" s="0" t="n">
        <v>208.419593153726</v>
      </c>
      <c r="N3274" s="0" t="n">
        <v>116.195284535012</v>
      </c>
      <c r="P3274" s="0" t="str">
        <f aca="false">IF(B3274&lt;&gt;T3274,"flag","")</f>
        <v>flag</v>
      </c>
      <c r="Q3274" s="0" t="str">
        <f aca="false">IF(C3274&lt;&gt;U3274,"flag","")</f>
        <v>flag</v>
      </c>
      <c r="R3274" s="0" t="str">
        <f aca="false">IF(F3274&lt;&gt;X3274,"flag","")</f>
        <v>flag</v>
      </c>
    </row>
    <row r="3275" customFormat="false" ht="15" hidden="false" customHeight="false" outlineLevel="0" collapsed="false">
      <c r="A3275" s="0" t="str">
        <f aca="false">B3275&amp;C3275&amp;F3275</f>
        <v>Foothills5-CD-P171420</v>
      </c>
      <c r="B3275" s="0" t="s">
        <v>287</v>
      </c>
      <c r="C3275" s="0" t="s">
        <v>283</v>
      </c>
      <c r="D3275" s="0" t="n">
        <v>108</v>
      </c>
      <c r="E3275" s="0" t="s">
        <v>173</v>
      </c>
      <c r="F3275" s="0" t="n">
        <f aca="false">VALUE(MID(E3275,5,LEN(E3275)))</f>
        <v>171420</v>
      </c>
      <c r="G3275" s="0" t="n">
        <v>228.166043295061</v>
      </c>
      <c r="H3275" s="0" t="n">
        <v>125.727651141273</v>
      </c>
      <c r="I3275" s="0" t="n">
        <v>218.425687174148</v>
      </c>
      <c r="J3275" s="0" t="n">
        <v>121.280965390935</v>
      </c>
      <c r="K3275" s="0" t="n">
        <v>212.588831913468</v>
      </c>
      <c r="L3275" s="0" t="n">
        <v>118.409022833652</v>
      </c>
      <c r="M3275" s="0" t="n">
        <v>206.248883526779</v>
      </c>
      <c r="N3275" s="0" t="n">
        <v>115.222824955027</v>
      </c>
      <c r="P3275" s="0" t="str">
        <f aca="false">IF(B3275&lt;&gt;T3275,"flag","")</f>
        <v>flag</v>
      </c>
      <c r="Q3275" s="0" t="str">
        <f aca="false">IF(C3275&lt;&gt;U3275,"flag","")</f>
        <v>flag</v>
      </c>
      <c r="R3275" s="0" t="str">
        <f aca="false">IF(F3275&lt;&gt;X3275,"flag","")</f>
        <v>flag</v>
      </c>
    </row>
    <row r="3276" customFormat="false" ht="15" hidden="false" customHeight="false" outlineLevel="0" collapsed="false">
      <c r="A3276" s="0" t="str">
        <f aca="false">B3276&amp;C3276&amp;F3276</f>
        <v>Foothills5-CD-P171425</v>
      </c>
      <c r="B3276" s="0" t="s">
        <v>287</v>
      </c>
      <c r="C3276" s="0" t="s">
        <v>283</v>
      </c>
      <c r="D3276" s="0" t="n">
        <v>108</v>
      </c>
      <c r="E3276" s="0" t="s">
        <v>174</v>
      </c>
      <c r="F3276" s="0" t="n">
        <f aca="false">VALUE(MID(E3276,5,LEN(E3276)))</f>
        <v>171425</v>
      </c>
      <c r="G3276" s="0" t="n">
        <v>225.756200711783</v>
      </c>
      <c r="H3276" s="0" t="n">
        <v>124.821936211401</v>
      </c>
      <c r="I3276" s="0" t="n">
        <v>216.007609515539</v>
      </c>
      <c r="J3276" s="0" t="n">
        <v>120.398326688443</v>
      </c>
      <c r="K3276" s="0" t="n">
        <v>210.245318219701</v>
      </c>
      <c r="L3276" s="0" t="n">
        <v>117.573870933658</v>
      </c>
      <c r="M3276" s="0" t="n">
        <v>203.919827590452</v>
      </c>
      <c r="N3276" s="0" t="n">
        <v>114.38461361216</v>
      </c>
      <c r="P3276" s="0" t="str">
        <f aca="false">IF(B3276&lt;&gt;T3276,"flag","")</f>
        <v>flag</v>
      </c>
      <c r="Q3276" s="0" t="str">
        <f aca="false">IF(C3276&lt;&gt;U3276,"flag","")</f>
        <v>flag</v>
      </c>
      <c r="R3276" s="0" t="str">
        <f aca="false">IF(F3276&lt;&gt;X3276,"flag","")</f>
        <v>flag</v>
      </c>
    </row>
    <row r="3277" customFormat="false" ht="15" hidden="false" customHeight="false" outlineLevel="0" collapsed="false">
      <c r="A3277" s="0" t="str">
        <f aca="false">B3277&amp;C3277&amp;F3277</f>
        <v>Foothills5-CD-P171430</v>
      </c>
      <c r="B3277" s="0" t="s">
        <v>287</v>
      </c>
      <c r="C3277" s="0" t="s">
        <v>283</v>
      </c>
      <c r="D3277" s="0" t="n">
        <v>108</v>
      </c>
      <c r="E3277" s="0" t="s">
        <v>175</v>
      </c>
      <c r="F3277" s="0" t="n">
        <f aca="false">VALUE(MID(E3277,5,LEN(E3277)))</f>
        <v>171430</v>
      </c>
      <c r="G3277" s="0" t="n">
        <v>223.404283465285</v>
      </c>
      <c r="H3277" s="0" t="n">
        <v>123.832154980917</v>
      </c>
      <c r="I3277" s="0" t="n">
        <v>213.739966460169</v>
      </c>
      <c r="J3277" s="0" t="n">
        <v>119.427558928245</v>
      </c>
      <c r="K3277" s="0" t="n">
        <v>207.986211745799</v>
      </c>
      <c r="L3277" s="0" t="n">
        <v>116.579089998624</v>
      </c>
      <c r="M3277" s="0" t="n">
        <v>201.778460861839</v>
      </c>
      <c r="N3277" s="0" t="n">
        <v>113.389843440525</v>
      </c>
      <c r="P3277" s="0" t="str">
        <f aca="false">IF(B3277&lt;&gt;T3277,"flag","")</f>
        <v>flag</v>
      </c>
      <c r="Q3277" s="0" t="str">
        <f aca="false">IF(C3277&lt;&gt;U3277,"flag","")</f>
        <v>flag</v>
      </c>
      <c r="R3277" s="0" t="str">
        <f aca="false">IF(F3277&lt;&gt;X3277,"flag","")</f>
        <v>flag</v>
      </c>
    </row>
    <row r="3278" customFormat="false" ht="15" hidden="false" customHeight="false" outlineLevel="0" collapsed="false">
      <c r="A3278" s="0" t="str">
        <f aca="false">B3278&amp;C3278&amp;F3278</f>
        <v>Foothills5-CD-P171515</v>
      </c>
      <c r="B3278" s="0" t="s">
        <v>287</v>
      </c>
      <c r="C3278" s="0" t="s">
        <v>283</v>
      </c>
      <c r="D3278" s="0" t="n">
        <v>108</v>
      </c>
      <c r="E3278" s="0" t="s">
        <v>176</v>
      </c>
      <c r="F3278" s="0" t="n">
        <f aca="false">VALUE(MID(E3278,5,LEN(E3278)))</f>
        <v>171515</v>
      </c>
      <c r="G3278" s="0" t="n">
        <v>220.076164807539</v>
      </c>
      <c r="H3278" s="0" t="n">
        <v>122.379704703525</v>
      </c>
      <c r="I3278" s="0" t="n">
        <v>209.842425552783</v>
      </c>
      <c r="J3278" s="0" t="n">
        <v>117.773177498548</v>
      </c>
      <c r="K3278" s="0" t="n">
        <v>203.363899652874</v>
      </c>
      <c r="L3278" s="0" t="n">
        <v>114.566586145167</v>
      </c>
      <c r="M3278" s="0" t="n">
        <v>195.983440876318</v>
      </c>
      <c r="N3278" s="0" t="n">
        <v>111.131396670136</v>
      </c>
      <c r="P3278" s="0" t="str">
        <f aca="false">IF(B3278&lt;&gt;T3278,"flag","")</f>
        <v>flag</v>
      </c>
      <c r="Q3278" s="0" t="str">
        <f aca="false">IF(C3278&lt;&gt;U3278,"flag","")</f>
        <v>flag</v>
      </c>
      <c r="R3278" s="0" t="str">
        <f aca="false">IF(F3278&lt;&gt;X3278,"flag","")</f>
        <v>flag</v>
      </c>
    </row>
    <row r="3279" customFormat="false" ht="15" hidden="false" customHeight="false" outlineLevel="0" collapsed="false">
      <c r="A3279" s="0" t="str">
        <f aca="false">B3279&amp;C3279&amp;F3279</f>
        <v>Foothills5-CD-P171520</v>
      </c>
      <c r="B3279" s="0" t="s">
        <v>287</v>
      </c>
      <c r="C3279" s="0" t="s">
        <v>283</v>
      </c>
      <c r="D3279" s="0" t="n">
        <v>108</v>
      </c>
      <c r="E3279" s="0" t="s">
        <v>177</v>
      </c>
      <c r="F3279" s="0" t="n">
        <f aca="false">VALUE(MID(E3279,5,LEN(E3279)))</f>
        <v>171520</v>
      </c>
      <c r="G3279" s="0" t="n">
        <v>218.505954959377</v>
      </c>
      <c r="H3279" s="0" t="n">
        <v>121.473789243272</v>
      </c>
      <c r="I3279" s="0" t="n">
        <v>208.359968543055</v>
      </c>
      <c r="J3279" s="0" t="n">
        <v>116.884842162298</v>
      </c>
      <c r="K3279" s="0" t="n">
        <v>201.804844819015</v>
      </c>
      <c r="L3279" s="0" t="n">
        <v>113.701273193613</v>
      </c>
      <c r="M3279" s="0" t="n">
        <v>194.572964764867</v>
      </c>
      <c r="N3279" s="0" t="n">
        <v>110.225261970523</v>
      </c>
      <c r="P3279" s="0" t="str">
        <f aca="false">IF(B3279&lt;&gt;T3279,"flag","")</f>
        <v>flag</v>
      </c>
      <c r="Q3279" s="0" t="str">
        <f aca="false">IF(C3279&lt;&gt;U3279,"flag","")</f>
        <v>flag</v>
      </c>
      <c r="R3279" s="0" t="str">
        <f aca="false">IF(F3279&lt;&gt;X3279,"flag","")</f>
        <v>flag</v>
      </c>
    </row>
    <row r="3280" customFormat="false" ht="15" hidden="false" customHeight="false" outlineLevel="0" collapsed="false">
      <c r="A3280" s="0" t="str">
        <f aca="false">B3280&amp;C3280&amp;F3280</f>
        <v>Foothills5-CD-P171525</v>
      </c>
      <c r="B3280" s="0" t="s">
        <v>287</v>
      </c>
      <c r="C3280" s="0" t="s">
        <v>283</v>
      </c>
      <c r="D3280" s="0" t="n">
        <v>108</v>
      </c>
      <c r="E3280" s="0" t="s">
        <v>178</v>
      </c>
      <c r="F3280" s="0" t="n">
        <f aca="false">VALUE(MID(E3280,5,LEN(E3280)))</f>
        <v>171525</v>
      </c>
      <c r="G3280" s="0" t="n">
        <v>216.484560615397</v>
      </c>
      <c r="H3280" s="0" t="n">
        <v>120.614909023173</v>
      </c>
      <c r="I3280" s="0" t="n">
        <v>206.38298813728</v>
      </c>
      <c r="J3280" s="0" t="n">
        <v>116.095490854594</v>
      </c>
      <c r="K3280" s="0" t="n">
        <v>199.760058164417</v>
      </c>
      <c r="L3280" s="0" t="n">
        <v>112.829154209803</v>
      </c>
      <c r="M3280" s="0" t="n">
        <v>192.62245091751</v>
      </c>
      <c r="N3280" s="0" t="n">
        <v>109.459115558785</v>
      </c>
      <c r="P3280" s="0" t="str">
        <f aca="false">IF(B3280&lt;&gt;T3280,"flag","")</f>
        <v>flag</v>
      </c>
      <c r="Q3280" s="0" t="str">
        <f aca="false">IF(C3280&lt;&gt;U3280,"flag","")</f>
        <v>flag</v>
      </c>
      <c r="R3280" s="0" t="str">
        <f aca="false">IF(F3280&lt;&gt;X3280,"flag","")</f>
        <v>flag</v>
      </c>
    </row>
    <row r="3281" customFormat="false" ht="15" hidden="false" customHeight="false" outlineLevel="0" collapsed="false">
      <c r="A3281" s="0" t="str">
        <f aca="false">B3281&amp;C3281&amp;F3281</f>
        <v>Foothills5-CD-P171530</v>
      </c>
      <c r="B3281" s="0" t="s">
        <v>287</v>
      </c>
      <c r="C3281" s="0" t="s">
        <v>283</v>
      </c>
      <c r="D3281" s="0" t="n">
        <v>108</v>
      </c>
      <c r="E3281" s="0" t="s">
        <v>179</v>
      </c>
      <c r="F3281" s="0" t="n">
        <f aca="false">VALUE(MID(E3281,5,LEN(E3281)))</f>
        <v>171530</v>
      </c>
      <c r="G3281" s="0" t="n">
        <v>214.138945961108</v>
      </c>
      <c r="H3281" s="0" t="n">
        <v>119.687883593018</v>
      </c>
      <c r="I3281" s="0" t="n">
        <v>204.115372239368</v>
      </c>
      <c r="J3281" s="0" t="n">
        <v>115.18626489847</v>
      </c>
      <c r="K3281" s="0" t="n">
        <v>197.499188236004</v>
      </c>
      <c r="L3281" s="0" t="n">
        <v>111.923523921009</v>
      </c>
      <c r="M3281" s="0" t="n">
        <v>190.480117187569</v>
      </c>
      <c r="N3281" s="0" t="n">
        <v>108.513229533413</v>
      </c>
      <c r="P3281" s="0" t="str">
        <f aca="false">IF(B3281&lt;&gt;T3281,"flag","")</f>
        <v>flag</v>
      </c>
      <c r="Q3281" s="0" t="str">
        <f aca="false">IF(C3281&lt;&gt;U3281,"flag","")</f>
        <v>flag</v>
      </c>
      <c r="R3281" s="0" t="str">
        <f aca="false">IF(F3281&lt;&gt;X3281,"flag","")</f>
        <v>flag</v>
      </c>
    </row>
    <row r="3282" customFormat="false" ht="15" hidden="false" customHeight="false" outlineLevel="0" collapsed="false">
      <c r="A3282" s="0" t="str">
        <f aca="false">B3282&amp;C3282&amp;F3282</f>
        <v>Foothills5-CD-P181215</v>
      </c>
      <c r="B3282" s="0" t="s">
        <v>287</v>
      </c>
      <c r="C3282" s="0" t="s">
        <v>283</v>
      </c>
      <c r="D3282" s="0" t="n">
        <v>108</v>
      </c>
      <c r="E3282" s="0" t="s">
        <v>180</v>
      </c>
      <c r="F3282" s="0" t="n">
        <f aca="false">VALUE(MID(E3282,5,LEN(E3282)))</f>
        <v>181215</v>
      </c>
      <c r="G3282" s="0" t="n">
        <v>240.73150598749</v>
      </c>
      <c r="H3282" s="0" t="n">
        <v>131.837143069257</v>
      </c>
      <c r="I3282" s="0" t="n">
        <v>233.451479807203</v>
      </c>
      <c r="J3282" s="0" t="n">
        <v>128.286656023583</v>
      </c>
      <c r="K3282" s="0" t="n">
        <v>229.027626590336</v>
      </c>
      <c r="L3282" s="0" t="n">
        <v>126.036403661922</v>
      </c>
      <c r="M3282" s="0" t="n">
        <v>223.695727166587</v>
      </c>
      <c r="N3282" s="0" t="n">
        <v>123.740578535962</v>
      </c>
      <c r="P3282" s="0" t="str">
        <f aca="false">IF(B3282&lt;&gt;T3282,"flag","")</f>
        <v>flag</v>
      </c>
      <c r="Q3282" s="0" t="str">
        <f aca="false">IF(C3282&lt;&gt;U3282,"flag","")</f>
        <v>flag</v>
      </c>
      <c r="R3282" s="0" t="str">
        <f aca="false">IF(F3282&lt;&gt;X3282,"flag","")</f>
        <v>flag</v>
      </c>
    </row>
    <row r="3283" customFormat="false" ht="15" hidden="false" customHeight="false" outlineLevel="0" collapsed="false">
      <c r="A3283" s="0" t="str">
        <f aca="false">B3283&amp;C3283&amp;F3283</f>
        <v>Foothills5-CD-P181220</v>
      </c>
      <c r="B3283" s="0" t="s">
        <v>287</v>
      </c>
      <c r="C3283" s="0" t="s">
        <v>283</v>
      </c>
      <c r="D3283" s="0" t="n">
        <v>108</v>
      </c>
      <c r="E3283" s="0" t="s">
        <v>181</v>
      </c>
      <c r="F3283" s="0" t="n">
        <f aca="false">VALUE(MID(E3283,5,LEN(E3283)))</f>
        <v>181220</v>
      </c>
      <c r="G3283" s="0" t="n">
        <v>238.08114941606</v>
      </c>
      <c r="H3283" s="0" t="n">
        <v>130.784967681571</v>
      </c>
      <c r="I3283" s="0" t="n">
        <v>230.835379971698</v>
      </c>
      <c r="J3283" s="0" t="n">
        <v>127.278209852084</v>
      </c>
      <c r="K3283" s="0" t="n">
        <v>226.447693103888</v>
      </c>
      <c r="L3283" s="0" t="n">
        <v>125.005665304866</v>
      </c>
      <c r="M3283" s="0" t="n">
        <v>221.082075943723</v>
      </c>
      <c r="N3283" s="0" t="n">
        <v>122.752158860017</v>
      </c>
      <c r="P3283" s="0" t="str">
        <f aca="false">IF(B3283&lt;&gt;T3283,"flag","")</f>
        <v>flag</v>
      </c>
      <c r="Q3283" s="0" t="str">
        <f aca="false">IF(C3283&lt;&gt;U3283,"flag","")</f>
        <v>flag</v>
      </c>
      <c r="R3283" s="0" t="str">
        <f aca="false">IF(F3283&lt;&gt;X3283,"flag","")</f>
        <v>flag</v>
      </c>
    </row>
    <row r="3284" customFormat="false" ht="15" hidden="false" customHeight="false" outlineLevel="0" collapsed="false">
      <c r="A3284" s="0" t="str">
        <f aca="false">B3284&amp;C3284&amp;F3284</f>
        <v>Foothills5-CD-P181225</v>
      </c>
      <c r="B3284" s="0" t="s">
        <v>287</v>
      </c>
      <c r="C3284" s="0" t="s">
        <v>283</v>
      </c>
      <c r="D3284" s="0" t="n">
        <v>108</v>
      </c>
      <c r="E3284" s="0" t="s">
        <v>182</v>
      </c>
      <c r="F3284" s="0" t="n">
        <f aca="false">VALUE(MID(E3284,5,LEN(E3284)))</f>
        <v>181225</v>
      </c>
      <c r="G3284" s="0" t="n">
        <v>235.923545032018</v>
      </c>
      <c r="H3284" s="0" t="n">
        <v>129.827100573692</v>
      </c>
      <c r="I3284" s="0" t="n">
        <v>228.641357102541</v>
      </c>
      <c r="J3284" s="0" t="n">
        <v>126.340737220306</v>
      </c>
      <c r="K3284" s="0" t="n">
        <v>224.201200822656</v>
      </c>
      <c r="L3284" s="0" t="n">
        <v>124.051408653481</v>
      </c>
      <c r="M3284" s="0" t="n">
        <v>218.882843901628</v>
      </c>
      <c r="N3284" s="0" t="n">
        <v>121.831721037736</v>
      </c>
      <c r="P3284" s="0" t="str">
        <f aca="false">IF(B3284&lt;&gt;T3284,"flag","")</f>
        <v>flag</v>
      </c>
      <c r="Q3284" s="0" t="str">
        <f aca="false">IF(C3284&lt;&gt;U3284,"flag","")</f>
        <v>flag</v>
      </c>
      <c r="R3284" s="0" t="str">
        <f aca="false">IF(F3284&lt;&gt;X3284,"flag","")</f>
        <v>flag</v>
      </c>
    </row>
    <row r="3285" customFormat="false" ht="15" hidden="false" customHeight="false" outlineLevel="0" collapsed="false">
      <c r="A3285" s="0" t="str">
        <f aca="false">B3285&amp;C3285&amp;F3285</f>
        <v>Foothills5-CD-P181230</v>
      </c>
      <c r="B3285" s="0" t="s">
        <v>287</v>
      </c>
      <c r="C3285" s="0" t="s">
        <v>283</v>
      </c>
      <c r="D3285" s="0" t="n">
        <v>108</v>
      </c>
      <c r="E3285" s="0" t="s">
        <v>183</v>
      </c>
      <c r="F3285" s="0" t="n">
        <f aca="false">VALUE(MID(E3285,5,LEN(E3285)))</f>
        <v>181230</v>
      </c>
      <c r="G3285" s="0" t="n">
        <v>233.629403745649</v>
      </c>
      <c r="H3285" s="0" t="n">
        <v>128.821270346497</v>
      </c>
      <c r="I3285" s="0" t="n">
        <v>226.407575854975</v>
      </c>
      <c r="J3285" s="0" t="n">
        <v>125.332411838337</v>
      </c>
      <c r="K3285" s="0" t="n">
        <v>221.955384686709</v>
      </c>
      <c r="L3285" s="0" t="n">
        <v>123.020522117803</v>
      </c>
      <c r="M3285" s="0" t="n">
        <v>216.776416780602</v>
      </c>
      <c r="N3285" s="0" t="n">
        <v>120.817338376844</v>
      </c>
      <c r="P3285" s="0" t="str">
        <f aca="false">IF(B3285&lt;&gt;T3285,"flag","")</f>
        <v>flag</v>
      </c>
      <c r="Q3285" s="0" t="str">
        <f aca="false">IF(C3285&lt;&gt;U3285,"flag","")</f>
        <v>flag</v>
      </c>
      <c r="R3285" s="0" t="str">
        <f aca="false">IF(F3285&lt;&gt;X3285,"flag","")</f>
        <v>flag</v>
      </c>
    </row>
    <row r="3286" customFormat="false" ht="15" hidden="false" customHeight="false" outlineLevel="0" collapsed="false">
      <c r="A3286" s="0" t="str">
        <f aca="false">B3286&amp;C3286&amp;F3286</f>
        <v>Foothills5-CD-P181315</v>
      </c>
      <c r="B3286" s="0" t="s">
        <v>287</v>
      </c>
      <c r="C3286" s="0" t="s">
        <v>283</v>
      </c>
      <c r="D3286" s="0" t="n">
        <v>108</v>
      </c>
      <c r="E3286" s="0" t="s">
        <v>184</v>
      </c>
      <c r="F3286" s="0" t="n">
        <f aca="false">VALUE(MID(E3286,5,LEN(E3286)))</f>
        <v>181315</v>
      </c>
      <c r="G3286" s="0" t="n">
        <v>236.271560402872</v>
      </c>
      <c r="H3286" s="0" t="n">
        <v>129.818894441464</v>
      </c>
      <c r="I3286" s="0" t="n">
        <v>227.776614042764</v>
      </c>
      <c r="J3286" s="0" t="n">
        <v>125.833042509697</v>
      </c>
      <c r="K3286" s="0" t="n">
        <v>222.804317158894</v>
      </c>
      <c r="L3286" s="0" t="n">
        <v>123.257942945263</v>
      </c>
      <c r="M3286" s="0" t="n">
        <v>217.208738197828</v>
      </c>
      <c r="N3286" s="0" t="n">
        <v>120.905495087702</v>
      </c>
      <c r="P3286" s="0" t="str">
        <f aca="false">IF(B3286&lt;&gt;T3286,"flag","")</f>
        <v>flag</v>
      </c>
      <c r="Q3286" s="0" t="str">
        <f aca="false">IF(C3286&lt;&gt;U3286,"flag","")</f>
        <v>flag</v>
      </c>
      <c r="R3286" s="0" t="str">
        <f aca="false">IF(F3286&lt;&gt;X3286,"flag","")</f>
        <v>flag</v>
      </c>
    </row>
    <row r="3287" customFormat="false" ht="15" hidden="false" customHeight="false" outlineLevel="0" collapsed="false">
      <c r="A3287" s="0" t="str">
        <f aca="false">B3287&amp;C3287&amp;F3287</f>
        <v>Foothills5-CD-P181320</v>
      </c>
      <c r="B3287" s="0" t="s">
        <v>287</v>
      </c>
      <c r="C3287" s="0" t="s">
        <v>283</v>
      </c>
      <c r="D3287" s="0" t="n">
        <v>108</v>
      </c>
      <c r="E3287" s="0" t="s">
        <v>185</v>
      </c>
      <c r="F3287" s="0" t="n">
        <f aca="false">VALUE(MID(E3287,5,LEN(E3287)))</f>
        <v>181320</v>
      </c>
      <c r="G3287" s="0" t="n">
        <v>233.624750119938</v>
      </c>
      <c r="H3287" s="0" t="n">
        <v>128.767511343276</v>
      </c>
      <c r="I3287" s="0" t="n">
        <v>225.210380725554</v>
      </c>
      <c r="J3287" s="0" t="n">
        <v>124.794668551531</v>
      </c>
      <c r="K3287" s="0" t="n">
        <v>220.231774356973</v>
      </c>
      <c r="L3287" s="0" t="n">
        <v>122.23034456442</v>
      </c>
      <c r="M3287" s="0" t="n">
        <v>214.68031873916</v>
      </c>
      <c r="N3287" s="0" t="n">
        <v>119.787252276064</v>
      </c>
      <c r="P3287" s="0" t="str">
        <f aca="false">IF(B3287&lt;&gt;T3287,"flag","")</f>
        <v>flag</v>
      </c>
      <c r="Q3287" s="0" t="str">
        <f aca="false">IF(C3287&lt;&gt;U3287,"flag","")</f>
        <v>flag</v>
      </c>
      <c r="R3287" s="0" t="str">
        <f aca="false">IF(F3287&lt;&gt;X3287,"flag","")</f>
        <v>flag</v>
      </c>
    </row>
    <row r="3288" customFormat="false" ht="15" hidden="false" customHeight="false" outlineLevel="0" collapsed="false">
      <c r="A3288" s="0" t="str">
        <f aca="false">B3288&amp;C3288&amp;F3288</f>
        <v>Foothills5-CD-P181325</v>
      </c>
      <c r="B3288" s="0" t="s">
        <v>287</v>
      </c>
      <c r="C3288" s="0" t="s">
        <v>283</v>
      </c>
      <c r="D3288" s="0" t="n">
        <v>108</v>
      </c>
      <c r="E3288" s="0" t="s">
        <v>186</v>
      </c>
      <c r="F3288" s="0" t="n">
        <f aca="false">VALUE(MID(E3288,5,LEN(E3288)))</f>
        <v>181325</v>
      </c>
      <c r="G3288" s="0" t="n">
        <v>231.469323936553</v>
      </c>
      <c r="H3288" s="0" t="n">
        <v>127.810137431238</v>
      </c>
      <c r="I3288" s="0" t="n">
        <v>223.150452046249</v>
      </c>
      <c r="J3288" s="0" t="n">
        <v>123.87604191413</v>
      </c>
      <c r="K3288" s="0" t="n">
        <v>218.177148557196</v>
      </c>
      <c r="L3288" s="0" t="n">
        <v>121.329847926951</v>
      </c>
      <c r="M3288" s="0" t="n">
        <v>212.686220216353</v>
      </c>
      <c r="N3288" s="0" t="n">
        <v>118.877957616068</v>
      </c>
      <c r="P3288" s="0" t="str">
        <f aca="false">IF(B3288&lt;&gt;T3288,"flag","")</f>
        <v>flag</v>
      </c>
      <c r="Q3288" s="0" t="str">
        <f aca="false">IF(C3288&lt;&gt;U3288,"flag","")</f>
        <v>flag</v>
      </c>
      <c r="R3288" s="0" t="str">
        <f aca="false">IF(F3288&lt;&gt;X3288,"flag","")</f>
        <v>flag</v>
      </c>
    </row>
    <row r="3289" customFormat="false" ht="15" hidden="false" customHeight="false" outlineLevel="0" collapsed="false">
      <c r="A3289" s="0" t="str">
        <f aca="false">B3289&amp;C3289&amp;F3289</f>
        <v>Foothills5-CD-P181330</v>
      </c>
      <c r="B3289" s="0" t="s">
        <v>287</v>
      </c>
      <c r="C3289" s="0" t="s">
        <v>283</v>
      </c>
      <c r="D3289" s="0" t="n">
        <v>108</v>
      </c>
      <c r="E3289" s="0" t="s">
        <v>187</v>
      </c>
      <c r="F3289" s="0" t="n">
        <f aca="false">VALUE(MID(E3289,5,LEN(E3289)))</f>
        <v>181330</v>
      </c>
      <c r="G3289" s="0" t="n">
        <v>229.176627423993</v>
      </c>
      <c r="H3289" s="0" t="n">
        <v>126.804633211566</v>
      </c>
      <c r="I3289" s="0" t="n">
        <v>220.880880767388</v>
      </c>
      <c r="J3289" s="0" t="n">
        <v>122.857784988493</v>
      </c>
      <c r="K3289" s="0" t="n">
        <v>215.850806148085</v>
      </c>
      <c r="L3289" s="0" t="n">
        <v>120.33240320837</v>
      </c>
      <c r="M3289" s="0" t="n">
        <v>210.451967717209</v>
      </c>
      <c r="N3289" s="0" t="n">
        <v>117.814881755223</v>
      </c>
      <c r="P3289" s="0" t="str">
        <f aca="false">IF(B3289&lt;&gt;T3289,"flag","")</f>
        <v>flag</v>
      </c>
      <c r="Q3289" s="0" t="str">
        <f aca="false">IF(C3289&lt;&gt;U3289,"flag","")</f>
        <v>flag</v>
      </c>
      <c r="R3289" s="0" t="str">
        <f aca="false">IF(F3289&lt;&gt;X3289,"flag","")</f>
        <v>flag</v>
      </c>
    </row>
    <row r="3290" customFormat="false" ht="15" hidden="false" customHeight="false" outlineLevel="0" collapsed="false">
      <c r="A3290" s="0" t="str">
        <f aca="false">B3290&amp;C3290&amp;F3290</f>
        <v>Foothills5-CD-P181415</v>
      </c>
      <c r="B3290" s="0" t="s">
        <v>287</v>
      </c>
      <c r="C3290" s="0" t="s">
        <v>283</v>
      </c>
      <c r="D3290" s="0" t="n">
        <v>108</v>
      </c>
      <c r="E3290" s="0" t="s">
        <v>188</v>
      </c>
      <c r="F3290" s="0" t="n">
        <f aca="false">VALUE(MID(E3290,5,LEN(E3290)))</f>
        <v>181415</v>
      </c>
      <c r="G3290" s="0" t="n">
        <v>230.542914422589</v>
      </c>
      <c r="H3290" s="0" t="n">
        <v>127.218581449283</v>
      </c>
      <c r="I3290" s="0" t="n">
        <v>221.265771391955</v>
      </c>
      <c r="J3290" s="0" t="n">
        <v>122.552066429751</v>
      </c>
      <c r="K3290" s="0" t="n">
        <v>215.701328480692</v>
      </c>
      <c r="L3290" s="0" t="n">
        <v>119.992378239947</v>
      </c>
      <c r="M3290" s="0" t="n">
        <v>209.401354552674</v>
      </c>
      <c r="N3290" s="0" t="n">
        <v>116.857447551304</v>
      </c>
      <c r="P3290" s="0" t="str">
        <f aca="false">IF(B3290&lt;&gt;T3290,"flag","")</f>
        <v>flag</v>
      </c>
      <c r="Q3290" s="0" t="str">
        <f aca="false">IF(C3290&lt;&gt;U3290,"flag","")</f>
        <v>flag</v>
      </c>
      <c r="R3290" s="0" t="str">
        <f aca="false">IF(F3290&lt;&gt;X3290,"flag","")</f>
        <v>flag</v>
      </c>
    </row>
    <row r="3291" customFormat="false" ht="15" hidden="false" customHeight="false" outlineLevel="0" collapsed="false">
      <c r="A3291" s="0" t="str">
        <f aca="false">B3291&amp;C3291&amp;F3291</f>
        <v>Foothills5-CD-P181420</v>
      </c>
      <c r="B3291" s="0" t="s">
        <v>287</v>
      </c>
      <c r="C3291" s="0" t="s">
        <v>283</v>
      </c>
      <c r="D3291" s="0" t="n">
        <v>108</v>
      </c>
      <c r="E3291" s="0" t="s">
        <v>189</v>
      </c>
      <c r="F3291" s="0" t="n">
        <f aca="false">VALUE(MID(E3291,5,LEN(E3291)))</f>
        <v>181420</v>
      </c>
      <c r="G3291" s="0" t="n">
        <v>227.896230418815</v>
      </c>
      <c r="H3291" s="0" t="n">
        <v>126.168697204777</v>
      </c>
      <c r="I3291" s="0" t="n">
        <v>218.669223566924</v>
      </c>
      <c r="J3291" s="0" t="n">
        <v>121.565814817381</v>
      </c>
      <c r="K3291" s="0" t="n">
        <v>213.139959819118</v>
      </c>
      <c r="L3291" s="0" t="n">
        <v>118.959427698515</v>
      </c>
      <c r="M3291" s="0" t="n">
        <v>206.949153620507</v>
      </c>
      <c r="N3291" s="0" t="n">
        <v>115.85845013537</v>
      </c>
      <c r="P3291" s="0" t="str">
        <f aca="false">IF(B3291&lt;&gt;T3291,"flag","")</f>
        <v>flag</v>
      </c>
      <c r="Q3291" s="0" t="str">
        <f aca="false">IF(C3291&lt;&gt;U3291,"flag","")</f>
        <v>flag</v>
      </c>
      <c r="R3291" s="0" t="str">
        <f aca="false">IF(F3291&lt;&gt;X3291,"flag","")</f>
        <v>flag</v>
      </c>
    </row>
    <row r="3292" customFormat="false" ht="15" hidden="false" customHeight="false" outlineLevel="0" collapsed="false">
      <c r="A3292" s="0" t="str">
        <f aca="false">B3292&amp;C3292&amp;F3292</f>
        <v>Foothills5-CD-P181425</v>
      </c>
      <c r="B3292" s="0" t="s">
        <v>287</v>
      </c>
      <c r="C3292" s="0" t="s">
        <v>283</v>
      </c>
      <c r="D3292" s="0" t="n">
        <v>108</v>
      </c>
      <c r="E3292" s="0" t="s">
        <v>190</v>
      </c>
      <c r="F3292" s="0" t="n">
        <f aca="false">VALUE(MID(E3292,5,LEN(E3292)))</f>
        <v>181425</v>
      </c>
      <c r="G3292" s="0" t="n">
        <v>225.742958490843</v>
      </c>
      <c r="H3292" s="0" t="n">
        <v>125.195786025143</v>
      </c>
      <c r="I3292" s="0" t="n">
        <v>216.499478261357</v>
      </c>
      <c r="J3292" s="0" t="n">
        <v>120.610547995448</v>
      </c>
      <c r="K3292" s="0" t="n">
        <v>211.068408863006</v>
      </c>
      <c r="L3292" s="0" t="n">
        <v>118.054366852403</v>
      </c>
      <c r="M3292" s="0" t="n">
        <v>204.81927062009</v>
      </c>
      <c r="N3292" s="0" t="n">
        <v>114.945204987753</v>
      </c>
      <c r="P3292" s="0" t="str">
        <f aca="false">IF(B3292&lt;&gt;T3292,"flag","")</f>
        <v>flag</v>
      </c>
      <c r="Q3292" s="0" t="str">
        <f aca="false">IF(C3292&lt;&gt;U3292,"flag","")</f>
        <v>flag</v>
      </c>
      <c r="R3292" s="0" t="str">
        <f aca="false">IF(F3292&lt;&gt;X3292,"flag","")</f>
        <v>flag</v>
      </c>
    </row>
    <row r="3293" customFormat="false" ht="15" hidden="false" customHeight="false" outlineLevel="0" collapsed="false">
      <c r="A3293" s="0" t="str">
        <f aca="false">B3293&amp;C3293&amp;F3293</f>
        <v>Foothills5-CD-P181430</v>
      </c>
      <c r="B3293" s="0" t="s">
        <v>287</v>
      </c>
      <c r="C3293" s="0" t="s">
        <v>283</v>
      </c>
      <c r="D3293" s="0" t="n">
        <v>108</v>
      </c>
      <c r="E3293" s="0" t="s">
        <v>191</v>
      </c>
      <c r="F3293" s="0" t="n">
        <f aca="false">VALUE(MID(E3293,5,LEN(E3293)))</f>
        <v>181430</v>
      </c>
      <c r="G3293" s="0" t="n">
        <v>223.436380921642</v>
      </c>
      <c r="H3293" s="0" t="n">
        <v>124.191605809537</v>
      </c>
      <c r="I3293" s="0" t="n">
        <v>214.275838392674</v>
      </c>
      <c r="J3293" s="0" t="n">
        <v>119.63264920802</v>
      </c>
      <c r="K3293" s="0" t="n">
        <v>208.861606776341</v>
      </c>
      <c r="L3293" s="0" t="n">
        <v>117.038392106037</v>
      </c>
      <c r="M3293" s="0" t="n">
        <v>202.725961222002</v>
      </c>
      <c r="N3293" s="0" t="n">
        <v>113.947433652205</v>
      </c>
      <c r="P3293" s="0" t="str">
        <f aca="false">IF(B3293&lt;&gt;T3293,"flag","")</f>
        <v>flag</v>
      </c>
      <c r="Q3293" s="0" t="str">
        <f aca="false">IF(C3293&lt;&gt;U3293,"flag","")</f>
        <v>flag</v>
      </c>
      <c r="R3293" s="0" t="str">
        <f aca="false">IF(F3293&lt;&gt;X3293,"flag","")</f>
        <v>flag</v>
      </c>
    </row>
    <row r="3294" customFormat="false" ht="15" hidden="false" customHeight="false" outlineLevel="0" collapsed="false">
      <c r="A3294" s="0" t="str">
        <f aca="false">B3294&amp;C3294&amp;F3294</f>
        <v>Foothills5-CD-P181515</v>
      </c>
      <c r="B3294" s="0" t="s">
        <v>287</v>
      </c>
      <c r="C3294" s="0" t="s">
        <v>283</v>
      </c>
      <c r="D3294" s="0" t="n">
        <v>108</v>
      </c>
      <c r="E3294" s="0" t="s">
        <v>192</v>
      </c>
      <c r="F3294" s="0" t="n">
        <f aca="false">VALUE(MID(E3294,5,LEN(E3294)))</f>
        <v>181515</v>
      </c>
      <c r="G3294" s="0" t="n">
        <v>222.84517951699</v>
      </c>
      <c r="H3294" s="0" t="n">
        <v>123.622208008194</v>
      </c>
      <c r="I3294" s="0" t="n">
        <v>212.386254347494</v>
      </c>
      <c r="J3294" s="0" t="n">
        <v>118.852462060847</v>
      </c>
      <c r="K3294" s="0" t="n">
        <v>206.223707491482</v>
      </c>
      <c r="L3294" s="0" t="n">
        <v>115.796588590863</v>
      </c>
      <c r="M3294" s="0" t="n">
        <v>199.622099045951</v>
      </c>
      <c r="N3294" s="0" t="n">
        <v>112.402118684538</v>
      </c>
      <c r="P3294" s="0" t="str">
        <f aca="false">IF(B3294&lt;&gt;T3294,"flag","")</f>
        <v>flag</v>
      </c>
      <c r="Q3294" s="0" t="str">
        <f aca="false">IF(C3294&lt;&gt;U3294,"flag","")</f>
        <v>flag</v>
      </c>
      <c r="R3294" s="0" t="str">
        <f aca="false">IF(F3294&lt;&gt;X3294,"flag","")</f>
        <v>flag</v>
      </c>
    </row>
    <row r="3295" customFormat="false" ht="15" hidden="false" customHeight="false" outlineLevel="0" collapsed="false">
      <c r="A3295" s="0" t="str">
        <f aca="false">B3295&amp;C3295&amp;F3295</f>
        <v>Foothills5-CD-P181520</v>
      </c>
      <c r="B3295" s="0" t="s">
        <v>287</v>
      </c>
      <c r="C3295" s="0" t="s">
        <v>283</v>
      </c>
      <c r="D3295" s="0" t="n">
        <v>108</v>
      </c>
      <c r="E3295" s="0" t="s">
        <v>193</v>
      </c>
      <c r="F3295" s="0" t="n">
        <f aca="false">VALUE(MID(E3295,5,LEN(E3295)))</f>
        <v>181520</v>
      </c>
      <c r="G3295" s="0" t="n">
        <v>220.334039318018</v>
      </c>
      <c r="H3295" s="0" t="n">
        <v>122.565996104137</v>
      </c>
      <c r="I3295" s="0" t="n">
        <v>210.009316268509</v>
      </c>
      <c r="J3295" s="0" t="n">
        <v>117.823704882633</v>
      </c>
      <c r="K3295" s="0" t="n">
        <v>203.770848369183</v>
      </c>
      <c r="L3295" s="0" t="n">
        <v>114.776773425833</v>
      </c>
      <c r="M3295" s="0" t="n">
        <v>197.397394046101</v>
      </c>
      <c r="N3295" s="0" t="n">
        <v>111.330636517948</v>
      </c>
      <c r="P3295" s="0" t="str">
        <f aca="false">IF(B3295&lt;&gt;T3295,"flag","")</f>
        <v>flag</v>
      </c>
      <c r="Q3295" s="0" t="str">
        <f aca="false">IF(C3295&lt;&gt;U3295,"flag","")</f>
        <v>flag</v>
      </c>
      <c r="R3295" s="0" t="str">
        <f aca="false">IF(F3295&lt;&gt;X3295,"flag","")</f>
        <v>flag</v>
      </c>
    </row>
    <row r="3296" customFormat="false" ht="15" hidden="false" customHeight="false" outlineLevel="0" collapsed="false">
      <c r="A3296" s="0" t="str">
        <f aca="false">B3296&amp;C3296&amp;F3296</f>
        <v>Foothills5-CD-P181525</v>
      </c>
      <c r="B3296" s="0" t="s">
        <v>287</v>
      </c>
      <c r="C3296" s="0" t="s">
        <v>283</v>
      </c>
      <c r="D3296" s="0" t="n">
        <v>108</v>
      </c>
      <c r="E3296" s="0" t="s">
        <v>194</v>
      </c>
      <c r="F3296" s="0" t="n">
        <f aca="false">VALUE(MID(E3296,5,LEN(E3296)))</f>
        <v>181525</v>
      </c>
      <c r="G3296" s="0" t="n">
        <v>218.164402338575</v>
      </c>
      <c r="H3296" s="0" t="n">
        <v>121.580647358995</v>
      </c>
      <c r="I3296" s="0" t="n">
        <v>207.913392706954</v>
      </c>
      <c r="J3296" s="0" t="n">
        <v>116.912373833215</v>
      </c>
      <c r="K3296" s="0" t="n">
        <v>201.574844083337</v>
      </c>
      <c r="L3296" s="0" t="n">
        <v>113.779471678782</v>
      </c>
      <c r="M3296" s="0" t="n">
        <v>195.315885043543</v>
      </c>
      <c r="N3296" s="0" t="n">
        <v>110.425796504641</v>
      </c>
      <c r="P3296" s="0" t="str">
        <f aca="false">IF(B3296&lt;&gt;T3296,"flag","")</f>
        <v>flag</v>
      </c>
      <c r="Q3296" s="0" t="str">
        <f aca="false">IF(C3296&lt;&gt;U3296,"flag","")</f>
        <v>flag</v>
      </c>
      <c r="R3296" s="0" t="str">
        <f aca="false">IF(F3296&lt;&gt;X3296,"flag","")</f>
        <v>flag</v>
      </c>
    </row>
    <row r="3297" customFormat="false" ht="15" hidden="false" customHeight="false" outlineLevel="0" collapsed="false">
      <c r="A3297" s="0" t="str">
        <f aca="false">B3297&amp;C3297&amp;F3297</f>
        <v>Foothills5-CD-P181530</v>
      </c>
      <c r="B3297" s="0" t="s">
        <v>287</v>
      </c>
      <c r="C3297" s="0" t="s">
        <v>283</v>
      </c>
      <c r="D3297" s="0" t="n">
        <v>108</v>
      </c>
      <c r="E3297" s="0" t="s">
        <v>195</v>
      </c>
      <c r="F3297" s="0" t="n">
        <f aca="false">VALUE(MID(E3297,5,LEN(E3297)))</f>
        <v>181530</v>
      </c>
      <c r="G3297" s="0" t="n">
        <v>215.856512915998</v>
      </c>
      <c r="H3297" s="0" t="n">
        <v>120.561554428374</v>
      </c>
      <c r="I3297" s="0" t="n">
        <v>205.672904160601</v>
      </c>
      <c r="J3297" s="0" t="n">
        <v>115.935687746304</v>
      </c>
      <c r="K3297" s="0" t="n">
        <v>199.357280640694</v>
      </c>
      <c r="L3297" s="0" t="n">
        <v>112.78302220367</v>
      </c>
      <c r="M3297" s="0" t="n">
        <v>193.219394400196</v>
      </c>
      <c r="N3297" s="0" t="n">
        <v>109.389412252486</v>
      </c>
      <c r="P3297" s="0" t="str">
        <f aca="false">IF(B3297&lt;&gt;T3297,"flag","")</f>
        <v>flag</v>
      </c>
      <c r="Q3297" s="0" t="str">
        <f aca="false">IF(C3297&lt;&gt;U3297,"flag","")</f>
        <v>flag</v>
      </c>
      <c r="R3297" s="0" t="str">
        <f aca="false">IF(F3297&lt;&gt;X3297,"flag","")</f>
        <v>flag</v>
      </c>
    </row>
    <row r="3298" customFormat="false" ht="15" hidden="false" customHeight="false" outlineLevel="0" collapsed="false">
      <c r="A3298" s="0" t="str">
        <f aca="false">B3298&amp;C3298&amp;F3298</f>
        <v>Foothills5-CD-P181615</v>
      </c>
      <c r="B3298" s="0" t="s">
        <v>287</v>
      </c>
      <c r="C3298" s="0" t="s">
        <v>283</v>
      </c>
      <c r="D3298" s="0" t="n">
        <v>108</v>
      </c>
      <c r="E3298" s="0" t="s">
        <v>196</v>
      </c>
      <c r="F3298" s="0" t="n">
        <f aca="false">VALUE(MID(E3298,5,LEN(E3298)))</f>
        <v>181615</v>
      </c>
      <c r="G3298" s="0" t="n">
        <v>210.344929366961</v>
      </c>
      <c r="H3298" s="0" t="n">
        <v>118.39807748961</v>
      </c>
      <c r="I3298" s="0" t="n">
        <v>199.790818684552</v>
      </c>
      <c r="J3298" s="0" t="n">
        <v>113.560829474625</v>
      </c>
      <c r="K3298" s="0" t="n">
        <v>192.945353863027</v>
      </c>
      <c r="L3298" s="0" t="n">
        <v>110.114964106759</v>
      </c>
      <c r="M3298" s="0" t="n">
        <v>185.62088248341</v>
      </c>
      <c r="N3298" s="0" t="n">
        <v>106.493602820742</v>
      </c>
      <c r="P3298" s="0" t="str">
        <f aca="false">IF(B3298&lt;&gt;T3298,"flag","")</f>
        <v>flag</v>
      </c>
      <c r="Q3298" s="0" t="str">
        <f aca="false">IF(C3298&lt;&gt;U3298,"flag","")</f>
        <v>flag</v>
      </c>
      <c r="R3298" s="0" t="str">
        <f aca="false">IF(F3298&lt;&gt;X3298,"flag","")</f>
        <v>flag</v>
      </c>
    </row>
    <row r="3299" customFormat="false" ht="15" hidden="false" customHeight="false" outlineLevel="0" collapsed="false">
      <c r="A3299" s="0" t="str">
        <f aca="false">B3299&amp;C3299&amp;F3299</f>
        <v>Foothills5-CD-P181620</v>
      </c>
      <c r="B3299" s="0" t="s">
        <v>287</v>
      </c>
      <c r="C3299" s="0" t="s">
        <v>283</v>
      </c>
      <c r="D3299" s="0" t="n">
        <v>108</v>
      </c>
      <c r="E3299" s="0" t="s">
        <v>197</v>
      </c>
      <c r="F3299" s="0" t="n">
        <f aca="false">VALUE(MID(E3299,5,LEN(E3299)))</f>
        <v>181620</v>
      </c>
      <c r="G3299" s="0" t="n">
        <v>208.808724897357</v>
      </c>
      <c r="H3299" s="0" t="n">
        <v>117.594159740381</v>
      </c>
      <c r="I3299" s="0" t="n">
        <v>198.218912283988</v>
      </c>
      <c r="J3299" s="0" t="n">
        <v>112.742666915994</v>
      </c>
      <c r="K3299" s="0" t="n">
        <v>191.358771016154</v>
      </c>
      <c r="L3299" s="0" t="n">
        <v>109.300646892907</v>
      </c>
      <c r="M3299" s="0" t="n">
        <v>184.070220533318</v>
      </c>
      <c r="N3299" s="0" t="n">
        <v>105.625230531281</v>
      </c>
      <c r="P3299" s="0" t="str">
        <f aca="false">IF(B3299&lt;&gt;T3299,"flag","")</f>
        <v>flag</v>
      </c>
      <c r="Q3299" s="0" t="str">
        <f aca="false">IF(C3299&lt;&gt;U3299,"flag","")</f>
        <v>flag</v>
      </c>
      <c r="R3299" s="0" t="str">
        <f aca="false">IF(F3299&lt;&gt;X3299,"flag","")</f>
        <v>flag</v>
      </c>
    </row>
    <row r="3300" customFormat="false" ht="15" hidden="false" customHeight="false" outlineLevel="0" collapsed="false">
      <c r="A3300" s="0" t="str">
        <f aca="false">B3300&amp;C3300&amp;F3300</f>
        <v>Foothills5-CD-P181625</v>
      </c>
      <c r="B3300" s="0" t="s">
        <v>287</v>
      </c>
      <c r="C3300" s="0" t="s">
        <v>283</v>
      </c>
      <c r="D3300" s="0" t="n">
        <v>108</v>
      </c>
      <c r="E3300" s="0" t="s">
        <v>198</v>
      </c>
      <c r="F3300" s="0" t="n">
        <f aca="false">VALUE(MID(E3300,5,LEN(E3300)))</f>
        <v>181625</v>
      </c>
      <c r="G3300" s="0" t="n">
        <v>207.309563416113</v>
      </c>
      <c r="H3300" s="0" t="n">
        <v>116.772825222137</v>
      </c>
      <c r="I3300" s="0" t="n">
        <v>196.788360575453</v>
      </c>
      <c r="J3300" s="0" t="n">
        <v>111.960807792347</v>
      </c>
      <c r="K3300" s="0" t="n">
        <v>189.936347899179</v>
      </c>
      <c r="L3300" s="0" t="n">
        <v>108.561888424401</v>
      </c>
      <c r="M3300" s="0" t="n">
        <v>182.714444919332</v>
      </c>
      <c r="N3300" s="0" t="n">
        <v>104.826553224337</v>
      </c>
      <c r="P3300" s="0" t="str">
        <f aca="false">IF(B3300&lt;&gt;T3300,"flag","")</f>
        <v>flag</v>
      </c>
      <c r="Q3300" s="0" t="str">
        <f aca="false">IF(C3300&lt;&gt;U3300,"flag","")</f>
        <v>flag</v>
      </c>
      <c r="R3300" s="0" t="str">
        <f aca="false">IF(F3300&lt;&gt;X3300,"flag","")</f>
        <v>flag</v>
      </c>
    </row>
    <row r="3301" customFormat="false" ht="15" hidden="false" customHeight="false" outlineLevel="0" collapsed="false">
      <c r="A3301" s="0" t="str">
        <f aca="false">B3301&amp;C3301&amp;F3301</f>
        <v>Foothills5-CD-P181630</v>
      </c>
      <c r="B3301" s="0" t="s">
        <v>287</v>
      </c>
      <c r="C3301" s="0" t="s">
        <v>283</v>
      </c>
      <c r="D3301" s="0" t="n">
        <v>108</v>
      </c>
      <c r="E3301" s="0" t="s">
        <v>199</v>
      </c>
      <c r="F3301" s="0" t="n">
        <f aca="false">VALUE(MID(E3301,5,LEN(E3301)))</f>
        <v>181630</v>
      </c>
      <c r="G3301" s="0" t="n">
        <v>205.213632850671</v>
      </c>
      <c r="H3301" s="0" t="n">
        <v>115.824256146298</v>
      </c>
      <c r="I3301" s="0" t="n">
        <v>194.781252982615</v>
      </c>
      <c r="J3301" s="0" t="n">
        <v>110.992974251147</v>
      </c>
      <c r="K3301" s="0" t="n">
        <v>188.061026189976</v>
      </c>
      <c r="L3301" s="0" t="n">
        <v>107.671561991755</v>
      </c>
      <c r="M3301" s="0" t="n">
        <v>180.833219473337</v>
      </c>
      <c r="N3301" s="0" t="n">
        <v>103.870472569172</v>
      </c>
      <c r="P3301" s="0" t="str">
        <f aca="false">IF(B3301&lt;&gt;T3301,"flag","")</f>
        <v>flag</v>
      </c>
      <c r="Q3301" s="0" t="str">
        <f aca="false">IF(C3301&lt;&gt;U3301,"flag","")</f>
        <v>flag</v>
      </c>
      <c r="R3301" s="0" t="str">
        <f aca="false">IF(F3301&lt;&gt;X3301,"flag","")</f>
        <v>flag</v>
      </c>
    </row>
    <row r="3302" customFormat="false" ht="15" hidden="false" customHeight="false" outlineLevel="0" collapsed="false">
      <c r="A3302" s="0" t="str">
        <f aca="false">B3302&amp;C3302&amp;F3302</f>
        <v>Foothills5-CD-P191315</v>
      </c>
      <c r="B3302" s="0" t="s">
        <v>287</v>
      </c>
      <c r="C3302" s="0" t="s">
        <v>283</v>
      </c>
      <c r="D3302" s="0" t="n">
        <v>108</v>
      </c>
      <c r="E3302" s="0" t="s">
        <v>200</v>
      </c>
      <c r="F3302" s="0" t="n">
        <f aca="false">VALUE(MID(E3302,5,LEN(E3302)))</f>
        <v>191315</v>
      </c>
      <c r="G3302" s="0" t="n">
        <v>235.15084868962</v>
      </c>
      <c r="H3302" s="0" t="n">
        <v>129.329196533351</v>
      </c>
      <c r="I3302" s="0" t="n">
        <v>227.03914823251</v>
      </c>
      <c r="J3302" s="0" t="n">
        <v>125.486031098156</v>
      </c>
      <c r="K3302" s="0" t="n">
        <v>222.614433158507</v>
      </c>
      <c r="L3302" s="0" t="n">
        <v>123.056408481026</v>
      </c>
      <c r="M3302" s="0" t="n">
        <v>216.89376334057</v>
      </c>
      <c r="N3302" s="0" t="n">
        <v>120.695969941967</v>
      </c>
      <c r="P3302" s="0" t="str">
        <f aca="false">IF(B3302&lt;&gt;T3302,"flag","")</f>
        <v>flag</v>
      </c>
      <c r="Q3302" s="0" t="str">
        <f aca="false">IF(C3302&lt;&gt;U3302,"flag","")</f>
        <v>flag</v>
      </c>
      <c r="R3302" s="0" t="str">
        <f aca="false">IF(F3302&lt;&gt;X3302,"flag","")</f>
        <v>flag</v>
      </c>
    </row>
    <row r="3303" customFormat="false" ht="15" hidden="false" customHeight="false" outlineLevel="0" collapsed="false">
      <c r="A3303" s="0" t="str">
        <f aca="false">B3303&amp;C3303&amp;F3303</f>
        <v>Foothills5-CD-P191320</v>
      </c>
      <c r="B3303" s="0" t="s">
        <v>287</v>
      </c>
      <c r="C3303" s="0" t="s">
        <v>283</v>
      </c>
      <c r="D3303" s="0" t="n">
        <v>108</v>
      </c>
      <c r="E3303" s="0" t="s">
        <v>201</v>
      </c>
      <c r="F3303" s="0" t="n">
        <f aca="false">VALUE(MID(E3303,5,LEN(E3303)))</f>
        <v>191320</v>
      </c>
      <c r="G3303" s="0" t="n">
        <v>231.693283930112</v>
      </c>
      <c r="H3303" s="0" t="n">
        <v>128.147291122495</v>
      </c>
      <c r="I3303" s="0" t="n">
        <v>223.689521825935</v>
      </c>
      <c r="J3303" s="0" t="n">
        <v>124.32129566972</v>
      </c>
      <c r="K3303" s="0" t="n">
        <v>219.293175423985</v>
      </c>
      <c r="L3303" s="0" t="n">
        <v>121.897968610506</v>
      </c>
      <c r="M3303" s="0" t="n">
        <v>213.667499416791</v>
      </c>
      <c r="N3303" s="0" t="n">
        <v>119.462845029491</v>
      </c>
      <c r="P3303" s="0" t="str">
        <f aca="false">IF(B3303&lt;&gt;T3303,"flag","")</f>
        <v>flag</v>
      </c>
      <c r="Q3303" s="0" t="str">
        <f aca="false">IF(C3303&lt;&gt;U3303,"flag","")</f>
        <v>flag</v>
      </c>
      <c r="R3303" s="0" t="str">
        <f aca="false">IF(F3303&lt;&gt;X3303,"flag","")</f>
        <v>flag</v>
      </c>
    </row>
    <row r="3304" customFormat="false" ht="15" hidden="false" customHeight="false" outlineLevel="0" collapsed="false">
      <c r="A3304" s="0" t="str">
        <f aca="false">B3304&amp;C3304&amp;F3304</f>
        <v>Foothills5-CD-P191325</v>
      </c>
      <c r="B3304" s="0" t="s">
        <v>287</v>
      </c>
      <c r="C3304" s="0" t="s">
        <v>283</v>
      </c>
      <c r="D3304" s="0" t="n">
        <v>108</v>
      </c>
      <c r="E3304" s="0" t="s">
        <v>202</v>
      </c>
      <c r="F3304" s="0" t="n">
        <f aca="false">VALUE(MID(E3304,5,LEN(E3304)))</f>
        <v>191325</v>
      </c>
      <c r="G3304" s="0" t="n">
        <v>228.893029845119</v>
      </c>
      <c r="H3304" s="0" t="n">
        <v>127.024025064423</v>
      </c>
      <c r="I3304" s="0" t="n">
        <v>221.043760845703</v>
      </c>
      <c r="J3304" s="0" t="n">
        <v>123.254172348051</v>
      </c>
      <c r="K3304" s="0" t="n">
        <v>216.634314827103</v>
      </c>
      <c r="L3304" s="0" t="n">
        <v>120.827169463483</v>
      </c>
      <c r="M3304" s="0" t="n">
        <v>211.148433593491</v>
      </c>
      <c r="N3304" s="0" t="n">
        <v>118.432947283559</v>
      </c>
      <c r="P3304" s="0" t="str">
        <f aca="false">IF(B3304&lt;&gt;T3304,"flag","")</f>
        <v>flag</v>
      </c>
      <c r="Q3304" s="0" t="str">
        <f aca="false">IF(C3304&lt;&gt;U3304,"flag","")</f>
        <v>flag</v>
      </c>
      <c r="R3304" s="0" t="str">
        <f aca="false">IF(F3304&lt;&gt;X3304,"flag","")</f>
        <v>flag</v>
      </c>
    </row>
    <row r="3305" customFormat="false" ht="15" hidden="false" customHeight="false" outlineLevel="0" collapsed="false">
      <c r="A3305" s="0" t="str">
        <f aca="false">B3305&amp;C3305&amp;F3305</f>
        <v>Foothills5-CD-P191330</v>
      </c>
      <c r="B3305" s="0" t="s">
        <v>287</v>
      </c>
      <c r="C3305" s="0" t="s">
        <v>283</v>
      </c>
      <c r="D3305" s="0" t="n">
        <v>108</v>
      </c>
      <c r="E3305" s="0" t="s">
        <v>203</v>
      </c>
      <c r="F3305" s="0" t="n">
        <f aca="false">VALUE(MID(E3305,5,LEN(E3305)))</f>
        <v>191330</v>
      </c>
      <c r="G3305" s="0" t="n">
        <v>226.349313048685</v>
      </c>
      <c r="H3305" s="0" t="n">
        <v>125.911740080804</v>
      </c>
      <c r="I3305" s="0" t="n">
        <v>218.515815403386</v>
      </c>
      <c r="J3305" s="0" t="n">
        <v>122.13170321799</v>
      </c>
      <c r="K3305" s="0" t="n">
        <v>214.039113594656</v>
      </c>
      <c r="L3305" s="0" t="n">
        <v>119.72151616783</v>
      </c>
      <c r="M3305" s="0" t="n">
        <v>208.61649506526</v>
      </c>
      <c r="N3305" s="0" t="n">
        <v>117.272464300896</v>
      </c>
      <c r="P3305" s="0" t="str">
        <f aca="false">IF(B3305&lt;&gt;T3305,"flag","")</f>
        <v>flag</v>
      </c>
      <c r="Q3305" s="0" t="str">
        <f aca="false">IF(C3305&lt;&gt;U3305,"flag","")</f>
        <v>flag</v>
      </c>
      <c r="R3305" s="0" t="str">
        <f aca="false">IF(F3305&lt;&gt;X3305,"flag","")</f>
        <v>flag</v>
      </c>
    </row>
    <row r="3306" customFormat="false" ht="15" hidden="false" customHeight="false" outlineLevel="0" collapsed="false">
      <c r="A3306" s="0" t="str">
        <f aca="false">B3306&amp;C3306&amp;F3306</f>
        <v>Foothills5-CD-P191415</v>
      </c>
      <c r="B3306" s="0" t="s">
        <v>287</v>
      </c>
      <c r="C3306" s="0" t="s">
        <v>283</v>
      </c>
      <c r="D3306" s="0" t="n">
        <v>108</v>
      </c>
      <c r="E3306" s="0" t="s">
        <v>204</v>
      </c>
      <c r="F3306" s="0" t="n">
        <f aca="false">VALUE(MID(E3306,5,LEN(E3306)))</f>
        <v>191415</v>
      </c>
      <c r="G3306" s="0" t="n">
        <v>230.014738856609</v>
      </c>
      <c r="H3306" s="0" t="n">
        <v>126.977589367689</v>
      </c>
      <c r="I3306" s="0" t="n">
        <v>221.128373026633</v>
      </c>
      <c r="J3306" s="0" t="n">
        <v>122.461825688034</v>
      </c>
      <c r="K3306" s="0" t="n">
        <v>215.703823110858</v>
      </c>
      <c r="L3306" s="0" t="n">
        <v>119.905892551857</v>
      </c>
      <c r="M3306" s="0" t="n">
        <v>210.19341611387</v>
      </c>
      <c r="N3306" s="0" t="n">
        <v>117.106165190344</v>
      </c>
      <c r="P3306" s="0" t="str">
        <f aca="false">IF(B3306&lt;&gt;T3306,"flag","")</f>
        <v>flag</v>
      </c>
      <c r="Q3306" s="0" t="str">
        <f aca="false">IF(C3306&lt;&gt;U3306,"flag","")</f>
        <v>flag</v>
      </c>
      <c r="R3306" s="0" t="str">
        <f aca="false">IF(F3306&lt;&gt;X3306,"flag","")</f>
        <v>flag</v>
      </c>
    </row>
    <row r="3307" customFormat="false" ht="15" hidden="false" customHeight="false" outlineLevel="0" collapsed="false">
      <c r="A3307" s="0" t="str">
        <f aca="false">B3307&amp;C3307&amp;F3307</f>
        <v>Foothills5-CD-P191420</v>
      </c>
      <c r="B3307" s="0" t="s">
        <v>287</v>
      </c>
      <c r="C3307" s="0" t="s">
        <v>283</v>
      </c>
      <c r="D3307" s="0" t="n">
        <v>108</v>
      </c>
      <c r="E3307" s="0" t="s">
        <v>205</v>
      </c>
      <c r="F3307" s="0" t="n">
        <f aca="false">VALUE(MID(E3307,5,LEN(E3307)))</f>
        <v>191420</v>
      </c>
      <c r="G3307" s="0" t="n">
        <v>226.560475722537</v>
      </c>
      <c r="H3307" s="0" t="n">
        <v>125.79666769797</v>
      </c>
      <c r="I3307" s="0" t="n">
        <v>217.752360898798</v>
      </c>
      <c r="J3307" s="0" t="n">
        <v>121.36699990225</v>
      </c>
      <c r="K3307" s="0" t="n">
        <v>212.382614484896</v>
      </c>
      <c r="L3307" s="0" t="n">
        <v>118.767198531789</v>
      </c>
      <c r="M3307" s="0" t="n">
        <v>207.033949562331</v>
      </c>
      <c r="N3307" s="0" t="n">
        <v>115.993602273568</v>
      </c>
      <c r="P3307" s="0" t="str">
        <f aca="false">IF(B3307&lt;&gt;T3307,"flag","")</f>
        <v>flag</v>
      </c>
      <c r="Q3307" s="0" t="str">
        <f aca="false">IF(C3307&lt;&gt;U3307,"flag","")</f>
        <v>flag</v>
      </c>
      <c r="R3307" s="0" t="str">
        <f aca="false">IF(F3307&lt;&gt;X3307,"flag","")</f>
        <v>flag</v>
      </c>
    </row>
    <row r="3308" customFormat="false" ht="15" hidden="false" customHeight="false" outlineLevel="0" collapsed="false">
      <c r="A3308" s="0" t="str">
        <f aca="false">B3308&amp;C3308&amp;F3308</f>
        <v>Foothills5-CD-P191425</v>
      </c>
      <c r="B3308" s="0" t="s">
        <v>287</v>
      </c>
      <c r="C3308" s="0" t="s">
        <v>283</v>
      </c>
      <c r="D3308" s="0" t="n">
        <v>108</v>
      </c>
      <c r="E3308" s="0" t="s">
        <v>206</v>
      </c>
      <c r="F3308" s="0" t="n">
        <f aca="false">VALUE(MID(E3308,5,LEN(E3308)))</f>
        <v>191425</v>
      </c>
      <c r="G3308" s="0" t="n">
        <v>223.762179238864</v>
      </c>
      <c r="H3308" s="0" t="n">
        <v>124.674080355557</v>
      </c>
      <c r="I3308" s="0" t="n">
        <v>214.9639917431</v>
      </c>
      <c r="J3308" s="0" t="n">
        <v>120.240966058984</v>
      </c>
      <c r="K3308" s="0" t="n">
        <v>209.718060135421</v>
      </c>
      <c r="L3308" s="0" t="n">
        <v>117.710878001333</v>
      </c>
      <c r="M3308" s="0" t="n">
        <v>204.293112368883</v>
      </c>
      <c r="N3308" s="0" t="n">
        <v>114.906974948363</v>
      </c>
      <c r="P3308" s="0" t="str">
        <f aca="false">IF(B3308&lt;&gt;T3308,"flag","")</f>
        <v>flag</v>
      </c>
      <c r="Q3308" s="0" t="str">
        <f aca="false">IF(C3308&lt;&gt;U3308,"flag","")</f>
        <v>flag</v>
      </c>
      <c r="R3308" s="0" t="str">
        <f aca="false">IF(F3308&lt;&gt;X3308,"flag","")</f>
        <v>flag</v>
      </c>
    </row>
    <row r="3309" customFormat="false" ht="15" hidden="false" customHeight="false" outlineLevel="0" collapsed="false">
      <c r="A3309" s="0" t="str">
        <f aca="false">B3309&amp;C3309&amp;F3309</f>
        <v>Foothills5-CD-P191430</v>
      </c>
      <c r="B3309" s="0" t="s">
        <v>287</v>
      </c>
      <c r="C3309" s="0" t="s">
        <v>283</v>
      </c>
      <c r="D3309" s="0" t="n">
        <v>108</v>
      </c>
      <c r="E3309" s="0" t="s">
        <v>207</v>
      </c>
      <c r="F3309" s="0" t="n">
        <f aca="false">VALUE(MID(E3309,5,LEN(E3309)))</f>
        <v>191430</v>
      </c>
      <c r="G3309" s="0" t="n">
        <v>221.219704645185</v>
      </c>
      <c r="H3309" s="0" t="n">
        <v>123.562302440641</v>
      </c>
      <c r="I3309" s="0" t="n">
        <v>212.483873710473</v>
      </c>
      <c r="J3309" s="0" t="n">
        <v>119.171120225401</v>
      </c>
      <c r="K3309" s="0" t="n">
        <v>207.258199411584</v>
      </c>
      <c r="L3309" s="0" t="n">
        <v>116.600239607658</v>
      </c>
      <c r="M3309" s="0" t="n">
        <v>201.916817835166</v>
      </c>
      <c r="N3309" s="0" t="n">
        <v>113.81779456893</v>
      </c>
      <c r="P3309" s="0" t="str">
        <f aca="false">IF(B3309&lt;&gt;T3309,"flag","")</f>
        <v>flag</v>
      </c>
      <c r="Q3309" s="0" t="str">
        <f aca="false">IF(C3309&lt;&gt;U3309,"flag","")</f>
        <v>flag</v>
      </c>
      <c r="R3309" s="0" t="str">
        <f aca="false">IF(F3309&lt;&gt;X3309,"flag","")</f>
        <v>flag</v>
      </c>
    </row>
    <row r="3310" customFormat="false" ht="15" hidden="false" customHeight="false" outlineLevel="0" collapsed="false">
      <c r="A3310" s="0" t="str">
        <f aca="false">B3310&amp;C3310&amp;F3310</f>
        <v>Foothills5-CD-P191515</v>
      </c>
      <c r="B3310" s="0" t="s">
        <v>287</v>
      </c>
      <c r="C3310" s="0" t="s">
        <v>283</v>
      </c>
      <c r="D3310" s="0" t="n">
        <v>108</v>
      </c>
      <c r="E3310" s="0" t="s">
        <v>208</v>
      </c>
      <c r="F3310" s="0" t="n">
        <f aca="false">VALUE(MID(E3310,5,LEN(E3310)))</f>
        <v>191515</v>
      </c>
      <c r="G3310" s="0" t="n">
        <v>223.425445826779</v>
      </c>
      <c r="H3310" s="0" t="n">
        <v>123.962175362658</v>
      </c>
      <c r="I3310" s="0" t="n">
        <v>213.459823520345</v>
      </c>
      <c r="J3310" s="0" t="n">
        <v>119.050405779865</v>
      </c>
      <c r="K3310" s="0" t="n">
        <v>207.782260135305</v>
      </c>
      <c r="L3310" s="0" t="n">
        <v>116.236659516691</v>
      </c>
      <c r="M3310" s="0" t="n">
        <v>201.074487773283</v>
      </c>
      <c r="N3310" s="0" t="n">
        <v>112.967886753387</v>
      </c>
      <c r="P3310" s="0" t="str">
        <f aca="false">IF(B3310&lt;&gt;T3310,"flag","")</f>
        <v>flag</v>
      </c>
      <c r="Q3310" s="0" t="str">
        <f aca="false">IF(C3310&lt;&gt;U3310,"flag","")</f>
        <v>flag</v>
      </c>
      <c r="R3310" s="0" t="str">
        <f aca="false">IF(F3310&lt;&gt;X3310,"flag","")</f>
        <v>flag</v>
      </c>
    </row>
    <row r="3311" customFormat="false" ht="15" hidden="false" customHeight="false" outlineLevel="0" collapsed="false">
      <c r="A3311" s="0" t="str">
        <f aca="false">B3311&amp;C3311&amp;F3311</f>
        <v>Foothills5-CD-P191520</v>
      </c>
      <c r="B3311" s="0" t="s">
        <v>287</v>
      </c>
      <c r="C3311" s="0" t="s">
        <v>283</v>
      </c>
      <c r="D3311" s="0" t="n">
        <v>108</v>
      </c>
      <c r="E3311" s="0" t="s">
        <v>209</v>
      </c>
      <c r="F3311" s="0" t="n">
        <f aca="false">VALUE(MID(E3311,5,LEN(E3311)))</f>
        <v>191520</v>
      </c>
      <c r="G3311" s="0" t="n">
        <v>219.974698966926</v>
      </c>
      <c r="H3311" s="0" t="n">
        <v>122.768227224403</v>
      </c>
      <c r="I3311" s="0" t="n">
        <v>210.128729463707</v>
      </c>
      <c r="J3311" s="0" t="n">
        <v>117.911009258061</v>
      </c>
      <c r="K3311" s="0" t="n">
        <v>204.436483016786</v>
      </c>
      <c r="L3311" s="0" t="n">
        <v>115.082035375576</v>
      </c>
      <c r="M3311" s="0" t="n">
        <v>197.959964409638</v>
      </c>
      <c r="N3311" s="0" t="n">
        <v>111.76350688569</v>
      </c>
      <c r="P3311" s="0" t="str">
        <f aca="false">IF(B3311&lt;&gt;T3311,"flag","")</f>
        <v>flag</v>
      </c>
      <c r="Q3311" s="0" t="str">
        <f aca="false">IF(C3311&lt;&gt;U3311,"flag","")</f>
        <v>flag</v>
      </c>
      <c r="R3311" s="0" t="str">
        <f aca="false">IF(F3311&lt;&gt;X3311,"flag","")</f>
        <v>flag</v>
      </c>
    </row>
    <row r="3312" customFormat="false" ht="15" hidden="false" customHeight="false" outlineLevel="0" collapsed="false">
      <c r="A3312" s="0" t="str">
        <f aca="false">B3312&amp;C3312&amp;F3312</f>
        <v>Foothills5-CD-P191525</v>
      </c>
      <c r="B3312" s="0" t="s">
        <v>287</v>
      </c>
      <c r="C3312" s="0" t="s">
        <v>283</v>
      </c>
      <c r="D3312" s="0" t="n">
        <v>108</v>
      </c>
      <c r="E3312" s="0" t="s">
        <v>210</v>
      </c>
      <c r="F3312" s="0" t="n">
        <f aca="false">VALUE(MID(E3312,5,LEN(E3312)))</f>
        <v>191525</v>
      </c>
      <c r="G3312" s="0" t="n">
        <v>217.17469496107</v>
      </c>
      <c r="H3312" s="0" t="n">
        <v>121.615984921566</v>
      </c>
      <c r="I3312" s="0" t="n">
        <v>207.404122834034</v>
      </c>
      <c r="J3312" s="0" t="n">
        <v>116.82836225797</v>
      </c>
      <c r="K3312" s="0" t="n">
        <v>201.629653773564</v>
      </c>
      <c r="L3312" s="0" t="n">
        <v>113.917186462707</v>
      </c>
      <c r="M3312" s="0" t="n">
        <v>195.292903248718</v>
      </c>
      <c r="N3312" s="0" t="n">
        <v>110.681174214717</v>
      </c>
      <c r="P3312" s="0" t="str">
        <f aca="false">IF(B3312&lt;&gt;T3312,"flag","")</f>
        <v>flag</v>
      </c>
      <c r="Q3312" s="0" t="str">
        <f aca="false">IF(C3312&lt;&gt;U3312,"flag","")</f>
        <v>flag</v>
      </c>
      <c r="R3312" s="0" t="str">
        <f aca="false">IF(F3312&lt;&gt;X3312,"flag","")</f>
        <v>flag</v>
      </c>
    </row>
    <row r="3313" customFormat="false" ht="15" hidden="false" customHeight="false" outlineLevel="0" collapsed="false">
      <c r="A3313" s="0" t="str">
        <f aca="false">B3313&amp;C3313&amp;F3313</f>
        <v>Foothills5-CD-P191530</v>
      </c>
      <c r="B3313" s="0" t="s">
        <v>287</v>
      </c>
      <c r="C3313" s="0" t="s">
        <v>283</v>
      </c>
      <c r="D3313" s="0" t="n">
        <v>108</v>
      </c>
      <c r="E3313" s="0" t="s">
        <v>211</v>
      </c>
      <c r="F3313" s="0" t="n">
        <f aca="false">VALUE(MID(E3313,5,LEN(E3313)))</f>
        <v>191530</v>
      </c>
      <c r="G3313" s="0" t="n">
        <v>214.633684835846</v>
      </c>
      <c r="H3313" s="0" t="n">
        <v>120.486512912881</v>
      </c>
      <c r="I3313" s="0" t="n">
        <v>204.885813375227</v>
      </c>
      <c r="J3313" s="0" t="n">
        <v>115.741794802813</v>
      </c>
      <c r="K3313" s="0" t="n">
        <v>199.141388974422</v>
      </c>
      <c r="L3313" s="0" t="n">
        <v>112.812256423205</v>
      </c>
      <c r="M3313" s="0" t="n">
        <v>192.885637882934</v>
      </c>
      <c r="N3313" s="0" t="n">
        <v>109.534532477543</v>
      </c>
      <c r="P3313" s="0" t="str">
        <f aca="false">IF(B3313&lt;&gt;T3313,"flag","")</f>
        <v>flag</v>
      </c>
      <c r="Q3313" s="0" t="str">
        <f aca="false">IF(C3313&lt;&gt;U3313,"flag","")</f>
        <v>flag</v>
      </c>
      <c r="R3313" s="0" t="str">
        <f aca="false">IF(F3313&lt;&gt;X3313,"flag","")</f>
        <v>flag</v>
      </c>
    </row>
    <row r="3314" customFormat="false" ht="15" hidden="false" customHeight="false" outlineLevel="0" collapsed="false">
      <c r="A3314" s="0" t="str">
        <f aca="false">B3314&amp;C3314&amp;F3314</f>
        <v>Foothills5-CD-P191615</v>
      </c>
      <c r="B3314" s="0" t="s">
        <v>287</v>
      </c>
      <c r="C3314" s="0" t="s">
        <v>283</v>
      </c>
      <c r="D3314" s="0" t="n">
        <v>108</v>
      </c>
      <c r="E3314" s="0" t="s">
        <v>212</v>
      </c>
      <c r="F3314" s="0" t="n">
        <f aca="false">VALUE(MID(E3314,5,LEN(E3314)))</f>
        <v>191615</v>
      </c>
      <c r="G3314" s="0" t="n">
        <v>214.566514548872</v>
      </c>
      <c r="H3314" s="0" t="n">
        <v>119.770938875098</v>
      </c>
      <c r="I3314" s="0" t="n">
        <v>203.555230889702</v>
      </c>
      <c r="J3314" s="0" t="n">
        <v>114.762396530917</v>
      </c>
      <c r="K3314" s="0" t="n">
        <v>197.151705090921</v>
      </c>
      <c r="L3314" s="0" t="n">
        <v>111.451831265724</v>
      </c>
      <c r="M3314" s="0" t="n">
        <v>190.680174706969</v>
      </c>
      <c r="N3314" s="0" t="n">
        <v>107.824865470307</v>
      </c>
      <c r="P3314" s="0" t="str">
        <f aca="false">IF(B3314&lt;&gt;T3314,"flag","")</f>
        <v>flag</v>
      </c>
      <c r="Q3314" s="0" t="str">
        <f aca="false">IF(C3314&lt;&gt;U3314,"flag","")</f>
        <v>flag</v>
      </c>
      <c r="R3314" s="0" t="str">
        <f aca="false">IF(F3314&lt;&gt;X3314,"flag","")</f>
        <v>flag</v>
      </c>
    </row>
    <row r="3315" customFormat="false" ht="15" hidden="false" customHeight="false" outlineLevel="0" collapsed="false">
      <c r="A3315" s="0" t="str">
        <f aca="false">B3315&amp;C3315&amp;F3315</f>
        <v>Foothills5-CD-P191620</v>
      </c>
      <c r="B3315" s="0" t="s">
        <v>287</v>
      </c>
      <c r="C3315" s="0" t="s">
        <v>283</v>
      </c>
      <c r="D3315" s="0" t="n">
        <v>108</v>
      </c>
      <c r="E3315" s="0" t="s">
        <v>213</v>
      </c>
      <c r="F3315" s="0" t="n">
        <f aca="false">VALUE(MID(E3315,5,LEN(E3315)))</f>
        <v>191620</v>
      </c>
      <c r="G3315" s="0" t="n">
        <v>211.331975368856</v>
      </c>
      <c r="H3315" s="0" t="n">
        <v>118.591092940336</v>
      </c>
      <c r="I3315" s="0" t="n">
        <v>200.344730334981</v>
      </c>
      <c r="J3315" s="0" t="n">
        <v>113.592822945549</v>
      </c>
      <c r="K3315" s="0" t="n">
        <v>193.979011490443</v>
      </c>
      <c r="L3315" s="0" t="n">
        <v>110.277908105471</v>
      </c>
      <c r="M3315" s="0" t="n">
        <v>187.600166742356</v>
      </c>
      <c r="N3315" s="0" t="n">
        <v>106.605378526556</v>
      </c>
      <c r="P3315" s="0" t="str">
        <f aca="false">IF(B3315&lt;&gt;T3315,"flag","")</f>
        <v>flag</v>
      </c>
      <c r="Q3315" s="0" t="str">
        <f aca="false">IF(C3315&lt;&gt;U3315,"flag","")</f>
        <v>flag</v>
      </c>
      <c r="R3315" s="0" t="str">
        <f aca="false">IF(F3315&lt;&gt;X3315,"flag","")</f>
        <v>flag</v>
      </c>
    </row>
    <row r="3316" customFormat="false" ht="15" hidden="false" customHeight="false" outlineLevel="0" collapsed="false">
      <c r="A3316" s="0" t="str">
        <f aca="false">B3316&amp;C3316&amp;F3316</f>
        <v>Foothills5-CD-P191625</v>
      </c>
      <c r="B3316" s="0" t="s">
        <v>287</v>
      </c>
      <c r="C3316" s="0" t="s">
        <v>283</v>
      </c>
      <c r="D3316" s="0" t="n">
        <v>108</v>
      </c>
      <c r="E3316" s="0" t="s">
        <v>214</v>
      </c>
      <c r="F3316" s="0" t="n">
        <f aca="false">VALUE(MID(E3316,5,LEN(E3316)))</f>
        <v>191625</v>
      </c>
      <c r="G3316" s="0" t="n">
        <v>208.518225373018</v>
      </c>
      <c r="H3316" s="0" t="n">
        <v>117.437037314061</v>
      </c>
      <c r="I3316" s="0" t="n">
        <v>197.664110850862</v>
      </c>
      <c r="J3316" s="0" t="n">
        <v>112.487146830581</v>
      </c>
      <c r="K3316" s="0" t="n">
        <v>191.321902662093</v>
      </c>
      <c r="L3316" s="0" t="n">
        <v>109.216392409961</v>
      </c>
      <c r="M3316" s="0" t="n">
        <v>185.050303685559</v>
      </c>
      <c r="N3316" s="0" t="n">
        <v>105.487580222455</v>
      </c>
      <c r="P3316" s="0" t="str">
        <f aca="false">IF(B3316&lt;&gt;T3316,"flag","")</f>
        <v>flag</v>
      </c>
      <c r="Q3316" s="0" t="str">
        <f aca="false">IF(C3316&lt;&gt;U3316,"flag","")</f>
        <v>flag</v>
      </c>
      <c r="R3316" s="0" t="str">
        <f aca="false">IF(F3316&lt;&gt;X3316,"flag","")</f>
        <v>flag</v>
      </c>
    </row>
    <row r="3317" customFormat="false" ht="15" hidden="false" customHeight="false" outlineLevel="0" collapsed="false">
      <c r="A3317" s="0" t="str">
        <f aca="false">B3317&amp;C3317&amp;F3317</f>
        <v>Foothills5-CD-P191630</v>
      </c>
      <c r="B3317" s="0" t="s">
        <v>287</v>
      </c>
      <c r="C3317" s="0" t="s">
        <v>283</v>
      </c>
      <c r="D3317" s="0" t="n">
        <v>108</v>
      </c>
      <c r="E3317" s="0" t="s">
        <v>215</v>
      </c>
      <c r="F3317" s="0" t="n">
        <f aca="false">VALUE(MID(E3317,5,LEN(E3317)))</f>
        <v>191630</v>
      </c>
      <c r="G3317" s="0" t="n">
        <v>205.977620581311</v>
      </c>
      <c r="H3317" s="0" t="n">
        <v>116.31453938836</v>
      </c>
      <c r="I3317" s="0" t="n">
        <v>195.196297780292</v>
      </c>
      <c r="J3317" s="0" t="n">
        <v>111.353289745398</v>
      </c>
      <c r="K3317" s="0" t="n">
        <v>188.98595454115</v>
      </c>
      <c r="L3317" s="0" t="n">
        <v>108.160547114613</v>
      </c>
      <c r="M3317" s="0" t="n">
        <v>182.670453813388</v>
      </c>
      <c r="N3317" s="0" t="n">
        <v>104.370294632145</v>
      </c>
      <c r="P3317" s="0" t="str">
        <f aca="false">IF(B3317&lt;&gt;T3317,"flag","")</f>
        <v>flag</v>
      </c>
      <c r="Q3317" s="0" t="str">
        <f aca="false">IF(C3317&lt;&gt;U3317,"flag","")</f>
        <v>flag</v>
      </c>
      <c r="R3317" s="0" t="str">
        <f aca="false">IF(F3317&lt;&gt;X3317,"flag","")</f>
        <v>flag</v>
      </c>
    </row>
    <row r="3318" customFormat="false" ht="15" hidden="false" customHeight="false" outlineLevel="0" collapsed="false">
      <c r="A3318" s="0" t="str">
        <f aca="false">B3318&amp;C3318&amp;F3318</f>
        <v>Foothills5-CD-P191715</v>
      </c>
      <c r="B3318" s="0" t="s">
        <v>287</v>
      </c>
      <c r="C3318" s="0" t="s">
        <v>283</v>
      </c>
      <c r="D3318" s="0" t="n">
        <v>108</v>
      </c>
      <c r="E3318" s="0" t="s">
        <v>216</v>
      </c>
      <c r="F3318" s="0" t="n">
        <f aca="false">VALUE(MID(E3318,5,LEN(E3318)))</f>
        <v>191715</v>
      </c>
      <c r="G3318" s="0" t="n">
        <v>198.837549293686</v>
      </c>
      <c r="H3318" s="0" t="n">
        <v>113.483598060178</v>
      </c>
      <c r="I3318" s="0" t="n">
        <v>188.112819475653</v>
      </c>
      <c r="J3318" s="0" t="n">
        <v>108.464434491791</v>
      </c>
      <c r="K3318" s="0" t="n">
        <v>181.051467386059</v>
      </c>
      <c r="L3318" s="0" t="n">
        <v>104.907633301367</v>
      </c>
      <c r="M3318" s="0" t="n">
        <v>173.126321445101</v>
      </c>
      <c r="N3318" s="0" t="n">
        <v>100.887591034259</v>
      </c>
      <c r="P3318" s="0" t="str">
        <f aca="false">IF(B3318&lt;&gt;T3318,"flag","")</f>
        <v>flag</v>
      </c>
      <c r="Q3318" s="0" t="str">
        <f aca="false">IF(C3318&lt;&gt;U3318,"flag","")</f>
        <v>flag</v>
      </c>
      <c r="R3318" s="0" t="str">
        <f aca="false">IF(F3318&lt;&gt;X3318,"flag","")</f>
        <v>flag</v>
      </c>
    </row>
    <row r="3319" customFormat="false" ht="15" hidden="false" customHeight="false" outlineLevel="0" collapsed="false">
      <c r="A3319" s="0" t="str">
        <f aca="false">B3319&amp;C3319&amp;F3319</f>
        <v>Foothills5-CD-P191720</v>
      </c>
      <c r="B3319" s="0" t="s">
        <v>287</v>
      </c>
      <c r="C3319" s="0" t="s">
        <v>283</v>
      </c>
      <c r="D3319" s="0" t="n">
        <v>108</v>
      </c>
      <c r="E3319" s="0" t="s">
        <v>217</v>
      </c>
      <c r="F3319" s="0" t="n">
        <f aca="false">VALUE(MID(E3319,5,LEN(E3319)))</f>
        <v>191720</v>
      </c>
      <c r="G3319" s="0" t="n">
        <v>197.306752775694</v>
      </c>
      <c r="H3319" s="0" t="n">
        <v>112.683225297984</v>
      </c>
      <c r="I3319" s="0" t="n">
        <v>186.511167239569</v>
      </c>
      <c r="J3319" s="0" t="n">
        <v>107.551007065228</v>
      </c>
      <c r="K3319" s="0" t="n">
        <v>179.56472391577</v>
      </c>
      <c r="L3319" s="0" t="n">
        <v>104.11874931335</v>
      </c>
      <c r="M3319" s="0" t="n">
        <v>171.698653854047</v>
      </c>
      <c r="N3319" s="0" t="n">
        <v>100.016144427639</v>
      </c>
      <c r="P3319" s="0" t="str">
        <f aca="false">IF(B3319&lt;&gt;T3319,"flag","")</f>
        <v>flag</v>
      </c>
      <c r="Q3319" s="0" t="str">
        <f aca="false">IF(C3319&lt;&gt;U3319,"flag","")</f>
        <v>flag</v>
      </c>
      <c r="R3319" s="0" t="str">
        <f aca="false">IF(F3319&lt;&gt;X3319,"flag","")</f>
        <v>flag</v>
      </c>
    </row>
    <row r="3320" customFormat="false" ht="15" hidden="false" customHeight="false" outlineLevel="0" collapsed="false">
      <c r="A3320" s="0" t="str">
        <f aca="false">B3320&amp;C3320&amp;F3320</f>
        <v>Foothills5-CD-P191725</v>
      </c>
      <c r="B3320" s="0" t="s">
        <v>287</v>
      </c>
      <c r="C3320" s="0" t="s">
        <v>283</v>
      </c>
      <c r="D3320" s="0" t="n">
        <v>108</v>
      </c>
      <c r="E3320" s="0" t="s">
        <v>218</v>
      </c>
      <c r="F3320" s="0" t="n">
        <f aca="false">VALUE(MID(E3320,5,LEN(E3320)))</f>
        <v>191725</v>
      </c>
      <c r="G3320" s="0" t="n">
        <v>195.819958001512</v>
      </c>
      <c r="H3320" s="0" t="n">
        <v>111.871889906932</v>
      </c>
      <c r="I3320" s="0" t="n">
        <v>185.097530563424</v>
      </c>
      <c r="J3320" s="0" t="n">
        <v>106.774271932188</v>
      </c>
      <c r="K3320" s="0" t="n">
        <v>178.226055302819</v>
      </c>
      <c r="L3320" s="0" t="n">
        <v>103.335573792481</v>
      </c>
      <c r="M3320" s="0" t="n">
        <v>170.262252094152</v>
      </c>
      <c r="N3320" s="0" t="n">
        <v>99.2465087754201</v>
      </c>
      <c r="P3320" s="0" t="str">
        <f aca="false">IF(B3320&lt;&gt;T3320,"flag","")</f>
        <v>flag</v>
      </c>
      <c r="Q3320" s="0" t="str">
        <f aca="false">IF(C3320&lt;&gt;U3320,"flag","")</f>
        <v>flag</v>
      </c>
      <c r="R3320" s="0" t="str">
        <f aca="false">IF(F3320&lt;&gt;X3320,"flag","")</f>
        <v>flag</v>
      </c>
    </row>
    <row r="3321" customFormat="false" ht="15" hidden="false" customHeight="false" outlineLevel="0" collapsed="false">
      <c r="A3321" s="0" t="str">
        <f aca="false">B3321&amp;C3321&amp;F3321</f>
        <v>Foothills5-CD-P191730</v>
      </c>
      <c r="B3321" s="0" t="s">
        <v>287</v>
      </c>
      <c r="C3321" s="0" t="s">
        <v>283</v>
      </c>
      <c r="D3321" s="0" t="n">
        <v>108</v>
      </c>
      <c r="E3321" s="0" t="s">
        <v>219</v>
      </c>
      <c r="F3321" s="0" t="n">
        <f aca="false">VALUE(MID(E3321,5,LEN(E3321)))</f>
        <v>191730</v>
      </c>
      <c r="G3321" s="0" t="n">
        <v>193.645207037755</v>
      </c>
      <c r="H3321" s="0" t="n">
        <v>110.90247370386</v>
      </c>
      <c r="I3321" s="0" t="n">
        <v>183.037917212538</v>
      </c>
      <c r="J3321" s="0" t="n">
        <v>105.85144657028</v>
      </c>
      <c r="K3321" s="0" t="n">
        <v>176.210435749567</v>
      </c>
      <c r="L3321" s="0" t="n">
        <v>102.36232687836</v>
      </c>
      <c r="M3321" s="0" t="n">
        <v>168.171484402733</v>
      </c>
      <c r="N3321" s="0" t="n">
        <v>98.4162194497801</v>
      </c>
      <c r="P3321" s="0" t="str">
        <f aca="false">IF(B3321&lt;&gt;T3321,"flag","")</f>
        <v>flag</v>
      </c>
      <c r="Q3321" s="0" t="str">
        <f aca="false">IF(C3321&lt;&gt;U3321,"flag","")</f>
        <v>flag</v>
      </c>
      <c r="R3321" s="0" t="str">
        <f aca="false">IF(F3321&lt;&gt;X3321,"flag","")</f>
        <v>flag</v>
      </c>
    </row>
    <row r="3322" customFormat="false" ht="15" hidden="false" customHeight="false" outlineLevel="0" collapsed="false">
      <c r="A3322" s="0" t="str">
        <f aca="false">B3322&amp;C3322&amp;F3322</f>
        <v>Foothills5-CD-P201415</v>
      </c>
      <c r="B3322" s="0" t="s">
        <v>287</v>
      </c>
      <c r="C3322" s="0" t="s">
        <v>283</v>
      </c>
      <c r="D3322" s="0" t="n">
        <v>108</v>
      </c>
      <c r="E3322" s="0" t="s">
        <v>220</v>
      </c>
      <c r="F3322" s="0" t="n">
        <f aca="false">VALUE(MID(E3322,5,LEN(E3322)))</f>
        <v>201415</v>
      </c>
      <c r="G3322" s="0" t="n">
        <v>227.666188782565</v>
      </c>
      <c r="H3322" s="0" t="n">
        <v>125.996832084339</v>
      </c>
      <c r="I3322" s="0" t="n">
        <v>219.166173420631</v>
      </c>
      <c r="J3322" s="0" t="n">
        <v>121.629803767601</v>
      </c>
      <c r="K3322" s="0" t="n">
        <v>214.262708536859</v>
      </c>
      <c r="L3322" s="0" t="n">
        <v>119.137446925892</v>
      </c>
      <c r="M3322" s="0" t="n">
        <v>208.843898200023</v>
      </c>
      <c r="N3322" s="0" t="n">
        <v>116.486493965223</v>
      </c>
      <c r="P3322" s="0" t="str">
        <f aca="false">IF(B3322&lt;&gt;T3322,"flag","")</f>
        <v>flag</v>
      </c>
      <c r="Q3322" s="0" t="str">
        <f aca="false">IF(C3322&lt;&gt;U3322,"flag","")</f>
        <v>flag</v>
      </c>
      <c r="R3322" s="0" t="str">
        <f aca="false">IF(F3322&lt;&gt;X3322,"flag","")</f>
        <v>flag</v>
      </c>
    </row>
    <row r="3323" customFormat="false" ht="15" hidden="false" customHeight="false" outlineLevel="0" collapsed="false">
      <c r="A3323" s="0" t="str">
        <f aca="false">B3323&amp;C3323&amp;F3323</f>
        <v>Foothills5-CD-P201420</v>
      </c>
      <c r="B3323" s="0" t="s">
        <v>287</v>
      </c>
      <c r="C3323" s="0" t="s">
        <v>283</v>
      </c>
      <c r="D3323" s="0" t="n">
        <v>108</v>
      </c>
      <c r="E3323" s="0" t="s">
        <v>221</v>
      </c>
      <c r="F3323" s="0" t="n">
        <f aca="false">VALUE(MID(E3323,5,LEN(E3323)))</f>
        <v>201420</v>
      </c>
      <c r="G3323" s="0" t="n">
        <v>224.379399721944</v>
      </c>
      <c r="H3323" s="0" t="n">
        <v>124.648896511765</v>
      </c>
      <c r="I3323" s="0" t="n">
        <v>215.936261502936</v>
      </c>
      <c r="J3323" s="0" t="n">
        <v>120.365198840643</v>
      </c>
      <c r="K3323" s="0" t="n">
        <v>211.057358983045</v>
      </c>
      <c r="L3323" s="0" t="n">
        <v>117.829203929609</v>
      </c>
      <c r="M3323" s="0" t="n">
        <v>205.763827601324</v>
      </c>
      <c r="N3323" s="0" t="n">
        <v>115.20039822862</v>
      </c>
      <c r="P3323" s="0" t="str">
        <f aca="false">IF(B3323&lt;&gt;T3323,"flag","")</f>
        <v>flag</v>
      </c>
      <c r="Q3323" s="0" t="str">
        <f aca="false">IF(C3323&lt;&gt;U3323,"flag","")</f>
        <v>flag</v>
      </c>
      <c r="R3323" s="0" t="str">
        <f aca="false">IF(F3323&lt;&gt;X3323,"flag","")</f>
        <v>flag</v>
      </c>
    </row>
    <row r="3324" customFormat="false" ht="15" hidden="false" customHeight="false" outlineLevel="0" collapsed="false">
      <c r="A3324" s="0" t="str">
        <f aca="false">B3324&amp;C3324&amp;F3324</f>
        <v>Foothills5-CD-P201425</v>
      </c>
      <c r="B3324" s="0" t="s">
        <v>287</v>
      </c>
      <c r="C3324" s="0" t="s">
        <v>283</v>
      </c>
      <c r="D3324" s="0" t="n">
        <v>108</v>
      </c>
      <c r="E3324" s="0" t="s">
        <v>222</v>
      </c>
      <c r="F3324" s="0" t="n">
        <f aca="false">VALUE(MID(E3324,5,LEN(E3324)))</f>
        <v>201425</v>
      </c>
      <c r="G3324" s="0" t="n">
        <v>221.059616215878</v>
      </c>
      <c r="H3324" s="0" t="n">
        <v>123.465082229939</v>
      </c>
      <c r="I3324" s="0" t="n">
        <v>212.662980309944</v>
      </c>
      <c r="J3324" s="0" t="n">
        <v>119.18052083622</v>
      </c>
      <c r="K3324" s="0" t="n">
        <v>207.859782566726</v>
      </c>
      <c r="L3324" s="0" t="n">
        <v>116.708911696311</v>
      </c>
      <c r="M3324" s="0" t="n">
        <v>202.579182370293</v>
      </c>
      <c r="N3324" s="0" t="n">
        <v>114.061437237611</v>
      </c>
      <c r="P3324" s="0" t="str">
        <f aca="false">IF(B3324&lt;&gt;T3324,"flag","")</f>
        <v>flag</v>
      </c>
      <c r="Q3324" s="0" t="str">
        <f aca="false">IF(C3324&lt;&gt;U3324,"flag","")</f>
        <v>flag</v>
      </c>
      <c r="R3324" s="0" t="str">
        <f aca="false">IF(F3324&lt;&gt;X3324,"flag","")</f>
        <v>flag</v>
      </c>
    </row>
    <row r="3325" customFormat="false" ht="15" hidden="false" customHeight="false" outlineLevel="0" collapsed="false">
      <c r="A3325" s="0" t="str">
        <f aca="false">B3325&amp;C3325&amp;F3325</f>
        <v>Foothills5-CD-P201430</v>
      </c>
      <c r="B3325" s="0" t="s">
        <v>287</v>
      </c>
      <c r="C3325" s="0" t="s">
        <v>283</v>
      </c>
      <c r="D3325" s="0" t="n">
        <v>108</v>
      </c>
      <c r="E3325" s="0" t="s">
        <v>223</v>
      </c>
      <c r="F3325" s="0" t="n">
        <f aca="false">VALUE(MID(E3325,5,LEN(E3325)))</f>
        <v>201430</v>
      </c>
      <c r="G3325" s="0" t="n">
        <v>218.493610310819</v>
      </c>
      <c r="H3325" s="0" t="n">
        <v>122.512364329317</v>
      </c>
      <c r="I3325" s="0" t="n">
        <v>210.151282280618</v>
      </c>
      <c r="J3325" s="0" t="n">
        <v>118.257776029949</v>
      </c>
      <c r="K3325" s="0" t="n">
        <v>205.358428518385</v>
      </c>
      <c r="L3325" s="0" t="n">
        <v>115.742450890198</v>
      </c>
      <c r="M3325" s="0" t="n">
        <v>200.15530484196</v>
      </c>
      <c r="N3325" s="0" t="n">
        <v>113.111395764358</v>
      </c>
      <c r="P3325" s="0" t="str">
        <f aca="false">IF(B3325&lt;&gt;T3325,"flag","")</f>
        <v>flag</v>
      </c>
      <c r="Q3325" s="0" t="str">
        <f aca="false">IF(C3325&lt;&gt;U3325,"flag","")</f>
        <v>flag</v>
      </c>
      <c r="R3325" s="0" t="str">
        <f aca="false">IF(F3325&lt;&gt;X3325,"flag","")</f>
        <v>flag</v>
      </c>
    </row>
    <row r="3326" customFormat="false" ht="15" hidden="false" customHeight="false" outlineLevel="0" collapsed="false">
      <c r="A3326" s="0" t="str">
        <f aca="false">B3326&amp;C3326&amp;F3326</f>
        <v>Foothills5-CD-P201515</v>
      </c>
      <c r="B3326" s="0" t="s">
        <v>287</v>
      </c>
      <c r="C3326" s="0" t="s">
        <v>283</v>
      </c>
      <c r="D3326" s="0" t="n">
        <v>108</v>
      </c>
      <c r="E3326" s="0" t="s">
        <v>224</v>
      </c>
      <c r="F3326" s="0" t="n">
        <f aca="false">VALUE(MID(E3326,5,LEN(E3326)))</f>
        <v>201515</v>
      </c>
      <c r="G3326" s="0" t="n">
        <v>221.722288663317</v>
      </c>
      <c r="H3326" s="0" t="n">
        <v>123.231997820594</v>
      </c>
      <c r="I3326" s="0" t="n">
        <v>212.107851994374</v>
      </c>
      <c r="J3326" s="0" t="n">
        <v>118.462470972997</v>
      </c>
      <c r="K3326" s="0" t="n">
        <v>206.594035637293</v>
      </c>
      <c r="L3326" s="0" t="n">
        <v>115.681038367612</v>
      </c>
      <c r="M3326" s="0" t="n">
        <v>200.750612645991</v>
      </c>
      <c r="N3326" s="0" t="n">
        <v>112.6797944003</v>
      </c>
      <c r="P3326" s="0" t="str">
        <f aca="false">IF(B3326&lt;&gt;T3326,"flag","")</f>
        <v>flag</v>
      </c>
      <c r="Q3326" s="0" t="str">
        <f aca="false">IF(C3326&lt;&gt;U3326,"flag","")</f>
        <v>flag</v>
      </c>
      <c r="R3326" s="0" t="str">
        <f aca="false">IF(F3326&lt;&gt;X3326,"flag","")</f>
        <v>flag</v>
      </c>
    </row>
    <row r="3327" customFormat="false" ht="15" hidden="false" customHeight="false" outlineLevel="0" collapsed="false">
      <c r="A3327" s="0" t="str">
        <f aca="false">B3327&amp;C3327&amp;F3327</f>
        <v>Foothills5-CD-P201520</v>
      </c>
      <c r="B3327" s="0" t="s">
        <v>287</v>
      </c>
      <c r="C3327" s="0" t="s">
        <v>283</v>
      </c>
      <c r="D3327" s="0" t="n">
        <v>108</v>
      </c>
      <c r="E3327" s="0" t="s">
        <v>225</v>
      </c>
      <c r="F3327" s="0" t="n">
        <f aca="false">VALUE(MID(E3327,5,LEN(E3327)))</f>
        <v>201520</v>
      </c>
      <c r="G3327" s="0" t="n">
        <v>218.43874574088</v>
      </c>
      <c r="H3327" s="0" t="n">
        <v>121.884846613405</v>
      </c>
      <c r="I3327" s="0" t="n">
        <v>208.915356835556</v>
      </c>
      <c r="J3327" s="0" t="n">
        <v>117.152383702393</v>
      </c>
      <c r="K3327" s="0" t="n">
        <v>203.368974854668</v>
      </c>
      <c r="L3327" s="0" t="n">
        <v>114.370935229657</v>
      </c>
      <c r="M3327" s="0" t="n">
        <v>197.691913555984</v>
      </c>
      <c r="N3327" s="0" t="n">
        <v>111.299416010519</v>
      </c>
      <c r="P3327" s="0" t="str">
        <f aca="false">IF(B3327&lt;&gt;T3327,"flag","")</f>
        <v>flag</v>
      </c>
      <c r="Q3327" s="0" t="str">
        <f aca="false">IF(C3327&lt;&gt;U3327,"flag","")</f>
        <v>flag</v>
      </c>
      <c r="R3327" s="0" t="str">
        <f aca="false">IF(F3327&lt;&gt;X3327,"flag","")</f>
        <v>flag</v>
      </c>
    </row>
    <row r="3328" customFormat="false" ht="15" hidden="false" customHeight="false" outlineLevel="0" collapsed="false">
      <c r="A3328" s="0" t="str">
        <f aca="false">B3328&amp;C3328&amp;F3328</f>
        <v>Foothills5-CD-P201525</v>
      </c>
      <c r="B3328" s="0" t="s">
        <v>287</v>
      </c>
      <c r="C3328" s="0" t="s">
        <v>283</v>
      </c>
      <c r="D3328" s="0" t="n">
        <v>108</v>
      </c>
      <c r="E3328" s="0" t="s">
        <v>226</v>
      </c>
      <c r="F3328" s="0" t="n">
        <f aca="false">VALUE(MID(E3328,5,LEN(E3328)))</f>
        <v>201525</v>
      </c>
      <c r="G3328" s="0" t="n">
        <v>215.120875066465</v>
      </c>
      <c r="H3328" s="0" t="n">
        <v>120.681114413056</v>
      </c>
      <c r="I3328" s="0" t="n">
        <v>205.682405946213</v>
      </c>
      <c r="J3328" s="0" t="n">
        <v>116.013681015156</v>
      </c>
      <c r="K3328" s="0" t="n">
        <v>200.04721212546</v>
      </c>
      <c r="L3328" s="0" t="n">
        <v>113.166854485914</v>
      </c>
      <c r="M3328" s="0" t="n">
        <v>194.512134309</v>
      </c>
      <c r="N3328" s="0" t="n">
        <v>110.147664422362</v>
      </c>
      <c r="P3328" s="0" t="str">
        <f aca="false">IF(B3328&lt;&gt;T3328,"flag","")</f>
        <v>flag</v>
      </c>
      <c r="Q3328" s="0" t="str">
        <f aca="false">IF(C3328&lt;&gt;U3328,"flag","")</f>
        <v>flag</v>
      </c>
      <c r="R3328" s="0" t="str">
        <f aca="false">IF(F3328&lt;&gt;X3328,"flag","")</f>
        <v>flag</v>
      </c>
    </row>
    <row r="3329" customFormat="false" ht="15" hidden="false" customHeight="false" outlineLevel="0" collapsed="false">
      <c r="A3329" s="0" t="str">
        <f aca="false">B3329&amp;C3329&amp;F3329</f>
        <v>Foothills5-CD-P201530</v>
      </c>
      <c r="B3329" s="0" t="s">
        <v>287</v>
      </c>
      <c r="C3329" s="0" t="s">
        <v>283</v>
      </c>
      <c r="D3329" s="0" t="n">
        <v>108</v>
      </c>
      <c r="E3329" s="0" t="s">
        <v>227</v>
      </c>
      <c r="F3329" s="0" t="n">
        <f aca="false">VALUE(MID(E3329,5,LEN(E3329)))</f>
        <v>201530</v>
      </c>
      <c r="G3329" s="0" t="n">
        <v>212.556076346894</v>
      </c>
      <c r="H3329" s="0" t="n">
        <v>119.720984122712</v>
      </c>
      <c r="I3329" s="0" t="n">
        <v>203.150467037869</v>
      </c>
      <c r="J3329" s="0" t="n">
        <v>115.073328679089</v>
      </c>
      <c r="K3329" s="0" t="n">
        <v>197.550518037888</v>
      </c>
      <c r="L3329" s="0" t="n">
        <v>112.216785072089</v>
      </c>
      <c r="M3329" s="0" t="n">
        <v>192.049915685583</v>
      </c>
      <c r="N3329" s="0" t="n">
        <v>109.138035034463</v>
      </c>
      <c r="P3329" s="0" t="str">
        <f aca="false">IF(B3329&lt;&gt;T3329,"flag","")</f>
        <v>flag</v>
      </c>
      <c r="Q3329" s="0" t="str">
        <f aca="false">IF(C3329&lt;&gt;U3329,"flag","")</f>
        <v>flag</v>
      </c>
      <c r="R3329" s="0" t="str">
        <f aca="false">IF(F3329&lt;&gt;X3329,"flag","")</f>
        <v>flag</v>
      </c>
    </row>
    <row r="3330" customFormat="false" ht="15" hidden="false" customHeight="false" outlineLevel="0" collapsed="false">
      <c r="A3330" s="0" t="str">
        <f aca="false">B3330&amp;C3330&amp;F3330</f>
        <v>Foothills5-CD-P201615</v>
      </c>
      <c r="B3330" s="0" t="s">
        <v>287</v>
      </c>
      <c r="C3330" s="0" t="s">
        <v>283</v>
      </c>
      <c r="D3330" s="0" t="n">
        <v>108</v>
      </c>
      <c r="E3330" s="0" t="s">
        <v>228</v>
      </c>
      <c r="F3330" s="0" t="n">
        <f aca="false">VALUE(MID(E3330,5,LEN(E3330)))</f>
        <v>201615</v>
      </c>
      <c r="G3330" s="0" t="n">
        <v>214.110037889321</v>
      </c>
      <c r="H3330" s="0" t="n">
        <v>119.482346387119</v>
      </c>
      <c r="I3330" s="0" t="n">
        <v>203.422393767313</v>
      </c>
      <c r="J3330" s="0" t="n">
        <v>114.398554924636</v>
      </c>
      <c r="K3330" s="0" t="n">
        <v>197.549105912526</v>
      </c>
      <c r="L3330" s="0" t="n">
        <v>111.218785363348</v>
      </c>
      <c r="M3330" s="0" t="n">
        <v>191.008652160115</v>
      </c>
      <c r="N3330" s="0" t="n">
        <v>107.81407994696</v>
      </c>
      <c r="P3330" s="0" t="str">
        <f aca="false">IF(B3330&lt;&gt;T3330,"flag","")</f>
        <v>flag</v>
      </c>
      <c r="Q3330" s="0" t="str">
        <f aca="false">IF(C3330&lt;&gt;U3330,"flag","")</f>
        <v>flag</v>
      </c>
      <c r="R3330" s="0" t="str">
        <f aca="false">IF(F3330&lt;&gt;X3330,"flag","")</f>
        <v>flag</v>
      </c>
    </row>
    <row r="3331" customFormat="false" ht="15" hidden="false" customHeight="false" outlineLevel="0" collapsed="false">
      <c r="A3331" s="0" t="str">
        <f aca="false">B3331&amp;C3331&amp;F3331</f>
        <v>Foothills5-CD-P201620</v>
      </c>
      <c r="B3331" s="0" t="s">
        <v>287</v>
      </c>
      <c r="C3331" s="0" t="s">
        <v>283</v>
      </c>
      <c r="D3331" s="0" t="n">
        <v>108</v>
      </c>
      <c r="E3331" s="0" t="s">
        <v>229</v>
      </c>
      <c r="F3331" s="0" t="n">
        <f aca="false">VALUE(MID(E3331,5,LEN(E3331)))</f>
        <v>201620</v>
      </c>
      <c r="G3331" s="0" t="n">
        <v>210.825430008945</v>
      </c>
      <c r="H3331" s="0" t="n">
        <v>118.132975171651</v>
      </c>
      <c r="I3331" s="0" t="n">
        <v>200.12664157376</v>
      </c>
      <c r="J3331" s="0" t="n">
        <v>113.063929440124</v>
      </c>
      <c r="K3331" s="0" t="n">
        <v>194.281937422781</v>
      </c>
      <c r="L3331" s="0" t="n">
        <v>109.876050818154</v>
      </c>
      <c r="M3331" s="0" t="n">
        <v>187.787336505375</v>
      </c>
      <c r="N3331" s="0" t="n">
        <v>106.424476464457</v>
      </c>
      <c r="P3331" s="0" t="str">
        <f aca="false">IF(B3331&lt;&gt;T3331,"flag","")</f>
        <v>flag</v>
      </c>
      <c r="Q3331" s="0" t="str">
        <f aca="false">IF(C3331&lt;&gt;U3331,"flag","")</f>
        <v>flag</v>
      </c>
      <c r="R3331" s="0" t="str">
        <f aca="false">IF(F3331&lt;&gt;X3331,"flag","")</f>
        <v>flag</v>
      </c>
    </row>
    <row r="3332" customFormat="false" ht="15" hidden="false" customHeight="false" outlineLevel="0" collapsed="false">
      <c r="A3332" s="0" t="str">
        <f aca="false">B3332&amp;C3332&amp;F3332</f>
        <v>Foothills5-CD-P201625</v>
      </c>
      <c r="B3332" s="0" t="s">
        <v>287</v>
      </c>
      <c r="C3332" s="0" t="s">
        <v>283</v>
      </c>
      <c r="D3332" s="0" t="n">
        <v>108</v>
      </c>
      <c r="E3332" s="0" t="s">
        <v>230</v>
      </c>
      <c r="F3332" s="0" t="n">
        <f aca="false">VALUE(MID(E3332,5,LEN(E3332)))</f>
        <v>201625</v>
      </c>
      <c r="G3332" s="0" t="n">
        <v>207.5095641295</v>
      </c>
      <c r="H3332" s="0" t="n">
        <v>116.911360724788</v>
      </c>
      <c r="I3332" s="0" t="n">
        <v>196.933917863254</v>
      </c>
      <c r="J3332" s="0" t="n">
        <v>111.891625979547</v>
      </c>
      <c r="K3332" s="0" t="n">
        <v>191.113138795691</v>
      </c>
      <c r="L3332" s="0" t="n">
        <v>108.747305288483</v>
      </c>
      <c r="M3332" s="0" t="n">
        <v>184.72804158126</v>
      </c>
      <c r="N3332" s="0" t="n">
        <v>105.235688990562</v>
      </c>
      <c r="P3332" s="0" t="str">
        <f aca="false">IF(B3332&lt;&gt;T3332,"flag","")</f>
        <v>flag</v>
      </c>
      <c r="Q3332" s="0" t="str">
        <f aca="false">IF(C3332&lt;&gt;U3332,"flag","")</f>
        <v>flag</v>
      </c>
      <c r="R3332" s="0" t="str">
        <f aca="false">IF(F3332&lt;&gt;X3332,"flag","")</f>
        <v>flag</v>
      </c>
    </row>
    <row r="3333" customFormat="false" ht="15" hidden="false" customHeight="false" outlineLevel="0" collapsed="false">
      <c r="A3333" s="0" t="str">
        <f aca="false">B3333&amp;C3333&amp;F3333</f>
        <v>Foothills5-CD-P201630</v>
      </c>
      <c r="B3333" s="0" t="s">
        <v>287</v>
      </c>
      <c r="C3333" s="0" t="s">
        <v>283</v>
      </c>
      <c r="D3333" s="0" t="n">
        <v>108</v>
      </c>
      <c r="E3333" s="0" t="s">
        <v>231</v>
      </c>
      <c r="F3333" s="0" t="n">
        <f aca="false">VALUE(MID(E3333,5,LEN(E3333)))</f>
        <v>201630</v>
      </c>
      <c r="G3333" s="0" t="n">
        <v>204.9460489574</v>
      </c>
      <c r="H3333" s="0" t="n">
        <v>115.953335845791</v>
      </c>
      <c r="I3333" s="0" t="n">
        <v>194.428290716156</v>
      </c>
      <c r="J3333" s="0" t="n">
        <v>110.934788900029</v>
      </c>
      <c r="K3333" s="0" t="n">
        <v>188.719055515217</v>
      </c>
      <c r="L3333" s="0" t="n">
        <v>107.844138557428</v>
      </c>
      <c r="M3333" s="0" t="n">
        <v>182.307141856428</v>
      </c>
      <c r="N3333" s="0" t="n">
        <v>104.264450759824</v>
      </c>
      <c r="P3333" s="0" t="str">
        <f aca="false">IF(B3333&lt;&gt;T3333,"flag","")</f>
        <v>flag</v>
      </c>
      <c r="Q3333" s="0" t="str">
        <f aca="false">IF(C3333&lt;&gt;U3333,"flag","")</f>
        <v>flag</v>
      </c>
      <c r="R3333" s="0" t="str">
        <f aca="false">IF(F3333&lt;&gt;X3333,"flag","")</f>
        <v>flag</v>
      </c>
    </row>
    <row r="3334" customFormat="false" ht="15" hidden="false" customHeight="false" outlineLevel="0" collapsed="false">
      <c r="A3334" s="0" t="str">
        <f aca="false">B3334&amp;C3334&amp;F3334</f>
        <v>Foothills5-CD-P201715</v>
      </c>
      <c r="B3334" s="0" t="s">
        <v>287</v>
      </c>
      <c r="C3334" s="0" t="s">
        <v>283</v>
      </c>
      <c r="D3334" s="0" t="n">
        <v>108</v>
      </c>
      <c r="E3334" s="0" t="s">
        <v>232</v>
      </c>
      <c r="F3334" s="0" t="n">
        <f aca="false">VALUE(MID(E3334,5,LEN(E3334)))</f>
        <v>201715</v>
      </c>
      <c r="G3334" s="0" t="n">
        <v>203.600367846158</v>
      </c>
      <c r="H3334" s="0" t="n">
        <v>114.516619498768</v>
      </c>
      <c r="I3334" s="0" t="n">
        <v>191.957196263303</v>
      </c>
      <c r="J3334" s="0" t="n">
        <v>109.405825206758</v>
      </c>
      <c r="K3334" s="0" t="n">
        <v>185.659386290649</v>
      </c>
      <c r="L3334" s="0" t="n">
        <v>105.913806782314</v>
      </c>
      <c r="M3334" s="0" t="n">
        <v>178.311924863457</v>
      </c>
      <c r="N3334" s="0" t="n">
        <v>101.890864268962</v>
      </c>
      <c r="P3334" s="0" t="str">
        <f aca="false">IF(B3334&lt;&gt;T3334,"flag","")</f>
        <v>flag</v>
      </c>
      <c r="Q3334" s="0" t="str">
        <f aca="false">IF(C3334&lt;&gt;U3334,"flag","")</f>
        <v>flag</v>
      </c>
      <c r="R3334" s="0" t="str">
        <f aca="false">IF(F3334&lt;&gt;X3334,"flag","")</f>
        <v>flag</v>
      </c>
    </row>
    <row r="3335" customFormat="false" ht="15" hidden="false" customHeight="false" outlineLevel="0" collapsed="false">
      <c r="A3335" s="0" t="str">
        <f aca="false">B3335&amp;C3335&amp;F3335</f>
        <v>Foothills5-CD-P201720</v>
      </c>
      <c r="B3335" s="0" t="s">
        <v>287</v>
      </c>
      <c r="C3335" s="0" t="s">
        <v>283</v>
      </c>
      <c r="D3335" s="0" t="n">
        <v>108</v>
      </c>
      <c r="E3335" s="0" t="s">
        <v>233</v>
      </c>
      <c r="F3335" s="0" t="n">
        <f aca="false">VALUE(MID(E3335,5,LEN(E3335)))</f>
        <v>201720</v>
      </c>
      <c r="G3335" s="0" t="n">
        <v>200.781305215703</v>
      </c>
      <c r="H3335" s="0" t="n">
        <v>113.168110622841</v>
      </c>
      <c r="I3335" s="0" t="n">
        <v>189.066102834502</v>
      </c>
      <c r="J3335" s="0" t="n">
        <v>107.963331157728</v>
      </c>
      <c r="K3335" s="0" t="n">
        <v>182.935144027697</v>
      </c>
      <c r="L3335" s="0" t="n">
        <v>104.593078498002</v>
      </c>
      <c r="M3335" s="0" t="n">
        <v>175.592242128311</v>
      </c>
      <c r="N3335" s="0" t="n">
        <v>100.493797616803</v>
      </c>
      <c r="P3335" s="0" t="str">
        <f aca="false">IF(B3335&lt;&gt;T3335,"flag","")</f>
        <v>flag</v>
      </c>
      <c r="Q3335" s="0" t="str">
        <f aca="false">IF(C3335&lt;&gt;U3335,"flag","")</f>
        <v>flag</v>
      </c>
      <c r="R3335" s="0" t="str">
        <f aca="false">IF(F3335&lt;&gt;X3335,"flag","")</f>
        <v>flag</v>
      </c>
    </row>
    <row r="3336" customFormat="false" ht="15" hidden="false" customHeight="false" outlineLevel="0" collapsed="false">
      <c r="A3336" s="0" t="str">
        <f aca="false">B3336&amp;C3336&amp;F3336</f>
        <v>Foothills5-CD-P201725</v>
      </c>
      <c r="B3336" s="0" t="s">
        <v>287</v>
      </c>
      <c r="C3336" s="0" t="s">
        <v>283</v>
      </c>
      <c r="D3336" s="0" t="n">
        <v>108</v>
      </c>
      <c r="E3336" s="0" t="s">
        <v>234</v>
      </c>
      <c r="F3336" s="0" t="n">
        <f aca="false">VALUE(MID(E3336,5,LEN(E3336)))</f>
        <v>201725</v>
      </c>
      <c r="G3336" s="0" t="n">
        <v>197.461407712587</v>
      </c>
      <c r="H3336" s="0" t="n">
        <v>111.956141775235</v>
      </c>
      <c r="I3336" s="0" t="n">
        <v>185.883627666954</v>
      </c>
      <c r="J3336" s="0" t="n">
        <v>106.801469627473</v>
      </c>
      <c r="K3336" s="0" t="n">
        <v>179.838589601099</v>
      </c>
      <c r="L3336" s="0" t="n">
        <v>103.42281195788</v>
      </c>
      <c r="M3336" s="0" t="n">
        <v>172.415263209853</v>
      </c>
      <c r="N3336" s="0" t="n">
        <v>99.3420317802183</v>
      </c>
      <c r="P3336" s="0" t="str">
        <f aca="false">IF(B3336&lt;&gt;T3336,"flag","")</f>
        <v>flag</v>
      </c>
      <c r="Q3336" s="0" t="str">
        <f aca="false">IF(C3336&lt;&gt;U3336,"flag","")</f>
        <v>flag</v>
      </c>
      <c r="R3336" s="0" t="str">
        <f aca="false">IF(F3336&lt;&gt;X3336,"flag","")</f>
        <v>flag</v>
      </c>
    </row>
    <row r="3337" customFormat="false" ht="15" hidden="false" customHeight="false" outlineLevel="0" collapsed="false">
      <c r="A3337" s="0" t="str">
        <f aca="false">B3337&amp;C3337&amp;F3337</f>
        <v>Foothills5-CD-P201730</v>
      </c>
      <c r="B3337" s="0" t="s">
        <v>287</v>
      </c>
      <c r="C3337" s="0" t="s">
        <v>283</v>
      </c>
      <c r="D3337" s="0" t="n">
        <v>108</v>
      </c>
      <c r="E3337" s="0" t="s">
        <v>235</v>
      </c>
      <c r="F3337" s="0" t="n">
        <f aca="false">VALUE(MID(E3337,5,LEN(E3337)))</f>
        <v>201730</v>
      </c>
      <c r="G3337" s="0" t="n">
        <v>194.89326783824</v>
      </c>
      <c r="H3337" s="0" t="n">
        <v>110.986323275883</v>
      </c>
      <c r="I3337" s="0" t="n">
        <v>183.4129395094</v>
      </c>
      <c r="J3337" s="0" t="n">
        <v>105.89630683922</v>
      </c>
      <c r="K3337" s="0" t="n">
        <v>177.429186581026</v>
      </c>
      <c r="L3337" s="0" t="n">
        <v>102.447422567429</v>
      </c>
      <c r="M3337" s="0" t="n">
        <v>169.893038549267</v>
      </c>
      <c r="N3337" s="0" t="n">
        <v>98.5102069728874</v>
      </c>
      <c r="P3337" s="0" t="str">
        <f aca="false">IF(B3337&lt;&gt;T3337,"flag","")</f>
        <v>flag</v>
      </c>
      <c r="Q3337" s="0" t="str">
        <f aca="false">IF(C3337&lt;&gt;U3337,"flag","")</f>
        <v>flag</v>
      </c>
      <c r="R3337" s="0" t="str">
        <f aca="false">IF(F3337&lt;&gt;X3337,"flag","")</f>
        <v>flag</v>
      </c>
    </row>
    <row r="3338" customFormat="false" ht="15" hidden="false" customHeight="false" outlineLevel="0" collapsed="false">
      <c r="A3338" s="0" t="str">
        <f aca="false">B3338&amp;C3338&amp;F3338</f>
        <v>Foothills5-CD-P201815</v>
      </c>
      <c r="B3338" s="0" t="s">
        <v>287</v>
      </c>
      <c r="C3338" s="0" t="s">
        <v>283</v>
      </c>
      <c r="D3338" s="0" t="n">
        <v>108</v>
      </c>
      <c r="E3338" s="0" t="s">
        <v>236</v>
      </c>
      <c r="F3338" s="0" t="n">
        <f aca="false">VALUE(MID(E3338,5,LEN(E3338)))</f>
        <v>201815</v>
      </c>
      <c r="G3338" s="0" t="n">
        <v>184.588497028967</v>
      </c>
      <c r="H3338" s="0" t="n">
        <v>107.340097234866</v>
      </c>
      <c r="I3338" s="0" t="n">
        <v>174.147680945157</v>
      </c>
      <c r="J3338" s="0" t="n">
        <v>102.223944410371</v>
      </c>
      <c r="K3338" s="0" t="n">
        <v>166.565661591266</v>
      </c>
      <c r="L3338" s="0" t="n">
        <v>98.7957022859924</v>
      </c>
      <c r="M3338" s="0" t="n">
        <v>159.247488401731</v>
      </c>
      <c r="N3338" s="0" t="n">
        <v>94.4537652972089</v>
      </c>
      <c r="P3338" s="0" t="str">
        <f aca="false">IF(B3338&lt;&gt;T3338,"flag","")</f>
        <v>flag</v>
      </c>
      <c r="Q3338" s="0" t="str">
        <f aca="false">IF(C3338&lt;&gt;U3338,"flag","")</f>
        <v>flag</v>
      </c>
      <c r="R3338" s="0" t="str">
        <f aca="false">IF(F3338&lt;&gt;X3338,"flag","")</f>
        <v>flag</v>
      </c>
    </row>
    <row r="3339" customFormat="false" ht="15" hidden="false" customHeight="false" outlineLevel="0" collapsed="false">
      <c r="A3339" s="0" t="str">
        <f aca="false">B3339&amp;C3339&amp;F3339</f>
        <v>Foothills5-CD-P201820</v>
      </c>
      <c r="B3339" s="0" t="s">
        <v>287</v>
      </c>
      <c r="C3339" s="0" t="s">
        <v>283</v>
      </c>
      <c r="D3339" s="0" t="n">
        <v>108</v>
      </c>
      <c r="E3339" s="0" t="s">
        <v>237</v>
      </c>
      <c r="F3339" s="0" t="n">
        <f aca="false">VALUE(MID(E3339,5,LEN(E3339)))</f>
        <v>201820</v>
      </c>
      <c r="G3339" s="0" t="n">
        <v>183.021453283564</v>
      </c>
      <c r="H3339" s="0" t="n">
        <v>106.551494466824</v>
      </c>
      <c r="I3339" s="0" t="n">
        <v>172.770312590104</v>
      </c>
      <c r="J3339" s="0" t="n">
        <v>101.405233138091</v>
      </c>
      <c r="K3339" s="0" t="n">
        <v>165.126461062861</v>
      </c>
      <c r="L3339" s="0" t="n">
        <v>98.05674251485</v>
      </c>
      <c r="M3339" s="0" t="n">
        <v>157.8654934732</v>
      </c>
      <c r="N3339" s="0" t="n">
        <v>93.7023644272037</v>
      </c>
      <c r="P3339" s="0" t="str">
        <f aca="false">IF(B3339&lt;&gt;T3339,"flag","")</f>
        <v>flag</v>
      </c>
      <c r="Q3339" s="0" t="str">
        <f aca="false">IF(C3339&lt;&gt;U3339,"flag","")</f>
        <v>flag</v>
      </c>
      <c r="R3339" s="0" t="str">
        <f aca="false">IF(F3339&lt;&gt;X3339,"flag","")</f>
        <v>flag</v>
      </c>
    </row>
    <row r="3340" customFormat="false" ht="15" hidden="false" customHeight="false" outlineLevel="0" collapsed="false">
      <c r="A3340" s="0" t="str">
        <f aca="false">B3340&amp;C3340&amp;F3340</f>
        <v>Foothills5-CD-P201825</v>
      </c>
      <c r="B3340" s="0" t="s">
        <v>287</v>
      </c>
      <c r="C3340" s="0" t="s">
        <v>283</v>
      </c>
      <c r="D3340" s="0" t="n">
        <v>108</v>
      </c>
      <c r="E3340" s="0" t="s">
        <v>238</v>
      </c>
      <c r="F3340" s="0" t="n">
        <f aca="false">VALUE(MID(E3340,5,LEN(E3340)))</f>
        <v>201825</v>
      </c>
      <c r="G3340" s="0" t="n">
        <v>181.655398233189</v>
      </c>
      <c r="H3340" s="0" t="n">
        <v>105.751825940458</v>
      </c>
      <c r="I3340" s="0" t="n">
        <v>171.434935704693</v>
      </c>
      <c r="J3340" s="0" t="n">
        <v>100.678543754641</v>
      </c>
      <c r="K3340" s="0" t="n">
        <v>163.775707578435</v>
      </c>
      <c r="L3340" s="0" t="n">
        <v>97.1683939098758</v>
      </c>
      <c r="M3340" s="0" t="n">
        <v>156.60739433443</v>
      </c>
      <c r="N3340" s="0" t="n">
        <v>92.9532423169602</v>
      </c>
      <c r="P3340" s="0" t="str">
        <f aca="false">IF(B3340&lt;&gt;T3340,"flag","")</f>
        <v>flag</v>
      </c>
      <c r="Q3340" s="0" t="str">
        <f aca="false">IF(C3340&lt;&gt;U3340,"flag","")</f>
        <v>flag</v>
      </c>
      <c r="R3340" s="0" t="str">
        <f aca="false">IF(F3340&lt;&gt;X3340,"flag","")</f>
        <v>flag</v>
      </c>
    </row>
    <row r="3341" customFormat="false" ht="15" hidden="false" customHeight="false" outlineLevel="0" collapsed="false">
      <c r="A3341" s="0" t="str">
        <f aca="false">B3341&amp;C3341&amp;F3341</f>
        <v>Foothills5-CD-P201830</v>
      </c>
      <c r="B3341" s="0" t="s">
        <v>287</v>
      </c>
      <c r="C3341" s="0" t="s">
        <v>283</v>
      </c>
      <c r="D3341" s="0" t="n">
        <v>108</v>
      </c>
      <c r="E3341" s="0" t="s">
        <v>239</v>
      </c>
      <c r="F3341" s="0" t="n">
        <f aca="false">VALUE(MID(E3341,5,LEN(E3341)))</f>
        <v>201830</v>
      </c>
      <c r="G3341" s="0" t="n">
        <v>180.169486126691</v>
      </c>
      <c r="H3341" s="0" t="n">
        <v>104.947536157463</v>
      </c>
      <c r="I3341" s="0" t="n">
        <v>169.862657806335</v>
      </c>
      <c r="J3341" s="0" t="n">
        <v>99.8813505396076</v>
      </c>
      <c r="K3341" s="0" t="n">
        <v>162.157261556514</v>
      </c>
      <c r="L3341" s="0" t="n">
        <v>96.3642624425145</v>
      </c>
      <c r="M3341" s="0" t="n">
        <v>155.053509189081</v>
      </c>
      <c r="N3341" s="0" t="n">
        <v>92.1666460263938</v>
      </c>
      <c r="P3341" s="0" t="str">
        <f aca="false">IF(B3341&lt;&gt;T3341,"flag","")</f>
        <v>flag</v>
      </c>
      <c r="Q3341" s="0" t="str">
        <f aca="false">IF(C3341&lt;&gt;U3341,"flag","")</f>
        <v>flag</v>
      </c>
      <c r="R3341" s="0" t="str">
        <f aca="false">IF(F3341&lt;&gt;X3341,"flag","")</f>
        <v>flag</v>
      </c>
    </row>
    <row r="3342" customFormat="false" ht="15" hidden="false" customHeight="false" outlineLevel="0" collapsed="false">
      <c r="A3342" s="0" t="str">
        <f aca="false">B3342&amp;C3342&amp;F3342</f>
        <v>Foothills5-CD-P8215</v>
      </c>
      <c r="B3342" s="0" t="s">
        <v>287</v>
      </c>
      <c r="C3342" s="0" t="s">
        <v>283</v>
      </c>
      <c r="D3342" s="0" t="n">
        <v>108</v>
      </c>
      <c r="E3342" s="0" t="s">
        <v>240</v>
      </c>
      <c r="F3342" s="0" t="n">
        <f aca="false">VALUE(MID(E3342,5,LEN(E3342)))</f>
        <v>8215</v>
      </c>
      <c r="G3342" s="0" t="n">
        <v>262.332618495664</v>
      </c>
      <c r="H3342" s="0" t="n">
        <v>141.988070484782</v>
      </c>
      <c r="I3342" s="0" t="n">
        <v>261.422364252257</v>
      </c>
      <c r="J3342" s="0" t="n">
        <v>141.639618885686</v>
      </c>
      <c r="K3342" s="0" t="n">
        <v>260.36025382909</v>
      </c>
      <c r="L3342" s="0" t="n">
        <v>141.207591675664</v>
      </c>
      <c r="M3342" s="0" t="n">
        <v>258.697251697419</v>
      </c>
      <c r="N3342" s="0" t="n">
        <v>140.543953214167</v>
      </c>
      <c r="P3342" s="0" t="str">
        <f aca="false">IF(B3342&lt;&gt;T3342,"flag","")</f>
        <v>flag</v>
      </c>
      <c r="Q3342" s="0" t="str">
        <f aca="false">IF(C3342&lt;&gt;U3342,"flag","")</f>
        <v>flag</v>
      </c>
      <c r="R3342" s="0" t="str">
        <f aca="false">IF(F3342&lt;&gt;X3342,"flag","")</f>
        <v>flag</v>
      </c>
    </row>
    <row r="3343" customFormat="false" ht="15" hidden="false" customHeight="false" outlineLevel="0" collapsed="false">
      <c r="A3343" s="0" t="str">
        <f aca="false">B3343&amp;C3343&amp;F3343</f>
        <v>Foothills5-CD-P8220</v>
      </c>
      <c r="B3343" s="0" t="s">
        <v>287</v>
      </c>
      <c r="C3343" s="0" t="s">
        <v>283</v>
      </c>
      <c r="D3343" s="0" t="n">
        <v>108</v>
      </c>
      <c r="E3343" s="0" t="s">
        <v>241</v>
      </c>
      <c r="F3343" s="0" t="n">
        <f aca="false">VALUE(MID(E3343,5,LEN(E3343)))</f>
        <v>8220</v>
      </c>
      <c r="G3343" s="0" t="n">
        <v>260.653641540557</v>
      </c>
      <c r="H3343" s="0" t="n">
        <v>141.099380382376</v>
      </c>
      <c r="I3343" s="0" t="n">
        <v>259.750028922909</v>
      </c>
      <c r="J3343" s="0" t="n">
        <v>140.747425653536</v>
      </c>
      <c r="K3343" s="0" t="n">
        <v>258.687785159582</v>
      </c>
      <c r="L3343" s="0" t="n">
        <v>140.320409068192</v>
      </c>
      <c r="M3343" s="0" t="n">
        <v>257.025222595005</v>
      </c>
      <c r="N3343" s="0" t="n">
        <v>139.651948249439</v>
      </c>
      <c r="P3343" s="0" t="str">
        <f aca="false">IF(B3343&lt;&gt;T3343,"flag","")</f>
        <v>flag</v>
      </c>
      <c r="Q3343" s="0" t="str">
        <f aca="false">IF(C3343&lt;&gt;U3343,"flag","")</f>
        <v>flag</v>
      </c>
      <c r="R3343" s="0" t="str">
        <f aca="false">IF(F3343&lt;&gt;X3343,"flag","")</f>
        <v>flag</v>
      </c>
    </row>
    <row r="3344" customFormat="false" ht="15" hidden="false" customHeight="false" outlineLevel="0" collapsed="false">
      <c r="A3344" s="0" t="str">
        <f aca="false">B3344&amp;C3344&amp;F3344</f>
        <v>Foothills5-CD-P8225</v>
      </c>
      <c r="B3344" s="0" t="s">
        <v>287</v>
      </c>
      <c r="C3344" s="0" t="s">
        <v>283</v>
      </c>
      <c r="D3344" s="0" t="n">
        <v>108</v>
      </c>
      <c r="E3344" s="0" t="s">
        <v>242</v>
      </c>
      <c r="F3344" s="0" t="n">
        <f aca="false">VALUE(MID(E3344,5,LEN(E3344)))</f>
        <v>8225</v>
      </c>
      <c r="G3344" s="0" t="n">
        <v>259.079131119395</v>
      </c>
      <c r="H3344" s="0" t="n">
        <v>140.254536948999</v>
      </c>
      <c r="I3344" s="0" t="n">
        <v>258.185925946081</v>
      </c>
      <c r="J3344" s="0" t="n">
        <v>139.9022684425</v>
      </c>
      <c r="K3344" s="0" t="n">
        <v>257.128283250102</v>
      </c>
      <c r="L3344" s="0" t="n">
        <v>139.483037998754</v>
      </c>
      <c r="M3344" s="0" t="n">
        <v>255.468322204953</v>
      </c>
      <c r="N3344" s="0" t="n">
        <v>138.809440673307</v>
      </c>
      <c r="P3344" s="0" t="str">
        <f aca="false">IF(B3344&lt;&gt;T3344,"flag","")</f>
        <v>flag</v>
      </c>
      <c r="Q3344" s="0" t="str">
        <f aca="false">IF(C3344&lt;&gt;U3344,"flag","")</f>
        <v>flag</v>
      </c>
      <c r="R3344" s="0" t="str">
        <f aca="false">IF(F3344&lt;&gt;X3344,"flag","")</f>
        <v>flag</v>
      </c>
    </row>
    <row r="3345" customFormat="false" ht="15" hidden="false" customHeight="false" outlineLevel="0" collapsed="false">
      <c r="A3345" s="0" t="str">
        <f aca="false">B3345&amp;C3345&amp;F3345</f>
        <v>Foothills5-CD-P8230</v>
      </c>
      <c r="B3345" s="0" t="s">
        <v>287</v>
      </c>
      <c r="C3345" s="0" t="s">
        <v>283</v>
      </c>
      <c r="D3345" s="0" t="n">
        <v>108</v>
      </c>
      <c r="E3345" s="0" t="s">
        <v>243</v>
      </c>
      <c r="F3345" s="0" t="n">
        <f aca="false">VALUE(MID(E3345,5,LEN(E3345)))</f>
        <v>8230</v>
      </c>
      <c r="G3345" s="0" t="n">
        <v>257.57297290782</v>
      </c>
      <c r="H3345" s="0" t="n">
        <v>139.424047042886</v>
      </c>
      <c r="I3345" s="0" t="n">
        <v>256.683186219846</v>
      </c>
      <c r="J3345" s="0" t="n">
        <v>139.073585771657</v>
      </c>
      <c r="K3345" s="0" t="n">
        <v>255.616290273426</v>
      </c>
      <c r="L3345" s="0" t="n">
        <v>138.649195326173</v>
      </c>
      <c r="M3345" s="0" t="n">
        <v>253.973003568505</v>
      </c>
      <c r="N3345" s="0" t="n">
        <v>137.992127070265</v>
      </c>
      <c r="P3345" s="0" t="str">
        <f aca="false">IF(B3345&lt;&gt;T3345,"flag","")</f>
        <v>flag</v>
      </c>
      <c r="Q3345" s="0" t="str">
        <f aca="false">IF(C3345&lt;&gt;U3345,"flag","")</f>
        <v>flag</v>
      </c>
      <c r="R3345" s="0" t="str">
        <f aca="false">IF(F3345&lt;&gt;X3345,"flag","")</f>
        <v>flag</v>
      </c>
    </row>
    <row r="3346" customFormat="false" ht="15" hidden="false" customHeight="false" outlineLevel="0" collapsed="false">
      <c r="A3346" s="0" t="str">
        <f aca="false">B3346&amp;C3346&amp;F3346</f>
        <v>Foothills5-CD-P8315</v>
      </c>
      <c r="B3346" s="0" t="s">
        <v>287</v>
      </c>
      <c r="C3346" s="0" t="s">
        <v>283</v>
      </c>
      <c r="D3346" s="0" t="n">
        <v>108</v>
      </c>
      <c r="E3346" s="0" t="s">
        <v>244</v>
      </c>
      <c r="F3346" s="0" t="n">
        <f aca="false">VALUE(MID(E3346,5,LEN(E3346)))</f>
        <v>8315</v>
      </c>
      <c r="G3346" s="0" t="n">
        <v>262.185588948982</v>
      </c>
      <c r="H3346" s="0" t="n">
        <v>141.891837108723</v>
      </c>
      <c r="I3346" s="0" t="n">
        <v>260.899863446931</v>
      </c>
      <c r="J3346" s="0" t="n">
        <v>141.323255101959</v>
      </c>
      <c r="K3346" s="0" t="n">
        <v>259.57599484196</v>
      </c>
      <c r="L3346" s="0" t="n">
        <v>140.726463994978</v>
      </c>
      <c r="M3346" s="0" t="n">
        <v>257.676426962</v>
      </c>
      <c r="N3346" s="0" t="n">
        <v>139.876011207084</v>
      </c>
      <c r="P3346" s="0" t="str">
        <f aca="false">IF(B3346&lt;&gt;T3346,"flag","")</f>
        <v>flag</v>
      </c>
      <c r="Q3346" s="0" t="str">
        <f aca="false">IF(C3346&lt;&gt;U3346,"flag","")</f>
        <v>flag</v>
      </c>
      <c r="R3346" s="0" t="str">
        <f aca="false">IF(F3346&lt;&gt;X3346,"flag","")</f>
        <v>flag</v>
      </c>
    </row>
    <row r="3347" customFormat="false" ht="15" hidden="false" customHeight="false" outlineLevel="0" collapsed="false">
      <c r="A3347" s="0" t="str">
        <f aca="false">B3347&amp;C3347&amp;F3347</f>
        <v>Foothills5-CD-P8320</v>
      </c>
      <c r="B3347" s="0" t="s">
        <v>287</v>
      </c>
      <c r="C3347" s="0" t="s">
        <v>283</v>
      </c>
      <c r="D3347" s="0" t="n">
        <v>108</v>
      </c>
      <c r="E3347" s="0" t="s">
        <v>245</v>
      </c>
      <c r="F3347" s="0" t="n">
        <f aca="false">VALUE(MID(E3347,5,LEN(E3347)))</f>
        <v>8320</v>
      </c>
      <c r="G3347" s="0" t="n">
        <v>260.509256824317</v>
      </c>
      <c r="H3347" s="0" t="n">
        <v>141.004051947946</v>
      </c>
      <c r="I3347" s="0" t="n">
        <v>259.237067487271</v>
      </c>
      <c r="J3347" s="0" t="n">
        <v>140.433748579774</v>
      </c>
      <c r="K3347" s="0" t="n">
        <v>257.913274545577</v>
      </c>
      <c r="L3347" s="0" t="n">
        <v>139.844059817657</v>
      </c>
      <c r="M3347" s="0" t="n">
        <v>256.027880595605</v>
      </c>
      <c r="N3347" s="0" t="n">
        <v>138.983523788006</v>
      </c>
      <c r="P3347" s="0" t="str">
        <f aca="false">IF(B3347&lt;&gt;T3347,"flag","")</f>
        <v>flag</v>
      </c>
      <c r="Q3347" s="0" t="str">
        <f aca="false">IF(C3347&lt;&gt;U3347,"flag","")</f>
        <v>flag</v>
      </c>
      <c r="R3347" s="0" t="str">
        <f aca="false">IF(F3347&lt;&gt;X3347,"flag","")</f>
        <v>flag</v>
      </c>
    </row>
    <row r="3348" customFormat="false" ht="15" hidden="false" customHeight="false" outlineLevel="0" collapsed="false">
      <c r="A3348" s="0" t="str">
        <f aca="false">B3348&amp;C3348&amp;F3348</f>
        <v>Foothills5-CD-P8325</v>
      </c>
      <c r="B3348" s="0" t="s">
        <v>287</v>
      </c>
      <c r="C3348" s="0" t="s">
        <v>283</v>
      </c>
      <c r="D3348" s="0" t="n">
        <v>108</v>
      </c>
      <c r="E3348" s="0" t="s">
        <v>246</v>
      </c>
      <c r="F3348" s="0" t="n">
        <f aca="false">VALUE(MID(E3348,5,LEN(E3348)))</f>
        <v>8325</v>
      </c>
      <c r="G3348" s="0" t="n">
        <v>258.93706176965</v>
      </c>
      <c r="H3348" s="0" t="n">
        <v>140.159801944752</v>
      </c>
      <c r="I3348" s="0" t="n">
        <v>257.66533369914</v>
      </c>
      <c r="J3348" s="0" t="n">
        <v>139.589670044716</v>
      </c>
      <c r="K3348" s="0" t="n">
        <v>256.351558867672</v>
      </c>
      <c r="L3348" s="0" t="n">
        <v>139.003711164219</v>
      </c>
      <c r="M3348" s="0" t="n">
        <v>254.438310165389</v>
      </c>
      <c r="N3348" s="0" t="n">
        <v>138.130577424761</v>
      </c>
      <c r="P3348" s="0" t="str">
        <f aca="false">IF(B3348&lt;&gt;T3348,"flag","")</f>
        <v>flag</v>
      </c>
      <c r="Q3348" s="0" t="str">
        <f aca="false">IF(C3348&lt;&gt;U3348,"flag","")</f>
        <v>flag</v>
      </c>
      <c r="R3348" s="0" t="str">
        <f aca="false">IF(F3348&lt;&gt;X3348,"flag","")</f>
        <v>flag</v>
      </c>
    </row>
    <row r="3349" customFormat="false" ht="15" hidden="false" customHeight="false" outlineLevel="0" collapsed="false">
      <c r="A3349" s="0" t="str">
        <f aca="false">B3349&amp;C3349&amp;F3349</f>
        <v>Foothills5-CD-P8330</v>
      </c>
      <c r="B3349" s="0" t="s">
        <v>287</v>
      </c>
      <c r="C3349" s="0" t="s">
        <v>283</v>
      </c>
      <c r="D3349" s="0" t="n">
        <v>108</v>
      </c>
      <c r="E3349" s="0" t="s">
        <v>247</v>
      </c>
      <c r="F3349" s="0" t="n">
        <f aca="false">VALUE(MID(E3349,5,LEN(E3349)))</f>
        <v>8330</v>
      </c>
      <c r="G3349" s="0" t="n">
        <v>257.431968295602</v>
      </c>
      <c r="H3349" s="0" t="n">
        <v>139.329722384492</v>
      </c>
      <c r="I3349" s="0" t="n">
        <v>256.17569779423</v>
      </c>
      <c r="J3349" s="0" t="n">
        <v>138.762565505909</v>
      </c>
      <c r="K3349" s="0" t="n">
        <v>254.856022430195</v>
      </c>
      <c r="L3349" s="0" t="n">
        <v>138.181158527686</v>
      </c>
      <c r="M3349" s="0" t="n">
        <v>252.983943400854</v>
      </c>
      <c r="N3349" s="0" t="n">
        <v>137.301232929819</v>
      </c>
      <c r="P3349" s="0" t="str">
        <f aca="false">IF(B3349&lt;&gt;T3349,"flag","")</f>
        <v>flag</v>
      </c>
      <c r="Q3349" s="0" t="str">
        <f aca="false">IF(C3349&lt;&gt;U3349,"flag","")</f>
        <v>flag</v>
      </c>
      <c r="R3349" s="0" t="str">
        <f aca="false">IF(F3349&lt;&gt;X3349,"flag","")</f>
        <v>flag</v>
      </c>
    </row>
    <row r="3350" customFormat="false" ht="15" hidden="false" customHeight="false" outlineLevel="0" collapsed="false">
      <c r="A3350" s="0" t="str">
        <f aca="false">B3350&amp;C3350&amp;F3350</f>
        <v>Foothills5-CD-P8415</v>
      </c>
      <c r="B3350" s="0" t="s">
        <v>287</v>
      </c>
      <c r="C3350" s="0" t="s">
        <v>283</v>
      </c>
      <c r="D3350" s="0" t="n">
        <v>108</v>
      </c>
      <c r="E3350" s="0" t="s">
        <v>248</v>
      </c>
      <c r="F3350" s="0" t="n">
        <f aca="false">VALUE(MID(E3350,5,LEN(E3350)))</f>
        <v>8415</v>
      </c>
      <c r="G3350" s="0" t="n">
        <v>261.870601196584</v>
      </c>
      <c r="H3350" s="0" t="n">
        <v>141.706786470927</v>
      </c>
      <c r="I3350" s="0" t="n">
        <v>260.108897266848</v>
      </c>
      <c r="J3350" s="0" t="n">
        <v>140.885545359604</v>
      </c>
      <c r="K3350" s="0" t="n">
        <v>258.472112552665</v>
      </c>
      <c r="L3350" s="0" t="n">
        <v>140.135990422178</v>
      </c>
      <c r="M3350" s="0" t="n">
        <v>256.301144837455</v>
      </c>
      <c r="N3350" s="0" t="n">
        <v>139.055779145259</v>
      </c>
      <c r="P3350" s="0" t="str">
        <f aca="false">IF(B3350&lt;&gt;T3350,"flag","")</f>
        <v>flag</v>
      </c>
      <c r="Q3350" s="0" t="str">
        <f aca="false">IF(C3350&lt;&gt;U3350,"flag","")</f>
        <v>flag</v>
      </c>
      <c r="R3350" s="0" t="str">
        <f aca="false">IF(F3350&lt;&gt;X3350,"flag","")</f>
        <v>flag</v>
      </c>
    </row>
    <row r="3351" customFormat="false" ht="15" hidden="false" customHeight="false" outlineLevel="0" collapsed="false">
      <c r="A3351" s="0" t="str">
        <f aca="false">B3351&amp;C3351&amp;F3351</f>
        <v>Foothills5-CD-P8420</v>
      </c>
      <c r="B3351" s="0" t="s">
        <v>287</v>
      </c>
      <c r="C3351" s="0" t="s">
        <v>283</v>
      </c>
      <c r="D3351" s="0" t="n">
        <v>108</v>
      </c>
      <c r="E3351" s="0" t="s">
        <v>249</v>
      </c>
      <c r="F3351" s="0" t="n">
        <f aca="false">VALUE(MID(E3351,5,LEN(E3351)))</f>
        <v>8420</v>
      </c>
      <c r="G3351" s="0" t="n">
        <v>260.197203400348</v>
      </c>
      <c r="H3351" s="0" t="n">
        <v>140.819880403937</v>
      </c>
      <c r="I3351" s="0" t="n">
        <v>258.416239319707</v>
      </c>
      <c r="J3351" s="0" t="n">
        <v>139.997529016471</v>
      </c>
      <c r="K3351" s="0" t="n">
        <v>256.766799944903</v>
      </c>
      <c r="L3351" s="0" t="n">
        <v>139.249258486204</v>
      </c>
      <c r="M3351" s="0" t="n">
        <v>254.580452766936</v>
      </c>
      <c r="N3351" s="0" t="n">
        <v>138.189049005403</v>
      </c>
      <c r="P3351" s="0" t="str">
        <f aca="false">IF(B3351&lt;&gt;T3351,"flag","")</f>
        <v>flag</v>
      </c>
      <c r="Q3351" s="0" t="str">
        <f aca="false">IF(C3351&lt;&gt;U3351,"flag","")</f>
        <v>flag</v>
      </c>
      <c r="R3351" s="0" t="str">
        <f aca="false">IF(F3351&lt;&gt;X3351,"flag","")</f>
        <v>flag</v>
      </c>
    </row>
    <row r="3352" customFormat="false" ht="15" hidden="false" customHeight="false" outlineLevel="0" collapsed="false">
      <c r="A3352" s="0" t="str">
        <f aca="false">B3352&amp;C3352&amp;F3352</f>
        <v>Foothills5-CD-P8425</v>
      </c>
      <c r="B3352" s="0" t="s">
        <v>287</v>
      </c>
      <c r="C3352" s="0" t="s">
        <v>283</v>
      </c>
      <c r="D3352" s="0" t="n">
        <v>108</v>
      </c>
      <c r="E3352" s="0" t="s">
        <v>250</v>
      </c>
      <c r="F3352" s="0" t="n">
        <f aca="false">VALUE(MID(E3352,5,LEN(E3352)))</f>
        <v>8425</v>
      </c>
      <c r="G3352" s="0" t="n">
        <v>258.624765415709</v>
      </c>
      <c r="H3352" s="0" t="n">
        <v>139.975530025153</v>
      </c>
      <c r="I3352" s="0" t="n">
        <v>256.857636515919</v>
      </c>
      <c r="J3352" s="0" t="n">
        <v>139.150696802175</v>
      </c>
      <c r="K3352" s="0" t="n">
        <v>255.207418776706</v>
      </c>
      <c r="L3352" s="0" t="n">
        <v>138.395455200762</v>
      </c>
      <c r="M3352" s="0" t="n">
        <v>253.039717749651</v>
      </c>
      <c r="N3352" s="0" t="n">
        <v>137.35756045602</v>
      </c>
      <c r="P3352" s="0" t="str">
        <f aca="false">IF(B3352&lt;&gt;T3352,"flag","")</f>
        <v>flag</v>
      </c>
      <c r="Q3352" s="0" t="str">
        <f aca="false">IF(C3352&lt;&gt;U3352,"flag","")</f>
        <v>flag</v>
      </c>
      <c r="R3352" s="0" t="str">
        <f aca="false">IF(F3352&lt;&gt;X3352,"flag","")</f>
        <v>flag</v>
      </c>
    </row>
    <row r="3353" customFormat="false" ht="15" hidden="false" customHeight="false" outlineLevel="0" collapsed="false">
      <c r="A3353" s="0" t="str">
        <f aca="false">B3353&amp;C3353&amp;F3353</f>
        <v>Foothills5-CD-P8430</v>
      </c>
      <c r="B3353" s="0" t="s">
        <v>287</v>
      </c>
      <c r="C3353" s="0" t="s">
        <v>283</v>
      </c>
      <c r="D3353" s="0" t="n">
        <v>108</v>
      </c>
      <c r="E3353" s="0" t="s">
        <v>251</v>
      </c>
      <c r="F3353" s="0" t="n">
        <f aca="false">VALUE(MID(E3353,5,LEN(E3353)))</f>
        <v>8430</v>
      </c>
      <c r="G3353" s="0" t="n">
        <v>257.120904390778</v>
      </c>
      <c r="H3353" s="0" t="n">
        <v>139.145865779766</v>
      </c>
      <c r="I3353" s="0" t="n">
        <v>255.340460893546</v>
      </c>
      <c r="J3353" s="0" t="n">
        <v>138.32738217085</v>
      </c>
      <c r="K3353" s="0" t="n">
        <v>253.720159820186</v>
      </c>
      <c r="L3353" s="0" t="n">
        <v>137.570504464637</v>
      </c>
      <c r="M3353" s="0" t="n">
        <v>251.49310954408</v>
      </c>
      <c r="N3353" s="0" t="n">
        <v>136.510669048638</v>
      </c>
      <c r="P3353" s="0" t="str">
        <f aca="false">IF(B3353&lt;&gt;T3353,"flag","")</f>
        <v>flag</v>
      </c>
      <c r="Q3353" s="0" t="str">
        <f aca="false">IF(C3353&lt;&gt;U3353,"flag","")</f>
        <v>flag</v>
      </c>
      <c r="R3353" s="0" t="str">
        <f aca="false">IF(F3353&lt;&gt;X3353,"flag","")</f>
        <v>flag</v>
      </c>
    </row>
    <row r="3354" customFormat="false" ht="15" hidden="false" customHeight="false" outlineLevel="0" collapsed="false">
      <c r="A3354" s="0" t="str">
        <f aca="false">B3354&amp;C3354&amp;F3354</f>
        <v>Foothills5-CD-P8515</v>
      </c>
      <c r="B3354" s="0" t="s">
        <v>287</v>
      </c>
      <c r="C3354" s="0" t="s">
        <v>283</v>
      </c>
      <c r="D3354" s="0" t="n">
        <v>108</v>
      </c>
      <c r="E3354" s="0" t="s">
        <v>252</v>
      </c>
      <c r="F3354" s="0" t="n">
        <f aca="false">VALUE(MID(E3354,5,LEN(E3354)))</f>
        <v>8515</v>
      </c>
      <c r="G3354" s="0" t="n">
        <v>261.304224946024</v>
      </c>
      <c r="H3354" s="0" t="n">
        <v>141.394537194487</v>
      </c>
      <c r="I3354" s="0" t="n">
        <v>258.921104156465</v>
      </c>
      <c r="J3354" s="0" t="n">
        <v>140.276332707629</v>
      </c>
      <c r="K3354" s="0" t="n">
        <v>256.89874427525</v>
      </c>
      <c r="L3354" s="0" t="n">
        <v>139.313568120741</v>
      </c>
      <c r="M3354" s="0" t="n">
        <v>254.321737506638</v>
      </c>
      <c r="N3354" s="0" t="n">
        <v>138.083097811333</v>
      </c>
      <c r="P3354" s="0" t="str">
        <f aca="false">IF(B3354&lt;&gt;T3354,"flag","")</f>
        <v>flag</v>
      </c>
      <c r="Q3354" s="0" t="str">
        <f aca="false">IF(C3354&lt;&gt;U3354,"flag","")</f>
        <v>flag</v>
      </c>
      <c r="R3354" s="0" t="str">
        <f aca="false">IF(F3354&lt;&gt;X3354,"flag","")</f>
        <v>flag</v>
      </c>
    </row>
    <row r="3355" customFormat="false" ht="15" hidden="false" customHeight="false" outlineLevel="0" collapsed="false">
      <c r="A3355" s="0" t="str">
        <f aca="false">B3355&amp;C3355&amp;F3355</f>
        <v>Foothills5-CD-P8520</v>
      </c>
      <c r="B3355" s="0" t="s">
        <v>287</v>
      </c>
      <c r="C3355" s="0" t="s">
        <v>283</v>
      </c>
      <c r="D3355" s="0" t="n">
        <v>108</v>
      </c>
      <c r="E3355" s="0" t="s">
        <v>253</v>
      </c>
      <c r="F3355" s="0" t="n">
        <f aca="false">VALUE(MID(E3355,5,LEN(E3355)))</f>
        <v>8520</v>
      </c>
      <c r="G3355" s="0" t="n">
        <v>259.634047995052</v>
      </c>
      <c r="H3355" s="0" t="n">
        <v>140.507605688784</v>
      </c>
      <c r="I3355" s="0" t="n">
        <v>257.249628310017</v>
      </c>
      <c r="J3355" s="0" t="n">
        <v>139.381796372745</v>
      </c>
      <c r="K3355" s="0" t="n">
        <v>255.236781191008</v>
      </c>
      <c r="L3355" s="0" t="n">
        <v>138.446949776881</v>
      </c>
      <c r="M3355" s="0" t="n">
        <v>252.644805636618</v>
      </c>
      <c r="N3355" s="0" t="n">
        <v>137.178450757228</v>
      </c>
      <c r="P3355" s="0" t="str">
        <f aca="false">IF(B3355&lt;&gt;T3355,"flag","")</f>
        <v>flag</v>
      </c>
      <c r="Q3355" s="0" t="str">
        <f aca="false">IF(C3355&lt;&gt;U3355,"flag","")</f>
        <v>flag</v>
      </c>
      <c r="R3355" s="0" t="str">
        <f aca="false">IF(F3355&lt;&gt;X3355,"flag","")</f>
        <v>flag</v>
      </c>
    </row>
    <row r="3356" customFormat="false" ht="15" hidden="false" customHeight="false" outlineLevel="0" collapsed="false">
      <c r="A3356" s="0" t="str">
        <f aca="false">B3356&amp;C3356&amp;F3356</f>
        <v>Foothills5-CD-P8525</v>
      </c>
      <c r="B3356" s="0" t="s">
        <v>287</v>
      </c>
      <c r="C3356" s="0" t="s">
        <v>283</v>
      </c>
      <c r="D3356" s="0" t="n">
        <v>108</v>
      </c>
      <c r="E3356" s="0" t="s">
        <v>254</v>
      </c>
      <c r="F3356" s="0" t="n">
        <f aca="false">VALUE(MID(E3356,5,LEN(E3356)))</f>
        <v>8525</v>
      </c>
      <c r="G3356" s="0" t="n">
        <v>258.065659525821</v>
      </c>
      <c r="H3356" s="0" t="n">
        <v>139.664534235849</v>
      </c>
      <c r="I3356" s="0" t="n">
        <v>255.676421636792</v>
      </c>
      <c r="J3356" s="0" t="n">
        <v>138.549186773706</v>
      </c>
      <c r="K3356" s="0" t="n">
        <v>253.684214007112</v>
      </c>
      <c r="L3356" s="0" t="n">
        <v>137.592848411864</v>
      </c>
      <c r="M3356" s="0" t="n">
        <v>251.038893589027</v>
      </c>
      <c r="N3356" s="0" t="n">
        <v>136.371901986395</v>
      </c>
      <c r="P3356" s="0" t="str">
        <f aca="false">IF(B3356&lt;&gt;T3356,"flag","")</f>
        <v>flag</v>
      </c>
      <c r="Q3356" s="0" t="str">
        <f aca="false">IF(C3356&lt;&gt;U3356,"flag","")</f>
        <v>flag</v>
      </c>
      <c r="R3356" s="0" t="str">
        <f aca="false">IF(F3356&lt;&gt;X3356,"flag","")</f>
        <v>flag</v>
      </c>
    </row>
    <row r="3357" customFormat="false" ht="15" hidden="false" customHeight="false" outlineLevel="0" collapsed="false">
      <c r="A3357" s="0" t="str">
        <f aca="false">B3357&amp;C3357&amp;F3357</f>
        <v>Foothills5-CD-P8530</v>
      </c>
      <c r="B3357" s="0" t="s">
        <v>287</v>
      </c>
      <c r="C3357" s="0" t="s">
        <v>283</v>
      </c>
      <c r="D3357" s="0" t="n">
        <v>108</v>
      </c>
      <c r="E3357" s="0" t="s">
        <v>255</v>
      </c>
      <c r="F3357" s="0" t="n">
        <f aca="false">VALUE(MID(E3357,5,LEN(E3357)))</f>
        <v>8530</v>
      </c>
      <c r="G3357" s="0" t="n">
        <v>256.56230847546</v>
      </c>
      <c r="H3357" s="0" t="n">
        <v>138.834563523681</v>
      </c>
      <c r="I3357" s="0" t="n">
        <v>254.187250703837</v>
      </c>
      <c r="J3357" s="0" t="n">
        <v>137.705353293256</v>
      </c>
      <c r="K3357" s="0" t="n">
        <v>252.197149624095</v>
      </c>
      <c r="L3357" s="0" t="n">
        <v>136.752725024091</v>
      </c>
      <c r="M3357" s="0" t="n">
        <v>249.581877329851</v>
      </c>
      <c r="N3357" s="0" t="n">
        <v>135.520745697667</v>
      </c>
      <c r="P3357" s="0" t="str">
        <f aca="false">IF(B3357&lt;&gt;T3357,"flag","")</f>
        <v>flag</v>
      </c>
      <c r="Q3357" s="0" t="str">
        <f aca="false">IF(C3357&lt;&gt;U3357,"flag","")</f>
        <v>flag</v>
      </c>
      <c r="R3357" s="0" t="str">
        <f aca="false">IF(F3357&lt;&gt;X3357,"flag","")</f>
        <v>flag</v>
      </c>
    </row>
    <row r="3358" customFormat="false" ht="15" hidden="false" customHeight="false" outlineLevel="0" collapsed="false">
      <c r="A3358" s="0" t="str">
        <f aca="false">B3358&amp;C3358&amp;F3358</f>
        <v>Foothills5-CD-P8615</v>
      </c>
      <c r="B3358" s="0" t="s">
        <v>287</v>
      </c>
      <c r="C3358" s="0" t="s">
        <v>283</v>
      </c>
      <c r="D3358" s="0" t="n">
        <v>108</v>
      </c>
      <c r="E3358" s="0" t="s">
        <v>256</v>
      </c>
      <c r="F3358" s="0" t="n">
        <f aca="false">VALUE(MID(E3358,5,LEN(E3358)))</f>
        <v>8615</v>
      </c>
      <c r="G3358" s="0" t="n">
        <v>260.363532174814</v>
      </c>
      <c r="H3358" s="0" t="n">
        <v>140.883136268368</v>
      </c>
      <c r="I3358" s="0" t="n">
        <v>257.303771841458</v>
      </c>
      <c r="J3358" s="0" t="n">
        <v>139.420811739145</v>
      </c>
      <c r="K3358" s="0" t="n">
        <v>254.923410945277</v>
      </c>
      <c r="L3358" s="0" t="n">
        <v>138.254425631822</v>
      </c>
      <c r="M3358" s="0" t="n">
        <v>251.821102155889</v>
      </c>
      <c r="N3358" s="0" t="n">
        <v>136.694108158693</v>
      </c>
      <c r="P3358" s="0" t="str">
        <f aca="false">IF(B3358&lt;&gt;T3358,"flag","")</f>
        <v>flag</v>
      </c>
      <c r="Q3358" s="0" t="str">
        <f aca="false">IF(C3358&lt;&gt;U3358,"flag","")</f>
        <v>flag</v>
      </c>
      <c r="R3358" s="0" t="str">
        <f aca="false">IF(F3358&lt;&gt;X3358,"flag","")</f>
        <v>flag</v>
      </c>
    </row>
    <row r="3359" customFormat="false" ht="15" hidden="false" customHeight="false" outlineLevel="0" collapsed="false">
      <c r="A3359" s="0" t="str">
        <f aca="false">B3359&amp;C3359&amp;F3359</f>
        <v>Foothills5-CD-P8620</v>
      </c>
      <c r="B3359" s="0" t="s">
        <v>287</v>
      </c>
      <c r="C3359" s="0" t="s">
        <v>283</v>
      </c>
      <c r="D3359" s="0" t="n">
        <v>108</v>
      </c>
      <c r="E3359" s="0" t="s">
        <v>257</v>
      </c>
      <c r="F3359" s="0" t="n">
        <f aca="false">VALUE(MID(E3359,5,LEN(E3359)))</f>
        <v>8620</v>
      </c>
      <c r="G3359" s="0" t="n">
        <v>258.691860189448</v>
      </c>
      <c r="H3359" s="0" t="n">
        <v>139.975846848588</v>
      </c>
      <c r="I3359" s="0" t="n">
        <v>255.633822364324</v>
      </c>
      <c r="J3359" s="0" t="n">
        <v>138.529961512551</v>
      </c>
      <c r="K3359" s="0" t="n">
        <v>253.242603815284</v>
      </c>
      <c r="L3359" s="0" t="n">
        <v>137.353764617948</v>
      </c>
      <c r="M3359" s="0" t="n">
        <v>250.181215633834</v>
      </c>
      <c r="N3359" s="0" t="n">
        <v>135.773047335645</v>
      </c>
      <c r="P3359" s="0" t="str">
        <f aca="false">IF(B3359&lt;&gt;T3359,"flag","")</f>
        <v>flag</v>
      </c>
      <c r="Q3359" s="0" t="str">
        <f aca="false">IF(C3359&lt;&gt;U3359,"flag","")</f>
        <v>flag</v>
      </c>
      <c r="R3359" s="0" t="str">
        <f aca="false">IF(F3359&lt;&gt;X3359,"flag","")</f>
        <v>flag</v>
      </c>
    </row>
    <row r="3360" customFormat="false" ht="15" hidden="false" customHeight="false" outlineLevel="0" collapsed="false">
      <c r="A3360" s="0" t="str">
        <f aca="false">B3360&amp;C3360&amp;F3360</f>
        <v>Foothills5-CD-P8625</v>
      </c>
      <c r="B3360" s="0" t="s">
        <v>287</v>
      </c>
      <c r="C3360" s="0" t="s">
        <v>283</v>
      </c>
      <c r="D3360" s="0" t="n">
        <v>108</v>
      </c>
      <c r="E3360" s="0" t="s">
        <v>258</v>
      </c>
      <c r="F3360" s="0" t="n">
        <f aca="false">VALUE(MID(E3360,5,LEN(E3360)))</f>
        <v>8625</v>
      </c>
      <c r="G3360" s="0" t="n">
        <v>257.121452685238</v>
      </c>
      <c r="H3360" s="0" t="n">
        <v>139.133036299783</v>
      </c>
      <c r="I3360" s="0" t="n">
        <v>254.093053243476</v>
      </c>
      <c r="J3360" s="0" t="n">
        <v>137.675525269551</v>
      </c>
      <c r="K3360" s="0" t="n">
        <v>251.708412526592</v>
      </c>
      <c r="L3360" s="0" t="n">
        <v>136.511271654915</v>
      </c>
      <c r="M3360" s="0" t="n">
        <v>248.64996850154</v>
      </c>
      <c r="N3360" s="0" t="n">
        <v>134.924944757828</v>
      </c>
      <c r="P3360" s="0" t="str">
        <f aca="false">IF(B3360&lt;&gt;T3360,"flag","")</f>
        <v>flag</v>
      </c>
      <c r="Q3360" s="0" t="str">
        <f aca="false">IF(C3360&lt;&gt;U3360,"flag","")</f>
        <v>flag</v>
      </c>
      <c r="R3360" s="0" t="str">
        <f aca="false">IF(F3360&lt;&gt;X3360,"flag","")</f>
        <v>flag</v>
      </c>
    </row>
    <row r="3361" customFormat="false" ht="15" hidden="false" customHeight="false" outlineLevel="0" collapsed="false">
      <c r="A3361" s="0" t="str">
        <f aca="false">B3361&amp;C3361&amp;F3361</f>
        <v>Foothills5-CD-P8630</v>
      </c>
      <c r="B3361" s="0" t="s">
        <v>287</v>
      </c>
      <c r="C3361" s="0" t="s">
        <v>283</v>
      </c>
      <c r="D3361" s="0" t="n">
        <v>108</v>
      </c>
      <c r="E3361" s="0" t="s">
        <v>259</v>
      </c>
      <c r="F3361" s="0" t="n">
        <f aca="false">VALUE(MID(E3361,5,LEN(E3361)))</f>
        <v>8630</v>
      </c>
      <c r="G3361" s="0" t="n">
        <v>255.621191014492</v>
      </c>
      <c r="H3361" s="0" t="n">
        <v>138.298553787126</v>
      </c>
      <c r="I3361" s="0" t="n">
        <v>252.594657665449</v>
      </c>
      <c r="J3361" s="0" t="n">
        <v>136.859069452302</v>
      </c>
      <c r="K3361" s="0" t="n">
        <v>250.166195144365</v>
      </c>
      <c r="L3361" s="0" t="n">
        <v>135.681351031323</v>
      </c>
      <c r="M3361" s="0" t="n">
        <v>247.180410496509</v>
      </c>
      <c r="N3361" s="0" t="n">
        <v>134.140512945372</v>
      </c>
      <c r="P3361" s="0" t="str">
        <f aca="false">IF(B3361&lt;&gt;T3361,"flag","")</f>
        <v>flag</v>
      </c>
      <c r="Q3361" s="0" t="str">
        <f aca="false">IF(C3361&lt;&gt;U3361,"flag","")</f>
        <v>flag</v>
      </c>
      <c r="R3361" s="0" t="str">
        <f aca="false">IF(F3361&lt;&gt;X3361,"flag","")</f>
        <v>flag</v>
      </c>
    </row>
    <row r="3362" customFormat="false" ht="15" hidden="false" customHeight="false" outlineLevel="0" collapsed="false">
      <c r="A3362" s="0" t="str">
        <f aca="false">B3362&amp;C3362&amp;F3362</f>
        <v>Foothills5-CD-P9315</v>
      </c>
      <c r="B3362" s="0" t="s">
        <v>287</v>
      </c>
      <c r="C3362" s="0" t="s">
        <v>283</v>
      </c>
      <c r="D3362" s="0" t="n">
        <v>108</v>
      </c>
      <c r="E3362" s="0" t="s">
        <v>260</v>
      </c>
      <c r="F3362" s="0" t="n">
        <f aca="false">VALUE(MID(E3362,5,LEN(E3362)))</f>
        <v>9315</v>
      </c>
      <c r="G3362" s="0" t="n">
        <v>262.101366903362</v>
      </c>
      <c r="H3362" s="0" t="n">
        <v>141.63663600128</v>
      </c>
      <c r="I3362" s="0" t="n">
        <v>260.822361093441</v>
      </c>
      <c r="J3362" s="0" t="n">
        <v>141.086007798638</v>
      </c>
      <c r="K3362" s="0" t="n">
        <v>259.510730882349</v>
      </c>
      <c r="L3362" s="0" t="n">
        <v>140.499842675985</v>
      </c>
      <c r="M3362" s="0" t="n">
        <v>257.601480791379</v>
      </c>
      <c r="N3362" s="0" t="n">
        <v>139.688565239891</v>
      </c>
      <c r="P3362" s="0" t="str">
        <f aca="false">IF(B3362&lt;&gt;T3362,"flag","")</f>
        <v>flag</v>
      </c>
      <c r="Q3362" s="0" t="str">
        <f aca="false">IF(C3362&lt;&gt;U3362,"flag","")</f>
        <v>flag</v>
      </c>
      <c r="R3362" s="0" t="str">
        <f aca="false">IF(F3362&lt;&gt;X3362,"flag","")</f>
        <v>flag</v>
      </c>
    </row>
    <row r="3363" customFormat="false" ht="15" hidden="false" customHeight="false" outlineLevel="0" collapsed="false">
      <c r="A3363" s="0" t="str">
        <f aca="false">B3363&amp;C3363&amp;F3363</f>
        <v>Foothills5-CD-P9320</v>
      </c>
      <c r="B3363" s="0" t="s">
        <v>287</v>
      </c>
      <c r="C3363" s="0" t="s">
        <v>283</v>
      </c>
      <c r="D3363" s="0" t="n">
        <v>108</v>
      </c>
      <c r="E3363" s="0" t="s">
        <v>261</v>
      </c>
      <c r="F3363" s="0" t="n">
        <f aca="false">VALUE(MID(E3363,5,LEN(E3363)))</f>
        <v>9320</v>
      </c>
      <c r="G3363" s="0" t="n">
        <v>260.42077500414</v>
      </c>
      <c r="H3363" s="0" t="n">
        <v>140.763611689299</v>
      </c>
      <c r="I3363" s="0" t="n">
        <v>259.154492337118</v>
      </c>
      <c r="J3363" s="0" t="n">
        <v>140.211393304819</v>
      </c>
      <c r="K3363" s="0" t="n">
        <v>257.841665889626</v>
      </c>
      <c r="L3363" s="0" t="n">
        <v>139.628641062442</v>
      </c>
      <c r="M3363" s="0" t="n">
        <v>255.949489027823</v>
      </c>
      <c r="N3363" s="0" t="n">
        <v>138.799550895752</v>
      </c>
      <c r="P3363" s="0" t="str">
        <f aca="false">IF(B3363&lt;&gt;T3363,"flag","")</f>
        <v>flag</v>
      </c>
      <c r="Q3363" s="0" t="str">
        <f aca="false">IF(C3363&lt;&gt;U3363,"flag","")</f>
        <v>flag</v>
      </c>
      <c r="R3363" s="0" t="str">
        <f aca="false">IF(F3363&lt;&gt;X3363,"flag","")</f>
        <v>flag</v>
      </c>
    </row>
    <row r="3364" customFormat="false" ht="15" hidden="false" customHeight="false" outlineLevel="0" collapsed="false">
      <c r="A3364" s="0" t="str">
        <f aca="false">B3364&amp;C3364&amp;F3364</f>
        <v>Foothills5-CD-P9325</v>
      </c>
      <c r="B3364" s="0" t="s">
        <v>287</v>
      </c>
      <c r="C3364" s="0" t="s">
        <v>283</v>
      </c>
      <c r="D3364" s="0" t="n">
        <v>108</v>
      </c>
      <c r="E3364" s="0" t="s">
        <v>262</v>
      </c>
      <c r="F3364" s="0" t="n">
        <f aca="false">VALUE(MID(E3364,5,LEN(E3364)))</f>
        <v>9325</v>
      </c>
      <c r="G3364" s="0" t="n">
        <v>258.816286205199</v>
      </c>
      <c r="H3364" s="0" t="n">
        <v>139.907369201777</v>
      </c>
      <c r="I3364" s="0" t="n">
        <v>257.554622985849</v>
      </c>
      <c r="J3364" s="0" t="n">
        <v>139.358518337414</v>
      </c>
      <c r="K3364" s="0" t="n">
        <v>256.25354302825</v>
      </c>
      <c r="L3364" s="0" t="n">
        <v>138.784524631775</v>
      </c>
      <c r="M3364" s="0" t="n">
        <v>254.333592065097</v>
      </c>
      <c r="N3364" s="0" t="n">
        <v>137.934283436782</v>
      </c>
      <c r="P3364" s="0" t="str">
        <f aca="false">IF(B3364&lt;&gt;T3364,"flag","")</f>
        <v>flag</v>
      </c>
      <c r="Q3364" s="0" t="str">
        <f aca="false">IF(C3364&lt;&gt;U3364,"flag","")</f>
        <v>flag</v>
      </c>
      <c r="R3364" s="0" t="str">
        <f aca="false">IF(F3364&lt;&gt;X3364,"flag","")</f>
        <v>flag</v>
      </c>
    </row>
    <row r="3365" customFormat="false" ht="15" hidden="false" customHeight="false" outlineLevel="0" collapsed="false">
      <c r="A3365" s="0" t="str">
        <f aca="false">B3365&amp;C3365&amp;F3365</f>
        <v>Foothills5-CD-P9330</v>
      </c>
      <c r="B3365" s="0" t="s">
        <v>287</v>
      </c>
      <c r="C3365" s="0" t="s">
        <v>283</v>
      </c>
      <c r="D3365" s="0" t="n">
        <v>108</v>
      </c>
      <c r="E3365" s="0" t="s">
        <v>263</v>
      </c>
      <c r="F3365" s="0" t="n">
        <f aca="false">VALUE(MID(E3365,5,LEN(E3365)))</f>
        <v>9330</v>
      </c>
      <c r="G3365" s="0" t="n">
        <v>257.297156008564</v>
      </c>
      <c r="H3365" s="0" t="n">
        <v>139.061410333858</v>
      </c>
      <c r="I3365" s="0" t="n">
        <v>256.052195093951</v>
      </c>
      <c r="J3365" s="0" t="n">
        <v>138.516350027235</v>
      </c>
      <c r="K3365" s="0" t="n">
        <v>254.74688186711</v>
      </c>
      <c r="L3365" s="0" t="n">
        <v>137.946875329441</v>
      </c>
      <c r="M3365" s="0" t="n">
        <v>252.866770226957</v>
      </c>
      <c r="N3365" s="0" t="n">
        <v>137.092978436882</v>
      </c>
      <c r="P3365" s="0" t="str">
        <f aca="false">IF(B3365&lt;&gt;T3365,"flag","")</f>
        <v>flag</v>
      </c>
      <c r="Q3365" s="0" t="str">
        <f aca="false">IF(C3365&lt;&gt;U3365,"flag","")</f>
        <v>flag</v>
      </c>
      <c r="R3365" s="0" t="str">
        <f aca="false">IF(F3365&lt;&gt;X3365,"flag","")</f>
        <v>flag</v>
      </c>
    </row>
    <row r="3366" customFormat="false" ht="15" hidden="false" customHeight="false" outlineLevel="0" collapsed="false">
      <c r="A3366" s="0" t="str">
        <f aca="false">B3366&amp;C3366&amp;F3366</f>
        <v>Foothills5-CD-P9415</v>
      </c>
      <c r="B3366" s="0" t="s">
        <v>287</v>
      </c>
      <c r="C3366" s="0" t="s">
        <v>283</v>
      </c>
      <c r="D3366" s="0" t="n">
        <v>108</v>
      </c>
      <c r="E3366" s="0" t="s">
        <v>264</v>
      </c>
      <c r="F3366" s="0" t="n">
        <f aca="false">VALUE(MID(E3366,5,LEN(E3366)))</f>
        <v>9415</v>
      </c>
      <c r="G3366" s="0" t="n">
        <v>261.792520808941</v>
      </c>
      <c r="H3366" s="0" t="n">
        <v>141.464483193664</v>
      </c>
      <c r="I3366" s="0" t="n">
        <v>260.038832167608</v>
      </c>
      <c r="J3366" s="0" t="n">
        <v>140.66548129956</v>
      </c>
      <c r="K3366" s="0" t="n">
        <v>258.419529083879</v>
      </c>
      <c r="L3366" s="0" t="n">
        <v>139.929277963855</v>
      </c>
      <c r="M3366" s="0" t="n">
        <v>256.227981146508</v>
      </c>
      <c r="N3366" s="0" t="n">
        <v>138.885659631005</v>
      </c>
      <c r="P3366" s="0" t="str">
        <f aca="false">IF(B3366&lt;&gt;T3366,"flag","")</f>
        <v>flag</v>
      </c>
      <c r="Q3366" s="0" t="str">
        <f aca="false">IF(C3366&lt;&gt;U3366,"flag","")</f>
        <v>flag</v>
      </c>
      <c r="R3366" s="0" t="str">
        <f aca="false">IF(F3366&lt;&gt;X3366,"flag","")</f>
        <v>flag</v>
      </c>
    </row>
    <row r="3367" customFormat="false" ht="15" hidden="false" customHeight="false" outlineLevel="0" collapsed="false">
      <c r="A3367" s="0" t="str">
        <f aca="false">B3367&amp;C3367&amp;F3367</f>
        <v>Foothills5-CD-P9420</v>
      </c>
      <c r="B3367" s="0" t="s">
        <v>287</v>
      </c>
      <c r="C3367" s="0" t="s">
        <v>283</v>
      </c>
      <c r="D3367" s="0" t="n">
        <v>108</v>
      </c>
      <c r="E3367" s="0" t="s">
        <v>265</v>
      </c>
      <c r="F3367" s="0" t="n">
        <f aca="false">VALUE(MID(E3367,5,LEN(E3367)))</f>
        <v>9420</v>
      </c>
      <c r="G3367" s="0" t="n">
        <v>260.114859371455</v>
      </c>
      <c r="H3367" s="0" t="n">
        <v>140.592340035929</v>
      </c>
      <c r="I3367" s="0" t="n">
        <v>258.339832297581</v>
      </c>
      <c r="J3367" s="0" t="n">
        <v>139.792284399114</v>
      </c>
      <c r="K3367" s="0" t="n">
        <v>256.705521455689</v>
      </c>
      <c r="L3367" s="0" t="n">
        <v>139.053852907639</v>
      </c>
      <c r="M3367" s="0" t="n">
        <v>254.503817575934</v>
      </c>
      <c r="N3367" s="0" t="n">
        <v>138.022190308452</v>
      </c>
      <c r="P3367" s="0" t="str">
        <f aca="false">IF(B3367&lt;&gt;T3367,"flag","")</f>
        <v>flag</v>
      </c>
      <c r="Q3367" s="0" t="str">
        <f aca="false">IF(C3367&lt;&gt;U3367,"flag","")</f>
        <v>flag</v>
      </c>
      <c r="R3367" s="0" t="str">
        <f aca="false">IF(F3367&lt;&gt;X3367,"flag","")</f>
        <v>flag</v>
      </c>
    </row>
    <row r="3368" customFormat="false" ht="15" hidden="false" customHeight="false" outlineLevel="0" collapsed="false">
      <c r="A3368" s="0" t="str">
        <f aca="false">B3368&amp;C3368&amp;F3368</f>
        <v>Foothills5-CD-P9425</v>
      </c>
      <c r="B3368" s="0" t="s">
        <v>287</v>
      </c>
      <c r="C3368" s="0" t="s">
        <v>283</v>
      </c>
      <c r="D3368" s="0" t="n">
        <v>108</v>
      </c>
      <c r="E3368" s="0" t="s">
        <v>266</v>
      </c>
      <c r="F3368" s="0" t="n">
        <f aca="false">VALUE(MID(E3368,5,LEN(E3368)))</f>
        <v>9425</v>
      </c>
      <c r="G3368" s="0" t="n">
        <v>258.512173567071</v>
      </c>
      <c r="H3368" s="0" t="n">
        <v>139.73599812041</v>
      </c>
      <c r="I3368" s="0" t="n">
        <v>256.753051561382</v>
      </c>
      <c r="J3368" s="0" t="n">
        <v>138.936363433784</v>
      </c>
      <c r="K3368" s="0" t="n">
        <v>255.121626447344</v>
      </c>
      <c r="L3368" s="0" t="n">
        <v>138.196001480919</v>
      </c>
      <c r="M3368" s="0" t="n">
        <v>252.936909544164</v>
      </c>
      <c r="N3368" s="0" t="n">
        <v>137.178169146938</v>
      </c>
      <c r="P3368" s="0" t="str">
        <f aca="false">IF(B3368&lt;&gt;T3368,"flag","")</f>
        <v>flag</v>
      </c>
      <c r="Q3368" s="0" t="str">
        <f aca="false">IF(C3368&lt;&gt;U3368,"flag","")</f>
        <v>flag</v>
      </c>
      <c r="R3368" s="0" t="str">
        <f aca="false">IF(F3368&lt;&gt;X3368,"flag","")</f>
        <v>flag</v>
      </c>
    </row>
    <row r="3369" customFormat="false" ht="15" hidden="false" customHeight="false" outlineLevel="0" collapsed="false">
      <c r="A3369" s="0" t="str">
        <f aca="false">B3369&amp;C3369&amp;F3369</f>
        <v>Foothills5-CD-P9430</v>
      </c>
      <c r="B3369" s="0" t="s">
        <v>287</v>
      </c>
      <c r="C3369" s="0" t="s">
        <v>283</v>
      </c>
      <c r="D3369" s="0" t="n">
        <v>108</v>
      </c>
      <c r="E3369" s="0" t="s">
        <v>267</v>
      </c>
      <c r="F3369" s="0" t="n">
        <f aca="false">VALUE(MID(E3369,5,LEN(E3369)))</f>
        <v>9430</v>
      </c>
      <c r="G3369" s="0" t="n">
        <v>256.99422687533</v>
      </c>
      <c r="H3369" s="0" t="n">
        <v>138.890455034634</v>
      </c>
      <c r="I3369" s="0" t="n">
        <v>255.226823744508</v>
      </c>
      <c r="J3369" s="0" t="n">
        <v>138.097574588709</v>
      </c>
      <c r="K3369" s="0" t="n">
        <v>253.623049282758</v>
      </c>
      <c r="L3369" s="0" t="n">
        <v>137.355412611049</v>
      </c>
      <c r="M3369" s="0" t="n">
        <v>251.388666330256</v>
      </c>
      <c r="N3369" s="0" t="n">
        <v>136.319106736091</v>
      </c>
      <c r="P3369" s="0" t="str">
        <f aca="false">IF(B3369&lt;&gt;T3369,"flag","")</f>
        <v>flag</v>
      </c>
      <c r="Q3369" s="0" t="str">
        <f aca="false">IF(C3369&lt;&gt;U3369,"flag","")</f>
        <v>flag</v>
      </c>
      <c r="R3369" s="0" t="str">
        <f aca="false">IF(F3369&lt;&gt;X3369,"flag","")</f>
        <v>flag</v>
      </c>
    </row>
    <row r="3370" customFormat="false" ht="15" hidden="false" customHeight="false" outlineLevel="0" collapsed="false">
      <c r="A3370" s="0" t="str">
        <f aca="false">B3370&amp;C3370&amp;F3370</f>
        <v>Foothills5-CD-P9515</v>
      </c>
      <c r="B3370" s="0" t="s">
        <v>287</v>
      </c>
      <c r="C3370" s="0" t="s">
        <v>283</v>
      </c>
      <c r="D3370" s="0" t="n">
        <v>108</v>
      </c>
      <c r="E3370" s="0" t="s">
        <v>268</v>
      </c>
      <c r="F3370" s="0" t="n">
        <f aca="false">VALUE(MID(E3370,5,LEN(E3370)))</f>
        <v>9515</v>
      </c>
      <c r="G3370" s="0" t="n">
        <v>261.240253942757</v>
      </c>
      <c r="H3370" s="0" t="n">
        <v>141.177877182049</v>
      </c>
      <c r="I3370" s="0" t="n">
        <v>258.872563611423</v>
      </c>
      <c r="J3370" s="0" t="n">
        <v>140.092511725158</v>
      </c>
      <c r="K3370" s="0" t="n">
        <v>256.862907178689</v>
      </c>
      <c r="L3370" s="0" t="n">
        <v>139.155434602388</v>
      </c>
      <c r="M3370" s="0" t="n">
        <v>254.284741026432</v>
      </c>
      <c r="N3370" s="0" t="n">
        <v>137.934469226409</v>
      </c>
      <c r="P3370" s="0" t="str">
        <f aca="false">IF(B3370&lt;&gt;T3370,"flag","")</f>
        <v>flag</v>
      </c>
      <c r="Q3370" s="0" t="str">
        <f aca="false">IF(C3370&lt;&gt;U3370,"flag","")</f>
        <v>flag</v>
      </c>
      <c r="R3370" s="0" t="str">
        <f aca="false">IF(F3370&lt;&gt;X3370,"flag","")</f>
        <v>flag</v>
      </c>
    </row>
    <row r="3371" customFormat="false" ht="15" hidden="false" customHeight="false" outlineLevel="0" collapsed="false">
      <c r="A3371" s="0" t="str">
        <f aca="false">B3371&amp;C3371&amp;F3371</f>
        <v>Foothills5-CD-P9520</v>
      </c>
      <c r="B3371" s="0" t="s">
        <v>287</v>
      </c>
      <c r="C3371" s="0" t="s">
        <v>283</v>
      </c>
      <c r="D3371" s="0" t="n">
        <v>108</v>
      </c>
      <c r="E3371" s="0" t="s">
        <v>269</v>
      </c>
      <c r="F3371" s="0" t="n">
        <f aca="false">VALUE(MID(E3371,5,LEN(E3371)))</f>
        <v>9520</v>
      </c>
      <c r="G3371" s="0" t="n">
        <v>259.565744470402</v>
      </c>
      <c r="H3371" s="0" t="n">
        <v>140.305710600029</v>
      </c>
      <c r="I3371" s="0" t="n">
        <v>257.195400205082</v>
      </c>
      <c r="J3371" s="0" t="n">
        <v>139.213404019068</v>
      </c>
      <c r="K3371" s="0" t="n">
        <v>255.193117340174</v>
      </c>
      <c r="L3371" s="0" t="n">
        <v>138.299280397698</v>
      </c>
      <c r="M3371" s="0" t="n">
        <v>252.604726518044</v>
      </c>
      <c r="N3371" s="0" t="n">
        <v>137.036205981602</v>
      </c>
      <c r="P3371" s="0" t="str">
        <f aca="false">IF(B3371&lt;&gt;T3371,"flag","")</f>
        <v>flag</v>
      </c>
      <c r="Q3371" s="0" t="str">
        <f aca="false">IF(C3371&lt;&gt;U3371,"flag","")</f>
        <v>flag</v>
      </c>
      <c r="R3371" s="0" t="str">
        <f aca="false">IF(F3371&lt;&gt;X3371,"flag","")</f>
        <v>flag</v>
      </c>
    </row>
    <row r="3372" customFormat="false" ht="15" hidden="false" customHeight="false" outlineLevel="0" collapsed="false">
      <c r="A3372" s="0" t="str">
        <f aca="false">B3372&amp;C3372&amp;F3372</f>
        <v>Foothills5-CD-P9525</v>
      </c>
      <c r="B3372" s="0" t="s">
        <v>287</v>
      </c>
      <c r="C3372" s="0" t="s">
        <v>283</v>
      </c>
      <c r="D3372" s="0" t="n">
        <v>108</v>
      </c>
      <c r="E3372" s="0" t="s">
        <v>270</v>
      </c>
      <c r="F3372" s="0" t="n">
        <f aca="false">VALUE(MID(E3372,5,LEN(E3372)))</f>
        <v>9525</v>
      </c>
      <c r="G3372" s="0" t="n">
        <v>257.964996555115</v>
      </c>
      <c r="H3372" s="0" t="n">
        <v>139.450648513244</v>
      </c>
      <c r="I3372" s="0" t="n">
        <v>255.59563893999</v>
      </c>
      <c r="J3372" s="0" t="n">
        <v>138.371271241182</v>
      </c>
      <c r="K3372" s="0" t="n">
        <v>253.614856122237</v>
      </c>
      <c r="L3372" s="0" t="n">
        <v>137.44067046908</v>
      </c>
      <c r="M3372" s="0" t="n">
        <v>250.975433618107</v>
      </c>
      <c r="N3372" s="0" t="n">
        <v>136.216768161583</v>
      </c>
      <c r="P3372" s="0" t="str">
        <f aca="false">IF(B3372&lt;&gt;T3372,"flag","")</f>
        <v>flag</v>
      </c>
      <c r="Q3372" s="0" t="str">
        <f aca="false">IF(C3372&lt;&gt;U3372,"flag","")</f>
        <v>flag</v>
      </c>
      <c r="R3372" s="0" t="str">
        <f aca="false">IF(F3372&lt;&gt;X3372,"flag","")</f>
        <v>flag</v>
      </c>
    </row>
    <row r="3373" customFormat="false" ht="15" hidden="false" customHeight="false" outlineLevel="0" collapsed="false">
      <c r="A3373" s="0" t="str">
        <f aca="false">B3373&amp;C3373&amp;F3373</f>
        <v>Foothills5-CD-P9530</v>
      </c>
      <c r="B3373" s="0" t="s">
        <v>287</v>
      </c>
      <c r="C3373" s="0" t="s">
        <v>283</v>
      </c>
      <c r="D3373" s="0" t="n">
        <v>108</v>
      </c>
      <c r="E3373" s="0" t="s">
        <v>271</v>
      </c>
      <c r="F3373" s="0" t="n">
        <f aca="false">VALUE(MID(E3373,5,LEN(E3373)))</f>
        <v>9530</v>
      </c>
      <c r="G3373" s="0" t="n">
        <v>256.447547001818</v>
      </c>
      <c r="H3373" s="0" t="n">
        <v>138.604799397532</v>
      </c>
      <c r="I3373" s="0" t="n">
        <v>254.093950183468</v>
      </c>
      <c r="J3373" s="0" t="n">
        <v>137.521498718541</v>
      </c>
      <c r="K3373" s="0" t="n">
        <v>252.117523844919</v>
      </c>
      <c r="L3373" s="0" t="n">
        <v>136.598828145273</v>
      </c>
      <c r="M3373" s="0" t="n">
        <v>249.50544803067</v>
      </c>
      <c r="N3373" s="0" t="n">
        <v>135.356529324021</v>
      </c>
      <c r="P3373" s="0" t="str">
        <f aca="false">IF(B3373&lt;&gt;T3373,"flag","")</f>
        <v>flag</v>
      </c>
      <c r="Q3373" s="0" t="str">
        <f aca="false">IF(C3373&lt;&gt;U3373,"flag","")</f>
        <v>flag</v>
      </c>
      <c r="R3373" s="0" t="str">
        <f aca="false">IF(F3373&lt;&gt;X3373,"flag","")</f>
        <v>flag</v>
      </c>
    </row>
    <row r="3374" customFormat="false" ht="15" hidden="false" customHeight="false" outlineLevel="0" collapsed="false">
      <c r="A3374" s="0" t="str">
        <f aca="false">B3374&amp;C3374&amp;F3374</f>
        <v>Foothills5-CD-P9615</v>
      </c>
      <c r="B3374" s="0" t="s">
        <v>287</v>
      </c>
      <c r="C3374" s="0" t="s">
        <v>283</v>
      </c>
      <c r="D3374" s="0" t="n">
        <v>108</v>
      </c>
      <c r="E3374" s="0" t="s">
        <v>272</v>
      </c>
      <c r="F3374" s="0" t="n">
        <f aca="false">VALUE(MID(E3374,5,LEN(E3374)))</f>
        <v>9615</v>
      </c>
      <c r="G3374" s="0" t="n">
        <v>260.348163011124</v>
      </c>
      <c r="H3374" s="0" t="n">
        <v>140.73537440185</v>
      </c>
      <c r="I3374" s="0" t="n">
        <v>257.282810771773</v>
      </c>
      <c r="J3374" s="0" t="n">
        <v>139.299260211949</v>
      </c>
      <c r="K3374" s="0" t="n">
        <v>254.92512164393</v>
      </c>
      <c r="L3374" s="0" t="n">
        <v>138.132080217931</v>
      </c>
      <c r="M3374" s="0" t="n">
        <v>251.838960332868</v>
      </c>
      <c r="N3374" s="0" t="n">
        <v>136.684566107932</v>
      </c>
      <c r="P3374" s="0" t="str">
        <f aca="false">IF(B3374&lt;&gt;T3374,"flag","")</f>
        <v>flag</v>
      </c>
      <c r="Q3374" s="0" t="str">
        <f aca="false">IF(C3374&lt;&gt;U3374,"flag","")</f>
        <v>flag</v>
      </c>
      <c r="R3374" s="0" t="str">
        <f aca="false">IF(F3374&lt;&gt;X3374,"flag","")</f>
        <v>flag</v>
      </c>
    </row>
    <row r="3375" customFormat="false" ht="15" hidden="false" customHeight="false" outlineLevel="0" collapsed="false">
      <c r="A3375" s="0" t="str">
        <f aca="false">B3375&amp;C3375&amp;F3375</f>
        <v>Foothills5-CD-P9620</v>
      </c>
      <c r="B3375" s="0" t="s">
        <v>287</v>
      </c>
      <c r="C3375" s="0" t="s">
        <v>283</v>
      </c>
      <c r="D3375" s="0" t="n">
        <v>108</v>
      </c>
      <c r="E3375" s="0" t="s">
        <v>273</v>
      </c>
      <c r="F3375" s="0" t="n">
        <f aca="false">VALUE(MID(E3375,5,LEN(E3375)))</f>
        <v>9620</v>
      </c>
      <c r="G3375" s="0" t="n">
        <v>258.676379231081</v>
      </c>
      <c r="H3375" s="0" t="n">
        <v>139.865039119298</v>
      </c>
      <c r="I3375" s="0" t="n">
        <v>255.606344176326</v>
      </c>
      <c r="J3375" s="0" t="n">
        <v>138.422018639423</v>
      </c>
      <c r="K3375" s="0" t="n">
        <v>253.239866403773</v>
      </c>
      <c r="L3375" s="0" t="n">
        <v>137.264227363577</v>
      </c>
      <c r="M3375" s="0" t="n">
        <v>250.194492253205</v>
      </c>
      <c r="N3375" s="0" t="n">
        <v>135.764835371172</v>
      </c>
      <c r="P3375" s="0" t="str">
        <f aca="false">IF(B3375&lt;&gt;T3375,"flag","")</f>
        <v>flag</v>
      </c>
      <c r="Q3375" s="0" t="str">
        <f aca="false">IF(C3375&lt;&gt;U3375,"flag","")</f>
        <v>flag</v>
      </c>
      <c r="R3375" s="0" t="str">
        <f aca="false">IF(F3375&lt;&gt;X3375,"flag","")</f>
        <v>flag</v>
      </c>
    </row>
    <row r="3376" customFormat="false" ht="15" hidden="false" customHeight="false" outlineLevel="0" collapsed="false">
      <c r="A3376" s="0" t="str">
        <f aca="false">B3376&amp;C3376&amp;F3376</f>
        <v>Foothills5-CD-P9625</v>
      </c>
      <c r="B3376" s="0" t="s">
        <v>287</v>
      </c>
      <c r="C3376" s="0" t="s">
        <v>283</v>
      </c>
      <c r="D3376" s="0" t="n">
        <v>108</v>
      </c>
      <c r="E3376" s="0" t="s">
        <v>274</v>
      </c>
      <c r="F3376" s="0" t="n">
        <f aca="false">VALUE(MID(E3376,5,LEN(E3376)))</f>
        <v>9625</v>
      </c>
      <c r="G3376" s="0" t="n">
        <v>257.076276163346</v>
      </c>
      <c r="H3376" s="0" t="n">
        <v>139.009279982135</v>
      </c>
      <c r="I3376" s="0" t="n">
        <v>254.036521681433</v>
      </c>
      <c r="J3376" s="0" t="n">
        <v>137.569689635016</v>
      </c>
      <c r="K3376" s="0" t="n">
        <v>251.681848917235</v>
      </c>
      <c r="L3376" s="0" t="n">
        <v>136.416530385253</v>
      </c>
      <c r="M3376" s="0" t="n">
        <v>248.635241557729</v>
      </c>
      <c r="N3376" s="0" t="n">
        <v>134.93266820736</v>
      </c>
      <c r="P3376" s="0" t="str">
        <f aca="false">IF(B3376&lt;&gt;T3376,"flag","")</f>
        <v>flag</v>
      </c>
      <c r="Q3376" s="0" t="str">
        <f aca="false">IF(C3376&lt;&gt;U3376,"flag","")</f>
        <v>flag</v>
      </c>
      <c r="R3376" s="0" t="str">
        <f aca="false">IF(F3376&lt;&gt;X3376,"flag","")</f>
        <v>flag</v>
      </c>
    </row>
    <row r="3377" customFormat="false" ht="15" hidden="false" customHeight="false" outlineLevel="0" collapsed="false">
      <c r="A3377" s="0" t="str">
        <f aca="false">B3377&amp;C3377&amp;F3377</f>
        <v>Foothills5-CD-P9630</v>
      </c>
      <c r="B3377" s="0" t="s">
        <v>287</v>
      </c>
      <c r="C3377" s="0" t="s">
        <v>283</v>
      </c>
      <c r="D3377" s="0" t="n">
        <v>108</v>
      </c>
      <c r="E3377" s="0" t="s">
        <v>275</v>
      </c>
      <c r="F3377" s="0" t="n">
        <f aca="false">VALUE(MID(E3377,5,LEN(E3377)))</f>
        <v>9630</v>
      </c>
      <c r="G3377" s="0" t="n">
        <v>255.561150143075</v>
      </c>
      <c r="H3377" s="0" t="n">
        <v>138.164608809254</v>
      </c>
      <c r="I3377" s="0" t="n">
        <v>252.524613807982</v>
      </c>
      <c r="J3377" s="0" t="n">
        <v>136.736469551305</v>
      </c>
      <c r="K3377" s="0" t="n">
        <v>250.12768021302</v>
      </c>
      <c r="L3377" s="0" t="n">
        <v>135.57611966356</v>
      </c>
      <c r="M3377" s="0" t="n">
        <v>247.152231068454</v>
      </c>
      <c r="N3377" s="0" t="n">
        <v>134.133933616062</v>
      </c>
      <c r="P3377" s="0" t="str">
        <f aca="false">IF(B3377&lt;&gt;T3377,"flag","")</f>
        <v>flag</v>
      </c>
      <c r="Q3377" s="0" t="str">
        <f aca="false">IF(C3377&lt;&gt;U3377,"flag","")</f>
        <v>flag</v>
      </c>
      <c r="R3377" s="0" t="str">
        <f aca="false">IF(F3377&lt;&gt;X3377,"flag","")</f>
        <v>flag</v>
      </c>
    </row>
    <row r="3378" customFormat="false" ht="15" hidden="false" customHeight="false" outlineLevel="0" collapsed="false">
      <c r="A3378" s="0" t="str">
        <f aca="false">B3378&amp;C3378&amp;F3378</f>
        <v>Foothills5-CD-P9715</v>
      </c>
      <c r="B3378" s="0" t="s">
        <v>287</v>
      </c>
      <c r="C3378" s="0" t="s">
        <v>283</v>
      </c>
      <c r="D3378" s="0" t="n">
        <v>108</v>
      </c>
      <c r="E3378" s="0" t="s">
        <v>276</v>
      </c>
      <c r="F3378" s="0" t="n">
        <f aca="false">VALUE(MID(E3378,5,LEN(E3378)))</f>
        <v>9715</v>
      </c>
      <c r="G3378" s="0" t="n">
        <v>258.972755920081</v>
      </c>
      <c r="H3378" s="0" t="n">
        <v>140.053252216402</v>
      </c>
      <c r="I3378" s="0" t="n">
        <v>255.126878062994</v>
      </c>
      <c r="J3378" s="0" t="n">
        <v>138.244245227426</v>
      </c>
      <c r="K3378" s="0" t="n">
        <v>252.329477793782</v>
      </c>
      <c r="L3378" s="0" t="n">
        <v>136.921479463833</v>
      </c>
      <c r="M3378" s="0" t="n">
        <v>248.911191828646</v>
      </c>
      <c r="N3378" s="0" t="n">
        <v>135.066493362463</v>
      </c>
      <c r="P3378" s="0" t="str">
        <f aca="false">IF(B3378&lt;&gt;T3378,"flag","")</f>
        <v>flag</v>
      </c>
      <c r="Q3378" s="0" t="str">
        <f aca="false">IF(C3378&lt;&gt;U3378,"flag","")</f>
        <v>flag</v>
      </c>
      <c r="R3378" s="0" t="str">
        <f aca="false">IF(F3378&lt;&gt;X3378,"flag","")</f>
        <v>flag</v>
      </c>
    </row>
    <row r="3379" customFormat="false" ht="15" hidden="false" customHeight="false" outlineLevel="0" collapsed="false">
      <c r="A3379" s="0" t="str">
        <f aca="false">B3379&amp;C3379&amp;F3379</f>
        <v>Foothills5-CD-P9720</v>
      </c>
      <c r="B3379" s="0" t="s">
        <v>287</v>
      </c>
      <c r="C3379" s="0" t="s">
        <v>283</v>
      </c>
      <c r="D3379" s="0" t="n">
        <v>108</v>
      </c>
      <c r="E3379" s="0" t="s">
        <v>277</v>
      </c>
      <c r="F3379" s="0" t="n">
        <f aca="false">VALUE(MID(E3379,5,LEN(E3379)))</f>
        <v>9720</v>
      </c>
      <c r="G3379" s="0" t="n">
        <v>257.294411453491</v>
      </c>
      <c r="H3379" s="0" t="n">
        <v>139.181672097645</v>
      </c>
      <c r="I3379" s="0" t="n">
        <v>253.505521114898</v>
      </c>
      <c r="J3379" s="0" t="n">
        <v>137.373320209518</v>
      </c>
      <c r="K3379" s="0" t="n">
        <v>250.68281045869</v>
      </c>
      <c r="L3379" s="0" t="n">
        <v>136.057995841805</v>
      </c>
      <c r="M3379" s="0" t="n">
        <v>247.268947306961</v>
      </c>
      <c r="N3379" s="0" t="n">
        <v>134.193032855464</v>
      </c>
      <c r="P3379" s="0" t="str">
        <f aca="false">IF(B3379&lt;&gt;T3379,"flag","")</f>
        <v>flag</v>
      </c>
      <c r="Q3379" s="0" t="str">
        <f aca="false">IF(C3379&lt;&gt;U3379,"flag","")</f>
        <v>flag</v>
      </c>
      <c r="R3379" s="0" t="str">
        <f aca="false">IF(F3379&lt;&gt;X3379,"flag","")</f>
        <v>flag</v>
      </c>
    </row>
    <row r="3380" customFormat="false" ht="15" hidden="false" customHeight="false" outlineLevel="0" collapsed="false">
      <c r="A3380" s="0" t="str">
        <f aca="false">B3380&amp;C3380&amp;F3380</f>
        <v>Foothills5-CD-P9725</v>
      </c>
      <c r="B3380" s="0" t="s">
        <v>287</v>
      </c>
      <c r="C3380" s="0" t="s">
        <v>283</v>
      </c>
      <c r="D3380" s="0" t="n">
        <v>108</v>
      </c>
      <c r="E3380" s="0" t="s">
        <v>278</v>
      </c>
      <c r="F3380" s="0" t="n">
        <f aca="false">VALUE(MID(E3380,5,LEN(E3380)))</f>
        <v>9725</v>
      </c>
      <c r="G3380" s="0" t="n">
        <v>255.68799154609</v>
      </c>
      <c r="H3380" s="0" t="n">
        <v>138.320225768579</v>
      </c>
      <c r="I3380" s="0" t="n">
        <v>251.905272140105</v>
      </c>
      <c r="J3380" s="0" t="n">
        <v>136.513617809868</v>
      </c>
      <c r="K3380" s="0" t="n">
        <v>249.074140710834</v>
      </c>
      <c r="L3380" s="0" t="n">
        <v>135.199874376693</v>
      </c>
      <c r="M3380" s="0" t="n">
        <v>245.699283691912</v>
      </c>
      <c r="N3380" s="0" t="n">
        <v>133.346222560569</v>
      </c>
      <c r="P3380" s="0" t="str">
        <f aca="false">IF(B3380&lt;&gt;T3380,"flag","")</f>
        <v>flag</v>
      </c>
      <c r="Q3380" s="0" t="str">
        <f aca="false">IF(C3380&lt;&gt;U3380,"flag","")</f>
        <v>flag</v>
      </c>
      <c r="R3380" s="0" t="str">
        <f aca="false">IF(F3380&lt;&gt;X3380,"flag","")</f>
        <v>flag</v>
      </c>
    </row>
    <row r="3381" customFormat="false" ht="15" hidden="false" customHeight="false" outlineLevel="0" collapsed="false">
      <c r="A3381" s="0" t="str">
        <f aca="false">B3381&amp;C3381&amp;F3381</f>
        <v>Foothills5-CD-P9730</v>
      </c>
      <c r="B3381" s="0" t="s">
        <v>287</v>
      </c>
      <c r="C3381" s="0" t="s">
        <v>283</v>
      </c>
      <c r="D3381" s="0" t="n">
        <v>108</v>
      </c>
      <c r="E3381" s="0" t="s">
        <v>279</v>
      </c>
      <c r="F3381" s="0" t="n">
        <f aca="false">VALUE(MID(E3381,5,LEN(E3381)))</f>
        <v>9730</v>
      </c>
      <c r="G3381" s="0" t="n">
        <v>254.167234826317</v>
      </c>
      <c r="H3381" s="0" t="n">
        <v>137.474990616713</v>
      </c>
      <c r="I3381" s="0" t="n">
        <v>250.398808333632</v>
      </c>
      <c r="J3381" s="0" t="n">
        <v>135.667606257788</v>
      </c>
      <c r="K3381" s="0" t="n">
        <v>247.553305135593</v>
      </c>
      <c r="L3381" s="0" t="n">
        <v>134.366793224625</v>
      </c>
      <c r="M3381" s="0" t="n">
        <v>244.202704216872</v>
      </c>
      <c r="N3381" s="0" t="n">
        <v>132.543207867471</v>
      </c>
      <c r="P3381" s="0" t="str">
        <f aca="false">IF(B3381&lt;&gt;T3381,"flag","")</f>
        <v>flag</v>
      </c>
      <c r="Q3381" s="0" t="str">
        <f aca="false">IF(C3381&lt;&gt;U3381,"flag","")</f>
        <v>flag</v>
      </c>
      <c r="R3381" s="0" t="str">
        <f aca="false">IF(F3381&lt;&gt;X3381,"flag","")</f>
        <v>flag</v>
      </c>
    </row>
    <row r="3382" customFormat="false" ht="15" hidden="false" customHeight="false" outlineLevel="0" collapsed="false">
      <c r="A3382" s="0" t="str">
        <f aca="false">B3382&amp;C3382&amp;F3382</f>
        <v>Foothills7-C-Sw10415</v>
      </c>
      <c r="B3382" s="0" t="s">
        <v>287</v>
      </c>
      <c r="C3382" s="0" t="s">
        <v>284</v>
      </c>
      <c r="D3382" s="0" t="n">
        <v>1054</v>
      </c>
      <c r="E3382" s="0" t="s">
        <v>20</v>
      </c>
      <c r="F3382" s="0" t="n">
        <f aca="false">VALUE(MID(E3382,5,LEN(E3382)))</f>
        <v>10415</v>
      </c>
      <c r="G3382" s="0" t="n">
        <v>314.424534795095</v>
      </c>
      <c r="H3382" s="0" t="n">
        <v>40.2333155536625</v>
      </c>
      <c r="I3382" s="0" t="n">
        <v>311.804866730147</v>
      </c>
      <c r="J3382" s="0" t="n">
        <v>40.0156292249098</v>
      </c>
      <c r="K3382" s="0" t="n">
        <v>309.516539961859</v>
      </c>
      <c r="L3382" s="0" t="n">
        <v>39.8129437291215</v>
      </c>
      <c r="M3382" s="0" t="n">
        <v>306.354302638107</v>
      </c>
      <c r="N3382" s="0" t="n">
        <v>39.5138349368884</v>
      </c>
      <c r="P3382" s="0" t="str">
        <f aca="false">IF(B3382&lt;&gt;T3382,"flag","")</f>
        <v>flag</v>
      </c>
      <c r="Q3382" s="0" t="str">
        <f aca="false">IF(C3382&lt;&gt;U3382,"flag","")</f>
        <v>flag</v>
      </c>
      <c r="R3382" s="0" t="str">
        <f aca="false">IF(F3382&lt;&gt;X3382,"flag","")</f>
        <v>flag</v>
      </c>
    </row>
    <row r="3383" customFormat="false" ht="15" hidden="false" customHeight="false" outlineLevel="0" collapsed="false">
      <c r="A3383" s="0" t="str">
        <f aca="false">B3383&amp;C3383&amp;F3383</f>
        <v>Foothills7-C-Sw10420</v>
      </c>
      <c r="B3383" s="0" t="s">
        <v>287</v>
      </c>
      <c r="C3383" s="0" t="s">
        <v>284</v>
      </c>
      <c r="D3383" s="0" t="n">
        <v>1054</v>
      </c>
      <c r="E3383" s="0" t="s">
        <v>21</v>
      </c>
      <c r="F3383" s="0" t="n">
        <f aca="false">VALUE(MID(E3383,5,LEN(E3383)))</f>
        <v>10420</v>
      </c>
      <c r="G3383" s="0" t="n">
        <v>311.663997384841</v>
      </c>
      <c r="H3383" s="0" t="n">
        <v>39.9826997040747</v>
      </c>
      <c r="I3383" s="0" t="n">
        <v>309.079736567634</v>
      </c>
      <c r="J3383" s="0" t="n">
        <v>39.7661870655166</v>
      </c>
      <c r="K3383" s="0" t="n">
        <v>306.824370971152</v>
      </c>
      <c r="L3383" s="0" t="n">
        <v>39.5625323946965</v>
      </c>
      <c r="M3383" s="0" t="n">
        <v>303.66407625694</v>
      </c>
      <c r="N3383" s="0" t="n">
        <v>39.2665641392498</v>
      </c>
      <c r="P3383" s="0" t="str">
        <f aca="false">IF(B3383&lt;&gt;T3383,"flag","")</f>
        <v>flag</v>
      </c>
      <c r="Q3383" s="0" t="str">
        <f aca="false">IF(C3383&lt;&gt;U3383,"flag","")</f>
        <v>flag</v>
      </c>
      <c r="R3383" s="0" t="str">
        <f aca="false">IF(F3383&lt;&gt;X3383,"flag","")</f>
        <v>flag</v>
      </c>
    </row>
    <row r="3384" customFormat="false" ht="15" hidden="false" customHeight="false" outlineLevel="0" collapsed="false">
      <c r="A3384" s="0" t="str">
        <f aca="false">B3384&amp;C3384&amp;F3384</f>
        <v>Foothills7-C-Sw10425</v>
      </c>
      <c r="B3384" s="0" t="s">
        <v>287</v>
      </c>
      <c r="C3384" s="0" t="s">
        <v>284</v>
      </c>
      <c r="D3384" s="0" t="n">
        <v>1054</v>
      </c>
      <c r="E3384" s="0" t="s">
        <v>22</v>
      </c>
      <c r="F3384" s="0" t="n">
        <f aca="false">VALUE(MID(E3384,5,LEN(E3384)))</f>
        <v>10425</v>
      </c>
      <c r="G3384" s="0" t="n">
        <v>309.115827032772</v>
      </c>
      <c r="H3384" s="0" t="n">
        <v>39.7439021416273</v>
      </c>
      <c r="I3384" s="0" t="n">
        <v>306.56463531534</v>
      </c>
      <c r="J3384" s="0" t="n">
        <v>39.5272942023067</v>
      </c>
      <c r="K3384" s="0" t="n">
        <v>304.333316087121</v>
      </c>
      <c r="L3384" s="0" t="n">
        <v>39.3233835972948</v>
      </c>
      <c r="M3384" s="0" t="n">
        <v>301.199589315363</v>
      </c>
      <c r="N3384" s="0" t="n">
        <v>39.0300634344896</v>
      </c>
      <c r="P3384" s="0" t="str">
        <f aca="false">IF(B3384&lt;&gt;T3384,"flag","")</f>
        <v>flag</v>
      </c>
      <c r="Q3384" s="0" t="str">
        <f aca="false">IF(C3384&lt;&gt;U3384,"flag","")</f>
        <v>flag</v>
      </c>
      <c r="R3384" s="0" t="str">
        <f aca="false">IF(F3384&lt;&gt;X3384,"flag","")</f>
        <v>flag</v>
      </c>
    </row>
    <row r="3385" customFormat="false" ht="15" hidden="false" customHeight="false" outlineLevel="0" collapsed="false">
      <c r="A3385" s="0" t="str">
        <f aca="false">B3385&amp;C3385&amp;F3385</f>
        <v>Foothills7-C-Sw10430</v>
      </c>
      <c r="B3385" s="0" t="s">
        <v>287</v>
      </c>
      <c r="C3385" s="0" t="s">
        <v>284</v>
      </c>
      <c r="D3385" s="0" t="n">
        <v>1054</v>
      </c>
      <c r="E3385" s="0" t="s">
        <v>23</v>
      </c>
      <c r="F3385" s="0" t="n">
        <f aca="false">VALUE(MID(E3385,5,LEN(E3385)))</f>
        <v>10430</v>
      </c>
      <c r="G3385" s="0" t="n">
        <v>306.762285497464</v>
      </c>
      <c r="H3385" s="0" t="n">
        <v>39.5080156298439</v>
      </c>
      <c r="I3385" s="0" t="n">
        <v>304.226227537132</v>
      </c>
      <c r="J3385" s="0" t="n">
        <v>39.2922787317814</v>
      </c>
      <c r="K3385" s="0" t="n">
        <v>302.021229717765</v>
      </c>
      <c r="L3385" s="0" t="n">
        <v>39.0893561800574</v>
      </c>
      <c r="M3385" s="0" t="n">
        <v>298.87691742443</v>
      </c>
      <c r="N3385" s="0" t="n">
        <v>38.7973395419873</v>
      </c>
      <c r="P3385" s="0" t="str">
        <f aca="false">IF(B3385&lt;&gt;T3385,"flag","")</f>
        <v>flag</v>
      </c>
      <c r="Q3385" s="0" t="str">
        <f aca="false">IF(C3385&lt;&gt;U3385,"flag","")</f>
        <v>flag</v>
      </c>
      <c r="R3385" s="0" t="str">
        <f aca="false">IF(F3385&lt;&gt;X3385,"flag","")</f>
        <v>flag</v>
      </c>
    </row>
    <row r="3386" customFormat="false" ht="15" hidden="false" customHeight="false" outlineLevel="0" collapsed="false">
      <c r="A3386" s="0" t="str">
        <f aca="false">B3386&amp;C3386&amp;F3386</f>
        <v>Foothills7-C-Sw10515</v>
      </c>
      <c r="B3386" s="0" t="s">
        <v>287</v>
      </c>
      <c r="C3386" s="0" t="s">
        <v>284</v>
      </c>
      <c r="D3386" s="0" t="n">
        <v>1054</v>
      </c>
      <c r="E3386" s="0" t="s">
        <v>24</v>
      </c>
      <c r="F3386" s="0" t="n">
        <f aca="false">VALUE(MID(E3386,5,LEN(E3386)))</f>
        <v>10515</v>
      </c>
      <c r="G3386" s="0" t="n">
        <v>313.414959162985</v>
      </c>
      <c r="H3386" s="0" t="n">
        <v>40.1640696576635</v>
      </c>
      <c r="I3386" s="0" t="n">
        <v>309.84851944613</v>
      </c>
      <c r="J3386" s="0" t="n">
        <v>39.8688473160769</v>
      </c>
      <c r="K3386" s="0" t="n">
        <v>307.018887823159</v>
      </c>
      <c r="L3386" s="0" t="n">
        <v>39.6111775252442</v>
      </c>
      <c r="M3386" s="0" t="n">
        <v>303.306271167706</v>
      </c>
      <c r="N3386" s="0" t="n">
        <v>39.270307707994</v>
      </c>
      <c r="P3386" s="0" t="str">
        <f aca="false">IF(B3386&lt;&gt;T3386,"flag","")</f>
        <v>flag</v>
      </c>
      <c r="Q3386" s="0" t="str">
        <f aca="false">IF(C3386&lt;&gt;U3386,"flag","")</f>
        <v>flag</v>
      </c>
      <c r="R3386" s="0" t="str">
        <f aca="false">IF(F3386&lt;&gt;X3386,"flag","")</f>
        <v>flag</v>
      </c>
    </row>
    <row r="3387" customFormat="false" ht="15" hidden="false" customHeight="false" outlineLevel="0" collapsed="false">
      <c r="A3387" s="0" t="str">
        <f aca="false">B3387&amp;C3387&amp;F3387</f>
        <v>Foothills7-C-Sw10520</v>
      </c>
      <c r="B3387" s="0" t="s">
        <v>287</v>
      </c>
      <c r="C3387" s="0" t="s">
        <v>284</v>
      </c>
      <c r="D3387" s="0" t="n">
        <v>1054</v>
      </c>
      <c r="E3387" s="0" t="s">
        <v>25</v>
      </c>
      <c r="F3387" s="0" t="n">
        <f aca="false">VALUE(MID(E3387,5,LEN(E3387)))</f>
        <v>10520</v>
      </c>
      <c r="G3387" s="0" t="n">
        <v>310.660330644589</v>
      </c>
      <c r="H3387" s="0" t="n">
        <v>39.9136904878247</v>
      </c>
      <c r="I3387" s="0" t="n">
        <v>307.125957660587</v>
      </c>
      <c r="J3387" s="0" t="n">
        <v>39.6190274856882</v>
      </c>
      <c r="K3387" s="0" t="n">
        <v>304.332500600227</v>
      </c>
      <c r="L3387" s="0" t="n">
        <v>39.3638198668515</v>
      </c>
      <c r="M3387" s="0" t="n">
        <v>300.632234976279</v>
      </c>
      <c r="N3387" s="0" t="n">
        <v>39.0188398927132</v>
      </c>
      <c r="P3387" s="0" t="str">
        <f aca="false">IF(B3387&lt;&gt;T3387,"flag","")</f>
        <v>flag</v>
      </c>
      <c r="Q3387" s="0" t="str">
        <f aca="false">IF(C3387&lt;&gt;U3387,"flag","")</f>
        <v>flag</v>
      </c>
      <c r="R3387" s="0" t="str">
        <f aca="false">IF(F3387&lt;&gt;X3387,"flag","")</f>
        <v>flag</v>
      </c>
    </row>
    <row r="3388" customFormat="false" ht="15" hidden="false" customHeight="false" outlineLevel="0" collapsed="false">
      <c r="A3388" s="0" t="str">
        <f aca="false">B3388&amp;C3388&amp;F3388</f>
        <v>Foothills7-C-Sw10525</v>
      </c>
      <c r="B3388" s="0" t="s">
        <v>287</v>
      </c>
      <c r="C3388" s="0" t="s">
        <v>284</v>
      </c>
      <c r="D3388" s="0" t="n">
        <v>1054</v>
      </c>
      <c r="E3388" s="0" t="s">
        <v>26</v>
      </c>
      <c r="F3388" s="0" t="n">
        <f aca="false">VALUE(MID(E3388,5,LEN(E3388)))</f>
        <v>10525</v>
      </c>
      <c r="G3388" s="0" t="n">
        <v>308.116121877622</v>
      </c>
      <c r="H3388" s="0" t="n">
        <v>39.6750452240152</v>
      </c>
      <c r="I3388" s="0" t="n">
        <v>304.621954082413</v>
      </c>
      <c r="J3388" s="0" t="n">
        <v>39.3827292428206</v>
      </c>
      <c r="K3388" s="0" t="n">
        <v>301.838564016071</v>
      </c>
      <c r="L3388" s="0" t="n">
        <v>39.1256006295471</v>
      </c>
      <c r="M3388" s="0" t="n">
        <v>298.18398160225</v>
      </c>
      <c r="N3388" s="0" t="n">
        <v>38.7868960139385</v>
      </c>
      <c r="P3388" s="0" t="str">
        <f aca="false">IF(B3388&lt;&gt;T3388,"flag","")</f>
        <v>flag</v>
      </c>
      <c r="Q3388" s="0" t="str">
        <f aca="false">IF(C3388&lt;&gt;U3388,"flag","")</f>
        <v>flag</v>
      </c>
      <c r="R3388" s="0" t="str">
        <f aca="false">IF(F3388&lt;&gt;X3388,"flag","")</f>
        <v>flag</v>
      </c>
    </row>
    <row r="3389" customFormat="false" ht="15" hidden="false" customHeight="false" outlineLevel="0" collapsed="false">
      <c r="A3389" s="0" t="str">
        <f aca="false">B3389&amp;C3389&amp;F3389</f>
        <v>Foothills7-C-Sw10530</v>
      </c>
      <c r="B3389" s="0" t="s">
        <v>287</v>
      </c>
      <c r="C3389" s="0" t="s">
        <v>284</v>
      </c>
      <c r="D3389" s="0" t="n">
        <v>1054</v>
      </c>
      <c r="E3389" s="0" t="s">
        <v>27</v>
      </c>
      <c r="F3389" s="0" t="n">
        <f aca="false">VALUE(MID(E3389,5,LEN(E3389)))</f>
        <v>10530</v>
      </c>
      <c r="G3389" s="0" t="n">
        <v>305.764965809471</v>
      </c>
      <c r="H3389" s="0" t="n">
        <v>39.4392623811131</v>
      </c>
      <c r="I3389" s="0" t="n">
        <v>302.297290199757</v>
      </c>
      <c r="J3389" s="0" t="n">
        <v>39.1485897345213</v>
      </c>
      <c r="K3389" s="0" t="n">
        <v>299.530643868143</v>
      </c>
      <c r="L3389" s="0" t="n">
        <v>38.8917100245446</v>
      </c>
      <c r="M3389" s="0" t="n">
        <v>295.900836391312</v>
      </c>
      <c r="N3389" s="0" t="n">
        <v>38.5565901143479</v>
      </c>
      <c r="P3389" s="0" t="str">
        <f aca="false">IF(B3389&lt;&gt;T3389,"flag","")</f>
        <v>flag</v>
      </c>
      <c r="Q3389" s="0" t="str">
        <f aca="false">IF(C3389&lt;&gt;U3389,"flag","")</f>
        <v>flag</v>
      </c>
      <c r="R3389" s="0" t="str">
        <f aca="false">IF(F3389&lt;&gt;X3389,"flag","")</f>
        <v>flag</v>
      </c>
    </row>
    <row r="3390" customFormat="false" ht="15" hidden="false" customHeight="false" outlineLevel="0" collapsed="false">
      <c r="A3390" s="0" t="str">
        <f aca="false">B3390&amp;C3390&amp;F3390</f>
        <v>Foothills7-C-Sw10615</v>
      </c>
      <c r="B3390" s="0" t="s">
        <v>287</v>
      </c>
      <c r="C3390" s="0" t="s">
        <v>284</v>
      </c>
      <c r="D3390" s="0" t="n">
        <v>1054</v>
      </c>
      <c r="E3390" s="0" t="s">
        <v>28</v>
      </c>
      <c r="F3390" s="0" t="n">
        <f aca="false">VALUE(MID(E3390,5,LEN(E3390)))</f>
        <v>10615</v>
      </c>
      <c r="G3390" s="0" t="n">
        <v>311.818338618426</v>
      </c>
      <c r="H3390" s="0" t="n">
        <v>40.0584515847736</v>
      </c>
      <c r="I3390" s="0" t="n">
        <v>307.234903309138</v>
      </c>
      <c r="J3390" s="0" t="n">
        <v>39.6749294261926</v>
      </c>
      <c r="K3390" s="0" t="n">
        <v>303.707846461638</v>
      </c>
      <c r="L3390" s="0" t="n">
        <v>39.3618550090006</v>
      </c>
      <c r="M3390" s="0" t="n">
        <v>299.671981085231</v>
      </c>
      <c r="N3390" s="0" t="n">
        <v>38.9740015189631</v>
      </c>
      <c r="P3390" s="0" t="str">
        <f aca="false">IF(B3390&lt;&gt;T3390,"flag","")</f>
        <v>flag</v>
      </c>
      <c r="Q3390" s="0" t="str">
        <f aca="false">IF(C3390&lt;&gt;U3390,"flag","")</f>
        <v>flag</v>
      </c>
      <c r="R3390" s="0" t="str">
        <f aca="false">IF(F3390&lt;&gt;X3390,"flag","")</f>
        <v>flag</v>
      </c>
    </row>
    <row r="3391" customFormat="false" ht="15" hidden="false" customHeight="false" outlineLevel="0" collapsed="false">
      <c r="A3391" s="0" t="str">
        <f aca="false">B3391&amp;C3391&amp;F3391</f>
        <v>Foothills7-C-Sw10620</v>
      </c>
      <c r="B3391" s="0" t="s">
        <v>287</v>
      </c>
      <c r="C3391" s="0" t="s">
        <v>284</v>
      </c>
      <c r="D3391" s="0" t="n">
        <v>1054</v>
      </c>
      <c r="E3391" s="0" t="s">
        <v>29</v>
      </c>
      <c r="F3391" s="0" t="n">
        <f aca="false">VALUE(MID(E3391,5,LEN(E3391)))</f>
        <v>10620</v>
      </c>
      <c r="G3391" s="0" t="n">
        <v>309.070794582835</v>
      </c>
      <c r="H3391" s="0" t="n">
        <v>39.8083067746264</v>
      </c>
      <c r="I3391" s="0" t="n">
        <v>304.533246494278</v>
      </c>
      <c r="J3391" s="0" t="n">
        <v>39.425161320763</v>
      </c>
      <c r="K3391" s="0" t="n">
        <v>301.030141578714</v>
      </c>
      <c r="L3391" s="0" t="n">
        <v>39.1095045156415</v>
      </c>
      <c r="M3391" s="0" t="n">
        <v>297.016568641958</v>
      </c>
      <c r="N3391" s="0" t="n">
        <v>38.7233433994607</v>
      </c>
      <c r="P3391" s="0" t="str">
        <f aca="false">IF(B3391&lt;&gt;T3391,"flag","")</f>
        <v>flag</v>
      </c>
      <c r="Q3391" s="0" t="str">
        <f aca="false">IF(C3391&lt;&gt;U3391,"flag","")</f>
        <v>flag</v>
      </c>
      <c r="R3391" s="0" t="str">
        <f aca="false">IF(F3391&lt;&gt;X3391,"flag","")</f>
        <v>flag</v>
      </c>
    </row>
    <row r="3392" customFormat="false" ht="15" hidden="false" customHeight="false" outlineLevel="0" collapsed="false">
      <c r="A3392" s="0" t="str">
        <f aca="false">B3392&amp;C3392&amp;F3392</f>
        <v>Foothills7-C-Sw10625</v>
      </c>
      <c r="B3392" s="0" t="s">
        <v>287</v>
      </c>
      <c r="C3392" s="0" t="s">
        <v>284</v>
      </c>
      <c r="D3392" s="0" t="n">
        <v>1054</v>
      </c>
      <c r="E3392" s="0" t="s">
        <v>30</v>
      </c>
      <c r="F3392" s="0" t="n">
        <f aca="false">VALUE(MID(E3392,5,LEN(E3392)))</f>
        <v>10625</v>
      </c>
      <c r="G3392" s="0" t="n">
        <v>306.530535525441</v>
      </c>
      <c r="H3392" s="0" t="n">
        <v>39.5698125441254</v>
      </c>
      <c r="I3392" s="0" t="n">
        <v>302.027682758371</v>
      </c>
      <c r="J3392" s="0" t="n">
        <v>39.1864703737895</v>
      </c>
      <c r="K3392" s="0" t="n">
        <v>298.537611994942</v>
      </c>
      <c r="L3392" s="0" t="n">
        <v>38.8732742274081</v>
      </c>
      <c r="M3392" s="0" t="n">
        <v>294.555408845682</v>
      </c>
      <c r="N3392" s="0" t="n">
        <v>38.4850150643758</v>
      </c>
      <c r="P3392" s="0" t="str">
        <f aca="false">IF(B3392&lt;&gt;T3392,"flag","")</f>
        <v>flag</v>
      </c>
      <c r="Q3392" s="0" t="str">
        <f aca="false">IF(C3392&lt;&gt;U3392,"flag","")</f>
        <v>flag</v>
      </c>
      <c r="R3392" s="0" t="str">
        <f aca="false">IF(F3392&lt;&gt;X3392,"flag","")</f>
        <v>flag</v>
      </c>
    </row>
    <row r="3393" customFormat="false" ht="15" hidden="false" customHeight="false" outlineLevel="0" collapsed="false">
      <c r="A3393" s="0" t="str">
        <f aca="false">B3393&amp;C3393&amp;F3393</f>
        <v>Foothills7-C-Sw10630</v>
      </c>
      <c r="B3393" s="0" t="s">
        <v>287</v>
      </c>
      <c r="C3393" s="0" t="s">
        <v>284</v>
      </c>
      <c r="D3393" s="0" t="n">
        <v>1054</v>
      </c>
      <c r="E3393" s="0" t="s">
        <v>31</v>
      </c>
      <c r="F3393" s="0" t="n">
        <f aca="false">VALUE(MID(E3393,5,LEN(E3393)))</f>
        <v>10630</v>
      </c>
      <c r="G3393" s="0" t="n">
        <v>304.181412198813</v>
      </c>
      <c r="H3393" s="0" t="n">
        <v>39.3341328782023</v>
      </c>
      <c r="I3393" s="0" t="n">
        <v>299.705768519015</v>
      </c>
      <c r="J3393" s="0" t="n">
        <v>38.9521068553901</v>
      </c>
      <c r="K3393" s="0" t="n">
        <v>296.232284756344</v>
      </c>
      <c r="L3393" s="0" t="n">
        <v>38.6364325889922</v>
      </c>
      <c r="M3393" s="0" t="n">
        <v>292.270519158805</v>
      </c>
      <c r="N3393" s="0" t="n">
        <v>38.2512409640104</v>
      </c>
      <c r="P3393" s="0" t="str">
        <f aca="false">IF(B3393&lt;&gt;T3393,"flag","")</f>
        <v>flag</v>
      </c>
      <c r="Q3393" s="0" t="str">
        <f aca="false">IF(C3393&lt;&gt;U3393,"flag","")</f>
        <v>flag</v>
      </c>
      <c r="R3393" s="0" t="str">
        <f aca="false">IF(F3393&lt;&gt;X3393,"flag","")</f>
        <v>flag</v>
      </c>
    </row>
    <row r="3394" customFormat="false" ht="15" hidden="false" customHeight="false" outlineLevel="0" collapsed="false">
      <c r="A3394" s="0" t="str">
        <f aca="false">B3394&amp;C3394&amp;F3394</f>
        <v>Foothills7-C-Sw10715</v>
      </c>
      <c r="B3394" s="0" t="s">
        <v>287</v>
      </c>
      <c r="C3394" s="0" t="s">
        <v>284</v>
      </c>
      <c r="D3394" s="0" t="n">
        <v>1054</v>
      </c>
      <c r="E3394" s="0" t="s">
        <v>32</v>
      </c>
      <c r="F3394" s="0" t="n">
        <f aca="false">VALUE(MID(E3394,5,LEN(E3394)))</f>
        <v>10715</v>
      </c>
      <c r="G3394" s="0" t="n">
        <v>309.421266205806</v>
      </c>
      <c r="H3394" s="0" t="n">
        <v>39.9042398449783</v>
      </c>
      <c r="I3394" s="0" t="n">
        <v>303.650499659805</v>
      </c>
      <c r="J3394" s="0" t="n">
        <v>39.4166554040269</v>
      </c>
      <c r="K3394" s="0" t="n">
        <v>299.569068891213</v>
      </c>
      <c r="L3394" s="0" t="n">
        <v>39.0341328175652</v>
      </c>
      <c r="M3394" s="0" t="n">
        <v>294.732013221741</v>
      </c>
      <c r="N3394" s="0" t="n">
        <v>38.5870721534394</v>
      </c>
      <c r="P3394" s="0" t="str">
        <f aca="false">IF(B3394&lt;&gt;T3394,"flag","")</f>
        <v>flag</v>
      </c>
      <c r="Q3394" s="0" t="str">
        <f aca="false">IF(C3394&lt;&gt;U3394,"flag","")</f>
        <v>flag</v>
      </c>
      <c r="R3394" s="0" t="str">
        <f aca="false">IF(F3394&lt;&gt;X3394,"flag","")</f>
        <v>flag</v>
      </c>
    </row>
    <row r="3395" customFormat="false" ht="15" hidden="false" customHeight="false" outlineLevel="0" collapsed="false">
      <c r="A3395" s="0" t="str">
        <f aca="false">B3395&amp;C3395&amp;F3395</f>
        <v>Foothills7-C-Sw10720</v>
      </c>
      <c r="B3395" s="0" t="s">
        <v>287</v>
      </c>
      <c r="C3395" s="0" t="s">
        <v>284</v>
      </c>
      <c r="D3395" s="0" t="n">
        <v>1054</v>
      </c>
      <c r="E3395" s="0" t="s">
        <v>33</v>
      </c>
      <c r="F3395" s="0" t="n">
        <f aca="false">VALUE(MID(E3395,5,LEN(E3395)))</f>
        <v>10720</v>
      </c>
      <c r="G3395" s="0" t="n">
        <v>306.677071434429</v>
      </c>
      <c r="H3395" s="0" t="n">
        <v>39.6542378237617</v>
      </c>
      <c r="I3395" s="0" t="n">
        <v>300.939950985489</v>
      </c>
      <c r="J3395" s="0" t="n">
        <v>39.1686512571253</v>
      </c>
      <c r="K3395" s="0" t="n">
        <v>296.889602133695</v>
      </c>
      <c r="L3395" s="0" t="n">
        <v>38.794281095861</v>
      </c>
      <c r="M3395" s="0" t="n">
        <v>292.072927349366</v>
      </c>
      <c r="N3395" s="0" t="n">
        <v>38.3377969066166</v>
      </c>
      <c r="P3395" s="0" t="str">
        <f aca="false">IF(B3395&lt;&gt;T3395,"flag","")</f>
        <v>flag</v>
      </c>
      <c r="Q3395" s="0" t="str">
        <f aca="false">IF(C3395&lt;&gt;U3395,"flag","")</f>
        <v>flag</v>
      </c>
      <c r="R3395" s="0" t="str">
        <f aca="false">IF(F3395&lt;&gt;X3395,"flag","")</f>
        <v>flag</v>
      </c>
    </row>
    <row r="3396" customFormat="false" ht="15" hidden="false" customHeight="false" outlineLevel="0" collapsed="false">
      <c r="A3396" s="0" t="str">
        <f aca="false">B3396&amp;C3396&amp;F3396</f>
        <v>Foothills7-C-Sw10725</v>
      </c>
      <c r="B3396" s="0" t="s">
        <v>287</v>
      </c>
      <c r="C3396" s="0" t="s">
        <v>284</v>
      </c>
      <c r="D3396" s="0" t="n">
        <v>1054</v>
      </c>
      <c r="E3396" s="0" t="s">
        <v>34</v>
      </c>
      <c r="F3396" s="0" t="n">
        <f aca="false">VALUE(MID(E3396,5,LEN(E3396)))</f>
        <v>10725</v>
      </c>
      <c r="G3396" s="0" t="n">
        <v>304.134723370257</v>
      </c>
      <c r="H3396" s="0" t="n">
        <v>39.4154598012984</v>
      </c>
      <c r="I3396" s="0" t="n">
        <v>298.417401996483</v>
      </c>
      <c r="J3396" s="0" t="n">
        <v>38.9292276733685</v>
      </c>
      <c r="K3396" s="0" t="n">
        <v>294.402245604276</v>
      </c>
      <c r="L3396" s="0" t="n">
        <v>38.5578982318894</v>
      </c>
      <c r="M3396" s="0" t="n">
        <v>289.594020178187</v>
      </c>
      <c r="N3396" s="0" t="n">
        <v>38.0948843354132</v>
      </c>
      <c r="P3396" s="0" t="str">
        <f aca="false">IF(B3396&lt;&gt;T3396,"flag","")</f>
        <v>flag</v>
      </c>
      <c r="Q3396" s="0" t="str">
        <f aca="false">IF(C3396&lt;&gt;U3396,"flag","")</f>
        <v>flag</v>
      </c>
      <c r="R3396" s="0" t="str">
        <f aca="false">IF(F3396&lt;&gt;X3396,"flag","")</f>
        <v>flag</v>
      </c>
    </row>
    <row r="3397" customFormat="false" ht="15" hidden="false" customHeight="false" outlineLevel="0" collapsed="false">
      <c r="A3397" s="0" t="str">
        <f aca="false">B3397&amp;C3397&amp;F3397</f>
        <v>Foothills7-C-Sw10730</v>
      </c>
      <c r="B3397" s="0" t="s">
        <v>287</v>
      </c>
      <c r="C3397" s="0" t="s">
        <v>284</v>
      </c>
      <c r="D3397" s="0" t="n">
        <v>1054</v>
      </c>
      <c r="E3397" s="0" t="s">
        <v>35</v>
      </c>
      <c r="F3397" s="0" t="n">
        <f aca="false">VALUE(MID(E3397,5,LEN(E3397)))</f>
        <v>10730</v>
      </c>
      <c r="G3397" s="0" t="n">
        <v>301.78249663656</v>
      </c>
      <c r="H3397" s="0" t="n">
        <v>39.1798062677169</v>
      </c>
      <c r="I3397" s="0" t="n">
        <v>296.095148386237</v>
      </c>
      <c r="J3397" s="0" t="n">
        <v>38.6920956186198</v>
      </c>
      <c r="K3397" s="0" t="n">
        <v>292.093543586096</v>
      </c>
      <c r="L3397" s="0" t="n">
        <v>38.3247183123796</v>
      </c>
      <c r="M3397" s="0" t="n">
        <v>287.262296621184</v>
      </c>
      <c r="N3397" s="0" t="n">
        <v>37.8583704214169</v>
      </c>
      <c r="P3397" s="0" t="str">
        <f aca="false">IF(B3397&lt;&gt;T3397,"flag","")</f>
        <v>flag</v>
      </c>
      <c r="Q3397" s="0" t="str">
        <f aca="false">IF(C3397&lt;&gt;U3397,"flag","")</f>
        <v>flag</v>
      </c>
      <c r="R3397" s="0" t="str">
        <f aca="false">IF(F3397&lt;&gt;X3397,"flag","")</f>
        <v>flag</v>
      </c>
    </row>
    <row r="3398" customFormat="false" ht="15" hidden="false" customHeight="false" outlineLevel="0" collapsed="false">
      <c r="A3398" s="0" t="str">
        <f aca="false">B3398&amp;C3398&amp;F3398</f>
        <v>Foothills7-C-Sw10815</v>
      </c>
      <c r="B3398" s="0" t="s">
        <v>287</v>
      </c>
      <c r="C3398" s="0" t="s">
        <v>284</v>
      </c>
      <c r="D3398" s="0" t="n">
        <v>1054</v>
      </c>
      <c r="E3398" s="0" t="s">
        <v>36</v>
      </c>
      <c r="F3398" s="0" t="n">
        <f aca="false">VALUE(MID(E3398,5,LEN(E3398)))</f>
        <v>10815</v>
      </c>
      <c r="G3398" s="0" t="n">
        <v>305.449846891917</v>
      </c>
      <c r="H3398" s="0" t="n">
        <v>39.6710269527116</v>
      </c>
      <c r="I3398" s="0" t="n">
        <v>298.878344961264</v>
      </c>
      <c r="J3398" s="0" t="n">
        <v>39.0778876395808</v>
      </c>
      <c r="K3398" s="0" t="n">
        <v>294.002341443166</v>
      </c>
      <c r="L3398" s="0" t="n">
        <v>38.6383217884752</v>
      </c>
      <c r="M3398" s="0" t="n">
        <v>288.11784841073</v>
      </c>
      <c r="N3398" s="0" t="n">
        <v>38.0895790174696</v>
      </c>
      <c r="P3398" s="0" t="str">
        <f aca="false">IF(B3398&lt;&gt;T3398,"flag","")</f>
        <v>flag</v>
      </c>
      <c r="Q3398" s="0" t="str">
        <f aca="false">IF(C3398&lt;&gt;U3398,"flag","")</f>
        <v>flag</v>
      </c>
      <c r="R3398" s="0" t="str">
        <f aca="false">IF(F3398&lt;&gt;X3398,"flag","")</f>
        <v>flag</v>
      </c>
    </row>
    <row r="3399" customFormat="false" ht="15" hidden="false" customHeight="false" outlineLevel="0" collapsed="false">
      <c r="A3399" s="0" t="str">
        <f aca="false">B3399&amp;C3399&amp;F3399</f>
        <v>Foothills7-C-Sw10820</v>
      </c>
      <c r="B3399" s="0" t="s">
        <v>287</v>
      </c>
      <c r="C3399" s="0" t="s">
        <v>284</v>
      </c>
      <c r="D3399" s="0" t="n">
        <v>1054</v>
      </c>
      <c r="E3399" s="0" t="s">
        <v>37</v>
      </c>
      <c r="F3399" s="0" t="n">
        <f aca="false">VALUE(MID(E3399,5,LEN(E3399)))</f>
        <v>10820</v>
      </c>
      <c r="G3399" s="0" t="n">
        <v>302.699292501899</v>
      </c>
      <c r="H3399" s="0" t="n">
        <v>39.4196190609798</v>
      </c>
      <c r="I3399" s="0" t="n">
        <v>296.158010267814</v>
      </c>
      <c r="J3399" s="0" t="n">
        <v>38.8348915028933</v>
      </c>
      <c r="K3399" s="0" t="n">
        <v>291.333863729134</v>
      </c>
      <c r="L3399" s="0" t="n">
        <v>38.3939067872702</v>
      </c>
      <c r="M3399" s="0" t="n">
        <v>285.43597238916</v>
      </c>
      <c r="N3399" s="0" t="n">
        <v>37.8566045558231</v>
      </c>
      <c r="P3399" s="0" t="str">
        <f aca="false">IF(B3399&lt;&gt;T3399,"flag","")</f>
        <v>flag</v>
      </c>
      <c r="Q3399" s="0" t="str">
        <f aca="false">IF(C3399&lt;&gt;U3399,"flag","")</f>
        <v>flag</v>
      </c>
      <c r="R3399" s="0" t="str">
        <f aca="false">IF(F3399&lt;&gt;X3399,"flag","")</f>
        <v>flag</v>
      </c>
    </row>
    <row r="3400" customFormat="false" ht="15" hidden="false" customHeight="false" outlineLevel="0" collapsed="false">
      <c r="A3400" s="0" t="str">
        <f aca="false">B3400&amp;C3400&amp;F3400</f>
        <v>Foothills7-C-Sw10825</v>
      </c>
      <c r="B3400" s="0" t="s">
        <v>287</v>
      </c>
      <c r="C3400" s="0" t="s">
        <v>284</v>
      </c>
      <c r="D3400" s="0" t="n">
        <v>1054</v>
      </c>
      <c r="E3400" s="0" t="s">
        <v>38</v>
      </c>
      <c r="F3400" s="0" t="n">
        <f aca="false">VALUE(MID(E3400,5,LEN(E3400)))</f>
        <v>10825</v>
      </c>
      <c r="G3400" s="0" t="n">
        <v>300.129451083347</v>
      </c>
      <c r="H3400" s="0" t="n">
        <v>39.1805500449821</v>
      </c>
      <c r="I3400" s="0" t="n">
        <v>293.683027707812</v>
      </c>
      <c r="J3400" s="0" t="n">
        <v>38.6014285004336</v>
      </c>
      <c r="K3400" s="0" t="n">
        <v>288.855529613757</v>
      </c>
      <c r="L3400" s="0" t="n">
        <v>38.1602702513863</v>
      </c>
      <c r="M3400" s="0" t="n">
        <v>282.998698401521</v>
      </c>
      <c r="N3400" s="0" t="n">
        <v>37.6271878334235</v>
      </c>
      <c r="P3400" s="0" t="str">
        <f aca="false">IF(B3400&lt;&gt;T3400,"flag","")</f>
        <v>flag</v>
      </c>
      <c r="Q3400" s="0" t="str">
        <f aca="false">IF(C3400&lt;&gt;U3400,"flag","")</f>
        <v>flag</v>
      </c>
      <c r="R3400" s="0" t="str">
        <f aca="false">IF(F3400&lt;&gt;X3400,"flag","")</f>
        <v>flag</v>
      </c>
    </row>
    <row r="3401" customFormat="false" ht="15" hidden="false" customHeight="false" outlineLevel="0" collapsed="false">
      <c r="A3401" s="0" t="str">
        <f aca="false">B3401&amp;C3401&amp;F3401</f>
        <v>Foothills7-C-Sw10830</v>
      </c>
      <c r="B3401" s="0" t="s">
        <v>287</v>
      </c>
      <c r="C3401" s="0" t="s">
        <v>284</v>
      </c>
      <c r="D3401" s="0" t="n">
        <v>1054</v>
      </c>
      <c r="E3401" s="0" t="s">
        <v>39</v>
      </c>
      <c r="F3401" s="0" t="n">
        <f aca="false">VALUE(MID(E3401,5,LEN(E3401)))</f>
        <v>10830</v>
      </c>
      <c r="G3401" s="0" t="n">
        <v>297.750999649834</v>
      </c>
      <c r="H3401" s="0" t="n">
        <v>38.9445897200437</v>
      </c>
      <c r="I3401" s="0" t="n">
        <v>291.365072612778</v>
      </c>
      <c r="J3401" s="0" t="n">
        <v>38.3685424887115</v>
      </c>
      <c r="K3401" s="0" t="n">
        <v>286.496482080413</v>
      </c>
      <c r="L3401" s="0" t="n">
        <v>37.9202098520777</v>
      </c>
      <c r="M3401" s="0" t="n">
        <v>280.726909551107</v>
      </c>
      <c r="N3401" s="0" t="n">
        <v>37.3996936419606</v>
      </c>
      <c r="P3401" s="0" t="str">
        <f aca="false">IF(B3401&lt;&gt;T3401,"flag","")</f>
        <v>flag</v>
      </c>
      <c r="Q3401" s="0" t="str">
        <f aca="false">IF(C3401&lt;&gt;U3401,"flag","")</f>
        <v>flag</v>
      </c>
      <c r="R3401" s="0" t="str">
        <f aca="false">IF(F3401&lt;&gt;X3401,"flag","")</f>
        <v>flag</v>
      </c>
    </row>
    <row r="3402" customFormat="false" ht="15" hidden="false" customHeight="false" outlineLevel="0" collapsed="false">
      <c r="A3402" s="0" t="str">
        <f aca="false">B3402&amp;C3402&amp;F3402</f>
        <v>Foothills7-C-Sw11515</v>
      </c>
      <c r="B3402" s="0" t="s">
        <v>287</v>
      </c>
      <c r="C3402" s="0" t="s">
        <v>284</v>
      </c>
      <c r="D3402" s="0" t="n">
        <v>1054</v>
      </c>
      <c r="E3402" s="0" t="s">
        <v>40</v>
      </c>
      <c r="F3402" s="0" t="n">
        <f aca="false">VALUE(MID(E3402,5,LEN(E3402)))</f>
        <v>11515</v>
      </c>
      <c r="G3402" s="0" t="n">
        <v>312.330297496432</v>
      </c>
      <c r="H3402" s="0" t="n">
        <v>40.137212367047</v>
      </c>
      <c r="I3402" s="0" t="n">
        <v>308.943729282567</v>
      </c>
      <c r="J3402" s="0" t="n">
        <v>39.8464428089959</v>
      </c>
      <c r="K3402" s="0" t="n">
        <v>306.302674489694</v>
      </c>
      <c r="L3402" s="0" t="n">
        <v>39.5934037333561</v>
      </c>
      <c r="M3402" s="0" t="n">
        <v>302.431369164945</v>
      </c>
      <c r="N3402" s="0" t="n">
        <v>39.2533031380431</v>
      </c>
      <c r="P3402" s="0" t="str">
        <f aca="false">IF(B3402&lt;&gt;T3402,"flag","")</f>
        <v>flag</v>
      </c>
      <c r="Q3402" s="0" t="str">
        <f aca="false">IF(C3402&lt;&gt;U3402,"flag","")</f>
        <v>flag</v>
      </c>
      <c r="R3402" s="0" t="str">
        <f aca="false">IF(F3402&lt;&gt;X3402,"flag","")</f>
        <v>flag</v>
      </c>
    </row>
    <row r="3403" customFormat="false" ht="15" hidden="false" customHeight="false" outlineLevel="0" collapsed="false">
      <c r="A3403" s="0" t="str">
        <f aca="false">B3403&amp;C3403&amp;F3403</f>
        <v>Foothills7-C-Sw11520</v>
      </c>
      <c r="B3403" s="0" t="s">
        <v>287</v>
      </c>
      <c r="C3403" s="0" t="s">
        <v>284</v>
      </c>
      <c r="D3403" s="0" t="n">
        <v>1054</v>
      </c>
      <c r="E3403" s="0" t="s">
        <v>41</v>
      </c>
      <c r="F3403" s="0" t="n">
        <f aca="false">VALUE(MID(E3403,5,LEN(E3403)))</f>
        <v>11520</v>
      </c>
      <c r="G3403" s="0" t="n">
        <v>309.465342691235</v>
      </c>
      <c r="H3403" s="0" t="n">
        <v>39.8855651144797</v>
      </c>
      <c r="I3403" s="0" t="n">
        <v>306.113597879786</v>
      </c>
      <c r="J3403" s="0" t="n">
        <v>39.5949855601352</v>
      </c>
      <c r="K3403" s="0" t="n">
        <v>303.504950575439</v>
      </c>
      <c r="L3403" s="0" t="n">
        <v>39.3444448764563</v>
      </c>
      <c r="M3403" s="0" t="n">
        <v>299.671586054109</v>
      </c>
      <c r="N3403" s="0" t="n">
        <v>38.9995987397285</v>
      </c>
      <c r="P3403" s="0" t="str">
        <f aca="false">IF(B3403&lt;&gt;T3403,"flag","")</f>
        <v>flag</v>
      </c>
      <c r="Q3403" s="0" t="str">
        <f aca="false">IF(C3403&lt;&gt;U3403,"flag","")</f>
        <v>flag</v>
      </c>
      <c r="R3403" s="0" t="str">
        <f aca="false">IF(F3403&lt;&gt;X3403,"flag","")</f>
        <v>flag</v>
      </c>
    </row>
    <row r="3404" customFormat="false" ht="15" hidden="false" customHeight="false" outlineLevel="0" collapsed="false">
      <c r="A3404" s="0" t="str">
        <f aca="false">B3404&amp;C3404&amp;F3404</f>
        <v>Foothills7-C-Sw11525</v>
      </c>
      <c r="B3404" s="0" t="s">
        <v>287</v>
      </c>
      <c r="C3404" s="0" t="s">
        <v>284</v>
      </c>
      <c r="D3404" s="0" t="n">
        <v>1054</v>
      </c>
      <c r="E3404" s="0" t="s">
        <v>42</v>
      </c>
      <c r="F3404" s="0" t="n">
        <f aca="false">VALUE(MID(E3404,5,LEN(E3404)))</f>
        <v>11525</v>
      </c>
      <c r="G3404" s="0" t="n">
        <v>306.87231152237</v>
      </c>
      <c r="H3404" s="0" t="n">
        <v>39.6428826268685</v>
      </c>
      <c r="I3404" s="0" t="n">
        <v>303.560577897526</v>
      </c>
      <c r="J3404" s="0" t="n">
        <v>39.3545643322276</v>
      </c>
      <c r="K3404" s="0" t="n">
        <v>300.956838048568</v>
      </c>
      <c r="L3404" s="0" t="n">
        <v>39.1022329708156</v>
      </c>
      <c r="M3404" s="0" t="n">
        <v>297.18596393182</v>
      </c>
      <c r="N3404" s="0" t="n">
        <v>38.7635192569858</v>
      </c>
      <c r="P3404" s="0" t="str">
        <f aca="false">IF(B3404&lt;&gt;T3404,"flag","")</f>
        <v>flag</v>
      </c>
      <c r="Q3404" s="0" t="str">
        <f aca="false">IF(C3404&lt;&gt;U3404,"flag","")</f>
        <v>flag</v>
      </c>
      <c r="R3404" s="0" t="str">
        <f aca="false">IF(F3404&lt;&gt;X3404,"flag","")</f>
        <v>flag</v>
      </c>
    </row>
    <row r="3405" customFormat="false" ht="15" hidden="false" customHeight="false" outlineLevel="0" collapsed="false">
      <c r="A3405" s="0" t="str">
        <f aca="false">B3405&amp;C3405&amp;F3405</f>
        <v>Foothills7-C-Sw11530</v>
      </c>
      <c r="B3405" s="0" t="s">
        <v>287</v>
      </c>
      <c r="C3405" s="0" t="s">
        <v>284</v>
      </c>
      <c r="D3405" s="0" t="n">
        <v>1054</v>
      </c>
      <c r="E3405" s="0" t="s">
        <v>43</v>
      </c>
      <c r="F3405" s="0" t="n">
        <f aca="false">VALUE(MID(E3405,5,LEN(E3405)))</f>
        <v>11530</v>
      </c>
      <c r="G3405" s="0" t="n">
        <v>304.410182620225</v>
      </c>
      <c r="H3405" s="0" t="n">
        <v>39.4108459449464</v>
      </c>
      <c r="I3405" s="0" t="n">
        <v>301.124728411372</v>
      </c>
      <c r="J3405" s="0" t="n">
        <v>39.1241074724281</v>
      </c>
      <c r="K3405" s="0" t="n">
        <v>298.536519260946</v>
      </c>
      <c r="L3405" s="0" t="n">
        <v>38.8717261216416</v>
      </c>
      <c r="M3405" s="0" t="n">
        <v>294.81228595176</v>
      </c>
      <c r="N3405" s="0" t="n">
        <v>38.5365349942714</v>
      </c>
      <c r="P3405" s="0" t="str">
        <f aca="false">IF(B3405&lt;&gt;T3405,"flag","")</f>
        <v>flag</v>
      </c>
      <c r="Q3405" s="0" t="str">
        <f aca="false">IF(C3405&lt;&gt;U3405,"flag","")</f>
        <v>flag</v>
      </c>
      <c r="R3405" s="0" t="str">
        <f aca="false">IF(F3405&lt;&gt;X3405,"flag","")</f>
        <v>flag</v>
      </c>
    </row>
    <row r="3406" customFormat="false" ht="15" hidden="false" customHeight="false" outlineLevel="0" collapsed="false">
      <c r="A3406" s="0" t="str">
        <f aca="false">B3406&amp;C3406&amp;F3406</f>
        <v>Foothills7-C-Sw11615</v>
      </c>
      <c r="B3406" s="0" t="s">
        <v>287</v>
      </c>
      <c r="C3406" s="0" t="s">
        <v>284</v>
      </c>
      <c r="D3406" s="0" t="n">
        <v>1054</v>
      </c>
      <c r="E3406" s="0" t="s">
        <v>44</v>
      </c>
      <c r="F3406" s="0" t="n">
        <f aca="false">VALUE(MID(E3406,5,LEN(E3406)))</f>
        <v>11615</v>
      </c>
      <c r="G3406" s="0" t="n">
        <v>310.877955505917</v>
      </c>
      <c r="H3406" s="0" t="n">
        <v>40.0354522680973</v>
      </c>
      <c r="I3406" s="0" t="n">
        <v>306.504146352255</v>
      </c>
      <c r="J3406" s="0" t="n">
        <v>39.6562680781418</v>
      </c>
      <c r="K3406" s="0" t="n">
        <v>303.210362806176</v>
      </c>
      <c r="L3406" s="0" t="n">
        <v>39.3476100857887</v>
      </c>
      <c r="M3406" s="0" t="n">
        <v>298.927748507439</v>
      </c>
      <c r="N3406" s="0" t="n">
        <v>38.9610093528143</v>
      </c>
      <c r="P3406" s="0" t="str">
        <f aca="false">IF(B3406&lt;&gt;T3406,"flag","")</f>
        <v>flag</v>
      </c>
      <c r="Q3406" s="0" t="str">
        <f aca="false">IF(C3406&lt;&gt;U3406,"flag","")</f>
        <v>flag</v>
      </c>
      <c r="R3406" s="0" t="str">
        <f aca="false">IF(F3406&lt;&gt;X3406,"flag","")</f>
        <v>flag</v>
      </c>
    </row>
    <row r="3407" customFormat="false" ht="15" hidden="false" customHeight="false" outlineLevel="0" collapsed="false">
      <c r="A3407" s="0" t="str">
        <f aca="false">B3407&amp;C3407&amp;F3407</f>
        <v>Foothills7-C-Sw11620</v>
      </c>
      <c r="B3407" s="0" t="s">
        <v>287</v>
      </c>
      <c r="C3407" s="0" t="s">
        <v>284</v>
      </c>
      <c r="D3407" s="0" t="n">
        <v>1054</v>
      </c>
      <c r="E3407" s="0" t="s">
        <v>45</v>
      </c>
      <c r="F3407" s="0" t="n">
        <f aca="false">VALUE(MID(E3407,5,LEN(E3407)))</f>
        <v>11620</v>
      </c>
      <c r="G3407" s="0" t="n">
        <v>308.020495864203</v>
      </c>
      <c r="H3407" s="0" t="n">
        <v>39.784036351638</v>
      </c>
      <c r="I3407" s="0" t="n">
        <v>303.690835689247</v>
      </c>
      <c r="J3407" s="0" t="n">
        <v>39.4049923748145</v>
      </c>
      <c r="K3407" s="0" t="n">
        <v>300.412589349081</v>
      </c>
      <c r="L3407" s="0" t="n">
        <v>39.0938019994537</v>
      </c>
      <c r="M3407" s="0" t="n">
        <v>296.1894129807</v>
      </c>
      <c r="N3407" s="0" t="n">
        <v>38.7082083522128</v>
      </c>
      <c r="P3407" s="0" t="str">
        <f aca="false">IF(B3407&lt;&gt;T3407,"flag","")</f>
        <v>flag</v>
      </c>
      <c r="Q3407" s="0" t="str">
        <f aca="false">IF(C3407&lt;&gt;U3407,"flag","")</f>
        <v>flag</v>
      </c>
      <c r="R3407" s="0" t="str">
        <f aca="false">IF(F3407&lt;&gt;X3407,"flag","")</f>
        <v>flag</v>
      </c>
    </row>
    <row r="3408" customFormat="false" ht="15" hidden="false" customHeight="false" outlineLevel="0" collapsed="false">
      <c r="A3408" s="0" t="str">
        <f aca="false">B3408&amp;C3408&amp;F3408</f>
        <v>Foothills7-C-Sw11625</v>
      </c>
      <c r="B3408" s="0" t="s">
        <v>287</v>
      </c>
      <c r="C3408" s="0" t="s">
        <v>284</v>
      </c>
      <c r="D3408" s="0" t="n">
        <v>1054</v>
      </c>
      <c r="E3408" s="0" t="s">
        <v>46</v>
      </c>
      <c r="F3408" s="0" t="n">
        <f aca="false">VALUE(MID(E3408,5,LEN(E3408)))</f>
        <v>11625</v>
      </c>
      <c r="G3408" s="0" t="n">
        <v>305.431393299268</v>
      </c>
      <c r="H3408" s="0" t="n">
        <v>39.5415020977916</v>
      </c>
      <c r="I3408" s="0" t="n">
        <v>301.133061161146</v>
      </c>
      <c r="J3408" s="0" t="n">
        <v>39.1625675645373</v>
      </c>
      <c r="K3408" s="0" t="n">
        <v>297.853252669074</v>
      </c>
      <c r="L3408" s="0" t="n">
        <v>38.8539822092812</v>
      </c>
      <c r="M3408" s="0" t="n">
        <v>293.701818888279</v>
      </c>
      <c r="N3408" s="0" t="n">
        <v>38.466152844473</v>
      </c>
      <c r="P3408" s="0" t="str">
        <f aca="false">IF(B3408&lt;&gt;T3408,"flag","")</f>
        <v>flag</v>
      </c>
      <c r="Q3408" s="0" t="str">
        <f aca="false">IF(C3408&lt;&gt;U3408,"flag","")</f>
        <v>flag</v>
      </c>
      <c r="R3408" s="0" t="str">
        <f aca="false">IF(F3408&lt;&gt;X3408,"flag","")</f>
        <v>flag</v>
      </c>
    </row>
    <row r="3409" customFormat="false" ht="15" hidden="false" customHeight="false" outlineLevel="0" collapsed="false">
      <c r="A3409" s="0" t="str">
        <f aca="false">B3409&amp;C3409&amp;F3409</f>
        <v>Foothills7-C-Sw11630</v>
      </c>
      <c r="B3409" s="0" t="s">
        <v>287</v>
      </c>
      <c r="C3409" s="0" t="s">
        <v>284</v>
      </c>
      <c r="D3409" s="0" t="n">
        <v>1054</v>
      </c>
      <c r="E3409" s="0" t="s">
        <v>47</v>
      </c>
      <c r="F3409" s="0" t="n">
        <f aca="false">VALUE(MID(E3409,5,LEN(E3409)))</f>
        <v>11630</v>
      </c>
      <c r="G3409" s="0" t="n">
        <v>302.972242616691</v>
      </c>
      <c r="H3409" s="0" t="n">
        <v>39.3095659477</v>
      </c>
      <c r="I3409" s="0" t="n">
        <v>298.701159728207</v>
      </c>
      <c r="J3409" s="0" t="n">
        <v>38.9320089881371</v>
      </c>
      <c r="K3409" s="0" t="n">
        <v>295.435391112402</v>
      </c>
      <c r="L3409" s="0" t="n">
        <v>38.6203172465223</v>
      </c>
      <c r="M3409" s="0" t="n">
        <v>291.33083866506</v>
      </c>
      <c r="N3409" s="0" t="n">
        <v>38.2363717912489</v>
      </c>
      <c r="P3409" s="0" t="str">
        <f aca="false">IF(B3409&lt;&gt;T3409,"flag","")</f>
        <v>flag</v>
      </c>
      <c r="Q3409" s="0" t="str">
        <f aca="false">IF(C3409&lt;&gt;U3409,"flag","")</f>
        <v>flag</v>
      </c>
      <c r="R3409" s="0" t="str">
        <f aca="false">IF(F3409&lt;&gt;X3409,"flag","")</f>
        <v>flag</v>
      </c>
    </row>
    <row r="3410" customFormat="false" ht="15" hidden="false" customHeight="false" outlineLevel="0" collapsed="false">
      <c r="A3410" s="0" t="str">
        <f aca="false">B3410&amp;C3410&amp;F3410</f>
        <v>Foothills7-C-Sw11715</v>
      </c>
      <c r="B3410" s="0" t="s">
        <v>287</v>
      </c>
      <c r="C3410" s="0" t="s">
        <v>284</v>
      </c>
      <c r="D3410" s="0" t="n">
        <v>1054</v>
      </c>
      <c r="E3410" s="0" t="s">
        <v>48</v>
      </c>
      <c r="F3410" s="0" t="n">
        <f aca="false">VALUE(MID(E3410,5,LEN(E3410)))</f>
        <v>11715</v>
      </c>
      <c r="G3410" s="0" t="n">
        <v>308.737264271031</v>
      </c>
      <c r="H3410" s="0" t="n">
        <v>39.888360255509</v>
      </c>
      <c r="I3410" s="0" t="n">
        <v>303.244163140894</v>
      </c>
      <c r="J3410" s="0" t="n">
        <v>39.4082268098772</v>
      </c>
      <c r="K3410" s="0" t="n">
        <v>299.217239697029</v>
      </c>
      <c r="L3410" s="0" t="n">
        <v>39.0279436778799</v>
      </c>
      <c r="M3410" s="0" t="n">
        <v>294.622067227832</v>
      </c>
      <c r="N3410" s="0" t="n">
        <v>38.5890123700665</v>
      </c>
      <c r="P3410" s="0" t="str">
        <f aca="false">IF(B3410&lt;&gt;T3410,"flag","")</f>
        <v>flag</v>
      </c>
      <c r="Q3410" s="0" t="str">
        <f aca="false">IF(C3410&lt;&gt;U3410,"flag","")</f>
        <v>flag</v>
      </c>
      <c r="R3410" s="0" t="str">
        <f aca="false">IF(F3410&lt;&gt;X3410,"flag","")</f>
        <v>flag</v>
      </c>
    </row>
    <row r="3411" customFormat="false" ht="15" hidden="false" customHeight="false" outlineLevel="0" collapsed="false">
      <c r="A3411" s="0" t="str">
        <f aca="false">B3411&amp;C3411&amp;F3411</f>
        <v>Foothills7-C-Sw11720</v>
      </c>
      <c r="B3411" s="0" t="s">
        <v>287</v>
      </c>
      <c r="C3411" s="0" t="s">
        <v>284</v>
      </c>
      <c r="D3411" s="0" t="n">
        <v>1054</v>
      </c>
      <c r="E3411" s="0" t="s">
        <v>49</v>
      </c>
      <c r="F3411" s="0" t="n">
        <f aca="false">VALUE(MID(E3411,5,LEN(E3411)))</f>
        <v>11720</v>
      </c>
      <c r="G3411" s="0" t="n">
        <v>305.887359981327</v>
      </c>
      <c r="H3411" s="0" t="n">
        <v>39.63707173158</v>
      </c>
      <c r="I3411" s="0" t="n">
        <v>300.427524416664</v>
      </c>
      <c r="J3411" s="0" t="n">
        <v>39.1585930492911</v>
      </c>
      <c r="K3411" s="0" t="n">
        <v>296.422123275437</v>
      </c>
      <c r="L3411" s="0" t="n">
        <v>38.7863992041176</v>
      </c>
      <c r="M3411" s="0" t="n">
        <v>291.892218010485</v>
      </c>
      <c r="N3411" s="0" t="n">
        <v>38.3376117265649</v>
      </c>
      <c r="P3411" s="0" t="str">
        <f aca="false">IF(B3411&lt;&gt;T3411,"flag","")</f>
        <v>flag</v>
      </c>
      <c r="Q3411" s="0" t="str">
        <f aca="false">IF(C3411&lt;&gt;U3411,"flag","")</f>
        <v>flag</v>
      </c>
      <c r="R3411" s="0" t="str">
        <f aca="false">IF(F3411&lt;&gt;X3411,"flag","")</f>
        <v>flag</v>
      </c>
    </row>
    <row r="3412" customFormat="false" ht="15" hidden="false" customHeight="false" outlineLevel="0" collapsed="false">
      <c r="A3412" s="0" t="str">
        <f aca="false">B3412&amp;C3412&amp;F3412</f>
        <v>Foothills7-C-Sw11725</v>
      </c>
      <c r="B3412" s="0" t="s">
        <v>287</v>
      </c>
      <c r="C3412" s="0" t="s">
        <v>284</v>
      </c>
      <c r="D3412" s="0" t="n">
        <v>1054</v>
      </c>
      <c r="E3412" s="0" t="s">
        <v>50</v>
      </c>
      <c r="F3412" s="0" t="n">
        <f aca="false">VALUE(MID(E3412,5,LEN(E3412)))</f>
        <v>11725</v>
      </c>
      <c r="G3412" s="0" t="n">
        <v>303.300818387961</v>
      </c>
      <c r="H3412" s="0" t="n">
        <v>39.3946897108619</v>
      </c>
      <c r="I3412" s="0" t="n">
        <v>297.864916205915</v>
      </c>
      <c r="J3412" s="0" t="n">
        <v>38.9153257130534</v>
      </c>
      <c r="K3412" s="0" t="n">
        <v>293.877079429411</v>
      </c>
      <c r="L3412" s="0" t="n">
        <v>38.5461800603069</v>
      </c>
      <c r="M3412" s="0" t="n">
        <v>289.408170296801</v>
      </c>
      <c r="N3412" s="0" t="n">
        <v>38.0917484790999</v>
      </c>
      <c r="P3412" s="0" t="str">
        <f aca="false">IF(B3412&lt;&gt;T3412,"flag","")</f>
        <v>flag</v>
      </c>
      <c r="Q3412" s="0" t="str">
        <f aca="false">IF(C3412&lt;&gt;U3412,"flag","")</f>
        <v>flag</v>
      </c>
      <c r="R3412" s="0" t="str">
        <f aca="false">IF(F3412&lt;&gt;X3412,"flag","")</f>
        <v>flag</v>
      </c>
    </row>
    <row r="3413" customFormat="false" ht="15" hidden="false" customHeight="false" outlineLevel="0" collapsed="false">
      <c r="A3413" s="0" t="str">
        <f aca="false">B3413&amp;C3413&amp;F3413</f>
        <v>Foothills7-C-Sw11730</v>
      </c>
      <c r="B3413" s="0" t="s">
        <v>287</v>
      </c>
      <c r="C3413" s="0" t="s">
        <v>284</v>
      </c>
      <c r="D3413" s="0" t="n">
        <v>1054</v>
      </c>
      <c r="E3413" s="0" t="s">
        <v>51</v>
      </c>
      <c r="F3413" s="0" t="n">
        <f aca="false">VALUE(MID(E3413,5,LEN(E3413)))</f>
        <v>11730</v>
      </c>
      <c r="G3413" s="0" t="n">
        <v>300.844565061234</v>
      </c>
      <c r="H3413" s="0" t="n">
        <v>39.1628584584804</v>
      </c>
      <c r="I3413" s="0" t="n">
        <v>295.431596215109</v>
      </c>
      <c r="J3413" s="0" t="n">
        <v>38.6817947162521</v>
      </c>
      <c r="K3413" s="0" t="n">
        <v>291.451443974445</v>
      </c>
      <c r="L3413" s="0" t="n">
        <v>38.3165964448985</v>
      </c>
      <c r="M3413" s="0" t="n">
        <v>287.001556714859</v>
      </c>
      <c r="N3413" s="0" t="n">
        <v>37.8581153370638</v>
      </c>
      <c r="P3413" s="0" t="str">
        <f aca="false">IF(B3413&lt;&gt;T3413,"flag","")</f>
        <v>flag</v>
      </c>
      <c r="Q3413" s="0" t="str">
        <f aca="false">IF(C3413&lt;&gt;U3413,"flag","")</f>
        <v>flag</v>
      </c>
      <c r="R3413" s="0" t="str">
        <f aca="false">IF(F3413&lt;&gt;X3413,"flag","")</f>
        <v>flag</v>
      </c>
    </row>
    <row r="3414" customFormat="false" ht="15" hidden="false" customHeight="false" outlineLevel="0" collapsed="false">
      <c r="A3414" s="0" t="str">
        <f aca="false">B3414&amp;C3414&amp;F3414</f>
        <v>Foothills7-C-Sw11815</v>
      </c>
      <c r="B3414" s="0" t="s">
        <v>287</v>
      </c>
      <c r="C3414" s="0" t="s">
        <v>284</v>
      </c>
      <c r="D3414" s="0" t="n">
        <v>1054</v>
      </c>
      <c r="E3414" s="0" t="s">
        <v>52</v>
      </c>
      <c r="F3414" s="0" t="n">
        <f aca="false">VALUE(MID(E3414,5,LEN(E3414)))</f>
        <v>11815</v>
      </c>
      <c r="G3414" s="0" t="n">
        <v>305.662696337793</v>
      </c>
      <c r="H3414" s="0" t="n">
        <v>39.6808325427542</v>
      </c>
      <c r="I3414" s="0" t="n">
        <v>298.890738598447</v>
      </c>
      <c r="J3414" s="0" t="n">
        <v>39.0812870118579</v>
      </c>
      <c r="K3414" s="0" t="n">
        <v>294.312379897834</v>
      </c>
      <c r="L3414" s="0" t="n">
        <v>38.6522593408347</v>
      </c>
      <c r="M3414" s="0" t="n">
        <v>288.84760786215</v>
      </c>
      <c r="N3414" s="0" t="n">
        <v>38.1109427875394</v>
      </c>
      <c r="P3414" s="0" t="str">
        <f aca="false">IF(B3414&lt;&gt;T3414,"flag","")</f>
        <v>flag</v>
      </c>
      <c r="Q3414" s="0" t="str">
        <f aca="false">IF(C3414&lt;&gt;U3414,"flag","")</f>
        <v>flag</v>
      </c>
      <c r="R3414" s="0" t="str">
        <f aca="false">IF(F3414&lt;&gt;X3414,"flag","")</f>
        <v>flag</v>
      </c>
    </row>
    <row r="3415" customFormat="false" ht="15" hidden="false" customHeight="false" outlineLevel="0" collapsed="false">
      <c r="A3415" s="0" t="str">
        <f aca="false">B3415&amp;C3415&amp;F3415</f>
        <v>Foothills7-C-Sw11820</v>
      </c>
      <c r="B3415" s="0" t="s">
        <v>287</v>
      </c>
      <c r="C3415" s="0" t="s">
        <v>284</v>
      </c>
      <c r="D3415" s="0" t="n">
        <v>1054</v>
      </c>
      <c r="E3415" s="0" t="s">
        <v>53</v>
      </c>
      <c r="F3415" s="0" t="n">
        <f aca="false">VALUE(MID(E3415,5,LEN(E3415)))</f>
        <v>11820</v>
      </c>
      <c r="G3415" s="0" t="n">
        <v>302.812878540913</v>
      </c>
      <c r="H3415" s="0" t="n">
        <v>39.4287797325552</v>
      </c>
      <c r="I3415" s="0" t="n">
        <v>296.057978484353</v>
      </c>
      <c r="J3415" s="0" t="n">
        <v>38.8364605016214</v>
      </c>
      <c r="K3415" s="0" t="n">
        <v>291.534329434877</v>
      </c>
      <c r="L3415" s="0" t="n">
        <v>38.4069377635718</v>
      </c>
      <c r="M3415" s="0" t="n">
        <v>286.074043204747</v>
      </c>
      <c r="N3415" s="0" t="n">
        <v>37.8753651780409</v>
      </c>
      <c r="P3415" s="0" t="str">
        <f aca="false">IF(B3415&lt;&gt;T3415,"flag","")</f>
        <v>flag</v>
      </c>
      <c r="Q3415" s="0" t="str">
        <f aca="false">IF(C3415&lt;&gt;U3415,"flag","")</f>
        <v>flag</v>
      </c>
      <c r="R3415" s="0" t="str">
        <f aca="false">IF(F3415&lt;&gt;X3415,"flag","")</f>
        <v>flag</v>
      </c>
    </row>
    <row r="3416" customFormat="false" ht="15" hidden="false" customHeight="false" outlineLevel="0" collapsed="false">
      <c r="A3416" s="0" t="str">
        <f aca="false">B3416&amp;C3416&amp;F3416</f>
        <v>Foothills7-C-Sw11825</v>
      </c>
      <c r="B3416" s="0" t="s">
        <v>287</v>
      </c>
      <c r="C3416" s="0" t="s">
        <v>284</v>
      </c>
      <c r="D3416" s="0" t="n">
        <v>1054</v>
      </c>
      <c r="E3416" s="0" t="s">
        <v>54</v>
      </c>
      <c r="F3416" s="0" t="n">
        <f aca="false">VALUE(MID(E3416,5,LEN(E3416)))</f>
        <v>11825</v>
      </c>
      <c r="G3416" s="0" t="n">
        <v>300.219572341491</v>
      </c>
      <c r="H3416" s="0" t="n">
        <v>39.1856372164422</v>
      </c>
      <c r="I3416" s="0" t="n">
        <v>293.534544233178</v>
      </c>
      <c r="J3416" s="0" t="n">
        <v>38.5987845820724</v>
      </c>
      <c r="K3416" s="0" t="n">
        <v>289.017053569604</v>
      </c>
      <c r="L3416" s="0" t="n">
        <v>38.1691412687174</v>
      </c>
      <c r="M3416" s="0" t="n">
        <v>283.602445474482</v>
      </c>
      <c r="N3416" s="0" t="n">
        <v>37.641800681573</v>
      </c>
      <c r="P3416" s="0" t="str">
        <f aca="false">IF(B3416&lt;&gt;T3416,"flag","")</f>
        <v>flag</v>
      </c>
      <c r="Q3416" s="0" t="str">
        <f aca="false">IF(C3416&lt;&gt;U3416,"flag","")</f>
        <v>flag</v>
      </c>
      <c r="R3416" s="0" t="str">
        <f aca="false">IF(F3416&lt;&gt;X3416,"flag","")</f>
        <v>flag</v>
      </c>
    </row>
    <row r="3417" customFormat="false" ht="15" hidden="false" customHeight="false" outlineLevel="0" collapsed="false">
      <c r="A3417" s="0" t="str">
        <f aca="false">B3417&amp;C3417&amp;F3417</f>
        <v>Foothills7-C-Sw11830</v>
      </c>
      <c r="B3417" s="0" t="s">
        <v>287</v>
      </c>
      <c r="C3417" s="0" t="s">
        <v>284</v>
      </c>
      <c r="D3417" s="0" t="n">
        <v>1054</v>
      </c>
      <c r="E3417" s="0" t="s">
        <v>55</v>
      </c>
      <c r="F3417" s="0" t="n">
        <f aca="false">VALUE(MID(E3417,5,LEN(E3417)))</f>
        <v>11830</v>
      </c>
      <c r="G3417" s="0" t="n">
        <v>297.761115371491</v>
      </c>
      <c r="H3417" s="0" t="n">
        <v>38.9537243558535</v>
      </c>
      <c r="I3417" s="0" t="n">
        <v>291.101337172949</v>
      </c>
      <c r="J3417" s="0" t="n">
        <v>38.369375090741</v>
      </c>
      <c r="K3417" s="0" t="n">
        <v>286.571010196833</v>
      </c>
      <c r="L3417" s="0" t="n">
        <v>37.9325362537073</v>
      </c>
      <c r="M3417" s="0" t="n">
        <v>281.229080187257</v>
      </c>
      <c r="N3417" s="0" t="n">
        <v>37.4169304743848</v>
      </c>
      <c r="P3417" s="0" t="str">
        <f aca="false">IF(B3417&lt;&gt;T3417,"flag","")</f>
        <v>flag</v>
      </c>
      <c r="Q3417" s="0" t="str">
        <f aca="false">IF(C3417&lt;&gt;U3417,"flag","")</f>
        <v>flag</v>
      </c>
      <c r="R3417" s="0" t="str">
        <f aca="false">IF(F3417&lt;&gt;X3417,"flag","")</f>
        <v>flag</v>
      </c>
    </row>
    <row r="3418" customFormat="false" ht="15" hidden="false" customHeight="false" outlineLevel="0" collapsed="false">
      <c r="A3418" s="0" t="str">
        <f aca="false">B3418&amp;C3418&amp;F3418</f>
        <v>Foothills7-C-Sw11915</v>
      </c>
      <c r="B3418" s="0" t="s">
        <v>287</v>
      </c>
      <c r="C3418" s="0" t="s">
        <v>284</v>
      </c>
      <c r="D3418" s="0" t="n">
        <v>1054</v>
      </c>
      <c r="E3418" s="0" t="s">
        <v>56</v>
      </c>
      <c r="F3418" s="0" t="n">
        <f aca="false">VALUE(MID(E3418,5,LEN(E3418)))</f>
        <v>11915</v>
      </c>
      <c r="G3418" s="0" t="n">
        <v>300.725667052203</v>
      </c>
      <c r="H3418" s="0" t="n">
        <v>39.3746342173029</v>
      </c>
      <c r="I3418" s="0" t="n">
        <v>293.304608395403</v>
      </c>
      <c r="J3418" s="0" t="n">
        <v>38.6738104971299</v>
      </c>
      <c r="K3418" s="0" t="n">
        <v>287.876183197167</v>
      </c>
      <c r="L3418" s="0" t="n">
        <v>38.1811933253626</v>
      </c>
      <c r="M3418" s="0" t="n">
        <v>281.37781387197</v>
      </c>
      <c r="N3418" s="0" t="n">
        <v>37.5626692033127</v>
      </c>
      <c r="P3418" s="0" t="str">
        <f aca="false">IF(B3418&lt;&gt;T3418,"flag","")</f>
        <v>flag</v>
      </c>
      <c r="Q3418" s="0" t="str">
        <f aca="false">IF(C3418&lt;&gt;U3418,"flag","")</f>
        <v>flag</v>
      </c>
      <c r="R3418" s="0" t="str">
        <f aca="false">IF(F3418&lt;&gt;X3418,"flag","")</f>
        <v>flag</v>
      </c>
    </row>
    <row r="3419" customFormat="false" ht="15" hidden="false" customHeight="false" outlineLevel="0" collapsed="false">
      <c r="A3419" s="0" t="str">
        <f aca="false">B3419&amp;C3419&amp;F3419</f>
        <v>Foothills7-C-Sw11920</v>
      </c>
      <c r="B3419" s="0" t="s">
        <v>287</v>
      </c>
      <c r="C3419" s="0" t="s">
        <v>284</v>
      </c>
      <c r="D3419" s="0" t="n">
        <v>1054</v>
      </c>
      <c r="E3419" s="0" t="s">
        <v>57</v>
      </c>
      <c r="F3419" s="0" t="n">
        <f aca="false">VALUE(MID(E3419,5,LEN(E3419)))</f>
        <v>11920</v>
      </c>
      <c r="G3419" s="0" t="n">
        <v>297.859542815146</v>
      </c>
      <c r="H3419" s="0" t="n">
        <v>39.1235535150326</v>
      </c>
      <c r="I3419" s="0" t="n">
        <v>290.462094579098</v>
      </c>
      <c r="J3419" s="0" t="n">
        <v>38.423916241323</v>
      </c>
      <c r="K3419" s="0" t="n">
        <v>285.063963205803</v>
      </c>
      <c r="L3419" s="0" t="n">
        <v>37.9312177996193</v>
      </c>
      <c r="M3419" s="0" t="n">
        <v>278.574764310529</v>
      </c>
      <c r="N3419" s="0" t="n">
        <v>37.3179683364592</v>
      </c>
      <c r="P3419" s="0" t="str">
        <f aca="false">IF(B3419&lt;&gt;T3419,"flag","")</f>
        <v>flag</v>
      </c>
      <c r="Q3419" s="0" t="str">
        <f aca="false">IF(C3419&lt;&gt;U3419,"flag","")</f>
        <v>flag</v>
      </c>
      <c r="R3419" s="0" t="str">
        <f aca="false">IF(F3419&lt;&gt;X3419,"flag","")</f>
        <v>flag</v>
      </c>
    </row>
    <row r="3420" customFormat="false" ht="15" hidden="false" customHeight="false" outlineLevel="0" collapsed="false">
      <c r="A3420" s="0" t="str">
        <f aca="false">B3420&amp;C3420&amp;F3420</f>
        <v>Foothills7-C-Sw11925</v>
      </c>
      <c r="B3420" s="0" t="s">
        <v>287</v>
      </c>
      <c r="C3420" s="0" t="s">
        <v>284</v>
      </c>
      <c r="D3420" s="0" t="n">
        <v>1054</v>
      </c>
      <c r="E3420" s="0" t="s">
        <v>58</v>
      </c>
      <c r="F3420" s="0" t="n">
        <f aca="false">VALUE(MID(E3420,5,LEN(E3420)))</f>
        <v>11925</v>
      </c>
      <c r="G3420" s="0" t="n">
        <v>295.255054533999</v>
      </c>
      <c r="H3420" s="0" t="n">
        <v>38.8815238946466</v>
      </c>
      <c r="I3420" s="0" t="n">
        <v>287.911078262965</v>
      </c>
      <c r="J3420" s="0" t="n">
        <v>38.1845029032443</v>
      </c>
      <c r="K3420" s="0" t="n">
        <v>282.552356651888</v>
      </c>
      <c r="L3420" s="0" t="n">
        <v>37.689188889624</v>
      </c>
      <c r="M3420" s="0" t="n">
        <v>276.078868553272</v>
      </c>
      <c r="N3420" s="0" t="n">
        <v>37.0820851951418</v>
      </c>
      <c r="P3420" s="0" t="str">
        <f aca="false">IF(B3420&lt;&gt;T3420,"flag","")</f>
        <v>flag</v>
      </c>
      <c r="Q3420" s="0" t="str">
        <f aca="false">IF(C3420&lt;&gt;U3420,"flag","")</f>
        <v>flag</v>
      </c>
      <c r="R3420" s="0" t="str">
        <f aca="false">IF(F3420&lt;&gt;X3420,"flag","")</f>
        <v>flag</v>
      </c>
    </row>
    <row r="3421" customFormat="false" ht="15" hidden="false" customHeight="false" outlineLevel="0" collapsed="false">
      <c r="A3421" s="0" t="str">
        <f aca="false">B3421&amp;C3421&amp;F3421</f>
        <v>Foothills7-C-Sw11930</v>
      </c>
      <c r="B3421" s="0" t="s">
        <v>287</v>
      </c>
      <c r="C3421" s="0" t="s">
        <v>284</v>
      </c>
      <c r="D3421" s="0" t="n">
        <v>1054</v>
      </c>
      <c r="E3421" s="0" t="s">
        <v>59</v>
      </c>
      <c r="F3421" s="0" t="n">
        <f aca="false">VALUE(MID(E3421,5,LEN(E3421)))</f>
        <v>11930</v>
      </c>
      <c r="G3421" s="0" t="n">
        <v>292.778427848375</v>
      </c>
      <c r="H3421" s="0" t="n">
        <v>38.6497270216694</v>
      </c>
      <c r="I3421" s="0" t="n">
        <v>285.486424944978</v>
      </c>
      <c r="J3421" s="0" t="n">
        <v>37.9468479828271</v>
      </c>
      <c r="K3421" s="0" t="n">
        <v>280.131482220088</v>
      </c>
      <c r="L3421" s="0" t="n">
        <v>37.4570708674597</v>
      </c>
      <c r="M3421" s="0" t="n">
        <v>273.719372346196</v>
      </c>
      <c r="N3421" s="0" t="n">
        <v>36.8472236391423</v>
      </c>
      <c r="P3421" s="0" t="str">
        <f aca="false">IF(B3421&lt;&gt;T3421,"flag","")</f>
        <v>flag</v>
      </c>
      <c r="Q3421" s="0" t="str">
        <f aca="false">IF(C3421&lt;&gt;U3421,"flag","")</f>
        <v>flag</v>
      </c>
      <c r="R3421" s="0" t="str">
        <f aca="false">IF(F3421&lt;&gt;X3421,"flag","")</f>
        <v>flag</v>
      </c>
    </row>
    <row r="3422" customFormat="false" ht="15" hidden="false" customHeight="false" outlineLevel="0" collapsed="false">
      <c r="A3422" s="0" t="str">
        <f aca="false">B3422&amp;C3422&amp;F3422</f>
        <v>Foothills7-C-Sw121015</v>
      </c>
      <c r="B3422" s="0" t="s">
        <v>287</v>
      </c>
      <c r="C3422" s="0" t="s">
        <v>284</v>
      </c>
      <c r="D3422" s="0" t="n">
        <v>1054</v>
      </c>
      <c r="E3422" s="0" t="s">
        <v>60</v>
      </c>
      <c r="F3422" s="0" t="n">
        <f aca="false">VALUE(MID(E3422,5,LEN(E3422)))</f>
        <v>121015</v>
      </c>
      <c r="G3422" s="0" t="n">
        <v>295.115030435178</v>
      </c>
      <c r="H3422" s="0" t="n">
        <v>38.9825851939858</v>
      </c>
      <c r="I3422" s="0" t="n">
        <v>286.764567059307</v>
      </c>
      <c r="J3422" s="0" t="n">
        <v>38.1741173045673</v>
      </c>
      <c r="K3422" s="0" t="n">
        <v>280.842319537107</v>
      </c>
      <c r="L3422" s="0" t="n">
        <v>37.5980613471051</v>
      </c>
      <c r="M3422" s="0" t="n">
        <v>273.631971193577</v>
      </c>
      <c r="N3422" s="0" t="n">
        <v>36.9387871423484</v>
      </c>
      <c r="P3422" s="0" t="str">
        <f aca="false">IF(B3422&lt;&gt;T3422,"flag","")</f>
        <v>flag</v>
      </c>
      <c r="Q3422" s="0" t="str">
        <f aca="false">IF(C3422&lt;&gt;U3422,"flag","")</f>
        <v>flag</v>
      </c>
      <c r="R3422" s="0" t="str">
        <f aca="false">IF(F3422&lt;&gt;X3422,"flag","")</f>
        <v>flag</v>
      </c>
    </row>
    <row r="3423" customFormat="false" ht="15" hidden="false" customHeight="false" outlineLevel="0" collapsed="false">
      <c r="A3423" s="0" t="str">
        <f aca="false">B3423&amp;C3423&amp;F3423</f>
        <v>Foothills7-C-Sw121020</v>
      </c>
      <c r="B3423" s="0" t="s">
        <v>287</v>
      </c>
      <c r="C3423" s="0" t="s">
        <v>284</v>
      </c>
      <c r="D3423" s="0" t="n">
        <v>1054</v>
      </c>
      <c r="E3423" s="0" t="s">
        <v>61</v>
      </c>
      <c r="F3423" s="0" t="n">
        <f aca="false">VALUE(MID(E3423,5,LEN(E3423)))</f>
        <v>121020</v>
      </c>
      <c r="G3423" s="0" t="n">
        <v>292.015421571462</v>
      </c>
      <c r="H3423" s="0" t="n">
        <v>38.7330207193022</v>
      </c>
      <c r="I3423" s="0" t="n">
        <v>283.744407628452</v>
      </c>
      <c r="J3423" s="0" t="n">
        <v>37.9255390755787</v>
      </c>
      <c r="K3423" s="0" t="n">
        <v>277.873602294211</v>
      </c>
      <c r="L3423" s="0" t="n">
        <v>37.3543096467628</v>
      </c>
      <c r="M3423" s="0" t="n">
        <v>270.699891723008</v>
      </c>
      <c r="N3423" s="0" t="n">
        <v>36.6909278278587</v>
      </c>
      <c r="P3423" s="0" t="str">
        <f aca="false">IF(B3423&lt;&gt;T3423,"flag","")</f>
        <v>flag</v>
      </c>
      <c r="Q3423" s="0" t="str">
        <f aca="false">IF(C3423&lt;&gt;U3423,"flag","")</f>
        <v>flag</v>
      </c>
      <c r="R3423" s="0" t="str">
        <f aca="false">IF(F3423&lt;&gt;X3423,"flag","")</f>
        <v>flag</v>
      </c>
    </row>
    <row r="3424" customFormat="false" ht="15" hidden="false" customHeight="false" outlineLevel="0" collapsed="false">
      <c r="A3424" s="0" t="str">
        <f aca="false">B3424&amp;C3424&amp;F3424</f>
        <v>Foothills7-C-Sw121025</v>
      </c>
      <c r="B3424" s="0" t="s">
        <v>287</v>
      </c>
      <c r="C3424" s="0" t="s">
        <v>284</v>
      </c>
      <c r="D3424" s="0" t="n">
        <v>1054</v>
      </c>
      <c r="E3424" s="0" t="s">
        <v>62</v>
      </c>
      <c r="F3424" s="0" t="n">
        <f aca="false">VALUE(MID(E3424,5,LEN(E3424)))</f>
        <v>121025</v>
      </c>
      <c r="G3424" s="0" t="n">
        <v>289.202219735542</v>
      </c>
      <c r="H3424" s="0" t="n">
        <v>38.4858828529411</v>
      </c>
      <c r="I3424" s="0" t="n">
        <v>280.993139422146</v>
      </c>
      <c r="J3424" s="0" t="n">
        <v>37.6833133742234</v>
      </c>
      <c r="K3424" s="0" t="n">
        <v>275.138644722771</v>
      </c>
      <c r="L3424" s="0" t="n">
        <v>37.1026535444612</v>
      </c>
      <c r="M3424" s="0" t="n">
        <v>268.039985445185</v>
      </c>
      <c r="N3424" s="0" t="n">
        <v>36.4494118943416</v>
      </c>
      <c r="P3424" s="0" t="str">
        <f aca="false">IF(B3424&lt;&gt;T3424,"flag","")</f>
        <v>flag</v>
      </c>
      <c r="Q3424" s="0" t="str">
        <f aca="false">IF(C3424&lt;&gt;U3424,"flag","")</f>
        <v>flag</v>
      </c>
      <c r="R3424" s="0" t="str">
        <f aca="false">IF(F3424&lt;&gt;X3424,"flag","")</f>
        <v>flag</v>
      </c>
    </row>
    <row r="3425" customFormat="false" ht="15" hidden="false" customHeight="false" outlineLevel="0" collapsed="false">
      <c r="A3425" s="0" t="str">
        <f aca="false">B3425&amp;C3425&amp;F3425</f>
        <v>Foothills7-C-Sw121030</v>
      </c>
      <c r="B3425" s="0" t="s">
        <v>287</v>
      </c>
      <c r="C3425" s="0" t="s">
        <v>284</v>
      </c>
      <c r="D3425" s="0" t="n">
        <v>1054</v>
      </c>
      <c r="E3425" s="0" t="s">
        <v>63</v>
      </c>
      <c r="F3425" s="0" t="n">
        <f aca="false">VALUE(MID(E3425,5,LEN(E3425)))</f>
        <v>121030</v>
      </c>
      <c r="G3425" s="0" t="n">
        <v>286.668408926737</v>
      </c>
      <c r="H3425" s="0" t="n">
        <v>38.2518854503026</v>
      </c>
      <c r="I3425" s="0" t="n">
        <v>278.512850366846</v>
      </c>
      <c r="J3425" s="0" t="n">
        <v>37.4452201554291</v>
      </c>
      <c r="K3425" s="0" t="n">
        <v>272.671998393716</v>
      </c>
      <c r="L3425" s="0" t="n">
        <v>36.8653804457303</v>
      </c>
      <c r="M3425" s="0" t="n">
        <v>265.630426830969</v>
      </c>
      <c r="N3425" s="0" t="n">
        <v>36.2079547902689</v>
      </c>
      <c r="P3425" s="0" t="str">
        <f aca="false">IF(B3425&lt;&gt;T3425,"flag","")</f>
        <v>flag</v>
      </c>
      <c r="Q3425" s="0" t="str">
        <f aca="false">IF(C3425&lt;&gt;U3425,"flag","")</f>
        <v>flag</v>
      </c>
      <c r="R3425" s="0" t="str">
        <f aca="false">IF(F3425&lt;&gt;X3425,"flag","")</f>
        <v>flag</v>
      </c>
    </row>
    <row r="3426" customFormat="false" ht="15" hidden="false" customHeight="false" outlineLevel="0" collapsed="false">
      <c r="A3426" s="0" t="str">
        <f aca="false">B3426&amp;C3426&amp;F3426</f>
        <v>Foothills7-C-Sw12615</v>
      </c>
      <c r="B3426" s="0" t="s">
        <v>287</v>
      </c>
      <c r="C3426" s="0" t="s">
        <v>284</v>
      </c>
      <c r="D3426" s="0" t="n">
        <v>1054</v>
      </c>
      <c r="E3426" s="0" t="s">
        <v>64</v>
      </c>
      <c r="F3426" s="0" t="n">
        <f aca="false">VALUE(MID(E3426,5,LEN(E3426)))</f>
        <v>12615</v>
      </c>
      <c r="G3426" s="0" t="n">
        <v>309.558874001714</v>
      </c>
      <c r="H3426" s="0" t="n">
        <v>39.994644545655</v>
      </c>
      <c r="I3426" s="0" t="n">
        <v>305.400133830224</v>
      </c>
      <c r="J3426" s="0" t="n">
        <v>39.620121614766</v>
      </c>
      <c r="K3426" s="0" t="n">
        <v>302.345220134541</v>
      </c>
      <c r="L3426" s="0" t="n">
        <v>39.3178183442903</v>
      </c>
      <c r="M3426" s="0" t="n">
        <v>297.948439868795</v>
      </c>
      <c r="N3426" s="0" t="n">
        <v>38.9317844807087</v>
      </c>
      <c r="P3426" s="0" t="str">
        <f aca="false">IF(B3426&lt;&gt;T3426,"flag","")</f>
        <v>flag</v>
      </c>
      <c r="Q3426" s="0" t="str">
        <f aca="false">IF(C3426&lt;&gt;U3426,"flag","")</f>
        <v>flag</v>
      </c>
      <c r="R3426" s="0" t="str">
        <f aca="false">IF(F3426&lt;&gt;X3426,"flag","")</f>
        <v>flag</v>
      </c>
    </row>
    <row r="3427" customFormat="false" ht="15" hidden="false" customHeight="false" outlineLevel="0" collapsed="false">
      <c r="A3427" s="0" t="str">
        <f aca="false">B3427&amp;C3427&amp;F3427</f>
        <v>Foothills7-C-Sw12620</v>
      </c>
      <c r="B3427" s="0" t="s">
        <v>287</v>
      </c>
      <c r="C3427" s="0" t="s">
        <v>284</v>
      </c>
      <c r="D3427" s="0" t="n">
        <v>1054</v>
      </c>
      <c r="E3427" s="0" t="s">
        <v>65</v>
      </c>
      <c r="F3427" s="0" t="n">
        <f aca="false">VALUE(MID(E3427,5,LEN(E3427)))</f>
        <v>12620</v>
      </c>
      <c r="G3427" s="0" t="n">
        <v>306.462043896858</v>
      </c>
      <c r="H3427" s="0" t="n">
        <v>39.7452757774164</v>
      </c>
      <c r="I3427" s="0" t="n">
        <v>302.357588184905</v>
      </c>
      <c r="J3427" s="0" t="n">
        <v>39.3705475869018</v>
      </c>
      <c r="K3427" s="0" t="n">
        <v>299.323459676543</v>
      </c>
      <c r="L3427" s="0" t="n">
        <v>39.0654184652545</v>
      </c>
      <c r="M3427" s="0" t="n">
        <v>295.011331038903</v>
      </c>
      <c r="N3427" s="0" t="n">
        <v>38.6804633616403</v>
      </c>
      <c r="P3427" s="0" t="str">
        <f aca="false">IF(B3427&lt;&gt;T3427,"flag","")</f>
        <v>flag</v>
      </c>
      <c r="Q3427" s="0" t="str">
        <f aca="false">IF(C3427&lt;&gt;U3427,"flag","")</f>
        <v>flag</v>
      </c>
      <c r="R3427" s="0" t="str">
        <f aca="false">IF(F3427&lt;&gt;X3427,"flag","")</f>
        <v>flag</v>
      </c>
    </row>
    <row r="3428" customFormat="false" ht="15" hidden="false" customHeight="false" outlineLevel="0" collapsed="false">
      <c r="A3428" s="0" t="str">
        <f aca="false">B3428&amp;C3428&amp;F3428</f>
        <v>Foothills7-C-Sw12625</v>
      </c>
      <c r="B3428" s="0" t="s">
        <v>287</v>
      </c>
      <c r="C3428" s="0" t="s">
        <v>284</v>
      </c>
      <c r="D3428" s="0" t="n">
        <v>1054</v>
      </c>
      <c r="E3428" s="0" t="s">
        <v>66</v>
      </c>
      <c r="F3428" s="0" t="n">
        <f aca="false">VALUE(MID(E3428,5,LEN(E3428)))</f>
        <v>12625</v>
      </c>
      <c r="G3428" s="0" t="n">
        <v>303.678767829754</v>
      </c>
      <c r="H3428" s="0" t="n">
        <v>39.4994014079657</v>
      </c>
      <c r="I3428" s="0" t="n">
        <v>299.608949723325</v>
      </c>
      <c r="J3428" s="0" t="n">
        <v>39.1251389189934</v>
      </c>
      <c r="K3428" s="0" t="n">
        <v>296.582098416899</v>
      </c>
      <c r="L3428" s="0" t="n">
        <v>38.8223472681856</v>
      </c>
      <c r="M3428" s="0" t="n">
        <v>292.347756351637</v>
      </c>
      <c r="N3428" s="0" t="n">
        <v>38.4362063361126</v>
      </c>
      <c r="P3428" s="0" t="str">
        <f aca="false">IF(B3428&lt;&gt;T3428,"flag","")</f>
        <v>flag</v>
      </c>
      <c r="Q3428" s="0" t="str">
        <f aca="false">IF(C3428&lt;&gt;U3428,"flag","")</f>
        <v>flag</v>
      </c>
      <c r="R3428" s="0" t="str">
        <f aca="false">IF(F3428&lt;&gt;X3428,"flag","")</f>
        <v>flag</v>
      </c>
    </row>
    <row r="3429" customFormat="false" ht="15" hidden="false" customHeight="false" outlineLevel="0" collapsed="false">
      <c r="A3429" s="0" t="str">
        <f aca="false">B3429&amp;C3429&amp;F3429</f>
        <v>Foothills7-C-Sw12630</v>
      </c>
      <c r="B3429" s="0" t="s">
        <v>287</v>
      </c>
      <c r="C3429" s="0" t="s">
        <v>284</v>
      </c>
      <c r="D3429" s="0" t="n">
        <v>1054</v>
      </c>
      <c r="E3429" s="0" t="s">
        <v>67</v>
      </c>
      <c r="F3429" s="0" t="n">
        <f aca="false">VALUE(MID(E3429,5,LEN(E3429)))</f>
        <v>12630</v>
      </c>
      <c r="G3429" s="0" t="n">
        <v>301.171595121339</v>
      </c>
      <c r="H3429" s="0" t="n">
        <v>39.2643791712108</v>
      </c>
      <c r="I3429" s="0" t="n">
        <v>297.133087341797</v>
      </c>
      <c r="J3429" s="0" t="n">
        <v>38.8916873340077</v>
      </c>
      <c r="K3429" s="0" t="n">
        <v>294.122656348736</v>
      </c>
      <c r="L3429" s="0" t="n">
        <v>38.5855608684732</v>
      </c>
      <c r="M3429" s="0" t="n">
        <v>289.93308854682</v>
      </c>
      <c r="N3429" s="0" t="n">
        <v>38.2033086410101</v>
      </c>
      <c r="P3429" s="0" t="str">
        <f aca="false">IF(B3429&lt;&gt;T3429,"flag","")</f>
        <v>flag</v>
      </c>
      <c r="Q3429" s="0" t="str">
        <f aca="false">IF(C3429&lt;&gt;U3429,"flag","")</f>
        <v>flag</v>
      </c>
      <c r="R3429" s="0" t="str">
        <f aca="false">IF(F3429&lt;&gt;X3429,"flag","")</f>
        <v>flag</v>
      </c>
    </row>
    <row r="3430" customFormat="false" ht="15" hidden="false" customHeight="false" outlineLevel="0" collapsed="false">
      <c r="A3430" s="0" t="str">
        <f aca="false">B3430&amp;C3430&amp;F3430</f>
        <v>Foothills7-C-Sw12715</v>
      </c>
      <c r="B3430" s="0" t="s">
        <v>287</v>
      </c>
      <c r="C3430" s="0" t="s">
        <v>284</v>
      </c>
      <c r="D3430" s="0" t="n">
        <v>1054</v>
      </c>
      <c r="E3430" s="0" t="s">
        <v>68</v>
      </c>
      <c r="F3430" s="0" t="n">
        <f aca="false">VALUE(MID(E3430,5,LEN(E3430)))</f>
        <v>12715</v>
      </c>
      <c r="G3430" s="0" t="n">
        <v>307.619646279547</v>
      </c>
      <c r="H3430" s="0" t="n">
        <v>39.8531779698983</v>
      </c>
      <c r="I3430" s="0" t="n">
        <v>302.37851239627</v>
      </c>
      <c r="J3430" s="0" t="n">
        <v>39.3791569517984</v>
      </c>
      <c r="K3430" s="0" t="n">
        <v>298.639545502964</v>
      </c>
      <c r="L3430" s="0" t="n">
        <v>39.0042865149301</v>
      </c>
      <c r="M3430" s="0" t="n">
        <v>293.822019263037</v>
      </c>
      <c r="N3430" s="0" t="n">
        <v>38.5684716455594</v>
      </c>
      <c r="P3430" s="0" t="str">
        <f aca="false">IF(B3430&lt;&gt;T3430,"flag","")</f>
        <v>flag</v>
      </c>
      <c r="Q3430" s="0" t="str">
        <f aca="false">IF(C3430&lt;&gt;U3430,"flag","")</f>
        <v>flag</v>
      </c>
      <c r="R3430" s="0" t="str">
        <f aca="false">IF(F3430&lt;&gt;X3430,"flag","")</f>
        <v>flag</v>
      </c>
    </row>
    <row r="3431" customFormat="false" ht="15" hidden="false" customHeight="false" outlineLevel="0" collapsed="false">
      <c r="A3431" s="0" t="str">
        <f aca="false">B3431&amp;C3431&amp;F3431</f>
        <v>Foothills7-C-Sw12720</v>
      </c>
      <c r="B3431" s="0" t="s">
        <v>287</v>
      </c>
      <c r="C3431" s="0" t="s">
        <v>284</v>
      </c>
      <c r="D3431" s="0" t="n">
        <v>1054</v>
      </c>
      <c r="E3431" s="0" t="s">
        <v>69</v>
      </c>
      <c r="F3431" s="0" t="n">
        <f aca="false">VALUE(MID(E3431,5,LEN(E3431)))</f>
        <v>12720</v>
      </c>
      <c r="G3431" s="0" t="n">
        <v>304.530447017443</v>
      </c>
      <c r="H3431" s="0" t="n">
        <v>39.6040363761926</v>
      </c>
      <c r="I3431" s="0" t="n">
        <v>299.334194283053</v>
      </c>
      <c r="J3431" s="0" t="n">
        <v>39.1313298527456</v>
      </c>
      <c r="K3431" s="0" t="n">
        <v>295.615308452023</v>
      </c>
      <c r="L3431" s="0" t="n">
        <v>38.7640554610799</v>
      </c>
      <c r="M3431" s="0" t="n">
        <v>290.903617149864</v>
      </c>
      <c r="N3431" s="0" t="n">
        <v>38.3191582885402</v>
      </c>
      <c r="P3431" s="0" t="str">
        <f aca="false">IF(B3431&lt;&gt;T3431,"flag","")</f>
        <v>flag</v>
      </c>
      <c r="Q3431" s="0" t="str">
        <f aca="false">IF(C3431&lt;&gt;U3431,"flag","")</f>
        <v>flag</v>
      </c>
      <c r="R3431" s="0" t="str">
        <f aca="false">IF(F3431&lt;&gt;X3431,"flag","")</f>
        <v>flag</v>
      </c>
    </row>
    <row r="3432" customFormat="false" ht="15" hidden="false" customHeight="false" outlineLevel="0" collapsed="false">
      <c r="A3432" s="0" t="str">
        <f aca="false">B3432&amp;C3432&amp;F3432</f>
        <v>Foothills7-C-Sw12725</v>
      </c>
      <c r="B3432" s="0" t="s">
        <v>287</v>
      </c>
      <c r="C3432" s="0" t="s">
        <v>284</v>
      </c>
      <c r="D3432" s="0" t="n">
        <v>1054</v>
      </c>
      <c r="E3432" s="0" t="s">
        <v>70</v>
      </c>
      <c r="F3432" s="0" t="n">
        <f aca="false">VALUE(MID(E3432,5,LEN(E3432)))</f>
        <v>12725</v>
      </c>
      <c r="G3432" s="0" t="n">
        <v>301.751547764116</v>
      </c>
      <c r="H3432" s="0" t="n">
        <v>39.3583069409141</v>
      </c>
      <c r="I3432" s="0" t="n">
        <v>296.580506663628</v>
      </c>
      <c r="J3432" s="0" t="n">
        <v>38.8848214453123</v>
      </c>
      <c r="K3432" s="0" t="n">
        <v>292.886431877213</v>
      </c>
      <c r="L3432" s="0" t="n">
        <v>38.5206704296075</v>
      </c>
      <c r="M3432" s="0" t="n">
        <v>288.250038834121</v>
      </c>
      <c r="N3432" s="0" t="n">
        <v>38.0703262342309</v>
      </c>
      <c r="P3432" s="0" t="str">
        <f aca="false">IF(B3432&lt;&gt;T3432,"flag","")</f>
        <v>flag</v>
      </c>
      <c r="Q3432" s="0" t="str">
        <f aca="false">IF(C3432&lt;&gt;U3432,"flag","")</f>
        <v>flag</v>
      </c>
      <c r="R3432" s="0" t="str">
        <f aca="false">IF(F3432&lt;&gt;X3432,"flag","")</f>
        <v>flag</v>
      </c>
    </row>
    <row r="3433" customFormat="false" ht="15" hidden="false" customHeight="false" outlineLevel="0" collapsed="false">
      <c r="A3433" s="0" t="str">
        <f aca="false">B3433&amp;C3433&amp;F3433</f>
        <v>Foothills7-C-Sw12730</v>
      </c>
      <c r="B3433" s="0" t="s">
        <v>287</v>
      </c>
      <c r="C3433" s="0" t="s">
        <v>284</v>
      </c>
      <c r="D3433" s="0" t="n">
        <v>1054</v>
      </c>
      <c r="E3433" s="0" t="s">
        <v>71</v>
      </c>
      <c r="F3433" s="0" t="n">
        <f aca="false">VALUE(MID(E3433,5,LEN(E3433)))</f>
        <v>12730</v>
      </c>
      <c r="G3433" s="0" t="n">
        <v>299.247211127079</v>
      </c>
      <c r="H3433" s="0" t="n">
        <v>39.1233826258874</v>
      </c>
      <c r="I3433" s="0" t="n">
        <v>294.093035462721</v>
      </c>
      <c r="J3433" s="0" t="n">
        <v>38.6485122752688</v>
      </c>
      <c r="K3433" s="0" t="n">
        <v>290.402608106107</v>
      </c>
      <c r="L3433" s="0" t="n">
        <v>38.2881836760876</v>
      </c>
      <c r="M3433" s="0" t="n">
        <v>285.797770347756</v>
      </c>
      <c r="N3433" s="0" t="n">
        <v>37.8335300345778</v>
      </c>
      <c r="P3433" s="0" t="str">
        <f aca="false">IF(B3433&lt;&gt;T3433,"flag","")</f>
        <v>flag</v>
      </c>
      <c r="Q3433" s="0" t="str">
        <f aca="false">IF(C3433&lt;&gt;U3433,"flag","")</f>
        <v>flag</v>
      </c>
      <c r="R3433" s="0" t="str">
        <f aca="false">IF(F3433&lt;&gt;X3433,"flag","")</f>
        <v>flag</v>
      </c>
    </row>
    <row r="3434" customFormat="false" ht="15" hidden="false" customHeight="false" outlineLevel="0" collapsed="false">
      <c r="A3434" s="0" t="str">
        <f aca="false">B3434&amp;C3434&amp;F3434</f>
        <v>Foothills7-C-Sw12815</v>
      </c>
      <c r="B3434" s="0" t="s">
        <v>287</v>
      </c>
      <c r="C3434" s="0" t="s">
        <v>284</v>
      </c>
      <c r="D3434" s="0" t="n">
        <v>1054</v>
      </c>
      <c r="E3434" s="0" t="s">
        <v>72</v>
      </c>
      <c r="F3434" s="0" t="n">
        <f aca="false">VALUE(MID(E3434,5,LEN(E3434)))</f>
        <v>12815</v>
      </c>
      <c r="G3434" s="0" t="n">
        <v>304.885887904798</v>
      </c>
      <c r="H3434" s="0" t="n">
        <v>39.656052444732</v>
      </c>
      <c r="I3434" s="0" t="n">
        <v>298.430050207345</v>
      </c>
      <c r="J3434" s="0" t="n">
        <v>39.0650275099534</v>
      </c>
      <c r="K3434" s="0" t="n">
        <v>293.945344232438</v>
      </c>
      <c r="L3434" s="0" t="n">
        <v>38.6394723986606</v>
      </c>
      <c r="M3434" s="0" t="n">
        <v>288.772925323472</v>
      </c>
      <c r="N3434" s="0" t="n">
        <v>38.1078652985558</v>
      </c>
      <c r="P3434" s="0" t="str">
        <f aca="false">IF(B3434&lt;&gt;T3434,"flag","")</f>
        <v>flag</v>
      </c>
      <c r="Q3434" s="0" t="str">
        <f aca="false">IF(C3434&lt;&gt;U3434,"flag","")</f>
        <v>flag</v>
      </c>
      <c r="R3434" s="0" t="str">
        <f aca="false">IF(F3434&lt;&gt;X3434,"flag","")</f>
        <v>flag</v>
      </c>
    </row>
    <row r="3435" customFormat="false" ht="15" hidden="false" customHeight="false" outlineLevel="0" collapsed="false">
      <c r="A3435" s="0" t="str">
        <f aca="false">B3435&amp;C3435&amp;F3435</f>
        <v>Foothills7-C-Sw12820</v>
      </c>
      <c r="B3435" s="0" t="s">
        <v>287</v>
      </c>
      <c r="C3435" s="0" t="s">
        <v>284</v>
      </c>
      <c r="D3435" s="0" t="n">
        <v>1054</v>
      </c>
      <c r="E3435" s="0" t="s">
        <v>73</v>
      </c>
      <c r="F3435" s="0" t="n">
        <f aca="false">VALUE(MID(E3435,5,LEN(E3435)))</f>
        <v>12820</v>
      </c>
      <c r="G3435" s="0" t="n">
        <v>301.803092113086</v>
      </c>
      <c r="H3435" s="0" t="n">
        <v>39.4070166021134</v>
      </c>
      <c r="I3435" s="0" t="n">
        <v>295.378008421886</v>
      </c>
      <c r="J3435" s="0" t="n">
        <v>38.8217872870076</v>
      </c>
      <c r="K3435" s="0" t="n">
        <v>290.938245438731</v>
      </c>
      <c r="L3435" s="0" t="n">
        <v>38.3963028013287</v>
      </c>
      <c r="M3435" s="0" t="n">
        <v>285.837502672634</v>
      </c>
      <c r="N3435" s="0" t="n">
        <v>37.8738075866462</v>
      </c>
      <c r="P3435" s="0" t="str">
        <f aca="false">IF(B3435&lt;&gt;T3435,"flag","")</f>
        <v>flag</v>
      </c>
      <c r="Q3435" s="0" t="str">
        <f aca="false">IF(C3435&lt;&gt;U3435,"flag","")</f>
        <v>flag</v>
      </c>
      <c r="R3435" s="0" t="str">
        <f aca="false">IF(F3435&lt;&gt;X3435,"flag","")</f>
        <v>flag</v>
      </c>
    </row>
    <row r="3436" customFormat="false" ht="15" hidden="false" customHeight="false" outlineLevel="0" collapsed="false">
      <c r="A3436" s="0" t="str">
        <f aca="false">B3436&amp;C3436&amp;F3436</f>
        <v>Foothills7-C-Sw12825</v>
      </c>
      <c r="B3436" s="0" t="s">
        <v>287</v>
      </c>
      <c r="C3436" s="0" t="s">
        <v>284</v>
      </c>
      <c r="D3436" s="0" t="n">
        <v>1054</v>
      </c>
      <c r="E3436" s="0" t="s">
        <v>74</v>
      </c>
      <c r="F3436" s="0" t="n">
        <f aca="false">VALUE(MID(E3436,5,LEN(E3436)))</f>
        <v>12825</v>
      </c>
      <c r="G3436" s="0" t="n">
        <v>299.026355644913</v>
      </c>
      <c r="H3436" s="0" t="n">
        <v>39.1614376965463</v>
      </c>
      <c r="I3436" s="0" t="n">
        <v>292.669396953895</v>
      </c>
      <c r="J3436" s="0" t="n">
        <v>38.5809625067332</v>
      </c>
      <c r="K3436" s="0" t="n">
        <v>288.242768824565</v>
      </c>
      <c r="L3436" s="0" t="n">
        <v>38.1562253473526</v>
      </c>
      <c r="M3436" s="0" t="n">
        <v>283.21278173992</v>
      </c>
      <c r="N3436" s="0" t="n">
        <v>37.6375176495481</v>
      </c>
      <c r="P3436" s="0" t="str">
        <f aca="false">IF(B3436&lt;&gt;T3436,"flag","")</f>
        <v>flag</v>
      </c>
      <c r="Q3436" s="0" t="str">
        <f aca="false">IF(C3436&lt;&gt;U3436,"flag","")</f>
        <v>flag</v>
      </c>
      <c r="R3436" s="0" t="str">
        <f aca="false">IF(F3436&lt;&gt;X3436,"flag","")</f>
        <v>flag</v>
      </c>
    </row>
    <row r="3437" customFormat="false" ht="15" hidden="false" customHeight="false" outlineLevel="0" collapsed="false">
      <c r="A3437" s="0" t="str">
        <f aca="false">B3437&amp;C3437&amp;F3437</f>
        <v>Foothills7-C-Sw12830</v>
      </c>
      <c r="B3437" s="0" t="s">
        <v>287</v>
      </c>
      <c r="C3437" s="0" t="s">
        <v>284</v>
      </c>
      <c r="D3437" s="0" t="n">
        <v>1054</v>
      </c>
      <c r="E3437" s="0" t="s">
        <v>75</v>
      </c>
      <c r="F3437" s="0" t="n">
        <f aca="false">VALUE(MID(E3437,5,LEN(E3437)))</f>
        <v>12830</v>
      </c>
      <c r="G3437" s="0" t="n">
        <v>296.524589725644</v>
      </c>
      <c r="H3437" s="0" t="n">
        <v>38.9266169652999</v>
      </c>
      <c r="I3437" s="0" t="n">
        <v>290.194637518181</v>
      </c>
      <c r="J3437" s="0" t="n">
        <v>38.348949784376</v>
      </c>
      <c r="K3437" s="0" t="n">
        <v>285.741865056234</v>
      </c>
      <c r="L3437" s="0" t="n">
        <v>37.9167062723124</v>
      </c>
      <c r="M3437" s="0" t="n">
        <v>280.825079020355</v>
      </c>
      <c r="N3437" s="0" t="n">
        <v>37.410153282708</v>
      </c>
      <c r="P3437" s="0" t="str">
        <f aca="false">IF(B3437&lt;&gt;T3437,"flag","")</f>
        <v>flag</v>
      </c>
      <c r="Q3437" s="0" t="str">
        <f aca="false">IF(C3437&lt;&gt;U3437,"flag","")</f>
        <v>flag</v>
      </c>
      <c r="R3437" s="0" t="str">
        <f aca="false">IF(F3437&lt;&gt;X3437,"flag","")</f>
        <v>flag</v>
      </c>
    </row>
    <row r="3438" customFormat="false" ht="15" hidden="false" customHeight="false" outlineLevel="0" collapsed="false">
      <c r="A3438" s="0" t="str">
        <f aca="false">B3438&amp;C3438&amp;F3438</f>
        <v>Foothills7-C-Sw12915</v>
      </c>
      <c r="B3438" s="0" t="s">
        <v>287</v>
      </c>
      <c r="C3438" s="0" t="s">
        <v>284</v>
      </c>
      <c r="D3438" s="0" t="n">
        <v>1054</v>
      </c>
      <c r="E3438" s="0" t="s">
        <v>76</v>
      </c>
      <c r="F3438" s="0" t="n">
        <f aca="false">VALUE(MID(E3438,5,LEN(E3438)))</f>
        <v>12915</v>
      </c>
      <c r="G3438" s="0" t="n">
        <v>301.071995721254</v>
      </c>
      <c r="H3438" s="0" t="n">
        <v>39.3833348419814</v>
      </c>
      <c r="I3438" s="0" t="n">
        <v>293.392418205929</v>
      </c>
      <c r="J3438" s="0" t="n">
        <v>38.6723916458871</v>
      </c>
      <c r="K3438" s="0" t="n">
        <v>288.319843872494</v>
      </c>
      <c r="L3438" s="0" t="n">
        <v>38.1936158576172</v>
      </c>
      <c r="M3438" s="0" t="n">
        <v>282.376340215842</v>
      </c>
      <c r="N3438" s="0" t="n">
        <v>37.5812320130916</v>
      </c>
      <c r="P3438" s="0" t="str">
        <f aca="false">IF(B3438&lt;&gt;T3438,"flag","")</f>
        <v>flag</v>
      </c>
      <c r="Q3438" s="0" t="str">
        <f aca="false">IF(C3438&lt;&gt;U3438,"flag","")</f>
        <v>flag</v>
      </c>
      <c r="R3438" s="0" t="str">
        <f aca="false">IF(F3438&lt;&gt;X3438,"flag","")</f>
        <v>flag</v>
      </c>
    </row>
    <row r="3439" customFormat="false" ht="15" hidden="false" customHeight="false" outlineLevel="0" collapsed="false">
      <c r="A3439" s="0" t="str">
        <f aca="false">B3439&amp;C3439&amp;F3439</f>
        <v>Foothills7-C-Sw12920</v>
      </c>
      <c r="B3439" s="0" t="s">
        <v>287</v>
      </c>
      <c r="C3439" s="0" t="s">
        <v>284</v>
      </c>
      <c r="D3439" s="0" t="n">
        <v>1054</v>
      </c>
      <c r="E3439" s="0" t="s">
        <v>77</v>
      </c>
      <c r="F3439" s="0" t="n">
        <f aca="false">VALUE(MID(E3439,5,LEN(E3439)))</f>
        <v>12920</v>
      </c>
      <c r="G3439" s="0" t="n">
        <v>297.990899734498</v>
      </c>
      <c r="H3439" s="0" t="n">
        <v>39.1347166236107</v>
      </c>
      <c r="I3439" s="0" t="n">
        <v>290.319051814142</v>
      </c>
      <c r="J3439" s="0" t="n">
        <v>38.42453206854</v>
      </c>
      <c r="K3439" s="0" t="n">
        <v>285.298241768026</v>
      </c>
      <c r="L3439" s="0" t="n">
        <v>37.9454473544504</v>
      </c>
      <c r="M3439" s="0" t="n">
        <v>279.36689013172</v>
      </c>
      <c r="N3439" s="0" t="n">
        <v>37.337590166242</v>
      </c>
      <c r="P3439" s="0" t="str">
        <f aca="false">IF(B3439&lt;&gt;T3439,"flag","")</f>
        <v>flag</v>
      </c>
      <c r="Q3439" s="0" t="str">
        <f aca="false">IF(C3439&lt;&gt;U3439,"flag","")</f>
        <v>flag</v>
      </c>
      <c r="R3439" s="0" t="str">
        <f aca="false">IF(F3439&lt;&gt;X3439,"flag","")</f>
        <v>flag</v>
      </c>
    </row>
    <row r="3440" customFormat="false" ht="15" hidden="false" customHeight="false" outlineLevel="0" collapsed="false">
      <c r="A3440" s="0" t="str">
        <f aca="false">B3440&amp;C3440&amp;F3440</f>
        <v>Foothills7-C-Sw12925</v>
      </c>
      <c r="B3440" s="0" t="s">
        <v>287</v>
      </c>
      <c r="C3440" s="0" t="s">
        <v>284</v>
      </c>
      <c r="D3440" s="0" t="n">
        <v>1054</v>
      </c>
      <c r="E3440" s="0" t="s">
        <v>78</v>
      </c>
      <c r="F3440" s="0" t="n">
        <f aca="false">VALUE(MID(E3440,5,LEN(E3440)))</f>
        <v>12925</v>
      </c>
      <c r="G3440" s="0" t="n">
        <v>295.210437360742</v>
      </c>
      <c r="H3440" s="0" t="n">
        <v>38.8890006354637</v>
      </c>
      <c r="I3440" s="0" t="n">
        <v>287.572945928334</v>
      </c>
      <c r="J3440" s="0" t="n">
        <v>38.1826983135867</v>
      </c>
      <c r="K3440" s="0" t="n">
        <v>282.616602888406</v>
      </c>
      <c r="L3440" s="0" t="n">
        <v>37.6998833811543</v>
      </c>
      <c r="M3440" s="0" t="n">
        <v>276.687064892515</v>
      </c>
      <c r="N3440" s="0" t="n">
        <v>37.1000632014961</v>
      </c>
      <c r="P3440" s="0" t="str">
        <f aca="false">IF(B3440&lt;&gt;T3440,"flag","")</f>
        <v>flag</v>
      </c>
      <c r="Q3440" s="0" t="str">
        <f aca="false">IF(C3440&lt;&gt;U3440,"flag","")</f>
        <v>flag</v>
      </c>
      <c r="R3440" s="0" t="str">
        <f aca="false">IF(F3440&lt;&gt;X3440,"flag","")</f>
        <v>flag</v>
      </c>
    </row>
    <row r="3441" customFormat="false" ht="15" hidden="false" customHeight="false" outlineLevel="0" collapsed="false">
      <c r="A3441" s="0" t="str">
        <f aca="false">B3441&amp;C3441&amp;F3441</f>
        <v>Foothills7-C-Sw12930</v>
      </c>
      <c r="B3441" s="0" t="s">
        <v>287</v>
      </c>
      <c r="C3441" s="0" t="s">
        <v>284</v>
      </c>
      <c r="D3441" s="0" t="n">
        <v>1054</v>
      </c>
      <c r="E3441" s="0" t="s">
        <v>79</v>
      </c>
      <c r="F3441" s="0" t="n">
        <f aca="false">VALUE(MID(E3441,5,LEN(E3441)))</f>
        <v>12930</v>
      </c>
      <c r="G3441" s="0" t="n">
        <v>292.698714085078</v>
      </c>
      <c r="H3441" s="0" t="n">
        <v>38.6537791111895</v>
      </c>
      <c r="I3441" s="0" t="n">
        <v>285.097970581138</v>
      </c>
      <c r="J3441" s="0" t="n">
        <v>37.9423146243368</v>
      </c>
      <c r="K3441" s="0" t="n">
        <v>280.152661547112</v>
      </c>
      <c r="L3441" s="0" t="n">
        <v>37.4642692668375</v>
      </c>
      <c r="M3441" s="0" t="n">
        <v>274.271014010038</v>
      </c>
      <c r="N3441" s="0" t="n">
        <v>36.8615853499806</v>
      </c>
      <c r="P3441" s="0" t="str">
        <f aca="false">IF(B3441&lt;&gt;T3441,"flag","")</f>
        <v>flag</v>
      </c>
      <c r="Q3441" s="0" t="str">
        <f aca="false">IF(C3441&lt;&gt;U3441,"flag","")</f>
        <v>flag</v>
      </c>
      <c r="R3441" s="0" t="str">
        <f aca="false">IF(F3441&lt;&gt;X3441,"flag","")</f>
        <v>flag</v>
      </c>
    </row>
    <row r="3442" customFormat="false" ht="15" hidden="false" customHeight="false" outlineLevel="0" collapsed="false">
      <c r="A3442" s="0" t="str">
        <f aca="false">B3442&amp;C3442&amp;F3442</f>
        <v>Foothills7-C-Sw131015</v>
      </c>
      <c r="B3442" s="0" t="s">
        <v>287</v>
      </c>
      <c r="C3442" s="0" t="s">
        <v>284</v>
      </c>
      <c r="D3442" s="0" t="n">
        <v>1054</v>
      </c>
      <c r="E3442" s="0" t="s">
        <v>80</v>
      </c>
      <c r="F3442" s="0" t="n">
        <f aca="false">VALUE(MID(E3442,5,LEN(E3442)))</f>
        <v>131015</v>
      </c>
      <c r="G3442" s="0" t="n">
        <v>295.5276867062</v>
      </c>
      <c r="H3442" s="0" t="n">
        <v>39.0126319510897</v>
      </c>
      <c r="I3442" s="0" t="n">
        <v>286.84678860402</v>
      </c>
      <c r="J3442" s="0" t="n">
        <v>38.189393337983</v>
      </c>
      <c r="K3442" s="0" t="n">
        <v>281.338235781075</v>
      </c>
      <c r="L3442" s="0" t="n">
        <v>37.6316717221225</v>
      </c>
      <c r="M3442" s="0" t="n">
        <v>274.896031982831</v>
      </c>
      <c r="N3442" s="0" t="n">
        <v>36.9786665933191</v>
      </c>
      <c r="P3442" s="0" t="str">
        <f aca="false">IF(B3442&lt;&gt;T3442,"flag","")</f>
        <v>flag</v>
      </c>
      <c r="Q3442" s="0" t="str">
        <f aca="false">IF(C3442&lt;&gt;U3442,"flag","")</f>
        <v>flag</v>
      </c>
      <c r="R3442" s="0" t="str">
        <f aca="false">IF(F3442&lt;&gt;X3442,"flag","")</f>
        <v>flag</v>
      </c>
    </row>
    <row r="3443" customFormat="false" ht="15" hidden="false" customHeight="false" outlineLevel="0" collapsed="false">
      <c r="A3443" s="0" t="str">
        <f aca="false">B3443&amp;C3443&amp;F3443</f>
        <v>Foothills7-C-Sw131020</v>
      </c>
      <c r="B3443" s="0" t="s">
        <v>287</v>
      </c>
      <c r="C3443" s="0" t="s">
        <v>284</v>
      </c>
      <c r="D3443" s="0" t="n">
        <v>1054</v>
      </c>
      <c r="E3443" s="0" t="s">
        <v>81</v>
      </c>
      <c r="F3443" s="0" t="n">
        <f aca="false">VALUE(MID(E3443,5,LEN(E3443)))</f>
        <v>131020</v>
      </c>
      <c r="G3443" s="0" t="n">
        <v>292.268241701997</v>
      </c>
      <c r="H3443" s="0" t="n">
        <v>38.7589255941049</v>
      </c>
      <c r="I3443" s="0" t="n">
        <v>283.645907896138</v>
      </c>
      <c r="J3443" s="0" t="n">
        <v>37.9378416106724</v>
      </c>
      <c r="K3443" s="0" t="n">
        <v>278.21329710536</v>
      </c>
      <c r="L3443" s="0" t="n">
        <v>37.3840132163879</v>
      </c>
      <c r="M3443" s="0" t="n">
        <v>271.794176846162</v>
      </c>
      <c r="N3443" s="0" t="n">
        <v>36.7291732483133</v>
      </c>
      <c r="P3443" s="0" t="str">
        <f aca="false">IF(B3443&lt;&gt;T3443,"flag","")</f>
        <v>flag</v>
      </c>
      <c r="Q3443" s="0" t="str">
        <f aca="false">IF(C3443&lt;&gt;U3443,"flag","")</f>
        <v>flag</v>
      </c>
      <c r="R3443" s="0" t="str">
        <f aca="false">IF(F3443&lt;&gt;X3443,"flag","")</f>
        <v>flag</v>
      </c>
    </row>
    <row r="3444" customFormat="false" ht="15" hidden="false" customHeight="false" outlineLevel="0" collapsed="false">
      <c r="A3444" s="0" t="str">
        <f aca="false">B3444&amp;C3444&amp;F3444</f>
        <v>Foothills7-C-Sw131025</v>
      </c>
      <c r="B3444" s="0" t="s">
        <v>287</v>
      </c>
      <c r="C3444" s="0" t="s">
        <v>284</v>
      </c>
      <c r="D3444" s="0" t="n">
        <v>1054</v>
      </c>
      <c r="E3444" s="0" t="s">
        <v>82</v>
      </c>
      <c r="F3444" s="0" t="n">
        <f aca="false">VALUE(MID(E3444,5,LEN(E3444)))</f>
        <v>131025</v>
      </c>
      <c r="G3444" s="0" t="n">
        <v>289.394154202557</v>
      </c>
      <c r="H3444" s="0" t="n">
        <v>38.5125042175126</v>
      </c>
      <c r="I3444" s="0" t="n">
        <v>280.795773864286</v>
      </c>
      <c r="J3444" s="0" t="n">
        <v>37.6960022991711</v>
      </c>
      <c r="K3444" s="0" t="n">
        <v>275.412976677218</v>
      </c>
      <c r="L3444" s="0" t="n">
        <v>37.1329119184723</v>
      </c>
      <c r="M3444" s="0" t="n">
        <v>269.025283081301</v>
      </c>
      <c r="N3444" s="0" t="n">
        <v>36.4849143429974</v>
      </c>
      <c r="P3444" s="0" t="str">
        <f aca="false">IF(B3444&lt;&gt;T3444,"flag","")</f>
        <v>flag</v>
      </c>
      <c r="Q3444" s="0" t="str">
        <f aca="false">IF(C3444&lt;&gt;U3444,"flag","")</f>
        <v>flag</v>
      </c>
      <c r="R3444" s="0" t="str">
        <f aca="false">IF(F3444&lt;&gt;X3444,"flag","")</f>
        <v>flag</v>
      </c>
    </row>
    <row r="3445" customFormat="false" ht="15" hidden="false" customHeight="false" outlineLevel="0" collapsed="false">
      <c r="A3445" s="0" t="str">
        <f aca="false">B3445&amp;C3445&amp;F3445</f>
        <v>Foothills7-C-Sw131030</v>
      </c>
      <c r="B3445" s="0" t="s">
        <v>287</v>
      </c>
      <c r="C3445" s="0" t="s">
        <v>284</v>
      </c>
      <c r="D3445" s="0" t="n">
        <v>1054</v>
      </c>
      <c r="E3445" s="0" t="s">
        <v>83</v>
      </c>
      <c r="F3445" s="0" t="n">
        <f aca="false">VALUE(MID(E3445,5,LEN(E3445)))</f>
        <v>131030</v>
      </c>
      <c r="G3445" s="0" t="n">
        <v>286.697387947782</v>
      </c>
      <c r="H3445" s="0" t="n">
        <v>38.272662833031</v>
      </c>
      <c r="I3445" s="0" t="n">
        <v>278.152283975731</v>
      </c>
      <c r="J3445" s="0" t="n">
        <v>37.4531837222465</v>
      </c>
      <c r="K3445" s="0" t="n">
        <v>272.788339807425</v>
      </c>
      <c r="L3445" s="0" t="n">
        <v>36.8899678049229</v>
      </c>
      <c r="M3445" s="0" t="n">
        <v>266.431313498217</v>
      </c>
      <c r="N3445" s="0" t="n">
        <v>36.2386331915917</v>
      </c>
      <c r="P3445" s="0" t="str">
        <f aca="false">IF(B3445&lt;&gt;T3445,"flag","")</f>
        <v>flag</v>
      </c>
      <c r="Q3445" s="0" t="str">
        <f aca="false">IF(C3445&lt;&gt;U3445,"flag","")</f>
        <v>flag</v>
      </c>
      <c r="R3445" s="0" t="str">
        <f aca="false">IF(F3445&lt;&gt;X3445,"flag","")</f>
        <v>flag</v>
      </c>
    </row>
    <row r="3446" customFormat="false" ht="15" hidden="false" customHeight="false" outlineLevel="0" collapsed="false">
      <c r="A3446" s="0" t="str">
        <f aca="false">B3446&amp;C3446&amp;F3446</f>
        <v>Foothills7-C-Sw131115</v>
      </c>
      <c r="B3446" s="0" t="s">
        <v>287</v>
      </c>
      <c r="C3446" s="0" t="s">
        <v>284</v>
      </c>
      <c r="D3446" s="0" t="n">
        <v>1054</v>
      </c>
      <c r="E3446" s="0" t="s">
        <v>84</v>
      </c>
      <c r="F3446" s="0" t="n">
        <f aca="false">VALUE(MID(E3446,5,LEN(E3446)))</f>
        <v>131115</v>
      </c>
      <c r="G3446" s="0" t="n">
        <v>288.441024854899</v>
      </c>
      <c r="H3446" s="0" t="n">
        <v>38.5123288068056</v>
      </c>
      <c r="I3446" s="0" t="n">
        <v>279.322372233069</v>
      </c>
      <c r="J3446" s="0" t="n">
        <v>37.590615312323</v>
      </c>
      <c r="K3446" s="0" t="n">
        <v>273.006398419293</v>
      </c>
      <c r="L3446" s="0" t="n">
        <v>36.9640294903785</v>
      </c>
      <c r="M3446" s="0" t="n">
        <v>265.267992090747</v>
      </c>
      <c r="N3446" s="0" t="n">
        <v>36.2269919556888</v>
      </c>
      <c r="P3446" s="0" t="str">
        <f aca="false">IF(B3446&lt;&gt;T3446,"flag","")</f>
        <v>flag</v>
      </c>
      <c r="Q3446" s="0" t="str">
        <f aca="false">IF(C3446&lt;&gt;U3446,"flag","")</f>
        <v>flag</v>
      </c>
      <c r="R3446" s="0" t="str">
        <f aca="false">IF(F3446&lt;&gt;X3446,"flag","")</f>
        <v>flag</v>
      </c>
    </row>
    <row r="3447" customFormat="false" ht="15" hidden="false" customHeight="false" outlineLevel="0" collapsed="false">
      <c r="A3447" s="0" t="str">
        <f aca="false">B3447&amp;C3447&amp;F3447</f>
        <v>Foothills7-C-Sw131120</v>
      </c>
      <c r="B3447" s="0" t="s">
        <v>287</v>
      </c>
      <c r="C3447" s="0" t="s">
        <v>284</v>
      </c>
      <c r="D3447" s="0" t="n">
        <v>1054</v>
      </c>
      <c r="E3447" s="0" t="s">
        <v>85</v>
      </c>
      <c r="F3447" s="0" t="n">
        <f aca="false">VALUE(MID(E3447,5,LEN(E3447)))</f>
        <v>131120</v>
      </c>
      <c r="G3447" s="0" t="n">
        <v>285.262897687289</v>
      </c>
      <c r="H3447" s="0" t="n">
        <v>38.2620111471272</v>
      </c>
      <c r="I3447" s="0" t="n">
        <v>276.207080353517</v>
      </c>
      <c r="J3447" s="0" t="n">
        <v>37.3424699612484</v>
      </c>
      <c r="K3447" s="0" t="n">
        <v>269.930721855544</v>
      </c>
      <c r="L3447" s="0" t="n">
        <v>36.7147691911073</v>
      </c>
      <c r="M3447" s="0" t="n">
        <v>262.298589973645</v>
      </c>
      <c r="N3447" s="0" t="n">
        <v>35.9875300286783</v>
      </c>
      <c r="P3447" s="0" t="str">
        <f aca="false">IF(B3447&lt;&gt;T3447,"flag","")</f>
        <v>flag</v>
      </c>
      <c r="Q3447" s="0" t="str">
        <f aca="false">IF(C3447&lt;&gt;U3447,"flag","")</f>
        <v>flag</v>
      </c>
      <c r="R3447" s="0" t="str">
        <f aca="false">IF(F3447&lt;&gt;X3447,"flag","")</f>
        <v>flag</v>
      </c>
    </row>
    <row r="3448" customFormat="false" ht="15" hidden="false" customHeight="false" outlineLevel="0" collapsed="false">
      <c r="A3448" s="0" t="str">
        <f aca="false">B3448&amp;C3448&amp;F3448</f>
        <v>Foothills7-C-Sw131125</v>
      </c>
      <c r="B3448" s="0" t="s">
        <v>287</v>
      </c>
      <c r="C3448" s="0" t="s">
        <v>284</v>
      </c>
      <c r="D3448" s="0" t="n">
        <v>1054</v>
      </c>
      <c r="E3448" s="0" t="s">
        <v>86</v>
      </c>
      <c r="F3448" s="0" t="n">
        <f aca="false">VALUE(MID(E3448,5,LEN(E3448)))</f>
        <v>131125</v>
      </c>
      <c r="G3448" s="0" t="n">
        <v>282.368655176548</v>
      </c>
      <c r="H3448" s="0" t="n">
        <v>38.0168574690901</v>
      </c>
      <c r="I3448" s="0" t="n">
        <v>273.363465390185</v>
      </c>
      <c r="J3448" s="0" t="n">
        <v>37.0948778648383</v>
      </c>
      <c r="K3448" s="0" t="n">
        <v>267.121702090188</v>
      </c>
      <c r="L3448" s="0" t="n">
        <v>36.4704251213088</v>
      </c>
      <c r="M3448" s="0" t="n">
        <v>259.57155228429</v>
      </c>
      <c r="N3448" s="0" t="n">
        <v>35.7384730810169</v>
      </c>
      <c r="P3448" s="0" t="str">
        <f aca="false">IF(B3448&lt;&gt;T3448,"flag","")</f>
        <v>flag</v>
      </c>
      <c r="Q3448" s="0" t="str">
        <f aca="false">IF(C3448&lt;&gt;U3448,"flag","")</f>
        <v>flag</v>
      </c>
      <c r="R3448" s="0" t="str">
        <f aca="false">IF(F3448&lt;&gt;X3448,"flag","")</f>
        <v>flag</v>
      </c>
    </row>
    <row r="3449" customFormat="false" ht="15" hidden="false" customHeight="false" outlineLevel="0" collapsed="false">
      <c r="A3449" s="0" t="str">
        <f aca="false">B3449&amp;C3449&amp;F3449</f>
        <v>Foothills7-C-Sw131130</v>
      </c>
      <c r="B3449" s="0" t="s">
        <v>287</v>
      </c>
      <c r="C3449" s="0" t="s">
        <v>284</v>
      </c>
      <c r="D3449" s="0" t="n">
        <v>1054</v>
      </c>
      <c r="E3449" s="0" t="s">
        <v>87</v>
      </c>
      <c r="F3449" s="0" t="n">
        <f aca="false">VALUE(MID(E3449,5,LEN(E3449)))</f>
        <v>131130</v>
      </c>
      <c r="G3449" s="0" t="n">
        <v>279.621898470643</v>
      </c>
      <c r="H3449" s="0" t="n">
        <v>37.7776245787582</v>
      </c>
      <c r="I3449" s="0" t="n">
        <v>270.723180601221</v>
      </c>
      <c r="J3449" s="0" t="n">
        <v>36.8534436720776</v>
      </c>
      <c r="K3449" s="0" t="n">
        <v>264.488217793644</v>
      </c>
      <c r="L3449" s="0" t="n">
        <v>36.2319114108659</v>
      </c>
      <c r="M3449" s="0" t="n">
        <v>257.004080216527</v>
      </c>
      <c r="N3449" s="0" t="n">
        <v>35.5023461149037</v>
      </c>
      <c r="P3449" s="0" t="str">
        <f aca="false">IF(B3449&lt;&gt;T3449,"flag","")</f>
        <v>flag</v>
      </c>
      <c r="Q3449" s="0" t="str">
        <f aca="false">IF(C3449&lt;&gt;U3449,"flag","")</f>
        <v>flag</v>
      </c>
      <c r="R3449" s="0" t="str">
        <f aca="false">IF(F3449&lt;&gt;X3449,"flag","")</f>
        <v>flag</v>
      </c>
    </row>
    <row r="3450" customFormat="false" ht="15" hidden="false" customHeight="false" outlineLevel="0" collapsed="false">
      <c r="A3450" s="0" t="str">
        <f aca="false">B3450&amp;C3450&amp;F3450</f>
        <v>Foothills7-C-Sw13715</v>
      </c>
      <c r="B3450" s="0" t="s">
        <v>287</v>
      </c>
      <c r="C3450" s="0" t="s">
        <v>284</v>
      </c>
      <c r="D3450" s="0" t="n">
        <v>1054</v>
      </c>
      <c r="E3450" s="0" t="s">
        <v>88</v>
      </c>
      <c r="F3450" s="0" t="n">
        <f aca="false">VALUE(MID(E3450,5,LEN(E3450)))</f>
        <v>13715</v>
      </c>
      <c r="G3450" s="0" t="n">
        <v>305.89360805557</v>
      </c>
      <c r="H3450" s="0" t="n">
        <v>39.8015641209283</v>
      </c>
      <c r="I3450" s="0" t="n">
        <v>300.932091854328</v>
      </c>
      <c r="J3450" s="0" t="n">
        <v>39.3373429136898</v>
      </c>
      <c r="K3450" s="0" t="n">
        <v>297.433795821828</v>
      </c>
      <c r="L3450" s="0" t="n">
        <v>38.9704289521616</v>
      </c>
      <c r="M3450" s="0" t="n">
        <v>292.700620121422</v>
      </c>
      <c r="N3450" s="0" t="n">
        <v>38.5320390089256</v>
      </c>
      <c r="P3450" s="0" t="str">
        <f aca="false">IF(B3450&lt;&gt;T3450,"flag","")</f>
        <v>flag</v>
      </c>
      <c r="Q3450" s="0" t="str">
        <f aca="false">IF(C3450&lt;&gt;U3450,"flag","")</f>
        <v>flag</v>
      </c>
      <c r="R3450" s="0" t="str">
        <f aca="false">IF(F3450&lt;&gt;X3450,"flag","")</f>
        <v>flag</v>
      </c>
    </row>
    <row r="3451" customFormat="false" ht="15" hidden="false" customHeight="false" outlineLevel="0" collapsed="false">
      <c r="A3451" s="0" t="str">
        <f aca="false">B3451&amp;C3451&amp;F3451</f>
        <v>Foothills7-C-Sw13720</v>
      </c>
      <c r="B3451" s="0" t="s">
        <v>287</v>
      </c>
      <c r="C3451" s="0" t="s">
        <v>284</v>
      </c>
      <c r="D3451" s="0" t="n">
        <v>1054</v>
      </c>
      <c r="E3451" s="0" t="s">
        <v>89</v>
      </c>
      <c r="F3451" s="0" t="n">
        <f aca="false">VALUE(MID(E3451,5,LEN(E3451)))</f>
        <v>13720</v>
      </c>
      <c r="G3451" s="0" t="n">
        <v>302.620595096465</v>
      </c>
      <c r="H3451" s="0" t="n">
        <v>39.5493265502707</v>
      </c>
      <c r="I3451" s="0" t="n">
        <v>297.712281388034</v>
      </c>
      <c r="J3451" s="0" t="n">
        <v>39.086065006626</v>
      </c>
      <c r="K3451" s="0" t="n">
        <v>294.247621925247</v>
      </c>
      <c r="L3451" s="0" t="n">
        <v>38.7271396762589</v>
      </c>
      <c r="M3451" s="0" t="n">
        <v>289.616551117225</v>
      </c>
      <c r="N3451" s="0" t="n">
        <v>38.2799809684883</v>
      </c>
      <c r="P3451" s="0" t="str">
        <f aca="false">IF(B3451&lt;&gt;T3451,"flag","")</f>
        <v>flag</v>
      </c>
      <c r="Q3451" s="0" t="str">
        <f aca="false">IF(C3451&lt;&gt;U3451,"flag","")</f>
        <v>flag</v>
      </c>
      <c r="R3451" s="0" t="str">
        <f aca="false">IF(F3451&lt;&gt;X3451,"flag","")</f>
        <v>flag</v>
      </c>
    </row>
    <row r="3452" customFormat="false" ht="15" hidden="false" customHeight="false" outlineLevel="0" collapsed="false">
      <c r="A3452" s="0" t="str">
        <f aca="false">B3452&amp;C3452&amp;F3452</f>
        <v>Foothills7-C-Sw13725</v>
      </c>
      <c r="B3452" s="0" t="s">
        <v>287</v>
      </c>
      <c r="C3452" s="0" t="s">
        <v>284</v>
      </c>
      <c r="D3452" s="0" t="n">
        <v>1054</v>
      </c>
      <c r="E3452" s="0" t="s">
        <v>90</v>
      </c>
      <c r="F3452" s="0" t="n">
        <f aca="false">VALUE(MID(E3452,5,LEN(E3452)))</f>
        <v>13725</v>
      </c>
      <c r="G3452" s="0" t="n">
        <v>299.745667622084</v>
      </c>
      <c r="H3452" s="0" t="n">
        <v>39.3026132977429</v>
      </c>
      <c r="I3452" s="0" t="n">
        <v>294.864955362686</v>
      </c>
      <c r="J3452" s="0" t="n">
        <v>38.8382704516917</v>
      </c>
      <c r="K3452" s="0" t="n">
        <v>291.433595624256</v>
      </c>
      <c r="L3452" s="0" t="n">
        <v>38.4824729097148</v>
      </c>
      <c r="M3452" s="0" t="n">
        <v>286.859017685745</v>
      </c>
      <c r="N3452" s="0" t="n">
        <v>38.0291332481631</v>
      </c>
      <c r="P3452" s="0" t="str">
        <f aca="false">IF(B3452&lt;&gt;T3452,"flag","")</f>
        <v>flag</v>
      </c>
      <c r="Q3452" s="0" t="str">
        <f aca="false">IF(C3452&lt;&gt;U3452,"flag","")</f>
        <v>flag</v>
      </c>
      <c r="R3452" s="0" t="str">
        <f aca="false">IF(F3452&lt;&gt;X3452,"flag","")</f>
        <v>flag</v>
      </c>
    </row>
    <row r="3453" customFormat="false" ht="15" hidden="false" customHeight="false" outlineLevel="0" collapsed="false">
      <c r="A3453" s="0" t="str">
        <f aca="false">B3453&amp;C3453&amp;F3453</f>
        <v>Foothills7-C-Sw13730</v>
      </c>
      <c r="B3453" s="0" t="s">
        <v>287</v>
      </c>
      <c r="C3453" s="0" t="s">
        <v>284</v>
      </c>
      <c r="D3453" s="0" t="n">
        <v>1054</v>
      </c>
      <c r="E3453" s="0" t="s">
        <v>91</v>
      </c>
      <c r="F3453" s="0" t="n">
        <f aca="false">VALUE(MID(E3453,5,LEN(E3453)))</f>
        <v>13730</v>
      </c>
      <c r="G3453" s="0" t="n">
        <v>297.052469977481</v>
      </c>
      <c r="H3453" s="0" t="n">
        <v>39.0622600213283</v>
      </c>
      <c r="I3453" s="0" t="n">
        <v>292.199809130649</v>
      </c>
      <c r="J3453" s="0" t="n">
        <v>38.5960603145621</v>
      </c>
      <c r="K3453" s="0" t="n">
        <v>288.780494828203</v>
      </c>
      <c r="L3453" s="0" t="n">
        <v>38.2445788643291</v>
      </c>
      <c r="M3453" s="0" t="n">
        <v>284.233188458136</v>
      </c>
      <c r="N3453" s="0" t="n">
        <v>37.7870083346616</v>
      </c>
      <c r="P3453" s="0" t="str">
        <f aca="false">IF(B3453&lt;&gt;T3453,"flag","")</f>
        <v>flag</v>
      </c>
      <c r="Q3453" s="0" t="str">
        <f aca="false">IF(C3453&lt;&gt;U3453,"flag","")</f>
        <v>flag</v>
      </c>
      <c r="R3453" s="0" t="str">
        <f aca="false">IF(F3453&lt;&gt;X3453,"flag","")</f>
        <v>flag</v>
      </c>
    </row>
    <row r="3454" customFormat="false" ht="15" hidden="false" customHeight="false" outlineLevel="0" collapsed="false">
      <c r="A3454" s="0" t="str">
        <f aca="false">B3454&amp;C3454&amp;F3454</f>
        <v>Foothills7-C-Sw13815</v>
      </c>
      <c r="B3454" s="0" t="s">
        <v>287</v>
      </c>
      <c r="C3454" s="0" t="s">
        <v>284</v>
      </c>
      <c r="D3454" s="0" t="n">
        <v>1054</v>
      </c>
      <c r="E3454" s="0" t="s">
        <v>92</v>
      </c>
      <c r="F3454" s="0" t="n">
        <f aca="false">VALUE(MID(E3454,5,LEN(E3454)))</f>
        <v>13815</v>
      </c>
      <c r="G3454" s="0" t="n">
        <v>303.436847993255</v>
      </c>
      <c r="H3454" s="0" t="n">
        <v>39.6146121716049</v>
      </c>
      <c r="I3454" s="0" t="n">
        <v>297.316243316183</v>
      </c>
      <c r="J3454" s="0" t="n">
        <v>39.0355521073492</v>
      </c>
      <c r="K3454" s="0" t="n">
        <v>293.139965016671</v>
      </c>
      <c r="L3454" s="0" t="n">
        <v>38.6138397848968</v>
      </c>
      <c r="M3454" s="0" t="n">
        <v>287.893285369851</v>
      </c>
      <c r="N3454" s="0" t="n">
        <v>38.0890193427248</v>
      </c>
      <c r="P3454" s="0" t="str">
        <f aca="false">IF(B3454&lt;&gt;T3454,"flag","")</f>
        <v>flag</v>
      </c>
      <c r="Q3454" s="0" t="str">
        <f aca="false">IF(C3454&lt;&gt;U3454,"flag","")</f>
        <v>flag</v>
      </c>
      <c r="R3454" s="0" t="str">
        <f aca="false">IF(F3454&lt;&gt;X3454,"flag","")</f>
        <v>flag</v>
      </c>
    </row>
    <row r="3455" customFormat="false" ht="15" hidden="false" customHeight="false" outlineLevel="0" collapsed="false">
      <c r="A3455" s="0" t="str">
        <f aca="false">B3455&amp;C3455&amp;F3455</f>
        <v>Foothills7-C-Sw13820</v>
      </c>
      <c r="B3455" s="0" t="s">
        <v>287</v>
      </c>
      <c r="C3455" s="0" t="s">
        <v>284</v>
      </c>
      <c r="D3455" s="0" t="n">
        <v>1054</v>
      </c>
      <c r="E3455" s="0" t="s">
        <v>93</v>
      </c>
      <c r="F3455" s="0" t="n">
        <f aca="false">VALUE(MID(E3455,5,LEN(E3455)))</f>
        <v>13820</v>
      </c>
      <c r="G3455" s="0" t="n">
        <v>300.171797754877</v>
      </c>
      <c r="H3455" s="0" t="n">
        <v>39.3626039880062</v>
      </c>
      <c r="I3455" s="0" t="n">
        <v>294.086180104533</v>
      </c>
      <c r="J3455" s="0" t="n">
        <v>38.7888928202419</v>
      </c>
      <c r="K3455" s="0" t="n">
        <v>289.961038019493</v>
      </c>
      <c r="L3455" s="0" t="n">
        <v>38.367861212491</v>
      </c>
      <c r="M3455" s="0" t="n">
        <v>284.800688626966</v>
      </c>
      <c r="N3455" s="0" t="n">
        <v>37.852136732635</v>
      </c>
      <c r="P3455" s="0" t="str">
        <f aca="false">IF(B3455&lt;&gt;T3455,"flag","")</f>
        <v>flag</v>
      </c>
      <c r="Q3455" s="0" t="str">
        <f aca="false">IF(C3455&lt;&gt;U3455,"flag","")</f>
        <v>flag</v>
      </c>
      <c r="R3455" s="0" t="str">
        <f aca="false">IF(F3455&lt;&gt;X3455,"flag","")</f>
        <v>flag</v>
      </c>
    </row>
    <row r="3456" customFormat="false" ht="15" hidden="false" customHeight="false" outlineLevel="0" collapsed="false">
      <c r="A3456" s="0" t="str">
        <f aca="false">B3456&amp;C3456&amp;F3456</f>
        <v>Foothills7-C-Sw13825</v>
      </c>
      <c r="B3456" s="0" t="s">
        <v>287</v>
      </c>
      <c r="C3456" s="0" t="s">
        <v>284</v>
      </c>
      <c r="D3456" s="0" t="n">
        <v>1054</v>
      </c>
      <c r="E3456" s="0" t="s">
        <v>94</v>
      </c>
      <c r="F3456" s="0" t="n">
        <f aca="false">VALUE(MID(E3456,5,LEN(E3456)))</f>
        <v>13825</v>
      </c>
      <c r="G3456" s="0" t="n">
        <v>297.30073140642</v>
      </c>
      <c r="H3456" s="0" t="n">
        <v>39.1160382256069</v>
      </c>
      <c r="I3456" s="0" t="n">
        <v>291.275576240015</v>
      </c>
      <c r="J3456" s="0" t="n">
        <v>38.5465738909675</v>
      </c>
      <c r="K3456" s="0" t="n">
        <v>287.166213005525</v>
      </c>
      <c r="L3456" s="0" t="n">
        <v>38.126354429264</v>
      </c>
      <c r="M3456" s="0" t="n">
        <v>282.073273272293</v>
      </c>
      <c r="N3456" s="0" t="n">
        <v>37.6135789909153</v>
      </c>
      <c r="P3456" s="0" t="str">
        <f aca="false">IF(B3456&lt;&gt;T3456,"flag","")</f>
        <v>flag</v>
      </c>
      <c r="Q3456" s="0" t="str">
        <f aca="false">IF(C3456&lt;&gt;U3456,"flag","")</f>
        <v>flag</v>
      </c>
      <c r="R3456" s="0" t="str">
        <f aca="false">IF(F3456&lt;&gt;X3456,"flag","")</f>
        <v>flag</v>
      </c>
    </row>
    <row r="3457" customFormat="false" ht="15" hidden="false" customHeight="false" outlineLevel="0" collapsed="false">
      <c r="A3457" s="0" t="str">
        <f aca="false">B3457&amp;C3457&amp;F3457</f>
        <v>Foothills7-C-Sw13830</v>
      </c>
      <c r="B3457" s="0" t="s">
        <v>287</v>
      </c>
      <c r="C3457" s="0" t="s">
        <v>284</v>
      </c>
      <c r="D3457" s="0" t="n">
        <v>1054</v>
      </c>
      <c r="E3457" s="0" t="s">
        <v>95</v>
      </c>
      <c r="F3457" s="0" t="n">
        <f aca="false">VALUE(MID(E3457,5,LEN(E3457)))</f>
        <v>13830</v>
      </c>
      <c r="G3457" s="0" t="n">
        <v>294.610329540273</v>
      </c>
      <c r="H3457" s="0" t="n">
        <v>38.8757857461928</v>
      </c>
      <c r="I3457" s="0" t="n">
        <v>288.622470331246</v>
      </c>
      <c r="J3457" s="0" t="n">
        <v>38.308509257129</v>
      </c>
      <c r="K3457" s="0" t="n">
        <v>284.484221600288</v>
      </c>
      <c r="L3457" s="0" t="n">
        <v>37.8812803928546</v>
      </c>
      <c r="M3457" s="0" t="n">
        <v>279.521483359159</v>
      </c>
      <c r="N3457" s="0" t="n">
        <v>37.3807675525108</v>
      </c>
      <c r="P3457" s="0" t="str">
        <f aca="false">IF(B3457&lt;&gt;T3457,"flag","")</f>
        <v>flag</v>
      </c>
      <c r="Q3457" s="0" t="str">
        <f aca="false">IF(C3457&lt;&gt;U3457,"flag","")</f>
        <v>flag</v>
      </c>
      <c r="R3457" s="0" t="str">
        <f aca="false">IF(F3457&lt;&gt;X3457,"flag","")</f>
        <v>flag</v>
      </c>
    </row>
    <row r="3458" customFormat="false" ht="15" hidden="false" customHeight="false" outlineLevel="0" collapsed="false">
      <c r="A3458" s="0" t="str">
        <f aca="false">B3458&amp;C3458&amp;F3458</f>
        <v>Foothills7-C-Sw13915</v>
      </c>
      <c r="B3458" s="0" t="s">
        <v>287</v>
      </c>
      <c r="C3458" s="0" t="s">
        <v>284</v>
      </c>
      <c r="D3458" s="0" t="n">
        <v>1054</v>
      </c>
      <c r="E3458" s="0" t="s">
        <v>96</v>
      </c>
      <c r="F3458" s="0" t="n">
        <f aca="false">VALUE(MID(E3458,5,LEN(E3458)))</f>
        <v>13915</v>
      </c>
      <c r="G3458" s="0" t="n">
        <v>300.083706907812</v>
      </c>
      <c r="H3458" s="0" t="n">
        <v>39.360991207938</v>
      </c>
      <c r="I3458" s="0" t="n">
        <v>292.77285359098</v>
      </c>
      <c r="J3458" s="0" t="n">
        <v>38.6640716991957</v>
      </c>
      <c r="K3458" s="0" t="n">
        <v>287.805559067329</v>
      </c>
      <c r="L3458" s="0" t="n">
        <v>38.1854841470556</v>
      </c>
      <c r="M3458" s="0" t="n">
        <v>282.326696595744</v>
      </c>
      <c r="N3458" s="0" t="n">
        <v>37.5921408862073</v>
      </c>
      <c r="P3458" s="0" t="str">
        <f aca="false">IF(B3458&lt;&gt;T3458,"flag","")</f>
        <v>flag</v>
      </c>
      <c r="Q3458" s="0" t="str">
        <f aca="false">IF(C3458&lt;&gt;U3458,"flag","")</f>
        <v>flag</v>
      </c>
      <c r="R3458" s="0" t="str">
        <f aca="false">IF(F3458&lt;&gt;X3458,"flag","")</f>
        <v>flag</v>
      </c>
    </row>
    <row r="3459" customFormat="false" ht="15" hidden="false" customHeight="false" outlineLevel="0" collapsed="false">
      <c r="A3459" s="0" t="str">
        <f aca="false">B3459&amp;C3459&amp;F3459</f>
        <v>Foothills7-C-Sw13920</v>
      </c>
      <c r="B3459" s="0" t="s">
        <v>287</v>
      </c>
      <c r="C3459" s="0" t="s">
        <v>284</v>
      </c>
      <c r="D3459" s="0" t="n">
        <v>1054</v>
      </c>
      <c r="E3459" s="0" t="s">
        <v>97</v>
      </c>
      <c r="F3459" s="0" t="n">
        <f aca="false">VALUE(MID(E3459,5,LEN(E3459)))</f>
        <v>13920</v>
      </c>
      <c r="G3459" s="0" t="n">
        <v>296.823591515423</v>
      </c>
      <c r="H3459" s="0" t="n">
        <v>39.109214320901</v>
      </c>
      <c r="I3459" s="0" t="n">
        <v>289.53846465439</v>
      </c>
      <c r="J3459" s="0" t="n">
        <v>38.4142289918841</v>
      </c>
      <c r="K3459" s="0" t="n">
        <v>284.60901832904</v>
      </c>
      <c r="L3459" s="0" t="n">
        <v>37.9356270568687</v>
      </c>
      <c r="M3459" s="0" t="n">
        <v>279.206950533254</v>
      </c>
      <c r="N3459" s="0" t="n">
        <v>37.3470213693882</v>
      </c>
      <c r="P3459" s="0" t="str">
        <f aca="false">IF(B3459&lt;&gt;T3459,"flag","")</f>
        <v>flag</v>
      </c>
      <c r="Q3459" s="0" t="str">
        <f aca="false">IF(C3459&lt;&gt;U3459,"flag","")</f>
        <v>flag</v>
      </c>
      <c r="R3459" s="0" t="str">
        <f aca="false">IF(F3459&lt;&gt;X3459,"flag","")</f>
        <v>flag</v>
      </c>
    </row>
    <row r="3460" customFormat="false" ht="15" hidden="false" customHeight="false" outlineLevel="0" collapsed="false">
      <c r="A3460" s="0" t="str">
        <f aca="false">B3460&amp;C3460&amp;F3460</f>
        <v>Foothills7-C-Sw13925</v>
      </c>
      <c r="B3460" s="0" t="s">
        <v>287</v>
      </c>
      <c r="C3460" s="0" t="s">
        <v>284</v>
      </c>
      <c r="D3460" s="0" t="n">
        <v>1054</v>
      </c>
      <c r="E3460" s="0" t="s">
        <v>98</v>
      </c>
      <c r="F3460" s="0" t="n">
        <f aca="false">VALUE(MID(E3460,5,LEN(E3460)))</f>
        <v>13925</v>
      </c>
      <c r="G3460" s="0" t="n">
        <v>293.95581799707</v>
      </c>
      <c r="H3460" s="0" t="n">
        <v>38.8626223299847</v>
      </c>
      <c r="I3460" s="0" t="n">
        <v>286.705978253719</v>
      </c>
      <c r="J3460" s="0" t="n">
        <v>38.1710579363374</v>
      </c>
      <c r="K3460" s="0" t="n">
        <v>281.8353635442</v>
      </c>
      <c r="L3460" s="0" t="n">
        <v>37.6890206239903</v>
      </c>
      <c r="M3460" s="0" t="n">
        <v>276.459880706941</v>
      </c>
      <c r="N3460" s="0" t="n">
        <v>37.1069298809652</v>
      </c>
      <c r="P3460" s="0" t="str">
        <f aca="false">IF(B3460&lt;&gt;T3460,"flag","")</f>
        <v>flag</v>
      </c>
      <c r="Q3460" s="0" t="str">
        <f aca="false">IF(C3460&lt;&gt;U3460,"flag","")</f>
        <v>flag</v>
      </c>
      <c r="R3460" s="0" t="str">
        <f aca="false">IF(F3460&lt;&gt;X3460,"flag","")</f>
        <v>flag</v>
      </c>
    </row>
    <row r="3461" customFormat="false" ht="15" hidden="false" customHeight="false" outlineLevel="0" collapsed="false">
      <c r="A3461" s="0" t="str">
        <f aca="false">B3461&amp;C3461&amp;F3461</f>
        <v>Foothills7-C-Sw13930</v>
      </c>
      <c r="B3461" s="0" t="s">
        <v>287</v>
      </c>
      <c r="C3461" s="0" t="s">
        <v>284</v>
      </c>
      <c r="D3461" s="0" t="n">
        <v>1054</v>
      </c>
      <c r="E3461" s="0" t="s">
        <v>99</v>
      </c>
      <c r="F3461" s="0" t="n">
        <f aca="false">VALUE(MID(E3461,5,LEN(E3461)))</f>
        <v>13930</v>
      </c>
      <c r="G3461" s="0" t="n">
        <v>291.267319764545</v>
      </c>
      <c r="H3461" s="0" t="n">
        <v>38.6224764263123</v>
      </c>
      <c r="I3461" s="0" t="n">
        <v>284.049979620925</v>
      </c>
      <c r="J3461" s="0" t="n">
        <v>37.9253147126306</v>
      </c>
      <c r="K3461" s="0" t="n">
        <v>279.190757582832</v>
      </c>
      <c r="L3461" s="0" t="n">
        <v>37.4493032313814</v>
      </c>
      <c r="M3461" s="0" t="n">
        <v>273.887876379554</v>
      </c>
      <c r="N3461" s="0" t="n">
        <v>36.8632095623497</v>
      </c>
      <c r="P3461" s="0" t="str">
        <f aca="false">IF(B3461&lt;&gt;T3461,"flag","")</f>
        <v>flag</v>
      </c>
      <c r="Q3461" s="0" t="str">
        <f aca="false">IF(C3461&lt;&gt;U3461,"flag","")</f>
        <v>flag</v>
      </c>
      <c r="R3461" s="0" t="str">
        <f aca="false">IF(F3461&lt;&gt;X3461,"flag","")</f>
        <v>flag</v>
      </c>
    </row>
    <row r="3462" customFormat="false" ht="15" hidden="false" customHeight="false" outlineLevel="0" collapsed="false">
      <c r="A3462" s="0" t="str">
        <f aca="false">B3462&amp;C3462&amp;F3462</f>
        <v>Foothills7-C-Sw141015</v>
      </c>
      <c r="B3462" s="0" t="s">
        <v>287</v>
      </c>
      <c r="C3462" s="0" t="s">
        <v>284</v>
      </c>
      <c r="D3462" s="0" t="n">
        <v>1054</v>
      </c>
      <c r="E3462" s="0" t="s">
        <v>100</v>
      </c>
      <c r="F3462" s="0" t="n">
        <f aca="false">VALUE(MID(E3462,5,LEN(E3462)))</f>
        <v>141015</v>
      </c>
      <c r="G3462" s="0" t="n">
        <v>294.523820274324</v>
      </c>
      <c r="H3462" s="0" t="n">
        <v>39.0039958788997</v>
      </c>
      <c r="I3462" s="0" t="n">
        <v>286.30064898316</v>
      </c>
      <c r="J3462" s="0" t="n">
        <v>38.1927505400067</v>
      </c>
      <c r="K3462" s="0" t="n">
        <v>280.849104923234</v>
      </c>
      <c r="L3462" s="0" t="n">
        <v>37.6429109600302</v>
      </c>
      <c r="M3462" s="0" t="n">
        <v>275.04464632066</v>
      </c>
      <c r="N3462" s="0" t="n">
        <v>37.0019048617005</v>
      </c>
      <c r="P3462" s="0" t="str">
        <f aca="false">IF(B3462&lt;&gt;T3462,"flag","")</f>
        <v>flag</v>
      </c>
      <c r="Q3462" s="0" t="str">
        <f aca="false">IF(C3462&lt;&gt;U3462,"flag","")</f>
        <v>flag</v>
      </c>
      <c r="R3462" s="0" t="str">
        <f aca="false">IF(F3462&lt;&gt;X3462,"flag","")</f>
        <v>flag</v>
      </c>
    </row>
    <row r="3463" customFormat="false" ht="15" hidden="false" customHeight="false" outlineLevel="0" collapsed="false">
      <c r="A3463" s="0" t="str">
        <f aca="false">B3463&amp;C3463&amp;F3463</f>
        <v>Foothills7-C-Sw141020</v>
      </c>
      <c r="B3463" s="0" t="s">
        <v>287</v>
      </c>
      <c r="C3463" s="0" t="s">
        <v>284</v>
      </c>
      <c r="D3463" s="0" t="n">
        <v>1054</v>
      </c>
      <c r="E3463" s="0" t="s">
        <v>101</v>
      </c>
      <c r="F3463" s="0" t="n">
        <f aca="false">VALUE(MID(E3463,5,LEN(E3463)))</f>
        <v>141020</v>
      </c>
      <c r="G3463" s="0" t="n">
        <v>291.093686742631</v>
      </c>
      <c r="H3463" s="0" t="n">
        <v>38.7435454556775</v>
      </c>
      <c r="I3463" s="0" t="n">
        <v>282.92925530426</v>
      </c>
      <c r="J3463" s="0" t="n">
        <v>37.9322920089253</v>
      </c>
      <c r="K3463" s="0" t="n">
        <v>277.550638514161</v>
      </c>
      <c r="L3463" s="0" t="n">
        <v>37.388423166398</v>
      </c>
      <c r="M3463" s="0" t="n">
        <v>271.762419539355</v>
      </c>
      <c r="N3463" s="0" t="n">
        <v>36.7436339859455</v>
      </c>
      <c r="P3463" s="0" t="str">
        <f aca="false">IF(B3463&lt;&gt;T3463,"flag","")</f>
        <v>flag</v>
      </c>
      <c r="Q3463" s="0" t="str">
        <f aca="false">IF(C3463&lt;&gt;U3463,"flag","")</f>
        <v>flag</v>
      </c>
      <c r="R3463" s="0" t="str">
        <f aca="false">IF(F3463&lt;&gt;X3463,"flag","")</f>
        <v>flag</v>
      </c>
    </row>
    <row r="3464" customFormat="false" ht="15" hidden="false" customHeight="false" outlineLevel="0" collapsed="false">
      <c r="A3464" s="0" t="str">
        <f aca="false">B3464&amp;C3464&amp;F3464</f>
        <v>Foothills7-C-Sw141025</v>
      </c>
      <c r="B3464" s="0" t="s">
        <v>287</v>
      </c>
      <c r="C3464" s="0" t="s">
        <v>284</v>
      </c>
      <c r="D3464" s="0" t="n">
        <v>1054</v>
      </c>
      <c r="E3464" s="0" t="s">
        <v>102</v>
      </c>
      <c r="F3464" s="0" t="n">
        <f aca="false">VALUE(MID(E3464,5,LEN(E3464)))</f>
        <v>141025</v>
      </c>
      <c r="G3464" s="0" t="n">
        <v>287.996690636444</v>
      </c>
      <c r="H3464" s="0" t="n">
        <v>38.4846385596381</v>
      </c>
      <c r="I3464" s="0" t="n">
        <v>279.866081233285</v>
      </c>
      <c r="J3464" s="0" t="n">
        <v>37.6782458900631</v>
      </c>
      <c r="K3464" s="0" t="n">
        <v>274.529105531644</v>
      </c>
      <c r="L3464" s="0" t="n">
        <v>37.1255846702335</v>
      </c>
      <c r="M3464" s="0" t="n">
        <v>268.811750619184</v>
      </c>
      <c r="N3464" s="0" t="n">
        <v>36.4869005720286</v>
      </c>
      <c r="P3464" s="0" t="str">
        <f aca="false">IF(B3464&lt;&gt;T3464,"flag","")</f>
        <v>flag</v>
      </c>
      <c r="Q3464" s="0" t="str">
        <f aca="false">IF(C3464&lt;&gt;U3464,"flag","")</f>
        <v>flag</v>
      </c>
      <c r="R3464" s="0" t="str">
        <f aca="false">IF(F3464&lt;&gt;X3464,"flag","")</f>
        <v>flag</v>
      </c>
    </row>
    <row r="3465" customFormat="false" ht="15" hidden="false" customHeight="false" outlineLevel="0" collapsed="false">
      <c r="A3465" s="0" t="str">
        <f aca="false">B3465&amp;C3465&amp;F3465</f>
        <v>Foothills7-C-Sw141030</v>
      </c>
      <c r="B3465" s="0" t="s">
        <v>287</v>
      </c>
      <c r="C3465" s="0" t="s">
        <v>284</v>
      </c>
      <c r="D3465" s="0" t="n">
        <v>1054</v>
      </c>
      <c r="E3465" s="0" t="s">
        <v>103</v>
      </c>
      <c r="F3465" s="0" t="n">
        <f aca="false">VALUE(MID(E3465,5,LEN(E3465)))</f>
        <v>141030</v>
      </c>
      <c r="G3465" s="0" t="n">
        <v>285.221910276134</v>
      </c>
      <c r="H3465" s="0" t="n">
        <v>38.2481701161396</v>
      </c>
      <c r="I3465" s="0" t="n">
        <v>277.14818891972</v>
      </c>
      <c r="J3465" s="0" t="n">
        <v>37.4403803891879</v>
      </c>
      <c r="K3465" s="0" t="n">
        <v>271.837240391512</v>
      </c>
      <c r="L3465" s="0" t="n">
        <v>36.8882692688177</v>
      </c>
      <c r="M3465" s="0" t="n">
        <v>266.156365718289</v>
      </c>
      <c r="N3465" s="0" t="n">
        <v>36.2445974322943</v>
      </c>
      <c r="P3465" s="0" t="str">
        <f aca="false">IF(B3465&lt;&gt;T3465,"flag","")</f>
        <v>flag</v>
      </c>
      <c r="Q3465" s="0" t="str">
        <f aca="false">IF(C3465&lt;&gt;U3465,"flag","")</f>
        <v>flag</v>
      </c>
      <c r="R3465" s="0" t="str">
        <f aca="false">IF(F3465&lt;&gt;X3465,"flag","")</f>
        <v>flag</v>
      </c>
    </row>
    <row r="3466" customFormat="false" ht="15" hidden="false" customHeight="false" outlineLevel="0" collapsed="false">
      <c r="A3466" s="0" t="str">
        <f aca="false">B3466&amp;C3466&amp;F3466</f>
        <v>Foothills7-C-Sw141115</v>
      </c>
      <c r="B3466" s="0" t="s">
        <v>287</v>
      </c>
      <c r="C3466" s="0" t="s">
        <v>284</v>
      </c>
      <c r="D3466" s="0" t="n">
        <v>1054</v>
      </c>
      <c r="E3466" s="0" t="s">
        <v>104</v>
      </c>
      <c r="F3466" s="0" t="n">
        <f aca="false">VALUE(MID(E3466,5,LEN(E3466)))</f>
        <v>141115</v>
      </c>
      <c r="G3466" s="0" t="n">
        <v>289.176532799245</v>
      </c>
      <c r="H3466" s="0" t="n">
        <v>38.5706361849459</v>
      </c>
      <c r="I3466" s="0" t="n">
        <v>279.716343504362</v>
      </c>
      <c r="J3466" s="0" t="n">
        <v>37.636238581122</v>
      </c>
      <c r="K3466" s="0" t="n">
        <v>273.791260989785</v>
      </c>
      <c r="L3466" s="0" t="n">
        <v>37.0234459159118</v>
      </c>
      <c r="M3466" s="0" t="n">
        <v>266.993736160306</v>
      </c>
      <c r="N3466" s="0" t="n">
        <v>36.3057807695441</v>
      </c>
      <c r="P3466" s="0" t="str">
        <f aca="false">IF(B3466&lt;&gt;T3466,"flag","")</f>
        <v>flag</v>
      </c>
      <c r="Q3466" s="0" t="str">
        <f aca="false">IF(C3466&lt;&gt;U3466,"flag","")</f>
        <v>flag</v>
      </c>
      <c r="R3466" s="0" t="str">
        <f aca="false">IF(F3466&lt;&gt;X3466,"flag","")</f>
        <v>flag</v>
      </c>
    </row>
    <row r="3467" customFormat="false" ht="15" hidden="false" customHeight="false" outlineLevel="0" collapsed="false">
      <c r="A3467" s="0" t="str">
        <f aca="false">B3467&amp;C3467&amp;F3467</f>
        <v>Foothills7-C-Sw141120</v>
      </c>
      <c r="B3467" s="0" t="s">
        <v>287</v>
      </c>
      <c r="C3467" s="0" t="s">
        <v>284</v>
      </c>
      <c r="D3467" s="0" t="n">
        <v>1054</v>
      </c>
      <c r="E3467" s="0" t="s">
        <v>105</v>
      </c>
      <c r="F3467" s="0" t="n">
        <f aca="false">VALUE(MID(E3467,5,LEN(E3467)))</f>
        <v>141120</v>
      </c>
      <c r="G3467" s="0" t="n">
        <v>285.742930845603</v>
      </c>
      <c r="H3467" s="0" t="n">
        <v>38.3101043455923</v>
      </c>
      <c r="I3467" s="0" t="n">
        <v>276.330938751716</v>
      </c>
      <c r="J3467" s="0" t="n">
        <v>37.3783347363423</v>
      </c>
      <c r="K3467" s="0" t="n">
        <v>270.471649045068</v>
      </c>
      <c r="L3467" s="0" t="n">
        <v>36.7643659549104</v>
      </c>
      <c r="M3467" s="0" t="n">
        <v>263.709502390941</v>
      </c>
      <c r="N3467" s="0" t="n">
        <v>36.0563438295958</v>
      </c>
      <c r="P3467" s="0" t="str">
        <f aca="false">IF(B3467&lt;&gt;T3467,"flag","")</f>
        <v>flag</v>
      </c>
      <c r="Q3467" s="0" t="str">
        <f aca="false">IF(C3467&lt;&gt;U3467,"flag","")</f>
        <v>flag</v>
      </c>
      <c r="R3467" s="0" t="str">
        <f aca="false">IF(F3467&lt;&gt;X3467,"flag","")</f>
        <v>flag</v>
      </c>
    </row>
    <row r="3468" customFormat="false" ht="15" hidden="false" customHeight="false" outlineLevel="0" collapsed="false">
      <c r="A3468" s="0" t="str">
        <f aca="false">B3468&amp;C3468&amp;F3468</f>
        <v>Foothills7-C-Sw141125</v>
      </c>
      <c r="B3468" s="0" t="s">
        <v>287</v>
      </c>
      <c r="C3468" s="0" t="s">
        <v>284</v>
      </c>
      <c r="D3468" s="0" t="n">
        <v>1054</v>
      </c>
      <c r="E3468" s="0" t="s">
        <v>106</v>
      </c>
      <c r="F3468" s="0" t="n">
        <f aca="false">VALUE(MID(E3468,5,LEN(E3468)))</f>
        <v>141125</v>
      </c>
      <c r="G3468" s="0" t="n">
        <v>282.638185787454</v>
      </c>
      <c r="H3468" s="0" t="n">
        <v>38.0515476290501</v>
      </c>
      <c r="I3468" s="0" t="n">
        <v>273.265171511528</v>
      </c>
      <c r="J3468" s="0" t="n">
        <v>37.1172306364879</v>
      </c>
      <c r="K3468" s="0" t="n">
        <v>267.459026551605</v>
      </c>
      <c r="L3468" s="0" t="n">
        <v>36.5063441238418</v>
      </c>
      <c r="M3468" s="0" t="n">
        <v>260.75302924365</v>
      </c>
      <c r="N3468" s="0" t="n">
        <v>35.7934770638965</v>
      </c>
      <c r="P3468" s="0" t="str">
        <f aca="false">IF(B3468&lt;&gt;T3468,"flag","")</f>
        <v>flag</v>
      </c>
      <c r="Q3468" s="0" t="str">
        <f aca="false">IF(C3468&lt;&gt;U3468,"flag","")</f>
        <v>flag</v>
      </c>
      <c r="R3468" s="0" t="str">
        <f aca="false">IF(F3468&lt;&gt;X3468,"flag","")</f>
        <v>flag</v>
      </c>
    </row>
    <row r="3469" customFormat="false" ht="15" hidden="false" customHeight="false" outlineLevel="0" collapsed="false">
      <c r="A3469" s="0" t="str">
        <f aca="false">B3469&amp;C3469&amp;F3469</f>
        <v>Foothills7-C-Sw141130</v>
      </c>
      <c r="B3469" s="0" t="s">
        <v>287</v>
      </c>
      <c r="C3469" s="0" t="s">
        <v>284</v>
      </c>
      <c r="D3469" s="0" t="n">
        <v>1054</v>
      </c>
      <c r="E3469" s="0" t="s">
        <v>107</v>
      </c>
      <c r="F3469" s="0" t="n">
        <f aca="false">VALUE(MID(E3469,5,LEN(E3469)))</f>
        <v>141130</v>
      </c>
      <c r="G3469" s="0" t="n">
        <v>279.840797965509</v>
      </c>
      <c r="H3469" s="0" t="n">
        <v>37.8142896259941</v>
      </c>
      <c r="I3469" s="0" t="n">
        <v>270.533003232864</v>
      </c>
      <c r="J3469" s="0" t="n">
        <v>36.8773126729857</v>
      </c>
      <c r="K3469" s="0" t="n">
        <v>264.780442725034</v>
      </c>
      <c r="L3469" s="0" t="n">
        <v>36.2698596134316</v>
      </c>
      <c r="M3469" s="0" t="n">
        <v>258.082274304352</v>
      </c>
      <c r="N3469" s="0" t="n">
        <v>35.5590719064128</v>
      </c>
      <c r="P3469" s="0" t="str">
        <f aca="false">IF(B3469&lt;&gt;T3469,"flag","")</f>
        <v>flag</v>
      </c>
      <c r="Q3469" s="0" t="str">
        <f aca="false">IF(C3469&lt;&gt;U3469,"flag","")</f>
        <v>flag</v>
      </c>
      <c r="R3469" s="0" t="str">
        <f aca="false">IF(F3469&lt;&gt;X3469,"flag","")</f>
        <v>flag</v>
      </c>
    </row>
    <row r="3470" customFormat="false" ht="15" hidden="false" customHeight="false" outlineLevel="0" collapsed="false">
      <c r="A3470" s="0" t="str">
        <f aca="false">B3470&amp;C3470&amp;F3470</f>
        <v>Foothills7-C-Sw141215</v>
      </c>
      <c r="B3470" s="0" t="s">
        <v>287</v>
      </c>
      <c r="C3470" s="0" t="s">
        <v>284</v>
      </c>
      <c r="D3470" s="0" t="n">
        <v>1054</v>
      </c>
      <c r="E3470" s="0" t="s">
        <v>108</v>
      </c>
      <c r="F3470" s="0" t="n">
        <f aca="false">VALUE(MID(E3470,5,LEN(E3470)))</f>
        <v>141215</v>
      </c>
      <c r="G3470" s="0" t="n">
        <v>280.614974935684</v>
      </c>
      <c r="H3470" s="0" t="n">
        <v>37.9460469171838</v>
      </c>
      <c r="I3470" s="0" t="n">
        <v>270.835317885659</v>
      </c>
      <c r="J3470" s="0" t="n">
        <v>36.9205217725577</v>
      </c>
      <c r="K3470" s="0" t="n">
        <v>264.023529530709</v>
      </c>
      <c r="L3470" s="0" t="n">
        <v>36.2341419467097</v>
      </c>
      <c r="M3470" s="0" t="n">
        <v>256.023856743609</v>
      </c>
      <c r="N3470" s="0" t="n">
        <v>35.4312003323776</v>
      </c>
      <c r="P3470" s="0" t="str">
        <f aca="false">IF(B3470&lt;&gt;T3470,"flag","")</f>
        <v>flag</v>
      </c>
      <c r="Q3470" s="0" t="str">
        <f aca="false">IF(C3470&lt;&gt;U3470,"flag","")</f>
        <v>flag</v>
      </c>
      <c r="R3470" s="0" t="str">
        <f aca="false">IF(F3470&lt;&gt;X3470,"flag","")</f>
        <v>flag</v>
      </c>
    </row>
    <row r="3471" customFormat="false" ht="15" hidden="false" customHeight="false" outlineLevel="0" collapsed="false">
      <c r="A3471" s="0" t="str">
        <f aca="false">B3471&amp;C3471&amp;F3471</f>
        <v>Foothills7-C-Sw141220</v>
      </c>
      <c r="B3471" s="0" t="s">
        <v>287</v>
      </c>
      <c r="C3471" s="0" t="s">
        <v>284</v>
      </c>
      <c r="D3471" s="0" t="n">
        <v>1054</v>
      </c>
      <c r="E3471" s="0" t="s">
        <v>109</v>
      </c>
      <c r="F3471" s="0" t="n">
        <f aca="false">VALUE(MID(E3471,5,LEN(E3471)))</f>
        <v>141220</v>
      </c>
      <c r="G3471" s="0" t="n">
        <v>277.546757469517</v>
      </c>
      <c r="H3471" s="0" t="n">
        <v>37.6838613523262</v>
      </c>
      <c r="I3471" s="0" t="n">
        <v>267.910094612431</v>
      </c>
      <c r="J3471" s="0" t="n">
        <v>36.6615495636891</v>
      </c>
      <c r="K3471" s="0" t="n">
        <v>261.083408959775</v>
      </c>
      <c r="L3471" s="0" t="n">
        <v>35.9704293981001</v>
      </c>
      <c r="M3471" s="0" t="n">
        <v>253.19095754015</v>
      </c>
      <c r="N3471" s="0" t="n">
        <v>35.1748261263685</v>
      </c>
      <c r="P3471" s="0" t="str">
        <f aca="false">IF(B3471&lt;&gt;T3471,"flag","")</f>
        <v>flag</v>
      </c>
      <c r="Q3471" s="0" t="str">
        <f aca="false">IF(C3471&lt;&gt;U3471,"flag","")</f>
        <v>flag</v>
      </c>
      <c r="R3471" s="0" t="str">
        <f aca="false">IF(F3471&lt;&gt;X3471,"flag","")</f>
        <v>flag</v>
      </c>
    </row>
    <row r="3472" customFormat="false" ht="15" hidden="false" customHeight="false" outlineLevel="0" collapsed="false">
      <c r="A3472" s="0" t="str">
        <f aca="false">B3472&amp;C3472&amp;F3472</f>
        <v>Foothills7-C-Sw141225</v>
      </c>
      <c r="B3472" s="0" t="s">
        <v>287</v>
      </c>
      <c r="C3472" s="0" t="s">
        <v>284</v>
      </c>
      <c r="D3472" s="0" t="n">
        <v>1054</v>
      </c>
      <c r="E3472" s="0" t="s">
        <v>110</v>
      </c>
      <c r="F3472" s="0" t="n">
        <f aca="false">VALUE(MID(E3472,5,LEN(E3472)))</f>
        <v>141225</v>
      </c>
      <c r="G3472" s="0" t="n">
        <v>274.426530121917</v>
      </c>
      <c r="H3472" s="0" t="n">
        <v>37.4275300657061</v>
      </c>
      <c r="I3472" s="0" t="n">
        <v>264.87193024627</v>
      </c>
      <c r="J3472" s="0" t="n">
        <v>36.4109638742926</v>
      </c>
      <c r="K3472" s="0" t="n">
        <v>258.101596761431</v>
      </c>
      <c r="L3472" s="0" t="n">
        <v>35.7190262963566</v>
      </c>
      <c r="M3472" s="0" t="n">
        <v>250.244013873172</v>
      </c>
      <c r="N3472" s="0" t="n">
        <v>34.9299723390621</v>
      </c>
      <c r="P3472" s="0" t="str">
        <f aca="false">IF(B3472&lt;&gt;T3472,"flag","")</f>
        <v>flag</v>
      </c>
      <c r="Q3472" s="0" t="str">
        <f aca="false">IF(C3472&lt;&gt;U3472,"flag","")</f>
        <v>flag</v>
      </c>
      <c r="R3472" s="0" t="str">
        <f aca="false">IF(F3472&lt;&gt;X3472,"flag","")</f>
        <v>flag</v>
      </c>
    </row>
    <row r="3473" customFormat="false" ht="15" hidden="false" customHeight="false" outlineLevel="0" collapsed="false">
      <c r="A3473" s="0" t="str">
        <f aca="false">B3473&amp;C3473&amp;F3473</f>
        <v>Foothills7-C-Sw141230</v>
      </c>
      <c r="B3473" s="0" t="s">
        <v>287</v>
      </c>
      <c r="C3473" s="0" t="s">
        <v>284</v>
      </c>
      <c r="D3473" s="0" t="n">
        <v>1054</v>
      </c>
      <c r="E3473" s="0" t="s">
        <v>111</v>
      </c>
      <c r="F3473" s="0" t="n">
        <f aca="false">VALUE(MID(E3473,5,LEN(E3473)))</f>
        <v>141230</v>
      </c>
      <c r="G3473" s="0" t="n">
        <v>271.61904834871</v>
      </c>
      <c r="H3473" s="0" t="n">
        <v>37.1902551497632</v>
      </c>
      <c r="I3473" s="0" t="n">
        <v>262.156834463914</v>
      </c>
      <c r="J3473" s="0" t="n">
        <v>36.1751967596434</v>
      </c>
      <c r="K3473" s="0" t="n">
        <v>255.401266620508</v>
      </c>
      <c r="L3473" s="0" t="n">
        <v>35.4754478241315</v>
      </c>
      <c r="M3473" s="0" t="n">
        <v>247.620884145864</v>
      </c>
      <c r="N3473" s="0" t="n">
        <v>34.690145731013</v>
      </c>
      <c r="P3473" s="0" t="str">
        <f aca="false">IF(B3473&lt;&gt;T3473,"flag","")</f>
        <v>flag</v>
      </c>
      <c r="Q3473" s="0" t="str">
        <f aca="false">IF(C3473&lt;&gt;U3473,"flag","")</f>
        <v>flag</v>
      </c>
      <c r="R3473" s="0" t="str">
        <f aca="false">IF(F3473&lt;&gt;X3473,"flag","")</f>
        <v>flag</v>
      </c>
    </row>
    <row r="3474" customFormat="false" ht="15" hidden="false" customHeight="false" outlineLevel="0" collapsed="false">
      <c r="A3474" s="0" t="str">
        <f aca="false">B3474&amp;C3474&amp;F3474</f>
        <v>Foothills7-C-Sw14815</v>
      </c>
      <c r="B3474" s="0" t="s">
        <v>287</v>
      </c>
      <c r="C3474" s="0" t="s">
        <v>284</v>
      </c>
      <c r="D3474" s="0" t="n">
        <v>1054</v>
      </c>
      <c r="E3474" s="0" t="s">
        <v>112</v>
      </c>
      <c r="F3474" s="0" t="n">
        <f aca="false">VALUE(MID(E3474,5,LEN(E3474)))</f>
        <v>14815</v>
      </c>
      <c r="G3474" s="0" t="n">
        <v>301.520339250283</v>
      </c>
      <c r="H3474" s="0" t="n">
        <v>39.5618442449316</v>
      </c>
      <c r="I3474" s="0" t="n">
        <v>295.751953958948</v>
      </c>
      <c r="J3474" s="0" t="n">
        <v>38.9935683377894</v>
      </c>
      <c r="K3474" s="0" t="n">
        <v>291.791242286101</v>
      </c>
      <c r="L3474" s="0" t="n">
        <v>38.5828677901965</v>
      </c>
      <c r="M3474" s="0" t="n">
        <v>286.769654591446</v>
      </c>
      <c r="N3474" s="0" t="n">
        <v>38.0550627548566</v>
      </c>
      <c r="P3474" s="0" t="str">
        <f aca="false">IF(B3474&lt;&gt;T3474,"flag","")</f>
        <v>flag</v>
      </c>
      <c r="Q3474" s="0" t="str">
        <f aca="false">IF(C3474&lt;&gt;U3474,"flag","")</f>
        <v>flag</v>
      </c>
      <c r="R3474" s="0" t="str">
        <f aca="false">IF(F3474&lt;&gt;X3474,"flag","")</f>
        <v>flag</v>
      </c>
    </row>
    <row r="3475" customFormat="false" ht="15" hidden="false" customHeight="false" outlineLevel="0" collapsed="false">
      <c r="A3475" s="0" t="str">
        <f aca="false">B3475&amp;C3475&amp;F3475</f>
        <v>Foothills7-C-Sw14820</v>
      </c>
      <c r="B3475" s="0" t="s">
        <v>287</v>
      </c>
      <c r="C3475" s="0" t="s">
        <v>284</v>
      </c>
      <c r="D3475" s="0" t="n">
        <v>1054</v>
      </c>
      <c r="E3475" s="0" t="s">
        <v>113</v>
      </c>
      <c r="F3475" s="0" t="n">
        <f aca="false">VALUE(MID(E3475,5,LEN(E3475)))</f>
        <v>14820</v>
      </c>
      <c r="G3475" s="0" t="n">
        <v>298.076815104404</v>
      </c>
      <c r="H3475" s="0" t="n">
        <v>39.3013342588568</v>
      </c>
      <c r="I3475" s="0" t="n">
        <v>292.351805847988</v>
      </c>
      <c r="J3475" s="0" t="n">
        <v>38.7384146164109</v>
      </c>
      <c r="K3475" s="0" t="n">
        <v>288.462424047905</v>
      </c>
      <c r="L3475" s="0" t="n">
        <v>38.3286542233132</v>
      </c>
      <c r="M3475" s="0" t="n">
        <v>283.462812017502</v>
      </c>
      <c r="N3475" s="0" t="n">
        <v>37.8102196520107</v>
      </c>
      <c r="P3475" s="0" t="str">
        <f aca="false">IF(B3475&lt;&gt;T3475,"flag","")</f>
        <v>flag</v>
      </c>
      <c r="Q3475" s="0" t="str">
        <f aca="false">IF(C3475&lt;&gt;U3475,"flag","")</f>
        <v>flag</v>
      </c>
      <c r="R3475" s="0" t="str">
        <f aca="false">IF(F3475&lt;&gt;X3475,"flag","")</f>
        <v>flag</v>
      </c>
    </row>
    <row r="3476" customFormat="false" ht="15" hidden="false" customHeight="false" outlineLevel="0" collapsed="false">
      <c r="A3476" s="0" t="str">
        <f aca="false">B3476&amp;C3476&amp;F3476</f>
        <v>Foothills7-C-Sw14825</v>
      </c>
      <c r="B3476" s="0" t="s">
        <v>287</v>
      </c>
      <c r="C3476" s="0" t="s">
        <v>284</v>
      </c>
      <c r="D3476" s="0" t="n">
        <v>1054</v>
      </c>
      <c r="E3476" s="0" t="s">
        <v>114</v>
      </c>
      <c r="F3476" s="0" t="n">
        <f aca="false">VALUE(MID(E3476,5,LEN(E3476)))</f>
        <v>14825</v>
      </c>
      <c r="G3476" s="0" t="n">
        <v>294.972172100124</v>
      </c>
      <c r="H3476" s="0" t="n">
        <v>39.0423125727976</v>
      </c>
      <c r="I3476" s="0" t="n">
        <v>289.317796912292</v>
      </c>
      <c r="J3476" s="0" t="n">
        <v>38.4835159760265</v>
      </c>
      <c r="K3476" s="0" t="n">
        <v>285.454625270724</v>
      </c>
      <c r="L3476" s="0" t="n">
        <v>38.0745971381806</v>
      </c>
      <c r="M3476" s="0" t="n">
        <v>280.511699882012</v>
      </c>
      <c r="N3476" s="0" t="n">
        <v>37.5597896934389</v>
      </c>
      <c r="P3476" s="0" t="str">
        <f aca="false">IF(B3476&lt;&gt;T3476,"flag","")</f>
        <v>flag</v>
      </c>
      <c r="Q3476" s="0" t="str">
        <f aca="false">IF(C3476&lt;&gt;U3476,"flag","")</f>
        <v>flag</v>
      </c>
      <c r="R3476" s="0" t="str">
        <f aca="false">IF(F3476&lt;&gt;X3476,"flag","")</f>
        <v>flag</v>
      </c>
    </row>
    <row r="3477" customFormat="false" ht="15" hidden="false" customHeight="false" outlineLevel="0" collapsed="false">
      <c r="A3477" s="0" t="str">
        <f aca="false">B3477&amp;C3477&amp;F3477</f>
        <v>Foothills7-C-Sw14830</v>
      </c>
      <c r="B3477" s="0" t="s">
        <v>287</v>
      </c>
      <c r="C3477" s="0" t="s">
        <v>284</v>
      </c>
      <c r="D3477" s="0" t="n">
        <v>1054</v>
      </c>
      <c r="E3477" s="0" t="s">
        <v>115</v>
      </c>
      <c r="F3477" s="0" t="n">
        <f aca="false">VALUE(MID(E3477,5,LEN(E3477)))</f>
        <v>14830</v>
      </c>
      <c r="G3477" s="0" t="n">
        <v>292.192052157523</v>
      </c>
      <c r="H3477" s="0" t="n">
        <v>38.8056334256581</v>
      </c>
      <c r="I3477" s="0" t="n">
        <v>286.587360831945</v>
      </c>
      <c r="J3477" s="0" t="n">
        <v>38.2494895453784</v>
      </c>
      <c r="K3477" s="0" t="n">
        <v>282.722420709418</v>
      </c>
      <c r="L3477" s="0" t="n">
        <v>37.8330573469231</v>
      </c>
      <c r="M3477" s="0" t="n">
        <v>277.859511039713</v>
      </c>
      <c r="N3477" s="0" t="n">
        <v>37.3322896556336</v>
      </c>
      <c r="P3477" s="0" t="str">
        <f aca="false">IF(B3477&lt;&gt;T3477,"flag","")</f>
        <v>flag</v>
      </c>
      <c r="Q3477" s="0" t="str">
        <f aca="false">IF(C3477&lt;&gt;U3477,"flag","")</f>
        <v>flag</v>
      </c>
      <c r="R3477" s="0" t="str">
        <f aca="false">IF(F3477&lt;&gt;X3477,"flag","")</f>
        <v>flag</v>
      </c>
    </row>
    <row r="3478" customFormat="false" ht="15" hidden="false" customHeight="false" outlineLevel="0" collapsed="false">
      <c r="A3478" s="0" t="str">
        <f aca="false">B3478&amp;C3478&amp;F3478</f>
        <v>Foothills7-C-Sw14915</v>
      </c>
      <c r="B3478" s="0" t="s">
        <v>287</v>
      </c>
      <c r="C3478" s="0" t="s">
        <v>284</v>
      </c>
      <c r="D3478" s="0" t="n">
        <v>1054</v>
      </c>
      <c r="E3478" s="0" t="s">
        <v>116</v>
      </c>
      <c r="F3478" s="0" t="n">
        <f aca="false">VALUE(MID(E3478,5,LEN(E3478)))</f>
        <v>14915</v>
      </c>
      <c r="G3478" s="0" t="n">
        <v>298.517721476741</v>
      </c>
      <c r="H3478" s="0" t="n">
        <v>39.3226250417337</v>
      </c>
      <c r="I3478" s="0" t="n">
        <v>291.637939362942</v>
      </c>
      <c r="J3478" s="0" t="n">
        <v>38.6388800222101</v>
      </c>
      <c r="K3478" s="0" t="n">
        <v>286.965072829863</v>
      </c>
      <c r="L3478" s="0" t="n">
        <v>38.1616451344856</v>
      </c>
      <c r="M3478" s="0" t="n">
        <v>281.515623631199</v>
      </c>
      <c r="N3478" s="0" t="n">
        <v>37.5878506584225</v>
      </c>
      <c r="P3478" s="0" t="str">
        <f aca="false">IF(B3478&lt;&gt;T3478,"flag","")</f>
        <v>flag</v>
      </c>
      <c r="Q3478" s="0" t="str">
        <f aca="false">IF(C3478&lt;&gt;U3478,"flag","")</f>
        <v>flag</v>
      </c>
      <c r="R3478" s="0" t="str">
        <f aca="false">IF(F3478&lt;&gt;X3478,"flag","")</f>
        <v>flag</v>
      </c>
    </row>
    <row r="3479" customFormat="false" ht="15" hidden="false" customHeight="false" outlineLevel="0" collapsed="false">
      <c r="A3479" s="0" t="str">
        <f aca="false">B3479&amp;C3479&amp;F3479</f>
        <v>Foothills7-C-Sw14920</v>
      </c>
      <c r="B3479" s="0" t="s">
        <v>287</v>
      </c>
      <c r="C3479" s="0" t="s">
        <v>284</v>
      </c>
      <c r="D3479" s="0" t="n">
        <v>1054</v>
      </c>
      <c r="E3479" s="0" t="s">
        <v>117</v>
      </c>
      <c r="F3479" s="0" t="n">
        <f aca="false">VALUE(MID(E3479,5,LEN(E3479)))</f>
        <v>14920</v>
      </c>
      <c r="G3479" s="0" t="n">
        <v>295.07946988057</v>
      </c>
      <c r="H3479" s="0" t="n">
        <v>39.0623411362566</v>
      </c>
      <c r="I3479" s="0" t="n">
        <v>288.229765282786</v>
      </c>
      <c r="J3479" s="0" t="n">
        <v>38.380994618138</v>
      </c>
      <c r="K3479" s="0" t="n">
        <v>283.599285661828</v>
      </c>
      <c r="L3479" s="0" t="n">
        <v>37.904217552216</v>
      </c>
      <c r="M3479" s="0" t="n">
        <v>278.194775770492</v>
      </c>
      <c r="N3479" s="0" t="n">
        <v>37.3344252946878</v>
      </c>
      <c r="P3479" s="0" t="str">
        <f aca="false">IF(B3479&lt;&gt;T3479,"flag","")</f>
        <v>flag</v>
      </c>
      <c r="Q3479" s="0" t="str">
        <f aca="false">IF(C3479&lt;&gt;U3479,"flag","")</f>
        <v>flag</v>
      </c>
      <c r="R3479" s="0" t="str">
        <f aca="false">IF(F3479&lt;&gt;X3479,"flag","")</f>
        <v>flag</v>
      </c>
    </row>
    <row r="3480" customFormat="false" ht="15" hidden="false" customHeight="false" outlineLevel="0" collapsed="false">
      <c r="A3480" s="0" t="str">
        <f aca="false">B3480&amp;C3480&amp;F3480</f>
        <v>Foothills7-C-Sw14925</v>
      </c>
      <c r="B3480" s="0" t="s">
        <v>287</v>
      </c>
      <c r="C3480" s="0" t="s">
        <v>284</v>
      </c>
      <c r="D3480" s="0" t="n">
        <v>1054</v>
      </c>
      <c r="E3480" s="0" t="s">
        <v>118</v>
      </c>
      <c r="F3480" s="0" t="n">
        <f aca="false">VALUE(MID(E3480,5,LEN(E3480)))</f>
        <v>14925</v>
      </c>
      <c r="G3480" s="0" t="n">
        <v>291.978217947445</v>
      </c>
      <c r="H3480" s="0" t="n">
        <v>38.8034639508895</v>
      </c>
      <c r="I3480" s="0" t="n">
        <v>285.170801938366</v>
      </c>
      <c r="J3480" s="0" t="n">
        <v>38.125777203337</v>
      </c>
      <c r="K3480" s="0" t="n">
        <v>280.598186551452</v>
      </c>
      <c r="L3480" s="0" t="n">
        <v>37.644998558752</v>
      </c>
      <c r="M3480" s="0" t="n">
        <v>275.230634818389</v>
      </c>
      <c r="N3480" s="0" t="n">
        <v>37.0841829241161</v>
      </c>
      <c r="P3480" s="0" t="str">
        <f aca="false">IF(B3480&lt;&gt;T3480,"flag","")</f>
        <v>flag</v>
      </c>
      <c r="Q3480" s="0" t="str">
        <f aca="false">IF(C3480&lt;&gt;U3480,"flag","")</f>
        <v>flag</v>
      </c>
      <c r="R3480" s="0" t="str">
        <f aca="false">IF(F3480&lt;&gt;X3480,"flag","")</f>
        <v>flag</v>
      </c>
    </row>
    <row r="3481" customFormat="false" ht="15" hidden="false" customHeight="false" outlineLevel="0" collapsed="false">
      <c r="A3481" s="0" t="str">
        <f aca="false">B3481&amp;C3481&amp;F3481</f>
        <v>Foothills7-C-Sw14930</v>
      </c>
      <c r="B3481" s="0" t="s">
        <v>287</v>
      </c>
      <c r="C3481" s="0" t="s">
        <v>284</v>
      </c>
      <c r="D3481" s="0" t="n">
        <v>1054</v>
      </c>
      <c r="E3481" s="0" t="s">
        <v>119</v>
      </c>
      <c r="F3481" s="0" t="n">
        <f aca="false">VALUE(MID(E3481,5,LEN(E3481)))</f>
        <v>14930</v>
      </c>
      <c r="G3481" s="0" t="n">
        <v>289.20069247723</v>
      </c>
      <c r="H3481" s="0" t="n">
        <v>38.5668830334721</v>
      </c>
      <c r="I3481" s="0" t="n">
        <v>282.424207634034</v>
      </c>
      <c r="J3481" s="0" t="n">
        <v>37.8832912966615</v>
      </c>
      <c r="K3481" s="0" t="n">
        <v>277.874818101069</v>
      </c>
      <c r="L3481" s="0" t="n">
        <v>37.4088701602548</v>
      </c>
      <c r="M3481" s="0" t="n">
        <v>272.565141099192</v>
      </c>
      <c r="N3481" s="0" t="n">
        <v>36.8438204575487</v>
      </c>
      <c r="P3481" s="0" t="str">
        <f aca="false">IF(B3481&lt;&gt;T3481,"flag","")</f>
        <v>flag</v>
      </c>
      <c r="Q3481" s="0" t="str">
        <f aca="false">IF(C3481&lt;&gt;U3481,"flag","")</f>
        <v>flag</v>
      </c>
      <c r="R3481" s="0" t="str">
        <f aca="false">IF(F3481&lt;&gt;X3481,"flag","")</f>
        <v>flag</v>
      </c>
    </row>
    <row r="3482" customFormat="false" ht="15" hidden="false" customHeight="false" outlineLevel="0" collapsed="false">
      <c r="A3482" s="0" t="str">
        <f aca="false">B3482&amp;C3482&amp;F3482</f>
        <v>Foothills7-C-Sw151015</v>
      </c>
      <c r="B3482" s="0" t="s">
        <v>287</v>
      </c>
      <c r="C3482" s="0" t="s">
        <v>284</v>
      </c>
      <c r="D3482" s="0" t="n">
        <v>1054</v>
      </c>
      <c r="E3482" s="0" t="s">
        <v>120</v>
      </c>
      <c r="F3482" s="0" t="n">
        <f aca="false">VALUE(MID(E3482,5,LEN(E3482)))</f>
        <v>151015</v>
      </c>
      <c r="G3482" s="0" t="n">
        <v>292.876517657878</v>
      </c>
      <c r="H3482" s="0" t="n">
        <v>38.9274128883164</v>
      </c>
      <c r="I3482" s="0" t="n">
        <v>285.136336826861</v>
      </c>
      <c r="J3482" s="0" t="n">
        <v>38.1320756834832</v>
      </c>
      <c r="K3482" s="0" t="n">
        <v>280.05837114528</v>
      </c>
      <c r="L3482" s="0" t="n">
        <v>37.5827829756699</v>
      </c>
      <c r="M3482" s="0" t="n">
        <v>274.216296082867</v>
      </c>
      <c r="N3482" s="0" t="n">
        <v>36.9683051131865</v>
      </c>
      <c r="P3482" s="0" t="str">
        <f aca="false">IF(B3482&lt;&gt;T3482,"flag","")</f>
        <v>flag</v>
      </c>
      <c r="Q3482" s="0" t="str">
        <f aca="false">IF(C3482&lt;&gt;U3482,"flag","")</f>
        <v>flag</v>
      </c>
      <c r="R3482" s="0" t="str">
        <f aca="false">IF(F3482&lt;&gt;X3482,"flag","")</f>
        <v>flag</v>
      </c>
    </row>
    <row r="3483" customFormat="false" ht="15" hidden="false" customHeight="false" outlineLevel="0" collapsed="false">
      <c r="A3483" s="0" t="str">
        <f aca="false">B3483&amp;C3483&amp;F3483</f>
        <v>Foothills7-C-Sw151020</v>
      </c>
      <c r="B3483" s="0" t="s">
        <v>287</v>
      </c>
      <c r="C3483" s="0" t="s">
        <v>284</v>
      </c>
      <c r="D3483" s="0" t="n">
        <v>1054</v>
      </c>
      <c r="E3483" s="0" t="s">
        <v>121</v>
      </c>
      <c r="F3483" s="0" t="n">
        <f aca="false">VALUE(MID(E3483,5,LEN(E3483)))</f>
        <v>151020</v>
      </c>
      <c r="G3483" s="0" t="n">
        <v>289.193753875587</v>
      </c>
      <c r="H3483" s="0" t="n">
        <v>38.6587416645824</v>
      </c>
      <c r="I3483" s="0" t="n">
        <v>281.52109515687</v>
      </c>
      <c r="J3483" s="0" t="n">
        <v>37.8636910675906</v>
      </c>
      <c r="K3483" s="0" t="n">
        <v>276.521239353348</v>
      </c>
      <c r="L3483" s="0" t="n">
        <v>37.3208509050983</v>
      </c>
      <c r="M3483" s="0" t="n">
        <v>270.702137017625</v>
      </c>
      <c r="N3483" s="0" t="n">
        <v>36.7029630557605</v>
      </c>
      <c r="P3483" s="0" t="str">
        <f aca="false">IF(B3483&lt;&gt;T3483,"flag","")</f>
        <v>flag</v>
      </c>
      <c r="Q3483" s="0" t="str">
        <f aca="false">IF(C3483&lt;&gt;U3483,"flag","")</f>
        <v>flag</v>
      </c>
      <c r="R3483" s="0" t="str">
        <f aca="false">IF(F3483&lt;&gt;X3483,"flag","")</f>
        <v>flag</v>
      </c>
    </row>
    <row r="3484" customFormat="false" ht="15" hidden="false" customHeight="false" outlineLevel="0" collapsed="false">
      <c r="A3484" s="0" t="str">
        <f aca="false">B3484&amp;C3484&amp;F3484</f>
        <v>Foothills7-C-Sw151025</v>
      </c>
      <c r="B3484" s="0" t="s">
        <v>287</v>
      </c>
      <c r="C3484" s="0" t="s">
        <v>284</v>
      </c>
      <c r="D3484" s="0" t="n">
        <v>1054</v>
      </c>
      <c r="E3484" s="0" t="s">
        <v>122</v>
      </c>
      <c r="F3484" s="0" t="n">
        <f aca="false">VALUE(MID(E3484,5,LEN(E3484)))</f>
        <v>151025</v>
      </c>
      <c r="G3484" s="0" t="n">
        <v>285.930953839187</v>
      </c>
      <c r="H3484" s="0" t="n">
        <v>38.4038271353919</v>
      </c>
      <c r="I3484" s="0" t="n">
        <v>278.297812105512</v>
      </c>
      <c r="J3484" s="0" t="n">
        <v>37.6134604888767</v>
      </c>
      <c r="K3484" s="0" t="n">
        <v>273.348309480131</v>
      </c>
      <c r="L3484" s="0" t="n">
        <v>37.0616595755886</v>
      </c>
      <c r="M3484" s="0" t="n">
        <v>267.58531127921</v>
      </c>
      <c r="N3484" s="0" t="n">
        <v>36.4501993385631</v>
      </c>
      <c r="P3484" s="0" t="str">
        <f aca="false">IF(B3484&lt;&gt;T3484,"flag","")</f>
        <v>flag</v>
      </c>
      <c r="Q3484" s="0" t="str">
        <f aca="false">IF(C3484&lt;&gt;U3484,"flag","")</f>
        <v>flag</v>
      </c>
      <c r="R3484" s="0" t="str">
        <f aca="false">IF(F3484&lt;&gt;X3484,"flag","")</f>
        <v>flag</v>
      </c>
    </row>
    <row r="3485" customFormat="false" ht="15" hidden="false" customHeight="false" outlineLevel="0" collapsed="false">
      <c r="A3485" s="0" t="str">
        <f aca="false">B3485&amp;C3485&amp;F3485</f>
        <v>Foothills7-C-Sw151030</v>
      </c>
      <c r="B3485" s="0" t="s">
        <v>287</v>
      </c>
      <c r="C3485" s="0" t="s">
        <v>284</v>
      </c>
      <c r="D3485" s="0" t="n">
        <v>1054</v>
      </c>
      <c r="E3485" s="0" t="s">
        <v>123</v>
      </c>
      <c r="F3485" s="0" t="n">
        <f aca="false">VALUE(MID(E3485,5,LEN(E3485)))</f>
        <v>151030</v>
      </c>
      <c r="G3485" s="0" t="n">
        <v>282.848817845519</v>
      </c>
      <c r="H3485" s="0" t="n">
        <v>38.1395612269643</v>
      </c>
      <c r="I3485" s="0" t="n">
        <v>275.27766458719</v>
      </c>
      <c r="J3485" s="0" t="n">
        <v>37.3486860074878</v>
      </c>
      <c r="K3485" s="0" t="n">
        <v>270.355619594822</v>
      </c>
      <c r="L3485" s="0" t="n">
        <v>36.7979793299322</v>
      </c>
      <c r="M3485" s="0" t="n">
        <v>264.641505588648</v>
      </c>
      <c r="N3485" s="0" t="n">
        <v>36.1829573415244</v>
      </c>
      <c r="P3485" s="0" t="str">
        <f aca="false">IF(B3485&lt;&gt;T3485,"flag","")</f>
        <v>flag</v>
      </c>
      <c r="Q3485" s="0" t="str">
        <f aca="false">IF(C3485&lt;&gt;U3485,"flag","")</f>
        <v>flag</v>
      </c>
      <c r="R3485" s="0" t="str">
        <f aca="false">IF(F3485&lt;&gt;X3485,"flag","")</f>
        <v>flag</v>
      </c>
    </row>
    <row r="3486" customFormat="false" ht="15" hidden="false" customHeight="false" outlineLevel="0" collapsed="false">
      <c r="A3486" s="0" t="str">
        <f aca="false">B3486&amp;C3486&amp;F3486</f>
        <v>Foothills7-C-Sw151115</v>
      </c>
      <c r="B3486" s="0" t="s">
        <v>287</v>
      </c>
      <c r="C3486" s="0" t="s">
        <v>284</v>
      </c>
      <c r="D3486" s="0" t="n">
        <v>1054</v>
      </c>
      <c r="E3486" s="0" t="s">
        <v>124</v>
      </c>
      <c r="F3486" s="0" t="n">
        <f aca="false">VALUE(MID(E3486,5,LEN(E3486)))</f>
        <v>151115</v>
      </c>
      <c r="G3486" s="0" t="n">
        <v>288.240134249628</v>
      </c>
      <c r="H3486" s="0" t="n">
        <v>38.530002637585</v>
      </c>
      <c r="I3486" s="0" t="n">
        <v>279.272354070705</v>
      </c>
      <c r="J3486" s="0" t="n">
        <v>37.6068848619254</v>
      </c>
      <c r="K3486" s="0" t="n">
        <v>273.462310644897</v>
      </c>
      <c r="L3486" s="0" t="n">
        <v>37.0085867157835</v>
      </c>
      <c r="M3486" s="0" t="n">
        <v>267.309485700407</v>
      </c>
      <c r="N3486" s="0" t="n">
        <v>36.2917583070864</v>
      </c>
      <c r="P3486" s="0" t="str">
        <f aca="false">IF(B3486&lt;&gt;T3486,"flag","")</f>
        <v>flag</v>
      </c>
      <c r="Q3486" s="0" t="str">
        <f aca="false">IF(C3486&lt;&gt;U3486,"flag","")</f>
        <v>flag</v>
      </c>
      <c r="R3486" s="0" t="str">
        <f aca="false">IF(F3486&lt;&gt;X3486,"flag","")</f>
        <v>flag</v>
      </c>
    </row>
    <row r="3487" customFormat="false" ht="15" hidden="false" customHeight="false" outlineLevel="0" collapsed="false">
      <c r="A3487" s="0" t="str">
        <f aca="false">B3487&amp;C3487&amp;F3487</f>
        <v>Foothills7-C-Sw151120</v>
      </c>
      <c r="B3487" s="0" t="s">
        <v>287</v>
      </c>
      <c r="C3487" s="0" t="s">
        <v>284</v>
      </c>
      <c r="D3487" s="0" t="n">
        <v>1054</v>
      </c>
      <c r="E3487" s="0" t="s">
        <v>125</v>
      </c>
      <c r="F3487" s="0" t="n">
        <f aca="false">VALUE(MID(E3487,5,LEN(E3487)))</f>
        <v>151120</v>
      </c>
      <c r="G3487" s="0" t="n">
        <v>284.56369711029</v>
      </c>
      <c r="H3487" s="0" t="n">
        <v>38.2615318754023</v>
      </c>
      <c r="I3487" s="0" t="n">
        <v>275.656092493202</v>
      </c>
      <c r="J3487" s="0" t="n">
        <v>37.341931701182</v>
      </c>
      <c r="K3487" s="0" t="n">
        <v>269.906212366787</v>
      </c>
      <c r="L3487" s="0" t="n">
        <v>36.7444822093803</v>
      </c>
      <c r="M3487" s="0" t="n">
        <v>263.829936969909</v>
      </c>
      <c r="N3487" s="0" t="n">
        <v>36.0341148002544</v>
      </c>
      <c r="P3487" s="0" t="str">
        <f aca="false">IF(B3487&lt;&gt;T3487,"flag","")</f>
        <v>flag</v>
      </c>
      <c r="Q3487" s="0" t="str">
        <f aca="false">IF(C3487&lt;&gt;U3487,"flag","")</f>
        <v>flag</v>
      </c>
      <c r="R3487" s="0" t="str">
        <f aca="false">IF(F3487&lt;&gt;X3487,"flag","")</f>
        <v>flag</v>
      </c>
    </row>
    <row r="3488" customFormat="false" ht="15" hidden="false" customHeight="false" outlineLevel="0" collapsed="false">
      <c r="A3488" s="0" t="str">
        <f aca="false">B3488&amp;C3488&amp;F3488</f>
        <v>Foothills7-C-Sw151125</v>
      </c>
      <c r="B3488" s="0" t="s">
        <v>287</v>
      </c>
      <c r="C3488" s="0" t="s">
        <v>284</v>
      </c>
      <c r="D3488" s="0" t="n">
        <v>1054</v>
      </c>
      <c r="E3488" s="0" t="s">
        <v>126</v>
      </c>
      <c r="F3488" s="0" t="n">
        <f aca="false">VALUE(MID(E3488,5,LEN(E3488)))</f>
        <v>151125</v>
      </c>
      <c r="G3488" s="0" t="n">
        <v>281.304243013122</v>
      </c>
      <c r="H3488" s="0" t="n">
        <v>38.0067876821624</v>
      </c>
      <c r="I3488" s="0" t="n">
        <v>272.43237139766</v>
      </c>
      <c r="J3488" s="0" t="n">
        <v>37.0844101774414</v>
      </c>
      <c r="K3488" s="0" t="n">
        <v>266.730534801378</v>
      </c>
      <c r="L3488" s="0" t="n">
        <v>36.4894951737416</v>
      </c>
      <c r="M3488" s="0" t="n">
        <v>260.738497810309</v>
      </c>
      <c r="N3488" s="0" t="n">
        <v>35.7751052462695</v>
      </c>
      <c r="P3488" s="0" t="str">
        <f aca="false">IF(B3488&lt;&gt;T3488,"flag","")</f>
        <v>flag</v>
      </c>
      <c r="Q3488" s="0" t="str">
        <f aca="false">IF(C3488&lt;&gt;U3488,"flag","")</f>
        <v>flag</v>
      </c>
      <c r="R3488" s="0" t="str">
        <f aca="false">IF(F3488&lt;&gt;X3488,"flag","")</f>
        <v>flag</v>
      </c>
    </row>
    <row r="3489" customFormat="false" ht="15" hidden="false" customHeight="false" outlineLevel="0" collapsed="false">
      <c r="A3489" s="0" t="str">
        <f aca="false">B3489&amp;C3489&amp;F3489</f>
        <v>Foothills7-C-Sw151130</v>
      </c>
      <c r="B3489" s="0" t="s">
        <v>287</v>
      </c>
      <c r="C3489" s="0" t="s">
        <v>284</v>
      </c>
      <c r="D3489" s="0" t="n">
        <v>1054</v>
      </c>
      <c r="E3489" s="0" t="s">
        <v>127</v>
      </c>
      <c r="F3489" s="0" t="n">
        <f aca="false">VALUE(MID(E3489,5,LEN(E3489)))</f>
        <v>151130</v>
      </c>
      <c r="G3489" s="0" t="n">
        <v>278.224828768124</v>
      </c>
      <c r="H3489" s="0" t="n">
        <v>37.7421405850033</v>
      </c>
      <c r="I3489" s="0" t="n">
        <v>269.405192821611</v>
      </c>
      <c r="J3489" s="0" t="n">
        <v>36.818361728389</v>
      </c>
      <c r="K3489" s="0" t="n">
        <v>263.768010605134</v>
      </c>
      <c r="L3489" s="0" t="n">
        <v>36.2268101240095</v>
      </c>
      <c r="M3489" s="0" t="n">
        <v>257.805457805956</v>
      </c>
      <c r="N3489" s="0" t="n">
        <v>35.5173857343705</v>
      </c>
      <c r="P3489" s="0" t="str">
        <f aca="false">IF(B3489&lt;&gt;T3489,"flag","")</f>
        <v>flag</v>
      </c>
      <c r="Q3489" s="0" t="str">
        <f aca="false">IF(C3489&lt;&gt;U3489,"flag","")</f>
        <v>flag</v>
      </c>
      <c r="R3489" s="0" t="str">
        <f aca="false">IF(F3489&lt;&gt;X3489,"flag","")</f>
        <v>flag</v>
      </c>
    </row>
    <row r="3490" customFormat="false" ht="15" hidden="false" customHeight="false" outlineLevel="0" collapsed="false">
      <c r="A3490" s="0" t="str">
        <f aca="false">B3490&amp;C3490&amp;F3490</f>
        <v>Foothills7-C-Sw151215</v>
      </c>
      <c r="B3490" s="0" t="s">
        <v>287</v>
      </c>
      <c r="C3490" s="0" t="s">
        <v>284</v>
      </c>
      <c r="D3490" s="0" t="n">
        <v>1054</v>
      </c>
      <c r="E3490" s="0" t="s">
        <v>128</v>
      </c>
      <c r="F3490" s="0" t="n">
        <f aca="false">VALUE(MID(E3490,5,LEN(E3490)))</f>
        <v>151215</v>
      </c>
      <c r="G3490" s="0" t="n">
        <v>282.077865694275</v>
      </c>
      <c r="H3490" s="0" t="n">
        <v>37.9840666806585</v>
      </c>
      <c r="I3490" s="0" t="n">
        <v>271.78035651978</v>
      </c>
      <c r="J3490" s="0" t="n">
        <v>36.9427530105344</v>
      </c>
      <c r="K3490" s="0" t="n">
        <v>265.505607083316</v>
      </c>
      <c r="L3490" s="0" t="n">
        <v>36.2697853286495</v>
      </c>
      <c r="M3490" s="0" t="n">
        <v>258.408013105989</v>
      </c>
      <c r="N3490" s="0" t="n">
        <v>35.4978440385526</v>
      </c>
      <c r="P3490" s="0" t="str">
        <f aca="false">IF(B3490&lt;&gt;T3490,"flag","")</f>
        <v>flag</v>
      </c>
      <c r="Q3490" s="0" t="str">
        <f aca="false">IF(C3490&lt;&gt;U3490,"flag","")</f>
        <v>flag</v>
      </c>
      <c r="R3490" s="0" t="str">
        <f aca="false">IF(F3490&lt;&gt;X3490,"flag","")</f>
        <v>flag</v>
      </c>
    </row>
    <row r="3491" customFormat="false" ht="15" hidden="false" customHeight="false" outlineLevel="0" collapsed="false">
      <c r="A3491" s="0" t="str">
        <f aca="false">B3491&amp;C3491&amp;F3491</f>
        <v>Foothills7-C-Sw151220</v>
      </c>
      <c r="B3491" s="0" t="s">
        <v>287</v>
      </c>
      <c r="C3491" s="0" t="s">
        <v>284</v>
      </c>
      <c r="D3491" s="0" t="n">
        <v>1054</v>
      </c>
      <c r="E3491" s="0" t="s">
        <v>129</v>
      </c>
      <c r="F3491" s="0" t="n">
        <f aca="false">VALUE(MID(E3491,5,LEN(E3491)))</f>
        <v>151220</v>
      </c>
      <c r="G3491" s="0" t="n">
        <v>278.381225408797</v>
      </c>
      <c r="H3491" s="0" t="n">
        <v>37.7144444342214</v>
      </c>
      <c r="I3491" s="0" t="n">
        <v>268.194469157834</v>
      </c>
      <c r="J3491" s="0" t="n">
        <v>36.6760338994225</v>
      </c>
      <c r="K3491" s="0" t="n">
        <v>261.984100920704</v>
      </c>
      <c r="L3491" s="0" t="n">
        <v>35.9991210313419</v>
      </c>
      <c r="M3491" s="0" t="n">
        <v>254.928841922391</v>
      </c>
      <c r="N3491" s="0" t="n">
        <v>35.2338491934072</v>
      </c>
      <c r="P3491" s="0" t="str">
        <f aca="false">IF(B3491&lt;&gt;T3491,"flag","")</f>
        <v>flag</v>
      </c>
      <c r="Q3491" s="0" t="str">
        <f aca="false">IF(C3491&lt;&gt;U3491,"flag","")</f>
        <v>flag</v>
      </c>
      <c r="R3491" s="0" t="str">
        <f aca="false">IF(F3491&lt;&gt;X3491,"flag","")</f>
        <v>flag</v>
      </c>
    </row>
    <row r="3492" customFormat="false" ht="15" hidden="false" customHeight="false" outlineLevel="0" collapsed="false">
      <c r="A3492" s="0" t="str">
        <f aca="false">B3492&amp;C3492&amp;F3492</f>
        <v>Foothills7-C-Sw151225</v>
      </c>
      <c r="B3492" s="0" t="s">
        <v>287</v>
      </c>
      <c r="C3492" s="0" t="s">
        <v>284</v>
      </c>
      <c r="D3492" s="0" t="n">
        <v>1054</v>
      </c>
      <c r="E3492" s="0" t="s">
        <v>130</v>
      </c>
      <c r="F3492" s="0" t="n">
        <f aca="false">VALUE(MID(E3492,5,LEN(E3492)))</f>
        <v>151225</v>
      </c>
      <c r="G3492" s="0" t="n">
        <v>275.111733168515</v>
      </c>
      <c r="H3492" s="0" t="n">
        <v>37.4598775821156</v>
      </c>
      <c r="I3492" s="0" t="n">
        <v>264.97451245919</v>
      </c>
      <c r="J3492" s="0" t="n">
        <v>36.4282980170251</v>
      </c>
      <c r="K3492" s="0" t="n">
        <v>258.854609995389</v>
      </c>
      <c r="L3492" s="0" t="n">
        <v>35.749253632184</v>
      </c>
      <c r="M3492" s="0" t="n">
        <v>251.76932146526</v>
      </c>
      <c r="N3492" s="0" t="n">
        <v>34.9906838473343</v>
      </c>
      <c r="P3492" s="0" t="str">
        <f aca="false">IF(B3492&lt;&gt;T3492,"flag","")</f>
        <v>flag</v>
      </c>
      <c r="Q3492" s="0" t="str">
        <f aca="false">IF(C3492&lt;&gt;U3492,"flag","")</f>
        <v>flag</v>
      </c>
      <c r="R3492" s="0" t="str">
        <f aca="false">IF(F3492&lt;&gt;X3492,"flag","")</f>
        <v>flag</v>
      </c>
    </row>
    <row r="3493" customFormat="false" ht="15" hidden="false" customHeight="false" outlineLevel="0" collapsed="false">
      <c r="A3493" s="0" t="str">
        <f aca="false">B3493&amp;C3493&amp;F3493</f>
        <v>Foothills7-C-Sw151230</v>
      </c>
      <c r="B3493" s="0" t="s">
        <v>287</v>
      </c>
      <c r="C3493" s="0" t="s">
        <v>284</v>
      </c>
      <c r="D3493" s="0" t="n">
        <v>1054</v>
      </c>
      <c r="E3493" s="0" t="s">
        <v>131</v>
      </c>
      <c r="F3493" s="0" t="n">
        <f aca="false">VALUE(MID(E3493,5,LEN(E3493)))</f>
        <v>151230</v>
      </c>
      <c r="G3493" s="0" t="n">
        <v>272.015359957392</v>
      </c>
      <c r="H3493" s="0" t="n">
        <v>37.1943626541368</v>
      </c>
      <c r="I3493" s="0" t="n">
        <v>261.957590258061</v>
      </c>
      <c r="J3493" s="0" t="n">
        <v>36.164554269213</v>
      </c>
      <c r="K3493" s="0" t="n">
        <v>255.875074495369</v>
      </c>
      <c r="L3493" s="0" t="n">
        <v>35.479014676487</v>
      </c>
      <c r="M3493" s="0" t="n">
        <v>248.824982894945</v>
      </c>
      <c r="N3493" s="0" t="n">
        <v>34.7234944765583</v>
      </c>
      <c r="P3493" s="0" t="str">
        <f aca="false">IF(B3493&lt;&gt;T3493,"flag","")</f>
        <v>flag</v>
      </c>
      <c r="Q3493" s="0" t="str">
        <f aca="false">IF(C3493&lt;&gt;U3493,"flag","")</f>
        <v>flag</v>
      </c>
      <c r="R3493" s="0" t="str">
        <f aca="false">IF(F3493&lt;&gt;X3493,"flag","")</f>
        <v>flag</v>
      </c>
    </row>
    <row r="3494" customFormat="false" ht="15" hidden="false" customHeight="false" outlineLevel="0" collapsed="false">
      <c r="A3494" s="0" t="str">
        <f aca="false">B3494&amp;C3494&amp;F3494</f>
        <v>Foothills7-C-Sw151315</v>
      </c>
      <c r="B3494" s="0" t="s">
        <v>287</v>
      </c>
      <c r="C3494" s="0" t="s">
        <v>284</v>
      </c>
      <c r="D3494" s="0" t="n">
        <v>1054</v>
      </c>
      <c r="E3494" s="0" t="s">
        <v>132</v>
      </c>
      <c r="F3494" s="0" t="n">
        <f aca="false">VALUE(MID(E3494,5,LEN(E3494)))</f>
        <v>151315</v>
      </c>
      <c r="G3494" s="0" t="n">
        <v>271.557862673708</v>
      </c>
      <c r="H3494" s="0" t="n">
        <v>37.1844331676432</v>
      </c>
      <c r="I3494" s="0" t="n">
        <v>261.40684653124</v>
      </c>
      <c r="J3494" s="0" t="n">
        <v>36.0660987178745</v>
      </c>
      <c r="K3494" s="0" t="n">
        <v>254.041356642699</v>
      </c>
      <c r="L3494" s="0" t="n">
        <v>35.2848665036468</v>
      </c>
      <c r="M3494" s="0" t="n">
        <v>245.956503157958</v>
      </c>
      <c r="N3494" s="0" t="n">
        <v>34.4324650343953</v>
      </c>
      <c r="P3494" s="0" t="str">
        <f aca="false">IF(B3494&lt;&gt;T3494,"flag","")</f>
        <v>flag</v>
      </c>
      <c r="Q3494" s="0" t="str">
        <f aca="false">IF(C3494&lt;&gt;U3494,"flag","")</f>
        <v>flag</v>
      </c>
      <c r="R3494" s="0" t="str">
        <f aca="false">IF(F3494&lt;&gt;X3494,"flag","")</f>
        <v>flag</v>
      </c>
    </row>
    <row r="3495" customFormat="false" ht="15" hidden="false" customHeight="false" outlineLevel="0" collapsed="false">
      <c r="A3495" s="0" t="str">
        <f aca="false">B3495&amp;C3495&amp;F3495</f>
        <v>Foothills7-C-Sw151320</v>
      </c>
      <c r="B3495" s="0" t="s">
        <v>287</v>
      </c>
      <c r="C3495" s="0" t="s">
        <v>284</v>
      </c>
      <c r="D3495" s="0" t="n">
        <v>1054</v>
      </c>
      <c r="E3495" s="0" t="s">
        <v>133</v>
      </c>
      <c r="F3495" s="0" t="n">
        <f aca="false">VALUE(MID(E3495,5,LEN(E3495)))</f>
        <v>151320</v>
      </c>
      <c r="G3495" s="0" t="n">
        <v>268.874275332087</v>
      </c>
      <c r="H3495" s="0" t="n">
        <v>36.9226669745923</v>
      </c>
      <c r="I3495" s="0" t="n">
        <v>258.819915633644</v>
      </c>
      <c r="J3495" s="0" t="n">
        <v>35.8080358753442</v>
      </c>
      <c r="K3495" s="0" t="n">
        <v>251.450639849466</v>
      </c>
      <c r="L3495" s="0" t="n">
        <v>35.0401010344416</v>
      </c>
      <c r="M3495" s="0" t="n">
        <v>243.423452432284</v>
      </c>
      <c r="N3495" s="0" t="n">
        <v>34.1828794870158</v>
      </c>
      <c r="P3495" s="0" t="str">
        <f aca="false">IF(B3495&lt;&gt;T3495,"flag","")</f>
        <v>flag</v>
      </c>
      <c r="Q3495" s="0" t="str">
        <f aca="false">IF(C3495&lt;&gt;U3495,"flag","")</f>
        <v>flag</v>
      </c>
      <c r="R3495" s="0" t="str">
        <f aca="false">IF(F3495&lt;&gt;X3495,"flag","")</f>
        <v>flag</v>
      </c>
    </row>
    <row r="3496" customFormat="false" ht="15" hidden="false" customHeight="false" outlineLevel="0" collapsed="false">
      <c r="A3496" s="0" t="str">
        <f aca="false">B3496&amp;C3496&amp;F3496</f>
        <v>Foothills7-C-Sw151325</v>
      </c>
      <c r="B3496" s="0" t="s">
        <v>287</v>
      </c>
      <c r="C3496" s="0" t="s">
        <v>284</v>
      </c>
      <c r="D3496" s="0" t="n">
        <v>1054</v>
      </c>
      <c r="E3496" s="0" t="s">
        <v>134</v>
      </c>
      <c r="F3496" s="0" t="n">
        <f aca="false">VALUE(MID(E3496,5,LEN(E3496)))</f>
        <v>151325</v>
      </c>
      <c r="G3496" s="0" t="n">
        <v>265.735444767536</v>
      </c>
      <c r="H3496" s="0" t="n">
        <v>36.6718008273846</v>
      </c>
      <c r="I3496" s="0" t="n">
        <v>255.780556901436</v>
      </c>
      <c r="J3496" s="0" t="n">
        <v>35.5658066535184</v>
      </c>
      <c r="K3496" s="0" t="n">
        <v>248.417754303137</v>
      </c>
      <c r="L3496" s="0" t="n">
        <v>34.8059539358762</v>
      </c>
      <c r="M3496" s="0" t="n">
        <v>240.474388537189</v>
      </c>
      <c r="N3496" s="0" t="n">
        <v>33.9450921335038</v>
      </c>
      <c r="P3496" s="0" t="str">
        <f aca="false">IF(B3496&lt;&gt;T3496,"flag","")</f>
        <v>flag</v>
      </c>
      <c r="Q3496" s="0" t="str">
        <f aca="false">IF(C3496&lt;&gt;U3496,"flag","")</f>
        <v>flag</v>
      </c>
      <c r="R3496" s="0" t="str">
        <f aca="false">IF(F3496&lt;&gt;X3496,"flag","")</f>
        <v>flag</v>
      </c>
    </row>
    <row r="3497" customFormat="false" ht="15" hidden="false" customHeight="false" outlineLevel="0" collapsed="false">
      <c r="A3497" s="0" t="str">
        <f aca="false">B3497&amp;C3497&amp;F3497</f>
        <v>Foothills7-C-Sw151330</v>
      </c>
      <c r="B3497" s="0" t="s">
        <v>287</v>
      </c>
      <c r="C3497" s="0" t="s">
        <v>284</v>
      </c>
      <c r="D3497" s="0" t="n">
        <v>1054</v>
      </c>
      <c r="E3497" s="0" t="s">
        <v>135</v>
      </c>
      <c r="F3497" s="0" t="n">
        <f aca="false">VALUE(MID(E3497,5,LEN(E3497)))</f>
        <v>151330</v>
      </c>
      <c r="G3497" s="0" t="n">
        <v>262.599820322224</v>
      </c>
      <c r="H3497" s="0" t="n">
        <v>36.4084950885981</v>
      </c>
      <c r="I3497" s="0" t="n">
        <v>252.746091908462</v>
      </c>
      <c r="J3497" s="0" t="n">
        <v>35.2965639051793</v>
      </c>
      <c r="K3497" s="0" t="n">
        <v>245.427883578059</v>
      </c>
      <c r="L3497" s="0" t="n">
        <v>34.5375403270754</v>
      </c>
      <c r="M3497" s="0" t="n">
        <v>237.520505501674</v>
      </c>
      <c r="N3497" s="0" t="n">
        <v>33.6745664521957</v>
      </c>
      <c r="P3497" s="0" t="str">
        <f aca="false">IF(B3497&lt;&gt;T3497,"flag","")</f>
        <v>flag</v>
      </c>
      <c r="Q3497" s="0" t="str">
        <f aca="false">IF(C3497&lt;&gt;U3497,"flag","")</f>
        <v>flag</v>
      </c>
      <c r="R3497" s="0" t="str">
        <f aca="false">IF(F3497&lt;&gt;X3497,"flag","")</f>
        <v>flag</v>
      </c>
    </row>
    <row r="3498" customFormat="false" ht="15" hidden="false" customHeight="false" outlineLevel="0" collapsed="false">
      <c r="A3498" s="0" t="str">
        <f aca="false">B3498&amp;C3498&amp;F3498</f>
        <v>Foothills7-C-Sw15915</v>
      </c>
      <c r="B3498" s="0" t="s">
        <v>287</v>
      </c>
      <c r="C3498" s="0" t="s">
        <v>284</v>
      </c>
      <c r="D3498" s="0" t="n">
        <v>1054</v>
      </c>
      <c r="E3498" s="0" t="s">
        <v>136</v>
      </c>
      <c r="F3498" s="0" t="n">
        <f aca="false">VALUE(MID(E3498,5,LEN(E3498)))</f>
        <v>15915</v>
      </c>
      <c r="G3498" s="0" t="n">
        <v>296.431322125079</v>
      </c>
      <c r="H3498" s="0" t="n">
        <v>39.2282713363426</v>
      </c>
      <c r="I3498" s="0" t="n">
        <v>289.936646520845</v>
      </c>
      <c r="J3498" s="0" t="n">
        <v>38.5552218231995</v>
      </c>
      <c r="K3498" s="0" t="n">
        <v>285.5450640001</v>
      </c>
      <c r="L3498" s="0" t="n">
        <v>38.0904218049186</v>
      </c>
      <c r="M3498" s="0" t="n">
        <v>280.298492416794</v>
      </c>
      <c r="N3498" s="0" t="n">
        <v>37.5169266567868</v>
      </c>
      <c r="P3498" s="0" t="str">
        <f aca="false">IF(B3498&lt;&gt;T3498,"flag","")</f>
        <v>flag</v>
      </c>
      <c r="Q3498" s="0" t="str">
        <f aca="false">IF(C3498&lt;&gt;U3498,"flag","")</f>
        <v>flag</v>
      </c>
      <c r="R3498" s="0" t="str">
        <f aca="false">IF(F3498&lt;&gt;X3498,"flag","")</f>
        <v>flag</v>
      </c>
    </row>
    <row r="3499" customFormat="false" ht="15" hidden="false" customHeight="false" outlineLevel="0" collapsed="false">
      <c r="A3499" s="0" t="str">
        <f aca="false">B3499&amp;C3499&amp;F3499</f>
        <v>Foothills7-C-Sw15920</v>
      </c>
      <c r="B3499" s="0" t="s">
        <v>287</v>
      </c>
      <c r="C3499" s="0" t="s">
        <v>284</v>
      </c>
      <c r="D3499" s="0" t="n">
        <v>1054</v>
      </c>
      <c r="E3499" s="0" t="s">
        <v>137</v>
      </c>
      <c r="F3499" s="0" t="n">
        <f aca="false">VALUE(MID(E3499,5,LEN(E3499)))</f>
        <v>15920</v>
      </c>
      <c r="G3499" s="0" t="n">
        <v>292.740705470858</v>
      </c>
      <c r="H3499" s="0" t="n">
        <v>38.9595725718992</v>
      </c>
      <c r="I3499" s="0" t="n">
        <v>286.2917665491</v>
      </c>
      <c r="J3499" s="0" t="n">
        <v>38.289829420493</v>
      </c>
      <c r="K3499" s="0" t="n">
        <v>281.967206862838</v>
      </c>
      <c r="L3499" s="0" t="n">
        <v>37.8248858969182</v>
      </c>
      <c r="M3499" s="0" t="n">
        <v>276.73076133799</v>
      </c>
      <c r="N3499" s="0" t="n">
        <v>37.2583107696696</v>
      </c>
      <c r="P3499" s="0" t="str">
        <f aca="false">IF(B3499&lt;&gt;T3499,"flag","")</f>
        <v>flag</v>
      </c>
      <c r="Q3499" s="0" t="str">
        <f aca="false">IF(C3499&lt;&gt;U3499,"flag","")</f>
        <v>flag</v>
      </c>
      <c r="R3499" s="0" t="str">
        <f aca="false">IF(F3499&lt;&gt;X3499,"flag","")</f>
        <v>flag</v>
      </c>
    </row>
    <row r="3500" customFormat="false" ht="15" hidden="false" customHeight="false" outlineLevel="0" collapsed="false">
      <c r="A3500" s="0" t="str">
        <f aca="false">B3500&amp;C3500&amp;F3500</f>
        <v>Foothills7-C-Sw15925</v>
      </c>
      <c r="B3500" s="0" t="s">
        <v>287</v>
      </c>
      <c r="C3500" s="0" t="s">
        <v>284</v>
      </c>
      <c r="D3500" s="0" t="n">
        <v>1054</v>
      </c>
      <c r="E3500" s="0" t="s">
        <v>138</v>
      </c>
      <c r="F3500" s="0" t="n">
        <f aca="false">VALUE(MID(E3500,5,LEN(E3500)))</f>
        <v>15925</v>
      </c>
      <c r="G3500" s="0" t="n">
        <v>289.473886266761</v>
      </c>
      <c r="H3500" s="0" t="n">
        <v>38.7045161411381</v>
      </c>
      <c r="I3500" s="0" t="n">
        <v>283.066399176221</v>
      </c>
      <c r="J3500" s="0" t="n">
        <v>38.0388522466292</v>
      </c>
      <c r="K3500" s="0" t="n">
        <v>278.824011163127</v>
      </c>
      <c r="L3500" s="0" t="n">
        <v>37.5694487468723</v>
      </c>
      <c r="M3500" s="0" t="n">
        <v>273.577107214423</v>
      </c>
      <c r="N3500" s="0" t="n">
        <v>37.0125185076597</v>
      </c>
      <c r="P3500" s="0" t="str">
        <f aca="false">IF(B3500&lt;&gt;T3500,"flag","")</f>
        <v>flag</v>
      </c>
      <c r="Q3500" s="0" t="str">
        <f aca="false">IF(C3500&lt;&gt;U3500,"flag","")</f>
        <v>flag</v>
      </c>
      <c r="R3500" s="0" t="str">
        <f aca="false">IF(F3500&lt;&gt;X3500,"flag","")</f>
        <v>flag</v>
      </c>
    </row>
    <row r="3501" customFormat="false" ht="15" hidden="false" customHeight="false" outlineLevel="0" collapsed="false">
      <c r="A3501" s="0" t="str">
        <f aca="false">B3501&amp;C3501&amp;F3501</f>
        <v>Foothills7-C-Sw15930</v>
      </c>
      <c r="B3501" s="0" t="s">
        <v>287</v>
      </c>
      <c r="C3501" s="0" t="s">
        <v>284</v>
      </c>
      <c r="D3501" s="0" t="n">
        <v>1054</v>
      </c>
      <c r="E3501" s="0" t="s">
        <v>139</v>
      </c>
      <c r="F3501" s="0" t="n">
        <f aca="false">VALUE(MID(E3501,5,LEN(E3501)))</f>
        <v>15930</v>
      </c>
      <c r="G3501" s="0" t="n">
        <v>286.389337010153</v>
      </c>
      <c r="H3501" s="0" t="n">
        <v>38.4401543097186</v>
      </c>
      <c r="I3501" s="0" t="n">
        <v>280.023974442522</v>
      </c>
      <c r="J3501" s="0" t="n">
        <v>37.7705219911959</v>
      </c>
      <c r="K3501" s="0" t="n">
        <v>275.82162952335</v>
      </c>
      <c r="L3501" s="0" t="n">
        <v>37.3072501604345</v>
      </c>
      <c r="M3501" s="0" t="n">
        <v>270.607754230621</v>
      </c>
      <c r="N3501" s="0" t="n">
        <v>36.7493376617401</v>
      </c>
      <c r="P3501" s="0" t="str">
        <f aca="false">IF(B3501&lt;&gt;T3501,"flag","")</f>
        <v>flag</v>
      </c>
      <c r="Q3501" s="0" t="str">
        <f aca="false">IF(C3501&lt;&gt;U3501,"flag","")</f>
        <v>flag</v>
      </c>
      <c r="R3501" s="0" t="str">
        <f aca="false">IF(F3501&lt;&gt;X3501,"flag","")</f>
        <v>flag</v>
      </c>
    </row>
    <row r="3502" customFormat="false" ht="15" hidden="false" customHeight="false" outlineLevel="0" collapsed="false">
      <c r="A3502" s="0" t="str">
        <f aca="false">B3502&amp;C3502&amp;F3502</f>
        <v>Foothills7-C-Sw161015</v>
      </c>
      <c r="B3502" s="0" t="s">
        <v>287</v>
      </c>
      <c r="C3502" s="0" t="s">
        <v>284</v>
      </c>
      <c r="D3502" s="0" t="n">
        <v>1054</v>
      </c>
      <c r="E3502" s="0" t="s">
        <v>140</v>
      </c>
      <c r="F3502" s="0" t="n">
        <f aca="false">VALUE(MID(E3502,5,LEN(E3502)))</f>
        <v>161015</v>
      </c>
      <c r="G3502" s="0" t="n">
        <v>290.628101743793</v>
      </c>
      <c r="H3502" s="0" t="n">
        <v>38.8384856589558</v>
      </c>
      <c r="I3502" s="0" t="n">
        <v>283.342536243784</v>
      </c>
      <c r="J3502" s="0" t="n">
        <v>38.06498236425</v>
      </c>
      <c r="K3502" s="0" t="n">
        <v>278.598333304327</v>
      </c>
      <c r="L3502" s="0" t="n">
        <v>37.5364579567136</v>
      </c>
      <c r="M3502" s="0" t="n">
        <v>272.948071919325</v>
      </c>
      <c r="N3502" s="0" t="n">
        <v>36.925714345844</v>
      </c>
      <c r="P3502" s="0" t="str">
        <f aca="false">IF(B3502&lt;&gt;T3502,"flag","")</f>
        <v>flag</v>
      </c>
      <c r="Q3502" s="0" t="str">
        <f aca="false">IF(C3502&lt;&gt;U3502,"flag","")</f>
        <v>flag</v>
      </c>
      <c r="R3502" s="0" t="str">
        <f aca="false">IF(F3502&lt;&gt;X3502,"flag","")</f>
        <v>flag</v>
      </c>
    </row>
    <row r="3503" customFormat="false" ht="15" hidden="false" customHeight="false" outlineLevel="0" collapsed="false">
      <c r="A3503" s="0" t="str">
        <f aca="false">B3503&amp;C3503&amp;F3503</f>
        <v>Foothills7-C-Sw161020</v>
      </c>
      <c r="B3503" s="0" t="s">
        <v>287</v>
      </c>
      <c r="C3503" s="0" t="s">
        <v>284</v>
      </c>
      <c r="D3503" s="0" t="n">
        <v>1054</v>
      </c>
      <c r="E3503" s="0" t="s">
        <v>141</v>
      </c>
      <c r="F3503" s="0" t="n">
        <f aca="false">VALUE(MID(E3503,5,LEN(E3503)))</f>
        <v>161020</v>
      </c>
      <c r="G3503" s="0" t="n">
        <v>286.449284875274</v>
      </c>
      <c r="H3503" s="0" t="n">
        <v>38.5324618713275</v>
      </c>
      <c r="I3503" s="0" t="n">
        <v>279.236837326802</v>
      </c>
      <c r="J3503" s="0" t="n">
        <v>37.7603257847896</v>
      </c>
      <c r="K3503" s="0" t="n">
        <v>274.600735244708</v>
      </c>
      <c r="L3503" s="0" t="n">
        <v>37.2370689464648</v>
      </c>
      <c r="M3503" s="0" t="n">
        <v>268.94133082293</v>
      </c>
      <c r="N3503" s="0" t="n">
        <v>36.6275541701971</v>
      </c>
      <c r="P3503" s="0" t="str">
        <f aca="false">IF(B3503&lt;&gt;T3503,"flag","")</f>
        <v>flag</v>
      </c>
      <c r="Q3503" s="0" t="str">
        <f aca="false">IF(C3503&lt;&gt;U3503,"flag","")</f>
        <v>flag</v>
      </c>
      <c r="R3503" s="0" t="str">
        <f aca="false">IF(F3503&lt;&gt;X3503,"flag","")</f>
        <v>flag</v>
      </c>
    </row>
    <row r="3504" customFormat="false" ht="15" hidden="false" customHeight="false" outlineLevel="0" collapsed="false">
      <c r="A3504" s="0" t="str">
        <f aca="false">B3504&amp;C3504&amp;F3504</f>
        <v>Foothills7-C-Sw161025</v>
      </c>
      <c r="B3504" s="0" t="s">
        <v>287</v>
      </c>
      <c r="C3504" s="0" t="s">
        <v>284</v>
      </c>
      <c r="D3504" s="0" t="n">
        <v>1054</v>
      </c>
      <c r="E3504" s="0" t="s">
        <v>142</v>
      </c>
      <c r="F3504" s="0" t="n">
        <f aca="false">VALUE(MID(E3504,5,LEN(E3504)))</f>
        <v>161025</v>
      </c>
      <c r="G3504" s="0" t="n">
        <v>282.971430537698</v>
      </c>
      <c r="H3504" s="0" t="n">
        <v>38.2841824250339</v>
      </c>
      <c r="I3504" s="0" t="n">
        <v>275.807053531552</v>
      </c>
      <c r="J3504" s="0" t="n">
        <v>37.5157205977474</v>
      </c>
      <c r="K3504" s="0" t="n">
        <v>271.246229127428</v>
      </c>
      <c r="L3504" s="0" t="n">
        <v>36.9830846845538</v>
      </c>
      <c r="M3504" s="0" t="n">
        <v>265.586288644037</v>
      </c>
      <c r="N3504" s="0" t="n">
        <v>36.379949069826</v>
      </c>
      <c r="P3504" s="0" t="str">
        <f aca="false">IF(B3504&lt;&gt;T3504,"flag","")</f>
        <v>flag</v>
      </c>
      <c r="Q3504" s="0" t="str">
        <f aca="false">IF(C3504&lt;&gt;U3504,"flag","")</f>
        <v>flag</v>
      </c>
      <c r="R3504" s="0" t="str">
        <f aca="false">IF(F3504&lt;&gt;X3504,"flag","")</f>
        <v>flag</v>
      </c>
    </row>
    <row r="3505" customFormat="false" ht="15" hidden="false" customHeight="false" outlineLevel="0" collapsed="false">
      <c r="A3505" s="0" t="str">
        <f aca="false">B3505&amp;C3505&amp;F3505</f>
        <v>Foothills7-C-Sw161030</v>
      </c>
      <c r="B3505" s="0" t="s">
        <v>287</v>
      </c>
      <c r="C3505" s="0" t="s">
        <v>284</v>
      </c>
      <c r="D3505" s="0" t="n">
        <v>1054</v>
      </c>
      <c r="E3505" s="0" t="s">
        <v>143</v>
      </c>
      <c r="F3505" s="0" t="n">
        <f aca="false">VALUE(MID(E3505,5,LEN(E3505)))</f>
        <v>161030</v>
      </c>
      <c r="G3505" s="0" t="n">
        <v>279.84381496354</v>
      </c>
      <c r="H3505" s="0" t="n">
        <v>37.9999699635092</v>
      </c>
      <c r="I3505" s="0" t="n">
        <v>272.742916451983</v>
      </c>
      <c r="J3505" s="0" t="n">
        <v>37.2305549148158</v>
      </c>
      <c r="K3505" s="0" t="n">
        <v>268.204914564495</v>
      </c>
      <c r="L3505" s="0" t="n">
        <v>36.6985772580648</v>
      </c>
      <c r="M3505" s="0" t="n">
        <v>262.584166742168</v>
      </c>
      <c r="N3505" s="0" t="n">
        <v>36.0930052206761</v>
      </c>
      <c r="P3505" s="0" t="str">
        <f aca="false">IF(B3505&lt;&gt;T3505,"flag","")</f>
        <v>flag</v>
      </c>
      <c r="Q3505" s="0" t="str">
        <f aca="false">IF(C3505&lt;&gt;U3505,"flag","")</f>
        <v>flag</v>
      </c>
      <c r="R3505" s="0" t="str">
        <f aca="false">IF(F3505&lt;&gt;X3505,"flag","")</f>
        <v>flag</v>
      </c>
    </row>
    <row r="3506" customFormat="false" ht="15" hidden="false" customHeight="false" outlineLevel="0" collapsed="false">
      <c r="A3506" s="0" t="str">
        <f aca="false">B3506&amp;C3506&amp;F3506</f>
        <v>Foothills7-C-Sw161115</v>
      </c>
      <c r="B3506" s="0" t="s">
        <v>287</v>
      </c>
      <c r="C3506" s="0" t="s">
        <v>284</v>
      </c>
      <c r="D3506" s="0" t="n">
        <v>1054</v>
      </c>
      <c r="E3506" s="0" t="s">
        <v>144</v>
      </c>
      <c r="F3506" s="0" t="n">
        <f aca="false">VALUE(MID(E3506,5,LEN(E3506)))</f>
        <v>161115</v>
      </c>
      <c r="G3506" s="0" t="n">
        <v>286.536655926848</v>
      </c>
      <c r="H3506" s="0" t="n">
        <v>38.4741694331639</v>
      </c>
      <c r="I3506" s="0" t="n">
        <v>278.13298210973</v>
      </c>
      <c r="J3506" s="0" t="n">
        <v>37.5751258451023</v>
      </c>
      <c r="K3506" s="0" t="n">
        <v>272.741796322743</v>
      </c>
      <c r="L3506" s="0" t="n">
        <v>36.9772514397434</v>
      </c>
      <c r="M3506" s="0" t="n">
        <v>266.544710831332</v>
      </c>
      <c r="N3506" s="0" t="n">
        <v>36.3116971070726</v>
      </c>
      <c r="P3506" s="0" t="str">
        <f aca="false">IF(B3506&lt;&gt;T3506,"flag","")</f>
        <v>flag</v>
      </c>
      <c r="Q3506" s="0" t="str">
        <f aca="false">IF(C3506&lt;&gt;U3506,"flag","")</f>
        <v>flag</v>
      </c>
      <c r="R3506" s="0" t="str">
        <f aca="false">IF(F3506&lt;&gt;X3506,"flag","")</f>
        <v>flag</v>
      </c>
    </row>
    <row r="3507" customFormat="false" ht="15" hidden="false" customHeight="false" outlineLevel="0" collapsed="false">
      <c r="A3507" s="0" t="str">
        <f aca="false">B3507&amp;C3507&amp;F3507</f>
        <v>Foothills7-C-Sw161120</v>
      </c>
      <c r="B3507" s="0" t="s">
        <v>287</v>
      </c>
      <c r="C3507" s="0" t="s">
        <v>284</v>
      </c>
      <c r="D3507" s="0" t="n">
        <v>1054</v>
      </c>
      <c r="E3507" s="0" t="s">
        <v>145</v>
      </c>
      <c r="F3507" s="0" t="n">
        <f aca="false">VALUE(MID(E3507,5,LEN(E3507)))</f>
        <v>161120</v>
      </c>
      <c r="G3507" s="0" t="n">
        <v>282.364527510129</v>
      </c>
      <c r="H3507" s="0" t="n">
        <v>38.1683625373976</v>
      </c>
      <c r="I3507" s="0" t="n">
        <v>274.026379490996</v>
      </c>
      <c r="J3507" s="0" t="n">
        <v>37.2723454492225</v>
      </c>
      <c r="K3507" s="0" t="n">
        <v>268.715239445538</v>
      </c>
      <c r="L3507" s="0" t="n">
        <v>36.6756668079809</v>
      </c>
      <c r="M3507" s="0" t="n">
        <v>262.579521736321</v>
      </c>
      <c r="N3507" s="0" t="n">
        <v>36.0177763030526</v>
      </c>
      <c r="P3507" s="0" t="str">
        <f aca="false">IF(B3507&lt;&gt;T3507,"flag","")</f>
        <v>flag</v>
      </c>
      <c r="Q3507" s="0" t="str">
        <f aca="false">IF(C3507&lt;&gt;U3507,"flag","")</f>
        <v>flag</v>
      </c>
      <c r="R3507" s="0" t="str">
        <f aca="false">IF(F3507&lt;&gt;X3507,"flag","")</f>
        <v>flag</v>
      </c>
    </row>
    <row r="3508" customFormat="false" ht="15" hidden="false" customHeight="false" outlineLevel="0" collapsed="false">
      <c r="A3508" s="0" t="str">
        <f aca="false">B3508&amp;C3508&amp;F3508</f>
        <v>Foothills7-C-Sw161125</v>
      </c>
      <c r="B3508" s="0" t="s">
        <v>287</v>
      </c>
      <c r="C3508" s="0" t="s">
        <v>284</v>
      </c>
      <c r="D3508" s="0" t="n">
        <v>1054</v>
      </c>
      <c r="E3508" s="0" t="s">
        <v>146</v>
      </c>
      <c r="F3508" s="0" t="n">
        <f aca="false">VALUE(MID(E3508,5,LEN(E3508)))</f>
        <v>161125</v>
      </c>
      <c r="G3508" s="0" t="n">
        <v>278.892067048467</v>
      </c>
      <c r="H3508" s="0" t="n">
        <v>37.9202188545484</v>
      </c>
      <c r="I3508" s="0" t="n">
        <v>270.590024016096</v>
      </c>
      <c r="J3508" s="0" t="n">
        <v>37.0209213977436</v>
      </c>
      <c r="K3508" s="0" t="n">
        <v>265.333593584702</v>
      </c>
      <c r="L3508" s="0" t="n">
        <v>36.4261177497232</v>
      </c>
      <c r="M3508" s="0" t="n">
        <v>259.266824353289</v>
      </c>
      <c r="N3508" s="0" t="n">
        <v>35.7646632867203</v>
      </c>
      <c r="P3508" s="0" t="str">
        <f aca="false">IF(B3508&lt;&gt;T3508,"flag","")</f>
        <v>flag</v>
      </c>
      <c r="Q3508" s="0" t="str">
        <f aca="false">IF(C3508&lt;&gt;U3508,"flag","")</f>
        <v>flag</v>
      </c>
      <c r="R3508" s="0" t="str">
        <f aca="false">IF(F3508&lt;&gt;X3508,"flag","")</f>
        <v>flag</v>
      </c>
    </row>
    <row r="3509" customFormat="false" ht="15" hidden="false" customHeight="false" outlineLevel="0" collapsed="false">
      <c r="A3509" s="0" t="str">
        <f aca="false">B3509&amp;C3509&amp;F3509</f>
        <v>Foothills7-C-Sw161130</v>
      </c>
      <c r="B3509" s="0" t="s">
        <v>287</v>
      </c>
      <c r="C3509" s="0" t="s">
        <v>284</v>
      </c>
      <c r="D3509" s="0" t="n">
        <v>1054</v>
      </c>
      <c r="E3509" s="0" t="s">
        <v>147</v>
      </c>
      <c r="F3509" s="0" t="n">
        <f aca="false">VALUE(MID(E3509,5,LEN(E3509)))</f>
        <v>161130</v>
      </c>
      <c r="G3509" s="0" t="n">
        <v>275.767564218052</v>
      </c>
      <c r="H3509" s="0" t="n">
        <v>37.6358372115635</v>
      </c>
      <c r="I3509" s="0" t="n">
        <v>267.515775371053</v>
      </c>
      <c r="J3509" s="0" t="n">
        <v>36.737098246223</v>
      </c>
      <c r="K3509" s="0" t="n">
        <v>262.307728456553</v>
      </c>
      <c r="L3509" s="0" t="n">
        <v>36.1479673012374</v>
      </c>
      <c r="M3509" s="0" t="n">
        <v>256.289604833268</v>
      </c>
      <c r="N3509" s="0" t="n">
        <v>35.4857946575692</v>
      </c>
      <c r="P3509" s="0" t="str">
        <f aca="false">IF(B3509&lt;&gt;T3509,"flag","")</f>
        <v>flag</v>
      </c>
      <c r="Q3509" s="0" t="str">
        <f aca="false">IF(C3509&lt;&gt;U3509,"flag","")</f>
        <v>flag</v>
      </c>
      <c r="R3509" s="0" t="str">
        <f aca="false">IF(F3509&lt;&gt;X3509,"flag","")</f>
        <v>flag</v>
      </c>
    </row>
    <row r="3510" customFormat="false" ht="15" hidden="false" customHeight="false" outlineLevel="0" collapsed="false">
      <c r="A3510" s="0" t="str">
        <f aca="false">B3510&amp;C3510&amp;F3510</f>
        <v>Foothills7-C-Sw161215</v>
      </c>
      <c r="B3510" s="0" t="s">
        <v>287</v>
      </c>
      <c r="C3510" s="0" t="s">
        <v>284</v>
      </c>
      <c r="D3510" s="0" t="n">
        <v>1054</v>
      </c>
      <c r="E3510" s="0" t="s">
        <v>148</v>
      </c>
      <c r="F3510" s="0" t="n">
        <f aca="false">VALUE(MID(E3510,5,LEN(E3510)))</f>
        <v>161215</v>
      </c>
      <c r="G3510" s="0" t="n">
        <v>281.277306288344</v>
      </c>
      <c r="H3510" s="0" t="n">
        <v>37.99689737123</v>
      </c>
      <c r="I3510" s="0" t="n">
        <v>271.514522984903</v>
      </c>
      <c r="J3510" s="0" t="n">
        <v>36.9651221625511</v>
      </c>
      <c r="K3510" s="0" t="n">
        <v>265.389885225176</v>
      </c>
      <c r="L3510" s="0" t="n">
        <v>36.3281583157175</v>
      </c>
      <c r="M3510" s="0" t="n">
        <v>258.996012690605</v>
      </c>
      <c r="N3510" s="0" t="n">
        <v>35.5402671715544</v>
      </c>
      <c r="P3510" s="0" t="str">
        <f aca="false">IF(B3510&lt;&gt;T3510,"flag","")</f>
        <v>flag</v>
      </c>
      <c r="Q3510" s="0" t="str">
        <f aca="false">IF(C3510&lt;&gt;U3510,"flag","")</f>
        <v>flag</v>
      </c>
      <c r="R3510" s="0" t="str">
        <f aca="false">IF(F3510&lt;&gt;X3510,"flag","")</f>
        <v>flag</v>
      </c>
    </row>
    <row r="3511" customFormat="false" ht="15" hidden="false" customHeight="false" outlineLevel="0" collapsed="false">
      <c r="A3511" s="0" t="str">
        <f aca="false">B3511&amp;C3511&amp;F3511</f>
        <v>Foothills7-C-Sw161220</v>
      </c>
      <c r="B3511" s="0" t="s">
        <v>287</v>
      </c>
      <c r="C3511" s="0" t="s">
        <v>284</v>
      </c>
      <c r="D3511" s="0" t="n">
        <v>1054</v>
      </c>
      <c r="E3511" s="0" t="s">
        <v>149</v>
      </c>
      <c r="F3511" s="0" t="n">
        <f aca="false">VALUE(MID(E3511,5,LEN(E3511)))</f>
        <v>161220</v>
      </c>
      <c r="G3511" s="0" t="n">
        <v>277.111220164787</v>
      </c>
      <c r="H3511" s="0" t="n">
        <v>37.6897185279987</v>
      </c>
      <c r="I3511" s="0" t="n">
        <v>267.449076197738</v>
      </c>
      <c r="J3511" s="0" t="n">
        <v>36.6620121797887</v>
      </c>
      <c r="K3511" s="0" t="n">
        <v>261.407709736182</v>
      </c>
      <c r="L3511" s="0" t="n">
        <v>36.0203459802687</v>
      </c>
      <c r="M3511" s="0" t="n">
        <v>255.075267234484</v>
      </c>
      <c r="N3511" s="0" t="n">
        <v>35.2423167537434</v>
      </c>
      <c r="P3511" s="0" t="str">
        <f aca="false">IF(B3511&lt;&gt;T3511,"flag","")</f>
        <v>flag</v>
      </c>
      <c r="Q3511" s="0" t="str">
        <f aca="false">IF(C3511&lt;&gt;U3511,"flag","")</f>
        <v>flag</v>
      </c>
      <c r="R3511" s="0" t="str">
        <f aca="false">IF(F3511&lt;&gt;X3511,"flag","")</f>
        <v>flag</v>
      </c>
    </row>
    <row r="3512" customFormat="false" ht="15" hidden="false" customHeight="false" outlineLevel="0" collapsed="false">
      <c r="A3512" s="0" t="str">
        <f aca="false">B3512&amp;C3512&amp;F3512</f>
        <v>Foothills7-C-Sw161225</v>
      </c>
      <c r="B3512" s="0" t="s">
        <v>287</v>
      </c>
      <c r="C3512" s="0" t="s">
        <v>284</v>
      </c>
      <c r="D3512" s="0" t="n">
        <v>1054</v>
      </c>
      <c r="E3512" s="0" t="s">
        <v>150</v>
      </c>
      <c r="F3512" s="0" t="n">
        <f aca="false">VALUE(MID(E3512,5,LEN(E3512)))</f>
        <v>161225</v>
      </c>
      <c r="G3512" s="0" t="n">
        <v>273.640390995586</v>
      </c>
      <c r="H3512" s="0" t="n">
        <v>37.4413159285408</v>
      </c>
      <c r="I3512" s="0" t="n">
        <v>264.025480752673</v>
      </c>
      <c r="J3512" s="0" t="n">
        <v>36.4215887656701</v>
      </c>
      <c r="K3512" s="0" t="n">
        <v>258.072925389123</v>
      </c>
      <c r="L3512" s="0" t="n">
        <v>35.7752336527845</v>
      </c>
      <c r="M3512" s="0" t="n">
        <v>251.730098620227</v>
      </c>
      <c r="N3512" s="0" t="n">
        <v>35.0065471043994</v>
      </c>
      <c r="P3512" s="0" t="str">
        <f aca="false">IF(B3512&lt;&gt;T3512,"flag","")</f>
        <v>flag</v>
      </c>
      <c r="Q3512" s="0" t="str">
        <f aca="false">IF(C3512&lt;&gt;U3512,"flag","")</f>
        <v>flag</v>
      </c>
      <c r="R3512" s="0" t="str">
        <f aca="false">IF(F3512&lt;&gt;X3512,"flag","")</f>
        <v>flag</v>
      </c>
    </row>
    <row r="3513" customFormat="false" ht="15" hidden="false" customHeight="false" outlineLevel="0" collapsed="false">
      <c r="A3513" s="0" t="str">
        <f aca="false">B3513&amp;C3513&amp;F3513</f>
        <v>Foothills7-C-Sw161230</v>
      </c>
      <c r="B3513" s="0" t="s">
        <v>287</v>
      </c>
      <c r="C3513" s="0" t="s">
        <v>284</v>
      </c>
      <c r="D3513" s="0" t="n">
        <v>1054</v>
      </c>
      <c r="E3513" s="0" t="s">
        <v>151</v>
      </c>
      <c r="F3513" s="0" t="n">
        <f aca="false">VALUE(MID(E3513,5,LEN(E3513)))</f>
        <v>161230</v>
      </c>
      <c r="G3513" s="0" t="n">
        <v>270.518142468508</v>
      </c>
      <c r="H3513" s="0" t="n">
        <v>37.156863904117</v>
      </c>
      <c r="I3513" s="0" t="n">
        <v>260.968986883127</v>
      </c>
      <c r="J3513" s="0" t="n">
        <v>36.1363991733994</v>
      </c>
      <c r="K3513" s="0" t="n">
        <v>255.037541152867</v>
      </c>
      <c r="L3513" s="0" t="n">
        <v>35.484988553996</v>
      </c>
      <c r="M3513" s="0" t="n">
        <v>248.772091133336</v>
      </c>
      <c r="N3513" s="0" t="n">
        <v>34.7175374147055</v>
      </c>
      <c r="P3513" s="0" t="str">
        <f aca="false">IF(B3513&lt;&gt;T3513,"flag","")</f>
        <v>flag</v>
      </c>
      <c r="Q3513" s="0" t="str">
        <f aca="false">IF(C3513&lt;&gt;U3513,"flag","")</f>
        <v>flag</v>
      </c>
      <c r="R3513" s="0" t="str">
        <f aca="false">IF(F3513&lt;&gt;X3513,"flag","")</f>
        <v>flag</v>
      </c>
    </row>
    <row r="3514" customFormat="false" ht="15" hidden="false" customHeight="false" outlineLevel="0" collapsed="false">
      <c r="A3514" s="0" t="str">
        <f aca="false">B3514&amp;C3514&amp;F3514</f>
        <v>Foothills7-C-Sw161315</v>
      </c>
      <c r="B3514" s="0" t="s">
        <v>287</v>
      </c>
      <c r="C3514" s="0" t="s">
        <v>284</v>
      </c>
      <c r="D3514" s="0" t="n">
        <v>1054</v>
      </c>
      <c r="E3514" s="0" t="s">
        <v>152</v>
      </c>
      <c r="F3514" s="0" t="n">
        <f aca="false">VALUE(MID(E3514,5,LEN(E3514)))</f>
        <v>161315</v>
      </c>
      <c r="G3514" s="0" t="n">
        <v>274.338046538901</v>
      </c>
      <c r="H3514" s="0" t="n">
        <v>37.3367626968194</v>
      </c>
      <c r="I3514" s="0" t="n">
        <v>263.427195237819</v>
      </c>
      <c r="J3514" s="0" t="n">
        <v>36.1889242673031</v>
      </c>
      <c r="K3514" s="0" t="n">
        <v>256.762394701386</v>
      </c>
      <c r="L3514" s="0" t="n">
        <v>35.4335417178694</v>
      </c>
      <c r="M3514" s="0" t="n">
        <v>249.497162600264</v>
      </c>
      <c r="N3514" s="0" t="n">
        <v>34.6115695442731</v>
      </c>
      <c r="P3514" s="0" t="str">
        <f aca="false">IF(B3514&lt;&gt;T3514,"flag","")</f>
        <v>flag</v>
      </c>
      <c r="Q3514" s="0" t="str">
        <f aca="false">IF(C3514&lt;&gt;U3514,"flag","")</f>
        <v>flag</v>
      </c>
      <c r="R3514" s="0" t="str">
        <f aca="false">IF(F3514&lt;&gt;X3514,"flag","")</f>
        <v>flag</v>
      </c>
    </row>
    <row r="3515" customFormat="false" ht="15" hidden="false" customHeight="false" outlineLevel="0" collapsed="false">
      <c r="A3515" s="0" t="str">
        <f aca="false">B3515&amp;C3515&amp;F3515</f>
        <v>Foothills7-C-Sw161320</v>
      </c>
      <c r="B3515" s="0" t="s">
        <v>287</v>
      </c>
      <c r="C3515" s="0" t="s">
        <v>284</v>
      </c>
      <c r="D3515" s="0" t="n">
        <v>1054</v>
      </c>
      <c r="E3515" s="0" t="s">
        <v>153</v>
      </c>
      <c r="F3515" s="0" t="n">
        <f aca="false">VALUE(MID(E3515,5,LEN(E3515)))</f>
        <v>161320</v>
      </c>
      <c r="G3515" s="0" t="n">
        <v>270.158388078018</v>
      </c>
      <c r="H3515" s="0" t="n">
        <v>37.0314557711087</v>
      </c>
      <c r="I3515" s="0" t="n">
        <v>259.350701659395</v>
      </c>
      <c r="J3515" s="0" t="n">
        <v>35.8900552055862</v>
      </c>
      <c r="K3515" s="0" t="n">
        <v>252.769891264777</v>
      </c>
      <c r="L3515" s="0" t="n">
        <v>35.1462092134832</v>
      </c>
      <c r="M3515" s="0" t="n">
        <v>245.518658873781</v>
      </c>
      <c r="N3515" s="0" t="n">
        <v>34.320772415538</v>
      </c>
      <c r="P3515" s="0" t="str">
        <f aca="false">IF(B3515&lt;&gt;T3515,"flag","")</f>
        <v>flag</v>
      </c>
      <c r="Q3515" s="0" t="str">
        <f aca="false">IF(C3515&lt;&gt;U3515,"flag","")</f>
        <v>flag</v>
      </c>
      <c r="R3515" s="0" t="str">
        <f aca="false">IF(F3515&lt;&gt;X3515,"flag","")</f>
        <v>flag</v>
      </c>
    </row>
    <row r="3516" customFormat="false" ht="15" hidden="false" customHeight="false" outlineLevel="0" collapsed="false">
      <c r="A3516" s="0" t="str">
        <f aca="false">B3516&amp;C3516&amp;F3516</f>
        <v>Foothills7-C-Sw161325</v>
      </c>
      <c r="B3516" s="0" t="s">
        <v>287</v>
      </c>
      <c r="C3516" s="0" t="s">
        <v>284</v>
      </c>
      <c r="D3516" s="0" t="n">
        <v>1054</v>
      </c>
      <c r="E3516" s="0" t="s">
        <v>154</v>
      </c>
      <c r="F3516" s="0" t="n">
        <f aca="false">VALUE(MID(E3516,5,LEN(E3516)))</f>
        <v>161325</v>
      </c>
      <c r="G3516" s="0" t="n">
        <v>266.670094903712</v>
      </c>
      <c r="H3516" s="0" t="n">
        <v>36.7827705561076</v>
      </c>
      <c r="I3516" s="0" t="n">
        <v>255.945105055783</v>
      </c>
      <c r="J3516" s="0" t="n">
        <v>35.6510325389403</v>
      </c>
      <c r="K3516" s="0" t="n">
        <v>249.403074657563</v>
      </c>
      <c r="L3516" s="0" t="n">
        <v>34.9137227006747</v>
      </c>
      <c r="M3516" s="0" t="n">
        <v>242.169760217112</v>
      </c>
      <c r="N3516" s="0" t="n">
        <v>34.0837669504194</v>
      </c>
      <c r="P3516" s="0" t="str">
        <f aca="false">IF(B3516&lt;&gt;T3516,"flag","")</f>
        <v>flag</v>
      </c>
      <c r="Q3516" s="0" t="str">
        <f aca="false">IF(C3516&lt;&gt;U3516,"flag","")</f>
        <v>flag</v>
      </c>
      <c r="R3516" s="0" t="str">
        <f aca="false">IF(F3516&lt;&gt;X3516,"flag","")</f>
        <v>flag</v>
      </c>
    </row>
    <row r="3517" customFormat="false" ht="15" hidden="false" customHeight="false" outlineLevel="0" collapsed="false">
      <c r="A3517" s="0" t="str">
        <f aca="false">B3517&amp;C3517&amp;F3517</f>
        <v>Foothills7-C-Sw161330</v>
      </c>
      <c r="B3517" s="0" t="s">
        <v>287</v>
      </c>
      <c r="C3517" s="0" t="s">
        <v>284</v>
      </c>
      <c r="D3517" s="0" t="n">
        <v>1054</v>
      </c>
      <c r="E3517" s="0" t="s">
        <v>155</v>
      </c>
      <c r="F3517" s="0" t="n">
        <f aca="false">VALUE(MID(E3517,5,LEN(E3517)))</f>
        <v>161330</v>
      </c>
      <c r="G3517" s="0" t="n">
        <v>263.535270516929</v>
      </c>
      <c r="H3517" s="0" t="n">
        <v>36.4983958544496</v>
      </c>
      <c r="I3517" s="0" t="n">
        <v>252.866545326731</v>
      </c>
      <c r="J3517" s="0" t="n">
        <v>35.358837707135</v>
      </c>
      <c r="K3517" s="0" t="n">
        <v>246.394975303754</v>
      </c>
      <c r="L3517" s="0" t="n">
        <v>34.6241942995549</v>
      </c>
      <c r="M3517" s="0" t="n">
        <v>239.142173262796</v>
      </c>
      <c r="N3517" s="0" t="n">
        <v>33.7883192431917</v>
      </c>
      <c r="P3517" s="0" t="str">
        <f aca="false">IF(B3517&lt;&gt;T3517,"flag","")</f>
        <v>flag</v>
      </c>
      <c r="Q3517" s="0" t="str">
        <f aca="false">IF(C3517&lt;&gt;U3517,"flag","")</f>
        <v>flag</v>
      </c>
      <c r="R3517" s="0" t="str">
        <f aca="false">IF(F3517&lt;&gt;X3517,"flag","")</f>
        <v>flag</v>
      </c>
    </row>
    <row r="3518" customFormat="false" ht="15" hidden="false" customHeight="false" outlineLevel="0" collapsed="false">
      <c r="A3518" s="0" t="str">
        <f aca="false">B3518&amp;C3518&amp;F3518</f>
        <v>Foothills7-C-Sw161415</v>
      </c>
      <c r="B3518" s="0" t="s">
        <v>287</v>
      </c>
      <c r="C3518" s="0" t="s">
        <v>284</v>
      </c>
      <c r="D3518" s="0" t="n">
        <v>1054</v>
      </c>
      <c r="E3518" s="0" t="s">
        <v>156</v>
      </c>
      <c r="F3518" s="0" t="n">
        <f aca="false">VALUE(MID(E3518,5,LEN(E3518)))</f>
        <v>161415</v>
      </c>
      <c r="G3518" s="0" t="n">
        <v>261.593949971661</v>
      </c>
      <c r="H3518" s="0" t="n">
        <v>36.3905537993064</v>
      </c>
      <c r="I3518" s="0" t="n">
        <v>251.069560712173</v>
      </c>
      <c r="J3518" s="0" t="n">
        <v>35.1895350957762</v>
      </c>
      <c r="K3518" s="0" t="n">
        <v>243.400755654034</v>
      </c>
      <c r="L3518" s="0" t="n">
        <v>34.3482988794185</v>
      </c>
      <c r="M3518" s="0" t="n">
        <v>234.775241725718</v>
      </c>
      <c r="N3518" s="0" t="n">
        <v>33.3949250338759</v>
      </c>
      <c r="P3518" s="0" t="str">
        <f aca="false">IF(B3518&lt;&gt;T3518,"flag","")</f>
        <v>flag</v>
      </c>
      <c r="Q3518" s="0" t="str">
        <f aca="false">IF(C3518&lt;&gt;U3518,"flag","")</f>
        <v>flag</v>
      </c>
      <c r="R3518" s="0" t="str">
        <f aca="false">IF(F3518&lt;&gt;X3518,"flag","")</f>
        <v>flag</v>
      </c>
    </row>
    <row r="3519" customFormat="false" ht="15" hidden="false" customHeight="false" outlineLevel="0" collapsed="false">
      <c r="A3519" s="0" t="str">
        <f aca="false">B3519&amp;C3519&amp;F3519</f>
        <v>Foothills7-C-Sw161420</v>
      </c>
      <c r="B3519" s="0" t="s">
        <v>287</v>
      </c>
      <c r="C3519" s="0" t="s">
        <v>284</v>
      </c>
      <c r="D3519" s="0" t="n">
        <v>1054</v>
      </c>
      <c r="E3519" s="0" t="s">
        <v>157</v>
      </c>
      <c r="F3519" s="0" t="n">
        <f aca="false">VALUE(MID(E3519,5,LEN(E3519)))</f>
        <v>161420</v>
      </c>
      <c r="G3519" s="0" t="n">
        <v>259.0429666796</v>
      </c>
      <c r="H3519" s="0" t="n">
        <v>36.0997443819821</v>
      </c>
      <c r="I3519" s="0" t="n">
        <v>248.573296997479</v>
      </c>
      <c r="J3519" s="0" t="n">
        <v>34.8920481792505</v>
      </c>
      <c r="K3519" s="0" t="n">
        <v>240.913009132884</v>
      </c>
      <c r="L3519" s="0" t="n">
        <v>34.0592307815806</v>
      </c>
      <c r="M3519" s="0" t="n">
        <v>232.373801421985</v>
      </c>
      <c r="N3519" s="0" t="n">
        <v>33.0910721367034</v>
      </c>
      <c r="P3519" s="0" t="str">
        <f aca="false">IF(B3519&lt;&gt;T3519,"flag","")</f>
        <v>flag</v>
      </c>
      <c r="Q3519" s="0" t="str">
        <f aca="false">IF(C3519&lt;&gt;U3519,"flag","")</f>
        <v>flag</v>
      </c>
      <c r="R3519" s="0" t="str">
        <f aca="false">IF(F3519&lt;&gt;X3519,"flag","")</f>
        <v>flag</v>
      </c>
    </row>
    <row r="3520" customFormat="false" ht="15" hidden="false" customHeight="false" outlineLevel="0" collapsed="false">
      <c r="A3520" s="0" t="str">
        <f aca="false">B3520&amp;C3520&amp;F3520</f>
        <v>Foothills7-C-Sw161425</v>
      </c>
      <c r="B3520" s="0" t="s">
        <v>287</v>
      </c>
      <c r="C3520" s="0" t="s">
        <v>284</v>
      </c>
      <c r="D3520" s="0" t="n">
        <v>1054</v>
      </c>
      <c r="E3520" s="0" t="s">
        <v>158</v>
      </c>
      <c r="F3520" s="0" t="n">
        <f aca="false">VALUE(MID(E3520,5,LEN(E3520)))</f>
        <v>161425</v>
      </c>
      <c r="G3520" s="0" t="n">
        <v>256.107157222625</v>
      </c>
      <c r="H3520" s="0" t="n">
        <v>35.8579067017466</v>
      </c>
      <c r="I3520" s="0" t="n">
        <v>245.732227084864</v>
      </c>
      <c r="J3520" s="0" t="n">
        <v>34.6514182199008</v>
      </c>
      <c r="K3520" s="0" t="n">
        <v>238.097722358082</v>
      </c>
      <c r="L3520" s="0" t="n">
        <v>33.8115827259702</v>
      </c>
      <c r="M3520" s="0" t="n">
        <v>229.618438295227</v>
      </c>
      <c r="N3520" s="0" t="n">
        <v>32.8647280764823</v>
      </c>
      <c r="P3520" s="0" t="str">
        <f aca="false">IF(B3520&lt;&gt;T3520,"flag","")</f>
        <v>flag</v>
      </c>
      <c r="Q3520" s="0" t="str">
        <f aca="false">IF(C3520&lt;&gt;U3520,"flag","")</f>
        <v>flag</v>
      </c>
      <c r="R3520" s="0" t="str">
        <f aca="false">IF(F3520&lt;&gt;X3520,"flag","")</f>
        <v>flag</v>
      </c>
    </row>
    <row r="3521" customFormat="false" ht="15" hidden="false" customHeight="false" outlineLevel="0" collapsed="false">
      <c r="A3521" s="0" t="str">
        <f aca="false">B3521&amp;C3521&amp;F3521</f>
        <v>Foothills7-C-Sw161430</v>
      </c>
      <c r="B3521" s="0" t="s">
        <v>287</v>
      </c>
      <c r="C3521" s="0" t="s">
        <v>284</v>
      </c>
      <c r="D3521" s="0" t="n">
        <v>1054</v>
      </c>
      <c r="E3521" s="0" t="s">
        <v>159</v>
      </c>
      <c r="F3521" s="0" t="n">
        <f aca="false">VALUE(MID(E3521,5,LEN(E3521)))</f>
        <v>161430</v>
      </c>
      <c r="G3521" s="0" t="n">
        <v>252.993754431139</v>
      </c>
      <c r="H3521" s="0" t="n">
        <v>35.5812189177012</v>
      </c>
      <c r="I3521" s="0" t="n">
        <v>242.716499657648</v>
      </c>
      <c r="J3521" s="0" t="n">
        <v>34.3820022090883</v>
      </c>
      <c r="K3521" s="0" t="n">
        <v>235.127873391774</v>
      </c>
      <c r="L3521" s="0" t="n">
        <v>33.5512921235457</v>
      </c>
      <c r="M3521" s="0" t="n">
        <v>226.682844719408</v>
      </c>
      <c r="N3521" s="0" t="n">
        <v>32.5894729718506</v>
      </c>
      <c r="P3521" s="0" t="str">
        <f aca="false">IF(B3521&lt;&gt;T3521,"flag","")</f>
        <v>flag</v>
      </c>
      <c r="Q3521" s="0" t="str">
        <f aca="false">IF(C3521&lt;&gt;U3521,"flag","")</f>
        <v>flag</v>
      </c>
      <c r="R3521" s="0" t="str">
        <f aca="false">IF(F3521&lt;&gt;X3521,"flag","")</f>
        <v>flag</v>
      </c>
    </row>
    <row r="3522" customFormat="false" ht="15" hidden="false" customHeight="false" outlineLevel="0" collapsed="false">
      <c r="A3522" s="0" t="str">
        <f aca="false">B3522&amp;C3522&amp;F3522</f>
        <v>Foothills7-C-Sw171115</v>
      </c>
      <c r="B3522" s="0" t="s">
        <v>287</v>
      </c>
      <c r="C3522" s="0" t="s">
        <v>284</v>
      </c>
      <c r="D3522" s="0" t="n">
        <v>1054</v>
      </c>
      <c r="E3522" s="0" t="s">
        <v>160</v>
      </c>
      <c r="F3522" s="0" t="n">
        <f aca="false">VALUE(MID(E3522,5,LEN(E3522)))</f>
        <v>171115</v>
      </c>
      <c r="G3522" s="0" t="n">
        <v>283.925397860267</v>
      </c>
      <c r="H3522" s="0" t="n">
        <v>38.321491544307</v>
      </c>
      <c r="I3522" s="0" t="n">
        <v>276.084143725565</v>
      </c>
      <c r="J3522" s="0" t="n">
        <v>37.4518782557166</v>
      </c>
      <c r="K3522" s="0" t="n">
        <v>271.121555959149</v>
      </c>
      <c r="L3522" s="0" t="n">
        <v>36.885081414364</v>
      </c>
      <c r="M3522" s="0" t="n">
        <v>265.120910358723</v>
      </c>
      <c r="N3522" s="0" t="n">
        <v>36.2333851250199</v>
      </c>
      <c r="P3522" s="0" t="str">
        <f aca="false">IF(B3522&lt;&gt;T3522,"flag","")</f>
        <v>flag</v>
      </c>
      <c r="Q3522" s="0" t="str">
        <f aca="false">IF(C3522&lt;&gt;U3522,"flag","")</f>
        <v>flag</v>
      </c>
      <c r="R3522" s="0" t="str">
        <f aca="false">IF(F3522&lt;&gt;X3522,"flag","")</f>
        <v>flag</v>
      </c>
    </row>
    <row r="3523" customFormat="false" ht="15" hidden="false" customHeight="false" outlineLevel="0" collapsed="false">
      <c r="A3523" s="0" t="str">
        <f aca="false">B3523&amp;C3523&amp;F3523</f>
        <v>Foothills7-C-Sw171120</v>
      </c>
      <c r="B3523" s="0" t="s">
        <v>287</v>
      </c>
      <c r="C3523" s="0" t="s">
        <v>284</v>
      </c>
      <c r="D3523" s="0" t="n">
        <v>1054</v>
      </c>
      <c r="E3523" s="0" t="s">
        <v>161</v>
      </c>
      <c r="F3523" s="0" t="n">
        <f aca="false">VALUE(MID(E3523,5,LEN(E3523)))</f>
        <v>171120</v>
      </c>
      <c r="G3523" s="0" t="n">
        <v>279.616215447396</v>
      </c>
      <c r="H3523" s="0" t="n">
        <v>38.0167816863455</v>
      </c>
      <c r="I3523" s="0" t="n">
        <v>271.851964925326</v>
      </c>
      <c r="J3523" s="0" t="n">
        <v>37.1512936885002</v>
      </c>
      <c r="K3523" s="0" t="n">
        <v>266.977831483983</v>
      </c>
      <c r="L3523" s="0" t="n">
        <v>36.5816643447346</v>
      </c>
      <c r="M3523" s="0" t="n">
        <v>260.997534880442</v>
      </c>
      <c r="N3523" s="0" t="n">
        <v>35.9423563822484</v>
      </c>
      <c r="P3523" s="0" t="str">
        <f aca="false">IF(B3523&lt;&gt;T3523,"flag","")</f>
        <v>flag</v>
      </c>
      <c r="Q3523" s="0" t="str">
        <f aca="false">IF(C3523&lt;&gt;U3523,"flag","")</f>
        <v>flag</v>
      </c>
      <c r="R3523" s="0" t="str">
        <f aca="false">IF(F3523&lt;&gt;X3523,"flag","")</f>
        <v>flag</v>
      </c>
    </row>
    <row r="3524" customFormat="false" ht="15" hidden="false" customHeight="false" outlineLevel="0" collapsed="false">
      <c r="A3524" s="0" t="str">
        <f aca="false">B3524&amp;C3524&amp;F3524</f>
        <v>Foothills7-C-Sw171125</v>
      </c>
      <c r="B3524" s="0" t="s">
        <v>287</v>
      </c>
      <c r="C3524" s="0" t="s">
        <v>284</v>
      </c>
      <c r="D3524" s="0" t="n">
        <v>1054</v>
      </c>
      <c r="E3524" s="0" t="s">
        <v>162</v>
      </c>
      <c r="F3524" s="0" t="n">
        <f aca="false">VALUE(MID(E3524,5,LEN(E3524)))</f>
        <v>171125</v>
      </c>
      <c r="G3524" s="0" t="n">
        <v>275.792902020977</v>
      </c>
      <c r="H3524" s="0" t="n">
        <v>37.7369411530109</v>
      </c>
      <c r="I3524" s="0" t="n">
        <v>268.086120363173</v>
      </c>
      <c r="J3524" s="0" t="n">
        <v>36.8689111057572</v>
      </c>
      <c r="K3524" s="0" t="n">
        <v>263.262808125777</v>
      </c>
      <c r="L3524" s="0" t="n">
        <v>36.3011131864089</v>
      </c>
      <c r="M3524" s="0" t="n">
        <v>257.355015125706</v>
      </c>
      <c r="N3524" s="0" t="n">
        <v>35.6597038646449</v>
      </c>
      <c r="P3524" s="0" t="str">
        <f aca="false">IF(B3524&lt;&gt;T3524,"flag","")</f>
        <v>flag</v>
      </c>
      <c r="Q3524" s="0" t="str">
        <f aca="false">IF(C3524&lt;&gt;U3524,"flag","")</f>
        <v>flag</v>
      </c>
      <c r="R3524" s="0" t="str">
        <f aca="false">IF(F3524&lt;&gt;X3524,"flag","")</f>
        <v>flag</v>
      </c>
    </row>
    <row r="3525" customFormat="false" ht="15" hidden="false" customHeight="false" outlineLevel="0" collapsed="false">
      <c r="A3525" s="0" t="str">
        <f aca="false">B3525&amp;C3525&amp;F3525</f>
        <v>Foothills7-C-Sw171130</v>
      </c>
      <c r="B3525" s="0" t="s">
        <v>287</v>
      </c>
      <c r="C3525" s="0" t="s">
        <v>284</v>
      </c>
      <c r="D3525" s="0" t="n">
        <v>1054</v>
      </c>
      <c r="E3525" s="0" t="s">
        <v>163</v>
      </c>
      <c r="F3525" s="0" t="n">
        <f aca="false">VALUE(MID(E3525,5,LEN(E3525)))</f>
        <v>171130</v>
      </c>
      <c r="G3525" s="0" t="n">
        <v>272.422912909033</v>
      </c>
      <c r="H3525" s="0" t="n">
        <v>37.4872808277046</v>
      </c>
      <c r="I3525" s="0" t="n">
        <v>264.774175242514</v>
      </c>
      <c r="J3525" s="0" t="n">
        <v>36.619563264817</v>
      </c>
      <c r="K3525" s="0" t="n">
        <v>260.01375419942</v>
      </c>
      <c r="L3525" s="0" t="n">
        <v>36.0533554068677</v>
      </c>
      <c r="M3525" s="0" t="n">
        <v>254.12498620818</v>
      </c>
      <c r="N3525" s="0" t="n">
        <v>35.4147135678853</v>
      </c>
      <c r="P3525" s="0" t="str">
        <f aca="false">IF(B3525&lt;&gt;T3525,"flag","")</f>
        <v>flag</v>
      </c>
      <c r="Q3525" s="0" t="str">
        <f aca="false">IF(C3525&lt;&gt;U3525,"flag","")</f>
        <v>flag</v>
      </c>
      <c r="R3525" s="0" t="str">
        <f aca="false">IF(F3525&lt;&gt;X3525,"flag","")</f>
        <v>flag</v>
      </c>
    </row>
    <row r="3526" customFormat="false" ht="15" hidden="false" customHeight="false" outlineLevel="0" collapsed="false">
      <c r="A3526" s="0" t="str">
        <f aca="false">B3526&amp;C3526&amp;F3526</f>
        <v>Foothills7-C-Sw171215</v>
      </c>
      <c r="B3526" s="0" t="s">
        <v>287</v>
      </c>
      <c r="C3526" s="0" t="s">
        <v>284</v>
      </c>
      <c r="D3526" s="0" t="n">
        <v>1054</v>
      </c>
      <c r="E3526" s="0" t="s">
        <v>164</v>
      </c>
      <c r="F3526" s="0" t="n">
        <f aca="false">VALUE(MID(E3526,5,LEN(E3526)))</f>
        <v>171215</v>
      </c>
      <c r="G3526" s="0" t="n">
        <v>279.32798272607</v>
      </c>
      <c r="H3526" s="0" t="n">
        <v>37.8855065102157</v>
      </c>
      <c r="I3526" s="0" t="n">
        <v>270.267538721576</v>
      </c>
      <c r="J3526" s="0" t="n">
        <v>36.88558174324</v>
      </c>
      <c r="K3526" s="0" t="n">
        <v>264.674715390927</v>
      </c>
      <c r="L3526" s="0" t="n">
        <v>36.2571297198956</v>
      </c>
      <c r="M3526" s="0" t="n">
        <v>258.196402813506</v>
      </c>
      <c r="N3526" s="0" t="n">
        <v>35.5362980950732</v>
      </c>
      <c r="P3526" s="0" t="str">
        <f aca="false">IF(B3526&lt;&gt;T3526,"flag","")</f>
        <v>flag</v>
      </c>
      <c r="Q3526" s="0" t="str">
        <f aca="false">IF(C3526&lt;&gt;U3526,"flag","")</f>
        <v>flag</v>
      </c>
      <c r="R3526" s="0" t="str">
        <f aca="false">IF(F3526&lt;&gt;X3526,"flag","")</f>
        <v>flag</v>
      </c>
    </row>
    <row r="3527" customFormat="false" ht="15" hidden="false" customHeight="false" outlineLevel="0" collapsed="false">
      <c r="A3527" s="0" t="str">
        <f aca="false">B3527&amp;C3527&amp;F3527</f>
        <v>Foothills7-C-Sw171220</v>
      </c>
      <c r="B3527" s="0" t="s">
        <v>287</v>
      </c>
      <c r="C3527" s="0" t="s">
        <v>284</v>
      </c>
      <c r="D3527" s="0" t="n">
        <v>1054</v>
      </c>
      <c r="E3527" s="0" t="s">
        <v>165</v>
      </c>
      <c r="F3527" s="0" t="n">
        <f aca="false">VALUE(MID(E3527,5,LEN(E3527)))</f>
        <v>171220</v>
      </c>
      <c r="G3527" s="0" t="n">
        <v>275.024599405623</v>
      </c>
      <c r="H3527" s="0" t="n">
        <v>37.5810185466599</v>
      </c>
      <c r="I3527" s="0" t="n">
        <v>266.062636396181</v>
      </c>
      <c r="J3527" s="0" t="n">
        <v>36.5822044078912</v>
      </c>
      <c r="K3527" s="0" t="n">
        <v>260.53594208044</v>
      </c>
      <c r="L3527" s="0" t="n">
        <v>35.9496715764007</v>
      </c>
      <c r="M3527" s="0" t="n">
        <v>254.124219730663</v>
      </c>
      <c r="N3527" s="0" t="n">
        <v>35.2352380404471</v>
      </c>
      <c r="P3527" s="0" t="str">
        <f aca="false">IF(B3527&lt;&gt;T3527,"flag","")</f>
        <v>flag</v>
      </c>
      <c r="Q3527" s="0" t="str">
        <f aca="false">IF(C3527&lt;&gt;U3527,"flag","")</f>
        <v>flag</v>
      </c>
      <c r="R3527" s="0" t="str">
        <f aca="false">IF(F3527&lt;&gt;X3527,"flag","")</f>
        <v>flag</v>
      </c>
    </row>
    <row r="3528" customFormat="false" ht="15" hidden="false" customHeight="false" outlineLevel="0" collapsed="false">
      <c r="A3528" s="0" t="str">
        <f aca="false">B3528&amp;C3528&amp;F3528</f>
        <v>Foothills7-C-Sw171225</v>
      </c>
      <c r="B3528" s="0" t="s">
        <v>287</v>
      </c>
      <c r="C3528" s="0" t="s">
        <v>284</v>
      </c>
      <c r="D3528" s="0" t="n">
        <v>1054</v>
      </c>
      <c r="E3528" s="0" t="s">
        <v>166</v>
      </c>
      <c r="F3528" s="0" t="n">
        <f aca="false">VALUE(MID(E3528,5,LEN(E3528)))</f>
        <v>171225</v>
      </c>
      <c r="G3528" s="0" t="n">
        <v>271.204363861254</v>
      </c>
      <c r="H3528" s="0" t="n">
        <v>37.301318620791</v>
      </c>
      <c r="I3528" s="0" t="n">
        <v>262.297696330214</v>
      </c>
      <c r="J3528" s="0" t="n">
        <v>36.3092700518616</v>
      </c>
      <c r="K3528" s="0" t="n">
        <v>256.835698629501</v>
      </c>
      <c r="L3528" s="0" t="n">
        <v>35.6730466485794</v>
      </c>
      <c r="M3528" s="0" t="n">
        <v>250.464245292336</v>
      </c>
      <c r="N3528" s="0" t="n">
        <v>34.9677791961683</v>
      </c>
      <c r="P3528" s="0" t="str">
        <f aca="false">IF(B3528&lt;&gt;T3528,"flag","")</f>
        <v>flag</v>
      </c>
      <c r="Q3528" s="0" t="str">
        <f aca="false">IF(C3528&lt;&gt;U3528,"flag","")</f>
        <v>flag</v>
      </c>
      <c r="R3528" s="0" t="str">
        <f aca="false">IF(F3528&lt;&gt;X3528,"flag","")</f>
        <v>flag</v>
      </c>
    </row>
    <row r="3529" customFormat="false" ht="15" hidden="false" customHeight="false" outlineLevel="0" collapsed="false">
      <c r="A3529" s="0" t="str">
        <f aca="false">B3529&amp;C3529&amp;F3529</f>
        <v>Foothills7-C-Sw171230</v>
      </c>
      <c r="B3529" s="0" t="s">
        <v>287</v>
      </c>
      <c r="C3529" s="0" t="s">
        <v>284</v>
      </c>
      <c r="D3529" s="0" t="n">
        <v>1054</v>
      </c>
      <c r="E3529" s="0" t="s">
        <v>167</v>
      </c>
      <c r="F3529" s="0" t="n">
        <f aca="false">VALUE(MID(E3529,5,LEN(E3529)))</f>
        <v>171230</v>
      </c>
      <c r="G3529" s="0" t="n">
        <v>267.836750612257</v>
      </c>
      <c r="H3529" s="0" t="n">
        <v>37.0517534486793</v>
      </c>
      <c r="I3529" s="0" t="n">
        <v>258.986445016064</v>
      </c>
      <c r="J3529" s="0" t="n">
        <v>36.0568618959976</v>
      </c>
      <c r="K3529" s="0" t="n">
        <v>253.547968926842</v>
      </c>
      <c r="L3529" s="0" t="n">
        <v>35.4143463537811</v>
      </c>
      <c r="M3529" s="0" t="n">
        <v>247.251435827832</v>
      </c>
      <c r="N3529" s="0" t="n">
        <v>34.7074502807508</v>
      </c>
      <c r="P3529" s="0" t="str">
        <f aca="false">IF(B3529&lt;&gt;T3529,"flag","")</f>
        <v>flag</v>
      </c>
      <c r="Q3529" s="0" t="str">
        <f aca="false">IF(C3529&lt;&gt;U3529,"flag","")</f>
        <v>flag</v>
      </c>
      <c r="R3529" s="0" t="str">
        <f aca="false">IF(F3529&lt;&gt;X3529,"flag","")</f>
        <v>flag</v>
      </c>
    </row>
    <row r="3530" customFormat="false" ht="15" hidden="false" customHeight="false" outlineLevel="0" collapsed="false">
      <c r="A3530" s="0" t="str">
        <f aca="false">B3530&amp;C3530&amp;F3530</f>
        <v>Foothills7-C-Sw171315</v>
      </c>
      <c r="B3530" s="0" t="s">
        <v>287</v>
      </c>
      <c r="C3530" s="0" t="s">
        <v>284</v>
      </c>
      <c r="D3530" s="0" t="n">
        <v>1054</v>
      </c>
      <c r="E3530" s="0" t="s">
        <v>168</v>
      </c>
      <c r="F3530" s="0" t="n">
        <f aca="false">VALUE(MID(E3530,5,LEN(E3530)))</f>
        <v>171315</v>
      </c>
      <c r="G3530" s="0" t="n">
        <v>273.485357244367</v>
      </c>
      <c r="H3530" s="0" t="n">
        <v>37.3150749943625</v>
      </c>
      <c r="I3530" s="0" t="n">
        <v>263.194697579047</v>
      </c>
      <c r="J3530" s="0" t="n">
        <v>36.1683968708228</v>
      </c>
      <c r="K3530" s="0" t="n">
        <v>256.744718736993</v>
      </c>
      <c r="L3530" s="0" t="n">
        <v>35.4643689452938</v>
      </c>
      <c r="M3530" s="0" t="n">
        <v>250.299813751975</v>
      </c>
      <c r="N3530" s="0" t="n">
        <v>34.6408270102198</v>
      </c>
      <c r="P3530" s="0" t="str">
        <f aca="false">IF(B3530&lt;&gt;T3530,"flag","")</f>
        <v>flag</v>
      </c>
      <c r="Q3530" s="0" t="str">
        <f aca="false">IF(C3530&lt;&gt;U3530,"flag","")</f>
        <v>flag</v>
      </c>
      <c r="R3530" s="0" t="str">
        <f aca="false">IF(F3530&lt;&gt;X3530,"flag","")</f>
        <v>flag</v>
      </c>
    </row>
    <row r="3531" customFormat="false" ht="15" hidden="false" customHeight="false" outlineLevel="0" collapsed="false">
      <c r="A3531" s="0" t="str">
        <f aca="false">B3531&amp;C3531&amp;F3531</f>
        <v>Foothills7-C-Sw171320</v>
      </c>
      <c r="B3531" s="0" t="s">
        <v>287</v>
      </c>
      <c r="C3531" s="0" t="s">
        <v>284</v>
      </c>
      <c r="D3531" s="0" t="n">
        <v>1054</v>
      </c>
      <c r="E3531" s="0" t="s">
        <v>169</v>
      </c>
      <c r="F3531" s="0" t="n">
        <f aca="false">VALUE(MID(E3531,5,LEN(E3531)))</f>
        <v>171320</v>
      </c>
      <c r="G3531" s="0" t="n">
        <v>269.187835199693</v>
      </c>
      <c r="H3531" s="0" t="n">
        <v>37.0106479064619</v>
      </c>
      <c r="I3531" s="0" t="n">
        <v>259.001918080871</v>
      </c>
      <c r="J3531" s="0" t="n">
        <v>35.8731057324589</v>
      </c>
      <c r="K3531" s="0" t="n">
        <v>252.602136342748</v>
      </c>
      <c r="L3531" s="0" t="n">
        <v>35.1746364332364</v>
      </c>
      <c r="M3531" s="0" t="n">
        <v>246.236586400091</v>
      </c>
      <c r="N3531" s="0" t="n">
        <v>34.3530693792821</v>
      </c>
      <c r="P3531" s="0" t="str">
        <f aca="false">IF(B3531&lt;&gt;T3531,"flag","")</f>
        <v>flag</v>
      </c>
      <c r="Q3531" s="0" t="str">
        <f aca="false">IF(C3531&lt;&gt;U3531,"flag","")</f>
        <v>flag</v>
      </c>
      <c r="R3531" s="0" t="str">
        <f aca="false">IF(F3531&lt;&gt;X3531,"flag","")</f>
        <v>flag</v>
      </c>
    </row>
    <row r="3532" customFormat="false" ht="15" hidden="false" customHeight="false" outlineLevel="0" collapsed="false">
      <c r="A3532" s="0" t="str">
        <f aca="false">B3532&amp;C3532&amp;F3532</f>
        <v>Foothills7-C-Sw171325</v>
      </c>
      <c r="B3532" s="0" t="s">
        <v>287</v>
      </c>
      <c r="C3532" s="0" t="s">
        <v>284</v>
      </c>
      <c r="D3532" s="0" t="n">
        <v>1054</v>
      </c>
      <c r="E3532" s="0" t="s">
        <v>170</v>
      </c>
      <c r="F3532" s="0" t="n">
        <f aca="false">VALUE(MID(E3532,5,LEN(E3532)))</f>
        <v>171325</v>
      </c>
      <c r="G3532" s="0" t="n">
        <v>265.37168255323</v>
      </c>
      <c r="H3532" s="0" t="n">
        <v>36.7294709418711</v>
      </c>
      <c r="I3532" s="0" t="n">
        <v>255.269615881302</v>
      </c>
      <c r="J3532" s="0" t="n">
        <v>35.6025688306962</v>
      </c>
      <c r="K3532" s="0" t="n">
        <v>248.894835992893</v>
      </c>
      <c r="L3532" s="0" t="n">
        <v>34.9098654251512</v>
      </c>
      <c r="M3532" s="0" t="n">
        <v>242.595600013821</v>
      </c>
      <c r="N3532" s="0" t="n">
        <v>34.0841230246049</v>
      </c>
      <c r="P3532" s="0" t="str">
        <f aca="false">IF(B3532&lt;&gt;T3532,"flag","")</f>
        <v>flag</v>
      </c>
      <c r="Q3532" s="0" t="str">
        <f aca="false">IF(C3532&lt;&gt;U3532,"flag","")</f>
        <v>flag</v>
      </c>
      <c r="R3532" s="0" t="str">
        <f aca="false">IF(F3532&lt;&gt;X3532,"flag","")</f>
        <v>flag</v>
      </c>
    </row>
    <row r="3533" customFormat="false" ht="15" hidden="false" customHeight="false" outlineLevel="0" collapsed="false">
      <c r="A3533" s="0" t="str">
        <f aca="false">B3533&amp;C3533&amp;F3533</f>
        <v>Foothills7-C-Sw171330</v>
      </c>
      <c r="B3533" s="0" t="s">
        <v>287</v>
      </c>
      <c r="C3533" s="0" t="s">
        <v>284</v>
      </c>
      <c r="D3533" s="0" t="n">
        <v>1054</v>
      </c>
      <c r="E3533" s="0" t="s">
        <v>171</v>
      </c>
      <c r="F3533" s="0" t="n">
        <f aca="false">VALUE(MID(E3533,5,LEN(E3533)))</f>
        <v>171330</v>
      </c>
      <c r="G3533" s="0" t="n">
        <v>262.005156943503</v>
      </c>
      <c r="H3533" s="0" t="n">
        <v>36.4787809813466</v>
      </c>
      <c r="I3533" s="0" t="n">
        <v>251.957940703322</v>
      </c>
      <c r="J3533" s="0" t="n">
        <v>35.3452979600048</v>
      </c>
      <c r="K3533" s="0" t="n">
        <v>245.64267246782</v>
      </c>
      <c r="L3533" s="0" t="n">
        <v>34.6498404921368</v>
      </c>
      <c r="M3533" s="0" t="n">
        <v>239.368634764738</v>
      </c>
      <c r="N3533" s="0" t="n">
        <v>33.8225417764528</v>
      </c>
      <c r="P3533" s="0" t="str">
        <f aca="false">IF(B3533&lt;&gt;T3533,"flag","")</f>
        <v>flag</v>
      </c>
      <c r="Q3533" s="0" t="str">
        <f aca="false">IF(C3533&lt;&gt;U3533,"flag","")</f>
        <v>flag</v>
      </c>
      <c r="R3533" s="0" t="str">
        <f aca="false">IF(F3533&lt;&gt;X3533,"flag","")</f>
        <v>flag</v>
      </c>
    </row>
    <row r="3534" customFormat="false" ht="15" hidden="false" customHeight="false" outlineLevel="0" collapsed="false">
      <c r="A3534" s="0" t="str">
        <f aca="false">B3534&amp;C3534&amp;F3534</f>
        <v>Foothills7-C-Sw171415</v>
      </c>
      <c r="B3534" s="0" t="s">
        <v>287</v>
      </c>
      <c r="C3534" s="0" t="s">
        <v>284</v>
      </c>
      <c r="D3534" s="0" t="n">
        <v>1054</v>
      </c>
      <c r="E3534" s="0" t="s">
        <v>172</v>
      </c>
      <c r="F3534" s="0" t="n">
        <f aca="false">VALUE(MID(E3534,5,LEN(E3534)))</f>
        <v>171415</v>
      </c>
      <c r="G3534" s="0" t="n">
        <v>265.799397995033</v>
      </c>
      <c r="H3534" s="0" t="n">
        <v>36.5330532868578</v>
      </c>
      <c r="I3534" s="0" t="n">
        <v>254.308068230484</v>
      </c>
      <c r="J3534" s="0" t="n">
        <v>35.2924829141447</v>
      </c>
      <c r="K3534" s="0" t="n">
        <v>247.551146949066</v>
      </c>
      <c r="L3534" s="0" t="n">
        <v>34.4961044922463</v>
      </c>
      <c r="M3534" s="0" t="n">
        <v>239.693229613217</v>
      </c>
      <c r="N3534" s="0" t="n">
        <v>33.5681669070499</v>
      </c>
      <c r="P3534" s="0" t="str">
        <f aca="false">IF(B3534&lt;&gt;T3534,"flag","")</f>
        <v>flag</v>
      </c>
      <c r="Q3534" s="0" t="str">
        <f aca="false">IF(C3534&lt;&gt;U3534,"flag","")</f>
        <v>flag</v>
      </c>
      <c r="R3534" s="0" t="str">
        <f aca="false">IF(F3534&lt;&gt;X3534,"flag","")</f>
        <v>flag</v>
      </c>
    </row>
    <row r="3535" customFormat="false" ht="15" hidden="false" customHeight="false" outlineLevel="0" collapsed="false">
      <c r="A3535" s="0" t="str">
        <f aca="false">B3535&amp;C3535&amp;F3535</f>
        <v>Foothills7-C-Sw171420</v>
      </c>
      <c r="B3535" s="0" t="s">
        <v>287</v>
      </c>
      <c r="C3535" s="0" t="s">
        <v>284</v>
      </c>
      <c r="D3535" s="0" t="n">
        <v>1054</v>
      </c>
      <c r="E3535" s="0" t="s">
        <v>173</v>
      </c>
      <c r="F3535" s="0" t="n">
        <f aca="false">VALUE(MID(E3535,5,LEN(E3535)))</f>
        <v>171420</v>
      </c>
      <c r="G3535" s="0" t="n">
        <v>261.518042761029</v>
      </c>
      <c r="H3535" s="0" t="n">
        <v>36.2288411954436</v>
      </c>
      <c r="I3535" s="0" t="n">
        <v>250.121956195226</v>
      </c>
      <c r="J3535" s="0" t="n">
        <v>34.9827985536224</v>
      </c>
      <c r="K3535" s="0" t="n">
        <v>243.425170324674</v>
      </c>
      <c r="L3535" s="0" t="n">
        <v>34.1924517194568</v>
      </c>
      <c r="M3535" s="0" t="n">
        <v>235.618566293466</v>
      </c>
      <c r="N3535" s="0" t="n">
        <v>33.2463440028337</v>
      </c>
      <c r="P3535" s="0" t="str">
        <f aca="false">IF(B3535&lt;&gt;T3535,"flag","")</f>
        <v>flag</v>
      </c>
      <c r="Q3535" s="0" t="str">
        <f aca="false">IF(C3535&lt;&gt;U3535,"flag","")</f>
        <v>flag</v>
      </c>
      <c r="R3535" s="0" t="str">
        <f aca="false">IF(F3535&lt;&gt;X3535,"flag","")</f>
        <v>flag</v>
      </c>
    </row>
    <row r="3536" customFormat="false" ht="15" hidden="false" customHeight="false" outlineLevel="0" collapsed="false">
      <c r="A3536" s="0" t="str">
        <f aca="false">B3536&amp;C3536&amp;F3536</f>
        <v>Foothills7-C-Sw171425</v>
      </c>
      <c r="B3536" s="0" t="s">
        <v>287</v>
      </c>
      <c r="C3536" s="0" t="s">
        <v>284</v>
      </c>
      <c r="D3536" s="0" t="n">
        <v>1054</v>
      </c>
      <c r="E3536" s="0" t="s">
        <v>174</v>
      </c>
      <c r="F3536" s="0" t="n">
        <f aca="false">VALUE(MID(E3536,5,LEN(E3536)))</f>
        <v>171425</v>
      </c>
      <c r="G3536" s="0" t="n">
        <v>257.661918954708</v>
      </c>
      <c r="H3536" s="0" t="n">
        <v>35.9507343506017</v>
      </c>
      <c r="I3536" s="0" t="n">
        <v>246.369581115759</v>
      </c>
      <c r="J3536" s="0" t="n">
        <v>34.7067577555794</v>
      </c>
      <c r="K3536" s="0" t="n">
        <v>239.718861034911</v>
      </c>
      <c r="L3536" s="0" t="n">
        <v>33.9097010252211</v>
      </c>
      <c r="M3536" s="0" t="n">
        <v>231.958700388282</v>
      </c>
      <c r="N3536" s="0" t="n">
        <v>32.9841009523825</v>
      </c>
      <c r="P3536" s="0" t="str">
        <f aca="false">IF(B3536&lt;&gt;T3536,"flag","")</f>
        <v>flag</v>
      </c>
      <c r="Q3536" s="0" t="str">
        <f aca="false">IF(C3536&lt;&gt;U3536,"flag","")</f>
        <v>flag</v>
      </c>
      <c r="R3536" s="0" t="str">
        <f aca="false">IF(F3536&lt;&gt;X3536,"flag","")</f>
        <v>flag</v>
      </c>
    </row>
    <row r="3537" customFormat="false" ht="15" hidden="false" customHeight="false" outlineLevel="0" collapsed="false">
      <c r="A3537" s="0" t="str">
        <f aca="false">B3537&amp;C3537&amp;F3537</f>
        <v>Foothills7-C-Sw171430</v>
      </c>
      <c r="B3537" s="0" t="s">
        <v>287</v>
      </c>
      <c r="C3537" s="0" t="s">
        <v>284</v>
      </c>
      <c r="D3537" s="0" t="n">
        <v>1054</v>
      </c>
      <c r="E3537" s="0" t="s">
        <v>175</v>
      </c>
      <c r="F3537" s="0" t="n">
        <f aca="false">VALUE(MID(E3537,5,LEN(E3537)))</f>
        <v>171430</v>
      </c>
      <c r="G3537" s="0" t="n">
        <v>254.265085560945</v>
      </c>
      <c r="H3537" s="0" t="n">
        <v>35.6993318878415</v>
      </c>
      <c r="I3537" s="0" t="n">
        <v>243.062834506447</v>
      </c>
      <c r="J3537" s="0" t="n">
        <v>34.4619918165202</v>
      </c>
      <c r="K3537" s="0" t="n">
        <v>236.469062245018</v>
      </c>
      <c r="L3537" s="0" t="n">
        <v>33.6721199726938</v>
      </c>
      <c r="M3537" s="0" t="n">
        <v>228.704156783874</v>
      </c>
      <c r="N3537" s="0" t="n">
        <v>32.7291395164303</v>
      </c>
      <c r="P3537" s="0" t="str">
        <f aca="false">IF(B3537&lt;&gt;T3537,"flag","")</f>
        <v>flag</v>
      </c>
      <c r="Q3537" s="0" t="str">
        <f aca="false">IF(C3537&lt;&gt;U3537,"flag","")</f>
        <v>flag</v>
      </c>
      <c r="R3537" s="0" t="str">
        <f aca="false">IF(F3537&lt;&gt;X3537,"flag","")</f>
        <v>flag</v>
      </c>
    </row>
    <row r="3538" customFormat="false" ht="15" hidden="false" customHeight="false" outlineLevel="0" collapsed="false">
      <c r="A3538" s="0" t="str">
        <f aca="false">B3538&amp;C3538&amp;F3538</f>
        <v>Foothills7-C-Sw171515</v>
      </c>
      <c r="B3538" s="0" t="s">
        <v>287</v>
      </c>
      <c r="C3538" s="0" t="s">
        <v>284</v>
      </c>
      <c r="D3538" s="0" t="n">
        <v>1054</v>
      </c>
      <c r="E3538" s="0" t="s">
        <v>176</v>
      </c>
      <c r="F3538" s="0" t="n">
        <f aca="false">VALUE(MID(E3538,5,LEN(E3538)))</f>
        <v>171515</v>
      </c>
      <c r="G3538" s="0" t="n">
        <v>250.740809693257</v>
      </c>
      <c r="H3538" s="0" t="n">
        <v>35.4085343962254</v>
      </c>
      <c r="I3538" s="0" t="n">
        <v>240.304385205588</v>
      </c>
      <c r="J3538" s="0" t="n">
        <v>34.1588122323281</v>
      </c>
      <c r="K3538" s="0" t="n">
        <v>232.235257687276</v>
      </c>
      <c r="L3538" s="0" t="n">
        <v>33.2671592228011</v>
      </c>
      <c r="M3538" s="0" t="n">
        <v>223.628539845826</v>
      </c>
      <c r="N3538" s="0" t="n">
        <v>32.2737123285245</v>
      </c>
      <c r="P3538" s="0" t="str">
        <f aca="false">IF(B3538&lt;&gt;T3538,"flag","")</f>
        <v>flag</v>
      </c>
      <c r="Q3538" s="0" t="str">
        <f aca="false">IF(C3538&lt;&gt;U3538,"flag","")</f>
        <v>flag</v>
      </c>
      <c r="R3538" s="0" t="str">
        <f aca="false">IF(F3538&lt;&gt;X3538,"flag","")</f>
        <v>flag</v>
      </c>
    </row>
    <row r="3539" customFormat="false" ht="15" hidden="false" customHeight="false" outlineLevel="0" collapsed="false">
      <c r="A3539" s="0" t="str">
        <f aca="false">B3539&amp;C3539&amp;F3539</f>
        <v>Foothills7-C-Sw171520</v>
      </c>
      <c r="B3539" s="0" t="s">
        <v>287</v>
      </c>
      <c r="C3539" s="0" t="s">
        <v>284</v>
      </c>
      <c r="D3539" s="0" t="n">
        <v>1054</v>
      </c>
      <c r="E3539" s="0" t="s">
        <v>177</v>
      </c>
      <c r="F3539" s="0" t="n">
        <f aca="false">VALUE(MID(E3539,5,LEN(E3539)))</f>
        <v>171520</v>
      </c>
      <c r="G3539" s="0" t="n">
        <v>248.491773060534</v>
      </c>
      <c r="H3539" s="0" t="n">
        <v>35.1209629663273</v>
      </c>
      <c r="I3539" s="0" t="n">
        <v>238.075384471685</v>
      </c>
      <c r="J3539" s="0" t="n">
        <v>33.8679151413332</v>
      </c>
      <c r="K3539" s="0" t="n">
        <v>230.030876004005</v>
      </c>
      <c r="L3539" s="0" t="n">
        <v>32.9813344562883</v>
      </c>
      <c r="M3539" s="0" t="n">
        <v>221.528852054701</v>
      </c>
      <c r="N3539" s="0" t="n">
        <v>31.9827517595919</v>
      </c>
      <c r="P3539" s="0" t="str">
        <f aca="false">IF(B3539&lt;&gt;T3539,"flag","")</f>
        <v>flag</v>
      </c>
      <c r="Q3539" s="0" t="str">
        <f aca="false">IF(C3539&lt;&gt;U3539,"flag","")</f>
        <v>flag</v>
      </c>
      <c r="R3539" s="0" t="str">
        <f aca="false">IF(F3539&lt;&gt;X3539,"flag","")</f>
        <v>flag</v>
      </c>
    </row>
    <row r="3540" customFormat="false" ht="15" hidden="false" customHeight="false" outlineLevel="0" collapsed="false">
      <c r="A3540" s="0" t="str">
        <f aca="false">B3540&amp;C3540&amp;F3540</f>
        <v>Foothills7-C-Sw171525</v>
      </c>
      <c r="B3540" s="0" t="s">
        <v>287</v>
      </c>
      <c r="C3540" s="0" t="s">
        <v>284</v>
      </c>
      <c r="D3540" s="0" t="n">
        <v>1054</v>
      </c>
      <c r="E3540" s="0" t="s">
        <v>178</v>
      </c>
      <c r="F3540" s="0" t="n">
        <f aca="false">VALUE(MID(E3540,5,LEN(E3540)))</f>
        <v>171525</v>
      </c>
      <c r="G3540" s="0" t="n">
        <v>245.779922501101</v>
      </c>
      <c r="H3540" s="0" t="n">
        <v>34.8478050423246</v>
      </c>
      <c r="I3540" s="0" t="n">
        <v>235.398885703505</v>
      </c>
      <c r="J3540" s="0" t="n">
        <v>33.5868678146081</v>
      </c>
      <c r="K3540" s="0" t="n">
        <v>227.385885083416</v>
      </c>
      <c r="L3540" s="0" t="n">
        <v>32.71854547852</v>
      </c>
      <c r="M3540" s="0" t="n">
        <v>218.919215052109</v>
      </c>
      <c r="N3540" s="0" t="n">
        <v>31.7156322570461</v>
      </c>
      <c r="P3540" s="0" t="str">
        <f aca="false">IF(B3540&lt;&gt;T3540,"flag","")</f>
        <v>flag</v>
      </c>
      <c r="Q3540" s="0" t="str">
        <f aca="false">IF(C3540&lt;&gt;U3540,"flag","")</f>
        <v>flag</v>
      </c>
      <c r="R3540" s="0" t="str">
        <f aca="false">IF(F3540&lt;&gt;X3540,"flag","")</f>
        <v>flag</v>
      </c>
    </row>
    <row r="3541" customFormat="false" ht="15" hidden="false" customHeight="false" outlineLevel="0" collapsed="false">
      <c r="A3541" s="0" t="str">
        <f aca="false">B3541&amp;C3541&amp;F3541</f>
        <v>Foothills7-C-Sw171530</v>
      </c>
      <c r="B3541" s="0" t="s">
        <v>287</v>
      </c>
      <c r="C3541" s="0" t="s">
        <v>284</v>
      </c>
      <c r="D3541" s="0" t="n">
        <v>1054</v>
      </c>
      <c r="E3541" s="0" t="s">
        <v>179</v>
      </c>
      <c r="F3541" s="0" t="n">
        <f aca="false">VALUE(MID(E3541,5,LEN(E3541)))</f>
        <v>171530</v>
      </c>
      <c r="G3541" s="0" t="n">
        <v>242.589593470181</v>
      </c>
      <c r="H3541" s="0" t="n">
        <v>34.5991429452969</v>
      </c>
      <c r="I3541" s="0" t="n">
        <v>232.317388942986</v>
      </c>
      <c r="J3541" s="0" t="n">
        <v>33.3509396223967</v>
      </c>
      <c r="K3541" s="0" t="n">
        <v>224.352767130361</v>
      </c>
      <c r="L3541" s="0" t="n">
        <v>32.4804858583784</v>
      </c>
      <c r="M3541" s="0" t="n">
        <v>216.009416184516</v>
      </c>
      <c r="N3541" s="0" t="n">
        <v>31.4907614645997</v>
      </c>
      <c r="P3541" s="0" t="str">
        <f aca="false">IF(B3541&lt;&gt;T3541,"flag","")</f>
        <v>flag</v>
      </c>
      <c r="Q3541" s="0" t="str">
        <f aca="false">IF(C3541&lt;&gt;U3541,"flag","")</f>
        <v>flag</v>
      </c>
      <c r="R3541" s="0" t="str">
        <f aca="false">IF(F3541&lt;&gt;X3541,"flag","")</f>
        <v>flag</v>
      </c>
    </row>
    <row r="3542" customFormat="false" ht="15" hidden="false" customHeight="false" outlineLevel="0" collapsed="false">
      <c r="A3542" s="0" t="str">
        <f aca="false">B3542&amp;C3542&amp;F3542</f>
        <v>Foothills7-C-Sw181215</v>
      </c>
      <c r="B3542" s="0" t="s">
        <v>287</v>
      </c>
      <c r="C3542" s="0" t="s">
        <v>284</v>
      </c>
      <c r="D3542" s="0" t="n">
        <v>1054</v>
      </c>
      <c r="E3542" s="0" t="s">
        <v>180</v>
      </c>
      <c r="F3542" s="0" t="n">
        <f aca="false">VALUE(MID(E3542,5,LEN(E3542)))</f>
        <v>181215</v>
      </c>
      <c r="G3542" s="0" t="n">
        <v>276.76431036623</v>
      </c>
      <c r="H3542" s="0" t="n">
        <v>37.7403098590064</v>
      </c>
      <c r="I3542" s="0" t="n">
        <v>268.369610550727</v>
      </c>
      <c r="J3542" s="0" t="n">
        <v>36.7772356231648</v>
      </c>
      <c r="K3542" s="0" t="n">
        <v>263.265064425457</v>
      </c>
      <c r="L3542" s="0" t="n">
        <v>36.1709384193021</v>
      </c>
      <c r="M3542" s="0" t="n">
        <v>256.951140149433</v>
      </c>
      <c r="N3542" s="0" t="n">
        <v>35.4882781965223</v>
      </c>
      <c r="P3542" s="0" t="str">
        <f aca="false">IF(B3542&lt;&gt;T3542,"flag","")</f>
        <v>flag</v>
      </c>
      <c r="Q3542" s="0" t="str">
        <f aca="false">IF(C3542&lt;&gt;U3542,"flag","")</f>
        <v>flag</v>
      </c>
      <c r="R3542" s="0" t="str">
        <f aca="false">IF(F3542&lt;&gt;X3542,"flag","")</f>
        <v>flag</v>
      </c>
    </row>
    <row r="3543" customFormat="false" ht="15" hidden="false" customHeight="false" outlineLevel="0" collapsed="false">
      <c r="A3543" s="0" t="str">
        <f aca="false">B3543&amp;C3543&amp;F3543</f>
        <v>Foothills7-C-Sw181220</v>
      </c>
      <c r="B3543" s="0" t="s">
        <v>287</v>
      </c>
      <c r="C3543" s="0" t="s">
        <v>284</v>
      </c>
      <c r="D3543" s="0" t="n">
        <v>1054</v>
      </c>
      <c r="E3543" s="0" t="s">
        <v>181</v>
      </c>
      <c r="F3543" s="0" t="n">
        <f aca="false">VALUE(MID(E3543,5,LEN(E3543)))</f>
        <v>181220</v>
      </c>
      <c r="G3543" s="0" t="n">
        <v>272.034637489577</v>
      </c>
      <c r="H3543" s="0" t="n">
        <v>37.3861035480497</v>
      </c>
      <c r="I3543" s="0" t="n">
        <v>263.751170085979</v>
      </c>
      <c r="J3543" s="0" t="n">
        <v>36.4248936937108</v>
      </c>
      <c r="K3543" s="0" t="n">
        <v>258.721306011389</v>
      </c>
      <c r="L3543" s="0" t="n">
        <v>35.815363228151</v>
      </c>
      <c r="M3543" s="0" t="n">
        <v>252.467868618684</v>
      </c>
      <c r="N3543" s="0" t="n">
        <v>35.1384434751732</v>
      </c>
      <c r="P3543" s="0" t="str">
        <f aca="false">IF(B3543&lt;&gt;T3543,"flag","")</f>
        <v>flag</v>
      </c>
      <c r="Q3543" s="0" t="str">
        <f aca="false">IF(C3543&lt;&gt;U3543,"flag","")</f>
        <v>flag</v>
      </c>
      <c r="R3543" s="0" t="str">
        <f aca="false">IF(F3543&lt;&gt;X3543,"flag","")</f>
        <v>flag</v>
      </c>
    </row>
    <row r="3544" customFormat="false" ht="15" hidden="false" customHeight="false" outlineLevel="0" collapsed="false">
      <c r="A3544" s="0" t="str">
        <f aca="false">B3544&amp;C3544&amp;F3544</f>
        <v>Foothills7-C-Sw181225</v>
      </c>
      <c r="B3544" s="0" t="s">
        <v>287</v>
      </c>
      <c r="C3544" s="0" t="s">
        <v>284</v>
      </c>
      <c r="D3544" s="0" t="n">
        <v>1054</v>
      </c>
      <c r="E3544" s="0" t="s">
        <v>182</v>
      </c>
      <c r="F3544" s="0" t="n">
        <f aca="false">VALUE(MID(E3544,5,LEN(E3544)))</f>
        <v>181225</v>
      </c>
      <c r="G3544" s="0" t="n">
        <v>267.945421799203</v>
      </c>
      <c r="H3544" s="0" t="n">
        <v>37.1234727296261</v>
      </c>
      <c r="I3544" s="0" t="n">
        <v>259.721232676418</v>
      </c>
      <c r="J3544" s="0" t="n">
        <v>36.168716696973</v>
      </c>
      <c r="K3544" s="0" t="n">
        <v>254.764129415393</v>
      </c>
      <c r="L3544" s="0" t="n">
        <v>35.5547113136919</v>
      </c>
      <c r="M3544" s="0" t="n">
        <v>248.557675932206</v>
      </c>
      <c r="N3544" s="0" t="n">
        <v>34.8877694053502</v>
      </c>
      <c r="P3544" s="0" t="str">
        <f aca="false">IF(B3544&lt;&gt;T3544,"flag","")</f>
        <v>flag</v>
      </c>
      <c r="Q3544" s="0" t="str">
        <f aca="false">IF(C3544&lt;&gt;U3544,"flag","")</f>
        <v>flag</v>
      </c>
      <c r="R3544" s="0" t="str">
        <f aca="false">IF(F3544&lt;&gt;X3544,"flag","")</f>
        <v>flag</v>
      </c>
    </row>
    <row r="3545" customFormat="false" ht="15" hidden="false" customHeight="false" outlineLevel="0" collapsed="false">
      <c r="A3545" s="0" t="str">
        <f aca="false">B3545&amp;C3545&amp;F3545</f>
        <v>Foothills7-C-Sw181230</v>
      </c>
      <c r="B3545" s="0" t="s">
        <v>287</v>
      </c>
      <c r="C3545" s="0" t="s">
        <v>284</v>
      </c>
      <c r="D3545" s="0" t="n">
        <v>1054</v>
      </c>
      <c r="E3545" s="0" t="s">
        <v>183</v>
      </c>
      <c r="F3545" s="0" t="n">
        <f aca="false">VALUE(MID(E3545,5,LEN(E3545)))</f>
        <v>181230</v>
      </c>
      <c r="G3545" s="0" t="n">
        <v>264.222976116452</v>
      </c>
      <c r="H3545" s="0" t="n">
        <v>36.8587717330318</v>
      </c>
      <c r="I3545" s="0" t="n">
        <v>256.067448517887</v>
      </c>
      <c r="J3545" s="0" t="n">
        <v>35.90537786987</v>
      </c>
      <c r="K3545" s="0" t="n">
        <v>251.148053940204</v>
      </c>
      <c r="L3545" s="0" t="n">
        <v>35.2805967157297</v>
      </c>
      <c r="M3545" s="0" t="n">
        <v>245.000707983169</v>
      </c>
      <c r="N3545" s="0" t="n">
        <v>34.6230189480271</v>
      </c>
      <c r="P3545" s="0" t="str">
        <f aca="false">IF(B3545&lt;&gt;T3545,"flag","")</f>
        <v>flag</v>
      </c>
      <c r="Q3545" s="0" t="str">
        <f aca="false">IF(C3545&lt;&gt;U3545,"flag","")</f>
        <v>flag</v>
      </c>
      <c r="R3545" s="0" t="str">
        <f aca="false">IF(F3545&lt;&gt;X3545,"flag","")</f>
        <v>flag</v>
      </c>
    </row>
    <row r="3546" customFormat="false" ht="15" hidden="false" customHeight="false" outlineLevel="0" collapsed="false">
      <c r="A3546" s="0" t="str">
        <f aca="false">B3546&amp;C3546&amp;F3546</f>
        <v>Foothills7-C-Sw181315</v>
      </c>
      <c r="B3546" s="0" t="s">
        <v>287</v>
      </c>
      <c r="C3546" s="0" t="s">
        <v>284</v>
      </c>
      <c r="D3546" s="0" t="n">
        <v>1054</v>
      </c>
      <c r="E3546" s="0" t="s">
        <v>184</v>
      </c>
      <c r="F3546" s="0" t="n">
        <f aca="false">VALUE(MID(E3546,5,LEN(E3546)))</f>
        <v>181315</v>
      </c>
      <c r="G3546" s="0" t="n">
        <v>271.693489414794</v>
      </c>
      <c r="H3546" s="0" t="n">
        <v>37.2287544516906</v>
      </c>
      <c r="I3546" s="0" t="n">
        <v>262.159797552387</v>
      </c>
      <c r="J3546" s="0" t="n">
        <v>36.1209255218919</v>
      </c>
      <c r="K3546" s="0" t="n">
        <v>256.305128566767</v>
      </c>
      <c r="L3546" s="0" t="n">
        <v>35.4323084470182</v>
      </c>
      <c r="M3546" s="0" t="n">
        <v>249.695457608799</v>
      </c>
      <c r="N3546" s="0" t="n">
        <v>34.6650987877992</v>
      </c>
      <c r="P3546" s="0" t="str">
        <f aca="false">IF(B3546&lt;&gt;T3546,"flag","")</f>
        <v>flag</v>
      </c>
      <c r="Q3546" s="0" t="str">
        <f aca="false">IF(C3546&lt;&gt;U3546,"flag","")</f>
        <v>flag</v>
      </c>
      <c r="R3546" s="0" t="str">
        <f aca="false">IF(F3546&lt;&gt;X3546,"flag","")</f>
        <v>flag</v>
      </c>
    </row>
    <row r="3547" customFormat="false" ht="15" hidden="false" customHeight="false" outlineLevel="0" collapsed="false">
      <c r="A3547" s="0" t="str">
        <f aca="false">B3547&amp;C3547&amp;F3547</f>
        <v>Foothills7-C-Sw181320</v>
      </c>
      <c r="B3547" s="0" t="s">
        <v>287</v>
      </c>
      <c r="C3547" s="0" t="s">
        <v>284</v>
      </c>
      <c r="D3547" s="0" t="n">
        <v>1054</v>
      </c>
      <c r="E3547" s="0" t="s">
        <v>185</v>
      </c>
      <c r="F3547" s="0" t="n">
        <f aca="false">VALUE(MID(E3547,5,LEN(E3547)))</f>
        <v>181320</v>
      </c>
      <c r="G3547" s="0" t="n">
        <v>266.970747076665</v>
      </c>
      <c r="H3547" s="0" t="n">
        <v>36.8747842959691</v>
      </c>
      <c r="I3547" s="0" t="n">
        <v>257.549313120666</v>
      </c>
      <c r="J3547" s="0" t="n">
        <v>35.7773382506207</v>
      </c>
      <c r="K3547" s="0" t="n">
        <v>251.746710119636</v>
      </c>
      <c r="L3547" s="0" t="n">
        <v>35.0964200055548</v>
      </c>
      <c r="M3547" s="0" t="n">
        <v>245.226906543717</v>
      </c>
      <c r="N3547" s="0" t="n">
        <v>34.327012970909</v>
      </c>
      <c r="P3547" s="0" t="str">
        <f aca="false">IF(B3547&lt;&gt;T3547,"flag","")</f>
        <v>flag</v>
      </c>
      <c r="Q3547" s="0" t="str">
        <f aca="false">IF(C3547&lt;&gt;U3547,"flag","")</f>
        <v>flag</v>
      </c>
      <c r="R3547" s="0" t="str">
        <f aca="false">IF(F3547&lt;&gt;X3547,"flag","")</f>
        <v>flag</v>
      </c>
    </row>
    <row r="3548" customFormat="false" ht="15" hidden="false" customHeight="false" outlineLevel="0" collapsed="false">
      <c r="A3548" s="0" t="str">
        <f aca="false">B3548&amp;C3548&amp;F3548</f>
        <v>Foothills7-C-Sw181325</v>
      </c>
      <c r="B3548" s="0" t="s">
        <v>287</v>
      </c>
      <c r="C3548" s="0" t="s">
        <v>284</v>
      </c>
      <c r="D3548" s="0" t="n">
        <v>1054</v>
      </c>
      <c r="E3548" s="0" t="s">
        <v>186</v>
      </c>
      <c r="F3548" s="0" t="n">
        <f aca="false">VALUE(MID(E3548,5,LEN(E3548)))</f>
        <v>181325</v>
      </c>
      <c r="G3548" s="0" t="n">
        <v>262.886035544067</v>
      </c>
      <c r="H3548" s="0" t="n">
        <v>36.6116359993839</v>
      </c>
      <c r="I3548" s="0" t="n">
        <v>253.540928655761</v>
      </c>
      <c r="J3548" s="0" t="n">
        <v>35.521865199693</v>
      </c>
      <c r="K3548" s="0" t="n">
        <v>247.758899795441</v>
      </c>
      <c r="L3548" s="0" t="n">
        <v>34.8478100605012</v>
      </c>
      <c r="M3548" s="0" t="n">
        <v>241.337405941566</v>
      </c>
      <c r="N3548" s="0" t="n">
        <v>34.0720121730659</v>
      </c>
      <c r="P3548" s="0" t="str">
        <f aca="false">IF(B3548&lt;&gt;T3548,"flag","")</f>
        <v>flag</v>
      </c>
      <c r="Q3548" s="0" t="str">
        <f aca="false">IF(C3548&lt;&gt;U3548,"flag","")</f>
        <v>flag</v>
      </c>
      <c r="R3548" s="0" t="str">
        <f aca="false">IF(F3548&lt;&gt;X3548,"flag","")</f>
        <v>flag</v>
      </c>
    </row>
    <row r="3549" customFormat="false" ht="15" hidden="false" customHeight="false" outlineLevel="0" collapsed="false">
      <c r="A3549" s="0" t="str">
        <f aca="false">B3549&amp;C3549&amp;F3549</f>
        <v>Foothills7-C-Sw181330</v>
      </c>
      <c r="B3549" s="0" t="s">
        <v>287</v>
      </c>
      <c r="C3549" s="0" t="s">
        <v>284</v>
      </c>
      <c r="D3549" s="0" t="n">
        <v>1054</v>
      </c>
      <c r="E3549" s="0" t="s">
        <v>187</v>
      </c>
      <c r="F3549" s="0" t="n">
        <f aca="false">VALUE(MID(E3549,5,LEN(E3549)))</f>
        <v>181330</v>
      </c>
      <c r="G3549" s="0" t="n">
        <v>259.165291569016</v>
      </c>
      <c r="H3549" s="0" t="n">
        <v>36.3463649120448</v>
      </c>
      <c r="I3549" s="0" t="n">
        <v>249.874690441229</v>
      </c>
      <c r="J3549" s="0" t="n">
        <v>35.2509761242928</v>
      </c>
      <c r="K3549" s="0" t="n">
        <v>244.144488846952</v>
      </c>
      <c r="L3549" s="0" t="n">
        <v>34.576188336254</v>
      </c>
      <c r="M3549" s="0" t="n">
        <v>237.779126599603</v>
      </c>
      <c r="N3549" s="0" t="n">
        <v>33.7952739360131</v>
      </c>
      <c r="P3549" s="0" t="str">
        <f aca="false">IF(B3549&lt;&gt;T3549,"flag","")</f>
        <v>flag</v>
      </c>
      <c r="Q3549" s="0" t="str">
        <f aca="false">IF(C3549&lt;&gt;U3549,"flag","")</f>
        <v>flag</v>
      </c>
      <c r="R3549" s="0" t="str">
        <f aca="false">IF(F3549&lt;&gt;X3549,"flag","")</f>
        <v>flag</v>
      </c>
    </row>
    <row r="3550" customFormat="false" ht="15" hidden="false" customHeight="false" outlineLevel="0" collapsed="false">
      <c r="A3550" s="0" t="str">
        <f aca="false">B3550&amp;C3550&amp;F3550</f>
        <v>Foothills7-C-Sw181415</v>
      </c>
      <c r="B3550" s="0" t="s">
        <v>287</v>
      </c>
      <c r="C3550" s="0" t="s">
        <v>284</v>
      </c>
      <c r="D3550" s="0" t="n">
        <v>1054</v>
      </c>
      <c r="E3550" s="0" t="s">
        <v>188</v>
      </c>
      <c r="F3550" s="0" t="n">
        <f aca="false">VALUE(MID(E3550,5,LEN(E3550)))</f>
        <v>181415</v>
      </c>
      <c r="G3550" s="0" t="n">
        <v>265.318697733176</v>
      </c>
      <c r="H3550" s="0" t="n">
        <v>36.5595040904519</v>
      </c>
      <c r="I3550" s="0" t="n">
        <v>254.534183577668</v>
      </c>
      <c r="J3550" s="0" t="n">
        <v>35.3215989524724</v>
      </c>
      <c r="K3550" s="0" t="n">
        <v>247.925335328668</v>
      </c>
      <c r="L3550" s="0" t="n">
        <v>34.5666419348656</v>
      </c>
      <c r="M3550" s="0" t="n">
        <v>241.145621790518</v>
      </c>
      <c r="N3550" s="0" t="n">
        <v>33.6663070532152</v>
      </c>
      <c r="P3550" s="0" t="str">
        <f aca="false">IF(B3550&lt;&gt;T3550,"flag","")</f>
        <v>flag</v>
      </c>
      <c r="Q3550" s="0" t="str">
        <f aca="false">IF(C3550&lt;&gt;U3550,"flag","")</f>
        <v>flag</v>
      </c>
      <c r="R3550" s="0" t="str">
        <f aca="false">IF(F3550&lt;&gt;X3550,"flag","")</f>
        <v>flag</v>
      </c>
    </row>
    <row r="3551" customFormat="false" ht="15" hidden="false" customHeight="false" outlineLevel="0" collapsed="false">
      <c r="A3551" s="0" t="str">
        <f aca="false">B3551&amp;C3551&amp;F3551</f>
        <v>Foothills7-C-Sw181420</v>
      </c>
      <c r="B3551" s="0" t="s">
        <v>287</v>
      </c>
      <c r="C3551" s="0" t="s">
        <v>284</v>
      </c>
      <c r="D3551" s="0" t="n">
        <v>1054</v>
      </c>
      <c r="E3551" s="0" t="s">
        <v>189</v>
      </c>
      <c r="F3551" s="0" t="n">
        <f aca="false">VALUE(MID(E3551,5,LEN(E3551)))</f>
        <v>181420</v>
      </c>
      <c r="G3551" s="0" t="n">
        <v>260.59918967398</v>
      </c>
      <c r="H3551" s="0" t="n">
        <v>36.2045645233931</v>
      </c>
      <c r="I3551" s="0" t="n">
        <v>249.901711702935</v>
      </c>
      <c r="J3551" s="0" t="n">
        <v>34.9631131876842</v>
      </c>
      <c r="K3551" s="0" t="n">
        <v>243.351656244019</v>
      </c>
      <c r="L3551" s="0" t="n">
        <v>34.2127009245393</v>
      </c>
      <c r="M3551" s="0" t="n">
        <v>236.671589340468</v>
      </c>
      <c r="N3551" s="0" t="n">
        <v>33.2973026009701</v>
      </c>
      <c r="P3551" s="0" t="str">
        <f aca="false">IF(B3551&lt;&gt;T3551,"flag","")</f>
        <v>flag</v>
      </c>
      <c r="Q3551" s="0" t="str">
        <f aca="false">IF(C3551&lt;&gt;U3551,"flag","")</f>
        <v>flag</v>
      </c>
      <c r="R3551" s="0" t="str">
        <f aca="false">IF(F3551&lt;&gt;X3551,"flag","")</f>
        <v>flag</v>
      </c>
    </row>
    <row r="3552" customFormat="false" ht="15" hidden="false" customHeight="false" outlineLevel="0" collapsed="false">
      <c r="A3552" s="0" t="str">
        <f aca="false">B3552&amp;C3552&amp;F3552</f>
        <v>Foothills7-C-Sw181425</v>
      </c>
      <c r="B3552" s="0" t="s">
        <v>287</v>
      </c>
      <c r="C3552" s="0" t="s">
        <v>284</v>
      </c>
      <c r="D3552" s="0" t="n">
        <v>1054</v>
      </c>
      <c r="E3552" s="0" t="s">
        <v>190</v>
      </c>
      <c r="F3552" s="0" t="n">
        <f aca="false">VALUE(MID(E3552,5,LEN(E3552)))</f>
        <v>181425</v>
      </c>
      <c r="G3552" s="0" t="n">
        <v>256.513181061332</v>
      </c>
      <c r="H3552" s="0" t="n">
        <v>35.9425432143468</v>
      </c>
      <c r="I3552" s="0" t="n">
        <v>245.881988863507</v>
      </c>
      <c r="J3552" s="0" t="n">
        <v>34.7031910007615</v>
      </c>
      <c r="K3552" s="0" t="n">
        <v>239.395627790646</v>
      </c>
      <c r="L3552" s="0" t="n">
        <v>33.9444529309042</v>
      </c>
      <c r="M3552" s="0" t="n">
        <v>232.791640840688</v>
      </c>
      <c r="N3552" s="0" t="n">
        <v>33.0494065165787</v>
      </c>
      <c r="P3552" s="0" t="str">
        <f aca="false">IF(B3552&lt;&gt;T3552,"flag","")</f>
        <v>flag</v>
      </c>
      <c r="Q3552" s="0" t="str">
        <f aca="false">IF(C3552&lt;&gt;U3552,"flag","")</f>
        <v>flag</v>
      </c>
      <c r="R3552" s="0" t="str">
        <f aca="false">IF(F3552&lt;&gt;X3552,"flag","")</f>
        <v>flag</v>
      </c>
    </row>
    <row r="3553" customFormat="false" ht="15" hidden="false" customHeight="false" outlineLevel="0" collapsed="false">
      <c r="A3553" s="0" t="str">
        <f aca="false">B3553&amp;C3553&amp;F3553</f>
        <v>Foothills7-C-Sw181430</v>
      </c>
      <c r="B3553" s="0" t="s">
        <v>287</v>
      </c>
      <c r="C3553" s="0" t="s">
        <v>284</v>
      </c>
      <c r="D3553" s="0" t="n">
        <v>1054</v>
      </c>
      <c r="E3553" s="0" t="s">
        <v>191</v>
      </c>
      <c r="F3553" s="0" t="n">
        <f aca="false">VALUE(MID(E3553,5,LEN(E3553)))</f>
        <v>181430</v>
      </c>
      <c r="G3553" s="0" t="n">
        <v>252.793396735876</v>
      </c>
      <c r="H3553" s="0" t="n">
        <v>35.67641442606</v>
      </c>
      <c r="I3553" s="0" t="n">
        <v>242.248585200457</v>
      </c>
      <c r="J3553" s="0" t="n">
        <v>34.4453614770628</v>
      </c>
      <c r="K3553" s="0" t="n">
        <v>235.821363642704</v>
      </c>
      <c r="L3553" s="0" t="n">
        <v>33.6920820900039</v>
      </c>
      <c r="M3553" s="0" t="n">
        <v>229.259324516868</v>
      </c>
      <c r="N3553" s="0" t="n">
        <v>32.7844370001125</v>
      </c>
      <c r="P3553" s="0" t="str">
        <f aca="false">IF(B3553&lt;&gt;T3553,"flag","")</f>
        <v>flag</v>
      </c>
      <c r="Q3553" s="0" t="str">
        <f aca="false">IF(C3553&lt;&gt;U3553,"flag","")</f>
        <v>flag</v>
      </c>
      <c r="R3553" s="0" t="str">
        <f aca="false">IF(F3553&lt;&gt;X3553,"flag","")</f>
        <v>flag</v>
      </c>
    </row>
    <row r="3554" customFormat="false" ht="15" hidden="false" customHeight="false" outlineLevel="0" collapsed="false">
      <c r="A3554" s="0" t="str">
        <f aca="false">B3554&amp;C3554&amp;F3554</f>
        <v>Foothills7-C-Sw181515</v>
      </c>
      <c r="B3554" s="0" t="s">
        <v>287</v>
      </c>
      <c r="C3554" s="0" t="s">
        <v>284</v>
      </c>
      <c r="D3554" s="0" t="n">
        <v>1054</v>
      </c>
      <c r="E3554" s="0" t="s">
        <v>192</v>
      </c>
      <c r="F3554" s="0" t="n">
        <f aca="false">VALUE(MID(E3554,5,LEN(E3554)))</f>
        <v>181515</v>
      </c>
      <c r="G3554" s="0" t="n">
        <v>256.519614835832</v>
      </c>
      <c r="H3554" s="0" t="n">
        <v>35.6450178697806</v>
      </c>
      <c r="I3554" s="0" t="n">
        <v>244.763044694491</v>
      </c>
      <c r="J3554" s="0" t="n">
        <v>34.3307060570564</v>
      </c>
      <c r="K3554" s="0" t="n">
        <v>237.875836545608</v>
      </c>
      <c r="L3554" s="0" t="n">
        <v>33.4989925134536</v>
      </c>
      <c r="M3554" s="0" t="n">
        <v>229.844083759778</v>
      </c>
      <c r="N3554" s="0" t="n">
        <v>32.5061573308809</v>
      </c>
      <c r="P3554" s="0" t="str">
        <f aca="false">IF(B3554&lt;&gt;T3554,"flag","")</f>
        <v>flag</v>
      </c>
      <c r="Q3554" s="0" t="str">
        <f aca="false">IF(C3554&lt;&gt;U3554,"flag","")</f>
        <v>flag</v>
      </c>
      <c r="R3554" s="0" t="str">
        <f aca="false">IF(F3554&lt;&gt;X3554,"flag","")</f>
        <v>flag</v>
      </c>
    </row>
    <row r="3555" customFormat="false" ht="15" hidden="false" customHeight="false" outlineLevel="0" collapsed="false">
      <c r="A3555" s="0" t="str">
        <f aca="false">B3555&amp;C3555&amp;F3555</f>
        <v>Foothills7-C-Sw181520</v>
      </c>
      <c r="B3555" s="0" t="s">
        <v>287</v>
      </c>
      <c r="C3555" s="0" t="s">
        <v>284</v>
      </c>
      <c r="D3555" s="0" t="n">
        <v>1054</v>
      </c>
      <c r="E3555" s="0" t="s">
        <v>193</v>
      </c>
      <c r="F3555" s="0" t="n">
        <f aca="false">VALUE(MID(E3555,5,LEN(E3555)))</f>
        <v>181520</v>
      </c>
      <c r="G3555" s="0" t="n">
        <v>252.179772865061</v>
      </c>
      <c r="H3555" s="0" t="n">
        <v>35.2896825817819</v>
      </c>
      <c r="I3555" s="0" t="n">
        <v>240.530868705456</v>
      </c>
      <c r="J3555" s="0" t="n">
        <v>33.9763035733978</v>
      </c>
      <c r="K3555" s="0" t="n">
        <v>233.702620820193</v>
      </c>
      <c r="L3555" s="0" t="n">
        <v>33.1482751244547</v>
      </c>
      <c r="M3555" s="0" t="n">
        <v>225.776045238561</v>
      </c>
      <c r="N3555" s="0" t="n">
        <v>32.1490543335938</v>
      </c>
      <c r="P3555" s="0" t="str">
        <f aca="false">IF(B3555&lt;&gt;T3555,"flag","")</f>
        <v>flag</v>
      </c>
      <c r="Q3555" s="0" t="str">
        <f aca="false">IF(C3555&lt;&gt;U3555,"flag","")</f>
        <v>flag</v>
      </c>
      <c r="R3555" s="0" t="str">
        <f aca="false">IF(F3555&lt;&gt;X3555,"flag","")</f>
        <v>flag</v>
      </c>
    </row>
    <row r="3556" customFormat="false" ht="15" hidden="false" customHeight="false" outlineLevel="0" collapsed="false">
      <c r="A3556" s="0" t="str">
        <f aca="false">B3556&amp;C3556&amp;F3556</f>
        <v>Foothills7-C-Sw181525</v>
      </c>
      <c r="B3556" s="0" t="s">
        <v>287</v>
      </c>
      <c r="C3556" s="0" t="s">
        <v>284</v>
      </c>
      <c r="D3556" s="0" t="n">
        <v>1054</v>
      </c>
      <c r="E3556" s="0" t="s">
        <v>194</v>
      </c>
      <c r="F3556" s="0" t="n">
        <f aca="false">VALUE(MID(E3556,5,LEN(E3556)))</f>
        <v>181525</v>
      </c>
      <c r="G3556" s="0" t="n">
        <v>248.062782073843</v>
      </c>
      <c r="H3556" s="0" t="n">
        <v>35.0267819089517</v>
      </c>
      <c r="I3556" s="0" t="n">
        <v>236.491774688081</v>
      </c>
      <c r="J3556" s="0" t="n">
        <v>33.7081410065654</v>
      </c>
      <c r="K3556" s="0" t="n">
        <v>229.707505985024</v>
      </c>
      <c r="L3556" s="0" t="n">
        <v>32.8958146377791</v>
      </c>
      <c r="M3556" s="0" t="n">
        <v>221.807487799664</v>
      </c>
      <c r="N3556" s="0" t="n">
        <v>31.8916188622294</v>
      </c>
      <c r="P3556" s="0" t="str">
        <f aca="false">IF(B3556&lt;&gt;T3556,"flag","")</f>
        <v>flag</v>
      </c>
      <c r="Q3556" s="0" t="str">
        <f aca="false">IF(C3556&lt;&gt;U3556,"flag","")</f>
        <v>flag</v>
      </c>
      <c r="R3556" s="0" t="str">
        <f aca="false">IF(F3556&lt;&gt;X3556,"flag","")</f>
        <v>flag</v>
      </c>
    </row>
    <row r="3557" customFormat="false" ht="15" hidden="false" customHeight="false" outlineLevel="0" collapsed="false">
      <c r="A3557" s="0" t="str">
        <f aca="false">B3557&amp;C3557&amp;F3557</f>
        <v>Foothills7-C-Sw181530</v>
      </c>
      <c r="B3557" s="0" t="s">
        <v>287</v>
      </c>
      <c r="C3557" s="0" t="s">
        <v>284</v>
      </c>
      <c r="D3557" s="0" t="n">
        <v>1054</v>
      </c>
      <c r="E3557" s="0" t="s">
        <v>195</v>
      </c>
      <c r="F3557" s="0" t="n">
        <f aca="false">VALUE(MID(E3557,5,LEN(E3557)))</f>
        <v>181530</v>
      </c>
      <c r="G3557" s="0" t="n">
        <v>244.291592997316</v>
      </c>
      <c r="H3557" s="0" t="n">
        <v>34.7578199423414</v>
      </c>
      <c r="I3557" s="0" t="n">
        <v>232.872979809075</v>
      </c>
      <c r="J3557" s="0" t="n">
        <v>33.4545931677507</v>
      </c>
      <c r="K3557" s="0" t="n">
        <v>226.112256966976</v>
      </c>
      <c r="L3557" s="0" t="n">
        <v>32.6391362575124</v>
      </c>
      <c r="M3557" s="0" t="n">
        <v>218.309731386031</v>
      </c>
      <c r="N3557" s="0" t="n">
        <v>31.6485706758579</v>
      </c>
      <c r="P3557" s="0" t="str">
        <f aca="false">IF(B3557&lt;&gt;T3557,"flag","")</f>
        <v>flag</v>
      </c>
      <c r="Q3557" s="0" t="str">
        <f aca="false">IF(C3557&lt;&gt;U3557,"flag","")</f>
        <v>flag</v>
      </c>
      <c r="R3557" s="0" t="str">
        <f aca="false">IF(F3557&lt;&gt;X3557,"flag","")</f>
        <v>flag</v>
      </c>
    </row>
    <row r="3558" customFormat="false" ht="15" hidden="false" customHeight="false" outlineLevel="0" collapsed="false">
      <c r="A3558" s="0" t="str">
        <f aca="false">B3558&amp;C3558&amp;F3558</f>
        <v>Foothills7-C-Sw181615</v>
      </c>
      <c r="B3558" s="0" t="s">
        <v>287</v>
      </c>
      <c r="C3558" s="0" t="s">
        <v>284</v>
      </c>
      <c r="D3558" s="0" t="n">
        <v>1054</v>
      </c>
      <c r="E3558" s="0" t="s">
        <v>196</v>
      </c>
      <c r="F3558" s="0" t="n">
        <f aca="false">VALUE(MID(E3558,5,LEN(E3558)))</f>
        <v>181615</v>
      </c>
      <c r="G3558" s="0" t="n">
        <v>239.236635389875</v>
      </c>
      <c r="H3558" s="0" t="n">
        <v>34.3284199736062</v>
      </c>
      <c r="I3558" s="0" t="n">
        <v>228.79396050331</v>
      </c>
      <c r="J3558" s="0" t="n">
        <v>33.0350806813145</v>
      </c>
      <c r="K3558" s="0" t="n">
        <v>220.515203837919</v>
      </c>
      <c r="L3558" s="0" t="n">
        <v>32.0790246681106</v>
      </c>
      <c r="M3558" s="0" t="n">
        <v>211.946830964146</v>
      </c>
      <c r="N3558" s="0" t="n">
        <v>31.0926859946142</v>
      </c>
      <c r="P3558" s="0" t="str">
        <f aca="false">IF(B3558&lt;&gt;T3558,"flag","")</f>
        <v>flag</v>
      </c>
      <c r="Q3558" s="0" t="str">
        <f aca="false">IF(C3558&lt;&gt;U3558,"flag","")</f>
        <v>flag</v>
      </c>
      <c r="R3558" s="0" t="str">
        <f aca="false">IF(F3558&lt;&gt;X3558,"flag","")</f>
        <v>flag</v>
      </c>
    </row>
    <row r="3559" customFormat="false" ht="15" hidden="false" customHeight="false" outlineLevel="0" collapsed="false">
      <c r="A3559" s="0" t="str">
        <f aca="false">B3559&amp;C3559&amp;F3559</f>
        <v>Foothills7-C-Sw181620</v>
      </c>
      <c r="B3559" s="0" t="s">
        <v>287</v>
      </c>
      <c r="C3559" s="0" t="s">
        <v>284</v>
      </c>
      <c r="D3559" s="0" t="n">
        <v>1054</v>
      </c>
      <c r="E3559" s="0" t="s">
        <v>197</v>
      </c>
      <c r="F3559" s="0" t="n">
        <f aca="false">VALUE(MID(E3559,5,LEN(E3559)))</f>
        <v>181620</v>
      </c>
      <c r="G3559" s="0" t="n">
        <v>237.100763860417</v>
      </c>
      <c r="H3559" s="0" t="n">
        <v>34.012503334619</v>
      </c>
      <c r="I3559" s="0" t="n">
        <v>226.654231559299</v>
      </c>
      <c r="J3559" s="0" t="n">
        <v>32.7114112269149</v>
      </c>
      <c r="K3559" s="0" t="n">
        <v>218.465393842923</v>
      </c>
      <c r="L3559" s="0" t="n">
        <v>31.7683494433031</v>
      </c>
      <c r="M3559" s="0" t="n">
        <v>209.840981089052</v>
      </c>
      <c r="N3559" s="0" t="n">
        <v>30.7800968235738</v>
      </c>
      <c r="P3559" s="0" t="str">
        <f aca="false">IF(B3559&lt;&gt;T3559,"flag","")</f>
        <v>flag</v>
      </c>
      <c r="Q3559" s="0" t="str">
        <f aca="false">IF(C3559&lt;&gt;U3559,"flag","")</f>
        <v>flag</v>
      </c>
      <c r="R3559" s="0" t="str">
        <f aca="false">IF(F3559&lt;&gt;X3559,"flag","")</f>
        <v>flag</v>
      </c>
    </row>
    <row r="3560" customFormat="false" ht="15" hidden="false" customHeight="false" outlineLevel="0" collapsed="false">
      <c r="A3560" s="0" t="str">
        <f aca="false">B3560&amp;C3560&amp;F3560</f>
        <v>Foothills7-C-Sw181625</v>
      </c>
      <c r="B3560" s="0" t="s">
        <v>287</v>
      </c>
      <c r="C3560" s="0" t="s">
        <v>284</v>
      </c>
      <c r="D3560" s="0" t="n">
        <v>1054</v>
      </c>
      <c r="E3560" s="0" t="s">
        <v>198</v>
      </c>
      <c r="F3560" s="0" t="n">
        <f aca="false">VALUE(MID(E3560,5,LEN(E3560)))</f>
        <v>181625</v>
      </c>
      <c r="G3560" s="0" t="n">
        <v>234.809293546321</v>
      </c>
      <c r="H3560" s="0" t="n">
        <v>33.761093381023</v>
      </c>
      <c r="I3560" s="0" t="n">
        <v>224.401533430674</v>
      </c>
      <c r="J3560" s="0" t="n">
        <v>32.4593078442638</v>
      </c>
      <c r="K3560" s="0" t="n">
        <v>216.286881561136</v>
      </c>
      <c r="L3560" s="0" t="n">
        <v>31.5304230308643</v>
      </c>
      <c r="M3560" s="0" t="n">
        <v>207.695883449129</v>
      </c>
      <c r="N3560" s="0" t="n">
        <v>30.539665448382</v>
      </c>
      <c r="P3560" s="0" t="str">
        <f aca="false">IF(B3560&lt;&gt;T3560,"flag","")</f>
        <v>flag</v>
      </c>
      <c r="Q3560" s="0" t="str">
        <f aca="false">IF(C3560&lt;&gt;U3560,"flag","")</f>
        <v>flag</v>
      </c>
      <c r="R3560" s="0" t="str">
        <f aca="false">IF(F3560&lt;&gt;X3560,"flag","")</f>
        <v>flag</v>
      </c>
    </row>
    <row r="3561" customFormat="false" ht="15" hidden="false" customHeight="false" outlineLevel="0" collapsed="false">
      <c r="A3561" s="0" t="str">
        <f aca="false">B3561&amp;C3561&amp;F3561</f>
        <v>Foothills7-C-Sw181630</v>
      </c>
      <c r="B3561" s="0" t="s">
        <v>287</v>
      </c>
      <c r="C3561" s="0" t="s">
        <v>284</v>
      </c>
      <c r="D3561" s="0" t="n">
        <v>1054</v>
      </c>
      <c r="E3561" s="0" t="s">
        <v>199</v>
      </c>
      <c r="F3561" s="0" t="n">
        <f aca="false">VALUE(MID(E3561,5,LEN(E3561)))</f>
        <v>181630</v>
      </c>
      <c r="G3561" s="0" t="n">
        <v>231.765541834892</v>
      </c>
      <c r="H3561" s="0" t="n">
        <v>33.5050383880557</v>
      </c>
      <c r="I3561" s="0" t="n">
        <v>221.499485783912</v>
      </c>
      <c r="J3561" s="0" t="n">
        <v>32.1935743370248</v>
      </c>
      <c r="K3561" s="0" t="n">
        <v>213.371708100526</v>
      </c>
      <c r="L3561" s="0" t="n">
        <v>31.2739244593307</v>
      </c>
      <c r="M3561" s="0" t="n">
        <v>204.919997663983</v>
      </c>
      <c r="N3561" s="0" t="n">
        <v>30.2834430318261</v>
      </c>
      <c r="P3561" s="0" t="str">
        <f aca="false">IF(B3561&lt;&gt;T3561,"flag","")</f>
        <v>flag</v>
      </c>
      <c r="Q3561" s="0" t="str">
        <f aca="false">IF(C3561&lt;&gt;U3561,"flag","")</f>
        <v>flag</v>
      </c>
      <c r="R3561" s="0" t="str">
        <f aca="false">IF(F3561&lt;&gt;X3561,"flag","")</f>
        <v>flag</v>
      </c>
    </row>
    <row r="3562" customFormat="false" ht="15" hidden="false" customHeight="false" outlineLevel="0" collapsed="false">
      <c r="A3562" s="0" t="str">
        <f aca="false">B3562&amp;C3562&amp;F3562</f>
        <v>Foothills7-C-Sw191315</v>
      </c>
      <c r="B3562" s="0" t="s">
        <v>287</v>
      </c>
      <c r="C3562" s="0" t="s">
        <v>284</v>
      </c>
      <c r="D3562" s="0" t="n">
        <v>1054</v>
      </c>
      <c r="E3562" s="0" t="s">
        <v>200</v>
      </c>
      <c r="F3562" s="0" t="n">
        <f aca="false">VALUE(MID(E3562,5,LEN(E3562)))</f>
        <v>191315</v>
      </c>
      <c r="G3562" s="0" t="n">
        <v>268.703752741318</v>
      </c>
      <c r="H3562" s="0" t="n">
        <v>37.1075497706119</v>
      </c>
      <c r="I3562" s="0" t="n">
        <v>259.866141577145</v>
      </c>
      <c r="J3562" s="0" t="n">
        <v>36.0511210326873</v>
      </c>
      <c r="K3562" s="0" t="n">
        <v>254.550031683273</v>
      </c>
      <c r="L3562" s="0" t="n">
        <v>35.3766529589242</v>
      </c>
      <c r="M3562" s="0" t="n">
        <v>248.102372978112</v>
      </c>
      <c r="N3562" s="0" t="n">
        <v>34.6778869190608</v>
      </c>
      <c r="P3562" s="0" t="str">
        <f aca="false">IF(B3562&lt;&gt;T3562,"flag","")</f>
        <v>flag</v>
      </c>
      <c r="Q3562" s="0" t="str">
        <f aca="false">IF(C3562&lt;&gt;U3562,"flag","")</f>
        <v>flag</v>
      </c>
      <c r="R3562" s="0" t="str">
        <f aca="false">IF(F3562&lt;&gt;X3562,"flag","")</f>
        <v>flag</v>
      </c>
    </row>
    <row r="3563" customFormat="false" ht="15" hidden="false" customHeight="false" outlineLevel="0" collapsed="false">
      <c r="A3563" s="0" t="str">
        <f aca="false">B3563&amp;C3563&amp;F3563</f>
        <v>Foothills7-C-Sw191320</v>
      </c>
      <c r="B3563" s="0" t="s">
        <v>287</v>
      </c>
      <c r="C3563" s="0" t="s">
        <v>284</v>
      </c>
      <c r="D3563" s="0" t="n">
        <v>1054</v>
      </c>
      <c r="E3563" s="0" t="s">
        <v>201</v>
      </c>
      <c r="F3563" s="0" t="n">
        <f aca="false">VALUE(MID(E3563,5,LEN(E3563)))</f>
        <v>191320</v>
      </c>
      <c r="G3563" s="0" t="n">
        <v>263.569805235553</v>
      </c>
      <c r="H3563" s="0" t="n">
        <v>36.7764010235754</v>
      </c>
      <c r="I3563" s="0" t="n">
        <v>254.857499335923</v>
      </c>
      <c r="J3563" s="0" t="n">
        <v>35.7284262064742</v>
      </c>
      <c r="K3563" s="0" t="n">
        <v>249.608082185883</v>
      </c>
      <c r="L3563" s="0" t="n">
        <v>35.0604108635643</v>
      </c>
      <c r="M3563" s="0" t="n">
        <v>243.21606961389</v>
      </c>
      <c r="N3563" s="0" t="n">
        <v>34.3590297096463</v>
      </c>
      <c r="P3563" s="0" t="str">
        <f aca="false">IF(B3563&lt;&gt;T3563,"flag","")</f>
        <v>flag</v>
      </c>
      <c r="Q3563" s="0" t="str">
        <f aca="false">IF(C3563&lt;&gt;U3563,"flag","")</f>
        <v>flag</v>
      </c>
      <c r="R3563" s="0" t="str">
        <f aca="false">IF(F3563&lt;&gt;X3563,"flag","")</f>
        <v>flag</v>
      </c>
    </row>
    <row r="3564" customFormat="false" ht="15" hidden="false" customHeight="false" outlineLevel="0" collapsed="false">
      <c r="A3564" s="0" t="str">
        <f aca="false">B3564&amp;C3564&amp;F3564</f>
        <v>Foothills7-C-Sw191325</v>
      </c>
      <c r="B3564" s="0" t="s">
        <v>287</v>
      </c>
      <c r="C3564" s="0" t="s">
        <v>284</v>
      </c>
      <c r="D3564" s="0" t="n">
        <v>1054</v>
      </c>
      <c r="E3564" s="0" t="s">
        <v>202</v>
      </c>
      <c r="F3564" s="0" t="n">
        <f aca="false">VALUE(MID(E3564,5,LEN(E3564)))</f>
        <v>191325</v>
      </c>
      <c r="G3564" s="0" t="n">
        <v>259.241587223192</v>
      </c>
      <c r="H3564" s="0" t="n">
        <v>36.4642297467345</v>
      </c>
      <c r="I3564" s="0" t="n">
        <v>250.604261448962</v>
      </c>
      <c r="J3564" s="0" t="n">
        <v>35.4244593720098</v>
      </c>
      <c r="K3564" s="0" t="n">
        <v>245.386143386953</v>
      </c>
      <c r="L3564" s="0" t="n">
        <v>34.7620195002249</v>
      </c>
      <c r="M3564" s="0" t="n">
        <v>239.064893243082</v>
      </c>
      <c r="N3564" s="0" t="n">
        <v>34.05794823471</v>
      </c>
      <c r="P3564" s="0" t="str">
        <f aca="false">IF(B3564&lt;&gt;T3564,"flag","")</f>
        <v>flag</v>
      </c>
      <c r="Q3564" s="0" t="str">
        <f aca="false">IF(C3564&lt;&gt;U3564,"flag","")</f>
        <v>flag</v>
      </c>
      <c r="R3564" s="0" t="str">
        <f aca="false">IF(F3564&lt;&gt;X3564,"flag","")</f>
        <v>flag</v>
      </c>
    </row>
    <row r="3565" customFormat="false" ht="15" hidden="false" customHeight="false" outlineLevel="0" collapsed="false">
      <c r="A3565" s="0" t="str">
        <f aca="false">B3565&amp;C3565&amp;F3565</f>
        <v>Foothills7-C-Sw191330</v>
      </c>
      <c r="B3565" s="0" t="s">
        <v>287</v>
      </c>
      <c r="C3565" s="0" t="s">
        <v>284</v>
      </c>
      <c r="D3565" s="0" t="n">
        <v>1054</v>
      </c>
      <c r="E3565" s="0" t="s">
        <v>203</v>
      </c>
      <c r="F3565" s="0" t="n">
        <f aca="false">VALUE(MID(E3565,5,LEN(E3565)))</f>
        <v>191330</v>
      </c>
      <c r="G3565" s="0" t="n">
        <v>255.25494574737</v>
      </c>
      <c r="H3565" s="0" t="n">
        <v>36.1522403080277</v>
      </c>
      <c r="I3565" s="0" t="n">
        <v>246.686516373803</v>
      </c>
      <c r="J3565" s="0" t="n">
        <v>35.1081006314663</v>
      </c>
      <c r="K3565" s="0" t="n">
        <v>241.521829028119</v>
      </c>
      <c r="L3565" s="0" t="n">
        <v>34.4444343200007</v>
      </c>
      <c r="M3565" s="0" t="n">
        <v>235.237659700152</v>
      </c>
      <c r="N3565" s="0" t="n">
        <v>33.7412493562431</v>
      </c>
      <c r="P3565" s="0" t="str">
        <f aca="false">IF(B3565&lt;&gt;T3565,"flag","")</f>
        <v>flag</v>
      </c>
      <c r="Q3565" s="0" t="str">
        <f aca="false">IF(C3565&lt;&gt;U3565,"flag","")</f>
        <v>flag</v>
      </c>
      <c r="R3565" s="0" t="str">
        <f aca="false">IF(F3565&lt;&gt;X3565,"flag","")</f>
        <v>flag</v>
      </c>
    </row>
    <row r="3566" customFormat="false" ht="15" hidden="false" customHeight="false" outlineLevel="0" collapsed="false">
      <c r="A3566" s="0" t="str">
        <f aca="false">B3566&amp;C3566&amp;F3566</f>
        <v>Foothills7-C-Sw191415</v>
      </c>
      <c r="B3566" s="0" t="s">
        <v>287</v>
      </c>
      <c r="C3566" s="0" t="s">
        <v>284</v>
      </c>
      <c r="D3566" s="0" t="n">
        <v>1054</v>
      </c>
      <c r="E3566" s="0" t="s">
        <v>204</v>
      </c>
      <c r="F3566" s="0" t="n">
        <f aca="false">VALUE(MID(E3566,5,LEN(E3566)))</f>
        <v>191415</v>
      </c>
      <c r="G3566" s="0" t="n">
        <v>263.208408131891</v>
      </c>
      <c r="H3566" s="0" t="n">
        <v>36.5230700461871</v>
      </c>
      <c r="I3566" s="0" t="n">
        <v>253.211421693521</v>
      </c>
      <c r="J3566" s="0" t="n">
        <v>35.3243875553562</v>
      </c>
      <c r="K3566" s="0" t="n">
        <v>247.216848436459</v>
      </c>
      <c r="L3566" s="0" t="n">
        <v>34.5934877364903</v>
      </c>
      <c r="M3566" s="0" t="n">
        <v>240.329017170673</v>
      </c>
      <c r="N3566" s="0" t="n">
        <v>33.7443952761836</v>
      </c>
      <c r="P3566" s="0" t="str">
        <f aca="false">IF(B3566&lt;&gt;T3566,"flag","")</f>
        <v>flag</v>
      </c>
      <c r="Q3566" s="0" t="str">
        <f aca="false">IF(C3566&lt;&gt;U3566,"flag","")</f>
        <v>flag</v>
      </c>
      <c r="R3566" s="0" t="str">
        <f aca="false">IF(F3566&lt;&gt;X3566,"flag","")</f>
        <v>flag</v>
      </c>
    </row>
    <row r="3567" customFormat="false" ht="15" hidden="false" customHeight="false" outlineLevel="0" collapsed="false">
      <c r="A3567" s="0" t="str">
        <f aca="false">B3567&amp;C3567&amp;F3567</f>
        <v>Foothills7-C-Sw191420</v>
      </c>
      <c r="B3567" s="0" t="s">
        <v>287</v>
      </c>
      <c r="C3567" s="0" t="s">
        <v>284</v>
      </c>
      <c r="D3567" s="0" t="n">
        <v>1054</v>
      </c>
      <c r="E3567" s="0" t="s">
        <v>205</v>
      </c>
      <c r="F3567" s="0" t="n">
        <f aca="false">VALUE(MID(E3567,5,LEN(E3567)))</f>
        <v>191420</v>
      </c>
      <c r="G3567" s="0" t="n">
        <v>258.080125578886</v>
      </c>
      <c r="H3567" s="0" t="n">
        <v>36.1913752027112</v>
      </c>
      <c r="I3567" s="0" t="n">
        <v>248.163001157102</v>
      </c>
      <c r="J3567" s="0" t="n">
        <v>34.9873114801223</v>
      </c>
      <c r="K3567" s="0" t="n">
        <v>242.214532708743</v>
      </c>
      <c r="L3567" s="0" t="n">
        <v>34.2605674327316</v>
      </c>
      <c r="M3567" s="0" t="n">
        <v>235.452855110624</v>
      </c>
      <c r="N3567" s="0" t="n">
        <v>33.3944404351281</v>
      </c>
      <c r="P3567" s="0" t="str">
        <f aca="false">IF(B3567&lt;&gt;T3567,"flag","")</f>
        <v>flag</v>
      </c>
      <c r="Q3567" s="0" t="str">
        <f aca="false">IF(C3567&lt;&gt;U3567,"flag","")</f>
        <v>flag</v>
      </c>
      <c r="R3567" s="0" t="str">
        <f aca="false">IF(F3567&lt;&gt;X3567,"flag","")</f>
        <v>flag</v>
      </c>
    </row>
    <row r="3568" customFormat="false" ht="15" hidden="false" customHeight="false" outlineLevel="0" collapsed="false">
      <c r="A3568" s="0" t="str">
        <f aca="false">B3568&amp;C3568&amp;F3568</f>
        <v>Foothills7-C-Sw191425</v>
      </c>
      <c r="B3568" s="0" t="s">
        <v>287</v>
      </c>
      <c r="C3568" s="0" t="s">
        <v>284</v>
      </c>
      <c r="D3568" s="0" t="n">
        <v>1054</v>
      </c>
      <c r="E3568" s="0" t="s">
        <v>206</v>
      </c>
      <c r="F3568" s="0" t="n">
        <f aca="false">VALUE(MID(E3568,5,LEN(E3568)))</f>
        <v>191425</v>
      </c>
      <c r="G3568" s="0" t="n">
        <v>253.754610337012</v>
      </c>
      <c r="H3568" s="0" t="n">
        <v>35.8793833013781</v>
      </c>
      <c r="I3568" s="0" t="n">
        <v>243.896093951498</v>
      </c>
      <c r="J3568" s="0" t="n">
        <v>34.6810065984673</v>
      </c>
      <c r="K3568" s="0" t="n">
        <v>237.997035232272</v>
      </c>
      <c r="L3568" s="0" t="n">
        <v>33.948530776437</v>
      </c>
      <c r="M3568" s="0" t="n">
        <v>231.338962629064</v>
      </c>
      <c r="N3568" s="0" t="n">
        <v>33.0946929028407</v>
      </c>
      <c r="P3568" s="0" t="str">
        <f aca="false">IF(B3568&lt;&gt;T3568,"flag","")</f>
        <v>flag</v>
      </c>
      <c r="Q3568" s="0" t="str">
        <f aca="false">IF(C3568&lt;&gt;U3568,"flag","")</f>
        <v>flag</v>
      </c>
      <c r="R3568" s="0" t="str">
        <f aca="false">IF(F3568&lt;&gt;X3568,"flag","")</f>
        <v>flag</v>
      </c>
    </row>
    <row r="3569" customFormat="false" ht="15" hidden="false" customHeight="false" outlineLevel="0" collapsed="false">
      <c r="A3569" s="0" t="str">
        <f aca="false">B3569&amp;C3569&amp;F3569</f>
        <v>Foothills7-C-Sw191430</v>
      </c>
      <c r="B3569" s="0" t="s">
        <v>287</v>
      </c>
      <c r="C3569" s="0" t="s">
        <v>284</v>
      </c>
      <c r="D3569" s="0" t="n">
        <v>1054</v>
      </c>
      <c r="E3569" s="0" t="s">
        <v>207</v>
      </c>
      <c r="F3569" s="0" t="n">
        <f aca="false">VALUE(MID(E3569,5,LEN(E3569)))</f>
        <v>191430</v>
      </c>
      <c r="G3569" s="0" t="n">
        <v>249.769940771979</v>
      </c>
      <c r="H3569" s="0" t="n">
        <v>35.566732171304</v>
      </c>
      <c r="I3569" s="0" t="n">
        <v>239.986997148558</v>
      </c>
      <c r="J3569" s="0" t="n">
        <v>34.376976200726</v>
      </c>
      <c r="K3569" s="0" t="n">
        <v>234.127684159027</v>
      </c>
      <c r="L3569" s="0" t="n">
        <v>33.6533824755213</v>
      </c>
      <c r="M3569" s="0" t="n">
        <v>227.540215136833</v>
      </c>
      <c r="N3569" s="0" t="n">
        <v>32.7840207544948</v>
      </c>
      <c r="P3569" s="0" t="str">
        <f aca="false">IF(B3569&lt;&gt;T3569,"flag","")</f>
        <v>flag</v>
      </c>
      <c r="Q3569" s="0" t="str">
        <f aca="false">IF(C3569&lt;&gt;U3569,"flag","")</f>
        <v>flag</v>
      </c>
      <c r="R3569" s="0" t="str">
        <f aca="false">IF(F3569&lt;&gt;X3569,"flag","")</f>
        <v>flag</v>
      </c>
    </row>
    <row r="3570" customFormat="false" ht="15" hidden="false" customHeight="false" outlineLevel="0" collapsed="false">
      <c r="A3570" s="0" t="str">
        <f aca="false">B3570&amp;C3570&amp;F3570</f>
        <v>Foothills7-C-Sw191515</v>
      </c>
      <c r="B3570" s="0" t="s">
        <v>287</v>
      </c>
      <c r="C3570" s="0" t="s">
        <v>284</v>
      </c>
      <c r="D3570" s="0" t="n">
        <v>1054</v>
      </c>
      <c r="E3570" s="0" t="s">
        <v>208</v>
      </c>
      <c r="F3570" s="0" t="n">
        <f aca="false">VALUE(MID(E3570,5,LEN(E3570)))</f>
        <v>191515</v>
      </c>
      <c r="G3570" s="0" t="n">
        <v>256.355343105079</v>
      </c>
      <c r="H3570" s="0" t="n">
        <v>35.7485072890089</v>
      </c>
      <c r="I3570" s="0" t="n">
        <v>245.210616546309</v>
      </c>
      <c r="J3570" s="0" t="n">
        <v>34.4353650249266</v>
      </c>
      <c r="K3570" s="0" t="n">
        <v>238.518637673043</v>
      </c>
      <c r="L3570" s="0" t="n">
        <v>33.6368959628713</v>
      </c>
      <c r="M3570" s="0" t="n">
        <v>231.727895640232</v>
      </c>
      <c r="N3570" s="0" t="n">
        <v>32.6972994616679</v>
      </c>
      <c r="P3570" s="0" t="str">
        <f aca="false">IF(B3570&lt;&gt;T3570,"flag","")</f>
        <v>flag</v>
      </c>
      <c r="Q3570" s="0" t="str">
        <f aca="false">IF(C3570&lt;&gt;U3570,"flag","")</f>
        <v>flag</v>
      </c>
      <c r="R3570" s="0" t="str">
        <f aca="false">IF(F3570&lt;&gt;X3570,"flag","")</f>
        <v>flag</v>
      </c>
    </row>
    <row r="3571" customFormat="false" ht="15" hidden="false" customHeight="false" outlineLevel="0" collapsed="false">
      <c r="A3571" s="0" t="str">
        <f aca="false">B3571&amp;C3571&amp;F3571</f>
        <v>Foothills7-C-Sw191520</v>
      </c>
      <c r="B3571" s="0" t="s">
        <v>287</v>
      </c>
      <c r="C3571" s="0" t="s">
        <v>284</v>
      </c>
      <c r="D3571" s="0" t="n">
        <v>1054</v>
      </c>
      <c r="E3571" s="0" t="s">
        <v>209</v>
      </c>
      <c r="F3571" s="0" t="n">
        <f aca="false">VALUE(MID(E3571,5,LEN(E3571)))</f>
        <v>191520</v>
      </c>
      <c r="G3571" s="0" t="n">
        <v>251.230932195696</v>
      </c>
      <c r="H3571" s="0" t="n">
        <v>35.4159672266591</v>
      </c>
      <c r="I3571" s="0" t="n">
        <v>240.195769867575</v>
      </c>
      <c r="J3571" s="0" t="n">
        <v>34.1070290856403</v>
      </c>
      <c r="K3571" s="0" t="n">
        <v>233.559609117947</v>
      </c>
      <c r="L3571" s="0" t="n">
        <v>33.3060970429815</v>
      </c>
      <c r="M3571" s="0" t="n">
        <v>226.919502055641</v>
      </c>
      <c r="N3571" s="0" t="n">
        <v>32.3682545470574</v>
      </c>
      <c r="P3571" s="0" t="str">
        <f aca="false">IF(B3571&lt;&gt;T3571,"flag","")</f>
        <v>flag</v>
      </c>
      <c r="Q3571" s="0" t="str">
        <f aca="false">IF(C3571&lt;&gt;U3571,"flag","")</f>
        <v>flag</v>
      </c>
      <c r="R3571" s="0" t="str">
        <f aca="false">IF(F3571&lt;&gt;X3571,"flag","")</f>
        <v>flag</v>
      </c>
    </row>
    <row r="3572" customFormat="false" ht="15" hidden="false" customHeight="false" outlineLevel="0" collapsed="false">
      <c r="A3572" s="0" t="str">
        <f aca="false">B3572&amp;C3572&amp;F3572</f>
        <v>Foothills7-C-Sw191525</v>
      </c>
      <c r="B3572" s="0" t="s">
        <v>287</v>
      </c>
      <c r="C3572" s="0" t="s">
        <v>284</v>
      </c>
      <c r="D3572" s="0" t="n">
        <v>1054</v>
      </c>
      <c r="E3572" s="0" t="s">
        <v>210</v>
      </c>
      <c r="F3572" s="0" t="n">
        <f aca="false">VALUE(MID(E3572,5,LEN(E3572)))</f>
        <v>191525</v>
      </c>
      <c r="G3572" s="0" t="n">
        <v>246.902959711118</v>
      </c>
      <c r="H3572" s="0" t="n">
        <v>35.1033370304799</v>
      </c>
      <c r="I3572" s="0" t="n">
        <v>235.911986680222</v>
      </c>
      <c r="J3572" s="0" t="n">
        <v>33.7906466287341</v>
      </c>
      <c r="K3572" s="0" t="n">
        <v>229.323380945312</v>
      </c>
      <c r="L3572" s="0" t="n">
        <v>33.0025336177445</v>
      </c>
      <c r="M3572" s="0" t="n">
        <v>222.728815220496</v>
      </c>
      <c r="N3572" s="0" t="n">
        <v>32.0619323057941</v>
      </c>
      <c r="P3572" s="0" t="str">
        <f aca="false">IF(B3572&lt;&gt;T3572,"flag","")</f>
        <v>flag</v>
      </c>
      <c r="Q3572" s="0" t="str">
        <f aca="false">IF(C3572&lt;&gt;U3572,"flag","")</f>
        <v>flag</v>
      </c>
      <c r="R3572" s="0" t="str">
        <f aca="false">IF(F3572&lt;&gt;X3572,"flag","")</f>
        <v>flag</v>
      </c>
    </row>
    <row r="3573" customFormat="false" ht="15" hidden="false" customHeight="false" outlineLevel="0" collapsed="false">
      <c r="A3573" s="0" t="str">
        <f aca="false">B3573&amp;C3573&amp;F3573</f>
        <v>Foothills7-C-Sw191530</v>
      </c>
      <c r="B3573" s="0" t="s">
        <v>287</v>
      </c>
      <c r="C3573" s="0" t="s">
        <v>284</v>
      </c>
      <c r="D3573" s="0" t="n">
        <v>1054</v>
      </c>
      <c r="E3573" s="0" t="s">
        <v>211</v>
      </c>
      <c r="F3573" s="0" t="n">
        <f aca="false">VALUE(MID(E3573,5,LEN(E3573)))</f>
        <v>191530</v>
      </c>
      <c r="G3573" s="0" t="n">
        <v>242.915490376473</v>
      </c>
      <c r="H3573" s="0" t="n">
        <v>34.7872083333586</v>
      </c>
      <c r="I3573" s="0" t="n">
        <v>232.031908749692</v>
      </c>
      <c r="J3573" s="0" t="n">
        <v>33.491069053581</v>
      </c>
      <c r="K3573" s="0" t="n">
        <v>225.473166490293</v>
      </c>
      <c r="L3573" s="0" t="n">
        <v>32.6997475389288</v>
      </c>
      <c r="M3573" s="0" t="n">
        <v>219.00065429974</v>
      </c>
      <c r="N3573" s="0" t="n">
        <v>31.7746474063751</v>
      </c>
      <c r="P3573" s="0" t="str">
        <f aca="false">IF(B3573&lt;&gt;T3573,"flag","")</f>
        <v>flag</v>
      </c>
      <c r="Q3573" s="0" t="str">
        <f aca="false">IF(C3573&lt;&gt;U3573,"flag","")</f>
        <v>flag</v>
      </c>
      <c r="R3573" s="0" t="str">
        <f aca="false">IF(F3573&lt;&gt;X3573,"flag","")</f>
        <v>flag</v>
      </c>
    </row>
    <row r="3574" customFormat="false" ht="15" hidden="false" customHeight="false" outlineLevel="0" collapsed="false">
      <c r="A3574" s="0" t="str">
        <f aca="false">B3574&amp;C3574&amp;F3574</f>
        <v>Foothills7-C-Sw191615</v>
      </c>
      <c r="B3574" s="0" t="s">
        <v>287</v>
      </c>
      <c r="C3574" s="0" t="s">
        <v>284</v>
      </c>
      <c r="D3574" s="0" t="n">
        <v>1054</v>
      </c>
      <c r="E3574" s="0" t="s">
        <v>212</v>
      </c>
      <c r="F3574" s="0" t="n">
        <f aca="false">VALUE(MID(E3574,5,LEN(E3574)))</f>
        <v>191615</v>
      </c>
      <c r="G3574" s="0" t="n">
        <v>246.29662671735</v>
      </c>
      <c r="H3574" s="0" t="n">
        <v>34.7052819078468</v>
      </c>
      <c r="I3574" s="0" t="n">
        <v>234.372131746381</v>
      </c>
      <c r="J3574" s="0" t="n">
        <v>33.3332948897298</v>
      </c>
      <c r="K3574" s="0" t="n">
        <v>227.338325309083</v>
      </c>
      <c r="L3574" s="0" t="n">
        <v>32.4414585315337</v>
      </c>
      <c r="M3574" s="0" t="n">
        <v>219.210652186326</v>
      </c>
      <c r="N3574" s="0" t="n">
        <v>31.4499753032806</v>
      </c>
      <c r="P3574" s="0" t="str">
        <f aca="false">IF(B3574&lt;&gt;T3574,"flag","")</f>
        <v>flag</v>
      </c>
      <c r="Q3574" s="0" t="str">
        <f aca="false">IF(C3574&lt;&gt;U3574,"flag","")</f>
        <v>flag</v>
      </c>
      <c r="R3574" s="0" t="str">
        <f aca="false">IF(F3574&lt;&gt;X3574,"flag","")</f>
        <v>flag</v>
      </c>
    </row>
    <row r="3575" customFormat="false" ht="15" hidden="false" customHeight="false" outlineLevel="0" collapsed="false">
      <c r="A3575" s="0" t="str">
        <f aca="false">B3575&amp;C3575&amp;F3575</f>
        <v>Foothills7-C-Sw191620</v>
      </c>
      <c r="B3575" s="0" t="s">
        <v>287</v>
      </c>
      <c r="C3575" s="0" t="s">
        <v>284</v>
      </c>
      <c r="D3575" s="0" t="n">
        <v>1054</v>
      </c>
      <c r="E3575" s="0" t="s">
        <v>213</v>
      </c>
      <c r="F3575" s="0" t="n">
        <f aca="false">VALUE(MID(E3575,5,LEN(E3575)))</f>
        <v>191620</v>
      </c>
      <c r="G3575" s="0" t="n">
        <v>242.194923219981</v>
      </c>
      <c r="H3575" s="0" t="n">
        <v>34.3766317962862</v>
      </c>
      <c r="I3575" s="0" t="n">
        <v>230.347952260298</v>
      </c>
      <c r="J3575" s="0" t="n">
        <v>33.0021171024795</v>
      </c>
      <c r="K3575" s="0" t="n">
        <v>223.418588153116</v>
      </c>
      <c r="L3575" s="0" t="n">
        <v>32.1189487484774</v>
      </c>
      <c r="M3575" s="0" t="n">
        <v>215.230196117902</v>
      </c>
      <c r="N3575" s="0" t="n">
        <v>31.1254549295512</v>
      </c>
      <c r="P3575" s="0" t="str">
        <f aca="false">IF(B3575&lt;&gt;T3575,"flag","")</f>
        <v>flag</v>
      </c>
      <c r="Q3575" s="0" t="str">
        <f aca="false">IF(C3575&lt;&gt;U3575,"flag","")</f>
        <v>flag</v>
      </c>
      <c r="R3575" s="0" t="str">
        <f aca="false">IF(F3575&lt;&gt;X3575,"flag","")</f>
        <v>flag</v>
      </c>
    </row>
    <row r="3576" customFormat="false" ht="15" hidden="false" customHeight="false" outlineLevel="0" collapsed="false">
      <c r="A3576" s="0" t="str">
        <f aca="false">B3576&amp;C3576&amp;F3576</f>
        <v>Foothills7-C-Sw191625</v>
      </c>
      <c r="B3576" s="0" t="s">
        <v>287</v>
      </c>
      <c r="C3576" s="0" t="s">
        <v>284</v>
      </c>
      <c r="D3576" s="0" t="n">
        <v>1054</v>
      </c>
      <c r="E3576" s="0" t="s">
        <v>214</v>
      </c>
      <c r="F3576" s="0" t="n">
        <f aca="false">VALUE(MID(E3576,5,LEN(E3576)))</f>
        <v>191625</v>
      </c>
      <c r="G3576" s="0" t="n">
        <v>237.841744275753</v>
      </c>
      <c r="H3576" s="0" t="n">
        <v>34.0615765485782</v>
      </c>
      <c r="I3576" s="0" t="n">
        <v>226.116444949152</v>
      </c>
      <c r="J3576" s="0" t="n">
        <v>32.6919331326836</v>
      </c>
      <c r="K3576" s="0" t="n">
        <v>219.26368335263</v>
      </c>
      <c r="L3576" s="0" t="n">
        <v>31.8184251075837</v>
      </c>
      <c r="M3576" s="0" t="n">
        <v>211.126234461624</v>
      </c>
      <c r="N3576" s="0" t="n">
        <v>30.8230790667318</v>
      </c>
      <c r="P3576" s="0" t="str">
        <f aca="false">IF(B3576&lt;&gt;T3576,"flag","")</f>
        <v>flag</v>
      </c>
      <c r="Q3576" s="0" t="str">
        <f aca="false">IF(C3576&lt;&gt;U3576,"flag","")</f>
        <v>flag</v>
      </c>
      <c r="R3576" s="0" t="str">
        <f aca="false">IF(F3576&lt;&gt;X3576,"flag","")</f>
        <v>flag</v>
      </c>
    </row>
    <row r="3577" customFormat="false" ht="15" hidden="false" customHeight="false" outlineLevel="0" collapsed="false">
      <c r="A3577" s="0" t="str">
        <f aca="false">B3577&amp;C3577&amp;F3577</f>
        <v>Foothills7-C-Sw191630</v>
      </c>
      <c r="B3577" s="0" t="s">
        <v>287</v>
      </c>
      <c r="C3577" s="0" t="s">
        <v>284</v>
      </c>
      <c r="D3577" s="0" t="n">
        <v>1054</v>
      </c>
      <c r="E3577" s="0" t="s">
        <v>215</v>
      </c>
      <c r="F3577" s="0" t="n">
        <f aca="false">VALUE(MID(E3577,5,LEN(E3577)))</f>
        <v>191630</v>
      </c>
      <c r="G3577" s="0" t="n">
        <v>233.78933408874</v>
      </c>
      <c r="H3577" s="0" t="n">
        <v>33.7471685583434</v>
      </c>
      <c r="I3577" s="0" t="n">
        <v>222.230724991318</v>
      </c>
      <c r="J3577" s="0" t="n">
        <v>32.3773249566791</v>
      </c>
      <c r="K3577" s="0" t="n">
        <v>215.364733170431</v>
      </c>
      <c r="L3577" s="0" t="n">
        <v>31.5066323265715</v>
      </c>
      <c r="M3577" s="0" t="n">
        <v>207.332071407633</v>
      </c>
      <c r="N3577" s="0" t="n">
        <v>30.5134529688123</v>
      </c>
      <c r="P3577" s="0" t="str">
        <f aca="false">IF(B3577&lt;&gt;T3577,"flag","")</f>
        <v>flag</v>
      </c>
      <c r="Q3577" s="0" t="str">
        <f aca="false">IF(C3577&lt;&gt;U3577,"flag","")</f>
        <v>flag</v>
      </c>
      <c r="R3577" s="0" t="str">
        <f aca="false">IF(F3577&lt;&gt;X3577,"flag","")</f>
        <v>flag</v>
      </c>
    </row>
    <row r="3578" customFormat="false" ht="15" hidden="false" customHeight="false" outlineLevel="0" collapsed="false">
      <c r="A3578" s="0" t="str">
        <f aca="false">B3578&amp;C3578&amp;F3578</f>
        <v>Foothills7-C-Sw191715</v>
      </c>
      <c r="B3578" s="0" t="s">
        <v>287</v>
      </c>
      <c r="C3578" s="0" t="s">
        <v>284</v>
      </c>
      <c r="D3578" s="0" t="n">
        <v>1054</v>
      </c>
      <c r="E3578" s="0" t="s">
        <v>216</v>
      </c>
      <c r="F3578" s="0" t="n">
        <f aca="false">VALUE(MID(E3578,5,LEN(E3578)))</f>
        <v>191715</v>
      </c>
      <c r="G3578" s="0" t="n">
        <v>226.830709719801</v>
      </c>
      <c r="H3578" s="0" t="n">
        <v>33.221750221242</v>
      </c>
      <c r="I3578" s="0" t="n">
        <v>216.562558167501</v>
      </c>
      <c r="J3578" s="0" t="n">
        <v>31.8491789580812</v>
      </c>
      <c r="K3578" s="0" t="n">
        <v>208.298550798622</v>
      </c>
      <c r="L3578" s="0" t="n">
        <v>30.8835186019248</v>
      </c>
      <c r="M3578" s="0" t="n">
        <v>199.315018607995</v>
      </c>
      <c r="N3578" s="0" t="n">
        <v>29.883702558457</v>
      </c>
      <c r="P3578" s="0" t="str">
        <f aca="false">IF(B3578&lt;&gt;T3578,"flag","")</f>
        <v>flag</v>
      </c>
      <c r="Q3578" s="0" t="str">
        <f aca="false">IF(C3578&lt;&gt;U3578,"flag","")</f>
        <v>flag</v>
      </c>
      <c r="R3578" s="0" t="str">
        <f aca="false">IF(F3578&lt;&gt;X3578,"flag","")</f>
        <v>flag</v>
      </c>
    </row>
    <row r="3579" customFormat="false" ht="15" hidden="false" customHeight="false" outlineLevel="0" collapsed="false">
      <c r="A3579" s="0" t="str">
        <f aca="false">B3579&amp;C3579&amp;F3579</f>
        <v>Foothills7-C-Sw191720</v>
      </c>
      <c r="B3579" s="0" t="s">
        <v>287</v>
      </c>
      <c r="C3579" s="0" t="s">
        <v>284</v>
      </c>
      <c r="D3579" s="0" t="n">
        <v>1054</v>
      </c>
      <c r="E3579" s="0" t="s">
        <v>217</v>
      </c>
      <c r="F3579" s="0" t="n">
        <f aca="false">VALUE(MID(E3579,5,LEN(E3579)))</f>
        <v>191720</v>
      </c>
      <c r="G3579" s="0" t="n">
        <v>224.778954133543</v>
      </c>
      <c r="H3579" s="0" t="n">
        <v>32.9192224105858</v>
      </c>
      <c r="I3579" s="0" t="n">
        <v>214.532426256161</v>
      </c>
      <c r="J3579" s="0" t="n">
        <v>31.5452864368757</v>
      </c>
      <c r="K3579" s="0" t="n">
        <v>206.278456527379</v>
      </c>
      <c r="L3579" s="0" t="n">
        <v>30.5750285154493</v>
      </c>
      <c r="M3579" s="0" t="n">
        <v>197.361977958708</v>
      </c>
      <c r="N3579" s="0" t="n">
        <v>29.5781054760504</v>
      </c>
      <c r="P3579" s="0" t="str">
        <f aca="false">IF(B3579&lt;&gt;T3579,"flag","")</f>
        <v>flag</v>
      </c>
      <c r="Q3579" s="0" t="str">
        <f aca="false">IF(C3579&lt;&gt;U3579,"flag","")</f>
        <v>flag</v>
      </c>
      <c r="R3579" s="0" t="str">
        <f aca="false">IF(F3579&lt;&gt;X3579,"flag","")</f>
        <v>flag</v>
      </c>
    </row>
    <row r="3580" customFormat="false" ht="15" hidden="false" customHeight="false" outlineLevel="0" collapsed="false">
      <c r="A3580" s="0" t="str">
        <f aca="false">B3580&amp;C3580&amp;F3580</f>
        <v>Foothills7-C-Sw191725</v>
      </c>
      <c r="B3580" s="0" t="s">
        <v>287</v>
      </c>
      <c r="C3580" s="0" t="s">
        <v>284</v>
      </c>
      <c r="D3580" s="0" t="n">
        <v>1054</v>
      </c>
      <c r="E3580" s="0" t="s">
        <v>218</v>
      </c>
      <c r="F3580" s="0" t="n">
        <f aca="false">VALUE(MID(E3580,5,LEN(E3580)))</f>
        <v>191725</v>
      </c>
      <c r="G3580" s="0" t="n">
        <v>222.681942343622</v>
      </c>
      <c r="H3580" s="0" t="n">
        <v>32.6627392789307</v>
      </c>
      <c r="I3580" s="0" t="n">
        <v>212.479703806396</v>
      </c>
      <c r="J3580" s="0" t="n">
        <v>31.291825783165</v>
      </c>
      <c r="K3580" s="0" t="n">
        <v>204.259829353461</v>
      </c>
      <c r="L3580" s="0" t="n">
        <v>30.3309706391233</v>
      </c>
      <c r="M3580" s="0" t="n">
        <v>195.331815866401</v>
      </c>
      <c r="N3580" s="0" t="n">
        <v>29.3170092534369</v>
      </c>
      <c r="P3580" s="0" t="str">
        <f aca="false">IF(B3580&lt;&gt;T3580,"flag","")</f>
        <v>flag</v>
      </c>
      <c r="Q3580" s="0" t="str">
        <f aca="false">IF(C3580&lt;&gt;U3580,"flag","")</f>
        <v>flag</v>
      </c>
      <c r="R3580" s="0" t="str">
        <f aca="false">IF(F3580&lt;&gt;X3580,"flag","")</f>
        <v>flag</v>
      </c>
    </row>
    <row r="3581" customFormat="false" ht="15" hidden="false" customHeight="false" outlineLevel="0" collapsed="false">
      <c r="A3581" s="0" t="str">
        <f aca="false">B3581&amp;C3581&amp;F3581</f>
        <v>Foothills7-C-Sw191730</v>
      </c>
      <c r="B3581" s="0" t="s">
        <v>287</v>
      </c>
      <c r="C3581" s="0" t="s">
        <v>284</v>
      </c>
      <c r="D3581" s="0" t="n">
        <v>1054</v>
      </c>
      <c r="E3581" s="0" t="s">
        <v>219</v>
      </c>
      <c r="F3581" s="0" t="n">
        <f aca="false">VALUE(MID(E3581,5,LEN(E3581)))</f>
        <v>191730</v>
      </c>
      <c r="G3581" s="0" t="n">
        <v>220.013263049761</v>
      </c>
      <c r="H3581" s="0" t="n">
        <v>32.3579683009403</v>
      </c>
      <c r="I3581" s="0" t="n">
        <v>209.86524423228</v>
      </c>
      <c r="J3581" s="0" t="n">
        <v>31.0086839584008</v>
      </c>
      <c r="K3581" s="0" t="n">
        <v>201.725428425206</v>
      </c>
      <c r="L3581" s="0" t="n">
        <v>30.0356406921509</v>
      </c>
      <c r="M3581" s="0" t="n">
        <v>192.797916553592</v>
      </c>
      <c r="N3581" s="0" t="n">
        <v>29.0454924690099</v>
      </c>
      <c r="P3581" s="0" t="str">
        <f aca="false">IF(B3581&lt;&gt;T3581,"flag","")</f>
        <v>flag</v>
      </c>
      <c r="Q3581" s="0" t="str">
        <f aca="false">IF(C3581&lt;&gt;U3581,"flag","")</f>
        <v>flag</v>
      </c>
      <c r="R3581" s="0" t="str">
        <f aca="false">IF(F3581&lt;&gt;X3581,"flag","")</f>
        <v>flag</v>
      </c>
    </row>
    <row r="3582" customFormat="false" ht="15" hidden="false" customHeight="false" outlineLevel="0" collapsed="false">
      <c r="A3582" s="0" t="str">
        <f aca="false">B3582&amp;C3582&amp;F3582</f>
        <v>Foothills7-C-Sw201415</v>
      </c>
      <c r="B3582" s="0" t="s">
        <v>287</v>
      </c>
      <c r="C3582" s="0" t="s">
        <v>284</v>
      </c>
      <c r="D3582" s="0" t="n">
        <v>1054</v>
      </c>
      <c r="E3582" s="0" t="s">
        <v>220</v>
      </c>
      <c r="F3582" s="0" t="n">
        <f aca="false">VALUE(MID(E3582,5,LEN(E3582)))</f>
        <v>201415</v>
      </c>
      <c r="G3582" s="0" t="n">
        <v>260.089084262487</v>
      </c>
      <c r="H3582" s="0" t="n">
        <v>36.2915870504543</v>
      </c>
      <c r="I3582" s="0" t="n">
        <v>250.788136708832</v>
      </c>
      <c r="J3582" s="0" t="n">
        <v>35.1389571622998</v>
      </c>
      <c r="K3582" s="0" t="n">
        <v>245.284827667945</v>
      </c>
      <c r="L3582" s="0" t="n">
        <v>34.4115467551386</v>
      </c>
      <c r="M3582" s="0" t="n">
        <v>238.559286638743</v>
      </c>
      <c r="N3582" s="0" t="n">
        <v>33.6427628095528</v>
      </c>
      <c r="P3582" s="0" t="str">
        <f aca="false">IF(B3582&lt;&gt;T3582,"flag","")</f>
        <v>flag</v>
      </c>
      <c r="Q3582" s="0" t="str">
        <f aca="false">IF(C3582&lt;&gt;U3582,"flag","")</f>
        <v>flag</v>
      </c>
      <c r="R3582" s="0" t="str">
        <f aca="false">IF(F3582&lt;&gt;X3582,"flag","")</f>
        <v>flag</v>
      </c>
    </row>
    <row r="3583" customFormat="false" ht="15" hidden="false" customHeight="false" outlineLevel="0" collapsed="false">
      <c r="A3583" s="0" t="str">
        <f aca="false">B3583&amp;C3583&amp;F3583</f>
        <v>Foothills7-C-Sw201420</v>
      </c>
      <c r="B3583" s="0" t="s">
        <v>287</v>
      </c>
      <c r="C3583" s="0" t="s">
        <v>284</v>
      </c>
      <c r="D3583" s="0" t="n">
        <v>1054</v>
      </c>
      <c r="E3583" s="0" t="s">
        <v>221</v>
      </c>
      <c r="F3583" s="0" t="n">
        <f aca="false">VALUE(MID(E3583,5,LEN(E3583)))</f>
        <v>201420</v>
      </c>
      <c r="G3583" s="0" t="n">
        <v>254.42988429733</v>
      </c>
      <c r="H3583" s="0" t="n">
        <v>35.9610587707046</v>
      </c>
      <c r="I3583" s="0" t="n">
        <v>245.220123767454</v>
      </c>
      <c r="J3583" s="0" t="n">
        <v>34.8022384066546</v>
      </c>
      <c r="K3583" s="0" t="n">
        <v>239.781028146532</v>
      </c>
      <c r="L3583" s="0" t="n">
        <v>34.0797615342746</v>
      </c>
      <c r="M3583" s="0" t="n">
        <v>233.180793890815</v>
      </c>
      <c r="N3583" s="0" t="n">
        <v>33.2962088752129</v>
      </c>
      <c r="P3583" s="0" t="str">
        <f aca="false">IF(B3583&lt;&gt;T3583,"flag","")</f>
        <v>flag</v>
      </c>
      <c r="Q3583" s="0" t="str">
        <f aca="false">IF(C3583&lt;&gt;U3583,"flag","")</f>
        <v>flag</v>
      </c>
      <c r="R3583" s="0" t="str">
        <f aca="false">IF(F3583&lt;&gt;X3583,"flag","")</f>
        <v>flag</v>
      </c>
    </row>
    <row r="3584" customFormat="false" ht="15" hidden="false" customHeight="false" outlineLevel="0" collapsed="false">
      <c r="A3584" s="0" t="str">
        <f aca="false">B3584&amp;C3584&amp;F3584</f>
        <v>Foothills7-C-Sw201425</v>
      </c>
      <c r="B3584" s="0" t="s">
        <v>287</v>
      </c>
      <c r="C3584" s="0" t="s">
        <v>284</v>
      </c>
      <c r="D3584" s="0" t="n">
        <v>1054</v>
      </c>
      <c r="E3584" s="0" t="s">
        <v>222</v>
      </c>
      <c r="F3584" s="0" t="n">
        <f aca="false">VALUE(MID(E3584,5,LEN(E3584)))</f>
        <v>201425</v>
      </c>
      <c r="G3584" s="0" t="n">
        <v>249.80542976742</v>
      </c>
      <c r="H3584" s="0" t="n">
        <v>35.6101777862911</v>
      </c>
      <c r="I3584" s="0" t="n">
        <v>240.657268298676</v>
      </c>
      <c r="J3584" s="0" t="n">
        <v>34.4577135760936</v>
      </c>
      <c r="K3584" s="0" t="n">
        <v>235.280859520482</v>
      </c>
      <c r="L3584" s="0" t="n">
        <v>33.728940836463</v>
      </c>
      <c r="M3584" s="0" t="n">
        <v>228.758106988072</v>
      </c>
      <c r="N3584" s="0" t="n">
        <v>32.9587517517494</v>
      </c>
      <c r="P3584" s="0" t="str">
        <f aca="false">IF(B3584&lt;&gt;T3584,"flag","")</f>
        <v>flag</v>
      </c>
      <c r="Q3584" s="0" t="str">
        <f aca="false">IF(C3584&lt;&gt;U3584,"flag","")</f>
        <v>flag</v>
      </c>
      <c r="R3584" s="0" t="str">
        <f aca="false">IF(F3584&lt;&gt;X3584,"flag","")</f>
        <v>flag</v>
      </c>
    </row>
    <row r="3585" customFormat="false" ht="15" hidden="false" customHeight="false" outlineLevel="0" collapsed="false">
      <c r="A3585" s="0" t="str">
        <f aca="false">B3585&amp;C3585&amp;F3585</f>
        <v>Foothills7-C-Sw201430</v>
      </c>
      <c r="B3585" s="0" t="s">
        <v>287</v>
      </c>
      <c r="C3585" s="0" t="s">
        <v>284</v>
      </c>
      <c r="D3585" s="0" t="n">
        <v>1054</v>
      </c>
      <c r="E3585" s="0" t="s">
        <v>223</v>
      </c>
      <c r="F3585" s="0" t="n">
        <f aca="false">VALUE(MID(E3585,5,LEN(E3585)))</f>
        <v>201430</v>
      </c>
      <c r="G3585" s="0" t="n">
        <v>245.441923308169</v>
      </c>
      <c r="H3585" s="0" t="n">
        <v>35.320710764562</v>
      </c>
      <c r="I3585" s="0" t="n">
        <v>236.380026136487</v>
      </c>
      <c r="J3585" s="0" t="n">
        <v>34.1753476697399</v>
      </c>
      <c r="K3585" s="0" t="n">
        <v>231.063791737316</v>
      </c>
      <c r="L3585" s="0" t="n">
        <v>33.454571295159</v>
      </c>
      <c r="M3585" s="0" t="n">
        <v>224.59679864164</v>
      </c>
      <c r="N3585" s="0" t="n">
        <v>32.6683540028114</v>
      </c>
      <c r="P3585" s="0" t="str">
        <f aca="false">IF(B3585&lt;&gt;T3585,"flag","")</f>
        <v>flag</v>
      </c>
      <c r="Q3585" s="0" t="str">
        <f aca="false">IF(C3585&lt;&gt;U3585,"flag","")</f>
        <v>flag</v>
      </c>
      <c r="R3585" s="0" t="str">
        <f aca="false">IF(F3585&lt;&gt;X3585,"flag","")</f>
        <v>flag</v>
      </c>
    </row>
    <row r="3586" customFormat="false" ht="15" hidden="false" customHeight="false" outlineLevel="0" collapsed="false">
      <c r="A3586" s="0" t="str">
        <f aca="false">B3586&amp;C3586&amp;F3586</f>
        <v>Foothills7-C-Sw201515</v>
      </c>
      <c r="B3586" s="0" t="s">
        <v>287</v>
      </c>
      <c r="C3586" s="0" t="s">
        <v>284</v>
      </c>
      <c r="D3586" s="0" t="n">
        <v>1054</v>
      </c>
      <c r="E3586" s="0" t="s">
        <v>224</v>
      </c>
      <c r="F3586" s="0" t="n">
        <f aca="false">VALUE(MID(E3586,5,LEN(E3586)))</f>
        <v>201515</v>
      </c>
      <c r="G3586" s="0" t="n">
        <v>254.133652413535</v>
      </c>
      <c r="H3586" s="0" t="n">
        <v>35.6110815268465</v>
      </c>
      <c r="I3586" s="0" t="n">
        <v>243.713884749204</v>
      </c>
      <c r="J3586" s="0" t="n">
        <v>34.3258013331154</v>
      </c>
      <c r="K3586" s="0" t="n">
        <v>237.567559614036</v>
      </c>
      <c r="L3586" s="0" t="n">
        <v>33.5717301471595</v>
      </c>
      <c r="M3586" s="0" t="n">
        <v>230.713399430152</v>
      </c>
      <c r="N3586" s="0" t="n">
        <v>32.6377214296153</v>
      </c>
      <c r="P3586" s="0" t="str">
        <f aca="false">IF(B3586&lt;&gt;T3586,"flag","")</f>
        <v>flag</v>
      </c>
      <c r="Q3586" s="0" t="str">
        <f aca="false">IF(C3586&lt;&gt;U3586,"flag","")</f>
        <v>flag</v>
      </c>
      <c r="R3586" s="0" t="str">
        <f aca="false">IF(F3586&lt;&gt;X3586,"flag","")</f>
        <v>flag</v>
      </c>
    </row>
    <row r="3587" customFormat="false" ht="15" hidden="false" customHeight="false" outlineLevel="0" collapsed="false">
      <c r="A3587" s="0" t="str">
        <f aca="false">B3587&amp;C3587&amp;F3587</f>
        <v>Foothills7-C-Sw201520</v>
      </c>
      <c r="B3587" s="0" t="s">
        <v>287</v>
      </c>
      <c r="C3587" s="0" t="s">
        <v>284</v>
      </c>
      <c r="D3587" s="0" t="n">
        <v>1054</v>
      </c>
      <c r="E3587" s="0" t="s">
        <v>225</v>
      </c>
      <c r="F3587" s="0" t="n">
        <f aca="false">VALUE(MID(E3587,5,LEN(E3587)))</f>
        <v>201520</v>
      </c>
      <c r="G3587" s="0" t="n">
        <v>248.480195606916</v>
      </c>
      <c r="H3587" s="0" t="n">
        <v>35.2795008138247</v>
      </c>
      <c r="I3587" s="0" t="n">
        <v>238.170852460545</v>
      </c>
      <c r="J3587" s="0" t="n">
        <v>34.0003612197302</v>
      </c>
      <c r="K3587" s="0" t="n">
        <v>232.084545394826</v>
      </c>
      <c r="L3587" s="0" t="n">
        <v>33.2457730209394</v>
      </c>
      <c r="M3587" s="0" t="n">
        <v>225.411000768406</v>
      </c>
      <c r="N3587" s="0" t="n">
        <v>32.3118674124482</v>
      </c>
      <c r="P3587" s="0" t="str">
        <f aca="false">IF(B3587&lt;&gt;T3587,"flag","")</f>
        <v>flag</v>
      </c>
      <c r="Q3587" s="0" t="str">
        <f aca="false">IF(C3587&lt;&gt;U3587,"flag","")</f>
        <v>flag</v>
      </c>
      <c r="R3587" s="0" t="str">
        <f aca="false">IF(F3587&lt;&gt;X3587,"flag","")</f>
        <v>flag</v>
      </c>
    </row>
    <row r="3588" customFormat="false" ht="15" hidden="false" customHeight="false" outlineLevel="0" collapsed="false">
      <c r="A3588" s="0" t="str">
        <f aca="false">B3588&amp;C3588&amp;F3588</f>
        <v>Foothills7-C-Sw201525</v>
      </c>
      <c r="B3588" s="0" t="s">
        <v>287</v>
      </c>
      <c r="C3588" s="0" t="s">
        <v>284</v>
      </c>
      <c r="D3588" s="0" t="n">
        <v>1054</v>
      </c>
      <c r="E3588" s="0" t="s">
        <v>226</v>
      </c>
      <c r="F3588" s="0" t="n">
        <f aca="false">VALUE(MID(E3588,5,LEN(E3588)))</f>
        <v>201525</v>
      </c>
      <c r="G3588" s="0" t="n">
        <v>243.859574284906</v>
      </c>
      <c r="H3588" s="0" t="n">
        <v>34.928447330167</v>
      </c>
      <c r="I3588" s="0" t="n">
        <v>233.592739249536</v>
      </c>
      <c r="J3588" s="0" t="n">
        <v>33.6465033603228</v>
      </c>
      <c r="K3588" s="0" t="n">
        <v>227.547851005837</v>
      </c>
      <c r="L3588" s="0" t="n">
        <v>32.9058260880127</v>
      </c>
      <c r="M3588" s="0" t="n">
        <v>220.945969343211</v>
      </c>
      <c r="N3588" s="0" t="n">
        <v>31.9668691190862</v>
      </c>
      <c r="P3588" s="0" t="str">
        <f aca="false">IF(B3588&lt;&gt;T3588,"flag","")</f>
        <v>flag</v>
      </c>
      <c r="Q3588" s="0" t="str">
        <f aca="false">IF(C3588&lt;&gt;U3588,"flag","")</f>
        <v>flag</v>
      </c>
      <c r="R3588" s="0" t="str">
        <f aca="false">IF(F3588&lt;&gt;X3588,"flag","")</f>
        <v>flag</v>
      </c>
    </row>
    <row r="3589" customFormat="false" ht="15" hidden="false" customHeight="false" outlineLevel="0" collapsed="false">
      <c r="A3589" s="0" t="str">
        <f aca="false">B3589&amp;C3589&amp;F3589</f>
        <v>Foothills7-C-Sw201530</v>
      </c>
      <c r="B3589" s="0" t="s">
        <v>287</v>
      </c>
      <c r="C3589" s="0" t="s">
        <v>284</v>
      </c>
      <c r="D3589" s="0" t="n">
        <v>1054</v>
      </c>
      <c r="E3589" s="0" t="s">
        <v>227</v>
      </c>
      <c r="F3589" s="0" t="n">
        <f aca="false">VALUE(MID(E3589,5,LEN(E3589)))</f>
        <v>201530</v>
      </c>
      <c r="G3589" s="0" t="n">
        <v>239.495381538045</v>
      </c>
      <c r="H3589" s="0" t="n">
        <v>34.6400269087675</v>
      </c>
      <c r="I3589" s="0" t="n">
        <v>229.331613395327</v>
      </c>
      <c r="J3589" s="0" t="n">
        <v>33.3680000588469</v>
      </c>
      <c r="K3589" s="0" t="n">
        <v>223.318707125921</v>
      </c>
      <c r="L3589" s="0" t="n">
        <v>32.6277971812383</v>
      </c>
      <c r="M3589" s="0" t="n">
        <v>216.870947453385</v>
      </c>
      <c r="N3589" s="0" t="n">
        <v>31.6996877861188</v>
      </c>
      <c r="P3589" s="0" t="str">
        <f aca="false">IF(B3589&lt;&gt;T3589,"flag","")</f>
        <v>flag</v>
      </c>
      <c r="Q3589" s="0" t="str">
        <f aca="false">IF(C3589&lt;&gt;U3589,"flag","")</f>
        <v>flag</v>
      </c>
      <c r="R3589" s="0" t="str">
        <f aca="false">IF(F3589&lt;&gt;X3589,"flag","")</f>
        <v>flag</v>
      </c>
    </row>
    <row r="3590" customFormat="false" ht="15" hidden="false" customHeight="false" outlineLevel="0" collapsed="false">
      <c r="A3590" s="0" t="str">
        <f aca="false">B3590&amp;C3590&amp;F3590</f>
        <v>Foothills7-C-Sw201615</v>
      </c>
      <c r="B3590" s="0" t="s">
        <v>287</v>
      </c>
      <c r="C3590" s="0" t="s">
        <v>284</v>
      </c>
      <c r="D3590" s="0" t="n">
        <v>1054</v>
      </c>
      <c r="E3590" s="0" t="s">
        <v>228</v>
      </c>
      <c r="F3590" s="0" t="n">
        <f aca="false">VALUE(MID(E3590,5,LEN(E3590)))</f>
        <v>201615</v>
      </c>
      <c r="G3590" s="0" t="n">
        <v>246.763772713978</v>
      </c>
      <c r="H3590" s="0" t="n">
        <v>34.7008887157776</v>
      </c>
      <c r="I3590" s="0" t="n">
        <v>235.266973363114</v>
      </c>
      <c r="J3590" s="0" t="n">
        <v>33.318353433968</v>
      </c>
      <c r="K3590" s="0" t="n">
        <v>228.37777875929</v>
      </c>
      <c r="L3590" s="0" t="n">
        <v>32.4505202352221</v>
      </c>
      <c r="M3590" s="0" t="n">
        <v>221.601028092206</v>
      </c>
      <c r="N3590" s="0" t="n">
        <v>31.545344475983</v>
      </c>
      <c r="P3590" s="0" t="str">
        <f aca="false">IF(B3590&lt;&gt;T3590,"flag","")</f>
        <v>flag</v>
      </c>
      <c r="Q3590" s="0" t="str">
        <f aca="false">IF(C3590&lt;&gt;U3590,"flag","")</f>
        <v>flag</v>
      </c>
      <c r="R3590" s="0" t="str">
        <f aca="false">IF(F3590&lt;&gt;X3590,"flag","")</f>
        <v>flag</v>
      </c>
    </row>
    <row r="3591" customFormat="false" ht="15" hidden="false" customHeight="false" outlineLevel="0" collapsed="false">
      <c r="A3591" s="0" t="str">
        <f aca="false">B3591&amp;C3591&amp;F3591</f>
        <v>Foothills7-C-Sw201620</v>
      </c>
      <c r="B3591" s="0" t="s">
        <v>287</v>
      </c>
      <c r="C3591" s="0" t="s">
        <v>284</v>
      </c>
      <c r="D3591" s="0" t="n">
        <v>1054</v>
      </c>
      <c r="E3591" s="0" t="s">
        <v>229</v>
      </c>
      <c r="F3591" s="0" t="n">
        <f aca="false">VALUE(MID(E3591,5,LEN(E3591)))</f>
        <v>201620</v>
      </c>
      <c r="G3591" s="0" t="n">
        <v>241.109769078255</v>
      </c>
      <c r="H3591" s="0" t="n">
        <v>34.3725112038528</v>
      </c>
      <c r="I3591" s="0" t="n">
        <v>229.707220239744</v>
      </c>
      <c r="J3591" s="0" t="n">
        <v>32.9917483437741</v>
      </c>
      <c r="K3591" s="0" t="n">
        <v>222.943085484869</v>
      </c>
      <c r="L3591" s="0" t="n">
        <v>32.1289562884126</v>
      </c>
      <c r="M3591" s="0" t="n">
        <v>216.189628664597</v>
      </c>
      <c r="N3591" s="0" t="n">
        <v>31.2272966466183</v>
      </c>
      <c r="P3591" s="0" t="str">
        <f aca="false">IF(B3591&lt;&gt;T3591,"flag","")</f>
        <v>flag</v>
      </c>
      <c r="Q3591" s="0" t="str">
        <f aca="false">IF(C3591&lt;&gt;U3591,"flag","")</f>
        <v>flag</v>
      </c>
      <c r="R3591" s="0" t="str">
        <f aca="false">IF(F3591&lt;&gt;X3591,"flag","")</f>
        <v>flag</v>
      </c>
    </row>
    <row r="3592" customFormat="false" ht="15" hidden="false" customHeight="false" outlineLevel="0" collapsed="false">
      <c r="A3592" s="0" t="str">
        <f aca="false">B3592&amp;C3592&amp;F3592</f>
        <v>Foothills7-C-Sw201625</v>
      </c>
      <c r="B3592" s="0" t="s">
        <v>287</v>
      </c>
      <c r="C3592" s="0" t="s">
        <v>284</v>
      </c>
      <c r="D3592" s="0" t="n">
        <v>1054</v>
      </c>
      <c r="E3592" s="0" t="s">
        <v>230</v>
      </c>
      <c r="F3592" s="0" t="n">
        <f aca="false">VALUE(MID(E3592,5,LEN(E3592)))</f>
        <v>201625</v>
      </c>
      <c r="G3592" s="0" t="n">
        <v>236.487206061725</v>
      </c>
      <c r="H3592" s="0" t="n">
        <v>34.0173698319842</v>
      </c>
      <c r="I3592" s="0" t="n">
        <v>225.175223135734</v>
      </c>
      <c r="J3592" s="0" t="n">
        <v>32.6427832449125</v>
      </c>
      <c r="K3592" s="0" t="n">
        <v>218.496542222845</v>
      </c>
      <c r="L3592" s="0" t="n">
        <v>31.7883638981139</v>
      </c>
      <c r="M3592" s="0" t="n">
        <v>211.81653301638</v>
      </c>
      <c r="N3592" s="0" t="n">
        <v>30.8833616862033</v>
      </c>
      <c r="P3592" s="0" t="str">
        <f aca="false">IF(B3592&lt;&gt;T3592,"flag","")</f>
        <v>flag</v>
      </c>
      <c r="Q3592" s="0" t="str">
        <f aca="false">IF(C3592&lt;&gt;U3592,"flag","")</f>
        <v>flag</v>
      </c>
      <c r="R3592" s="0" t="str">
        <f aca="false">IF(F3592&lt;&gt;X3592,"flag","")</f>
        <v>flag</v>
      </c>
    </row>
    <row r="3593" customFormat="false" ht="15" hidden="false" customHeight="false" outlineLevel="0" collapsed="false">
      <c r="A3593" s="0" t="str">
        <f aca="false">B3593&amp;C3593&amp;F3593</f>
        <v>Foothills7-C-Sw201630</v>
      </c>
      <c r="B3593" s="0" t="s">
        <v>287</v>
      </c>
      <c r="C3593" s="0" t="s">
        <v>284</v>
      </c>
      <c r="D3593" s="0" t="n">
        <v>1054</v>
      </c>
      <c r="E3593" s="0" t="s">
        <v>231</v>
      </c>
      <c r="F3593" s="0" t="n">
        <f aca="false">VALUE(MID(E3593,5,LEN(E3593)))</f>
        <v>201630</v>
      </c>
      <c r="G3593" s="0" t="n">
        <v>232.107545573865</v>
      </c>
      <c r="H3593" s="0" t="n">
        <v>33.7278808579342</v>
      </c>
      <c r="I3593" s="0" t="n">
        <v>220.908964558406</v>
      </c>
      <c r="J3593" s="0" t="n">
        <v>32.3505825643686</v>
      </c>
      <c r="K3593" s="0" t="n">
        <v>214.259452983147</v>
      </c>
      <c r="L3593" s="0" t="n">
        <v>31.499161879516</v>
      </c>
      <c r="M3593" s="0" t="n">
        <v>207.686597785048</v>
      </c>
      <c r="N3593" s="0" t="n">
        <v>30.59205206013</v>
      </c>
      <c r="P3593" s="0" t="str">
        <f aca="false">IF(B3593&lt;&gt;T3593,"flag","")</f>
        <v>flag</v>
      </c>
      <c r="Q3593" s="0" t="str">
        <f aca="false">IF(C3593&lt;&gt;U3593,"flag","")</f>
        <v>flag</v>
      </c>
      <c r="R3593" s="0" t="str">
        <f aca="false">IF(F3593&lt;&gt;X3593,"flag","")</f>
        <v>flag</v>
      </c>
    </row>
    <row r="3594" customFormat="false" ht="15" hidden="false" customHeight="false" outlineLevel="0" collapsed="false">
      <c r="A3594" s="0" t="str">
        <f aca="false">B3594&amp;C3594&amp;F3594</f>
        <v>Foothills7-C-Sw201715</v>
      </c>
      <c r="B3594" s="0" t="s">
        <v>287</v>
      </c>
      <c r="C3594" s="0" t="s">
        <v>284</v>
      </c>
      <c r="D3594" s="0" t="n">
        <v>1054</v>
      </c>
      <c r="E3594" s="0" t="s">
        <v>232</v>
      </c>
      <c r="F3594" s="0" t="n">
        <f aca="false">VALUE(MID(E3594,5,LEN(E3594)))</f>
        <v>201715</v>
      </c>
      <c r="G3594" s="0" t="n">
        <v>234.380058231406</v>
      </c>
      <c r="H3594" s="0" t="n">
        <v>33.4762924470218</v>
      </c>
      <c r="I3594" s="0" t="n">
        <v>222.547929063569</v>
      </c>
      <c r="J3594" s="0" t="n">
        <v>32.0751639297427</v>
      </c>
      <c r="K3594" s="0" t="n">
        <v>215.546753706987</v>
      </c>
      <c r="L3594" s="0" t="n">
        <v>31.1273845141111</v>
      </c>
      <c r="M3594" s="0" t="n">
        <v>206.739986081766</v>
      </c>
      <c r="N3594" s="0" t="n">
        <v>30.1251763510148</v>
      </c>
      <c r="P3594" s="0" t="str">
        <f aca="false">IF(B3594&lt;&gt;T3594,"flag","")</f>
        <v>flag</v>
      </c>
      <c r="Q3594" s="0" t="str">
        <f aca="false">IF(C3594&lt;&gt;U3594,"flag","")</f>
        <v>flag</v>
      </c>
      <c r="R3594" s="0" t="str">
        <f aca="false">IF(F3594&lt;&gt;X3594,"flag","")</f>
        <v>flag</v>
      </c>
    </row>
    <row r="3595" customFormat="false" ht="15" hidden="false" customHeight="false" outlineLevel="0" collapsed="false">
      <c r="A3595" s="0" t="str">
        <f aca="false">B3595&amp;C3595&amp;F3595</f>
        <v>Foothills7-C-Sw201720</v>
      </c>
      <c r="B3595" s="0" t="s">
        <v>287</v>
      </c>
      <c r="C3595" s="0" t="s">
        <v>284</v>
      </c>
      <c r="D3595" s="0" t="n">
        <v>1054</v>
      </c>
      <c r="E3595" s="0" t="s">
        <v>233</v>
      </c>
      <c r="F3595" s="0" t="n">
        <f aca="false">VALUE(MID(E3595,5,LEN(E3595)))</f>
        <v>201720</v>
      </c>
      <c r="G3595" s="0" t="n">
        <v>230.84992273539</v>
      </c>
      <c r="H3595" s="0" t="n">
        <v>33.1327876607592</v>
      </c>
      <c r="I3595" s="0" t="n">
        <v>219.147919953551</v>
      </c>
      <c r="J3595" s="0" t="n">
        <v>31.7357158921438</v>
      </c>
      <c r="K3595" s="0" t="n">
        <v>212.111457948167</v>
      </c>
      <c r="L3595" s="0" t="n">
        <v>30.7816044050035</v>
      </c>
      <c r="M3595" s="0" t="n">
        <v>203.363754757224</v>
      </c>
      <c r="N3595" s="0" t="n">
        <v>29.7838605393908</v>
      </c>
      <c r="P3595" s="0" t="str">
        <f aca="false">IF(B3595&lt;&gt;T3595,"flag","")</f>
        <v>flag</v>
      </c>
      <c r="Q3595" s="0" t="str">
        <f aca="false">IF(C3595&lt;&gt;U3595,"flag","")</f>
        <v>flag</v>
      </c>
      <c r="R3595" s="0" t="str">
        <f aca="false">IF(F3595&lt;&gt;X3595,"flag","")</f>
        <v>flag</v>
      </c>
    </row>
    <row r="3596" customFormat="false" ht="15" hidden="false" customHeight="false" outlineLevel="0" collapsed="false">
      <c r="A3596" s="0" t="str">
        <f aca="false">B3596&amp;C3596&amp;F3596</f>
        <v>Foothills7-C-Sw201725</v>
      </c>
      <c r="B3596" s="0" t="s">
        <v>287</v>
      </c>
      <c r="C3596" s="0" t="s">
        <v>284</v>
      </c>
      <c r="D3596" s="0" t="n">
        <v>1054</v>
      </c>
      <c r="E3596" s="0" t="s">
        <v>234</v>
      </c>
      <c r="F3596" s="0" t="n">
        <f aca="false">VALUE(MID(E3596,5,LEN(E3596)))</f>
        <v>201725</v>
      </c>
      <c r="G3596" s="0" t="n">
        <v>226.315458354399</v>
      </c>
      <c r="H3596" s="0" t="n">
        <v>32.7867985413714</v>
      </c>
      <c r="I3596" s="0" t="n">
        <v>214.767317643058</v>
      </c>
      <c r="J3596" s="0" t="n">
        <v>31.3947325659969</v>
      </c>
      <c r="K3596" s="0" t="n">
        <v>207.754954260141</v>
      </c>
      <c r="L3596" s="0" t="n">
        <v>30.4502848648679</v>
      </c>
      <c r="M3596" s="0" t="n">
        <v>199.020900216456</v>
      </c>
      <c r="N3596" s="0" t="n">
        <v>29.4359989179828</v>
      </c>
      <c r="P3596" s="0" t="str">
        <f aca="false">IF(B3596&lt;&gt;T3596,"flag","")</f>
        <v>flag</v>
      </c>
      <c r="Q3596" s="0" t="str">
        <f aca="false">IF(C3596&lt;&gt;U3596,"flag","")</f>
        <v>flag</v>
      </c>
      <c r="R3596" s="0" t="str">
        <f aca="false">IF(F3596&lt;&gt;X3596,"flag","")</f>
        <v>flag</v>
      </c>
    </row>
    <row r="3597" customFormat="false" ht="15" hidden="false" customHeight="false" outlineLevel="0" collapsed="false">
      <c r="A3597" s="0" t="str">
        <f aca="false">B3597&amp;C3597&amp;F3597</f>
        <v>Foothills7-C-Sw201730</v>
      </c>
      <c r="B3597" s="0" t="s">
        <v>287</v>
      </c>
      <c r="C3597" s="0" t="s">
        <v>284</v>
      </c>
      <c r="D3597" s="0" t="n">
        <v>1054</v>
      </c>
      <c r="E3597" s="0" t="s">
        <v>235</v>
      </c>
      <c r="F3597" s="0" t="n">
        <f aca="false">VALUE(MID(E3597,5,LEN(E3597)))</f>
        <v>201730</v>
      </c>
      <c r="G3597" s="0" t="n">
        <v>221.879612142534</v>
      </c>
      <c r="H3597" s="0" t="n">
        <v>32.4868410970949</v>
      </c>
      <c r="I3597" s="0" t="n">
        <v>210.485245059414</v>
      </c>
      <c r="J3597" s="0" t="n">
        <v>31.1178437095973</v>
      </c>
      <c r="K3597" s="0" t="n">
        <v>203.531421465728</v>
      </c>
      <c r="L3597" s="0" t="n">
        <v>30.1592792720923</v>
      </c>
      <c r="M3597" s="0" t="n">
        <v>194.81899966313</v>
      </c>
      <c r="N3597" s="0" t="n">
        <v>29.1687184475071</v>
      </c>
      <c r="P3597" s="0" t="str">
        <f aca="false">IF(B3597&lt;&gt;T3597,"flag","")</f>
        <v>flag</v>
      </c>
      <c r="Q3597" s="0" t="str">
        <f aca="false">IF(C3597&lt;&gt;U3597,"flag","")</f>
        <v>flag</v>
      </c>
      <c r="R3597" s="0" t="str">
        <f aca="false">IF(F3597&lt;&gt;X3597,"flag","")</f>
        <v>flag</v>
      </c>
    </row>
    <row r="3598" customFormat="false" ht="15" hidden="false" customHeight="false" outlineLevel="0" collapsed="false">
      <c r="A3598" s="0" t="str">
        <f aca="false">B3598&amp;C3598&amp;F3598</f>
        <v>Foothills7-C-Sw201815</v>
      </c>
      <c r="B3598" s="0" t="s">
        <v>287</v>
      </c>
      <c r="C3598" s="0" t="s">
        <v>284</v>
      </c>
      <c r="D3598" s="0" t="n">
        <v>1054</v>
      </c>
      <c r="E3598" s="0" t="s">
        <v>236</v>
      </c>
      <c r="F3598" s="0" t="n">
        <f aca="false">VALUE(MID(E3598,5,LEN(E3598)))</f>
        <v>201815</v>
      </c>
      <c r="G3598" s="0" t="n">
        <v>212.896367170968</v>
      </c>
      <c r="H3598" s="0" t="n">
        <v>31.7867837578203</v>
      </c>
      <c r="I3598" s="0" t="n">
        <v>203.052933269891</v>
      </c>
      <c r="J3598" s="0" t="n">
        <v>30.3942756435234</v>
      </c>
      <c r="K3598" s="0" t="n">
        <v>194.604610727155</v>
      </c>
      <c r="L3598" s="0" t="n">
        <v>29.3944397532726</v>
      </c>
      <c r="M3598" s="0" t="n">
        <v>185.857362423719</v>
      </c>
      <c r="N3598" s="0" t="n">
        <v>28.3431446698474</v>
      </c>
      <c r="P3598" s="0" t="str">
        <f aca="false">IF(B3598&lt;&gt;T3598,"flag","")</f>
        <v>flag</v>
      </c>
      <c r="Q3598" s="0" t="str">
        <f aca="false">IF(C3598&lt;&gt;U3598,"flag","")</f>
        <v>flag</v>
      </c>
      <c r="R3598" s="0" t="str">
        <f aca="false">IF(F3598&lt;&gt;X3598,"flag","")</f>
        <v>flag</v>
      </c>
    </row>
    <row r="3599" customFormat="false" ht="15" hidden="false" customHeight="false" outlineLevel="0" collapsed="false">
      <c r="A3599" s="0" t="str">
        <f aca="false">B3599&amp;C3599&amp;F3599</f>
        <v>Foothills7-C-Sw201820</v>
      </c>
      <c r="B3599" s="0" t="s">
        <v>287</v>
      </c>
      <c r="C3599" s="0" t="s">
        <v>284</v>
      </c>
      <c r="D3599" s="0" t="n">
        <v>1054</v>
      </c>
      <c r="E3599" s="0" t="s">
        <v>237</v>
      </c>
      <c r="F3599" s="0" t="n">
        <f aca="false">VALUE(MID(E3599,5,LEN(E3599)))</f>
        <v>201820</v>
      </c>
      <c r="G3599" s="0" t="n">
        <v>210.955297310239</v>
      </c>
      <c r="H3599" s="0" t="n">
        <v>31.5202456661328</v>
      </c>
      <c r="I3599" s="0" t="n">
        <v>201.094079256808</v>
      </c>
      <c r="J3599" s="0" t="n">
        <v>30.1340863142874</v>
      </c>
      <c r="K3599" s="0" t="n">
        <v>192.722510191272</v>
      </c>
      <c r="L3599" s="0" t="n">
        <v>29.1232093092866</v>
      </c>
      <c r="M3599" s="0" t="n">
        <v>184.010001259719</v>
      </c>
      <c r="N3599" s="0" t="n">
        <v>28.0847597405703</v>
      </c>
      <c r="P3599" s="0" t="str">
        <f aca="false">IF(B3599&lt;&gt;T3599,"flag","")</f>
        <v>flag</v>
      </c>
      <c r="Q3599" s="0" t="str">
        <f aca="false">IF(C3599&lt;&gt;U3599,"flag","")</f>
        <v>flag</v>
      </c>
      <c r="R3599" s="0" t="str">
        <f aca="false">IF(F3599&lt;&gt;X3599,"flag","")</f>
        <v>flag</v>
      </c>
    </row>
    <row r="3600" customFormat="false" ht="15" hidden="false" customHeight="false" outlineLevel="0" collapsed="false">
      <c r="A3600" s="0" t="str">
        <f aca="false">B3600&amp;C3600&amp;F3600</f>
        <v>Foothills7-C-Sw201825</v>
      </c>
      <c r="B3600" s="0" t="s">
        <v>287</v>
      </c>
      <c r="C3600" s="0" t="s">
        <v>284</v>
      </c>
      <c r="D3600" s="0" t="n">
        <v>1054</v>
      </c>
      <c r="E3600" s="0" t="s">
        <v>238</v>
      </c>
      <c r="F3600" s="0" t="n">
        <f aca="false">VALUE(MID(E3600,5,LEN(E3600)))</f>
        <v>201825</v>
      </c>
      <c r="G3600" s="0" t="n">
        <v>209.016531392208</v>
      </c>
      <c r="H3600" s="0" t="n">
        <v>31.2412594063332</v>
      </c>
      <c r="I3600" s="0" t="n">
        <v>199.174181579324</v>
      </c>
      <c r="J3600" s="0" t="n">
        <v>29.84703199481</v>
      </c>
      <c r="K3600" s="0" t="n">
        <v>190.811761433306</v>
      </c>
      <c r="L3600" s="0" t="n">
        <v>28.8500085538817</v>
      </c>
      <c r="M3600" s="0" t="n">
        <v>182.192404293923</v>
      </c>
      <c r="N3600" s="0" t="n">
        <v>27.8097702425171</v>
      </c>
      <c r="P3600" s="0" t="str">
        <f aca="false">IF(B3600&lt;&gt;T3600,"flag","")</f>
        <v>flag</v>
      </c>
      <c r="Q3600" s="0" t="str">
        <f aca="false">IF(C3600&lt;&gt;U3600,"flag","")</f>
        <v>flag</v>
      </c>
      <c r="R3600" s="0" t="str">
        <f aca="false">IF(F3600&lt;&gt;X3600,"flag","")</f>
        <v>flag</v>
      </c>
    </row>
    <row r="3601" customFormat="false" ht="15" hidden="false" customHeight="false" outlineLevel="0" collapsed="false">
      <c r="A3601" s="0" t="str">
        <f aca="false">B3601&amp;C3601&amp;F3601</f>
        <v>Foothills7-C-Sw201830</v>
      </c>
      <c r="B3601" s="0" t="s">
        <v>287</v>
      </c>
      <c r="C3601" s="0" t="s">
        <v>284</v>
      </c>
      <c r="D3601" s="0" t="n">
        <v>1054</v>
      </c>
      <c r="E3601" s="0" t="s">
        <v>239</v>
      </c>
      <c r="F3601" s="0" t="n">
        <f aca="false">VALUE(MID(E3601,5,LEN(E3601)))</f>
        <v>201830</v>
      </c>
      <c r="G3601" s="0" t="n">
        <v>206.716185091125</v>
      </c>
      <c r="H3601" s="0" t="n">
        <v>30.9774411009589</v>
      </c>
      <c r="I3601" s="0" t="n">
        <v>196.942306112022</v>
      </c>
      <c r="J3601" s="0" t="n">
        <v>29.5830437253996</v>
      </c>
      <c r="K3601" s="0" t="n">
        <v>188.588539912054</v>
      </c>
      <c r="L3601" s="0" t="n">
        <v>28.6014069862923</v>
      </c>
      <c r="M3601" s="0" t="n">
        <v>180.077366225971</v>
      </c>
      <c r="N3601" s="0" t="n">
        <v>27.5539944239874</v>
      </c>
      <c r="P3601" s="0" t="str">
        <f aca="false">IF(B3601&lt;&gt;T3601,"flag","")</f>
        <v>flag</v>
      </c>
      <c r="Q3601" s="0" t="str">
        <f aca="false">IF(C3601&lt;&gt;U3601,"flag","")</f>
        <v>flag</v>
      </c>
      <c r="R3601" s="0" t="str">
        <f aca="false">IF(F3601&lt;&gt;X3601,"flag","")</f>
        <v>flag</v>
      </c>
    </row>
    <row r="3602" customFormat="false" ht="15" hidden="false" customHeight="false" outlineLevel="0" collapsed="false">
      <c r="A3602" s="0" t="str">
        <f aca="false">B3602&amp;C3602&amp;F3602</f>
        <v>Foothills7-C-Sw8215</v>
      </c>
      <c r="B3602" s="0" t="s">
        <v>287</v>
      </c>
      <c r="C3602" s="0" t="s">
        <v>284</v>
      </c>
      <c r="D3602" s="0" t="n">
        <v>1054</v>
      </c>
      <c r="E3602" s="0" t="s">
        <v>240</v>
      </c>
      <c r="F3602" s="0" t="n">
        <f aca="false">VALUE(MID(E3602,5,LEN(E3602)))</f>
        <v>8215</v>
      </c>
      <c r="G3602" s="0" t="n">
        <v>316.960460127191</v>
      </c>
      <c r="H3602" s="0" t="n">
        <v>40.3649612259728</v>
      </c>
      <c r="I3602" s="0" t="n">
        <v>315.640198065782</v>
      </c>
      <c r="J3602" s="0" t="n">
        <v>40.2702850671854</v>
      </c>
      <c r="K3602" s="0" t="n">
        <v>314.083960743198</v>
      </c>
      <c r="L3602" s="0" t="n">
        <v>40.1456929326743</v>
      </c>
      <c r="M3602" s="0" t="n">
        <v>311.957375254539</v>
      </c>
      <c r="N3602" s="0" t="n">
        <v>39.9573987213436</v>
      </c>
      <c r="P3602" s="0" t="str">
        <f aca="false">IF(B3602&lt;&gt;T3602,"flag","")</f>
        <v>flag</v>
      </c>
      <c r="Q3602" s="0" t="str">
        <f aca="false">IF(C3602&lt;&gt;U3602,"flag","")</f>
        <v>flag</v>
      </c>
      <c r="R3602" s="0" t="str">
        <f aca="false">IF(F3602&lt;&gt;X3602,"flag","")</f>
        <v>flag</v>
      </c>
    </row>
    <row r="3603" customFormat="false" ht="15" hidden="false" customHeight="false" outlineLevel="0" collapsed="false">
      <c r="A3603" s="0" t="str">
        <f aca="false">B3603&amp;C3603&amp;F3603</f>
        <v>Foothills7-C-Sw8220</v>
      </c>
      <c r="B3603" s="0" t="s">
        <v>287</v>
      </c>
      <c r="C3603" s="0" t="s">
        <v>284</v>
      </c>
      <c r="D3603" s="0" t="n">
        <v>1054</v>
      </c>
      <c r="E3603" s="0" t="s">
        <v>241</v>
      </c>
      <c r="F3603" s="0" t="n">
        <f aca="false">VALUE(MID(E3603,5,LEN(E3603)))</f>
        <v>8220</v>
      </c>
      <c r="G3603" s="0" t="n">
        <v>314.337236372612</v>
      </c>
      <c r="H3603" s="0" t="n">
        <v>40.1149506547587</v>
      </c>
      <c r="I3603" s="0" t="n">
        <v>313.036990856837</v>
      </c>
      <c r="J3603" s="0" t="n">
        <v>40.0214853285642</v>
      </c>
      <c r="K3603" s="0" t="n">
        <v>311.500850994521</v>
      </c>
      <c r="L3603" s="0" t="n">
        <v>39.8971112419474</v>
      </c>
      <c r="M3603" s="0" t="n">
        <v>309.388262071343</v>
      </c>
      <c r="N3603" s="0" t="n">
        <v>39.7100588478961</v>
      </c>
      <c r="P3603" s="0" t="str">
        <f aca="false">IF(B3603&lt;&gt;T3603,"flag","")</f>
        <v>flag</v>
      </c>
      <c r="Q3603" s="0" t="str">
        <f aca="false">IF(C3603&lt;&gt;U3603,"flag","")</f>
        <v>flag</v>
      </c>
      <c r="R3603" s="0" t="str">
        <f aca="false">IF(F3603&lt;&gt;X3603,"flag","")</f>
        <v>flag</v>
      </c>
    </row>
    <row r="3604" customFormat="false" ht="15" hidden="false" customHeight="false" outlineLevel="0" collapsed="false">
      <c r="A3604" s="0" t="str">
        <f aca="false">B3604&amp;C3604&amp;F3604</f>
        <v>Foothills7-C-Sw8225</v>
      </c>
      <c r="B3604" s="0" t="s">
        <v>287</v>
      </c>
      <c r="C3604" s="0" t="s">
        <v>284</v>
      </c>
      <c r="D3604" s="0" t="n">
        <v>1054</v>
      </c>
      <c r="E3604" s="0" t="s">
        <v>242</v>
      </c>
      <c r="F3604" s="0" t="n">
        <f aca="false">VALUE(MID(E3604,5,LEN(E3604)))</f>
        <v>8225</v>
      </c>
      <c r="G3604" s="0" t="n">
        <v>311.937143605253</v>
      </c>
      <c r="H3604" s="0" t="n">
        <v>39.8750984896267</v>
      </c>
      <c r="I3604" s="0" t="n">
        <v>310.651089029061</v>
      </c>
      <c r="J3604" s="0" t="n">
        <v>39.781400851596</v>
      </c>
      <c r="K3604" s="0" t="n">
        <v>309.124143121025</v>
      </c>
      <c r="L3604" s="0" t="n">
        <v>39.656964802819</v>
      </c>
      <c r="M3604" s="0" t="n">
        <v>307.020187963813</v>
      </c>
      <c r="N3604" s="0" t="n">
        <v>39.4695499518524</v>
      </c>
      <c r="P3604" s="0" t="str">
        <f aca="false">IF(B3604&lt;&gt;T3604,"flag","")</f>
        <v>flag</v>
      </c>
      <c r="Q3604" s="0" t="str">
        <f aca="false">IF(C3604&lt;&gt;U3604,"flag","")</f>
        <v>flag</v>
      </c>
      <c r="R3604" s="0" t="str">
        <f aca="false">IF(F3604&lt;&gt;X3604,"flag","")</f>
        <v>flag</v>
      </c>
    </row>
    <row r="3605" customFormat="false" ht="15" hidden="false" customHeight="false" outlineLevel="0" collapsed="false">
      <c r="A3605" s="0" t="str">
        <f aca="false">B3605&amp;C3605&amp;F3605</f>
        <v>Foothills7-C-Sw8230</v>
      </c>
      <c r="B3605" s="0" t="s">
        <v>287</v>
      </c>
      <c r="C3605" s="0" t="s">
        <v>284</v>
      </c>
      <c r="D3605" s="0" t="n">
        <v>1054</v>
      </c>
      <c r="E3605" s="0" t="s">
        <v>243</v>
      </c>
      <c r="F3605" s="0" t="n">
        <f aca="false">VALUE(MID(E3605,5,LEN(E3605)))</f>
        <v>8230</v>
      </c>
      <c r="G3605" s="0" t="n">
        <v>309.691168177655</v>
      </c>
      <c r="H3605" s="0" t="n">
        <v>39.6421849083252</v>
      </c>
      <c r="I3605" s="0" t="n">
        <v>308.416796929654</v>
      </c>
      <c r="J3605" s="0" t="n">
        <v>39.5496009173492</v>
      </c>
      <c r="K3605" s="0" t="n">
        <v>306.896963235206</v>
      </c>
      <c r="L3605" s="0" t="n">
        <v>39.4265432188851</v>
      </c>
      <c r="M3605" s="0" t="n">
        <v>304.80659584326</v>
      </c>
      <c r="N3605" s="0" t="n">
        <v>39.2388186605925</v>
      </c>
      <c r="P3605" s="0" t="str">
        <f aca="false">IF(B3605&lt;&gt;T3605,"flag","")</f>
        <v>flag</v>
      </c>
      <c r="Q3605" s="0" t="str">
        <f aca="false">IF(C3605&lt;&gt;U3605,"flag","")</f>
        <v>flag</v>
      </c>
      <c r="R3605" s="0" t="str">
        <f aca="false">IF(F3605&lt;&gt;X3605,"flag","")</f>
        <v>flag</v>
      </c>
    </row>
    <row r="3606" customFormat="false" ht="15" hidden="false" customHeight="false" outlineLevel="0" collapsed="false">
      <c r="A3606" s="0" t="str">
        <f aca="false">B3606&amp;C3606&amp;F3606</f>
        <v>Foothills7-C-Sw8315</v>
      </c>
      <c r="B3606" s="0" t="s">
        <v>287</v>
      </c>
      <c r="C3606" s="0" t="s">
        <v>284</v>
      </c>
      <c r="D3606" s="0" t="n">
        <v>1054</v>
      </c>
      <c r="E3606" s="0" t="s">
        <v>244</v>
      </c>
      <c r="F3606" s="0" t="n">
        <f aca="false">VALUE(MID(E3606,5,LEN(E3606)))</f>
        <v>8315</v>
      </c>
      <c r="G3606" s="0" t="n">
        <v>316.634049373805</v>
      </c>
      <c r="H3606" s="0" t="n">
        <v>40.3416415704647</v>
      </c>
      <c r="I3606" s="0" t="n">
        <v>314.655104929276</v>
      </c>
      <c r="J3606" s="0" t="n">
        <v>40.1881231882595</v>
      </c>
      <c r="K3606" s="0" t="n">
        <v>312.637703647526</v>
      </c>
      <c r="L3606" s="0" t="n">
        <v>40.024000522042</v>
      </c>
      <c r="M3606" s="0" t="n">
        <v>310.125946054714</v>
      </c>
      <c r="N3606" s="0" t="n">
        <v>39.7800236832476</v>
      </c>
      <c r="P3606" s="0" t="str">
        <f aca="false">IF(B3606&lt;&gt;T3606,"flag","")</f>
        <v>flag</v>
      </c>
      <c r="Q3606" s="0" t="str">
        <f aca="false">IF(C3606&lt;&gt;U3606,"flag","")</f>
        <v>flag</v>
      </c>
      <c r="R3606" s="0" t="str">
        <f aca="false">IF(F3606&lt;&gt;X3606,"flag","")</f>
        <v>flag</v>
      </c>
    </row>
    <row r="3607" customFormat="false" ht="15" hidden="false" customHeight="false" outlineLevel="0" collapsed="false">
      <c r="A3607" s="0" t="str">
        <f aca="false">B3607&amp;C3607&amp;F3607</f>
        <v>Foothills7-C-Sw8320</v>
      </c>
      <c r="B3607" s="0" t="s">
        <v>287</v>
      </c>
      <c r="C3607" s="0" t="s">
        <v>284</v>
      </c>
      <c r="D3607" s="0" t="n">
        <v>1054</v>
      </c>
      <c r="E3607" s="0" t="s">
        <v>245</v>
      </c>
      <c r="F3607" s="0" t="n">
        <f aca="false">VALUE(MID(E3607,5,LEN(E3607)))</f>
        <v>8320</v>
      </c>
      <c r="G3607" s="0" t="n">
        <v>314.016482754212</v>
      </c>
      <c r="H3607" s="0" t="n">
        <v>40.0918866180419</v>
      </c>
      <c r="I3607" s="0" t="n">
        <v>312.063443139485</v>
      </c>
      <c r="J3607" s="0" t="n">
        <v>39.9383660021604</v>
      </c>
      <c r="K3607" s="0" t="n">
        <v>310.067115683397</v>
      </c>
      <c r="L3607" s="0" t="n">
        <v>39.777047663096</v>
      </c>
      <c r="M3607" s="0" t="n">
        <v>307.570803291525</v>
      </c>
      <c r="N3607" s="0" t="n">
        <v>39.5266299979217</v>
      </c>
      <c r="P3607" s="0" t="str">
        <f aca="false">IF(B3607&lt;&gt;T3607,"flag","")</f>
        <v>flag</v>
      </c>
      <c r="Q3607" s="0" t="str">
        <f aca="false">IF(C3607&lt;&gt;U3607,"flag","")</f>
        <v>flag</v>
      </c>
      <c r="R3607" s="0" t="str">
        <f aca="false">IF(F3607&lt;&gt;X3607,"flag","")</f>
        <v>flag</v>
      </c>
    </row>
    <row r="3608" customFormat="false" ht="15" hidden="false" customHeight="false" outlineLevel="0" collapsed="false">
      <c r="A3608" s="0" t="str">
        <f aca="false">B3608&amp;C3608&amp;F3608</f>
        <v>Foothills7-C-Sw8325</v>
      </c>
      <c r="B3608" s="0" t="s">
        <v>287</v>
      </c>
      <c r="C3608" s="0" t="s">
        <v>284</v>
      </c>
      <c r="D3608" s="0" t="n">
        <v>1054</v>
      </c>
      <c r="E3608" s="0" t="s">
        <v>246</v>
      </c>
      <c r="F3608" s="0" t="n">
        <f aca="false">VALUE(MID(E3608,5,LEN(E3608)))</f>
        <v>8325</v>
      </c>
      <c r="G3608" s="0" t="n">
        <v>311.61955654689</v>
      </c>
      <c r="H3608" s="0" t="n">
        <v>39.8522014731076</v>
      </c>
      <c r="I3608" s="0" t="n">
        <v>309.68300478048</v>
      </c>
      <c r="J3608" s="0" t="n">
        <v>39.6976262031914</v>
      </c>
      <c r="K3608" s="0" t="n">
        <v>307.699480543303</v>
      </c>
      <c r="L3608" s="0" t="n">
        <v>39.5374720967595</v>
      </c>
      <c r="M3608" s="0" t="n">
        <v>305.201669793218</v>
      </c>
      <c r="N3608" s="0" t="n">
        <v>39.2837597625874</v>
      </c>
      <c r="P3608" s="0" t="str">
        <f aca="false">IF(B3608&lt;&gt;T3608,"flag","")</f>
        <v>flag</v>
      </c>
      <c r="Q3608" s="0" t="str">
        <f aca="false">IF(C3608&lt;&gt;U3608,"flag","")</f>
        <v>flag</v>
      </c>
      <c r="R3608" s="0" t="str">
        <f aca="false">IF(F3608&lt;&gt;X3608,"flag","")</f>
        <v>flag</v>
      </c>
    </row>
    <row r="3609" customFormat="false" ht="15" hidden="false" customHeight="false" outlineLevel="0" collapsed="false">
      <c r="A3609" s="0" t="str">
        <f aca="false">B3609&amp;C3609&amp;F3609</f>
        <v>Foothills7-C-Sw8330</v>
      </c>
      <c r="B3609" s="0" t="s">
        <v>287</v>
      </c>
      <c r="C3609" s="0" t="s">
        <v>284</v>
      </c>
      <c r="D3609" s="0" t="n">
        <v>1054</v>
      </c>
      <c r="E3609" s="0" t="s">
        <v>247</v>
      </c>
      <c r="F3609" s="0" t="n">
        <f aca="false">VALUE(MID(E3609,5,LEN(E3609)))</f>
        <v>8330</v>
      </c>
      <c r="G3609" s="0" t="n">
        <v>309.37387094009</v>
      </c>
      <c r="H3609" s="0" t="n">
        <v>39.6194034263887</v>
      </c>
      <c r="I3609" s="0" t="n">
        <v>307.455189222968</v>
      </c>
      <c r="J3609" s="0" t="n">
        <v>39.465295486183</v>
      </c>
      <c r="K3609" s="0" t="n">
        <v>305.489794693655</v>
      </c>
      <c r="L3609" s="0" t="n">
        <v>39.3071477870299</v>
      </c>
      <c r="M3609" s="0" t="n">
        <v>302.994633110765</v>
      </c>
      <c r="N3609" s="0" t="n">
        <v>39.0517541721305</v>
      </c>
      <c r="P3609" s="0" t="str">
        <f aca="false">IF(B3609&lt;&gt;T3609,"flag","")</f>
        <v>flag</v>
      </c>
      <c r="Q3609" s="0" t="str">
        <f aca="false">IF(C3609&lt;&gt;U3609,"flag","")</f>
        <v>flag</v>
      </c>
      <c r="R3609" s="0" t="str">
        <f aca="false">IF(F3609&lt;&gt;X3609,"flag","")</f>
        <v>flag</v>
      </c>
    </row>
    <row r="3610" customFormat="false" ht="15" hidden="false" customHeight="false" outlineLevel="0" collapsed="false">
      <c r="A3610" s="0" t="str">
        <f aca="false">B3610&amp;C3610&amp;F3610</f>
        <v>Foothills7-C-Sw8415</v>
      </c>
      <c r="B3610" s="0" t="s">
        <v>287</v>
      </c>
      <c r="C3610" s="0" t="s">
        <v>284</v>
      </c>
      <c r="D3610" s="0" t="n">
        <v>1054</v>
      </c>
      <c r="E3610" s="0" t="s">
        <v>248</v>
      </c>
      <c r="F3610" s="0" t="n">
        <f aca="false">VALUE(MID(E3610,5,LEN(E3610)))</f>
        <v>8415</v>
      </c>
      <c r="G3610" s="0" t="n">
        <v>315.945178704235</v>
      </c>
      <c r="H3610" s="0" t="n">
        <v>40.2972204841545</v>
      </c>
      <c r="I3610" s="0" t="n">
        <v>313.158584269515</v>
      </c>
      <c r="J3610" s="0" t="n">
        <v>40.0731702006381</v>
      </c>
      <c r="K3610" s="0" t="n">
        <v>310.622032157515</v>
      </c>
      <c r="L3610" s="0" t="n">
        <v>39.8668773021046</v>
      </c>
      <c r="M3610" s="0" t="n">
        <v>307.638124374704</v>
      </c>
      <c r="N3610" s="0" t="n">
        <v>39.5612503656044</v>
      </c>
      <c r="P3610" s="0" t="str">
        <f aca="false">IF(B3610&lt;&gt;T3610,"flag","")</f>
        <v>flag</v>
      </c>
      <c r="Q3610" s="0" t="str">
        <f aca="false">IF(C3610&lt;&gt;U3610,"flag","")</f>
        <v>flag</v>
      </c>
      <c r="R3610" s="0" t="str">
        <f aca="false">IF(F3610&lt;&gt;X3610,"flag","")</f>
        <v>flag</v>
      </c>
    </row>
    <row r="3611" customFormat="false" ht="15" hidden="false" customHeight="false" outlineLevel="0" collapsed="false">
      <c r="A3611" s="0" t="str">
        <f aca="false">B3611&amp;C3611&amp;F3611</f>
        <v>Foothills7-C-Sw8420</v>
      </c>
      <c r="B3611" s="0" t="s">
        <v>287</v>
      </c>
      <c r="C3611" s="0" t="s">
        <v>284</v>
      </c>
      <c r="D3611" s="0" t="n">
        <v>1054</v>
      </c>
      <c r="E3611" s="0" t="s">
        <v>249</v>
      </c>
      <c r="F3611" s="0" t="n">
        <f aca="false">VALUE(MID(E3611,5,LEN(E3611)))</f>
        <v>8420</v>
      </c>
      <c r="G3611" s="0" t="n">
        <v>313.335153143703</v>
      </c>
      <c r="H3611" s="0" t="n">
        <v>40.0477119321113</v>
      </c>
      <c r="I3611" s="0" t="n">
        <v>310.568215637648</v>
      </c>
      <c r="J3611" s="0" t="n">
        <v>39.8249903458287</v>
      </c>
      <c r="K3611" s="0" t="n">
        <v>308.063674066994</v>
      </c>
      <c r="L3611" s="0" t="n">
        <v>39.6177435674644</v>
      </c>
      <c r="M3611" s="0" t="n">
        <v>305.069069822317</v>
      </c>
      <c r="N3611" s="0" t="n">
        <v>39.3150604392648</v>
      </c>
      <c r="P3611" s="0" t="str">
        <f aca="false">IF(B3611&lt;&gt;T3611,"flag","")</f>
        <v>flag</v>
      </c>
      <c r="Q3611" s="0" t="str">
        <f aca="false">IF(C3611&lt;&gt;U3611,"flag","")</f>
        <v>flag</v>
      </c>
      <c r="R3611" s="0" t="str">
        <f aca="false">IF(F3611&lt;&gt;X3611,"flag","")</f>
        <v>flag</v>
      </c>
    </row>
    <row r="3612" customFormat="false" ht="15" hidden="false" customHeight="false" outlineLevel="0" collapsed="false">
      <c r="A3612" s="0" t="str">
        <f aca="false">B3612&amp;C3612&amp;F3612</f>
        <v>Foothills7-C-Sw8425</v>
      </c>
      <c r="B3612" s="0" t="s">
        <v>287</v>
      </c>
      <c r="C3612" s="0" t="s">
        <v>284</v>
      </c>
      <c r="D3612" s="0" t="n">
        <v>1054</v>
      </c>
      <c r="E3612" s="0" t="s">
        <v>250</v>
      </c>
      <c r="F3612" s="0" t="n">
        <f aca="false">VALUE(MID(E3612,5,LEN(E3612)))</f>
        <v>8425</v>
      </c>
      <c r="G3612" s="0" t="n">
        <v>310.942451407496</v>
      </c>
      <c r="H3612" s="0" t="n">
        <v>39.8081868046305</v>
      </c>
      <c r="I3612" s="0" t="n">
        <v>308.195885280889</v>
      </c>
      <c r="J3612" s="0" t="n">
        <v>39.5854913801359</v>
      </c>
      <c r="K3612" s="0" t="n">
        <v>305.717849281297</v>
      </c>
      <c r="L3612" s="0" t="n">
        <v>39.378022440893</v>
      </c>
      <c r="M3612" s="0" t="n">
        <v>302.71140121052</v>
      </c>
      <c r="N3612" s="0" t="n">
        <v>39.0780632786679</v>
      </c>
      <c r="P3612" s="0" t="str">
        <f aca="false">IF(B3612&lt;&gt;T3612,"flag","")</f>
        <v>flag</v>
      </c>
      <c r="Q3612" s="0" t="str">
        <f aca="false">IF(C3612&lt;&gt;U3612,"flag","")</f>
        <v>flag</v>
      </c>
      <c r="R3612" s="0" t="str">
        <f aca="false">IF(F3612&lt;&gt;X3612,"flag","")</f>
        <v>flag</v>
      </c>
    </row>
    <row r="3613" customFormat="false" ht="15" hidden="false" customHeight="false" outlineLevel="0" collapsed="false">
      <c r="A3613" s="0" t="str">
        <f aca="false">B3613&amp;C3613&amp;F3613</f>
        <v>Foothills7-C-Sw8430</v>
      </c>
      <c r="B3613" s="0" t="s">
        <v>287</v>
      </c>
      <c r="C3613" s="0" t="s">
        <v>284</v>
      </c>
      <c r="D3613" s="0" t="n">
        <v>1054</v>
      </c>
      <c r="E3613" s="0" t="s">
        <v>251</v>
      </c>
      <c r="F3613" s="0" t="n">
        <f aca="false">VALUE(MID(E3613,5,LEN(E3613)))</f>
        <v>8430</v>
      </c>
      <c r="G3613" s="0" t="n">
        <v>308.700416146939</v>
      </c>
      <c r="H3613" s="0" t="n">
        <v>39.5754987735954</v>
      </c>
      <c r="I3613" s="0" t="n">
        <v>305.959562583084</v>
      </c>
      <c r="J3613" s="0" t="n">
        <v>39.3533788218338</v>
      </c>
      <c r="K3613" s="0" t="n">
        <v>303.505169467335</v>
      </c>
      <c r="L3613" s="0" t="n">
        <v>39.1468791021476</v>
      </c>
      <c r="M3613" s="0" t="n">
        <v>300.471138923196</v>
      </c>
      <c r="N3613" s="0" t="n">
        <v>38.8477988270538</v>
      </c>
      <c r="P3613" s="0" t="str">
        <f aca="false">IF(B3613&lt;&gt;T3613,"flag","")</f>
        <v>flag</v>
      </c>
      <c r="Q3613" s="0" t="str">
        <f aca="false">IF(C3613&lt;&gt;U3613,"flag","")</f>
        <v>flag</v>
      </c>
      <c r="R3613" s="0" t="str">
        <f aca="false">IF(F3613&lt;&gt;X3613,"flag","")</f>
        <v>flag</v>
      </c>
    </row>
    <row r="3614" customFormat="false" ht="15" hidden="false" customHeight="false" outlineLevel="0" collapsed="false">
      <c r="A3614" s="0" t="str">
        <f aca="false">B3614&amp;C3614&amp;F3614</f>
        <v>Foothills7-C-Sw8515</v>
      </c>
      <c r="B3614" s="0" t="s">
        <v>287</v>
      </c>
      <c r="C3614" s="0" t="s">
        <v>284</v>
      </c>
      <c r="D3614" s="0" t="n">
        <v>1054</v>
      </c>
      <c r="E3614" s="0" t="s">
        <v>252</v>
      </c>
      <c r="F3614" s="0" t="n">
        <f aca="false">VALUE(MID(E3614,5,LEN(E3614)))</f>
        <v>8515</v>
      </c>
      <c r="G3614" s="0" t="n">
        <v>314.720547298266</v>
      </c>
      <c r="H3614" s="0" t="n">
        <v>40.2227048837</v>
      </c>
      <c r="I3614" s="0" t="n">
        <v>310.906791678946</v>
      </c>
      <c r="J3614" s="0" t="n">
        <v>39.9196967972668</v>
      </c>
      <c r="K3614" s="0" t="n">
        <v>307.919348588236</v>
      </c>
      <c r="L3614" s="0" t="n">
        <v>39.6569991299904</v>
      </c>
      <c r="M3614" s="0" t="n">
        <v>304.051560076987</v>
      </c>
      <c r="N3614" s="0" t="n">
        <v>39.311525884221</v>
      </c>
      <c r="P3614" s="0" t="str">
        <f aca="false">IF(B3614&lt;&gt;T3614,"flag","")</f>
        <v>flag</v>
      </c>
      <c r="Q3614" s="0" t="str">
        <f aca="false">IF(C3614&lt;&gt;U3614,"flag","")</f>
        <v>flag</v>
      </c>
      <c r="R3614" s="0" t="str">
        <f aca="false">IF(F3614&lt;&gt;X3614,"flag","")</f>
        <v>flag</v>
      </c>
    </row>
    <row r="3615" customFormat="false" ht="15" hidden="false" customHeight="false" outlineLevel="0" collapsed="false">
      <c r="A3615" s="0" t="str">
        <f aca="false">B3615&amp;C3615&amp;F3615</f>
        <v>Foothills7-C-Sw8520</v>
      </c>
      <c r="B3615" s="0" t="s">
        <v>287</v>
      </c>
      <c r="C3615" s="0" t="s">
        <v>284</v>
      </c>
      <c r="D3615" s="0" t="n">
        <v>1054</v>
      </c>
      <c r="E3615" s="0" t="s">
        <v>253</v>
      </c>
      <c r="F3615" s="0" t="n">
        <f aca="false">VALUE(MID(E3615,5,LEN(E3615)))</f>
        <v>8520</v>
      </c>
      <c r="G3615" s="0" t="n">
        <v>312.109160563205</v>
      </c>
      <c r="H3615" s="0" t="n">
        <v>39.9734499508172</v>
      </c>
      <c r="I3615" s="0" t="n">
        <v>308.318861529859</v>
      </c>
      <c r="J3615" s="0" t="n">
        <v>39.6707117461735</v>
      </c>
      <c r="K3615" s="0" t="n">
        <v>305.370834314971</v>
      </c>
      <c r="L3615" s="0" t="n">
        <v>39.4103790215871</v>
      </c>
      <c r="M3615" s="0" t="n">
        <v>301.481893746827</v>
      </c>
      <c r="N3615" s="0" t="n">
        <v>39.0608430923617</v>
      </c>
      <c r="P3615" s="0" t="str">
        <f aca="false">IF(B3615&lt;&gt;T3615,"flag","")</f>
        <v>flag</v>
      </c>
      <c r="Q3615" s="0" t="str">
        <f aca="false">IF(C3615&lt;&gt;U3615,"flag","")</f>
        <v>flag</v>
      </c>
      <c r="R3615" s="0" t="str">
        <f aca="false">IF(F3615&lt;&gt;X3615,"flag","")</f>
        <v>flag</v>
      </c>
    </row>
    <row r="3616" customFormat="false" ht="15" hidden="false" customHeight="false" outlineLevel="0" collapsed="false">
      <c r="A3616" s="0" t="str">
        <f aca="false">B3616&amp;C3616&amp;F3616</f>
        <v>Foothills7-C-Sw8525</v>
      </c>
      <c r="B3616" s="0" t="s">
        <v>287</v>
      </c>
      <c r="C3616" s="0" t="s">
        <v>284</v>
      </c>
      <c r="D3616" s="0" t="n">
        <v>1054</v>
      </c>
      <c r="E3616" s="0" t="s">
        <v>254</v>
      </c>
      <c r="F3616" s="0" t="n">
        <f aca="false">VALUE(MID(E3616,5,LEN(E3616)))</f>
        <v>8525</v>
      </c>
      <c r="G3616" s="0" t="n">
        <v>309.712727920294</v>
      </c>
      <c r="H3616" s="0" t="n">
        <v>39.7340933278456</v>
      </c>
      <c r="I3616" s="0" t="n">
        <v>305.962377795759</v>
      </c>
      <c r="J3616" s="0" t="n">
        <v>39.4340441169087</v>
      </c>
      <c r="K3616" s="0" t="n">
        <v>303.02112303454</v>
      </c>
      <c r="L3616" s="0" t="n">
        <v>39.1717704318358</v>
      </c>
      <c r="M3616" s="0" t="n">
        <v>299.143724806585</v>
      </c>
      <c r="N3616" s="0" t="n">
        <v>38.8287367587807</v>
      </c>
      <c r="P3616" s="0" t="str">
        <f aca="false">IF(B3616&lt;&gt;T3616,"flag","")</f>
        <v>flag</v>
      </c>
      <c r="Q3616" s="0" t="str">
        <f aca="false">IF(C3616&lt;&gt;U3616,"flag","")</f>
        <v>flag</v>
      </c>
      <c r="R3616" s="0" t="str">
        <f aca="false">IF(F3616&lt;&gt;X3616,"flag","")</f>
        <v>flag</v>
      </c>
    </row>
    <row r="3617" customFormat="false" ht="15" hidden="false" customHeight="false" outlineLevel="0" collapsed="false">
      <c r="A3617" s="0" t="str">
        <f aca="false">B3617&amp;C3617&amp;F3617</f>
        <v>Foothills7-C-Sw8530</v>
      </c>
      <c r="B3617" s="0" t="s">
        <v>287</v>
      </c>
      <c r="C3617" s="0" t="s">
        <v>284</v>
      </c>
      <c r="D3617" s="0" t="n">
        <v>1054</v>
      </c>
      <c r="E3617" s="0" t="s">
        <v>255</v>
      </c>
      <c r="F3617" s="0" t="n">
        <f aca="false">VALUE(MID(E3617,5,LEN(E3617)))</f>
        <v>8530</v>
      </c>
      <c r="G3617" s="0" t="n">
        <v>307.470952460755</v>
      </c>
      <c r="H3617" s="0" t="n">
        <v>39.5015245715212</v>
      </c>
      <c r="I3617" s="0" t="n">
        <v>303.741197282972</v>
      </c>
      <c r="J3617" s="0" t="n">
        <v>39.2023188542552</v>
      </c>
      <c r="K3617" s="0" t="n">
        <v>300.818624222864</v>
      </c>
      <c r="L3617" s="0" t="n">
        <v>38.9400408841358</v>
      </c>
      <c r="M3617" s="0" t="n">
        <v>296.93286635523</v>
      </c>
      <c r="N3617" s="0" t="n">
        <v>38.6007202073427</v>
      </c>
      <c r="P3617" s="0" t="str">
        <f aca="false">IF(B3617&lt;&gt;T3617,"flag","")</f>
        <v>flag</v>
      </c>
      <c r="Q3617" s="0" t="str">
        <f aca="false">IF(C3617&lt;&gt;U3617,"flag","")</f>
        <v>flag</v>
      </c>
      <c r="R3617" s="0" t="str">
        <f aca="false">IF(F3617&lt;&gt;X3617,"flag","")</f>
        <v>flag</v>
      </c>
    </row>
    <row r="3618" customFormat="false" ht="15" hidden="false" customHeight="false" outlineLevel="0" collapsed="false">
      <c r="A3618" s="0" t="str">
        <f aca="false">B3618&amp;C3618&amp;F3618</f>
        <v>Foothills7-C-Sw8615</v>
      </c>
      <c r="B3618" s="0" t="s">
        <v>287</v>
      </c>
      <c r="C3618" s="0" t="s">
        <v>284</v>
      </c>
      <c r="D3618" s="0" t="n">
        <v>1054</v>
      </c>
      <c r="E3618" s="0" t="s">
        <v>256</v>
      </c>
      <c r="F3618" s="0" t="n">
        <f aca="false">VALUE(MID(E3618,5,LEN(E3618)))</f>
        <v>8615</v>
      </c>
      <c r="G3618" s="0" t="n">
        <v>312.43093051292</v>
      </c>
      <c r="H3618" s="0" t="n">
        <v>40.1047146880976</v>
      </c>
      <c r="I3618" s="0" t="n">
        <v>307.865195268169</v>
      </c>
      <c r="J3618" s="0" t="n">
        <v>39.7133963531928</v>
      </c>
      <c r="K3618" s="0" t="n">
        <v>304.114375390998</v>
      </c>
      <c r="L3618" s="0" t="n">
        <v>39.3942692499277</v>
      </c>
      <c r="M3618" s="0" t="n">
        <v>299.483039712343</v>
      </c>
      <c r="N3618" s="0" t="n">
        <v>38.9985153935055</v>
      </c>
      <c r="P3618" s="0" t="str">
        <f aca="false">IF(B3618&lt;&gt;T3618,"flag","")</f>
        <v>flag</v>
      </c>
      <c r="Q3618" s="0" t="str">
        <f aca="false">IF(C3618&lt;&gt;U3618,"flag","")</f>
        <v>flag</v>
      </c>
      <c r="R3618" s="0" t="str">
        <f aca="false">IF(F3618&lt;&gt;X3618,"flag","")</f>
        <v>flag</v>
      </c>
    </row>
    <row r="3619" customFormat="false" ht="15" hidden="false" customHeight="false" outlineLevel="0" collapsed="false">
      <c r="A3619" s="0" t="str">
        <f aca="false">B3619&amp;C3619&amp;F3619</f>
        <v>Foothills7-C-Sw8620</v>
      </c>
      <c r="B3619" s="0" t="s">
        <v>287</v>
      </c>
      <c r="C3619" s="0" t="s">
        <v>284</v>
      </c>
      <c r="D3619" s="0" t="n">
        <v>1054</v>
      </c>
      <c r="E3619" s="0" t="s">
        <v>257</v>
      </c>
      <c r="F3619" s="0" t="n">
        <f aca="false">VALUE(MID(E3619,5,LEN(E3619)))</f>
        <v>8620</v>
      </c>
      <c r="G3619" s="0" t="n">
        <v>309.821723762443</v>
      </c>
      <c r="H3619" s="0" t="n">
        <v>39.855631201163</v>
      </c>
      <c r="I3619" s="0" t="n">
        <v>305.300168243761</v>
      </c>
      <c r="J3619" s="0" t="n">
        <v>39.4645384968046</v>
      </c>
      <c r="K3619" s="0" t="n">
        <v>301.564264400706</v>
      </c>
      <c r="L3619" s="0" t="n">
        <v>39.1432606152972</v>
      </c>
      <c r="M3619" s="0" t="n">
        <v>296.953882663836</v>
      </c>
      <c r="N3619" s="0" t="n">
        <v>38.7490353916158</v>
      </c>
      <c r="P3619" s="0" t="str">
        <f aca="false">IF(B3619&lt;&gt;T3619,"flag","")</f>
        <v>flag</v>
      </c>
      <c r="Q3619" s="0" t="str">
        <f aca="false">IF(C3619&lt;&gt;U3619,"flag","")</f>
        <v>flag</v>
      </c>
      <c r="R3619" s="0" t="str">
        <f aca="false">IF(F3619&lt;&gt;X3619,"flag","")</f>
        <v>flag</v>
      </c>
    </row>
    <row r="3620" customFormat="false" ht="15" hidden="false" customHeight="false" outlineLevel="0" collapsed="false">
      <c r="A3620" s="0" t="str">
        <f aca="false">B3620&amp;C3620&amp;F3620</f>
        <v>Foothills7-C-Sw8625</v>
      </c>
      <c r="B3620" s="0" t="s">
        <v>287</v>
      </c>
      <c r="C3620" s="0" t="s">
        <v>284</v>
      </c>
      <c r="D3620" s="0" t="n">
        <v>1054</v>
      </c>
      <c r="E3620" s="0" t="s">
        <v>258</v>
      </c>
      <c r="F3620" s="0" t="n">
        <f aca="false">VALUE(MID(E3620,5,LEN(E3620)))</f>
        <v>8625</v>
      </c>
      <c r="G3620" s="0" t="n">
        <v>307.412135263176</v>
      </c>
      <c r="H3620" s="0" t="n">
        <v>39.6165061946898</v>
      </c>
      <c r="I3620" s="0" t="n">
        <v>302.936381807012</v>
      </c>
      <c r="J3620" s="0" t="n">
        <v>39.2251882273069</v>
      </c>
      <c r="K3620" s="0" t="n">
        <v>299.199344932998</v>
      </c>
      <c r="L3620" s="0" t="n">
        <v>38.9066267587298</v>
      </c>
      <c r="M3620" s="0" t="n">
        <v>294.60006019854</v>
      </c>
      <c r="N3620" s="0" t="n">
        <v>38.5105035062521</v>
      </c>
      <c r="P3620" s="0" t="str">
        <f aca="false">IF(B3620&lt;&gt;T3620,"flag","")</f>
        <v>flag</v>
      </c>
      <c r="Q3620" s="0" t="str">
        <f aca="false">IF(C3620&lt;&gt;U3620,"flag","")</f>
        <v>flag</v>
      </c>
      <c r="R3620" s="0" t="str">
        <f aca="false">IF(F3620&lt;&gt;X3620,"flag","")</f>
        <v>flag</v>
      </c>
    </row>
    <row r="3621" customFormat="false" ht="15" hidden="false" customHeight="false" outlineLevel="0" collapsed="false">
      <c r="A3621" s="0" t="str">
        <f aca="false">B3621&amp;C3621&amp;F3621</f>
        <v>Foothills7-C-Sw8630</v>
      </c>
      <c r="B3621" s="0" t="s">
        <v>287</v>
      </c>
      <c r="C3621" s="0" t="s">
        <v>284</v>
      </c>
      <c r="D3621" s="0" t="n">
        <v>1054</v>
      </c>
      <c r="E3621" s="0" t="s">
        <v>259</v>
      </c>
      <c r="F3621" s="0" t="n">
        <f aca="false">VALUE(MID(E3621,5,LEN(E3621)))</f>
        <v>8630</v>
      </c>
      <c r="G3621" s="0" t="n">
        <v>305.158269312165</v>
      </c>
      <c r="H3621" s="0" t="n">
        <v>39.3838003673882</v>
      </c>
      <c r="I3621" s="0" t="n">
        <v>300.725088432966</v>
      </c>
      <c r="J3621" s="0" t="n">
        <v>38.9942768260817</v>
      </c>
      <c r="K3621" s="0" t="n">
        <v>296.985845322669</v>
      </c>
      <c r="L3621" s="0" t="n">
        <v>38.6729951343692</v>
      </c>
      <c r="M3621" s="0" t="n">
        <v>292.411384114391</v>
      </c>
      <c r="N3621" s="0" t="n">
        <v>38.2796706554282</v>
      </c>
      <c r="P3621" s="0" t="str">
        <f aca="false">IF(B3621&lt;&gt;T3621,"flag","")</f>
        <v>flag</v>
      </c>
      <c r="Q3621" s="0" t="str">
        <f aca="false">IF(C3621&lt;&gt;U3621,"flag","")</f>
        <v>flag</v>
      </c>
      <c r="R3621" s="0" t="str">
        <f aca="false">IF(F3621&lt;&gt;X3621,"flag","")</f>
        <v>flag</v>
      </c>
    </row>
    <row r="3622" customFormat="false" ht="15" hidden="false" customHeight="false" outlineLevel="0" collapsed="false">
      <c r="A3622" s="0" t="str">
        <f aca="false">B3622&amp;C3622&amp;F3622</f>
        <v>Foothills7-C-Sw9315</v>
      </c>
      <c r="B3622" s="0" t="s">
        <v>287</v>
      </c>
      <c r="C3622" s="0" t="s">
        <v>284</v>
      </c>
      <c r="D3622" s="0" t="n">
        <v>1054</v>
      </c>
      <c r="E3622" s="0" t="s">
        <v>260</v>
      </c>
      <c r="F3622" s="0" t="n">
        <f aca="false">VALUE(MID(E3622,5,LEN(E3622)))</f>
        <v>9315</v>
      </c>
      <c r="G3622" s="0" t="n">
        <v>315.973127972849</v>
      </c>
      <c r="H3622" s="0" t="n">
        <v>40.3088911479891</v>
      </c>
      <c r="I3622" s="0" t="n">
        <v>314.037276011013</v>
      </c>
      <c r="J3622" s="0" t="n">
        <v>40.1575264132172</v>
      </c>
      <c r="K3622" s="0" t="n">
        <v>312.095080848662</v>
      </c>
      <c r="L3622" s="0" t="n">
        <v>39.9947918775135</v>
      </c>
      <c r="M3622" s="0" t="n">
        <v>309.560511997366</v>
      </c>
      <c r="N3622" s="0" t="n">
        <v>39.7541882135721</v>
      </c>
      <c r="P3622" s="0" t="str">
        <f aca="false">IF(B3622&lt;&gt;T3622,"flag","")</f>
        <v>flag</v>
      </c>
      <c r="Q3622" s="0" t="str">
        <f aca="false">IF(C3622&lt;&gt;U3622,"flag","")</f>
        <v>flag</v>
      </c>
      <c r="R3622" s="0" t="str">
        <f aca="false">IF(F3622&lt;&gt;X3622,"flag","")</f>
        <v>flag</v>
      </c>
    </row>
    <row r="3623" customFormat="false" ht="15" hidden="false" customHeight="false" outlineLevel="0" collapsed="false">
      <c r="A3623" s="0" t="str">
        <f aca="false">B3623&amp;C3623&amp;F3623</f>
        <v>Foothills7-C-Sw9320</v>
      </c>
      <c r="B3623" s="0" t="s">
        <v>287</v>
      </c>
      <c r="C3623" s="0" t="s">
        <v>284</v>
      </c>
      <c r="D3623" s="0" t="n">
        <v>1054</v>
      </c>
      <c r="E3623" s="0" t="s">
        <v>261</v>
      </c>
      <c r="F3623" s="0" t="n">
        <f aca="false">VALUE(MID(E3623,5,LEN(E3623)))</f>
        <v>9320</v>
      </c>
      <c r="G3623" s="0" t="n">
        <v>313.273252524233</v>
      </c>
      <c r="H3623" s="0" t="n">
        <v>40.0628516962126</v>
      </c>
      <c r="I3623" s="0" t="n">
        <v>311.375745228458</v>
      </c>
      <c r="J3623" s="0" t="n">
        <v>39.9112544090978</v>
      </c>
      <c r="K3623" s="0" t="n">
        <v>309.461694474334</v>
      </c>
      <c r="L3623" s="0" t="n">
        <v>39.7511380512375</v>
      </c>
      <c r="M3623" s="0" t="n">
        <v>306.929242738201</v>
      </c>
      <c r="N3623" s="0" t="n">
        <v>39.503766147331</v>
      </c>
      <c r="P3623" s="0" t="str">
        <f aca="false">IF(B3623&lt;&gt;T3623,"flag","")</f>
        <v>flag</v>
      </c>
      <c r="Q3623" s="0" t="str">
        <f aca="false">IF(C3623&lt;&gt;U3623,"flag","")</f>
        <v>flag</v>
      </c>
      <c r="R3623" s="0" t="str">
        <f aca="false">IF(F3623&lt;&gt;X3623,"flag","")</f>
        <v>flag</v>
      </c>
    </row>
    <row r="3624" customFormat="false" ht="15" hidden="false" customHeight="false" outlineLevel="0" collapsed="false">
      <c r="A3624" s="0" t="str">
        <f aca="false">B3624&amp;C3624&amp;F3624</f>
        <v>Foothills7-C-Sw9325</v>
      </c>
      <c r="B3624" s="0" t="s">
        <v>287</v>
      </c>
      <c r="C3624" s="0" t="s">
        <v>284</v>
      </c>
      <c r="D3624" s="0" t="n">
        <v>1054</v>
      </c>
      <c r="E3624" s="0" t="s">
        <v>262</v>
      </c>
      <c r="F3624" s="0" t="n">
        <f aca="false">VALUE(MID(E3624,5,LEN(E3624)))</f>
        <v>9325</v>
      </c>
      <c r="G3624" s="0" t="n">
        <v>310.815652574605</v>
      </c>
      <c r="H3624" s="0" t="n">
        <v>39.8230792508331</v>
      </c>
      <c r="I3624" s="0" t="n">
        <v>308.939627912063</v>
      </c>
      <c r="J3624" s="0" t="n">
        <v>39.6704659517092</v>
      </c>
      <c r="K3624" s="0" t="n">
        <v>307.043621194507</v>
      </c>
      <c r="L3624" s="0" t="n">
        <v>39.5116289185733</v>
      </c>
      <c r="M3624" s="0" t="n">
        <v>304.508790502083</v>
      </c>
      <c r="N3624" s="0" t="n">
        <v>39.2607249789159</v>
      </c>
      <c r="P3624" s="0" t="str">
        <f aca="false">IF(B3624&lt;&gt;T3624,"flag","")</f>
        <v>flag</v>
      </c>
      <c r="Q3624" s="0" t="str">
        <f aca="false">IF(C3624&lt;&gt;U3624,"flag","")</f>
        <v>flag</v>
      </c>
      <c r="R3624" s="0" t="str">
        <f aca="false">IF(F3624&lt;&gt;X3624,"flag","")</f>
        <v>flag</v>
      </c>
    </row>
    <row r="3625" customFormat="false" ht="15" hidden="false" customHeight="false" outlineLevel="0" collapsed="false">
      <c r="A3625" s="0" t="str">
        <f aca="false">B3625&amp;C3625&amp;F3625</f>
        <v>Foothills7-C-Sw9330</v>
      </c>
      <c r="B3625" s="0" t="s">
        <v>287</v>
      </c>
      <c r="C3625" s="0" t="s">
        <v>284</v>
      </c>
      <c r="D3625" s="0" t="n">
        <v>1054</v>
      </c>
      <c r="E3625" s="0" t="s">
        <v>263</v>
      </c>
      <c r="F3625" s="0" t="n">
        <f aca="false">VALUE(MID(E3625,5,LEN(E3625)))</f>
        <v>9330</v>
      </c>
      <c r="G3625" s="0" t="n">
        <v>308.510434241976</v>
      </c>
      <c r="H3625" s="0" t="n">
        <v>39.587288105022</v>
      </c>
      <c r="I3625" s="0" t="n">
        <v>306.657626179292</v>
      </c>
      <c r="J3625" s="0" t="n">
        <v>39.4354050349273</v>
      </c>
      <c r="K3625" s="0" t="n">
        <v>304.787201279831</v>
      </c>
      <c r="L3625" s="0" t="n">
        <v>39.2787599183481</v>
      </c>
      <c r="M3625" s="0" t="n">
        <v>302.24917492739</v>
      </c>
      <c r="N3625" s="0" t="n">
        <v>39.0265126692363</v>
      </c>
      <c r="P3625" s="0" t="str">
        <f aca="false">IF(B3625&lt;&gt;T3625,"flag","")</f>
        <v>flag</v>
      </c>
      <c r="Q3625" s="0" t="str">
        <f aca="false">IF(C3625&lt;&gt;U3625,"flag","")</f>
        <v>flag</v>
      </c>
      <c r="R3625" s="0" t="str">
        <f aca="false">IF(F3625&lt;&gt;X3625,"flag","")</f>
        <v>flag</v>
      </c>
    </row>
    <row r="3626" customFormat="false" ht="15" hidden="false" customHeight="false" outlineLevel="0" collapsed="false">
      <c r="A3626" s="0" t="str">
        <f aca="false">B3626&amp;C3626&amp;F3626</f>
        <v>Foothills7-C-Sw9415</v>
      </c>
      <c r="B3626" s="0" t="s">
        <v>287</v>
      </c>
      <c r="C3626" s="0" t="s">
        <v>284</v>
      </c>
      <c r="D3626" s="0" t="n">
        <v>1054</v>
      </c>
      <c r="E3626" s="0" t="s">
        <v>264</v>
      </c>
      <c r="F3626" s="0" t="n">
        <f aca="false">VALUE(MID(E3626,5,LEN(E3626)))</f>
        <v>9415</v>
      </c>
      <c r="G3626" s="0" t="n">
        <v>315.34369161728</v>
      </c>
      <c r="H3626" s="0" t="n">
        <v>40.2656443239409</v>
      </c>
      <c r="I3626" s="0" t="n">
        <v>312.614163466589</v>
      </c>
      <c r="J3626" s="0" t="n">
        <v>40.0439979527013</v>
      </c>
      <c r="K3626" s="0" t="n">
        <v>310.165223852049</v>
      </c>
      <c r="L3626" s="0" t="n">
        <v>39.8393499483048</v>
      </c>
      <c r="M3626" s="0" t="n">
        <v>307.166136573201</v>
      </c>
      <c r="N3626" s="0" t="n">
        <v>39.5368061820563</v>
      </c>
      <c r="P3626" s="0" t="str">
        <f aca="false">IF(B3626&lt;&gt;T3626,"flag","")</f>
        <v>flag</v>
      </c>
      <c r="Q3626" s="0" t="str">
        <f aca="false">IF(C3626&lt;&gt;U3626,"flag","")</f>
        <v>flag</v>
      </c>
      <c r="R3626" s="0" t="str">
        <f aca="false">IF(F3626&lt;&gt;X3626,"flag","")</f>
        <v>flag</v>
      </c>
    </row>
    <row r="3627" customFormat="false" ht="15" hidden="false" customHeight="false" outlineLevel="0" collapsed="false">
      <c r="A3627" s="0" t="str">
        <f aca="false">B3627&amp;C3627&amp;F3627</f>
        <v>Foothills7-C-Sw9420</v>
      </c>
      <c r="B3627" s="0" t="s">
        <v>287</v>
      </c>
      <c r="C3627" s="0" t="s">
        <v>284</v>
      </c>
      <c r="D3627" s="0" t="n">
        <v>1054</v>
      </c>
      <c r="E3627" s="0" t="s">
        <v>265</v>
      </c>
      <c r="F3627" s="0" t="n">
        <f aca="false">VALUE(MID(E3627,5,LEN(E3627)))</f>
        <v>9420</v>
      </c>
      <c r="G3627" s="0" t="n">
        <v>312.651074253283</v>
      </c>
      <c r="H3627" s="0" t="n">
        <v>40.0198510620004</v>
      </c>
      <c r="I3627" s="0" t="n">
        <v>309.953808223404</v>
      </c>
      <c r="J3627" s="0" t="n">
        <v>39.799200201359</v>
      </c>
      <c r="K3627" s="0" t="n">
        <v>307.536941233085</v>
      </c>
      <c r="L3627" s="0" t="n">
        <v>39.5934929082585</v>
      </c>
      <c r="M3627" s="0" t="n">
        <v>304.531573942311</v>
      </c>
      <c r="N3627" s="0" t="n">
        <v>39.2933404404135</v>
      </c>
      <c r="P3627" s="0" t="str">
        <f aca="false">IF(B3627&lt;&gt;T3627,"flag","")</f>
        <v>flag</v>
      </c>
      <c r="Q3627" s="0" t="str">
        <f aca="false">IF(C3627&lt;&gt;U3627,"flag","")</f>
        <v>flag</v>
      </c>
      <c r="R3627" s="0" t="str">
        <f aca="false">IF(F3627&lt;&gt;X3627,"flag","")</f>
        <v>flag</v>
      </c>
    </row>
    <row r="3628" customFormat="false" ht="15" hidden="false" customHeight="false" outlineLevel="0" collapsed="false">
      <c r="A3628" s="0" t="str">
        <f aca="false">B3628&amp;C3628&amp;F3628</f>
        <v>Foothills7-C-Sw9425</v>
      </c>
      <c r="B3628" s="0" t="s">
        <v>287</v>
      </c>
      <c r="C3628" s="0" t="s">
        <v>284</v>
      </c>
      <c r="D3628" s="0" t="n">
        <v>1054</v>
      </c>
      <c r="E3628" s="0" t="s">
        <v>266</v>
      </c>
      <c r="F3628" s="0" t="n">
        <f aca="false">VALUE(MID(E3628,5,LEN(E3628)))</f>
        <v>9425</v>
      </c>
      <c r="G3628" s="0" t="n">
        <v>310.197762451322</v>
      </c>
      <c r="H3628" s="0" t="n">
        <v>39.7802385213222</v>
      </c>
      <c r="I3628" s="0" t="n">
        <v>307.5297788758</v>
      </c>
      <c r="J3628" s="0" t="n">
        <v>39.5594435590548</v>
      </c>
      <c r="K3628" s="0" t="n">
        <v>305.135385173055</v>
      </c>
      <c r="L3628" s="0" t="n">
        <v>39.3537323930282</v>
      </c>
      <c r="M3628" s="0" t="n">
        <v>302.142876833829</v>
      </c>
      <c r="N3628" s="0" t="n">
        <v>39.0557343947099</v>
      </c>
      <c r="P3628" s="0" t="str">
        <f aca="false">IF(B3628&lt;&gt;T3628,"flag","")</f>
        <v>flag</v>
      </c>
      <c r="Q3628" s="0" t="str">
        <f aca="false">IF(C3628&lt;&gt;U3628,"flag","")</f>
        <v>flag</v>
      </c>
      <c r="R3628" s="0" t="str">
        <f aca="false">IF(F3628&lt;&gt;X3628,"flag","")</f>
        <v>flag</v>
      </c>
    </row>
    <row r="3629" customFormat="false" ht="15" hidden="false" customHeight="false" outlineLevel="0" collapsed="false">
      <c r="A3629" s="0" t="str">
        <f aca="false">B3629&amp;C3629&amp;F3629</f>
        <v>Foothills7-C-Sw9430</v>
      </c>
      <c r="B3629" s="0" t="s">
        <v>287</v>
      </c>
      <c r="C3629" s="0" t="s">
        <v>284</v>
      </c>
      <c r="D3629" s="0" t="n">
        <v>1054</v>
      </c>
      <c r="E3629" s="0" t="s">
        <v>267</v>
      </c>
      <c r="F3629" s="0" t="n">
        <f aca="false">VALUE(MID(E3629,5,LEN(E3629)))</f>
        <v>9430</v>
      </c>
      <c r="G3629" s="0" t="n">
        <v>307.894965551799</v>
      </c>
      <c r="H3629" s="0" t="n">
        <v>39.5445573254932</v>
      </c>
      <c r="I3629" s="0" t="n">
        <v>305.240690538225</v>
      </c>
      <c r="J3629" s="0" t="n">
        <v>39.3247582474993</v>
      </c>
      <c r="K3629" s="0" t="n">
        <v>302.871055085467</v>
      </c>
      <c r="L3629" s="0" t="n">
        <v>39.1203854400109</v>
      </c>
      <c r="M3629" s="0" t="n">
        <v>299.858578829189</v>
      </c>
      <c r="N3629" s="0" t="n">
        <v>38.8231543494473</v>
      </c>
      <c r="P3629" s="0" t="str">
        <f aca="false">IF(B3629&lt;&gt;T3629,"flag","")</f>
        <v>flag</v>
      </c>
      <c r="Q3629" s="0" t="str">
        <f aca="false">IF(C3629&lt;&gt;U3629,"flag","")</f>
        <v>flag</v>
      </c>
      <c r="R3629" s="0" t="str">
        <f aca="false">IF(F3629&lt;&gt;X3629,"flag","")</f>
        <v>flag</v>
      </c>
    </row>
    <row r="3630" customFormat="false" ht="15" hidden="false" customHeight="false" outlineLevel="0" collapsed="false">
      <c r="A3630" s="0" t="str">
        <f aca="false">B3630&amp;C3630&amp;F3630</f>
        <v>Foothills7-C-Sw9515</v>
      </c>
      <c r="B3630" s="0" t="s">
        <v>287</v>
      </c>
      <c r="C3630" s="0" t="s">
        <v>284</v>
      </c>
      <c r="D3630" s="0" t="n">
        <v>1054</v>
      </c>
      <c r="E3630" s="0" t="s">
        <v>268</v>
      </c>
      <c r="F3630" s="0" t="n">
        <f aca="false">VALUE(MID(E3630,5,LEN(E3630)))</f>
        <v>9515</v>
      </c>
      <c r="G3630" s="0" t="n">
        <v>314.243402244418</v>
      </c>
      <c r="H3630" s="0" t="n">
        <v>40.1940677344746</v>
      </c>
      <c r="I3630" s="0" t="n">
        <v>310.547447573477</v>
      </c>
      <c r="J3630" s="0" t="n">
        <v>39.8946347174332</v>
      </c>
      <c r="K3630" s="0" t="n">
        <v>307.522733766419</v>
      </c>
      <c r="L3630" s="0" t="n">
        <v>39.6352345502484</v>
      </c>
      <c r="M3630" s="0" t="n">
        <v>304.029344179915</v>
      </c>
      <c r="N3630" s="0" t="n">
        <v>39.2899839243027</v>
      </c>
      <c r="P3630" s="0" t="str">
        <f aca="false">IF(B3630&lt;&gt;T3630,"flag","")</f>
        <v>flag</v>
      </c>
      <c r="Q3630" s="0" t="str">
        <f aca="false">IF(C3630&lt;&gt;U3630,"flag","")</f>
        <v>flag</v>
      </c>
      <c r="R3630" s="0" t="str">
        <f aca="false">IF(F3630&lt;&gt;X3630,"flag","")</f>
        <v>flag</v>
      </c>
    </row>
    <row r="3631" customFormat="false" ht="15" hidden="false" customHeight="false" outlineLevel="0" collapsed="false">
      <c r="A3631" s="0" t="str">
        <f aca="false">B3631&amp;C3631&amp;F3631</f>
        <v>Foothills7-C-Sw9520</v>
      </c>
      <c r="B3631" s="0" t="s">
        <v>287</v>
      </c>
      <c r="C3631" s="0" t="s">
        <v>284</v>
      </c>
      <c r="D3631" s="0" t="n">
        <v>1054</v>
      </c>
      <c r="E3631" s="0" t="s">
        <v>269</v>
      </c>
      <c r="F3631" s="0" t="n">
        <f aca="false">VALUE(MID(E3631,5,LEN(E3631)))</f>
        <v>9520</v>
      </c>
      <c r="G3631" s="0" t="n">
        <v>311.556482316423</v>
      </c>
      <c r="H3631" s="0" t="n">
        <v>39.9485113789967</v>
      </c>
      <c r="I3631" s="0" t="n">
        <v>307.892981696038</v>
      </c>
      <c r="J3631" s="0" t="n">
        <v>39.6494805991655</v>
      </c>
      <c r="K3631" s="0" t="n">
        <v>304.910601908637</v>
      </c>
      <c r="L3631" s="0" t="n">
        <v>39.3923513464911</v>
      </c>
      <c r="M3631" s="0" t="n">
        <v>301.40377886067</v>
      </c>
      <c r="N3631" s="0" t="n">
        <v>39.0424802322817</v>
      </c>
      <c r="P3631" s="0" t="str">
        <f aca="false">IF(B3631&lt;&gt;T3631,"flag","")</f>
        <v>flag</v>
      </c>
      <c r="Q3631" s="0" t="str">
        <f aca="false">IF(C3631&lt;&gt;U3631,"flag","")</f>
        <v>flag</v>
      </c>
      <c r="R3631" s="0" t="str">
        <f aca="false">IF(F3631&lt;&gt;X3631,"flag","")</f>
        <v>flag</v>
      </c>
    </row>
    <row r="3632" customFormat="false" ht="15" hidden="false" customHeight="false" outlineLevel="0" collapsed="false">
      <c r="A3632" s="0" t="str">
        <f aca="false">B3632&amp;C3632&amp;F3632</f>
        <v>Foothills7-C-Sw9525</v>
      </c>
      <c r="B3632" s="0" t="s">
        <v>287</v>
      </c>
      <c r="C3632" s="0" t="s">
        <v>284</v>
      </c>
      <c r="D3632" s="0" t="n">
        <v>1054</v>
      </c>
      <c r="E3632" s="0" t="s">
        <v>270</v>
      </c>
      <c r="F3632" s="0" t="n">
        <f aca="false">VALUE(MID(E3632,5,LEN(E3632)))</f>
        <v>9525</v>
      </c>
      <c r="G3632" s="0" t="n">
        <v>309.107106915886</v>
      </c>
      <c r="H3632" s="0" t="n">
        <v>39.709051261748</v>
      </c>
      <c r="I3632" s="0" t="n">
        <v>305.482576905323</v>
      </c>
      <c r="J3632" s="0" t="n">
        <v>39.4124982492924</v>
      </c>
      <c r="K3632" s="0" t="n">
        <v>302.513214551632</v>
      </c>
      <c r="L3632" s="0" t="n">
        <v>39.1536373792249</v>
      </c>
      <c r="M3632" s="0" t="n">
        <v>299.027063430727</v>
      </c>
      <c r="N3632" s="0" t="n">
        <v>38.8097218246429</v>
      </c>
      <c r="P3632" s="0" t="str">
        <f aca="false">IF(B3632&lt;&gt;T3632,"flag","")</f>
        <v>flag</v>
      </c>
      <c r="Q3632" s="0" t="str">
        <f aca="false">IF(C3632&lt;&gt;U3632,"flag","")</f>
        <v>flag</v>
      </c>
      <c r="R3632" s="0" t="str">
        <f aca="false">IF(F3632&lt;&gt;X3632,"flag","")</f>
        <v>flag</v>
      </c>
    </row>
    <row r="3633" customFormat="false" ht="15" hidden="false" customHeight="false" outlineLevel="0" collapsed="false">
      <c r="A3633" s="0" t="str">
        <f aca="false">B3633&amp;C3633&amp;F3633</f>
        <v>Foothills7-C-Sw9530</v>
      </c>
      <c r="B3633" s="0" t="s">
        <v>287</v>
      </c>
      <c r="C3633" s="0" t="s">
        <v>284</v>
      </c>
      <c r="D3633" s="0" t="n">
        <v>1054</v>
      </c>
      <c r="E3633" s="0" t="s">
        <v>271</v>
      </c>
      <c r="F3633" s="0" t="n">
        <f aca="false">VALUE(MID(E3633,5,LEN(E3633)))</f>
        <v>9530</v>
      </c>
      <c r="G3633" s="0" t="n">
        <v>306.807086380341</v>
      </c>
      <c r="H3633" s="0" t="n">
        <v>39.473473809208</v>
      </c>
      <c r="I3633" s="0" t="n">
        <v>303.208397423094</v>
      </c>
      <c r="J3633" s="0" t="n">
        <v>39.1784102345196</v>
      </c>
      <c r="K3633" s="0" t="n">
        <v>300.259717505107</v>
      </c>
      <c r="L3633" s="0" t="n">
        <v>38.9200720904032</v>
      </c>
      <c r="M3633" s="0" t="n">
        <v>296.775724624707</v>
      </c>
      <c r="N3633" s="0" t="n">
        <v>38.5793477730291</v>
      </c>
      <c r="P3633" s="0" t="str">
        <f aca="false">IF(B3633&lt;&gt;T3633,"flag","")</f>
        <v>flag</v>
      </c>
      <c r="Q3633" s="0" t="str">
        <f aca="false">IF(C3633&lt;&gt;U3633,"flag","")</f>
        <v>flag</v>
      </c>
      <c r="R3633" s="0" t="str">
        <f aca="false">IF(F3633&lt;&gt;X3633,"flag","")</f>
        <v>flag</v>
      </c>
    </row>
    <row r="3634" customFormat="false" ht="15" hidden="false" customHeight="false" outlineLevel="0" collapsed="false">
      <c r="A3634" s="0" t="str">
        <f aca="false">B3634&amp;C3634&amp;F3634</f>
        <v>Foothills7-C-Sw9615</v>
      </c>
      <c r="B3634" s="0" t="s">
        <v>287</v>
      </c>
      <c r="C3634" s="0" t="s">
        <v>284</v>
      </c>
      <c r="D3634" s="0" t="n">
        <v>1054</v>
      </c>
      <c r="E3634" s="0" t="s">
        <v>272</v>
      </c>
      <c r="F3634" s="0" t="n">
        <f aca="false">VALUE(MID(E3634,5,LEN(E3634)))</f>
        <v>9615</v>
      </c>
      <c r="G3634" s="0" t="n">
        <v>312.474909349648</v>
      </c>
      <c r="H3634" s="0" t="n">
        <v>40.0838646677145</v>
      </c>
      <c r="I3634" s="0" t="n">
        <v>307.703376970621</v>
      </c>
      <c r="J3634" s="0" t="n">
        <v>39.6934470657768</v>
      </c>
      <c r="K3634" s="0" t="n">
        <v>304.125490943873</v>
      </c>
      <c r="L3634" s="0" t="n">
        <v>39.3789555118199</v>
      </c>
      <c r="M3634" s="0" t="n">
        <v>299.893796626768</v>
      </c>
      <c r="N3634" s="0" t="n">
        <v>38.9851371286035</v>
      </c>
      <c r="P3634" s="0" t="str">
        <f aca="false">IF(B3634&lt;&gt;T3634,"flag","")</f>
        <v>flag</v>
      </c>
      <c r="Q3634" s="0" t="str">
        <f aca="false">IF(C3634&lt;&gt;U3634,"flag","")</f>
        <v>flag</v>
      </c>
      <c r="R3634" s="0" t="str">
        <f aca="false">IF(F3634&lt;&gt;X3634,"flag","")</f>
        <v>flag</v>
      </c>
    </row>
    <row r="3635" customFormat="false" ht="15" hidden="false" customHeight="false" outlineLevel="0" collapsed="false">
      <c r="A3635" s="0" t="str">
        <f aca="false">B3635&amp;C3635&amp;F3635</f>
        <v>Foothills7-C-Sw9620</v>
      </c>
      <c r="B3635" s="0" t="s">
        <v>287</v>
      </c>
      <c r="C3635" s="0" t="s">
        <v>284</v>
      </c>
      <c r="D3635" s="0" t="n">
        <v>1054</v>
      </c>
      <c r="E3635" s="0" t="s">
        <v>273</v>
      </c>
      <c r="F3635" s="0" t="n">
        <f aca="false">VALUE(MID(E3635,5,LEN(E3635)))</f>
        <v>9620</v>
      </c>
      <c r="G3635" s="0" t="n">
        <v>309.793512967424</v>
      </c>
      <c r="H3635" s="0" t="n">
        <v>39.8385496598429</v>
      </c>
      <c r="I3635" s="0" t="n">
        <v>305.064473220893</v>
      </c>
      <c r="J3635" s="0" t="n">
        <v>39.4483680549187</v>
      </c>
      <c r="K3635" s="0" t="n">
        <v>301.518314262574</v>
      </c>
      <c r="L3635" s="0" t="n">
        <v>39.1312418379576</v>
      </c>
      <c r="M3635" s="0" t="n">
        <v>297.278302243825</v>
      </c>
      <c r="N3635" s="0" t="n">
        <v>38.7382602950515</v>
      </c>
      <c r="P3635" s="0" t="str">
        <f aca="false">IF(B3635&lt;&gt;T3635,"flag","")</f>
        <v>flag</v>
      </c>
      <c r="Q3635" s="0" t="str">
        <f aca="false">IF(C3635&lt;&gt;U3635,"flag","")</f>
        <v>flag</v>
      </c>
      <c r="R3635" s="0" t="str">
        <f aca="false">IF(F3635&lt;&gt;X3635,"flag","")</f>
        <v>flag</v>
      </c>
    </row>
    <row r="3636" customFormat="false" ht="15" hidden="false" customHeight="false" outlineLevel="0" collapsed="false">
      <c r="A3636" s="0" t="str">
        <f aca="false">B3636&amp;C3636&amp;F3636</f>
        <v>Foothills7-C-Sw9625</v>
      </c>
      <c r="B3636" s="0" t="s">
        <v>287</v>
      </c>
      <c r="C3636" s="0" t="s">
        <v>284</v>
      </c>
      <c r="D3636" s="0" t="n">
        <v>1054</v>
      </c>
      <c r="E3636" s="0" t="s">
        <v>274</v>
      </c>
      <c r="F3636" s="0" t="n">
        <f aca="false">VALUE(MID(E3636,5,LEN(E3636)))</f>
        <v>9625</v>
      </c>
      <c r="G3636" s="0" t="n">
        <v>307.343040987961</v>
      </c>
      <c r="H3636" s="0" t="n">
        <v>39.5992472334945</v>
      </c>
      <c r="I3636" s="0" t="n">
        <v>302.644008062414</v>
      </c>
      <c r="J3636" s="0" t="n">
        <v>39.2089031571577</v>
      </c>
      <c r="K3636" s="0" t="n">
        <v>299.120245094306</v>
      </c>
      <c r="L3636" s="0" t="n">
        <v>38.8944429551824</v>
      </c>
      <c r="M3636" s="0" t="n">
        <v>294.86379195934</v>
      </c>
      <c r="N3636" s="0" t="n">
        <v>38.4990028709734</v>
      </c>
      <c r="P3636" s="0" t="str">
        <f aca="false">IF(B3636&lt;&gt;T3636,"flag","")</f>
        <v>flag</v>
      </c>
      <c r="Q3636" s="0" t="str">
        <f aca="false">IF(C3636&lt;&gt;U3636,"flag","")</f>
        <v>flag</v>
      </c>
      <c r="R3636" s="0" t="str">
        <f aca="false">IF(F3636&lt;&gt;X3636,"flag","")</f>
        <v>flag</v>
      </c>
    </row>
    <row r="3637" customFormat="false" ht="15" hidden="false" customHeight="false" outlineLevel="0" collapsed="false">
      <c r="A3637" s="0" t="str">
        <f aca="false">B3637&amp;C3637&amp;F3637</f>
        <v>Foothills7-C-Sw9630</v>
      </c>
      <c r="B3637" s="0" t="s">
        <v>287</v>
      </c>
      <c r="C3637" s="0" t="s">
        <v>284</v>
      </c>
      <c r="D3637" s="0" t="n">
        <v>1054</v>
      </c>
      <c r="E3637" s="0" t="s">
        <v>275</v>
      </c>
      <c r="F3637" s="0" t="n">
        <f aca="false">VALUE(MID(E3637,5,LEN(E3637)))</f>
        <v>9630</v>
      </c>
      <c r="G3637" s="0" t="n">
        <v>305.039778871815</v>
      </c>
      <c r="H3637" s="0" t="n">
        <v>39.3636041620154</v>
      </c>
      <c r="I3637" s="0" t="n">
        <v>300.373834052449</v>
      </c>
      <c r="J3637" s="0" t="n">
        <v>38.9750844104097</v>
      </c>
      <c r="K3637" s="0" t="n">
        <v>296.867477024769</v>
      </c>
      <c r="L3637" s="0" t="n">
        <v>38.658234199083</v>
      </c>
      <c r="M3637" s="0" t="n">
        <v>292.609435472678</v>
      </c>
      <c r="N3637" s="0" t="n">
        <v>38.2657413983602</v>
      </c>
      <c r="P3637" s="0" t="str">
        <f aca="false">IF(B3637&lt;&gt;T3637,"flag","")</f>
        <v>flag</v>
      </c>
      <c r="Q3637" s="0" t="str">
        <f aca="false">IF(C3637&lt;&gt;U3637,"flag","")</f>
        <v>flag</v>
      </c>
      <c r="R3637" s="0" t="str">
        <f aca="false">IF(F3637&lt;&gt;X3637,"flag","")</f>
        <v>flag</v>
      </c>
    </row>
    <row r="3638" customFormat="false" ht="15" hidden="false" customHeight="false" outlineLevel="0" collapsed="false">
      <c r="A3638" s="0" t="str">
        <f aca="false">B3638&amp;C3638&amp;F3638</f>
        <v>Foothills7-C-Sw9715</v>
      </c>
      <c r="B3638" s="0" t="s">
        <v>287</v>
      </c>
      <c r="C3638" s="0" t="s">
        <v>284</v>
      </c>
      <c r="D3638" s="0" t="n">
        <v>1054</v>
      </c>
      <c r="E3638" s="0" t="s">
        <v>276</v>
      </c>
      <c r="F3638" s="0" t="n">
        <f aca="false">VALUE(MID(E3638,5,LEN(E3638)))</f>
        <v>9715</v>
      </c>
      <c r="G3638" s="0" t="n">
        <v>309.437868994954</v>
      </c>
      <c r="H3638" s="0" t="n">
        <v>39.9129196361743</v>
      </c>
      <c r="I3638" s="0" t="n">
        <v>303.814377177022</v>
      </c>
      <c r="J3638" s="0" t="n">
        <v>39.4263719344303</v>
      </c>
      <c r="K3638" s="0" t="n">
        <v>299.513019624548</v>
      </c>
      <c r="L3638" s="0" t="n">
        <v>39.0388463434354</v>
      </c>
      <c r="M3638" s="0" t="n">
        <v>294.311585419557</v>
      </c>
      <c r="N3638" s="0" t="n">
        <v>38.582491112058</v>
      </c>
      <c r="P3638" s="0" t="str">
        <f aca="false">IF(B3638&lt;&gt;T3638,"flag","")</f>
        <v>flag</v>
      </c>
      <c r="Q3638" s="0" t="str">
        <f aca="false">IF(C3638&lt;&gt;U3638,"flag","")</f>
        <v>flag</v>
      </c>
      <c r="R3638" s="0" t="str">
        <f aca="false">IF(F3638&lt;&gt;X3638,"flag","")</f>
        <v>flag</v>
      </c>
    </row>
    <row r="3639" customFormat="false" ht="15" hidden="false" customHeight="false" outlineLevel="0" collapsed="false">
      <c r="A3639" s="0" t="str">
        <f aca="false">B3639&amp;C3639&amp;F3639</f>
        <v>Foothills7-C-Sw9720</v>
      </c>
      <c r="B3639" s="0" t="s">
        <v>287</v>
      </c>
      <c r="C3639" s="0" t="s">
        <v>284</v>
      </c>
      <c r="D3639" s="0" t="n">
        <v>1054</v>
      </c>
      <c r="E3639" s="0" t="s">
        <v>277</v>
      </c>
      <c r="F3639" s="0" t="n">
        <f aca="false">VALUE(MID(E3639,5,LEN(E3639)))</f>
        <v>9720</v>
      </c>
      <c r="G3639" s="0" t="n">
        <v>306.734686032653</v>
      </c>
      <c r="H3639" s="0" t="n">
        <v>39.6679597805287</v>
      </c>
      <c r="I3639" s="0" t="n">
        <v>301.175535091195</v>
      </c>
      <c r="J3639" s="0" t="n">
        <v>39.1830423974959</v>
      </c>
      <c r="K3639" s="0" t="n">
        <v>296.879047955048</v>
      </c>
      <c r="L3639" s="0" t="n">
        <v>38.8037679230225</v>
      </c>
      <c r="M3639" s="0" t="n">
        <v>291.718991808372</v>
      </c>
      <c r="N3639" s="0" t="n">
        <v>38.3373192661599</v>
      </c>
      <c r="P3639" s="0" t="str">
        <f aca="false">IF(B3639&lt;&gt;T3639,"flag","")</f>
        <v>flag</v>
      </c>
      <c r="Q3639" s="0" t="str">
        <f aca="false">IF(C3639&lt;&gt;U3639,"flag","")</f>
        <v>flag</v>
      </c>
      <c r="R3639" s="0" t="str">
        <f aca="false">IF(F3639&lt;&gt;X3639,"flag","")</f>
        <v>flag</v>
      </c>
    </row>
    <row r="3640" customFormat="false" ht="15" hidden="false" customHeight="false" outlineLevel="0" collapsed="false">
      <c r="A3640" s="0" t="str">
        <f aca="false">B3640&amp;C3640&amp;F3640</f>
        <v>Foothills7-C-Sw9725</v>
      </c>
      <c r="B3640" s="0" t="s">
        <v>287</v>
      </c>
      <c r="C3640" s="0" t="s">
        <v>284</v>
      </c>
      <c r="D3640" s="0" t="n">
        <v>1054</v>
      </c>
      <c r="E3640" s="0" t="s">
        <v>278</v>
      </c>
      <c r="F3640" s="0" t="n">
        <f aca="false">VALUE(MID(E3640,5,LEN(E3640)))</f>
        <v>9725</v>
      </c>
      <c r="G3640" s="0" t="n">
        <v>304.270092061555</v>
      </c>
      <c r="H3640" s="0" t="n">
        <v>39.4284029056088</v>
      </c>
      <c r="I3640" s="0" t="n">
        <v>298.749635236959</v>
      </c>
      <c r="J3640" s="0" t="n">
        <v>38.9430164340628</v>
      </c>
      <c r="K3640" s="0" t="n">
        <v>294.470302285873</v>
      </c>
      <c r="L3640" s="0" t="n">
        <v>38.5668995220325</v>
      </c>
      <c r="M3640" s="0" t="n">
        <v>289.324051439928</v>
      </c>
      <c r="N3640" s="0" t="n">
        <v>38.0938348753338</v>
      </c>
      <c r="P3640" s="0" t="str">
        <f aca="false">IF(B3640&lt;&gt;T3640,"flag","")</f>
        <v>flag</v>
      </c>
      <c r="Q3640" s="0" t="str">
        <f aca="false">IF(C3640&lt;&gt;U3640,"flag","")</f>
        <v>flag</v>
      </c>
      <c r="R3640" s="0" t="str">
        <f aca="false">IF(F3640&lt;&gt;X3640,"flag","")</f>
        <v>flag</v>
      </c>
    </row>
    <row r="3641" customFormat="false" ht="15" hidden="false" customHeight="false" outlineLevel="0" collapsed="false">
      <c r="A3641" s="0" t="str">
        <f aca="false">B3641&amp;C3641&amp;F3641</f>
        <v>Foothills7-C-Sw9730</v>
      </c>
      <c r="B3641" s="0" t="s">
        <v>287</v>
      </c>
      <c r="C3641" s="0" t="s">
        <v>284</v>
      </c>
      <c r="D3641" s="0" t="n">
        <v>1054</v>
      </c>
      <c r="E3641" s="0" t="s">
        <v>279</v>
      </c>
      <c r="F3641" s="0" t="n">
        <f aca="false">VALUE(MID(E3641,5,LEN(E3641)))</f>
        <v>9730</v>
      </c>
      <c r="G3641" s="0" t="n">
        <v>301.954088307587</v>
      </c>
      <c r="H3641" s="0" t="n">
        <v>39.1916006291002</v>
      </c>
      <c r="I3641" s="0" t="n">
        <v>296.481257571969</v>
      </c>
      <c r="J3641" s="0" t="n">
        <v>38.7059776468012</v>
      </c>
      <c r="K3641" s="0" t="n">
        <v>292.199899860337</v>
      </c>
      <c r="L3641" s="0" t="n">
        <v>38.3330817523939</v>
      </c>
      <c r="M3641" s="0" t="n">
        <v>287.039530905886</v>
      </c>
      <c r="N3641" s="0" t="n">
        <v>37.8568033017243</v>
      </c>
      <c r="P3641" s="0" t="str">
        <f aca="false">IF(B3641&lt;&gt;T3641,"flag","")</f>
        <v>flag</v>
      </c>
      <c r="Q3641" s="0" t="str">
        <f aca="false">IF(C3641&lt;&gt;U3641,"flag","")</f>
        <v>flag</v>
      </c>
      <c r="R3641" s="0" t="str">
        <f aca="false">IF(F3641&lt;&gt;X3641,"flag","")</f>
        <v>flag</v>
      </c>
    </row>
    <row r="3642" customFormat="false" ht="15" hidden="false" customHeight="false" outlineLevel="0" collapsed="false">
      <c r="A3642" s="0" t="str">
        <f aca="false">B3642&amp;C3642&amp;F3642</f>
        <v>Foothills8-C-P10415</v>
      </c>
      <c r="B3642" s="0" t="s">
        <v>287</v>
      </c>
      <c r="C3642" s="0" t="s">
        <v>285</v>
      </c>
      <c r="D3642" s="0" t="n">
        <v>2662</v>
      </c>
      <c r="E3642" s="0" t="s">
        <v>20</v>
      </c>
      <c r="F3642" s="0" t="n">
        <f aca="false">VALUE(MID(E3642,5,LEN(E3642)))</f>
        <v>10415</v>
      </c>
      <c r="G3642" s="0" t="n">
        <v>303.057299875584</v>
      </c>
      <c r="H3642" s="0" t="n">
        <v>10.19991666234</v>
      </c>
      <c r="I3642" s="0" t="n">
        <v>298.788228171675</v>
      </c>
      <c r="J3642" s="0" t="n">
        <v>10.1273757026592</v>
      </c>
      <c r="K3642" s="0" t="n">
        <v>295.175543284031</v>
      </c>
      <c r="L3642" s="0" t="n">
        <v>10.0632350524543</v>
      </c>
      <c r="M3642" s="0" t="n">
        <v>290.110490835185</v>
      </c>
      <c r="N3642" s="0" t="n">
        <v>9.96877588937963</v>
      </c>
      <c r="P3642" s="0" t="str">
        <f aca="false">IF(B3642&lt;&gt;T3642,"flag","")</f>
        <v>flag</v>
      </c>
      <c r="Q3642" s="0" t="str">
        <f aca="false">IF(C3642&lt;&gt;U3642,"flag","")</f>
        <v>flag</v>
      </c>
      <c r="R3642" s="0" t="str">
        <f aca="false">IF(F3642&lt;&gt;X3642,"flag","")</f>
        <v>flag</v>
      </c>
    </row>
    <row r="3643" customFormat="false" ht="15" hidden="false" customHeight="false" outlineLevel="0" collapsed="false">
      <c r="A3643" s="0" t="str">
        <f aca="false">B3643&amp;C3643&amp;F3643</f>
        <v>Foothills8-C-P10420</v>
      </c>
      <c r="B3643" s="0" t="s">
        <v>287</v>
      </c>
      <c r="C3643" s="0" t="s">
        <v>285</v>
      </c>
      <c r="D3643" s="0" t="n">
        <v>2662</v>
      </c>
      <c r="E3643" s="0" t="s">
        <v>21</v>
      </c>
      <c r="F3643" s="0" t="n">
        <f aca="false">VALUE(MID(E3643,5,LEN(E3643)))</f>
        <v>10420</v>
      </c>
      <c r="G3643" s="0" t="n">
        <v>300.022994485789</v>
      </c>
      <c r="H3643" s="0" t="n">
        <v>10.1261604206775</v>
      </c>
      <c r="I3643" s="0" t="n">
        <v>295.804865945165</v>
      </c>
      <c r="J3643" s="0" t="n">
        <v>10.0546016896465</v>
      </c>
      <c r="K3643" s="0" t="n">
        <v>292.247245091007</v>
      </c>
      <c r="L3643" s="0" t="n">
        <v>9.99159415990311</v>
      </c>
      <c r="M3643" s="0" t="n">
        <v>287.259592425875</v>
      </c>
      <c r="N3643" s="0" t="n">
        <v>9.89768060384809</v>
      </c>
      <c r="P3643" s="0" t="str">
        <f aca="false">IF(B3643&lt;&gt;T3643,"flag","")</f>
        <v>flag</v>
      </c>
      <c r="Q3643" s="0" t="str">
        <f aca="false">IF(C3643&lt;&gt;U3643,"flag","")</f>
        <v>flag</v>
      </c>
      <c r="R3643" s="0" t="str">
        <f aca="false">IF(F3643&lt;&gt;X3643,"flag","")</f>
        <v>flag</v>
      </c>
    </row>
    <row r="3644" customFormat="false" ht="15" hidden="false" customHeight="false" outlineLevel="0" collapsed="false">
      <c r="A3644" s="0" t="str">
        <f aca="false">B3644&amp;C3644&amp;F3644</f>
        <v>Foothills8-C-P10425</v>
      </c>
      <c r="B3644" s="0" t="s">
        <v>287</v>
      </c>
      <c r="C3644" s="0" t="s">
        <v>285</v>
      </c>
      <c r="D3644" s="0" t="n">
        <v>2662</v>
      </c>
      <c r="E3644" s="0" t="s">
        <v>22</v>
      </c>
      <c r="F3644" s="0" t="n">
        <f aca="false">VALUE(MID(E3644,5,LEN(E3644)))</f>
        <v>10425</v>
      </c>
      <c r="G3644" s="0" t="n">
        <v>297.206548802036</v>
      </c>
      <c r="H3644" s="0" t="n">
        <v>10.0539586046858</v>
      </c>
      <c r="I3644" s="0" t="n">
        <v>293.046517648436</v>
      </c>
      <c r="J3644" s="0" t="n">
        <v>9.98327675666222</v>
      </c>
      <c r="K3644" s="0" t="n">
        <v>289.511059270845</v>
      </c>
      <c r="L3644" s="0" t="n">
        <v>9.92154233605126</v>
      </c>
      <c r="M3644" s="0" t="n">
        <v>284.620042092953</v>
      </c>
      <c r="N3644" s="0" t="n">
        <v>9.82684541227705</v>
      </c>
      <c r="P3644" s="0" t="str">
        <f aca="false">IF(B3644&lt;&gt;T3644,"flag","")</f>
        <v>flag</v>
      </c>
      <c r="Q3644" s="0" t="str">
        <f aca="false">IF(C3644&lt;&gt;U3644,"flag","")</f>
        <v>flag</v>
      </c>
      <c r="R3644" s="0" t="str">
        <f aca="false">IF(F3644&lt;&gt;X3644,"flag","")</f>
        <v>flag</v>
      </c>
    </row>
    <row r="3645" customFormat="false" ht="15" hidden="false" customHeight="false" outlineLevel="0" collapsed="false">
      <c r="A3645" s="0" t="str">
        <f aca="false">B3645&amp;C3645&amp;F3645</f>
        <v>Foothills8-C-P10430</v>
      </c>
      <c r="B3645" s="0" t="s">
        <v>287</v>
      </c>
      <c r="C3645" s="0" t="s">
        <v>285</v>
      </c>
      <c r="D3645" s="0" t="n">
        <v>2662</v>
      </c>
      <c r="E3645" s="0" t="s">
        <v>23</v>
      </c>
      <c r="F3645" s="0" t="n">
        <f aca="false">VALUE(MID(E3645,5,LEN(E3645)))</f>
        <v>10430</v>
      </c>
      <c r="G3645" s="0" t="n">
        <v>294.645898955602</v>
      </c>
      <c r="H3645" s="0" t="n">
        <v>9.9889809929987</v>
      </c>
      <c r="I3645" s="0" t="n">
        <v>290.529863207981</v>
      </c>
      <c r="J3645" s="0" t="n">
        <v>9.91852081732646</v>
      </c>
      <c r="K3645" s="0" t="n">
        <v>287.006424100639</v>
      </c>
      <c r="L3645" s="0" t="n">
        <v>9.85625070202192</v>
      </c>
      <c r="M3645" s="0" t="n">
        <v>282.182881020214</v>
      </c>
      <c r="N3645" s="0" t="n">
        <v>9.76255948986628</v>
      </c>
      <c r="P3645" s="0" t="str">
        <f aca="false">IF(B3645&lt;&gt;T3645,"flag","")</f>
        <v>flag</v>
      </c>
      <c r="Q3645" s="0" t="str">
        <f aca="false">IF(C3645&lt;&gt;U3645,"flag","")</f>
        <v>flag</v>
      </c>
      <c r="R3645" s="0" t="str">
        <f aca="false">IF(F3645&lt;&gt;X3645,"flag","")</f>
        <v>flag</v>
      </c>
    </row>
    <row r="3646" customFormat="false" ht="15" hidden="false" customHeight="false" outlineLevel="0" collapsed="false">
      <c r="A3646" s="0" t="str">
        <f aca="false">B3646&amp;C3646&amp;F3646</f>
        <v>Foothills8-C-P10515</v>
      </c>
      <c r="B3646" s="0" t="s">
        <v>287</v>
      </c>
      <c r="C3646" s="0" t="s">
        <v>285</v>
      </c>
      <c r="D3646" s="0" t="n">
        <v>2662</v>
      </c>
      <c r="E3646" s="0" t="s">
        <v>24</v>
      </c>
      <c r="F3646" s="0" t="n">
        <f aca="false">VALUE(MID(E3646,5,LEN(E3646)))</f>
        <v>10515</v>
      </c>
      <c r="G3646" s="0" t="n">
        <v>301.539413955917</v>
      </c>
      <c r="H3646" s="0" t="n">
        <v>10.1750416725569</v>
      </c>
      <c r="I3646" s="0" t="n">
        <v>295.874393583655</v>
      </c>
      <c r="J3646" s="0" t="n">
        <v>10.0770986749065</v>
      </c>
      <c r="K3646" s="0" t="n">
        <v>291.564692131437</v>
      </c>
      <c r="L3646" s="0" t="n">
        <v>9.99504498204296</v>
      </c>
      <c r="M3646" s="0" t="n">
        <v>285.515879939577</v>
      </c>
      <c r="N3646" s="0" t="n">
        <v>9.88690649803572</v>
      </c>
      <c r="P3646" s="0" t="str">
        <f aca="false">IF(B3646&lt;&gt;T3646,"flag","")</f>
        <v>flag</v>
      </c>
      <c r="Q3646" s="0" t="str">
        <f aca="false">IF(C3646&lt;&gt;U3646,"flag","")</f>
        <v>flag</v>
      </c>
      <c r="R3646" s="0" t="str">
        <f aca="false">IF(F3646&lt;&gt;X3646,"flag","")</f>
        <v>flag</v>
      </c>
    </row>
    <row r="3647" customFormat="false" ht="15" hidden="false" customHeight="false" outlineLevel="0" collapsed="false">
      <c r="A3647" s="0" t="str">
        <f aca="false">B3647&amp;C3647&amp;F3647</f>
        <v>Foothills8-C-P10520</v>
      </c>
      <c r="B3647" s="0" t="s">
        <v>287</v>
      </c>
      <c r="C3647" s="0" t="s">
        <v>285</v>
      </c>
      <c r="D3647" s="0" t="n">
        <v>2662</v>
      </c>
      <c r="E3647" s="0" t="s">
        <v>25</v>
      </c>
      <c r="F3647" s="0" t="n">
        <f aca="false">VALUE(MID(E3647,5,LEN(E3647)))</f>
        <v>10520</v>
      </c>
      <c r="G3647" s="0" t="n">
        <v>298.508751010991</v>
      </c>
      <c r="H3647" s="0" t="n">
        <v>10.1013422841775</v>
      </c>
      <c r="I3647" s="0" t="n">
        <v>292.913724122996</v>
      </c>
      <c r="J3647" s="0" t="n">
        <v>10.00450867969</v>
      </c>
      <c r="K3647" s="0" t="n">
        <v>288.655409533533</v>
      </c>
      <c r="L3647" s="0" t="n">
        <v>9.92160196400586</v>
      </c>
      <c r="M3647" s="0" t="n">
        <v>282.683606371381</v>
      </c>
      <c r="N3647" s="0" t="n">
        <v>9.81565077061535</v>
      </c>
      <c r="P3647" s="0" t="str">
        <f aca="false">IF(B3647&lt;&gt;T3647,"flag","")</f>
        <v>flag</v>
      </c>
      <c r="Q3647" s="0" t="str">
        <f aca="false">IF(C3647&lt;&gt;U3647,"flag","")</f>
        <v>flag</v>
      </c>
      <c r="R3647" s="0" t="str">
        <f aca="false">IF(F3647&lt;&gt;X3647,"flag","")</f>
        <v>flag</v>
      </c>
    </row>
    <row r="3648" customFormat="false" ht="15" hidden="false" customHeight="false" outlineLevel="0" collapsed="false">
      <c r="A3648" s="0" t="str">
        <f aca="false">B3648&amp;C3648&amp;F3648</f>
        <v>Foothills8-C-P10525</v>
      </c>
      <c r="B3648" s="0" t="s">
        <v>287</v>
      </c>
      <c r="C3648" s="0" t="s">
        <v>285</v>
      </c>
      <c r="D3648" s="0" t="n">
        <v>2662</v>
      </c>
      <c r="E3648" s="0" t="s">
        <v>26</v>
      </c>
      <c r="F3648" s="0" t="n">
        <f aca="false">VALUE(MID(E3648,5,LEN(E3648)))</f>
        <v>10525</v>
      </c>
      <c r="G3648" s="0" t="n">
        <v>295.694460786736</v>
      </c>
      <c r="H3648" s="0" t="n">
        <v>10.0291379663097</v>
      </c>
      <c r="I3648" s="0" t="n">
        <v>290.14710704382</v>
      </c>
      <c r="J3648" s="0" t="n">
        <v>9.93236344854321</v>
      </c>
      <c r="K3648" s="0" t="n">
        <v>285.901211750455</v>
      </c>
      <c r="L3648" s="0" t="n">
        <v>9.84959869620914</v>
      </c>
      <c r="M3648" s="0" t="n">
        <v>280.020961994008</v>
      </c>
      <c r="N3648" s="0" t="n">
        <v>9.74287204465492</v>
      </c>
      <c r="P3648" s="0" t="str">
        <f aca="false">IF(B3648&lt;&gt;T3648,"flag","")</f>
        <v>flag</v>
      </c>
      <c r="Q3648" s="0" t="str">
        <f aca="false">IF(C3648&lt;&gt;U3648,"flag","")</f>
        <v>flag</v>
      </c>
      <c r="R3648" s="0" t="str">
        <f aca="false">IF(F3648&lt;&gt;X3648,"flag","")</f>
        <v>flag</v>
      </c>
    </row>
    <row r="3649" customFormat="false" ht="15" hidden="false" customHeight="false" outlineLevel="0" collapsed="false">
      <c r="A3649" s="0" t="str">
        <f aca="false">B3649&amp;C3649&amp;F3649</f>
        <v>Foothills8-C-P10530</v>
      </c>
      <c r="B3649" s="0" t="s">
        <v>287</v>
      </c>
      <c r="C3649" s="0" t="s">
        <v>285</v>
      </c>
      <c r="D3649" s="0" t="n">
        <v>2662</v>
      </c>
      <c r="E3649" s="0" t="s">
        <v>27</v>
      </c>
      <c r="F3649" s="0" t="n">
        <f aca="false">VALUE(MID(E3649,5,LEN(E3649)))</f>
        <v>10530</v>
      </c>
      <c r="G3649" s="0" t="n">
        <v>293.135129369228</v>
      </c>
      <c r="H3649" s="0" t="n">
        <v>9.96418633685157</v>
      </c>
      <c r="I3649" s="0" t="n">
        <v>287.628232163736</v>
      </c>
      <c r="J3649" s="0" t="n">
        <v>9.86669302520325</v>
      </c>
      <c r="K3649" s="0" t="n">
        <v>283.405531738133</v>
      </c>
      <c r="L3649" s="0" t="n">
        <v>9.78463137263301</v>
      </c>
      <c r="M3649" s="0" t="n">
        <v>277.569832767119</v>
      </c>
      <c r="N3649" s="0" t="n">
        <v>9.67847976922136</v>
      </c>
      <c r="P3649" s="0" t="str">
        <f aca="false">IF(B3649&lt;&gt;T3649,"flag","")</f>
        <v>flag</v>
      </c>
      <c r="Q3649" s="0" t="str">
        <f aca="false">IF(C3649&lt;&gt;U3649,"flag","")</f>
        <v>flag</v>
      </c>
      <c r="R3649" s="0" t="str">
        <f aca="false">IF(F3649&lt;&gt;X3649,"flag","")</f>
        <v>flag</v>
      </c>
    </row>
    <row r="3650" customFormat="false" ht="15" hidden="false" customHeight="false" outlineLevel="0" collapsed="false">
      <c r="A3650" s="0" t="str">
        <f aca="false">B3650&amp;C3650&amp;F3650</f>
        <v>Foothills8-C-P10615</v>
      </c>
      <c r="B3650" s="0" t="s">
        <v>287</v>
      </c>
      <c r="C3650" s="0" t="s">
        <v>285</v>
      </c>
      <c r="D3650" s="0" t="n">
        <v>2662</v>
      </c>
      <c r="E3650" s="0" t="s">
        <v>28</v>
      </c>
      <c r="F3650" s="0" t="n">
        <f aca="false">VALUE(MID(E3650,5,LEN(E3650)))</f>
        <v>10615</v>
      </c>
      <c r="G3650" s="0" t="n">
        <v>299.039412943154</v>
      </c>
      <c r="H3650" s="0" t="n">
        <v>10.1360417285422</v>
      </c>
      <c r="I3650" s="0" t="n">
        <v>291.797729935461</v>
      </c>
      <c r="J3650" s="0" t="n">
        <v>10.0091699663347</v>
      </c>
      <c r="K3650" s="0" t="n">
        <v>286.704451192016</v>
      </c>
      <c r="L3650" s="0" t="n">
        <v>9.90757857100319</v>
      </c>
      <c r="M3650" s="0" t="n">
        <v>279.685366789645</v>
      </c>
      <c r="N3650" s="0" t="n">
        <v>9.78081860911591</v>
      </c>
      <c r="P3650" s="0" t="str">
        <f aca="false">IF(B3650&lt;&gt;T3650,"flag","")</f>
        <v>flag</v>
      </c>
      <c r="Q3650" s="0" t="str">
        <f aca="false">IF(C3650&lt;&gt;U3650,"flag","")</f>
        <v>flag</v>
      </c>
      <c r="R3650" s="0" t="str">
        <f aca="false">IF(F3650&lt;&gt;X3650,"flag","")</f>
        <v>flag</v>
      </c>
    </row>
    <row r="3651" customFormat="false" ht="15" hidden="false" customHeight="false" outlineLevel="0" collapsed="false">
      <c r="A3651" s="0" t="str">
        <f aca="false">B3651&amp;C3651&amp;F3651</f>
        <v>Foothills8-C-P10620</v>
      </c>
      <c r="B3651" s="0" t="s">
        <v>287</v>
      </c>
      <c r="C3651" s="0" t="s">
        <v>285</v>
      </c>
      <c r="D3651" s="0" t="n">
        <v>2662</v>
      </c>
      <c r="E3651" s="0" t="s">
        <v>29</v>
      </c>
      <c r="F3651" s="0" t="n">
        <f aca="false">VALUE(MID(E3651,5,LEN(E3651)))</f>
        <v>10620</v>
      </c>
      <c r="G3651" s="0" t="n">
        <v>296.013105412643</v>
      </c>
      <c r="H3651" s="0" t="n">
        <v>10.0623374328922</v>
      </c>
      <c r="I3651" s="0" t="n">
        <v>288.824714794602</v>
      </c>
      <c r="J3651" s="0" t="n">
        <v>9.93574473790535</v>
      </c>
      <c r="K3651" s="0" t="n">
        <v>283.750572434223</v>
      </c>
      <c r="L3651" s="0" t="n">
        <v>9.83518538497012</v>
      </c>
      <c r="M3651" s="0" t="n">
        <v>276.844217264683</v>
      </c>
      <c r="N3651" s="0" t="n">
        <v>9.70912554026841</v>
      </c>
      <c r="P3651" s="0" t="str">
        <f aca="false">IF(B3651&lt;&gt;T3651,"flag","")</f>
        <v>flag</v>
      </c>
      <c r="Q3651" s="0" t="str">
        <f aca="false">IF(C3651&lt;&gt;U3651,"flag","")</f>
        <v>flag</v>
      </c>
      <c r="R3651" s="0" t="str">
        <f aca="false">IF(F3651&lt;&gt;X3651,"flag","")</f>
        <v>flag</v>
      </c>
    </row>
    <row r="3652" customFormat="false" ht="15" hidden="false" customHeight="false" outlineLevel="0" collapsed="false">
      <c r="A3652" s="0" t="str">
        <f aca="false">B3652&amp;C3652&amp;F3652</f>
        <v>Foothills8-C-P10625</v>
      </c>
      <c r="B3652" s="0" t="s">
        <v>287</v>
      </c>
      <c r="C3652" s="0" t="s">
        <v>285</v>
      </c>
      <c r="D3652" s="0" t="n">
        <v>2662</v>
      </c>
      <c r="E3652" s="0" t="s">
        <v>30</v>
      </c>
      <c r="F3652" s="0" t="n">
        <f aca="false">VALUE(MID(E3652,5,LEN(E3652)))</f>
        <v>10625</v>
      </c>
      <c r="G3652" s="0" t="n">
        <v>293.200750962287</v>
      </c>
      <c r="H3652" s="0" t="n">
        <v>9.99021423084971</v>
      </c>
      <c r="I3652" s="0" t="n">
        <v>286.060894645468</v>
      </c>
      <c r="J3652" s="0" t="n">
        <v>9.86508589207411</v>
      </c>
      <c r="K3652" s="0" t="n">
        <v>281.017365425692</v>
      </c>
      <c r="L3652" s="0" t="n">
        <v>9.76271799237264</v>
      </c>
      <c r="M3652" s="0" t="n">
        <v>274.217700677064</v>
      </c>
      <c r="N3652" s="0" t="n">
        <v>9.63858444020434</v>
      </c>
      <c r="P3652" s="0" t="str">
        <f aca="false">IF(B3652&lt;&gt;T3652,"flag","")</f>
        <v>flag</v>
      </c>
      <c r="Q3652" s="0" t="str">
        <f aca="false">IF(C3652&lt;&gt;U3652,"flag","")</f>
        <v>flag</v>
      </c>
      <c r="R3652" s="0" t="str">
        <f aca="false">IF(F3652&lt;&gt;X3652,"flag","")</f>
        <v>flag</v>
      </c>
    </row>
    <row r="3653" customFormat="false" ht="15" hidden="false" customHeight="false" outlineLevel="0" collapsed="false">
      <c r="A3653" s="0" t="str">
        <f aca="false">B3653&amp;C3653&amp;F3653</f>
        <v>Foothills8-C-P10630</v>
      </c>
      <c r="B3653" s="0" t="s">
        <v>287</v>
      </c>
      <c r="C3653" s="0" t="s">
        <v>285</v>
      </c>
      <c r="D3653" s="0" t="n">
        <v>2662</v>
      </c>
      <c r="E3653" s="0" t="s">
        <v>31</v>
      </c>
      <c r="F3653" s="0" t="n">
        <f aca="false">VALUE(MID(E3653,5,LEN(E3653)))</f>
        <v>10630</v>
      </c>
      <c r="G3653" s="0" t="n">
        <v>290.64126738698</v>
      </c>
      <c r="H3653" s="0" t="n">
        <v>9.92529182971</v>
      </c>
      <c r="I3653" s="0" t="n">
        <v>283.543413032802</v>
      </c>
      <c r="J3653" s="0" t="n">
        <v>9.80009221391252</v>
      </c>
      <c r="K3653" s="0" t="n">
        <v>278.522064109453</v>
      </c>
      <c r="L3653" s="0" t="n">
        <v>9.69668491761638</v>
      </c>
      <c r="M3653" s="0" t="n">
        <v>271.789606617744</v>
      </c>
      <c r="N3653" s="0" t="n">
        <v>9.57395095500976</v>
      </c>
      <c r="P3653" s="0" t="str">
        <f aca="false">IF(B3653&lt;&gt;T3653,"flag","")</f>
        <v>flag</v>
      </c>
      <c r="Q3653" s="0" t="str">
        <f aca="false">IF(C3653&lt;&gt;U3653,"flag","")</f>
        <v>flag</v>
      </c>
      <c r="R3653" s="0" t="str">
        <f aca="false">IF(F3653&lt;&gt;X3653,"flag","")</f>
        <v>flag</v>
      </c>
    </row>
    <row r="3654" customFormat="false" ht="15" hidden="false" customHeight="false" outlineLevel="0" collapsed="false">
      <c r="A3654" s="0" t="str">
        <f aca="false">B3654&amp;C3654&amp;F3654</f>
        <v>Foothills8-C-P10715</v>
      </c>
      <c r="B3654" s="0" t="s">
        <v>287</v>
      </c>
      <c r="C3654" s="0" t="s">
        <v>285</v>
      </c>
      <c r="D3654" s="0" t="n">
        <v>2662</v>
      </c>
      <c r="E3654" s="0" t="s">
        <v>32</v>
      </c>
      <c r="F3654" s="0" t="n">
        <f aca="false">VALUE(MID(E3654,5,LEN(E3654)))</f>
        <v>10715</v>
      </c>
      <c r="G3654" s="0" t="n">
        <v>295.112093395781</v>
      </c>
      <c r="H3654" s="0" t="n">
        <v>10.0768553124961</v>
      </c>
      <c r="I3654" s="0" t="n">
        <v>286.071593655125</v>
      </c>
      <c r="J3654" s="0" t="n">
        <v>9.91763284771376</v>
      </c>
      <c r="K3654" s="0" t="n">
        <v>279.906967591638</v>
      </c>
      <c r="L3654" s="0" t="n">
        <v>9.7949375849477</v>
      </c>
      <c r="M3654" s="0" t="n">
        <v>272.497467764159</v>
      </c>
      <c r="N3654" s="0" t="n">
        <v>9.65466868340368</v>
      </c>
      <c r="P3654" s="0" t="str">
        <f aca="false">IF(B3654&lt;&gt;T3654,"flag","")</f>
        <v>flag</v>
      </c>
      <c r="Q3654" s="0" t="str">
        <f aca="false">IF(C3654&lt;&gt;U3654,"flag","")</f>
        <v>flag</v>
      </c>
      <c r="R3654" s="0" t="str">
        <f aca="false">IF(F3654&lt;&gt;X3654,"flag","")</f>
        <v>flag</v>
      </c>
    </row>
    <row r="3655" customFormat="false" ht="15" hidden="false" customHeight="false" outlineLevel="0" collapsed="false">
      <c r="A3655" s="0" t="str">
        <f aca="false">B3655&amp;C3655&amp;F3655</f>
        <v>Foothills8-C-P10720</v>
      </c>
      <c r="B3655" s="0" t="s">
        <v>287</v>
      </c>
      <c r="C3655" s="0" t="s">
        <v>285</v>
      </c>
      <c r="D3655" s="0" t="n">
        <v>2662</v>
      </c>
      <c r="E3655" s="0" t="s">
        <v>33</v>
      </c>
      <c r="F3655" s="0" t="n">
        <f aca="false">VALUE(MID(E3655,5,LEN(E3655)))</f>
        <v>10720</v>
      </c>
      <c r="G3655" s="0" t="n">
        <v>292.084395425947</v>
      </c>
      <c r="H3655" s="0" t="n">
        <v>10.0030593838966</v>
      </c>
      <c r="I3655" s="0" t="n">
        <v>283.095498029962</v>
      </c>
      <c r="J3655" s="0" t="n">
        <v>9.8453608217982</v>
      </c>
      <c r="K3655" s="0" t="n">
        <v>276.978294566453</v>
      </c>
      <c r="L3655" s="0" t="n">
        <v>9.72269608261411</v>
      </c>
      <c r="M3655" s="0" t="n">
        <v>269.656077888676</v>
      </c>
      <c r="N3655" s="0" t="n">
        <v>9.58603211816739</v>
      </c>
      <c r="P3655" s="0" t="str">
        <f aca="false">IF(B3655&lt;&gt;T3655,"flag","")</f>
        <v>flag</v>
      </c>
      <c r="Q3655" s="0" t="str">
        <f aca="false">IF(C3655&lt;&gt;U3655,"flag","")</f>
        <v>flag</v>
      </c>
      <c r="R3655" s="0" t="str">
        <f aca="false">IF(F3655&lt;&gt;X3655,"flag","")</f>
        <v>flag</v>
      </c>
    </row>
    <row r="3656" customFormat="false" ht="15" hidden="false" customHeight="false" outlineLevel="0" collapsed="false">
      <c r="A3656" s="0" t="str">
        <f aca="false">B3656&amp;C3656&amp;F3656</f>
        <v>Foothills8-C-P10725</v>
      </c>
      <c r="B3656" s="0" t="s">
        <v>287</v>
      </c>
      <c r="C3656" s="0" t="s">
        <v>285</v>
      </c>
      <c r="D3656" s="0" t="n">
        <v>2662</v>
      </c>
      <c r="E3656" s="0" t="s">
        <v>34</v>
      </c>
      <c r="F3656" s="0" t="n">
        <f aca="false">VALUE(MID(E3656,5,LEN(E3656)))</f>
        <v>10725</v>
      </c>
      <c r="G3656" s="0" t="n">
        <v>289.268278503528</v>
      </c>
      <c r="H3656" s="0" t="n">
        <v>9.9309492685344</v>
      </c>
      <c r="I3656" s="0" t="n">
        <v>280.333875082633</v>
      </c>
      <c r="J3656" s="0" t="n">
        <v>9.77442844794837</v>
      </c>
      <c r="K3656" s="0" t="n">
        <v>274.247861981165</v>
      </c>
      <c r="L3656" s="0" t="n">
        <v>9.65358530664497</v>
      </c>
      <c r="M3656" s="0" t="n">
        <v>267.025677469932</v>
      </c>
      <c r="N3656" s="0" t="n">
        <v>9.51611003716362</v>
      </c>
      <c r="P3656" s="0" t="str">
        <f aca="false">IF(B3656&lt;&gt;T3656,"flag","")</f>
        <v>flag</v>
      </c>
      <c r="Q3656" s="0" t="str">
        <f aca="false">IF(C3656&lt;&gt;U3656,"flag","")</f>
        <v>flag</v>
      </c>
      <c r="R3656" s="0" t="str">
        <f aca="false">IF(F3656&lt;&gt;X3656,"flag","")</f>
        <v>flag</v>
      </c>
    </row>
    <row r="3657" customFormat="false" ht="15" hidden="false" customHeight="false" outlineLevel="0" collapsed="false">
      <c r="A3657" s="0" t="str">
        <f aca="false">B3657&amp;C3657&amp;F3657</f>
        <v>Foothills8-C-P10730</v>
      </c>
      <c r="B3657" s="0" t="s">
        <v>287</v>
      </c>
      <c r="C3657" s="0" t="s">
        <v>285</v>
      </c>
      <c r="D3657" s="0" t="n">
        <v>2662</v>
      </c>
      <c r="E3657" s="0" t="s">
        <v>35</v>
      </c>
      <c r="F3657" s="0" t="n">
        <f aca="false">VALUE(MID(E3657,5,LEN(E3657)))</f>
        <v>10730</v>
      </c>
      <c r="G3657" s="0" t="n">
        <v>286.705488662224</v>
      </c>
      <c r="H3657" s="0" t="n">
        <v>9.86607241265033</v>
      </c>
      <c r="I3657" s="0" t="n">
        <v>277.811727971775</v>
      </c>
      <c r="J3657" s="0" t="n">
        <v>9.70907884074419</v>
      </c>
      <c r="K3657" s="0" t="n">
        <v>271.741382327943</v>
      </c>
      <c r="L3657" s="0" t="n">
        <v>9.58683116347649</v>
      </c>
      <c r="M3657" s="0" t="n">
        <v>264.636697510192</v>
      </c>
      <c r="N3657" s="0" t="n">
        <v>9.45108268961872</v>
      </c>
      <c r="P3657" s="0" t="str">
        <f aca="false">IF(B3657&lt;&gt;T3657,"flag","")</f>
        <v>flag</v>
      </c>
      <c r="Q3657" s="0" t="str">
        <f aca="false">IF(C3657&lt;&gt;U3657,"flag","")</f>
        <v>flag</v>
      </c>
      <c r="R3657" s="0" t="str">
        <f aca="false">IF(F3657&lt;&gt;X3657,"flag","")</f>
        <v>flag</v>
      </c>
    </row>
    <row r="3658" customFormat="false" ht="15" hidden="false" customHeight="false" outlineLevel="0" collapsed="false">
      <c r="A3658" s="0" t="str">
        <f aca="false">B3658&amp;C3658&amp;F3658</f>
        <v>Foothills8-C-P10815</v>
      </c>
      <c r="B3658" s="0" t="s">
        <v>287</v>
      </c>
      <c r="C3658" s="0" t="s">
        <v>285</v>
      </c>
      <c r="D3658" s="0" t="n">
        <v>2662</v>
      </c>
      <c r="E3658" s="0" t="s">
        <v>36</v>
      </c>
      <c r="F3658" s="0" t="n">
        <f aca="false">VALUE(MID(E3658,5,LEN(E3658)))</f>
        <v>10815</v>
      </c>
      <c r="G3658" s="0" t="n">
        <v>288.746025878111</v>
      </c>
      <c r="H3658" s="0" t="n">
        <v>9.97803979613333</v>
      </c>
      <c r="I3658" s="0" t="n">
        <v>278.020548541063</v>
      </c>
      <c r="J3658" s="0" t="n">
        <v>9.78890124546649</v>
      </c>
      <c r="K3658" s="0" t="n">
        <v>271.099028049</v>
      </c>
      <c r="L3658" s="0" t="n">
        <v>9.64419456989862</v>
      </c>
      <c r="M3658" s="0" t="n">
        <v>262.37325738003</v>
      </c>
      <c r="N3658" s="0" t="n">
        <v>9.483178907158</v>
      </c>
      <c r="P3658" s="0" t="str">
        <f aca="false">IF(B3658&lt;&gt;T3658,"flag","")</f>
        <v>flag</v>
      </c>
      <c r="Q3658" s="0" t="str">
        <f aca="false">IF(C3658&lt;&gt;U3658,"flag","")</f>
        <v>flag</v>
      </c>
      <c r="R3658" s="0" t="str">
        <f aca="false">IF(F3658&lt;&gt;X3658,"flag","")</f>
        <v>flag</v>
      </c>
    </row>
    <row r="3659" customFormat="false" ht="15" hidden="false" customHeight="false" outlineLevel="0" collapsed="false">
      <c r="A3659" s="0" t="str">
        <f aca="false">B3659&amp;C3659&amp;F3659</f>
        <v>Foothills8-C-P10820</v>
      </c>
      <c r="B3659" s="0" t="s">
        <v>287</v>
      </c>
      <c r="C3659" s="0" t="s">
        <v>285</v>
      </c>
      <c r="D3659" s="0" t="n">
        <v>2662</v>
      </c>
      <c r="E3659" s="0" t="s">
        <v>37</v>
      </c>
      <c r="F3659" s="0" t="n">
        <f aca="false">VALUE(MID(E3659,5,LEN(E3659)))</f>
        <v>10820</v>
      </c>
      <c r="G3659" s="0" t="n">
        <v>285.693634667593</v>
      </c>
      <c r="H3659" s="0" t="n">
        <v>9.90401205538094</v>
      </c>
      <c r="I3659" s="0" t="n">
        <v>275.06091308675</v>
      </c>
      <c r="J3659" s="0" t="n">
        <v>9.71486532728063</v>
      </c>
      <c r="K3659" s="0" t="n">
        <v>268.157653129507</v>
      </c>
      <c r="L3659" s="0" t="n">
        <v>9.57118029245762</v>
      </c>
      <c r="M3659" s="0" t="n">
        <v>259.505187957739</v>
      </c>
      <c r="N3659" s="0" t="n">
        <v>9.40766931020274</v>
      </c>
      <c r="P3659" s="0" t="str">
        <f aca="false">IF(B3659&lt;&gt;T3659,"flag","")</f>
        <v>flag</v>
      </c>
      <c r="Q3659" s="0" t="str">
        <f aca="false">IF(C3659&lt;&gt;U3659,"flag","")</f>
        <v>flag</v>
      </c>
      <c r="R3659" s="0" t="str">
        <f aca="false">IF(F3659&lt;&gt;X3659,"flag","")</f>
        <v>flag</v>
      </c>
    </row>
    <row r="3660" customFormat="false" ht="15" hidden="false" customHeight="false" outlineLevel="0" collapsed="false">
      <c r="A3660" s="0" t="str">
        <f aca="false">B3660&amp;C3660&amp;F3660</f>
        <v>Foothills8-C-P10825</v>
      </c>
      <c r="B3660" s="0" t="s">
        <v>287</v>
      </c>
      <c r="C3660" s="0" t="s">
        <v>285</v>
      </c>
      <c r="D3660" s="0" t="n">
        <v>2662</v>
      </c>
      <c r="E3660" s="0" t="s">
        <v>38</v>
      </c>
      <c r="F3660" s="0" t="n">
        <f aca="false">VALUE(MID(E3660,5,LEN(E3660)))</f>
        <v>10825</v>
      </c>
      <c r="G3660" s="0" t="n">
        <v>282.851474682119</v>
      </c>
      <c r="H3660" s="0" t="n">
        <v>9.83133999956412</v>
      </c>
      <c r="I3660" s="0" t="n">
        <v>272.310798357724</v>
      </c>
      <c r="J3660" s="0" t="n">
        <v>9.64386277376717</v>
      </c>
      <c r="K3660" s="0" t="n">
        <v>265.442109931229</v>
      </c>
      <c r="L3660" s="0" t="n">
        <v>9.49967909962532</v>
      </c>
      <c r="M3660" s="0" t="n">
        <v>256.875453412754</v>
      </c>
      <c r="N3660" s="0" t="n">
        <v>9.34022235416444</v>
      </c>
      <c r="P3660" s="0" t="str">
        <f aca="false">IF(B3660&lt;&gt;T3660,"flag","")</f>
        <v>flag</v>
      </c>
      <c r="Q3660" s="0" t="str">
        <f aca="false">IF(C3660&lt;&gt;U3660,"flag","")</f>
        <v>flag</v>
      </c>
      <c r="R3660" s="0" t="str">
        <f aca="false">IF(F3660&lt;&gt;X3660,"flag","")</f>
        <v>flag</v>
      </c>
    </row>
    <row r="3661" customFormat="false" ht="15" hidden="false" customHeight="false" outlineLevel="0" collapsed="false">
      <c r="A3661" s="0" t="str">
        <f aca="false">B3661&amp;C3661&amp;F3661</f>
        <v>Foothills8-C-P10830</v>
      </c>
      <c r="B3661" s="0" t="s">
        <v>287</v>
      </c>
      <c r="C3661" s="0" t="s">
        <v>285</v>
      </c>
      <c r="D3661" s="0" t="n">
        <v>2662</v>
      </c>
      <c r="E3661" s="0" t="s">
        <v>39</v>
      </c>
      <c r="F3661" s="0" t="n">
        <f aca="false">VALUE(MID(E3661,5,LEN(E3661)))</f>
        <v>10830</v>
      </c>
      <c r="G3661" s="0" t="n">
        <v>280.265404983607</v>
      </c>
      <c r="H3661" s="0" t="n">
        <v>9.76572056307066</v>
      </c>
      <c r="I3661" s="0" t="n">
        <v>269.806758227452</v>
      </c>
      <c r="J3661" s="0" t="n">
        <v>9.57967459639053</v>
      </c>
      <c r="K3661" s="0" t="n">
        <v>262.985697620606</v>
      </c>
      <c r="L3661" s="0" t="n">
        <v>9.43529495516734</v>
      </c>
      <c r="M3661" s="0" t="n">
        <v>254.446850640644</v>
      </c>
      <c r="N3661" s="0" t="n">
        <v>9.27770813871721</v>
      </c>
      <c r="P3661" s="0" t="str">
        <f aca="false">IF(B3661&lt;&gt;T3661,"flag","")</f>
        <v>flag</v>
      </c>
      <c r="Q3661" s="0" t="str">
        <f aca="false">IF(C3661&lt;&gt;U3661,"flag","")</f>
        <v>flag</v>
      </c>
      <c r="R3661" s="0" t="str">
        <f aca="false">IF(F3661&lt;&gt;X3661,"flag","")</f>
        <v>flag</v>
      </c>
    </row>
    <row r="3662" customFormat="false" ht="15" hidden="false" customHeight="false" outlineLevel="0" collapsed="false">
      <c r="A3662" s="0" t="str">
        <f aca="false">B3662&amp;C3662&amp;F3662</f>
        <v>Foothills8-C-P11515</v>
      </c>
      <c r="B3662" s="0" t="s">
        <v>287</v>
      </c>
      <c r="C3662" s="0" t="s">
        <v>285</v>
      </c>
      <c r="D3662" s="0" t="n">
        <v>2662</v>
      </c>
      <c r="E3662" s="0" t="s">
        <v>40</v>
      </c>
      <c r="F3662" s="0" t="n">
        <f aca="false">VALUE(MID(E3662,5,LEN(E3662)))</f>
        <v>11515</v>
      </c>
      <c r="G3662" s="0" t="n">
        <v>297.856197131709</v>
      </c>
      <c r="H3662" s="0" t="n">
        <v>10.1357477294745</v>
      </c>
      <c r="I3662" s="0" t="n">
        <v>292.562580569264</v>
      </c>
      <c r="J3662" s="0" t="n">
        <v>10.0421943155709</v>
      </c>
      <c r="K3662" s="0" t="n">
        <v>288.306269915117</v>
      </c>
      <c r="L3662" s="0" t="n">
        <v>9.96435020449761</v>
      </c>
      <c r="M3662" s="0" t="n">
        <v>283.053596802035</v>
      </c>
      <c r="N3662" s="0" t="n">
        <v>9.85912935139741</v>
      </c>
      <c r="P3662" s="0" t="str">
        <f aca="false">IF(B3662&lt;&gt;T3662,"flag","")</f>
        <v>flag</v>
      </c>
      <c r="Q3662" s="0" t="str">
        <f aca="false">IF(C3662&lt;&gt;U3662,"flag","")</f>
        <v>flag</v>
      </c>
      <c r="R3662" s="0" t="str">
        <f aca="false">IF(F3662&lt;&gt;X3662,"flag","")</f>
        <v>flag</v>
      </c>
    </row>
    <row r="3663" customFormat="false" ht="15" hidden="false" customHeight="false" outlineLevel="0" collapsed="false">
      <c r="A3663" s="0" t="str">
        <f aca="false">B3663&amp;C3663&amp;F3663</f>
        <v>Foothills8-C-P11520</v>
      </c>
      <c r="B3663" s="0" t="s">
        <v>287</v>
      </c>
      <c r="C3663" s="0" t="s">
        <v>285</v>
      </c>
      <c r="D3663" s="0" t="n">
        <v>2662</v>
      </c>
      <c r="E3663" s="0" t="s">
        <v>41</v>
      </c>
      <c r="F3663" s="0" t="n">
        <f aca="false">VALUE(MID(E3663,5,LEN(E3663)))</f>
        <v>11520</v>
      </c>
      <c r="G3663" s="0" t="n">
        <v>294.371821827069</v>
      </c>
      <c r="H3663" s="0" t="n">
        <v>10.0628397934628</v>
      </c>
      <c r="I3663" s="0" t="n">
        <v>289.173900696449</v>
      </c>
      <c r="J3663" s="0" t="n">
        <v>9.9703708115879</v>
      </c>
      <c r="K3663" s="0" t="n">
        <v>284.98966137625</v>
      </c>
      <c r="L3663" s="0" t="n">
        <v>9.89145227177812</v>
      </c>
      <c r="M3663" s="0" t="n">
        <v>279.84395726031</v>
      </c>
      <c r="N3663" s="0" t="n">
        <v>9.78795147117526</v>
      </c>
      <c r="P3663" s="0" t="str">
        <f aca="false">IF(B3663&lt;&gt;T3663,"flag","")</f>
        <v>flag</v>
      </c>
      <c r="Q3663" s="0" t="str">
        <f aca="false">IF(C3663&lt;&gt;U3663,"flag","")</f>
        <v>flag</v>
      </c>
      <c r="R3663" s="0" t="str">
        <f aca="false">IF(F3663&lt;&gt;X3663,"flag","")</f>
        <v>flag</v>
      </c>
    </row>
    <row r="3664" customFormat="false" ht="15" hidden="false" customHeight="false" outlineLevel="0" collapsed="false">
      <c r="A3664" s="0" t="str">
        <f aca="false">B3664&amp;C3664&amp;F3664</f>
        <v>Foothills8-C-P11525</v>
      </c>
      <c r="B3664" s="0" t="s">
        <v>287</v>
      </c>
      <c r="C3664" s="0" t="s">
        <v>285</v>
      </c>
      <c r="D3664" s="0" t="n">
        <v>2662</v>
      </c>
      <c r="E3664" s="0" t="s">
        <v>42</v>
      </c>
      <c r="F3664" s="0" t="n">
        <f aca="false">VALUE(MID(E3664,5,LEN(E3664)))</f>
        <v>11525</v>
      </c>
      <c r="G3664" s="0" t="n">
        <v>291.432672520478</v>
      </c>
      <c r="H3664" s="0" t="n">
        <v>9.98964554954925</v>
      </c>
      <c r="I3664" s="0" t="n">
        <v>286.285685716902</v>
      </c>
      <c r="J3664" s="0" t="n">
        <v>9.89721766410451</v>
      </c>
      <c r="K3664" s="0" t="n">
        <v>282.117463276902</v>
      </c>
      <c r="L3664" s="0" t="n">
        <v>9.81799952004148</v>
      </c>
      <c r="M3664" s="0" t="n">
        <v>277.06983249354</v>
      </c>
      <c r="N3664" s="0" t="n">
        <v>9.71379505037839</v>
      </c>
      <c r="P3664" s="0" t="str">
        <f aca="false">IF(B3664&lt;&gt;T3664,"flag","")</f>
        <v>flag</v>
      </c>
      <c r="Q3664" s="0" t="str">
        <f aca="false">IF(C3664&lt;&gt;U3664,"flag","")</f>
        <v>flag</v>
      </c>
      <c r="R3664" s="0" t="str">
        <f aca="false">IF(F3664&lt;&gt;X3664,"flag","")</f>
        <v>flag</v>
      </c>
    </row>
    <row r="3665" customFormat="false" ht="15" hidden="false" customHeight="false" outlineLevel="0" collapsed="false">
      <c r="A3665" s="0" t="str">
        <f aca="false">B3665&amp;C3665&amp;F3665</f>
        <v>Foothills8-C-P11530</v>
      </c>
      <c r="B3665" s="0" t="s">
        <v>287</v>
      </c>
      <c r="C3665" s="0" t="s">
        <v>285</v>
      </c>
      <c r="D3665" s="0" t="n">
        <v>2662</v>
      </c>
      <c r="E3665" s="0" t="s">
        <v>43</v>
      </c>
      <c r="F3665" s="0" t="n">
        <f aca="false">VALUE(MID(E3665,5,LEN(E3665)))</f>
        <v>11530</v>
      </c>
      <c r="G3665" s="0" t="n">
        <v>288.598319328827</v>
      </c>
      <c r="H3665" s="0" t="n">
        <v>9.92309973928742</v>
      </c>
      <c r="I3665" s="0" t="n">
        <v>283.514103636898</v>
      </c>
      <c r="J3665" s="0" t="n">
        <v>9.83003531163831</v>
      </c>
      <c r="K3665" s="0" t="n">
        <v>279.369202630141</v>
      </c>
      <c r="L3665" s="0" t="n">
        <v>9.75126465065146</v>
      </c>
      <c r="M3665" s="0" t="n">
        <v>274.41625497288</v>
      </c>
      <c r="N3665" s="0" t="n">
        <v>9.64812261195546</v>
      </c>
      <c r="P3665" s="0" t="str">
        <f aca="false">IF(B3665&lt;&gt;T3665,"flag","")</f>
        <v>flag</v>
      </c>
      <c r="Q3665" s="0" t="str">
        <f aca="false">IF(C3665&lt;&gt;U3665,"flag","")</f>
        <v>flag</v>
      </c>
      <c r="R3665" s="0" t="str">
        <f aca="false">IF(F3665&lt;&gt;X3665,"flag","")</f>
        <v>flag</v>
      </c>
    </row>
    <row r="3666" customFormat="false" ht="15" hidden="false" customHeight="false" outlineLevel="0" collapsed="false">
      <c r="A3666" s="0" t="str">
        <f aca="false">B3666&amp;C3666&amp;F3666</f>
        <v>Foothills8-C-P11615</v>
      </c>
      <c r="B3666" s="0" t="s">
        <v>287</v>
      </c>
      <c r="C3666" s="0" t="s">
        <v>285</v>
      </c>
      <c r="D3666" s="0" t="n">
        <v>2662</v>
      </c>
      <c r="E3666" s="0" t="s">
        <v>44</v>
      </c>
      <c r="F3666" s="0" t="n">
        <f aca="false">VALUE(MID(E3666,5,LEN(E3666)))</f>
        <v>11615</v>
      </c>
      <c r="G3666" s="0" t="n">
        <v>295.729559935537</v>
      </c>
      <c r="H3666" s="0" t="n">
        <v>10.1006834303901</v>
      </c>
      <c r="I3666" s="0" t="n">
        <v>289.018814740875</v>
      </c>
      <c r="J3666" s="0" t="n">
        <v>9.97866248619522</v>
      </c>
      <c r="K3666" s="0" t="n">
        <v>283.956659787091</v>
      </c>
      <c r="L3666" s="0" t="n">
        <v>9.88041661443533</v>
      </c>
      <c r="M3666" s="0" t="n">
        <v>277.862732305315</v>
      </c>
      <c r="N3666" s="0" t="n">
        <v>9.76032236745457</v>
      </c>
      <c r="P3666" s="0" t="str">
        <f aca="false">IF(B3666&lt;&gt;T3666,"flag","")</f>
        <v>flag</v>
      </c>
      <c r="Q3666" s="0" t="str">
        <f aca="false">IF(C3666&lt;&gt;U3666,"flag","")</f>
        <v>flag</v>
      </c>
      <c r="R3666" s="0" t="str">
        <f aca="false">IF(F3666&lt;&gt;X3666,"flag","")</f>
        <v>flag</v>
      </c>
    </row>
    <row r="3667" customFormat="false" ht="15" hidden="false" customHeight="false" outlineLevel="0" collapsed="false">
      <c r="A3667" s="0" t="str">
        <f aca="false">B3667&amp;C3667&amp;F3667</f>
        <v>Foothills8-C-P11620</v>
      </c>
      <c r="B3667" s="0" t="s">
        <v>287</v>
      </c>
      <c r="C3667" s="0" t="s">
        <v>285</v>
      </c>
      <c r="D3667" s="0" t="n">
        <v>2662</v>
      </c>
      <c r="E3667" s="0" t="s">
        <v>45</v>
      </c>
      <c r="F3667" s="0" t="n">
        <f aca="false">VALUE(MID(E3667,5,LEN(E3667)))</f>
        <v>11620</v>
      </c>
      <c r="G3667" s="0" t="n">
        <v>292.249398073794</v>
      </c>
      <c r="H3667" s="0" t="n">
        <v>10.0278319753575</v>
      </c>
      <c r="I3667" s="0" t="n">
        <v>285.621592939202</v>
      </c>
      <c r="J3667" s="0" t="n">
        <v>9.90626917892744</v>
      </c>
      <c r="K3667" s="0" t="n">
        <v>280.616817612449</v>
      </c>
      <c r="L3667" s="0" t="n">
        <v>9.80850214887034</v>
      </c>
      <c r="M3667" s="0" t="n">
        <v>274.619530880302</v>
      </c>
      <c r="N3667" s="0" t="n">
        <v>9.68948745155975</v>
      </c>
      <c r="P3667" s="0" t="str">
        <f aca="false">IF(B3667&lt;&gt;T3667,"flag","")</f>
        <v>flag</v>
      </c>
      <c r="Q3667" s="0" t="str">
        <f aca="false">IF(C3667&lt;&gt;U3667,"flag","")</f>
        <v>flag</v>
      </c>
      <c r="R3667" s="0" t="str">
        <f aca="false">IF(F3667&lt;&gt;X3667,"flag","")</f>
        <v>flag</v>
      </c>
    </row>
    <row r="3668" customFormat="false" ht="15" hidden="false" customHeight="false" outlineLevel="0" collapsed="false">
      <c r="A3668" s="0" t="str">
        <f aca="false">B3668&amp;C3668&amp;F3668</f>
        <v>Foothills8-C-P11625</v>
      </c>
      <c r="B3668" s="0" t="s">
        <v>287</v>
      </c>
      <c r="C3668" s="0" t="s">
        <v>285</v>
      </c>
      <c r="D3668" s="0" t="n">
        <v>2662</v>
      </c>
      <c r="E3668" s="0" t="s">
        <v>46</v>
      </c>
      <c r="F3668" s="0" t="n">
        <f aca="false">VALUE(MID(E3668,5,LEN(E3668)))</f>
        <v>11625</v>
      </c>
      <c r="G3668" s="0" t="n">
        <v>289.312727705968</v>
      </c>
      <c r="H3668" s="0" t="n">
        <v>9.95471332074066</v>
      </c>
      <c r="I3668" s="0" t="n">
        <v>282.735521986302</v>
      </c>
      <c r="J3668" s="0" t="n">
        <v>9.8343780871494</v>
      </c>
      <c r="K3668" s="0" t="n">
        <v>277.790878370375</v>
      </c>
      <c r="L3668" s="0" t="n">
        <v>9.73444407908032</v>
      </c>
      <c r="M3668" s="0" t="n">
        <v>271.841429036052</v>
      </c>
      <c r="N3668" s="0" t="n">
        <v>9.61696684157205</v>
      </c>
      <c r="P3668" s="0" t="str">
        <f aca="false">IF(B3668&lt;&gt;T3668,"flag","")</f>
        <v>flag</v>
      </c>
      <c r="Q3668" s="0" t="str">
        <f aca="false">IF(C3668&lt;&gt;U3668,"flag","")</f>
        <v>flag</v>
      </c>
      <c r="R3668" s="0" t="str">
        <f aca="false">IF(F3668&lt;&gt;X3668,"flag","")</f>
        <v>flag</v>
      </c>
    </row>
    <row r="3669" customFormat="false" ht="15" hidden="false" customHeight="false" outlineLevel="0" collapsed="false">
      <c r="A3669" s="0" t="str">
        <f aca="false">B3669&amp;C3669&amp;F3669</f>
        <v>Foothills8-C-P11630</v>
      </c>
      <c r="B3669" s="0" t="s">
        <v>287</v>
      </c>
      <c r="C3669" s="0" t="s">
        <v>285</v>
      </c>
      <c r="D3669" s="0" t="n">
        <v>2662</v>
      </c>
      <c r="E3669" s="0" t="s">
        <v>47</v>
      </c>
      <c r="F3669" s="0" t="n">
        <f aca="false">VALUE(MID(E3669,5,LEN(E3669)))</f>
        <v>11630</v>
      </c>
      <c r="G3669" s="0" t="n">
        <v>286.479128446011</v>
      </c>
      <c r="H3669" s="0" t="n">
        <v>9.88819148802543</v>
      </c>
      <c r="I3669" s="0" t="n">
        <v>279.9619592355</v>
      </c>
      <c r="J3669" s="0" t="n">
        <v>9.76778087759018</v>
      </c>
      <c r="K3669" s="0" t="n">
        <v>275.057553380631</v>
      </c>
      <c r="L3669" s="0" t="n">
        <v>9.6667036981097</v>
      </c>
      <c r="M3669" s="0" t="n">
        <v>269.180607421084</v>
      </c>
      <c r="N3669" s="0" t="n">
        <v>9.55071939156302</v>
      </c>
      <c r="P3669" s="0" t="str">
        <f aca="false">IF(B3669&lt;&gt;T3669,"flag","")</f>
        <v>flag</v>
      </c>
      <c r="Q3669" s="0" t="str">
        <f aca="false">IF(C3669&lt;&gt;U3669,"flag","")</f>
        <v>flag</v>
      </c>
      <c r="R3669" s="0" t="str">
        <f aca="false">IF(F3669&lt;&gt;X3669,"flag","")</f>
        <v>flag</v>
      </c>
    </row>
    <row r="3670" customFormat="false" ht="15" hidden="false" customHeight="false" outlineLevel="0" collapsed="false">
      <c r="A3670" s="0" t="str">
        <f aca="false">B3670&amp;C3670&amp;F3670</f>
        <v>Foothills8-C-P11715</v>
      </c>
      <c r="B3670" s="0" t="s">
        <v>287</v>
      </c>
      <c r="C3670" s="0" t="s">
        <v>285</v>
      </c>
      <c r="D3670" s="0" t="n">
        <v>2662</v>
      </c>
      <c r="E3670" s="0" t="s">
        <v>48</v>
      </c>
      <c r="F3670" s="0" t="n">
        <f aca="false">VALUE(MID(E3670,5,LEN(E3670)))</f>
        <v>11715</v>
      </c>
      <c r="G3670" s="0" t="n">
        <v>292.458248933498</v>
      </c>
      <c r="H3670" s="0" t="n">
        <v>10.0488780708394</v>
      </c>
      <c r="I3670" s="0" t="n">
        <v>284.096827560933</v>
      </c>
      <c r="J3670" s="0" t="n">
        <v>9.89623055503706</v>
      </c>
      <c r="K3670" s="0" t="n">
        <v>278.237889744555</v>
      </c>
      <c r="L3670" s="0" t="n">
        <v>9.77631385828238</v>
      </c>
      <c r="M3670" s="0" t="n">
        <v>271.102983223522</v>
      </c>
      <c r="N3670" s="0" t="n">
        <v>9.64474059579049</v>
      </c>
      <c r="P3670" s="0" t="str">
        <f aca="false">IF(B3670&lt;&gt;T3670,"flag","")</f>
        <v>flag</v>
      </c>
      <c r="Q3670" s="0" t="str">
        <f aca="false">IF(C3670&lt;&gt;U3670,"flag","")</f>
        <v>flag</v>
      </c>
      <c r="R3670" s="0" t="str">
        <f aca="false">IF(F3670&lt;&gt;X3670,"flag","")</f>
        <v>flag</v>
      </c>
    </row>
    <row r="3671" customFormat="false" ht="15" hidden="false" customHeight="false" outlineLevel="0" collapsed="false">
      <c r="A3671" s="0" t="str">
        <f aca="false">B3671&amp;C3671&amp;F3671</f>
        <v>Foothills8-C-P11720</v>
      </c>
      <c r="B3671" s="0" t="s">
        <v>287</v>
      </c>
      <c r="C3671" s="0" t="s">
        <v>285</v>
      </c>
      <c r="D3671" s="0" t="n">
        <v>2662</v>
      </c>
      <c r="E3671" s="0" t="s">
        <v>49</v>
      </c>
      <c r="F3671" s="0" t="n">
        <f aca="false">VALUE(MID(E3671,5,LEN(E3671)))</f>
        <v>11720</v>
      </c>
      <c r="G3671" s="0" t="n">
        <v>288.981630917646</v>
      </c>
      <c r="H3671" s="0" t="n">
        <v>9.97608280263525</v>
      </c>
      <c r="I3671" s="0" t="n">
        <v>280.701303063412</v>
      </c>
      <c r="J3671" s="0" t="n">
        <v>9.82476223620286</v>
      </c>
      <c r="K3671" s="0" t="n">
        <v>274.930131783749</v>
      </c>
      <c r="L3671" s="0" t="n">
        <v>9.70523705352105</v>
      </c>
      <c r="M3671" s="0" t="n">
        <v>267.86626374273</v>
      </c>
      <c r="N3671" s="0" t="n">
        <v>9.57561093368124</v>
      </c>
      <c r="P3671" s="0" t="str">
        <f aca="false">IF(B3671&lt;&gt;T3671,"flag","")</f>
        <v>flag</v>
      </c>
      <c r="Q3671" s="0" t="str">
        <f aca="false">IF(C3671&lt;&gt;U3671,"flag","")</f>
        <v>flag</v>
      </c>
      <c r="R3671" s="0" t="str">
        <f aca="false">IF(F3671&lt;&gt;X3671,"flag","")</f>
        <v>flag</v>
      </c>
    </row>
    <row r="3672" customFormat="false" ht="15" hidden="false" customHeight="false" outlineLevel="0" collapsed="false">
      <c r="A3672" s="0" t="str">
        <f aca="false">B3672&amp;C3672&amp;F3672</f>
        <v>Foothills8-C-P11725</v>
      </c>
      <c r="B3672" s="0" t="s">
        <v>287</v>
      </c>
      <c r="C3672" s="0" t="s">
        <v>285</v>
      </c>
      <c r="D3672" s="0" t="n">
        <v>2662</v>
      </c>
      <c r="E3672" s="0" t="s">
        <v>50</v>
      </c>
      <c r="F3672" s="0" t="n">
        <f aca="false">VALUE(MID(E3672,5,LEN(E3672)))</f>
        <v>11725</v>
      </c>
      <c r="G3672" s="0" t="n">
        <v>286.045974621916</v>
      </c>
      <c r="H3672" s="0" t="n">
        <v>9.90300050242638</v>
      </c>
      <c r="I3672" s="0" t="n">
        <v>277.816356412611</v>
      </c>
      <c r="J3672" s="0" t="n">
        <v>9.75264943085021</v>
      </c>
      <c r="K3672" s="0" t="n">
        <v>272.100982166668</v>
      </c>
      <c r="L3672" s="0" t="n">
        <v>9.63456930239851</v>
      </c>
      <c r="M3672" s="0" t="n">
        <v>265.096137008948</v>
      </c>
      <c r="N3672" s="0" t="n">
        <v>9.50384004391403</v>
      </c>
      <c r="P3672" s="0" t="str">
        <f aca="false">IF(B3672&lt;&gt;T3672,"flag","")</f>
        <v>flag</v>
      </c>
      <c r="Q3672" s="0" t="str">
        <f aca="false">IF(C3672&lt;&gt;U3672,"flag","")</f>
        <v>flag</v>
      </c>
      <c r="R3672" s="0" t="str">
        <f aca="false">IF(F3672&lt;&gt;X3672,"flag","")</f>
        <v>flag</v>
      </c>
    </row>
    <row r="3673" customFormat="false" ht="15" hidden="false" customHeight="false" outlineLevel="0" collapsed="false">
      <c r="A3673" s="0" t="str">
        <f aca="false">B3673&amp;C3673&amp;F3673</f>
        <v>Foothills8-C-P11730</v>
      </c>
      <c r="B3673" s="0" t="s">
        <v>287</v>
      </c>
      <c r="C3673" s="0" t="s">
        <v>285</v>
      </c>
      <c r="D3673" s="0" t="n">
        <v>2662</v>
      </c>
      <c r="E3673" s="0" t="s">
        <v>51</v>
      </c>
      <c r="F3673" s="0" t="n">
        <f aca="false">VALUE(MID(E3673,5,LEN(E3673)))</f>
        <v>11730</v>
      </c>
      <c r="G3673" s="0" t="n">
        <v>283.213574139201</v>
      </c>
      <c r="H3673" s="0" t="n">
        <v>9.83650369181193</v>
      </c>
      <c r="I3673" s="0" t="n">
        <v>275.042587033107</v>
      </c>
      <c r="J3673" s="0" t="n">
        <v>9.68620215746131</v>
      </c>
      <c r="K3673" s="0" t="n">
        <v>269.360451662885</v>
      </c>
      <c r="L3673" s="0" t="n">
        <v>9.5667873346032</v>
      </c>
      <c r="M3673" s="0" t="n">
        <v>262.485320298438</v>
      </c>
      <c r="N3673" s="0" t="n">
        <v>9.43738876178585</v>
      </c>
      <c r="P3673" s="0" t="str">
        <f aca="false">IF(B3673&lt;&gt;T3673,"flag","")</f>
        <v>flag</v>
      </c>
      <c r="Q3673" s="0" t="str">
        <f aca="false">IF(C3673&lt;&gt;U3673,"flag","")</f>
        <v>flag</v>
      </c>
      <c r="R3673" s="0" t="str">
        <f aca="false">IF(F3673&lt;&gt;X3673,"flag","")</f>
        <v>flag</v>
      </c>
    </row>
    <row r="3674" customFormat="false" ht="15" hidden="false" customHeight="false" outlineLevel="0" collapsed="false">
      <c r="A3674" s="0" t="str">
        <f aca="false">B3674&amp;C3674&amp;F3674</f>
        <v>Foothills8-C-P11815</v>
      </c>
      <c r="B3674" s="0" t="s">
        <v>287</v>
      </c>
      <c r="C3674" s="0" t="s">
        <v>285</v>
      </c>
      <c r="D3674" s="0" t="n">
        <v>2662</v>
      </c>
      <c r="E3674" s="0" t="s">
        <v>52</v>
      </c>
      <c r="F3674" s="0" t="n">
        <f aca="false">VALUE(MID(E3674,5,LEN(E3674)))</f>
        <v>11815</v>
      </c>
      <c r="G3674" s="0" t="n">
        <v>287.528967246918</v>
      </c>
      <c r="H3674" s="0" t="n">
        <v>9.97125775187893</v>
      </c>
      <c r="I3674" s="0" t="n">
        <v>277.347113699069</v>
      </c>
      <c r="J3674" s="0" t="n">
        <v>9.78102871168677</v>
      </c>
      <c r="K3674" s="0" t="n">
        <v>270.531252529705</v>
      </c>
      <c r="L3674" s="0" t="n">
        <v>9.64431977870535</v>
      </c>
      <c r="M3674" s="0" t="n">
        <v>262.917677865898</v>
      </c>
      <c r="N3674" s="0" t="n">
        <v>9.48869635174556</v>
      </c>
      <c r="P3674" s="0" t="str">
        <f aca="false">IF(B3674&lt;&gt;T3674,"flag","")</f>
        <v>flag</v>
      </c>
      <c r="Q3674" s="0" t="str">
        <f aca="false">IF(C3674&lt;&gt;U3674,"flag","")</f>
        <v>flag</v>
      </c>
      <c r="R3674" s="0" t="str">
        <f aca="false">IF(F3674&lt;&gt;X3674,"flag","")</f>
        <v>flag</v>
      </c>
    </row>
    <row r="3675" customFormat="false" ht="15" hidden="false" customHeight="false" outlineLevel="0" collapsed="false">
      <c r="A3675" s="0" t="str">
        <f aca="false">B3675&amp;C3675&amp;F3675</f>
        <v>Foothills8-C-P11820</v>
      </c>
      <c r="B3675" s="0" t="s">
        <v>287</v>
      </c>
      <c r="C3675" s="0" t="s">
        <v>285</v>
      </c>
      <c r="D3675" s="0" t="n">
        <v>2662</v>
      </c>
      <c r="E3675" s="0" t="s">
        <v>53</v>
      </c>
      <c r="F3675" s="0" t="n">
        <f aca="false">VALUE(MID(E3675,5,LEN(E3675)))</f>
        <v>11820</v>
      </c>
      <c r="G3675" s="0" t="n">
        <v>284.051136516771</v>
      </c>
      <c r="H3675" s="0" t="n">
        <v>9.89814258220458</v>
      </c>
      <c r="I3675" s="0" t="n">
        <v>273.957508925765</v>
      </c>
      <c r="J3675" s="0" t="n">
        <v>9.70781521454056</v>
      </c>
      <c r="K3675" s="0" t="n">
        <v>267.183867449783</v>
      </c>
      <c r="L3675" s="0" t="n">
        <v>9.5716919940311</v>
      </c>
      <c r="M3675" s="0" t="n">
        <v>259.694318737055</v>
      </c>
      <c r="N3675" s="0" t="n">
        <v>9.41366651034161</v>
      </c>
      <c r="P3675" s="0" t="str">
        <f aca="false">IF(B3675&lt;&gt;T3675,"flag","")</f>
        <v>flag</v>
      </c>
      <c r="Q3675" s="0" t="str">
        <f aca="false">IF(C3675&lt;&gt;U3675,"flag","")</f>
        <v>flag</v>
      </c>
      <c r="R3675" s="0" t="str">
        <f aca="false">IF(F3675&lt;&gt;X3675,"flag","")</f>
        <v>flag</v>
      </c>
    </row>
    <row r="3676" customFormat="false" ht="15" hidden="false" customHeight="false" outlineLevel="0" collapsed="false">
      <c r="A3676" s="0" t="str">
        <f aca="false">B3676&amp;C3676&amp;F3676</f>
        <v>Foothills8-C-P11825</v>
      </c>
      <c r="B3676" s="0" t="s">
        <v>287</v>
      </c>
      <c r="C3676" s="0" t="s">
        <v>285</v>
      </c>
      <c r="D3676" s="0" t="n">
        <v>2662</v>
      </c>
      <c r="E3676" s="0" t="s">
        <v>54</v>
      </c>
      <c r="F3676" s="0" t="n">
        <f aca="false">VALUE(MID(E3676,5,LEN(E3676)))</f>
        <v>11825</v>
      </c>
      <c r="G3676" s="0" t="n">
        <v>281.112933060148</v>
      </c>
      <c r="H3676" s="0" t="n">
        <v>9.82468620481649</v>
      </c>
      <c r="I3676" s="0" t="n">
        <v>271.08456265015</v>
      </c>
      <c r="J3676" s="0" t="n">
        <v>9.6359519117477</v>
      </c>
      <c r="K3676" s="0" t="n">
        <v>264.356539971292</v>
      </c>
      <c r="L3676" s="0" t="n">
        <v>9.4987169723176</v>
      </c>
      <c r="M3676" s="0" t="n">
        <v>256.971460160127</v>
      </c>
      <c r="N3676" s="0" t="n">
        <v>9.34486555531507</v>
      </c>
      <c r="P3676" s="0" t="str">
        <f aca="false">IF(B3676&lt;&gt;T3676,"flag","")</f>
        <v>flag</v>
      </c>
      <c r="Q3676" s="0" t="str">
        <f aca="false">IF(C3676&lt;&gt;U3676,"flag","")</f>
        <v>flag</v>
      </c>
      <c r="R3676" s="0" t="str">
        <f aca="false">IF(F3676&lt;&gt;X3676,"flag","")</f>
        <v>flag</v>
      </c>
    </row>
    <row r="3677" customFormat="false" ht="15" hidden="false" customHeight="false" outlineLevel="0" collapsed="false">
      <c r="A3677" s="0" t="str">
        <f aca="false">B3677&amp;C3677&amp;F3677</f>
        <v>Foothills8-C-P11830</v>
      </c>
      <c r="B3677" s="0" t="s">
        <v>287</v>
      </c>
      <c r="C3677" s="0" t="s">
        <v>285</v>
      </c>
      <c r="D3677" s="0" t="n">
        <v>2662</v>
      </c>
      <c r="E3677" s="0" t="s">
        <v>55</v>
      </c>
      <c r="F3677" s="0" t="n">
        <f aca="false">VALUE(MID(E3677,5,LEN(E3677)))</f>
        <v>11830</v>
      </c>
      <c r="G3677" s="0" t="n">
        <v>278.277930049988</v>
      </c>
      <c r="H3677" s="0" t="n">
        <v>9.7577747651511</v>
      </c>
      <c r="I3677" s="0" t="n">
        <v>268.328567369822</v>
      </c>
      <c r="J3677" s="0" t="n">
        <v>9.57034408996422</v>
      </c>
      <c r="K3677" s="0" t="n">
        <v>261.647322173009</v>
      </c>
      <c r="L3677" s="0" t="n">
        <v>9.43284280078871</v>
      </c>
      <c r="M3677" s="0" t="n">
        <v>254.367671248721</v>
      </c>
      <c r="N3677" s="0" t="n">
        <v>9.28107047145617</v>
      </c>
      <c r="P3677" s="0" t="str">
        <f aca="false">IF(B3677&lt;&gt;T3677,"flag","")</f>
        <v>flag</v>
      </c>
      <c r="Q3677" s="0" t="str">
        <f aca="false">IF(C3677&lt;&gt;U3677,"flag","")</f>
        <v>flag</v>
      </c>
      <c r="R3677" s="0" t="str">
        <f aca="false">IF(F3677&lt;&gt;X3677,"flag","")</f>
        <v>flag</v>
      </c>
    </row>
    <row r="3678" customFormat="false" ht="15" hidden="false" customHeight="false" outlineLevel="0" collapsed="false">
      <c r="A3678" s="0" t="str">
        <f aca="false">B3678&amp;C3678&amp;F3678</f>
        <v>Foothills8-C-P11915</v>
      </c>
      <c r="B3678" s="0" t="s">
        <v>287</v>
      </c>
      <c r="C3678" s="0" t="s">
        <v>285</v>
      </c>
      <c r="D3678" s="0" t="n">
        <v>2662</v>
      </c>
      <c r="E3678" s="0" t="s">
        <v>56</v>
      </c>
      <c r="F3678" s="0" t="n">
        <f aca="false">VALUE(MID(E3678,5,LEN(E3678)))</f>
        <v>11915</v>
      </c>
      <c r="G3678" s="0" t="n">
        <v>279.710260784895</v>
      </c>
      <c r="H3678" s="0" t="n">
        <v>9.84360788881065</v>
      </c>
      <c r="I3678" s="0" t="n">
        <v>268.003958844462</v>
      </c>
      <c r="J3678" s="0" t="n">
        <v>9.63327542032507</v>
      </c>
      <c r="K3678" s="0" t="n">
        <v>260.458571469</v>
      </c>
      <c r="L3678" s="0" t="n">
        <v>9.47401853947714</v>
      </c>
      <c r="M3678" s="0" t="n">
        <v>251.351830824245</v>
      </c>
      <c r="N3678" s="0" t="n">
        <v>9.29569743954381</v>
      </c>
      <c r="P3678" s="0" t="str">
        <f aca="false">IF(B3678&lt;&gt;T3678,"flag","")</f>
        <v>flag</v>
      </c>
      <c r="Q3678" s="0" t="str">
        <f aca="false">IF(C3678&lt;&gt;U3678,"flag","")</f>
        <v>flag</v>
      </c>
      <c r="R3678" s="0" t="str">
        <f aca="false">IF(F3678&lt;&gt;X3678,"flag","")</f>
        <v>flag</v>
      </c>
    </row>
    <row r="3679" customFormat="false" ht="15" hidden="false" customHeight="false" outlineLevel="0" collapsed="false">
      <c r="A3679" s="0" t="str">
        <f aca="false">B3679&amp;C3679&amp;F3679</f>
        <v>Foothills8-C-P11920</v>
      </c>
      <c r="B3679" s="0" t="s">
        <v>287</v>
      </c>
      <c r="C3679" s="0" t="s">
        <v>285</v>
      </c>
      <c r="D3679" s="0" t="n">
        <v>2662</v>
      </c>
      <c r="E3679" s="0" t="s">
        <v>57</v>
      </c>
      <c r="F3679" s="0" t="n">
        <f aca="false">VALUE(MID(E3679,5,LEN(E3679)))</f>
        <v>11920</v>
      </c>
      <c r="G3679" s="0" t="n">
        <v>276.206926756323</v>
      </c>
      <c r="H3679" s="0" t="n">
        <v>9.77021377836606</v>
      </c>
      <c r="I3679" s="0" t="n">
        <v>264.635005418215</v>
      </c>
      <c r="J3679" s="0" t="n">
        <v>9.56112257427163</v>
      </c>
      <c r="K3679" s="0" t="n">
        <v>257.166855312831</v>
      </c>
      <c r="L3679" s="0" t="n">
        <v>9.40060221210986</v>
      </c>
      <c r="M3679" s="0" t="n">
        <v>248.135193437041</v>
      </c>
      <c r="N3679" s="0" t="n">
        <v>9.2252783227966</v>
      </c>
      <c r="P3679" s="0" t="str">
        <f aca="false">IF(B3679&lt;&gt;T3679,"flag","")</f>
        <v>flag</v>
      </c>
      <c r="Q3679" s="0" t="str">
        <f aca="false">IF(C3679&lt;&gt;U3679,"flag","")</f>
        <v>flag</v>
      </c>
      <c r="R3679" s="0" t="str">
        <f aca="false">IF(F3679&lt;&gt;X3679,"flag","")</f>
        <v>flag</v>
      </c>
    </row>
    <row r="3680" customFormat="false" ht="15" hidden="false" customHeight="false" outlineLevel="0" collapsed="false">
      <c r="A3680" s="0" t="str">
        <f aca="false">B3680&amp;C3680&amp;F3680</f>
        <v>Foothills8-C-P11925</v>
      </c>
      <c r="B3680" s="0" t="s">
        <v>287</v>
      </c>
      <c r="C3680" s="0" t="s">
        <v>285</v>
      </c>
      <c r="D3680" s="0" t="n">
        <v>2662</v>
      </c>
      <c r="E3680" s="0" t="s">
        <v>58</v>
      </c>
      <c r="F3680" s="0" t="n">
        <f aca="false">VALUE(MID(E3680,5,LEN(E3680)))</f>
        <v>11925</v>
      </c>
      <c r="G3680" s="0" t="n">
        <v>273.220114088357</v>
      </c>
      <c r="H3680" s="0" t="n">
        <v>9.69705274865199</v>
      </c>
      <c r="I3680" s="0" t="n">
        <v>261.757621654329</v>
      </c>
      <c r="J3680" s="0" t="n">
        <v>9.48817781218236</v>
      </c>
      <c r="K3680" s="0" t="n">
        <v>254.314351859572</v>
      </c>
      <c r="L3680" s="0" t="n">
        <v>9.33105935573739</v>
      </c>
      <c r="M3680" s="0" t="n">
        <v>245.345400115413</v>
      </c>
      <c r="N3680" s="0" t="n">
        <v>9.1525773977928</v>
      </c>
      <c r="P3680" s="0" t="str">
        <f aca="false">IF(B3680&lt;&gt;T3680,"flag","")</f>
        <v>flag</v>
      </c>
      <c r="Q3680" s="0" t="str">
        <f aca="false">IF(C3680&lt;&gt;U3680,"flag","")</f>
        <v>flag</v>
      </c>
      <c r="R3680" s="0" t="str">
        <f aca="false">IF(F3680&lt;&gt;X3680,"flag","")</f>
        <v>flag</v>
      </c>
    </row>
    <row r="3681" customFormat="false" ht="15" hidden="false" customHeight="false" outlineLevel="0" collapsed="false">
      <c r="A3681" s="0" t="str">
        <f aca="false">B3681&amp;C3681&amp;F3681</f>
        <v>Foothills8-C-P11930</v>
      </c>
      <c r="B3681" s="0" t="s">
        <v>287</v>
      </c>
      <c r="C3681" s="0" t="s">
        <v>285</v>
      </c>
      <c r="D3681" s="0" t="n">
        <v>2662</v>
      </c>
      <c r="E3681" s="0" t="s">
        <v>59</v>
      </c>
      <c r="F3681" s="0" t="n">
        <f aca="false">VALUE(MID(E3681,5,LEN(E3681)))</f>
        <v>11930</v>
      </c>
      <c r="G3681" s="0" t="n">
        <v>270.348552900898</v>
      </c>
      <c r="H3681" s="0" t="n">
        <v>9.6293939802565</v>
      </c>
      <c r="I3681" s="0" t="n">
        <v>258.980113362028</v>
      </c>
      <c r="J3681" s="0" t="n">
        <v>9.42502117574118</v>
      </c>
      <c r="K3681" s="0" t="n">
        <v>251.589538612415</v>
      </c>
      <c r="L3681" s="0" t="n">
        <v>9.26676892830284</v>
      </c>
      <c r="M3681" s="0" t="n">
        <v>242.660952903654</v>
      </c>
      <c r="N3681" s="0" t="n">
        <v>9.09063396269813</v>
      </c>
      <c r="P3681" s="0" t="str">
        <f aca="false">IF(B3681&lt;&gt;T3681,"flag","")</f>
        <v>flag</v>
      </c>
      <c r="Q3681" s="0" t="str">
        <f aca="false">IF(C3681&lt;&gt;U3681,"flag","")</f>
        <v>flag</v>
      </c>
      <c r="R3681" s="0" t="str">
        <f aca="false">IF(F3681&lt;&gt;X3681,"flag","")</f>
        <v>flag</v>
      </c>
    </row>
    <row r="3682" customFormat="false" ht="15" hidden="false" customHeight="false" outlineLevel="0" collapsed="false">
      <c r="A3682" s="0" t="str">
        <f aca="false">B3682&amp;C3682&amp;F3682</f>
        <v>Foothills8-C-P121015</v>
      </c>
      <c r="B3682" s="0" t="s">
        <v>287</v>
      </c>
      <c r="C3682" s="0" t="s">
        <v>285</v>
      </c>
      <c r="D3682" s="0" t="n">
        <v>2662</v>
      </c>
      <c r="E3682" s="0" t="s">
        <v>60</v>
      </c>
      <c r="F3682" s="0" t="n">
        <f aca="false">VALUE(MID(E3682,5,LEN(E3682)))</f>
        <v>121015</v>
      </c>
      <c r="G3682" s="0" t="n">
        <v>268.782020408992</v>
      </c>
      <c r="H3682" s="0" t="n">
        <v>9.69908031397898</v>
      </c>
      <c r="I3682" s="0" t="n">
        <v>256.37034176298</v>
      </c>
      <c r="J3682" s="0" t="n">
        <v>9.46539013239495</v>
      </c>
      <c r="K3682" s="0" t="n">
        <v>248.488385997016</v>
      </c>
      <c r="L3682" s="0" t="n">
        <v>9.29827995387166</v>
      </c>
      <c r="M3682" s="0" t="n">
        <v>239.211348108408</v>
      </c>
      <c r="N3682" s="0" t="n">
        <v>9.09834759043317</v>
      </c>
      <c r="P3682" s="0" t="str">
        <f aca="false">IF(B3682&lt;&gt;T3682,"flag","")</f>
        <v>flag</v>
      </c>
      <c r="Q3682" s="0" t="str">
        <f aca="false">IF(C3682&lt;&gt;U3682,"flag","")</f>
        <v>flag</v>
      </c>
      <c r="R3682" s="0" t="str">
        <f aca="false">IF(F3682&lt;&gt;X3682,"flag","")</f>
        <v>flag</v>
      </c>
    </row>
    <row r="3683" customFormat="false" ht="15" hidden="false" customHeight="false" outlineLevel="0" collapsed="false">
      <c r="A3683" s="0" t="str">
        <f aca="false">B3683&amp;C3683&amp;F3683</f>
        <v>Foothills8-C-P121020</v>
      </c>
      <c r="B3683" s="0" t="s">
        <v>287</v>
      </c>
      <c r="C3683" s="0" t="s">
        <v>285</v>
      </c>
      <c r="D3683" s="0" t="n">
        <v>2662</v>
      </c>
      <c r="E3683" s="0" t="s">
        <v>61</v>
      </c>
      <c r="F3683" s="0" t="n">
        <f aca="false">VALUE(MID(E3683,5,LEN(E3683)))</f>
        <v>121020</v>
      </c>
      <c r="G3683" s="0" t="n">
        <v>265.058407294291</v>
      </c>
      <c r="H3683" s="0" t="n">
        <v>9.61964586667158</v>
      </c>
      <c r="I3683" s="0" t="n">
        <v>252.796927981626</v>
      </c>
      <c r="J3683" s="0" t="n">
        <v>9.39077404990271</v>
      </c>
      <c r="K3683" s="0" t="n">
        <v>244.972603639188</v>
      </c>
      <c r="L3683" s="0" t="n">
        <v>9.22115889618941</v>
      </c>
      <c r="M3683" s="0" t="n">
        <v>235.788225661913</v>
      </c>
      <c r="N3683" s="0" t="n">
        <v>9.02550448911488</v>
      </c>
      <c r="P3683" s="0" t="str">
        <f aca="false">IF(B3683&lt;&gt;T3683,"flag","")</f>
        <v>flag</v>
      </c>
      <c r="Q3683" s="0" t="str">
        <f aca="false">IF(C3683&lt;&gt;U3683,"flag","")</f>
        <v>flag</v>
      </c>
      <c r="R3683" s="0" t="str">
        <f aca="false">IF(F3683&lt;&gt;X3683,"flag","")</f>
        <v>flag</v>
      </c>
    </row>
    <row r="3684" customFormat="false" ht="15" hidden="false" customHeight="false" outlineLevel="0" collapsed="false">
      <c r="A3684" s="0" t="str">
        <f aca="false">B3684&amp;C3684&amp;F3684</f>
        <v>Foothills8-C-P121025</v>
      </c>
      <c r="B3684" s="0" t="s">
        <v>287</v>
      </c>
      <c r="C3684" s="0" t="s">
        <v>285</v>
      </c>
      <c r="D3684" s="0" t="n">
        <v>2662</v>
      </c>
      <c r="E3684" s="0" t="s">
        <v>62</v>
      </c>
      <c r="F3684" s="0" t="n">
        <f aca="false">VALUE(MID(E3684,5,LEN(E3684)))</f>
        <v>121025</v>
      </c>
      <c r="G3684" s="0" t="n">
        <v>261.454907996659</v>
      </c>
      <c r="H3684" s="0" t="n">
        <v>9.54450099998477</v>
      </c>
      <c r="I3684" s="0" t="n">
        <v>249.313066264351</v>
      </c>
      <c r="J3684" s="0" t="n">
        <v>9.31642839088385</v>
      </c>
      <c r="K3684" s="0" t="n">
        <v>241.581179224468</v>
      </c>
      <c r="L3684" s="0" t="n">
        <v>9.14712063178635</v>
      </c>
      <c r="M3684" s="0" t="n">
        <v>232.405042055695</v>
      </c>
      <c r="N3684" s="0" t="n">
        <v>8.95396353432098</v>
      </c>
      <c r="P3684" s="0" t="str">
        <f aca="false">IF(B3684&lt;&gt;T3684,"flag","")</f>
        <v>flag</v>
      </c>
      <c r="Q3684" s="0" t="str">
        <f aca="false">IF(C3684&lt;&gt;U3684,"flag","")</f>
        <v>flag</v>
      </c>
      <c r="R3684" s="0" t="str">
        <f aca="false">IF(F3684&lt;&gt;X3684,"flag","")</f>
        <v>flag</v>
      </c>
    </row>
    <row r="3685" customFormat="false" ht="15" hidden="false" customHeight="false" outlineLevel="0" collapsed="false">
      <c r="A3685" s="0" t="str">
        <f aca="false">B3685&amp;C3685&amp;F3685</f>
        <v>Foothills8-C-P121030</v>
      </c>
      <c r="B3685" s="0" t="s">
        <v>287</v>
      </c>
      <c r="C3685" s="0" t="s">
        <v>285</v>
      </c>
      <c r="D3685" s="0" t="n">
        <v>2662</v>
      </c>
      <c r="E3685" s="0" t="s">
        <v>63</v>
      </c>
      <c r="F3685" s="0" t="n">
        <f aca="false">VALUE(MID(E3685,5,LEN(E3685)))</f>
        <v>121030</v>
      </c>
      <c r="G3685" s="0" t="n">
        <v>258.344645159144</v>
      </c>
      <c r="H3685" s="0" t="n">
        <v>9.47170853118288</v>
      </c>
      <c r="I3685" s="0" t="n">
        <v>246.330143790176</v>
      </c>
      <c r="J3685" s="0" t="n">
        <v>9.24455560109404</v>
      </c>
      <c r="K3685" s="0" t="n">
        <v>238.639859568053</v>
      </c>
      <c r="L3685" s="0" t="n">
        <v>9.07463986101465</v>
      </c>
      <c r="M3685" s="0" t="n">
        <v>229.512387167241</v>
      </c>
      <c r="N3685" s="0" t="n">
        <v>8.88424335326684</v>
      </c>
      <c r="P3685" s="0" t="str">
        <f aca="false">IF(B3685&lt;&gt;T3685,"flag","")</f>
        <v>flag</v>
      </c>
      <c r="Q3685" s="0" t="str">
        <f aca="false">IF(C3685&lt;&gt;U3685,"flag","")</f>
        <v>flag</v>
      </c>
      <c r="R3685" s="0" t="str">
        <f aca="false">IF(F3685&lt;&gt;X3685,"flag","")</f>
        <v>flag</v>
      </c>
    </row>
    <row r="3686" customFormat="false" ht="15" hidden="false" customHeight="false" outlineLevel="0" collapsed="false">
      <c r="A3686" s="0" t="str">
        <f aca="false">B3686&amp;C3686&amp;F3686</f>
        <v>Foothills8-C-P12615</v>
      </c>
      <c r="B3686" s="0" t="s">
        <v>287</v>
      </c>
      <c r="C3686" s="0" t="s">
        <v>285</v>
      </c>
      <c r="D3686" s="0" t="n">
        <v>2662</v>
      </c>
      <c r="E3686" s="0" t="s">
        <v>64</v>
      </c>
      <c r="F3686" s="0" t="n">
        <f aca="false">VALUE(MID(E3686,5,LEN(E3686)))</f>
        <v>12615</v>
      </c>
      <c r="G3686" s="0" t="n">
        <v>290.797273886499</v>
      </c>
      <c r="H3686" s="0" t="n">
        <v>10.05965193403</v>
      </c>
      <c r="I3686" s="0" t="n">
        <v>284.570182717219</v>
      </c>
      <c r="J3686" s="0" t="n">
        <v>9.94321253608477</v>
      </c>
      <c r="K3686" s="0" t="n">
        <v>279.891343008959</v>
      </c>
      <c r="L3686" s="0" t="n">
        <v>9.85165144636871</v>
      </c>
      <c r="M3686" s="0" t="n">
        <v>274.617625510311</v>
      </c>
      <c r="N3686" s="0" t="n">
        <v>9.72905782075574</v>
      </c>
      <c r="P3686" s="0" t="str">
        <f aca="false">IF(B3686&lt;&gt;T3686,"flag","")</f>
        <v>flag</v>
      </c>
      <c r="Q3686" s="0" t="str">
        <f aca="false">IF(C3686&lt;&gt;U3686,"flag","")</f>
        <v>flag</v>
      </c>
      <c r="R3686" s="0" t="str">
        <f aca="false">IF(F3686&lt;&gt;X3686,"flag","")</f>
        <v>flag</v>
      </c>
    </row>
    <row r="3687" customFormat="false" ht="15" hidden="false" customHeight="false" outlineLevel="0" collapsed="false">
      <c r="A3687" s="0" t="str">
        <f aca="false">B3687&amp;C3687&amp;F3687</f>
        <v>Foothills8-C-P12620</v>
      </c>
      <c r="B3687" s="0" t="s">
        <v>287</v>
      </c>
      <c r="C3687" s="0" t="s">
        <v>285</v>
      </c>
      <c r="D3687" s="0" t="n">
        <v>2662</v>
      </c>
      <c r="E3687" s="0" t="s">
        <v>65</v>
      </c>
      <c r="F3687" s="0" t="n">
        <f aca="false">VALUE(MID(E3687,5,LEN(E3687)))</f>
        <v>12620</v>
      </c>
      <c r="G3687" s="0" t="n">
        <v>287.10975200662</v>
      </c>
      <c r="H3687" s="0" t="n">
        <v>9.98168966998008</v>
      </c>
      <c r="I3687" s="0" t="n">
        <v>280.976499949065</v>
      </c>
      <c r="J3687" s="0" t="n">
        <v>9.86595927966281</v>
      </c>
      <c r="K3687" s="0" t="n">
        <v>276.34541916191</v>
      </c>
      <c r="L3687" s="0" t="n">
        <v>9.77488982697609</v>
      </c>
      <c r="M3687" s="0" t="n">
        <v>271.184584841726</v>
      </c>
      <c r="N3687" s="0" t="n">
        <v>9.65373581868562</v>
      </c>
      <c r="P3687" s="0" t="str">
        <f aca="false">IF(B3687&lt;&gt;T3687,"flag","")</f>
        <v>flag</v>
      </c>
      <c r="Q3687" s="0" t="str">
        <f aca="false">IF(C3687&lt;&gt;U3687,"flag","")</f>
        <v>flag</v>
      </c>
      <c r="R3687" s="0" t="str">
        <f aca="false">IF(F3687&lt;&gt;X3687,"flag","")</f>
        <v>flag</v>
      </c>
    </row>
    <row r="3688" customFormat="false" ht="15" hidden="false" customHeight="false" outlineLevel="0" collapsed="false">
      <c r="A3688" s="0" t="str">
        <f aca="false">B3688&amp;C3688&amp;F3688</f>
        <v>Foothills8-C-P12625</v>
      </c>
      <c r="B3688" s="0" t="s">
        <v>287</v>
      </c>
      <c r="C3688" s="0" t="s">
        <v>285</v>
      </c>
      <c r="D3688" s="0" t="n">
        <v>2662</v>
      </c>
      <c r="E3688" s="0" t="s">
        <v>66</v>
      </c>
      <c r="F3688" s="0" t="n">
        <f aca="false">VALUE(MID(E3688,5,LEN(E3688)))</f>
        <v>12625</v>
      </c>
      <c r="G3688" s="0" t="n">
        <v>283.53557880829</v>
      </c>
      <c r="H3688" s="0" t="n">
        <v>9.90652263746362</v>
      </c>
      <c r="I3688" s="0" t="n">
        <v>277.486901119554</v>
      </c>
      <c r="J3688" s="0" t="n">
        <v>9.79211358319265</v>
      </c>
      <c r="K3688" s="0" t="n">
        <v>272.946301800397</v>
      </c>
      <c r="L3688" s="0" t="n">
        <v>9.69912405505955</v>
      </c>
      <c r="M3688" s="0" t="n">
        <v>267.824827985014</v>
      </c>
      <c r="N3688" s="0" t="n">
        <v>9.58013754526062</v>
      </c>
      <c r="P3688" s="0" t="str">
        <f aca="false">IF(B3688&lt;&gt;T3688,"flag","")</f>
        <v>flag</v>
      </c>
      <c r="Q3688" s="0" t="str">
        <f aca="false">IF(C3688&lt;&gt;U3688,"flag","")</f>
        <v>flag</v>
      </c>
      <c r="R3688" s="0" t="str">
        <f aca="false">IF(F3688&lt;&gt;X3688,"flag","")</f>
        <v>flag</v>
      </c>
    </row>
    <row r="3689" customFormat="false" ht="15" hidden="false" customHeight="false" outlineLevel="0" collapsed="false">
      <c r="A3689" s="0" t="str">
        <f aca="false">B3689&amp;C3689&amp;F3689</f>
        <v>Foothills8-C-P12630</v>
      </c>
      <c r="B3689" s="0" t="s">
        <v>287</v>
      </c>
      <c r="C3689" s="0" t="s">
        <v>285</v>
      </c>
      <c r="D3689" s="0" t="n">
        <v>2662</v>
      </c>
      <c r="E3689" s="0" t="s">
        <v>67</v>
      </c>
      <c r="F3689" s="0" t="n">
        <f aca="false">VALUE(MID(E3689,5,LEN(E3689)))</f>
        <v>12630</v>
      </c>
      <c r="G3689" s="0" t="n">
        <v>280.487663079271</v>
      </c>
      <c r="H3689" s="0" t="n">
        <v>9.83419291219716</v>
      </c>
      <c r="I3689" s="0" t="n">
        <v>274.51028101448</v>
      </c>
      <c r="J3689" s="0" t="n">
        <v>9.7200114231218</v>
      </c>
      <c r="K3689" s="0" t="n">
        <v>270.021782985233</v>
      </c>
      <c r="L3689" s="0" t="n">
        <v>9.62539050577436</v>
      </c>
      <c r="M3689" s="0" t="n">
        <v>264.95230520042</v>
      </c>
      <c r="N3689" s="0" t="n">
        <v>9.50884645810243</v>
      </c>
      <c r="P3689" s="0" t="str">
        <f aca="false">IF(B3689&lt;&gt;T3689,"flag","")</f>
        <v>flag</v>
      </c>
      <c r="Q3689" s="0" t="str">
        <f aca="false">IF(C3689&lt;&gt;U3689,"flag","")</f>
        <v>flag</v>
      </c>
      <c r="R3689" s="0" t="str">
        <f aca="false">IF(F3689&lt;&gt;X3689,"flag","")</f>
        <v>flag</v>
      </c>
    </row>
    <row r="3690" customFormat="false" ht="15" hidden="false" customHeight="false" outlineLevel="0" collapsed="false">
      <c r="A3690" s="0" t="str">
        <f aca="false">B3690&amp;C3690&amp;F3690</f>
        <v>Foothills8-C-P12715</v>
      </c>
      <c r="B3690" s="0" t="s">
        <v>287</v>
      </c>
      <c r="C3690" s="0" t="s">
        <v>285</v>
      </c>
      <c r="D3690" s="0" t="n">
        <v>2662</v>
      </c>
      <c r="E3690" s="0" t="s">
        <v>68</v>
      </c>
      <c r="F3690" s="0" t="n">
        <f aca="false">VALUE(MID(E3690,5,LEN(E3690)))</f>
        <v>12715</v>
      </c>
      <c r="G3690" s="0" t="n">
        <v>288.047559806606</v>
      </c>
      <c r="H3690" s="0" t="n">
        <v>10.0133542308019</v>
      </c>
      <c r="I3690" s="0" t="n">
        <v>280.387764340755</v>
      </c>
      <c r="J3690" s="0" t="n">
        <v>9.86660491594723</v>
      </c>
      <c r="K3690" s="0" t="n">
        <v>274.787829191014</v>
      </c>
      <c r="L3690" s="0" t="n">
        <v>9.75160952108368</v>
      </c>
      <c r="M3690" s="0" t="n">
        <v>268.840285402371</v>
      </c>
      <c r="N3690" s="0" t="n">
        <v>9.62330221741622</v>
      </c>
      <c r="P3690" s="0" t="str">
        <f aca="false">IF(B3690&lt;&gt;T3690,"flag","")</f>
        <v>flag</v>
      </c>
      <c r="Q3690" s="0" t="str">
        <f aca="false">IF(C3690&lt;&gt;U3690,"flag","")</f>
        <v>flag</v>
      </c>
      <c r="R3690" s="0" t="str">
        <f aca="false">IF(F3690&lt;&gt;X3690,"flag","")</f>
        <v>flag</v>
      </c>
    </row>
    <row r="3691" customFormat="false" ht="15" hidden="false" customHeight="false" outlineLevel="0" collapsed="false">
      <c r="A3691" s="0" t="str">
        <f aca="false">B3691&amp;C3691&amp;F3691</f>
        <v>Foothills8-C-P12720</v>
      </c>
      <c r="B3691" s="0" t="s">
        <v>287</v>
      </c>
      <c r="C3691" s="0" t="s">
        <v>285</v>
      </c>
      <c r="D3691" s="0" t="n">
        <v>2662</v>
      </c>
      <c r="E3691" s="0" t="s">
        <v>69</v>
      </c>
      <c r="F3691" s="0" t="n">
        <f aca="false">VALUE(MID(E3691,5,LEN(E3691)))</f>
        <v>12720</v>
      </c>
      <c r="G3691" s="0" t="n">
        <v>284.364084495287</v>
      </c>
      <c r="H3691" s="0" t="n">
        <v>9.93544766144815</v>
      </c>
      <c r="I3691" s="0" t="n">
        <v>276.788446077195</v>
      </c>
      <c r="J3691" s="0" t="n">
        <v>9.79023937812667</v>
      </c>
      <c r="K3691" s="0" t="n">
        <v>271.28279800493</v>
      </c>
      <c r="L3691" s="0" t="n">
        <v>9.6758898340474</v>
      </c>
      <c r="M3691" s="0" t="n">
        <v>265.378298914142</v>
      </c>
      <c r="N3691" s="0" t="n">
        <v>9.54929960725333</v>
      </c>
      <c r="P3691" s="0" t="str">
        <f aca="false">IF(B3691&lt;&gt;T3691,"flag","")</f>
        <v>flag</v>
      </c>
      <c r="Q3691" s="0" t="str">
        <f aca="false">IF(C3691&lt;&gt;U3691,"flag","")</f>
        <v>flag</v>
      </c>
      <c r="R3691" s="0" t="str">
        <f aca="false">IF(F3691&lt;&gt;X3691,"flag","")</f>
        <v>flag</v>
      </c>
    </row>
    <row r="3692" customFormat="false" ht="15" hidden="false" customHeight="false" outlineLevel="0" collapsed="false">
      <c r="A3692" s="0" t="str">
        <f aca="false">B3692&amp;C3692&amp;F3692</f>
        <v>Foothills8-C-P12725</v>
      </c>
      <c r="B3692" s="0" t="s">
        <v>287</v>
      </c>
      <c r="C3692" s="0" t="s">
        <v>285</v>
      </c>
      <c r="D3692" s="0" t="n">
        <v>2662</v>
      </c>
      <c r="E3692" s="0" t="s">
        <v>70</v>
      </c>
      <c r="F3692" s="0" t="n">
        <f aca="false">VALUE(MID(E3692,5,LEN(E3692)))</f>
        <v>12725</v>
      </c>
      <c r="G3692" s="0" t="n">
        <v>280.791767712808</v>
      </c>
      <c r="H3692" s="0" t="n">
        <v>9.8603167143433</v>
      </c>
      <c r="I3692" s="0" t="n">
        <v>273.293750935853</v>
      </c>
      <c r="J3692" s="0" t="n">
        <v>9.71597374365322</v>
      </c>
      <c r="K3692" s="0" t="n">
        <v>267.893158882158</v>
      </c>
      <c r="L3692" s="0" t="n">
        <v>9.60340862254708</v>
      </c>
      <c r="M3692" s="0" t="n">
        <v>261.991370679915</v>
      </c>
      <c r="N3692" s="0" t="n">
        <v>9.47601130295883</v>
      </c>
      <c r="P3692" s="0" t="str">
        <f aca="false">IF(B3692&lt;&gt;T3692,"flag","")</f>
        <v>flag</v>
      </c>
      <c r="Q3692" s="0" t="str">
        <f aca="false">IF(C3692&lt;&gt;U3692,"flag","")</f>
        <v>flag</v>
      </c>
      <c r="R3692" s="0" t="str">
        <f aca="false">IF(F3692&lt;&gt;X3692,"flag","")</f>
        <v>flag</v>
      </c>
    </row>
    <row r="3693" customFormat="false" ht="15" hidden="false" customHeight="false" outlineLevel="0" collapsed="false">
      <c r="A3693" s="0" t="str">
        <f aca="false">B3693&amp;C3693&amp;F3693</f>
        <v>Foothills8-C-P12730</v>
      </c>
      <c r="B3693" s="0" t="s">
        <v>287</v>
      </c>
      <c r="C3693" s="0" t="s">
        <v>285</v>
      </c>
      <c r="D3693" s="0" t="n">
        <v>2662</v>
      </c>
      <c r="E3693" s="0" t="s">
        <v>71</v>
      </c>
      <c r="F3693" s="0" t="n">
        <f aca="false">VALUE(MID(E3693,5,LEN(E3693)))</f>
        <v>12730</v>
      </c>
      <c r="G3693" s="0" t="n">
        <v>277.744960521381</v>
      </c>
      <c r="H3693" s="0" t="n">
        <v>9.78801185175409</v>
      </c>
      <c r="I3693" s="0" t="n">
        <v>270.315157554589</v>
      </c>
      <c r="J3693" s="0" t="n">
        <v>9.64373675530446</v>
      </c>
      <c r="K3693" s="0" t="n">
        <v>264.985684117991</v>
      </c>
      <c r="L3693" s="0" t="n">
        <v>9.52956754829565</v>
      </c>
      <c r="M3693" s="0" t="n">
        <v>259.125268495369</v>
      </c>
      <c r="N3693" s="0" t="n">
        <v>9.40407657143478</v>
      </c>
      <c r="P3693" s="0" t="str">
        <f aca="false">IF(B3693&lt;&gt;T3693,"flag","")</f>
        <v>flag</v>
      </c>
      <c r="Q3693" s="0" t="str">
        <f aca="false">IF(C3693&lt;&gt;U3693,"flag","")</f>
        <v>flag</v>
      </c>
      <c r="R3693" s="0" t="str">
        <f aca="false">IF(F3693&lt;&gt;X3693,"flag","")</f>
        <v>flag</v>
      </c>
    </row>
    <row r="3694" customFormat="false" ht="15" hidden="false" customHeight="false" outlineLevel="0" collapsed="false">
      <c r="A3694" s="0" t="str">
        <f aca="false">B3694&amp;C3694&amp;F3694</f>
        <v>Foothills8-C-P12815</v>
      </c>
      <c r="B3694" s="0" t="s">
        <v>287</v>
      </c>
      <c r="C3694" s="0" t="s">
        <v>285</v>
      </c>
      <c r="D3694" s="0" t="n">
        <v>2662</v>
      </c>
      <c r="E3694" s="0" t="s">
        <v>72</v>
      </c>
      <c r="F3694" s="0" t="n">
        <f aca="false">VALUE(MID(E3694,5,LEN(E3694)))</f>
        <v>12815</v>
      </c>
      <c r="G3694" s="0" t="n">
        <v>284.002092566481</v>
      </c>
      <c r="H3694" s="0" t="n">
        <v>9.94733027480852</v>
      </c>
      <c r="I3694" s="0" t="n">
        <v>274.660868475993</v>
      </c>
      <c r="J3694" s="0" t="n">
        <v>9.76486670638225</v>
      </c>
      <c r="K3694" s="0" t="n">
        <v>268.413896490349</v>
      </c>
      <c r="L3694" s="0" t="n">
        <v>9.63266308213276</v>
      </c>
      <c r="M3694" s="0" t="n">
        <v>261.219325505768</v>
      </c>
      <c r="N3694" s="0" t="n">
        <v>9.48387477608445</v>
      </c>
      <c r="P3694" s="0" t="str">
        <f aca="false">IF(B3694&lt;&gt;T3694,"flag","")</f>
        <v>flag</v>
      </c>
      <c r="Q3694" s="0" t="str">
        <f aca="false">IF(C3694&lt;&gt;U3694,"flag","")</f>
        <v>flag</v>
      </c>
      <c r="R3694" s="0" t="str">
        <f aca="false">IF(F3694&lt;&gt;X3694,"flag","")</f>
        <v>flag</v>
      </c>
    </row>
    <row r="3695" customFormat="false" ht="15" hidden="false" customHeight="false" outlineLevel="0" collapsed="false">
      <c r="A3695" s="0" t="str">
        <f aca="false">B3695&amp;C3695&amp;F3695</f>
        <v>Foothills8-C-P12820</v>
      </c>
      <c r="B3695" s="0" t="s">
        <v>287</v>
      </c>
      <c r="C3695" s="0" t="s">
        <v>285</v>
      </c>
      <c r="D3695" s="0" t="n">
        <v>2662</v>
      </c>
      <c r="E3695" s="0" t="s">
        <v>73</v>
      </c>
      <c r="F3695" s="0" t="n">
        <f aca="false">VALUE(MID(E3695,5,LEN(E3695)))</f>
        <v>12820</v>
      </c>
      <c r="G3695" s="0" t="n">
        <v>280.320902339611</v>
      </c>
      <c r="H3695" s="0" t="n">
        <v>9.86915462187717</v>
      </c>
      <c r="I3695" s="0" t="n">
        <v>271.071609152955</v>
      </c>
      <c r="J3695" s="0" t="n">
        <v>9.68727274645836</v>
      </c>
      <c r="K3695" s="0" t="n">
        <v>264.881740893779</v>
      </c>
      <c r="L3695" s="0" t="n">
        <v>9.55572456373996</v>
      </c>
      <c r="M3695" s="0" t="n">
        <v>257.765690952868</v>
      </c>
      <c r="N3695" s="0" t="n">
        <v>9.40477474976355</v>
      </c>
      <c r="P3695" s="0" t="str">
        <f aca="false">IF(B3695&lt;&gt;T3695,"flag","")</f>
        <v>flag</v>
      </c>
      <c r="Q3695" s="0" t="str">
        <f aca="false">IF(C3695&lt;&gt;U3695,"flag","")</f>
        <v>flag</v>
      </c>
      <c r="R3695" s="0" t="str">
        <f aca="false">IF(F3695&lt;&gt;X3695,"flag","")</f>
        <v>flag</v>
      </c>
    </row>
    <row r="3696" customFormat="false" ht="15" hidden="false" customHeight="false" outlineLevel="0" collapsed="false">
      <c r="A3696" s="0" t="str">
        <f aca="false">B3696&amp;C3696&amp;F3696</f>
        <v>Foothills8-C-P12825</v>
      </c>
      <c r="B3696" s="0" t="s">
        <v>287</v>
      </c>
      <c r="C3696" s="0" t="s">
        <v>285</v>
      </c>
      <c r="D3696" s="0" t="n">
        <v>2662</v>
      </c>
      <c r="E3696" s="0" t="s">
        <v>74</v>
      </c>
      <c r="F3696" s="0" t="n">
        <f aca="false">VALUE(MID(E3696,5,LEN(E3696)))</f>
        <v>12825</v>
      </c>
      <c r="G3696" s="0" t="n">
        <v>276.749953117473</v>
      </c>
      <c r="H3696" s="0" t="n">
        <v>9.7939218423292</v>
      </c>
      <c r="I3696" s="0" t="n">
        <v>267.588614054724</v>
      </c>
      <c r="J3696" s="0" t="n">
        <v>9.61307231232911</v>
      </c>
      <c r="K3696" s="0" t="n">
        <v>261.492790356404</v>
      </c>
      <c r="L3696" s="0" t="n">
        <v>9.48099571532725</v>
      </c>
      <c r="M3696" s="0" t="n">
        <v>254.431570409442</v>
      </c>
      <c r="N3696" s="0" t="n">
        <v>9.33433827762785</v>
      </c>
      <c r="P3696" s="0" t="str">
        <f aca="false">IF(B3696&lt;&gt;T3696,"flag","")</f>
        <v>flag</v>
      </c>
      <c r="Q3696" s="0" t="str">
        <f aca="false">IF(C3696&lt;&gt;U3696,"flag","")</f>
        <v>flag</v>
      </c>
      <c r="R3696" s="0" t="str">
        <f aca="false">IF(F3696&lt;&gt;X3696,"flag","")</f>
        <v>flag</v>
      </c>
    </row>
    <row r="3697" customFormat="false" ht="15" hidden="false" customHeight="false" outlineLevel="0" collapsed="false">
      <c r="A3697" s="0" t="str">
        <f aca="false">B3697&amp;C3697&amp;F3697</f>
        <v>Foothills8-C-P12830</v>
      </c>
      <c r="B3697" s="0" t="s">
        <v>287</v>
      </c>
      <c r="C3697" s="0" t="s">
        <v>285</v>
      </c>
      <c r="D3697" s="0" t="n">
        <v>2662</v>
      </c>
      <c r="E3697" s="0" t="s">
        <v>75</v>
      </c>
      <c r="F3697" s="0" t="n">
        <f aca="false">VALUE(MID(E3697,5,LEN(E3697)))</f>
        <v>12830</v>
      </c>
      <c r="G3697" s="0" t="n">
        <v>273.704104726015</v>
      </c>
      <c r="H3697" s="0" t="n">
        <v>9.72136963157652</v>
      </c>
      <c r="I3697" s="0" t="n">
        <v>264.632247024138</v>
      </c>
      <c r="J3697" s="0" t="n">
        <v>9.54189563834632</v>
      </c>
      <c r="K3697" s="0" t="n">
        <v>258.617489526815</v>
      </c>
      <c r="L3697" s="0" t="n">
        <v>9.40967094342159</v>
      </c>
      <c r="M3697" s="0" t="n">
        <v>251.583958611735</v>
      </c>
      <c r="N3697" s="0" t="n">
        <v>9.26492099568911</v>
      </c>
      <c r="P3697" s="0" t="str">
        <f aca="false">IF(B3697&lt;&gt;T3697,"flag","")</f>
        <v>flag</v>
      </c>
      <c r="Q3697" s="0" t="str">
        <f aca="false">IF(C3697&lt;&gt;U3697,"flag","")</f>
        <v>flag</v>
      </c>
      <c r="R3697" s="0" t="str">
        <f aca="false">IF(F3697&lt;&gt;X3697,"flag","")</f>
        <v>flag</v>
      </c>
    </row>
    <row r="3698" customFormat="false" ht="15" hidden="false" customHeight="false" outlineLevel="0" collapsed="false">
      <c r="A3698" s="0" t="str">
        <f aca="false">B3698&amp;C3698&amp;F3698</f>
        <v>Foothills8-C-P12915</v>
      </c>
      <c r="B3698" s="0" t="s">
        <v>287</v>
      </c>
      <c r="C3698" s="0" t="s">
        <v>285</v>
      </c>
      <c r="D3698" s="0" t="n">
        <v>2662</v>
      </c>
      <c r="E3698" s="0" t="s">
        <v>76</v>
      </c>
      <c r="F3698" s="0" t="n">
        <f aca="false">VALUE(MID(E3698,5,LEN(E3698)))</f>
        <v>12915</v>
      </c>
      <c r="G3698" s="0" t="n">
        <v>278.085937441261</v>
      </c>
      <c r="H3698" s="0" t="n">
        <v>9.85040132473537</v>
      </c>
      <c r="I3698" s="0" t="n">
        <v>266.977829459924</v>
      </c>
      <c r="J3698" s="0" t="n">
        <v>9.63572707337906</v>
      </c>
      <c r="K3698" s="0" t="n">
        <v>259.755324134375</v>
      </c>
      <c r="L3698" s="0" t="n">
        <v>9.48594343388688</v>
      </c>
      <c r="M3698" s="0" t="n">
        <v>252.116248736155</v>
      </c>
      <c r="N3698" s="0" t="n">
        <v>9.3159820555342</v>
      </c>
      <c r="P3698" s="0" t="str">
        <f aca="false">IF(B3698&lt;&gt;T3698,"flag","")</f>
        <v>flag</v>
      </c>
      <c r="Q3698" s="0" t="str">
        <f aca="false">IF(C3698&lt;&gt;U3698,"flag","")</f>
        <v>flag</v>
      </c>
      <c r="R3698" s="0" t="str">
        <f aca="false">IF(F3698&lt;&gt;X3698,"flag","")</f>
        <v>flag</v>
      </c>
    </row>
    <row r="3699" customFormat="false" ht="15" hidden="false" customHeight="false" outlineLevel="0" collapsed="false">
      <c r="A3699" s="0" t="str">
        <f aca="false">B3699&amp;C3699&amp;F3699</f>
        <v>Foothills8-C-P12920</v>
      </c>
      <c r="B3699" s="0" t="s">
        <v>287</v>
      </c>
      <c r="C3699" s="0" t="s">
        <v>285</v>
      </c>
      <c r="D3699" s="0" t="n">
        <v>2662</v>
      </c>
      <c r="E3699" s="0" t="s">
        <v>77</v>
      </c>
      <c r="F3699" s="0" t="n">
        <f aca="false">VALUE(MID(E3699,5,LEN(E3699)))</f>
        <v>12920</v>
      </c>
      <c r="G3699" s="0" t="n">
        <v>274.401477561072</v>
      </c>
      <c r="H3699" s="0" t="n">
        <v>9.77260290376876</v>
      </c>
      <c r="I3699" s="0" t="n">
        <v>263.400185176608</v>
      </c>
      <c r="J3699" s="0" t="n">
        <v>9.55869791216406</v>
      </c>
      <c r="K3699" s="0" t="n">
        <v>256.253427670239</v>
      </c>
      <c r="L3699" s="0" t="n">
        <v>9.40835529467657</v>
      </c>
      <c r="M3699" s="0" t="n">
        <v>248.709044378861</v>
      </c>
      <c r="N3699" s="0" t="n">
        <v>9.24048266649892</v>
      </c>
      <c r="P3699" s="0" t="str">
        <f aca="false">IF(B3699&lt;&gt;T3699,"flag","")</f>
        <v>flag</v>
      </c>
      <c r="Q3699" s="0" t="str">
        <f aca="false">IF(C3699&lt;&gt;U3699,"flag","")</f>
        <v>flag</v>
      </c>
      <c r="R3699" s="0" t="str">
        <f aca="false">IF(F3699&lt;&gt;X3699,"flag","")</f>
        <v>flag</v>
      </c>
    </row>
    <row r="3700" customFormat="false" ht="15" hidden="false" customHeight="false" outlineLevel="0" collapsed="false">
      <c r="A3700" s="0" t="str">
        <f aca="false">B3700&amp;C3700&amp;F3700</f>
        <v>Foothills8-C-P12925</v>
      </c>
      <c r="B3700" s="0" t="s">
        <v>287</v>
      </c>
      <c r="C3700" s="0" t="s">
        <v>285</v>
      </c>
      <c r="D3700" s="0" t="n">
        <v>2662</v>
      </c>
      <c r="E3700" s="0" t="s">
        <v>78</v>
      </c>
      <c r="F3700" s="0" t="n">
        <f aca="false">VALUE(MID(E3700,5,LEN(E3700)))</f>
        <v>12925</v>
      </c>
      <c r="G3700" s="0" t="n">
        <v>270.828360854316</v>
      </c>
      <c r="H3700" s="0" t="n">
        <v>9.69765286182048</v>
      </c>
      <c r="I3700" s="0" t="n">
        <v>259.924209808608</v>
      </c>
      <c r="J3700" s="0" t="n">
        <v>9.48346718404206</v>
      </c>
      <c r="K3700" s="0" t="n">
        <v>252.849440159015</v>
      </c>
      <c r="L3700" s="0" t="n">
        <v>9.33713656990361</v>
      </c>
      <c r="M3700" s="0" t="n">
        <v>245.373612408215</v>
      </c>
      <c r="N3700" s="0" t="n">
        <v>9.16583125265472</v>
      </c>
      <c r="P3700" s="0" t="str">
        <f aca="false">IF(B3700&lt;&gt;T3700,"flag","")</f>
        <v>flag</v>
      </c>
      <c r="Q3700" s="0" t="str">
        <f aca="false">IF(C3700&lt;&gt;U3700,"flag","")</f>
        <v>flag</v>
      </c>
      <c r="R3700" s="0" t="str">
        <f aca="false">IF(F3700&lt;&gt;X3700,"flag","")</f>
        <v>flag</v>
      </c>
    </row>
    <row r="3701" customFormat="false" ht="15" hidden="false" customHeight="false" outlineLevel="0" collapsed="false">
      <c r="A3701" s="0" t="str">
        <f aca="false">B3701&amp;C3701&amp;F3701</f>
        <v>Foothills8-C-P12930</v>
      </c>
      <c r="B3701" s="0" t="s">
        <v>287</v>
      </c>
      <c r="C3701" s="0" t="s">
        <v>285</v>
      </c>
      <c r="D3701" s="0" t="n">
        <v>2662</v>
      </c>
      <c r="E3701" s="0" t="s">
        <v>79</v>
      </c>
      <c r="F3701" s="0" t="n">
        <f aca="false">VALUE(MID(E3701,5,LEN(E3701)))</f>
        <v>12930</v>
      </c>
      <c r="G3701" s="0" t="n">
        <v>267.77680659895</v>
      </c>
      <c r="H3701" s="0" t="n">
        <v>9.62513819731719</v>
      </c>
      <c r="I3701" s="0" t="n">
        <v>256.939318844903</v>
      </c>
      <c r="J3701" s="0" t="n">
        <v>9.41425388737803</v>
      </c>
      <c r="K3701" s="0" t="n">
        <v>249.935339205981</v>
      </c>
      <c r="L3701" s="0" t="n">
        <v>9.26789014117251</v>
      </c>
      <c r="M3701" s="0" t="n">
        <v>242.499040621352</v>
      </c>
      <c r="N3701" s="0" t="n">
        <v>9.0978028250885</v>
      </c>
      <c r="P3701" s="0" t="str">
        <f aca="false">IF(B3701&lt;&gt;T3701,"flag","")</f>
        <v>flag</v>
      </c>
      <c r="Q3701" s="0" t="str">
        <f aca="false">IF(C3701&lt;&gt;U3701,"flag","")</f>
        <v>flag</v>
      </c>
      <c r="R3701" s="0" t="str">
        <f aca="false">IF(F3701&lt;&gt;X3701,"flag","")</f>
        <v>flag</v>
      </c>
    </row>
    <row r="3702" customFormat="false" ht="15" hidden="false" customHeight="false" outlineLevel="0" collapsed="false">
      <c r="A3702" s="0" t="str">
        <f aca="false">B3702&amp;C3702&amp;F3702</f>
        <v>Foothills8-C-P131015</v>
      </c>
      <c r="B3702" s="0" t="s">
        <v>287</v>
      </c>
      <c r="C3702" s="0" t="s">
        <v>285</v>
      </c>
      <c r="D3702" s="0" t="n">
        <v>2662</v>
      </c>
      <c r="E3702" s="0" t="s">
        <v>80</v>
      </c>
      <c r="F3702" s="0" t="n">
        <f aca="false">VALUE(MID(E3702,5,LEN(E3702)))</f>
        <v>131015</v>
      </c>
      <c r="G3702" s="0" t="n">
        <v>266.970197183198</v>
      </c>
      <c r="H3702" s="0" t="n">
        <v>9.68805672966187</v>
      </c>
      <c r="I3702" s="0" t="n">
        <v>255.182871628914</v>
      </c>
      <c r="J3702" s="0" t="n">
        <v>9.44886684527622</v>
      </c>
      <c r="K3702" s="0" t="n">
        <v>247.857046302389</v>
      </c>
      <c r="L3702" s="0" t="n">
        <v>9.29038577010097</v>
      </c>
      <c r="M3702" s="0" t="n">
        <v>240.185612668076</v>
      </c>
      <c r="N3702" s="0" t="n">
        <v>9.09819811602901</v>
      </c>
      <c r="P3702" s="0" t="str">
        <f aca="false">IF(B3702&lt;&gt;T3702,"flag","")</f>
        <v>flag</v>
      </c>
      <c r="Q3702" s="0" t="str">
        <f aca="false">IF(C3702&lt;&gt;U3702,"flag","")</f>
        <v>flag</v>
      </c>
      <c r="R3702" s="0" t="str">
        <f aca="false">IF(F3702&lt;&gt;X3702,"flag","")</f>
        <v>flag</v>
      </c>
    </row>
    <row r="3703" customFormat="false" ht="15" hidden="false" customHeight="false" outlineLevel="0" collapsed="false">
      <c r="A3703" s="0" t="str">
        <f aca="false">B3703&amp;C3703&amp;F3703</f>
        <v>Foothills8-C-P131020</v>
      </c>
      <c r="B3703" s="0" t="s">
        <v>287</v>
      </c>
      <c r="C3703" s="0" t="s">
        <v>285</v>
      </c>
      <c r="D3703" s="0" t="n">
        <v>2662</v>
      </c>
      <c r="E3703" s="0" t="s">
        <v>81</v>
      </c>
      <c r="F3703" s="0" t="n">
        <f aca="false">VALUE(MID(E3703,5,LEN(E3703)))</f>
        <v>131020</v>
      </c>
      <c r="G3703" s="0" t="n">
        <v>262.905594479329</v>
      </c>
      <c r="H3703" s="0" t="n">
        <v>9.60835630321923</v>
      </c>
      <c r="I3703" s="0" t="n">
        <v>251.235601980486</v>
      </c>
      <c r="J3703" s="0" t="n">
        <v>9.37435040196738</v>
      </c>
      <c r="K3703" s="0" t="n">
        <v>243.997998953852</v>
      </c>
      <c r="L3703" s="0" t="n">
        <v>9.21261818335426</v>
      </c>
      <c r="M3703" s="0" t="n">
        <v>236.41278480801</v>
      </c>
      <c r="N3703" s="0" t="n">
        <v>9.02519770104626</v>
      </c>
      <c r="P3703" s="0" t="str">
        <f aca="false">IF(B3703&lt;&gt;T3703,"flag","")</f>
        <v>flag</v>
      </c>
      <c r="Q3703" s="0" t="str">
        <f aca="false">IF(C3703&lt;&gt;U3703,"flag","")</f>
        <v>flag</v>
      </c>
      <c r="R3703" s="0" t="str">
        <f aca="false">IF(F3703&lt;&gt;X3703,"flag","")</f>
        <v>flag</v>
      </c>
    </row>
    <row r="3704" customFormat="false" ht="15" hidden="false" customHeight="false" outlineLevel="0" collapsed="false">
      <c r="A3704" s="0" t="str">
        <f aca="false">B3704&amp;C3704&amp;F3704</f>
        <v>Foothills8-C-P131025</v>
      </c>
      <c r="B3704" s="0" t="s">
        <v>287</v>
      </c>
      <c r="C3704" s="0" t="s">
        <v>285</v>
      </c>
      <c r="D3704" s="0" t="n">
        <v>2662</v>
      </c>
      <c r="E3704" s="0" t="s">
        <v>82</v>
      </c>
      <c r="F3704" s="0" t="n">
        <f aca="false">VALUE(MID(E3704,5,LEN(E3704)))</f>
        <v>131025</v>
      </c>
      <c r="G3704" s="0" t="n">
        <v>259.028919704516</v>
      </c>
      <c r="H3704" s="0" t="n">
        <v>9.5358597883439</v>
      </c>
      <c r="I3704" s="0" t="n">
        <v>247.45586188105</v>
      </c>
      <c r="J3704" s="0" t="n">
        <v>9.30292135000351</v>
      </c>
      <c r="K3704" s="0" t="n">
        <v>240.277172922879</v>
      </c>
      <c r="L3704" s="0" t="n">
        <v>9.14046094009806</v>
      </c>
      <c r="M3704" s="0" t="n">
        <v>232.752801675498</v>
      </c>
      <c r="N3704" s="0" t="n">
        <v>8.95580157529399</v>
      </c>
      <c r="P3704" s="0" t="str">
        <f aca="false">IF(B3704&lt;&gt;T3704,"flag","")</f>
        <v>flag</v>
      </c>
      <c r="Q3704" s="0" t="str">
        <f aca="false">IF(C3704&lt;&gt;U3704,"flag","")</f>
        <v>flag</v>
      </c>
      <c r="R3704" s="0" t="str">
        <f aca="false">IF(F3704&lt;&gt;X3704,"flag","")</f>
        <v>flag</v>
      </c>
    </row>
    <row r="3705" customFormat="false" ht="15" hidden="false" customHeight="false" outlineLevel="0" collapsed="false">
      <c r="A3705" s="0" t="str">
        <f aca="false">B3705&amp;C3705&amp;F3705</f>
        <v>Foothills8-C-P131030</v>
      </c>
      <c r="B3705" s="0" t="s">
        <v>287</v>
      </c>
      <c r="C3705" s="0" t="s">
        <v>285</v>
      </c>
      <c r="D3705" s="0" t="n">
        <v>2662</v>
      </c>
      <c r="E3705" s="0" t="s">
        <v>83</v>
      </c>
      <c r="F3705" s="0" t="n">
        <f aca="false">VALUE(MID(E3705,5,LEN(E3705)))</f>
        <v>131030</v>
      </c>
      <c r="G3705" s="0" t="n">
        <v>255.436641499425</v>
      </c>
      <c r="H3705" s="0" t="n">
        <v>9.46852925018645</v>
      </c>
      <c r="I3705" s="0" t="n">
        <v>243.944616542363</v>
      </c>
      <c r="J3705" s="0" t="n">
        <v>9.23573424654704</v>
      </c>
      <c r="K3705" s="0" t="n">
        <v>236.844272469058</v>
      </c>
      <c r="L3705" s="0" t="n">
        <v>9.07345289627938</v>
      </c>
      <c r="M3705" s="0" t="n">
        <v>229.343034802933</v>
      </c>
      <c r="N3705" s="0" t="n">
        <v>8.89049868332691</v>
      </c>
      <c r="P3705" s="0" t="str">
        <f aca="false">IF(B3705&lt;&gt;T3705,"flag","")</f>
        <v>flag</v>
      </c>
      <c r="Q3705" s="0" t="str">
        <f aca="false">IF(C3705&lt;&gt;U3705,"flag","")</f>
        <v>flag</v>
      </c>
      <c r="R3705" s="0" t="str">
        <f aca="false">IF(F3705&lt;&gt;X3705,"flag","")</f>
        <v>flag</v>
      </c>
    </row>
    <row r="3706" customFormat="false" ht="15" hidden="false" customHeight="false" outlineLevel="0" collapsed="false">
      <c r="A3706" s="0" t="str">
        <f aca="false">B3706&amp;C3706&amp;F3706</f>
        <v>Foothills8-C-P131115</v>
      </c>
      <c r="B3706" s="0" t="s">
        <v>287</v>
      </c>
      <c r="C3706" s="0" t="s">
        <v>285</v>
      </c>
      <c r="D3706" s="0" t="n">
        <v>2662</v>
      </c>
      <c r="E3706" s="0" t="s">
        <v>84</v>
      </c>
      <c r="F3706" s="0" t="n">
        <f aca="false">VALUE(MID(E3706,5,LEN(E3706)))</f>
        <v>131115</v>
      </c>
      <c r="G3706" s="0" t="n">
        <v>256.105333742222</v>
      </c>
      <c r="H3706" s="0" t="n">
        <v>9.49159135857291</v>
      </c>
      <c r="I3706" s="0" t="n">
        <v>243.320770138193</v>
      </c>
      <c r="J3706" s="0" t="n">
        <v>9.24758028431443</v>
      </c>
      <c r="K3706" s="0" t="n">
        <v>235.266129128837</v>
      </c>
      <c r="L3706" s="0" t="n">
        <v>9.05186157072557</v>
      </c>
      <c r="M3706" s="0" t="n">
        <v>225.981736933784</v>
      </c>
      <c r="N3706" s="0" t="n">
        <v>8.84753368518054</v>
      </c>
      <c r="P3706" s="0" t="str">
        <f aca="false">IF(B3706&lt;&gt;T3706,"flag","")</f>
        <v>flag</v>
      </c>
      <c r="Q3706" s="0" t="str">
        <f aca="false">IF(C3706&lt;&gt;U3706,"flag","")</f>
        <v>flag</v>
      </c>
      <c r="R3706" s="0" t="str">
        <f aca="false">IF(F3706&lt;&gt;X3706,"flag","")</f>
        <v>flag</v>
      </c>
    </row>
    <row r="3707" customFormat="false" ht="15" hidden="false" customHeight="false" outlineLevel="0" collapsed="false">
      <c r="A3707" s="0" t="str">
        <f aca="false">B3707&amp;C3707&amp;F3707</f>
        <v>Foothills8-C-P131120</v>
      </c>
      <c r="B3707" s="0" t="s">
        <v>287</v>
      </c>
      <c r="C3707" s="0" t="s">
        <v>285</v>
      </c>
      <c r="D3707" s="0" t="n">
        <v>2662</v>
      </c>
      <c r="E3707" s="0" t="s">
        <v>85</v>
      </c>
      <c r="F3707" s="0" t="n">
        <f aca="false">VALUE(MID(E3707,5,LEN(E3707)))</f>
        <v>131120</v>
      </c>
      <c r="G3707" s="0" t="n">
        <v>252.179864575028</v>
      </c>
      <c r="H3707" s="0" t="n">
        <v>9.41590447019459</v>
      </c>
      <c r="I3707" s="0" t="n">
        <v>239.568993760683</v>
      </c>
      <c r="J3707" s="0" t="n">
        <v>9.17306456226608</v>
      </c>
      <c r="K3707" s="0" t="n">
        <v>231.627971644318</v>
      </c>
      <c r="L3707" s="0" t="n">
        <v>8.98132734203393</v>
      </c>
      <c r="M3707" s="0" t="n">
        <v>222.346754912508</v>
      </c>
      <c r="N3707" s="0" t="n">
        <v>8.77629786978473</v>
      </c>
      <c r="P3707" s="0" t="str">
        <f aca="false">IF(B3707&lt;&gt;T3707,"flag","")</f>
        <v>flag</v>
      </c>
      <c r="Q3707" s="0" t="str">
        <f aca="false">IF(C3707&lt;&gt;U3707,"flag","")</f>
        <v>flag</v>
      </c>
      <c r="R3707" s="0" t="str">
        <f aca="false">IF(F3707&lt;&gt;X3707,"flag","")</f>
        <v>flag</v>
      </c>
    </row>
    <row r="3708" customFormat="false" ht="15" hidden="false" customHeight="false" outlineLevel="0" collapsed="false">
      <c r="A3708" s="0" t="str">
        <f aca="false">B3708&amp;C3708&amp;F3708</f>
        <v>Foothills8-C-P131125</v>
      </c>
      <c r="B3708" s="0" t="s">
        <v>287</v>
      </c>
      <c r="C3708" s="0" t="s">
        <v>285</v>
      </c>
      <c r="D3708" s="0" t="n">
        <v>2662</v>
      </c>
      <c r="E3708" s="0" t="s">
        <v>86</v>
      </c>
      <c r="F3708" s="0" t="n">
        <f aca="false">VALUE(MID(E3708,5,LEN(E3708)))</f>
        <v>131125</v>
      </c>
      <c r="G3708" s="0" t="n">
        <v>248.246747000662</v>
      </c>
      <c r="H3708" s="0" t="n">
        <v>9.34377440658517</v>
      </c>
      <c r="I3708" s="0" t="n">
        <v>235.782839610722</v>
      </c>
      <c r="J3708" s="0" t="n">
        <v>9.10215245736981</v>
      </c>
      <c r="K3708" s="0" t="n">
        <v>227.889277410825</v>
      </c>
      <c r="L3708" s="0" t="n">
        <v>8.90980183864951</v>
      </c>
      <c r="M3708" s="0" t="n">
        <v>218.661848122542</v>
      </c>
      <c r="N3708" s="0" t="n">
        <v>8.70508423082447</v>
      </c>
      <c r="P3708" s="0" t="str">
        <f aca="false">IF(B3708&lt;&gt;T3708,"flag","")</f>
        <v>flag</v>
      </c>
      <c r="Q3708" s="0" t="str">
        <f aca="false">IF(C3708&lt;&gt;U3708,"flag","")</f>
        <v>flag</v>
      </c>
      <c r="R3708" s="0" t="str">
        <f aca="false">IF(F3708&lt;&gt;X3708,"flag","")</f>
        <v>flag</v>
      </c>
    </row>
    <row r="3709" customFormat="false" ht="15" hidden="false" customHeight="false" outlineLevel="0" collapsed="false">
      <c r="A3709" s="0" t="str">
        <f aca="false">B3709&amp;C3709&amp;F3709</f>
        <v>Foothills8-C-P131130</v>
      </c>
      <c r="B3709" s="0" t="s">
        <v>287</v>
      </c>
      <c r="C3709" s="0" t="s">
        <v>285</v>
      </c>
      <c r="D3709" s="0" t="n">
        <v>2662</v>
      </c>
      <c r="E3709" s="0" t="s">
        <v>87</v>
      </c>
      <c r="F3709" s="0" t="n">
        <f aca="false">VALUE(MID(E3709,5,LEN(E3709)))</f>
        <v>131130</v>
      </c>
      <c r="G3709" s="0" t="n">
        <v>244.605408308321</v>
      </c>
      <c r="H3709" s="0" t="n">
        <v>9.27704871021611</v>
      </c>
      <c r="I3709" s="0" t="n">
        <v>232.273304134305</v>
      </c>
      <c r="J3709" s="0" t="n">
        <v>9.03332017323188</v>
      </c>
      <c r="K3709" s="0" t="n">
        <v>224.472493785535</v>
      </c>
      <c r="L3709" s="0" t="n">
        <v>8.84307658009876</v>
      </c>
      <c r="M3709" s="0" t="n">
        <v>215.21135834261</v>
      </c>
      <c r="N3709" s="0" t="n">
        <v>8.6366535924529</v>
      </c>
      <c r="P3709" s="0" t="str">
        <f aca="false">IF(B3709&lt;&gt;T3709,"flag","")</f>
        <v>flag</v>
      </c>
      <c r="Q3709" s="0" t="str">
        <f aca="false">IF(C3709&lt;&gt;U3709,"flag","")</f>
        <v>flag</v>
      </c>
      <c r="R3709" s="0" t="str">
        <f aca="false">IF(F3709&lt;&gt;X3709,"flag","")</f>
        <v>flag</v>
      </c>
    </row>
    <row r="3710" customFormat="false" ht="15" hidden="false" customHeight="false" outlineLevel="0" collapsed="false">
      <c r="A3710" s="0" t="str">
        <f aca="false">B3710&amp;C3710&amp;F3710</f>
        <v>Foothills8-C-P13715</v>
      </c>
      <c r="B3710" s="0" t="s">
        <v>287</v>
      </c>
      <c r="C3710" s="0" t="s">
        <v>285</v>
      </c>
      <c r="D3710" s="0" t="n">
        <v>2662</v>
      </c>
      <c r="E3710" s="0" t="s">
        <v>88</v>
      </c>
      <c r="F3710" s="0" t="n">
        <f aca="false">VALUE(MID(E3710,5,LEN(E3710)))</f>
        <v>13715</v>
      </c>
      <c r="G3710" s="0" t="n">
        <v>281.953017583901</v>
      </c>
      <c r="H3710" s="0" t="n">
        <v>9.95036352871547</v>
      </c>
      <c r="I3710" s="0" t="n">
        <v>274.920324213014</v>
      </c>
      <c r="J3710" s="0" t="n">
        <v>9.81005869566924</v>
      </c>
      <c r="K3710" s="0" t="n">
        <v>270.015327414566</v>
      </c>
      <c r="L3710" s="0" t="n">
        <v>9.70130307926078</v>
      </c>
      <c r="M3710" s="0" t="n">
        <v>264.665552289901</v>
      </c>
      <c r="N3710" s="0" t="n">
        <v>9.57024942486338</v>
      </c>
      <c r="P3710" s="0" t="str">
        <f aca="false">IF(B3710&lt;&gt;T3710,"flag","")</f>
        <v>flag</v>
      </c>
      <c r="Q3710" s="0" t="str">
        <f aca="false">IF(C3710&lt;&gt;U3710,"flag","")</f>
        <v>flag</v>
      </c>
      <c r="R3710" s="0" t="str">
        <f aca="false">IF(F3710&lt;&gt;X3710,"flag","")</f>
        <v>flag</v>
      </c>
    </row>
    <row r="3711" customFormat="false" ht="15" hidden="false" customHeight="false" outlineLevel="0" collapsed="false">
      <c r="A3711" s="0" t="str">
        <f aca="false">B3711&amp;C3711&amp;F3711</f>
        <v>Foothills8-C-P13720</v>
      </c>
      <c r="B3711" s="0" t="s">
        <v>287</v>
      </c>
      <c r="C3711" s="0" t="s">
        <v>285</v>
      </c>
      <c r="D3711" s="0" t="n">
        <v>2662</v>
      </c>
      <c r="E3711" s="0" t="s">
        <v>89</v>
      </c>
      <c r="F3711" s="0" t="n">
        <f aca="false">VALUE(MID(E3711,5,LEN(E3711)))</f>
        <v>13720</v>
      </c>
      <c r="G3711" s="0" t="n">
        <v>277.885492744242</v>
      </c>
      <c r="H3711" s="0" t="n">
        <v>9.8731411460387</v>
      </c>
      <c r="I3711" s="0" t="n">
        <v>270.950913838971</v>
      </c>
      <c r="J3711" s="0" t="n">
        <v>9.73403932526281</v>
      </c>
      <c r="K3711" s="0" t="n">
        <v>266.161168190808</v>
      </c>
      <c r="L3711" s="0" t="n">
        <v>9.6258085505746</v>
      </c>
      <c r="M3711" s="0" t="n">
        <v>260.835559768374</v>
      </c>
      <c r="N3711" s="0" t="n">
        <v>9.49690788776572</v>
      </c>
      <c r="P3711" s="0" t="str">
        <f aca="false">IF(B3711&lt;&gt;T3711,"flag","")</f>
        <v>flag</v>
      </c>
      <c r="Q3711" s="0" t="str">
        <f aca="false">IF(C3711&lt;&gt;U3711,"flag","")</f>
        <v>flag</v>
      </c>
      <c r="R3711" s="0" t="str">
        <f aca="false">IF(F3711&lt;&gt;X3711,"flag","")</f>
        <v>flag</v>
      </c>
    </row>
    <row r="3712" customFormat="false" ht="15" hidden="false" customHeight="false" outlineLevel="0" collapsed="false">
      <c r="A3712" s="0" t="str">
        <f aca="false">B3712&amp;C3712&amp;F3712</f>
        <v>Foothills8-C-P13725</v>
      </c>
      <c r="B3712" s="0" t="s">
        <v>287</v>
      </c>
      <c r="C3712" s="0" t="s">
        <v>285</v>
      </c>
      <c r="D3712" s="0" t="n">
        <v>2662</v>
      </c>
      <c r="E3712" s="0" t="s">
        <v>90</v>
      </c>
      <c r="F3712" s="0" t="n">
        <f aca="false">VALUE(MID(E3712,5,LEN(E3712)))</f>
        <v>13725</v>
      </c>
      <c r="G3712" s="0" t="n">
        <v>274.010066239316</v>
      </c>
      <c r="H3712" s="0" t="n">
        <v>9.80078243520801</v>
      </c>
      <c r="I3712" s="0" t="n">
        <v>267.16850856432</v>
      </c>
      <c r="J3712" s="0" t="n">
        <v>9.66317373562826</v>
      </c>
      <c r="K3712" s="0" t="n">
        <v>262.446077314279</v>
      </c>
      <c r="L3712" s="0" t="n">
        <v>9.55572394763808</v>
      </c>
      <c r="M3712" s="0" t="n">
        <v>257.170080802709</v>
      </c>
      <c r="N3712" s="0" t="n">
        <v>9.42747385766028</v>
      </c>
      <c r="P3712" s="0" t="str">
        <f aca="false">IF(B3712&lt;&gt;T3712,"flag","")</f>
        <v>flag</v>
      </c>
      <c r="Q3712" s="0" t="str">
        <f aca="false">IF(C3712&lt;&gt;U3712,"flag","")</f>
        <v>flag</v>
      </c>
      <c r="R3712" s="0" t="str">
        <f aca="false">IF(F3712&lt;&gt;X3712,"flag","")</f>
        <v>flag</v>
      </c>
    </row>
    <row r="3713" customFormat="false" ht="15" hidden="false" customHeight="false" outlineLevel="0" collapsed="false">
      <c r="A3713" s="0" t="str">
        <f aca="false">B3713&amp;C3713&amp;F3713</f>
        <v>Foothills8-C-P13730</v>
      </c>
      <c r="B3713" s="0" t="s">
        <v>287</v>
      </c>
      <c r="C3713" s="0" t="s">
        <v>285</v>
      </c>
      <c r="D3713" s="0" t="n">
        <v>2662</v>
      </c>
      <c r="E3713" s="0" t="s">
        <v>91</v>
      </c>
      <c r="F3713" s="0" t="n">
        <f aca="false">VALUE(MID(E3713,5,LEN(E3713)))</f>
        <v>13730</v>
      </c>
      <c r="G3713" s="0" t="n">
        <v>270.42329461633</v>
      </c>
      <c r="H3713" s="0" t="n">
        <v>9.7336315039017</v>
      </c>
      <c r="I3713" s="0" t="n">
        <v>263.653799059599</v>
      </c>
      <c r="J3713" s="0" t="n">
        <v>9.5955402458044</v>
      </c>
      <c r="K3713" s="0" t="n">
        <v>259.023489634157</v>
      </c>
      <c r="L3713" s="0" t="n">
        <v>9.48697187330058</v>
      </c>
      <c r="M3713" s="0" t="n">
        <v>253.746079848904</v>
      </c>
      <c r="N3713" s="0" t="n">
        <v>9.36013775565855</v>
      </c>
      <c r="P3713" s="0" t="str">
        <f aca="false">IF(B3713&lt;&gt;T3713,"flag","")</f>
        <v>flag</v>
      </c>
      <c r="Q3713" s="0" t="str">
        <f aca="false">IF(C3713&lt;&gt;U3713,"flag","")</f>
        <v>flag</v>
      </c>
      <c r="R3713" s="0" t="str">
        <f aca="false">IF(F3713&lt;&gt;X3713,"flag","")</f>
        <v>flag</v>
      </c>
    </row>
    <row r="3714" customFormat="false" ht="15" hidden="false" customHeight="false" outlineLevel="0" collapsed="false">
      <c r="A3714" s="0" t="str">
        <f aca="false">B3714&amp;C3714&amp;F3714</f>
        <v>Foothills8-C-P13815</v>
      </c>
      <c r="B3714" s="0" t="s">
        <v>287</v>
      </c>
      <c r="C3714" s="0" t="s">
        <v>285</v>
      </c>
      <c r="D3714" s="0" t="n">
        <v>2662</v>
      </c>
      <c r="E3714" s="0" t="s">
        <v>92</v>
      </c>
      <c r="F3714" s="0" t="n">
        <f aca="false">VALUE(MID(E3714,5,LEN(E3714)))</f>
        <v>13815</v>
      </c>
      <c r="G3714" s="0" t="n">
        <v>278.59859944679</v>
      </c>
      <c r="H3714" s="0" t="n">
        <v>9.89060008760835</v>
      </c>
      <c r="I3714" s="0" t="n">
        <v>270.130131681809</v>
      </c>
      <c r="J3714" s="0" t="n">
        <v>9.71617195126738</v>
      </c>
      <c r="K3714" s="0" t="n">
        <v>264.382998753345</v>
      </c>
      <c r="L3714" s="0" t="n">
        <v>9.58652692455731</v>
      </c>
      <c r="M3714" s="0" t="n">
        <v>258.375955517775</v>
      </c>
      <c r="N3714" s="0" t="n">
        <v>9.44443523218909</v>
      </c>
      <c r="P3714" s="0" t="str">
        <f aca="false">IF(B3714&lt;&gt;T3714,"flag","")</f>
        <v>flag</v>
      </c>
      <c r="Q3714" s="0" t="str">
        <f aca="false">IF(C3714&lt;&gt;U3714,"flag","")</f>
        <v>flag</v>
      </c>
      <c r="R3714" s="0" t="str">
        <f aca="false">IF(F3714&lt;&gt;X3714,"flag","")</f>
        <v>flag</v>
      </c>
    </row>
    <row r="3715" customFormat="false" ht="15" hidden="false" customHeight="false" outlineLevel="0" collapsed="false">
      <c r="A3715" s="0" t="str">
        <f aca="false">B3715&amp;C3715&amp;F3715</f>
        <v>Foothills8-C-P13820</v>
      </c>
      <c r="B3715" s="0" t="s">
        <v>287</v>
      </c>
      <c r="C3715" s="0" t="s">
        <v>285</v>
      </c>
      <c r="D3715" s="0" t="n">
        <v>2662</v>
      </c>
      <c r="E3715" s="0" t="s">
        <v>93</v>
      </c>
      <c r="F3715" s="0" t="n">
        <f aca="false">VALUE(MID(E3715,5,LEN(E3715)))</f>
        <v>13820</v>
      </c>
      <c r="G3715" s="0" t="n">
        <v>274.534274960597</v>
      </c>
      <c r="H3715" s="0" t="n">
        <v>9.81333286794349</v>
      </c>
      <c r="I3715" s="0" t="n">
        <v>266.168070274632</v>
      </c>
      <c r="J3715" s="0" t="n">
        <v>9.63914445887444</v>
      </c>
      <c r="K3715" s="0" t="n">
        <v>260.501500169978</v>
      </c>
      <c r="L3715" s="0" t="n">
        <v>9.5100703596147</v>
      </c>
      <c r="M3715" s="0" t="n">
        <v>254.531090389283</v>
      </c>
      <c r="N3715" s="0" t="n">
        <v>9.36657763156562</v>
      </c>
      <c r="P3715" s="0" t="str">
        <f aca="false">IF(B3715&lt;&gt;T3715,"flag","")</f>
        <v>flag</v>
      </c>
      <c r="Q3715" s="0" t="str">
        <f aca="false">IF(C3715&lt;&gt;U3715,"flag","")</f>
        <v>flag</v>
      </c>
      <c r="R3715" s="0" t="str">
        <f aca="false">IF(F3715&lt;&gt;X3715,"flag","")</f>
        <v>flag</v>
      </c>
    </row>
    <row r="3716" customFormat="false" ht="15" hidden="false" customHeight="false" outlineLevel="0" collapsed="false">
      <c r="A3716" s="0" t="str">
        <f aca="false">B3716&amp;C3716&amp;F3716</f>
        <v>Foothills8-C-P13825</v>
      </c>
      <c r="B3716" s="0" t="s">
        <v>287</v>
      </c>
      <c r="C3716" s="0" t="s">
        <v>285</v>
      </c>
      <c r="D3716" s="0" t="n">
        <v>2662</v>
      </c>
      <c r="E3716" s="0" t="s">
        <v>94</v>
      </c>
      <c r="F3716" s="0" t="n">
        <f aca="false">VALUE(MID(E3716,5,LEN(E3716)))</f>
        <v>13825</v>
      </c>
      <c r="G3716" s="0" t="n">
        <v>270.660543090066</v>
      </c>
      <c r="H3716" s="0" t="n">
        <v>9.74101728296256</v>
      </c>
      <c r="I3716" s="0" t="n">
        <v>262.394965803185</v>
      </c>
      <c r="J3716" s="0" t="n">
        <v>9.56744696540114</v>
      </c>
      <c r="K3716" s="0" t="n">
        <v>256.801899740152</v>
      </c>
      <c r="L3716" s="0" t="n">
        <v>9.4373247023982</v>
      </c>
      <c r="M3716" s="0" t="n">
        <v>250.876270330037</v>
      </c>
      <c r="N3716" s="0" t="n">
        <v>9.29870011182163</v>
      </c>
      <c r="P3716" s="0" t="str">
        <f aca="false">IF(B3716&lt;&gt;T3716,"flag","")</f>
        <v>flag</v>
      </c>
      <c r="Q3716" s="0" t="str">
        <f aca="false">IF(C3716&lt;&gt;U3716,"flag","")</f>
        <v>flag</v>
      </c>
      <c r="R3716" s="0" t="str">
        <f aca="false">IF(F3716&lt;&gt;X3716,"flag","")</f>
        <v>flag</v>
      </c>
    </row>
    <row r="3717" customFormat="false" ht="15" hidden="false" customHeight="false" outlineLevel="0" collapsed="false">
      <c r="A3717" s="0" t="str">
        <f aca="false">B3717&amp;C3717&amp;F3717</f>
        <v>Foothills8-C-P13830</v>
      </c>
      <c r="B3717" s="0" t="s">
        <v>287</v>
      </c>
      <c r="C3717" s="0" t="s">
        <v>285</v>
      </c>
      <c r="D3717" s="0" t="n">
        <v>2662</v>
      </c>
      <c r="E3717" s="0" t="s">
        <v>95</v>
      </c>
      <c r="F3717" s="0" t="n">
        <f aca="false">VALUE(MID(E3717,5,LEN(E3717)))</f>
        <v>13830</v>
      </c>
      <c r="G3717" s="0" t="n">
        <v>267.075480215547</v>
      </c>
      <c r="H3717" s="0" t="n">
        <v>9.67389814783401</v>
      </c>
      <c r="I3717" s="0" t="n">
        <v>258.898145963309</v>
      </c>
      <c r="J3717" s="0" t="n">
        <v>9.50088481567652</v>
      </c>
      <c r="K3717" s="0" t="n">
        <v>253.409989255402</v>
      </c>
      <c r="L3717" s="0" t="n">
        <v>9.37135991323972</v>
      </c>
      <c r="M3717" s="0" t="n">
        <v>247.449557222965</v>
      </c>
      <c r="N3717" s="0" t="n">
        <v>9.23394495964685</v>
      </c>
      <c r="P3717" s="0" t="str">
        <f aca="false">IF(B3717&lt;&gt;T3717,"flag","")</f>
        <v>flag</v>
      </c>
      <c r="Q3717" s="0" t="str">
        <f aca="false">IF(C3717&lt;&gt;U3717,"flag","")</f>
        <v>flag</v>
      </c>
      <c r="R3717" s="0" t="str">
        <f aca="false">IF(F3717&lt;&gt;X3717,"flag","")</f>
        <v>flag</v>
      </c>
    </row>
    <row r="3718" customFormat="false" ht="15" hidden="false" customHeight="false" outlineLevel="0" collapsed="false">
      <c r="A3718" s="0" t="str">
        <f aca="false">B3718&amp;C3718&amp;F3718</f>
        <v>Foothills8-C-P13915</v>
      </c>
      <c r="B3718" s="0" t="s">
        <v>287</v>
      </c>
      <c r="C3718" s="0" t="s">
        <v>285</v>
      </c>
      <c r="D3718" s="0" t="n">
        <v>2662</v>
      </c>
      <c r="E3718" s="0" t="s">
        <v>96</v>
      </c>
      <c r="F3718" s="0" t="n">
        <f aca="false">VALUE(MID(E3718,5,LEN(E3718)))</f>
        <v>13915</v>
      </c>
      <c r="G3718" s="0" t="n">
        <v>273.818226531295</v>
      </c>
      <c r="H3718" s="0" t="n">
        <v>9.80771371104239</v>
      </c>
      <c r="I3718" s="0" t="n">
        <v>263.722181311529</v>
      </c>
      <c r="J3718" s="0" t="n">
        <v>9.59998809457085</v>
      </c>
      <c r="K3718" s="0" t="n">
        <v>257.320857513083</v>
      </c>
      <c r="L3718" s="0" t="n">
        <v>9.45458247748595</v>
      </c>
      <c r="M3718" s="0" t="n">
        <v>250.030737938366</v>
      </c>
      <c r="N3718" s="0" t="n">
        <v>9.29170823433903</v>
      </c>
      <c r="P3718" s="0" t="str">
        <f aca="false">IF(B3718&lt;&gt;T3718,"flag","")</f>
        <v>flag</v>
      </c>
      <c r="Q3718" s="0" t="str">
        <f aca="false">IF(C3718&lt;&gt;U3718,"flag","")</f>
        <v>flag</v>
      </c>
      <c r="R3718" s="0" t="str">
        <f aca="false">IF(F3718&lt;&gt;X3718,"flag","")</f>
        <v>flag</v>
      </c>
    </row>
    <row r="3719" customFormat="false" ht="15" hidden="false" customHeight="false" outlineLevel="0" collapsed="false">
      <c r="A3719" s="0" t="str">
        <f aca="false">B3719&amp;C3719&amp;F3719</f>
        <v>Foothills8-C-P13920</v>
      </c>
      <c r="B3719" s="0" t="s">
        <v>287</v>
      </c>
      <c r="C3719" s="0" t="s">
        <v>285</v>
      </c>
      <c r="D3719" s="0" t="n">
        <v>2662</v>
      </c>
      <c r="E3719" s="0" t="s">
        <v>97</v>
      </c>
      <c r="F3719" s="0" t="n">
        <f aca="false">VALUE(MID(E3719,5,LEN(E3719)))</f>
        <v>13920</v>
      </c>
      <c r="G3719" s="0" t="n">
        <v>269.757150711048</v>
      </c>
      <c r="H3719" s="0" t="n">
        <v>9.73061986057983</v>
      </c>
      <c r="I3719" s="0" t="n">
        <v>259.775675196606</v>
      </c>
      <c r="J3719" s="0" t="n">
        <v>9.52350570721762</v>
      </c>
      <c r="K3719" s="0" t="n">
        <v>253.486308007786</v>
      </c>
      <c r="L3719" s="0" t="n">
        <v>9.37769735508246</v>
      </c>
      <c r="M3719" s="0" t="n">
        <v>246.225487065519</v>
      </c>
      <c r="N3719" s="0" t="n">
        <v>9.21663765234626</v>
      </c>
      <c r="P3719" s="0" t="str">
        <f aca="false">IF(B3719&lt;&gt;T3719,"flag","")</f>
        <v>flag</v>
      </c>
      <c r="Q3719" s="0" t="str">
        <f aca="false">IF(C3719&lt;&gt;U3719,"flag","")</f>
        <v>flag</v>
      </c>
      <c r="R3719" s="0" t="str">
        <f aca="false">IF(F3719&lt;&gt;X3719,"flag","")</f>
        <v>flag</v>
      </c>
    </row>
    <row r="3720" customFormat="false" ht="15" hidden="false" customHeight="false" outlineLevel="0" collapsed="false">
      <c r="A3720" s="0" t="str">
        <f aca="false">B3720&amp;C3720&amp;F3720</f>
        <v>Foothills8-C-P13925</v>
      </c>
      <c r="B3720" s="0" t="s">
        <v>287</v>
      </c>
      <c r="C3720" s="0" t="s">
        <v>285</v>
      </c>
      <c r="D3720" s="0" t="n">
        <v>2662</v>
      </c>
      <c r="E3720" s="0" t="s">
        <v>98</v>
      </c>
      <c r="F3720" s="0" t="n">
        <f aca="false">VALUE(MID(E3720,5,LEN(E3720)))</f>
        <v>13925</v>
      </c>
      <c r="G3720" s="0" t="n">
        <v>265.885143500989</v>
      </c>
      <c r="H3720" s="0" t="n">
        <v>9.65835009633322</v>
      </c>
      <c r="I3720" s="0" t="n">
        <v>256.004970222939</v>
      </c>
      <c r="J3720" s="0" t="n">
        <v>9.45162617352033</v>
      </c>
      <c r="K3720" s="0" t="n">
        <v>249.76913091726</v>
      </c>
      <c r="L3720" s="0" t="n">
        <v>9.30887381638331</v>
      </c>
      <c r="M3720" s="0" t="n">
        <v>242.56721563418</v>
      </c>
      <c r="N3720" s="0" t="n">
        <v>9.1454411792673</v>
      </c>
      <c r="P3720" s="0" t="str">
        <f aca="false">IF(B3720&lt;&gt;T3720,"flag","")</f>
        <v>flag</v>
      </c>
      <c r="Q3720" s="0" t="str">
        <f aca="false">IF(C3720&lt;&gt;U3720,"flag","")</f>
        <v>flag</v>
      </c>
      <c r="R3720" s="0" t="str">
        <f aca="false">IF(F3720&lt;&gt;X3720,"flag","")</f>
        <v>flag</v>
      </c>
    </row>
    <row r="3721" customFormat="false" ht="15" hidden="false" customHeight="false" outlineLevel="0" collapsed="false">
      <c r="A3721" s="0" t="str">
        <f aca="false">B3721&amp;C3721&amp;F3721</f>
        <v>Foothills8-C-P13930</v>
      </c>
      <c r="B3721" s="0" t="s">
        <v>287</v>
      </c>
      <c r="C3721" s="0" t="s">
        <v>285</v>
      </c>
      <c r="D3721" s="0" t="n">
        <v>2662</v>
      </c>
      <c r="E3721" s="0" t="s">
        <v>99</v>
      </c>
      <c r="F3721" s="0" t="n">
        <f aca="false">VALUE(MID(E3721,5,LEN(E3721)))</f>
        <v>13930</v>
      </c>
      <c r="G3721" s="0" t="n">
        <v>262.300459804987</v>
      </c>
      <c r="H3721" s="0" t="n">
        <v>9.59126532852764</v>
      </c>
      <c r="I3721" s="0" t="n">
        <v>252.490763978262</v>
      </c>
      <c r="J3721" s="0" t="n">
        <v>9.38686993410029</v>
      </c>
      <c r="K3721" s="0" t="n">
        <v>246.35247872048</v>
      </c>
      <c r="L3721" s="0" t="n">
        <v>9.24493753164536</v>
      </c>
      <c r="M3721" s="0" t="n">
        <v>239.125405804019</v>
      </c>
      <c r="N3721" s="0" t="n">
        <v>9.08179389979818</v>
      </c>
      <c r="P3721" s="0" t="str">
        <f aca="false">IF(B3721&lt;&gt;T3721,"flag","")</f>
        <v>flag</v>
      </c>
      <c r="Q3721" s="0" t="str">
        <f aca="false">IF(C3721&lt;&gt;U3721,"flag","")</f>
        <v>flag</v>
      </c>
      <c r="R3721" s="0" t="str">
        <f aca="false">IF(F3721&lt;&gt;X3721,"flag","")</f>
        <v>flag</v>
      </c>
    </row>
    <row r="3722" customFormat="false" ht="15" hidden="false" customHeight="false" outlineLevel="0" collapsed="false">
      <c r="A3722" s="0" t="str">
        <f aca="false">B3722&amp;C3722&amp;F3722</f>
        <v>Foothills8-C-P141015</v>
      </c>
      <c r="B3722" s="0" t="s">
        <v>287</v>
      </c>
      <c r="C3722" s="0" t="s">
        <v>285</v>
      </c>
      <c r="D3722" s="0" t="n">
        <v>2662</v>
      </c>
      <c r="E3722" s="0" t="s">
        <v>100</v>
      </c>
      <c r="F3722" s="0" t="n">
        <f aca="false">VALUE(MID(E3722,5,LEN(E3722)))</f>
        <v>141015</v>
      </c>
      <c r="G3722" s="0" t="n">
        <v>262.971829020478</v>
      </c>
      <c r="H3722" s="0" t="n">
        <v>9.65854648626225</v>
      </c>
      <c r="I3722" s="0" t="n">
        <v>252.358261277471</v>
      </c>
      <c r="J3722" s="0" t="n">
        <v>9.42713076029613</v>
      </c>
      <c r="K3722" s="0" t="n">
        <v>245.833638386327</v>
      </c>
      <c r="L3722" s="0" t="n">
        <v>9.27132170571761</v>
      </c>
      <c r="M3722" s="0" t="n">
        <v>238.297448101905</v>
      </c>
      <c r="N3722" s="0" t="n">
        <v>9.09389765139014</v>
      </c>
      <c r="P3722" s="0" t="str">
        <f aca="false">IF(B3722&lt;&gt;T3722,"flag","")</f>
        <v>flag</v>
      </c>
      <c r="Q3722" s="0" t="str">
        <f aca="false">IF(C3722&lt;&gt;U3722,"flag","")</f>
        <v>flag</v>
      </c>
      <c r="R3722" s="0" t="str">
        <f aca="false">IF(F3722&lt;&gt;X3722,"flag","")</f>
        <v>flag</v>
      </c>
    </row>
    <row r="3723" customFormat="false" ht="15" hidden="false" customHeight="false" outlineLevel="0" collapsed="false">
      <c r="A3723" s="0" t="str">
        <f aca="false">B3723&amp;C3723&amp;F3723</f>
        <v>Foothills8-C-P141020</v>
      </c>
      <c r="B3723" s="0" t="s">
        <v>287</v>
      </c>
      <c r="C3723" s="0" t="s">
        <v>285</v>
      </c>
      <c r="D3723" s="0" t="n">
        <v>2662</v>
      </c>
      <c r="E3723" s="0" t="s">
        <v>101</v>
      </c>
      <c r="F3723" s="0" t="n">
        <f aca="false">VALUE(MID(E3723,5,LEN(E3723)))</f>
        <v>141020</v>
      </c>
      <c r="G3723" s="0" t="n">
        <v>257.746327877677</v>
      </c>
      <c r="H3723" s="0" t="n">
        <v>9.58444412819453</v>
      </c>
      <c r="I3723" s="0" t="n">
        <v>247.312739114595</v>
      </c>
      <c r="J3723" s="0" t="n">
        <v>9.3551822670153</v>
      </c>
      <c r="K3723" s="0" t="n">
        <v>240.881885731734</v>
      </c>
      <c r="L3723" s="0" t="n">
        <v>9.19870700684975</v>
      </c>
      <c r="M3723" s="0" t="n">
        <v>233.385933706945</v>
      </c>
      <c r="N3723" s="0" t="n">
        <v>9.0236663273094</v>
      </c>
      <c r="P3723" s="0" t="str">
        <f aca="false">IF(B3723&lt;&gt;T3723,"flag","")</f>
        <v>flag</v>
      </c>
      <c r="Q3723" s="0" t="str">
        <f aca="false">IF(C3723&lt;&gt;U3723,"flag","")</f>
        <v>flag</v>
      </c>
      <c r="R3723" s="0" t="str">
        <f aca="false">IF(F3723&lt;&gt;X3723,"flag","")</f>
        <v>flag</v>
      </c>
    </row>
    <row r="3724" customFormat="false" ht="15" hidden="false" customHeight="false" outlineLevel="0" collapsed="false">
      <c r="A3724" s="0" t="str">
        <f aca="false">B3724&amp;C3724&amp;F3724</f>
        <v>Foothills8-C-P141025</v>
      </c>
      <c r="B3724" s="0" t="s">
        <v>287</v>
      </c>
      <c r="C3724" s="0" t="s">
        <v>285</v>
      </c>
      <c r="D3724" s="0" t="n">
        <v>2662</v>
      </c>
      <c r="E3724" s="0" t="s">
        <v>102</v>
      </c>
      <c r="F3724" s="0" t="n">
        <f aca="false">VALUE(MID(E3724,5,LEN(E3724)))</f>
        <v>141025</v>
      </c>
      <c r="G3724" s="0" t="n">
        <v>253.96484391807</v>
      </c>
      <c r="H3724" s="0" t="n">
        <v>9.51115184811177</v>
      </c>
      <c r="I3724" s="0" t="n">
        <v>243.610335313041</v>
      </c>
      <c r="J3724" s="0" t="n">
        <v>9.28342603229409</v>
      </c>
      <c r="K3724" s="0" t="n">
        <v>237.233618926256</v>
      </c>
      <c r="L3724" s="0" t="n">
        <v>9.12705154837745</v>
      </c>
      <c r="M3724" s="0" t="n">
        <v>229.794785356282</v>
      </c>
      <c r="N3724" s="0" t="n">
        <v>8.95309423589398</v>
      </c>
      <c r="P3724" s="0" t="str">
        <f aca="false">IF(B3724&lt;&gt;T3724,"flag","")</f>
        <v>flag</v>
      </c>
      <c r="Q3724" s="0" t="str">
        <f aca="false">IF(C3724&lt;&gt;U3724,"flag","")</f>
        <v>flag</v>
      </c>
      <c r="R3724" s="0" t="str">
        <f aca="false">IF(F3724&lt;&gt;X3724,"flag","")</f>
        <v>flag</v>
      </c>
    </row>
    <row r="3725" customFormat="false" ht="15" hidden="false" customHeight="false" outlineLevel="0" collapsed="false">
      <c r="A3725" s="0" t="str">
        <f aca="false">B3725&amp;C3725&amp;F3725</f>
        <v>Foothills8-C-P141030</v>
      </c>
      <c r="B3725" s="0" t="s">
        <v>287</v>
      </c>
      <c r="C3725" s="0" t="s">
        <v>285</v>
      </c>
      <c r="D3725" s="0" t="n">
        <v>2662</v>
      </c>
      <c r="E3725" s="0" t="s">
        <v>103</v>
      </c>
      <c r="F3725" s="0" t="n">
        <f aca="false">VALUE(MID(E3725,5,LEN(E3725)))</f>
        <v>141030</v>
      </c>
      <c r="G3725" s="0" t="n">
        <v>250.394558055938</v>
      </c>
      <c r="H3725" s="0" t="n">
        <v>9.43959375276928</v>
      </c>
      <c r="I3725" s="0" t="n">
        <v>240.116687513289</v>
      </c>
      <c r="J3725" s="0" t="n">
        <v>9.21217809554962</v>
      </c>
      <c r="K3725" s="0" t="n">
        <v>233.798471318081</v>
      </c>
      <c r="L3725" s="0" t="n">
        <v>9.0564420000625</v>
      </c>
      <c r="M3725" s="0" t="n">
        <v>226.414618264342</v>
      </c>
      <c r="N3725" s="0" t="n">
        <v>8.88386350678591</v>
      </c>
      <c r="P3725" s="0" t="str">
        <f aca="false">IF(B3725&lt;&gt;T3725,"flag","")</f>
        <v>flag</v>
      </c>
      <c r="Q3725" s="0" t="str">
        <f aca="false">IF(C3725&lt;&gt;U3725,"flag","")</f>
        <v>flag</v>
      </c>
      <c r="R3725" s="0" t="str">
        <f aca="false">IF(F3725&lt;&gt;X3725,"flag","")</f>
        <v>flag</v>
      </c>
    </row>
    <row r="3726" customFormat="false" ht="15" hidden="false" customHeight="false" outlineLevel="0" collapsed="false">
      <c r="A3726" s="0" t="str">
        <f aca="false">B3726&amp;C3726&amp;F3726</f>
        <v>Foothills8-C-P141115</v>
      </c>
      <c r="B3726" s="0" t="s">
        <v>287</v>
      </c>
      <c r="C3726" s="0" t="s">
        <v>285</v>
      </c>
      <c r="D3726" s="0" t="n">
        <v>2662</v>
      </c>
      <c r="E3726" s="0" t="s">
        <v>104</v>
      </c>
      <c r="F3726" s="0" t="n">
        <f aca="false">VALUE(MID(E3726,5,LEN(E3726)))</f>
        <v>141115</v>
      </c>
      <c r="G3726" s="0" t="n">
        <v>255.326991754683</v>
      </c>
      <c r="H3726" s="0" t="n">
        <v>9.50807594638005</v>
      </c>
      <c r="I3726" s="0" t="n">
        <v>243.132703390167</v>
      </c>
      <c r="J3726" s="0" t="n">
        <v>9.25150512936522</v>
      </c>
      <c r="K3726" s="0" t="n">
        <v>235.575638153684</v>
      </c>
      <c r="L3726" s="0" t="n">
        <v>9.0685405461823</v>
      </c>
      <c r="M3726" s="0" t="n">
        <v>227.955689497542</v>
      </c>
      <c r="N3726" s="0" t="n">
        <v>8.87287609311664</v>
      </c>
      <c r="P3726" s="0" t="str">
        <f aca="false">IF(B3726&lt;&gt;T3726,"flag","")</f>
        <v>flag</v>
      </c>
      <c r="Q3726" s="0" t="str">
        <f aca="false">IF(C3726&lt;&gt;U3726,"flag","")</f>
        <v>flag</v>
      </c>
      <c r="R3726" s="0" t="str">
        <f aca="false">IF(F3726&lt;&gt;X3726,"flag","")</f>
        <v>flag</v>
      </c>
    </row>
    <row r="3727" customFormat="false" ht="15" hidden="false" customHeight="false" outlineLevel="0" collapsed="false">
      <c r="A3727" s="0" t="str">
        <f aca="false">B3727&amp;C3727&amp;F3727</f>
        <v>Foothills8-C-P141120</v>
      </c>
      <c r="B3727" s="0" t="s">
        <v>287</v>
      </c>
      <c r="C3727" s="0" t="s">
        <v>285</v>
      </c>
      <c r="D3727" s="0" t="n">
        <v>2662</v>
      </c>
      <c r="E3727" s="0" t="s">
        <v>105</v>
      </c>
      <c r="F3727" s="0" t="n">
        <f aca="false">VALUE(MID(E3727,5,LEN(E3727)))</f>
        <v>141120</v>
      </c>
      <c r="G3727" s="0" t="n">
        <v>250.095292361558</v>
      </c>
      <c r="H3727" s="0" t="n">
        <v>9.43330977134619</v>
      </c>
      <c r="I3727" s="0" t="n">
        <v>238.09553025008</v>
      </c>
      <c r="J3727" s="0" t="n">
        <v>9.1793032833863</v>
      </c>
      <c r="K3727" s="0" t="n">
        <v>230.650967262146</v>
      </c>
      <c r="L3727" s="0" t="n">
        <v>8.99883521723401</v>
      </c>
      <c r="M3727" s="0" t="n">
        <v>223.064889700272</v>
      </c>
      <c r="N3727" s="0" t="n">
        <v>8.8024959927752</v>
      </c>
      <c r="P3727" s="0" t="str">
        <f aca="false">IF(B3727&lt;&gt;T3727,"flag","")</f>
        <v>flag</v>
      </c>
      <c r="Q3727" s="0" t="str">
        <f aca="false">IF(C3727&lt;&gt;U3727,"flag","")</f>
        <v>flag</v>
      </c>
      <c r="R3727" s="0" t="str">
        <f aca="false">IF(F3727&lt;&gt;X3727,"flag","")</f>
        <v>flag</v>
      </c>
    </row>
    <row r="3728" customFormat="false" ht="15" hidden="false" customHeight="false" outlineLevel="0" collapsed="false">
      <c r="A3728" s="0" t="str">
        <f aca="false">B3728&amp;C3728&amp;F3728</f>
        <v>Foothills8-C-P141125</v>
      </c>
      <c r="B3728" s="0" t="s">
        <v>287</v>
      </c>
      <c r="C3728" s="0" t="s">
        <v>285</v>
      </c>
      <c r="D3728" s="0" t="n">
        <v>2662</v>
      </c>
      <c r="E3728" s="0" t="s">
        <v>106</v>
      </c>
      <c r="F3728" s="0" t="n">
        <f aca="false">VALUE(MID(E3728,5,LEN(E3728)))</f>
        <v>141125</v>
      </c>
      <c r="G3728" s="0" t="n">
        <v>246.306074341887</v>
      </c>
      <c r="H3728" s="0" t="n">
        <v>9.35882965769181</v>
      </c>
      <c r="I3728" s="0" t="n">
        <v>234.38204710428</v>
      </c>
      <c r="J3728" s="0" t="n">
        <v>9.10687401331814</v>
      </c>
      <c r="K3728" s="0" t="n">
        <v>226.983954416606</v>
      </c>
      <c r="L3728" s="0" t="n">
        <v>8.92516904131367</v>
      </c>
      <c r="M3728" s="0" t="n">
        <v>219.493229251152</v>
      </c>
      <c r="N3728" s="0" t="n">
        <v>8.72894226881759</v>
      </c>
      <c r="P3728" s="0" t="str">
        <f aca="false">IF(B3728&lt;&gt;T3728,"flag","")</f>
        <v>flag</v>
      </c>
      <c r="Q3728" s="0" t="str">
        <f aca="false">IF(C3728&lt;&gt;U3728,"flag","")</f>
        <v>flag</v>
      </c>
      <c r="R3728" s="0" t="str">
        <f aca="false">IF(F3728&lt;&gt;X3728,"flag","")</f>
        <v>flag</v>
      </c>
    </row>
    <row r="3729" customFormat="false" ht="15" hidden="false" customHeight="false" outlineLevel="0" collapsed="false">
      <c r="A3729" s="0" t="str">
        <f aca="false">B3729&amp;C3729&amp;F3729</f>
        <v>Foothills8-C-P141130</v>
      </c>
      <c r="B3729" s="0" t="s">
        <v>287</v>
      </c>
      <c r="C3729" s="0" t="s">
        <v>285</v>
      </c>
      <c r="D3729" s="0" t="n">
        <v>2662</v>
      </c>
      <c r="E3729" s="0" t="s">
        <v>107</v>
      </c>
      <c r="F3729" s="0" t="n">
        <f aca="false">VALUE(MID(E3729,5,LEN(E3729)))</f>
        <v>141130</v>
      </c>
      <c r="G3729" s="0" t="n">
        <v>242.72791470073</v>
      </c>
      <c r="H3729" s="0" t="n">
        <v>9.28757006023422</v>
      </c>
      <c r="I3729" s="0" t="n">
        <v>230.893674826818</v>
      </c>
      <c r="J3729" s="0" t="n">
        <v>9.03423633518339</v>
      </c>
      <c r="K3729" s="0" t="n">
        <v>223.554521086853</v>
      </c>
      <c r="L3729" s="0" t="n">
        <v>8.85420475877519</v>
      </c>
      <c r="M3729" s="0" t="n">
        <v>216.140401334687</v>
      </c>
      <c r="N3729" s="0" t="n">
        <v>8.65686737489295</v>
      </c>
      <c r="P3729" s="0" t="str">
        <f aca="false">IF(B3729&lt;&gt;T3729,"flag","")</f>
        <v>flag</v>
      </c>
      <c r="Q3729" s="0" t="str">
        <f aca="false">IF(C3729&lt;&gt;U3729,"flag","")</f>
        <v>flag</v>
      </c>
      <c r="R3729" s="0" t="str">
        <f aca="false">IF(F3729&lt;&gt;X3729,"flag","")</f>
        <v>flag</v>
      </c>
    </row>
    <row r="3730" customFormat="false" ht="15" hidden="false" customHeight="false" outlineLevel="0" collapsed="false">
      <c r="A3730" s="0" t="str">
        <f aca="false">B3730&amp;C3730&amp;F3730</f>
        <v>Foothills8-C-P141215</v>
      </c>
      <c r="B3730" s="0" t="s">
        <v>287</v>
      </c>
      <c r="C3730" s="0" t="s">
        <v>285</v>
      </c>
      <c r="D3730" s="0" t="n">
        <v>2662</v>
      </c>
      <c r="E3730" s="0" t="s">
        <v>108</v>
      </c>
      <c r="F3730" s="0" t="n">
        <f aca="false">VALUE(MID(E3730,5,LEN(E3730)))</f>
        <v>141215</v>
      </c>
      <c r="G3730" s="0" t="n">
        <v>242.898598160756</v>
      </c>
      <c r="H3730" s="0" t="n">
        <v>9.2852872577908</v>
      </c>
      <c r="I3730" s="0" t="n">
        <v>230.09219871512</v>
      </c>
      <c r="J3730" s="0" t="n">
        <v>9.01826752913987</v>
      </c>
      <c r="K3730" s="0" t="n">
        <v>221.981573365992</v>
      </c>
      <c r="L3730" s="0" t="n">
        <v>8.81316692609675</v>
      </c>
      <c r="M3730" s="0" t="n">
        <v>212.395491415155</v>
      </c>
      <c r="N3730" s="0" t="n">
        <v>8.57912618772473</v>
      </c>
      <c r="P3730" s="0" t="str">
        <f aca="false">IF(B3730&lt;&gt;T3730,"flag","")</f>
        <v>flag</v>
      </c>
      <c r="Q3730" s="0" t="str">
        <f aca="false">IF(C3730&lt;&gt;U3730,"flag","")</f>
        <v>flag</v>
      </c>
      <c r="R3730" s="0" t="str">
        <f aca="false">IF(F3730&lt;&gt;X3730,"flag","")</f>
        <v>flag</v>
      </c>
    </row>
    <row r="3731" customFormat="false" ht="15" hidden="false" customHeight="false" outlineLevel="0" collapsed="false">
      <c r="A3731" s="0" t="str">
        <f aca="false">B3731&amp;C3731&amp;F3731</f>
        <v>Foothills8-C-P141220</v>
      </c>
      <c r="B3731" s="0" t="s">
        <v>287</v>
      </c>
      <c r="C3731" s="0" t="s">
        <v>285</v>
      </c>
      <c r="D3731" s="0" t="n">
        <v>2662</v>
      </c>
      <c r="E3731" s="0" t="s">
        <v>109</v>
      </c>
      <c r="F3731" s="0" t="n">
        <f aca="false">VALUE(MID(E3731,5,LEN(E3731)))</f>
        <v>141220</v>
      </c>
      <c r="G3731" s="0" t="n">
        <v>238.084163150505</v>
      </c>
      <c r="H3731" s="0" t="n">
        <v>9.21113978594156</v>
      </c>
      <c r="I3731" s="0" t="n">
        <v>225.503884604388</v>
      </c>
      <c r="J3731" s="0" t="n">
        <v>8.94369671450231</v>
      </c>
      <c r="K3731" s="0" t="n">
        <v>217.467747882153</v>
      </c>
      <c r="L3731" s="0" t="n">
        <v>8.73899182451895</v>
      </c>
      <c r="M3731" s="0" t="n">
        <v>207.880131037714</v>
      </c>
      <c r="N3731" s="0" t="n">
        <v>8.50849129298209</v>
      </c>
      <c r="P3731" s="0" t="str">
        <f aca="false">IF(B3731&lt;&gt;T3731,"flag","")</f>
        <v>flag</v>
      </c>
      <c r="Q3731" s="0" t="str">
        <f aca="false">IF(C3731&lt;&gt;U3731,"flag","")</f>
        <v>flag</v>
      </c>
      <c r="R3731" s="0" t="str">
        <f aca="false">IF(F3731&lt;&gt;X3731,"flag","")</f>
        <v>flag</v>
      </c>
    </row>
    <row r="3732" customFormat="false" ht="15" hidden="false" customHeight="false" outlineLevel="0" collapsed="false">
      <c r="A3732" s="0" t="str">
        <f aca="false">B3732&amp;C3732&amp;F3732</f>
        <v>Foothills8-C-P141225</v>
      </c>
      <c r="B3732" s="0" t="s">
        <v>287</v>
      </c>
      <c r="C3732" s="0" t="s">
        <v>285</v>
      </c>
      <c r="D3732" s="0" t="n">
        <v>2662</v>
      </c>
      <c r="E3732" s="0" t="s">
        <v>110</v>
      </c>
      <c r="F3732" s="0" t="n">
        <f aca="false">VALUE(MID(E3732,5,LEN(E3732)))</f>
        <v>141225</v>
      </c>
      <c r="G3732" s="0" t="n">
        <v>234.208275221184</v>
      </c>
      <c r="H3732" s="0" t="n">
        <v>9.13901242262482</v>
      </c>
      <c r="I3732" s="0" t="n">
        <v>221.791945575331</v>
      </c>
      <c r="J3732" s="0" t="n">
        <v>8.87301511716625</v>
      </c>
      <c r="K3732" s="0" t="n">
        <v>213.794672726394</v>
      </c>
      <c r="L3732" s="0" t="n">
        <v>8.66974837886173</v>
      </c>
      <c r="M3732" s="0" t="n">
        <v>204.227842541409</v>
      </c>
      <c r="N3732" s="0" t="n">
        <v>8.4364400246405</v>
      </c>
      <c r="P3732" s="0" t="str">
        <f aca="false">IF(B3732&lt;&gt;T3732,"flag","")</f>
        <v>flag</v>
      </c>
      <c r="Q3732" s="0" t="str">
        <f aca="false">IF(C3732&lt;&gt;U3732,"flag","")</f>
        <v>flag</v>
      </c>
      <c r="R3732" s="0" t="str">
        <f aca="false">IF(F3732&lt;&gt;X3732,"flag","")</f>
        <v>flag</v>
      </c>
    </row>
    <row r="3733" customFormat="false" ht="15" hidden="false" customHeight="false" outlineLevel="0" collapsed="false">
      <c r="A3733" s="0" t="str">
        <f aca="false">B3733&amp;C3733&amp;F3733</f>
        <v>Foothills8-C-P141230</v>
      </c>
      <c r="B3733" s="0" t="s">
        <v>287</v>
      </c>
      <c r="C3733" s="0" t="s">
        <v>285</v>
      </c>
      <c r="D3733" s="0" t="n">
        <v>2662</v>
      </c>
      <c r="E3733" s="0" t="s">
        <v>111</v>
      </c>
      <c r="F3733" s="0" t="n">
        <f aca="false">VALUE(MID(E3733,5,LEN(E3733)))</f>
        <v>141230</v>
      </c>
      <c r="G3733" s="0" t="n">
        <v>230.566686303679</v>
      </c>
      <c r="H3733" s="0" t="n">
        <v>9.06932583511317</v>
      </c>
      <c r="I3733" s="0" t="n">
        <v>218.320425890914</v>
      </c>
      <c r="J3733" s="0" t="n">
        <v>8.80524244771629</v>
      </c>
      <c r="K3733" s="0" t="n">
        <v>210.378555309</v>
      </c>
      <c r="L3733" s="0" t="n">
        <v>8.60321718848224</v>
      </c>
      <c r="M3733" s="0" t="n">
        <v>200.84169345702</v>
      </c>
      <c r="N3733" s="0" t="n">
        <v>8.37118912303525</v>
      </c>
      <c r="P3733" s="0" t="str">
        <f aca="false">IF(B3733&lt;&gt;T3733,"flag","")</f>
        <v>flag</v>
      </c>
      <c r="Q3733" s="0" t="str">
        <f aca="false">IF(C3733&lt;&gt;U3733,"flag","")</f>
        <v>flag</v>
      </c>
      <c r="R3733" s="0" t="str">
        <f aca="false">IF(F3733&lt;&gt;X3733,"flag","")</f>
        <v>flag</v>
      </c>
    </row>
    <row r="3734" customFormat="false" ht="15" hidden="false" customHeight="false" outlineLevel="0" collapsed="false">
      <c r="A3734" s="0" t="str">
        <f aca="false">B3734&amp;C3734&amp;F3734</f>
        <v>Foothills8-C-P14815</v>
      </c>
      <c r="B3734" s="0" t="s">
        <v>287</v>
      </c>
      <c r="C3734" s="0" t="s">
        <v>285</v>
      </c>
      <c r="D3734" s="0" t="n">
        <v>2662</v>
      </c>
      <c r="E3734" s="0" t="s">
        <v>112</v>
      </c>
      <c r="F3734" s="0" t="n">
        <f aca="false">VALUE(MID(E3734,5,LEN(E3734)))</f>
        <v>14815</v>
      </c>
      <c r="G3734" s="0" t="n">
        <v>272.28569585532</v>
      </c>
      <c r="H3734" s="0" t="n">
        <v>9.83347737315003</v>
      </c>
      <c r="I3734" s="0" t="n">
        <v>264.595832483677</v>
      </c>
      <c r="J3734" s="0" t="n">
        <v>9.66717648677661</v>
      </c>
      <c r="K3734" s="0" t="n">
        <v>259.546973560224</v>
      </c>
      <c r="L3734" s="0" t="n">
        <v>9.5429294388618</v>
      </c>
      <c r="M3734" s="0" t="n">
        <v>253.834326129357</v>
      </c>
      <c r="N3734" s="0" t="n">
        <v>9.40166798960681</v>
      </c>
      <c r="P3734" s="0" t="str">
        <f aca="false">IF(B3734&lt;&gt;T3734,"flag","")</f>
        <v>flag</v>
      </c>
      <c r="Q3734" s="0" t="str">
        <f aca="false">IF(C3734&lt;&gt;U3734,"flag","")</f>
        <v>flag</v>
      </c>
      <c r="R3734" s="0" t="str">
        <f aca="false">IF(F3734&lt;&gt;X3734,"flag","")</f>
        <v>flag</v>
      </c>
    </row>
    <row r="3735" customFormat="false" ht="15" hidden="false" customHeight="false" outlineLevel="0" collapsed="false">
      <c r="A3735" s="0" t="str">
        <f aca="false">B3735&amp;C3735&amp;F3735</f>
        <v>Foothills8-C-P14820</v>
      </c>
      <c r="B3735" s="0" t="s">
        <v>287</v>
      </c>
      <c r="C3735" s="0" t="s">
        <v>285</v>
      </c>
      <c r="D3735" s="0" t="n">
        <v>2662</v>
      </c>
      <c r="E3735" s="0" t="s">
        <v>113</v>
      </c>
      <c r="F3735" s="0" t="n">
        <f aca="false">VALUE(MID(E3735,5,LEN(E3735)))</f>
        <v>14820</v>
      </c>
      <c r="G3735" s="0" t="n">
        <v>267.053835605705</v>
      </c>
      <c r="H3735" s="0" t="n">
        <v>9.7591241255092</v>
      </c>
      <c r="I3735" s="0" t="n">
        <v>259.535499627341</v>
      </c>
      <c r="J3735" s="0" t="n">
        <v>9.59274595437491</v>
      </c>
      <c r="K3735" s="0" t="n">
        <v>254.555731770025</v>
      </c>
      <c r="L3735" s="0" t="n">
        <v>9.46904253255735</v>
      </c>
      <c r="M3735" s="0" t="n">
        <v>248.906355596694</v>
      </c>
      <c r="N3735" s="0" t="n">
        <v>9.3265012888231</v>
      </c>
      <c r="P3735" s="0" t="str">
        <f aca="false">IF(B3735&lt;&gt;T3735,"flag","")</f>
        <v>flag</v>
      </c>
      <c r="Q3735" s="0" t="str">
        <f aca="false">IF(C3735&lt;&gt;U3735,"flag","")</f>
        <v>flag</v>
      </c>
      <c r="R3735" s="0" t="str">
        <f aca="false">IF(F3735&lt;&gt;X3735,"flag","")</f>
        <v>flag</v>
      </c>
    </row>
    <row r="3736" customFormat="false" ht="15" hidden="false" customHeight="false" outlineLevel="0" collapsed="false">
      <c r="A3736" s="0" t="str">
        <f aca="false">B3736&amp;C3736&amp;F3736</f>
        <v>Foothills8-C-P14825</v>
      </c>
      <c r="B3736" s="0" t="s">
        <v>287</v>
      </c>
      <c r="C3736" s="0" t="s">
        <v>285</v>
      </c>
      <c r="D3736" s="0" t="n">
        <v>2662</v>
      </c>
      <c r="E3736" s="0" t="s">
        <v>114</v>
      </c>
      <c r="F3736" s="0" t="n">
        <f aca="false">VALUE(MID(E3736,5,LEN(E3736)))</f>
        <v>14825</v>
      </c>
      <c r="G3736" s="0" t="n">
        <v>263.269349265978</v>
      </c>
      <c r="H3736" s="0" t="n">
        <v>9.68572811725017</v>
      </c>
      <c r="I3736" s="0" t="n">
        <v>255.839033826443</v>
      </c>
      <c r="J3736" s="0" t="n">
        <v>9.52021546642315</v>
      </c>
      <c r="K3736" s="0" t="n">
        <v>250.92300135889</v>
      </c>
      <c r="L3736" s="0" t="n">
        <v>9.39623505212991</v>
      </c>
      <c r="M3736" s="0" t="n">
        <v>245.359956374078</v>
      </c>
      <c r="N3736" s="0" t="n">
        <v>9.2571950040093</v>
      </c>
      <c r="P3736" s="0" t="str">
        <f aca="false">IF(B3736&lt;&gt;T3736,"flag","")</f>
        <v>flag</v>
      </c>
      <c r="Q3736" s="0" t="str">
        <f aca="false">IF(C3736&lt;&gt;U3736,"flag","")</f>
        <v>flag</v>
      </c>
      <c r="R3736" s="0" t="str">
        <f aca="false">IF(F3736&lt;&gt;X3736,"flag","")</f>
        <v>flag</v>
      </c>
    </row>
    <row r="3737" customFormat="false" ht="15" hidden="false" customHeight="false" outlineLevel="0" collapsed="false">
      <c r="A3737" s="0" t="str">
        <f aca="false">B3737&amp;C3737&amp;F3737</f>
        <v>Foothills8-C-P14830</v>
      </c>
      <c r="B3737" s="0" t="s">
        <v>287</v>
      </c>
      <c r="C3737" s="0" t="s">
        <v>285</v>
      </c>
      <c r="D3737" s="0" t="n">
        <v>2662</v>
      </c>
      <c r="E3737" s="0" t="s">
        <v>115</v>
      </c>
      <c r="F3737" s="0" t="n">
        <f aca="false">VALUE(MID(E3737,5,LEN(E3737)))</f>
        <v>14830</v>
      </c>
      <c r="G3737" s="0" t="n">
        <v>259.699061858929</v>
      </c>
      <c r="H3737" s="0" t="n">
        <v>9.61425381260641</v>
      </c>
      <c r="I3737" s="0" t="n">
        <v>252.358387466655</v>
      </c>
      <c r="J3737" s="0" t="n">
        <v>9.44939619562375</v>
      </c>
      <c r="K3737" s="0" t="n">
        <v>247.510336007376</v>
      </c>
      <c r="L3737" s="0" t="n">
        <v>9.32653153402559</v>
      </c>
      <c r="M3737" s="0" t="n">
        <v>242.003748727225</v>
      </c>
      <c r="N3737" s="0" t="n">
        <v>9.18836483522201</v>
      </c>
      <c r="P3737" s="0" t="str">
        <f aca="false">IF(B3737&lt;&gt;T3737,"flag","")</f>
        <v>flag</v>
      </c>
      <c r="Q3737" s="0" t="str">
        <f aca="false">IF(C3737&lt;&gt;U3737,"flag","")</f>
        <v>flag</v>
      </c>
      <c r="R3737" s="0" t="str">
        <f aca="false">IF(F3737&lt;&gt;X3737,"flag","")</f>
        <v>flag</v>
      </c>
    </row>
    <row r="3738" customFormat="false" ht="15" hidden="false" customHeight="false" outlineLevel="0" collapsed="false">
      <c r="A3738" s="0" t="str">
        <f aca="false">B3738&amp;C3738&amp;F3738</f>
        <v>Foothills8-C-P14915</v>
      </c>
      <c r="B3738" s="0" t="s">
        <v>287</v>
      </c>
      <c r="C3738" s="0" t="s">
        <v>285</v>
      </c>
      <c r="D3738" s="0" t="n">
        <v>2662</v>
      </c>
      <c r="E3738" s="0" t="s">
        <v>116</v>
      </c>
      <c r="F3738" s="0" t="n">
        <f aca="false">VALUE(MID(E3738,5,LEN(E3738)))</f>
        <v>14915</v>
      </c>
      <c r="G3738" s="0" t="n">
        <v>268.392081379171</v>
      </c>
      <c r="H3738" s="0" t="n">
        <v>9.75948425248487</v>
      </c>
      <c r="I3738" s="0" t="n">
        <v>259.345780280494</v>
      </c>
      <c r="J3738" s="0" t="n">
        <v>9.56110854405296</v>
      </c>
      <c r="K3738" s="0" t="n">
        <v>253.40016551838</v>
      </c>
      <c r="L3738" s="0" t="n">
        <v>9.41891776898821</v>
      </c>
      <c r="M3738" s="0" t="n">
        <v>247.185282580781</v>
      </c>
      <c r="N3738" s="0" t="n">
        <v>9.26442916108814</v>
      </c>
      <c r="P3738" s="0" t="str">
        <f aca="false">IF(B3738&lt;&gt;T3738,"flag","")</f>
        <v>flag</v>
      </c>
      <c r="Q3738" s="0" t="str">
        <f aca="false">IF(C3738&lt;&gt;U3738,"flag","")</f>
        <v>flag</v>
      </c>
      <c r="R3738" s="0" t="str">
        <f aca="false">IF(F3738&lt;&gt;X3738,"flag","")</f>
        <v>flag</v>
      </c>
    </row>
    <row r="3739" customFormat="false" ht="15" hidden="false" customHeight="false" outlineLevel="0" collapsed="false">
      <c r="A3739" s="0" t="str">
        <f aca="false">B3739&amp;C3739&amp;F3739</f>
        <v>Foothills8-C-P14920</v>
      </c>
      <c r="B3739" s="0" t="s">
        <v>287</v>
      </c>
      <c r="C3739" s="0" t="s">
        <v>285</v>
      </c>
      <c r="D3739" s="0" t="n">
        <v>2662</v>
      </c>
      <c r="E3739" s="0" t="s">
        <v>117</v>
      </c>
      <c r="F3739" s="0" t="n">
        <f aca="false">VALUE(MID(E3739,5,LEN(E3739)))</f>
        <v>14920</v>
      </c>
      <c r="G3739" s="0" t="n">
        <v>263.163365477343</v>
      </c>
      <c r="H3739" s="0" t="n">
        <v>9.68530022247474</v>
      </c>
      <c r="I3739" s="0" t="n">
        <v>254.291910351612</v>
      </c>
      <c r="J3739" s="0" t="n">
        <v>9.48693187446548</v>
      </c>
      <c r="K3739" s="0" t="n">
        <v>248.444953454563</v>
      </c>
      <c r="L3739" s="0" t="n">
        <v>9.34441169127651</v>
      </c>
      <c r="M3739" s="0" t="n">
        <v>242.255270596599</v>
      </c>
      <c r="N3739" s="0" t="n">
        <v>9.19157210516664</v>
      </c>
      <c r="P3739" s="0" t="str">
        <f aca="false">IF(B3739&lt;&gt;T3739,"flag","")</f>
        <v>flag</v>
      </c>
      <c r="Q3739" s="0" t="str">
        <f aca="false">IF(C3739&lt;&gt;U3739,"flag","")</f>
        <v>flag</v>
      </c>
      <c r="R3739" s="0" t="str">
        <f aca="false">IF(F3739&lt;&gt;X3739,"flag","")</f>
        <v>flag</v>
      </c>
    </row>
    <row r="3740" customFormat="false" ht="15" hidden="false" customHeight="false" outlineLevel="0" collapsed="false">
      <c r="A3740" s="0" t="str">
        <f aca="false">B3740&amp;C3740&amp;F3740</f>
        <v>Foothills8-C-P14925</v>
      </c>
      <c r="B3740" s="0" t="s">
        <v>287</v>
      </c>
      <c r="C3740" s="0" t="s">
        <v>285</v>
      </c>
      <c r="D3740" s="0" t="n">
        <v>2662</v>
      </c>
      <c r="E3740" s="0" t="s">
        <v>118</v>
      </c>
      <c r="F3740" s="0" t="n">
        <f aca="false">VALUE(MID(E3740,5,LEN(E3740)))</f>
        <v>14925</v>
      </c>
      <c r="G3740" s="0" t="n">
        <v>259.381213310748</v>
      </c>
      <c r="H3740" s="0" t="n">
        <v>9.61194627994726</v>
      </c>
      <c r="I3740" s="0" t="n">
        <v>250.597474615615</v>
      </c>
      <c r="J3740" s="0" t="n">
        <v>9.41458207423233</v>
      </c>
      <c r="K3740" s="0" t="n">
        <v>244.790433731703</v>
      </c>
      <c r="L3740" s="0" t="n">
        <v>9.27439494000799</v>
      </c>
      <c r="M3740" s="0" t="n">
        <v>238.673424538065</v>
      </c>
      <c r="N3740" s="0" t="n">
        <v>9.12082001544753</v>
      </c>
      <c r="P3740" s="0" t="str">
        <f aca="false">IF(B3740&lt;&gt;T3740,"flag","")</f>
        <v>flag</v>
      </c>
      <c r="Q3740" s="0" t="str">
        <f aca="false">IF(C3740&lt;&gt;U3740,"flag","")</f>
        <v>flag</v>
      </c>
      <c r="R3740" s="0" t="str">
        <f aca="false">IF(F3740&lt;&gt;X3740,"flag","")</f>
        <v>flag</v>
      </c>
    </row>
    <row r="3741" customFormat="false" ht="15" hidden="false" customHeight="false" outlineLevel="0" collapsed="false">
      <c r="A3741" s="0" t="str">
        <f aca="false">B3741&amp;C3741&amp;F3741</f>
        <v>Foothills8-C-P14930</v>
      </c>
      <c r="B3741" s="0" t="s">
        <v>287</v>
      </c>
      <c r="C3741" s="0" t="s">
        <v>285</v>
      </c>
      <c r="D3741" s="0" t="n">
        <v>2662</v>
      </c>
      <c r="E3741" s="0" t="s">
        <v>119</v>
      </c>
      <c r="F3741" s="0" t="n">
        <f aca="false">VALUE(MID(E3741,5,LEN(E3741)))</f>
        <v>14930</v>
      </c>
      <c r="G3741" s="0" t="n">
        <v>255.812335038672</v>
      </c>
      <c r="H3741" s="0" t="n">
        <v>9.54050282804936</v>
      </c>
      <c r="I3741" s="0" t="n">
        <v>247.096457655137</v>
      </c>
      <c r="J3741" s="0" t="n">
        <v>9.34557082277821</v>
      </c>
      <c r="K3741" s="0" t="n">
        <v>241.362788741513</v>
      </c>
      <c r="L3741" s="0" t="n">
        <v>9.20618220189969</v>
      </c>
      <c r="M3741" s="0" t="n">
        <v>235.258277225684</v>
      </c>
      <c r="N3741" s="0" t="n">
        <v>9.05352701634181</v>
      </c>
      <c r="P3741" s="0" t="str">
        <f aca="false">IF(B3741&lt;&gt;T3741,"flag","")</f>
        <v>flag</v>
      </c>
      <c r="Q3741" s="0" t="str">
        <f aca="false">IF(C3741&lt;&gt;U3741,"flag","")</f>
        <v>flag</v>
      </c>
      <c r="R3741" s="0" t="str">
        <f aca="false">IF(F3741&lt;&gt;X3741,"flag","")</f>
        <v>flag</v>
      </c>
    </row>
    <row r="3742" customFormat="false" ht="15" hidden="false" customHeight="false" outlineLevel="0" collapsed="false">
      <c r="A3742" s="0" t="str">
        <f aca="false">B3742&amp;C3742&amp;F3742</f>
        <v>Foothills8-C-P151015</v>
      </c>
      <c r="B3742" s="0" t="s">
        <v>287</v>
      </c>
      <c r="C3742" s="0" t="s">
        <v>285</v>
      </c>
      <c r="D3742" s="0" t="n">
        <v>2662</v>
      </c>
      <c r="E3742" s="0" t="s">
        <v>120</v>
      </c>
      <c r="F3742" s="0" t="n">
        <f aca="false">VALUE(MID(E3742,5,LEN(E3742)))</f>
        <v>151015</v>
      </c>
      <c r="G3742" s="0" t="n">
        <v>256.35033834469</v>
      </c>
      <c r="H3742" s="0" t="n">
        <v>9.62031384586045</v>
      </c>
      <c r="I3742" s="0" t="n">
        <v>246.898119311435</v>
      </c>
      <c r="J3742" s="0" t="n">
        <v>9.39815819457731</v>
      </c>
      <c r="K3742" s="0" t="n">
        <v>240.797522742066</v>
      </c>
      <c r="L3742" s="0" t="n">
        <v>9.24592050129722</v>
      </c>
      <c r="M3742" s="0" t="n">
        <v>234.247371593449</v>
      </c>
      <c r="N3742" s="0" t="n">
        <v>9.08374982874599</v>
      </c>
      <c r="P3742" s="0" t="str">
        <f aca="false">IF(B3742&lt;&gt;T3742,"flag","")</f>
        <v>flag</v>
      </c>
      <c r="Q3742" s="0" t="str">
        <f aca="false">IF(C3742&lt;&gt;U3742,"flag","")</f>
        <v>flag</v>
      </c>
      <c r="R3742" s="0" t="str">
        <f aca="false">IF(F3742&lt;&gt;X3742,"flag","")</f>
        <v>flag</v>
      </c>
    </row>
    <row r="3743" customFormat="false" ht="15" hidden="false" customHeight="false" outlineLevel="0" collapsed="false">
      <c r="A3743" s="0" t="str">
        <f aca="false">B3743&amp;C3743&amp;F3743</f>
        <v>Foothills8-C-P151020</v>
      </c>
      <c r="B3743" s="0" t="s">
        <v>287</v>
      </c>
      <c r="C3743" s="0" t="s">
        <v>285</v>
      </c>
      <c r="D3743" s="0" t="n">
        <v>2662</v>
      </c>
      <c r="E3743" s="0" t="s">
        <v>121</v>
      </c>
      <c r="F3743" s="0" t="n">
        <f aca="false">VALUE(MID(E3743,5,LEN(E3743)))</f>
        <v>151020</v>
      </c>
      <c r="G3743" s="0" t="n">
        <v>251.341565165481</v>
      </c>
      <c r="H3743" s="0" t="n">
        <v>9.5485875704804</v>
      </c>
      <c r="I3743" s="0" t="n">
        <v>242.04129447388</v>
      </c>
      <c r="J3743" s="0" t="n">
        <v>9.32841069646215</v>
      </c>
      <c r="K3743" s="0" t="n">
        <v>236.03216866345</v>
      </c>
      <c r="L3743" s="0" t="n">
        <v>9.17524347818013</v>
      </c>
      <c r="M3743" s="0" t="n">
        <v>229.560895170196</v>
      </c>
      <c r="N3743" s="0" t="n">
        <v>9.01515972340025</v>
      </c>
      <c r="P3743" s="0" t="str">
        <f aca="false">IF(B3743&lt;&gt;T3743,"flag","")</f>
        <v>flag</v>
      </c>
      <c r="Q3743" s="0" t="str">
        <f aca="false">IF(C3743&lt;&gt;U3743,"flag","")</f>
        <v>flag</v>
      </c>
      <c r="R3743" s="0" t="str">
        <f aca="false">IF(F3743&lt;&gt;X3743,"flag","")</f>
        <v>flag</v>
      </c>
    </row>
    <row r="3744" customFormat="false" ht="15" hidden="false" customHeight="false" outlineLevel="0" collapsed="false">
      <c r="A3744" s="0" t="str">
        <f aca="false">B3744&amp;C3744&amp;F3744</f>
        <v>Foothills8-C-P151025</v>
      </c>
      <c r="B3744" s="0" t="s">
        <v>287</v>
      </c>
      <c r="C3744" s="0" t="s">
        <v>285</v>
      </c>
      <c r="D3744" s="0" t="n">
        <v>2662</v>
      </c>
      <c r="E3744" s="0" t="s">
        <v>122</v>
      </c>
      <c r="F3744" s="0" t="n">
        <f aca="false">VALUE(MID(E3744,5,LEN(E3744)))</f>
        <v>151025</v>
      </c>
      <c r="G3744" s="0" t="n">
        <v>246.623166812808</v>
      </c>
      <c r="H3744" s="0" t="n">
        <v>9.46729980694563</v>
      </c>
      <c r="I3744" s="0" t="n">
        <v>237.433943856161</v>
      </c>
      <c r="J3744" s="0" t="n">
        <v>9.24942599067267</v>
      </c>
      <c r="K3744" s="0" t="n">
        <v>231.490739152488</v>
      </c>
      <c r="L3744" s="0" t="n">
        <v>9.09625026795773</v>
      </c>
      <c r="M3744" s="0" t="n">
        <v>225.100911806771</v>
      </c>
      <c r="N3744" s="0" t="n">
        <v>8.93881826602797</v>
      </c>
      <c r="P3744" s="0" t="str">
        <f aca="false">IF(B3744&lt;&gt;T3744,"flag","")</f>
        <v>flag</v>
      </c>
      <c r="Q3744" s="0" t="str">
        <f aca="false">IF(C3744&lt;&gt;U3744,"flag","")</f>
        <v>flag</v>
      </c>
      <c r="R3744" s="0" t="str">
        <f aca="false">IF(F3744&lt;&gt;X3744,"flag","")</f>
        <v>flag</v>
      </c>
    </row>
    <row r="3745" customFormat="false" ht="15" hidden="false" customHeight="false" outlineLevel="0" collapsed="false">
      <c r="A3745" s="0" t="str">
        <f aca="false">B3745&amp;C3745&amp;F3745</f>
        <v>Foothills8-C-P151030</v>
      </c>
      <c r="B3745" s="0" t="s">
        <v>287</v>
      </c>
      <c r="C3745" s="0" t="s">
        <v>285</v>
      </c>
      <c r="D3745" s="0" t="n">
        <v>2662</v>
      </c>
      <c r="E3745" s="0" t="s">
        <v>123</v>
      </c>
      <c r="F3745" s="0" t="n">
        <f aca="false">VALUE(MID(E3745,5,LEN(E3745)))</f>
        <v>151030</v>
      </c>
      <c r="G3745" s="0" t="n">
        <v>242.254351579319</v>
      </c>
      <c r="H3745" s="0" t="n">
        <v>9.39534872115378</v>
      </c>
      <c r="I3745" s="0" t="n">
        <v>233.165564414782</v>
      </c>
      <c r="J3745" s="0" t="n">
        <v>9.1774729127037</v>
      </c>
      <c r="K3745" s="0" t="n">
        <v>227.299841726698</v>
      </c>
      <c r="L3745" s="0" t="n">
        <v>9.02476559620245</v>
      </c>
      <c r="M3745" s="0" t="n">
        <v>220.99903646183</v>
      </c>
      <c r="N3745" s="0" t="n">
        <v>8.86877245539509</v>
      </c>
      <c r="P3745" s="0" t="str">
        <f aca="false">IF(B3745&lt;&gt;T3745,"flag","")</f>
        <v>flag</v>
      </c>
      <c r="Q3745" s="0" t="str">
        <f aca="false">IF(C3745&lt;&gt;U3745,"flag","")</f>
        <v>flag</v>
      </c>
      <c r="R3745" s="0" t="str">
        <f aca="false">IF(F3745&lt;&gt;X3745,"flag","")</f>
        <v>flag</v>
      </c>
    </row>
    <row r="3746" customFormat="false" ht="15" hidden="false" customHeight="false" outlineLevel="0" collapsed="false">
      <c r="A3746" s="0" t="str">
        <f aca="false">B3746&amp;C3746&amp;F3746</f>
        <v>Foothills8-C-P151115</v>
      </c>
      <c r="B3746" s="0" t="s">
        <v>287</v>
      </c>
      <c r="C3746" s="0" t="s">
        <v>285</v>
      </c>
      <c r="D3746" s="0" t="n">
        <v>2662</v>
      </c>
      <c r="E3746" s="0" t="s">
        <v>124</v>
      </c>
      <c r="F3746" s="0" t="n">
        <f aca="false">VALUE(MID(E3746,5,LEN(E3746)))</f>
        <v>151115</v>
      </c>
      <c r="G3746" s="0" t="n">
        <v>250.35978583868</v>
      </c>
      <c r="H3746" s="0" t="n">
        <v>9.50007126544705</v>
      </c>
      <c r="I3746" s="0" t="n">
        <v>239.435303031207</v>
      </c>
      <c r="J3746" s="0" t="n">
        <v>9.24408791194129</v>
      </c>
      <c r="K3746" s="0" t="n">
        <v>232.709268242947</v>
      </c>
      <c r="L3746" s="0" t="n">
        <v>9.07474806267651</v>
      </c>
      <c r="M3746" s="0" t="n">
        <v>224.931914958286</v>
      </c>
      <c r="N3746" s="0" t="n">
        <v>8.88513973976142</v>
      </c>
      <c r="P3746" s="0" t="str">
        <f aca="false">IF(B3746&lt;&gt;T3746,"flag","")</f>
        <v>flag</v>
      </c>
      <c r="Q3746" s="0" t="str">
        <f aca="false">IF(C3746&lt;&gt;U3746,"flag","")</f>
        <v>flag</v>
      </c>
      <c r="R3746" s="0" t="str">
        <f aca="false">IF(F3746&lt;&gt;X3746,"flag","")</f>
        <v>flag</v>
      </c>
    </row>
    <row r="3747" customFormat="false" ht="15" hidden="false" customHeight="false" outlineLevel="0" collapsed="false">
      <c r="A3747" s="0" t="str">
        <f aca="false">B3747&amp;C3747&amp;F3747</f>
        <v>Foothills8-C-P151120</v>
      </c>
      <c r="B3747" s="0" t="s">
        <v>287</v>
      </c>
      <c r="C3747" s="0" t="s">
        <v>285</v>
      </c>
      <c r="D3747" s="0" t="n">
        <v>2662</v>
      </c>
      <c r="E3747" s="0" t="s">
        <v>125</v>
      </c>
      <c r="F3747" s="0" t="n">
        <f aca="false">VALUE(MID(E3747,5,LEN(E3747)))</f>
        <v>151120</v>
      </c>
      <c r="G3747" s="0" t="n">
        <v>245.355314064296</v>
      </c>
      <c r="H3747" s="0" t="n">
        <v>9.42848324976847</v>
      </c>
      <c r="I3747" s="0" t="n">
        <v>234.589324261914</v>
      </c>
      <c r="J3747" s="0" t="n">
        <v>9.17415777298385</v>
      </c>
      <c r="K3747" s="0" t="n">
        <v>227.991142097404</v>
      </c>
      <c r="L3747" s="0" t="n">
        <v>9.00784670440226</v>
      </c>
      <c r="M3747" s="0" t="n">
        <v>220.252558482362</v>
      </c>
      <c r="N3747" s="0" t="n">
        <v>8.81576904520096</v>
      </c>
      <c r="P3747" s="0" t="str">
        <f aca="false">IF(B3747&lt;&gt;T3747,"flag","")</f>
        <v>flag</v>
      </c>
      <c r="Q3747" s="0" t="str">
        <f aca="false">IF(C3747&lt;&gt;U3747,"flag","")</f>
        <v>flag</v>
      </c>
      <c r="R3747" s="0" t="str">
        <f aca="false">IF(F3747&lt;&gt;X3747,"flag","")</f>
        <v>flag</v>
      </c>
    </row>
    <row r="3748" customFormat="false" ht="15" hidden="false" customHeight="false" outlineLevel="0" collapsed="false">
      <c r="A3748" s="0" t="str">
        <f aca="false">B3748&amp;C3748&amp;F3748</f>
        <v>Foothills8-C-P151125</v>
      </c>
      <c r="B3748" s="0" t="s">
        <v>287</v>
      </c>
      <c r="C3748" s="0" t="s">
        <v>285</v>
      </c>
      <c r="D3748" s="0" t="n">
        <v>2662</v>
      </c>
      <c r="E3748" s="0" t="s">
        <v>126</v>
      </c>
      <c r="F3748" s="0" t="n">
        <f aca="false">VALUE(MID(E3748,5,LEN(E3748)))</f>
        <v>151125</v>
      </c>
      <c r="G3748" s="0" t="n">
        <v>240.637663899281</v>
      </c>
      <c r="H3748" s="0" t="n">
        <v>9.34659370813975</v>
      </c>
      <c r="I3748" s="0" t="n">
        <v>229.990524501979</v>
      </c>
      <c r="J3748" s="0" t="n">
        <v>9.09374178462027</v>
      </c>
      <c r="K3748" s="0" t="n">
        <v>223.458354629932</v>
      </c>
      <c r="L3748" s="0" t="n">
        <v>8.92712890607261</v>
      </c>
      <c r="M3748" s="0" t="n">
        <v>215.827683114455</v>
      </c>
      <c r="N3748" s="0" t="n">
        <v>8.73542511667707</v>
      </c>
      <c r="P3748" s="0" t="str">
        <f aca="false">IF(B3748&lt;&gt;T3748,"flag","")</f>
        <v>flag</v>
      </c>
      <c r="Q3748" s="0" t="str">
        <f aca="false">IF(C3748&lt;&gt;U3748,"flag","")</f>
        <v>flag</v>
      </c>
      <c r="R3748" s="0" t="str">
        <f aca="false">IF(F3748&lt;&gt;X3748,"flag","")</f>
        <v>flag</v>
      </c>
    </row>
    <row r="3749" customFormat="false" ht="15" hidden="false" customHeight="false" outlineLevel="0" collapsed="false">
      <c r="A3749" s="0" t="str">
        <f aca="false">B3749&amp;C3749&amp;F3749</f>
        <v>Foothills8-C-P151130</v>
      </c>
      <c r="B3749" s="0" t="s">
        <v>287</v>
      </c>
      <c r="C3749" s="0" t="s">
        <v>285</v>
      </c>
      <c r="D3749" s="0" t="n">
        <v>2662</v>
      </c>
      <c r="E3749" s="0" t="s">
        <v>127</v>
      </c>
      <c r="F3749" s="0" t="n">
        <f aca="false">VALUE(MID(E3749,5,LEN(E3749)))</f>
        <v>151130</v>
      </c>
      <c r="G3749" s="0" t="n">
        <v>236.268655462634</v>
      </c>
      <c r="H3749" s="0" t="n">
        <v>9.27466886070167</v>
      </c>
      <c r="I3749" s="0" t="n">
        <v>225.734477093301</v>
      </c>
      <c r="J3749" s="0" t="n">
        <v>9.0202367021198</v>
      </c>
      <c r="K3749" s="0" t="n">
        <v>219.293228771111</v>
      </c>
      <c r="L3749" s="0" t="n">
        <v>8.85563905532606</v>
      </c>
      <c r="M3749" s="0" t="n">
        <v>211.747940481733</v>
      </c>
      <c r="N3749" s="0" t="n">
        <v>8.66142539052105</v>
      </c>
      <c r="P3749" s="0" t="str">
        <f aca="false">IF(B3749&lt;&gt;T3749,"flag","")</f>
        <v>flag</v>
      </c>
      <c r="Q3749" s="0" t="str">
        <f aca="false">IF(C3749&lt;&gt;U3749,"flag","")</f>
        <v>flag</v>
      </c>
      <c r="R3749" s="0" t="str">
        <f aca="false">IF(F3749&lt;&gt;X3749,"flag","")</f>
        <v>flag</v>
      </c>
    </row>
    <row r="3750" customFormat="false" ht="15" hidden="false" customHeight="false" outlineLevel="0" collapsed="false">
      <c r="A3750" s="0" t="str">
        <f aca="false">B3750&amp;C3750&amp;F3750</f>
        <v>Foothills8-C-P151215</v>
      </c>
      <c r="B3750" s="0" t="s">
        <v>287</v>
      </c>
      <c r="C3750" s="0" t="s">
        <v>285</v>
      </c>
      <c r="D3750" s="0" t="n">
        <v>2662</v>
      </c>
      <c r="E3750" s="0" t="s">
        <v>128</v>
      </c>
      <c r="F3750" s="0" t="n">
        <f aca="false">VALUE(MID(E3750,5,LEN(E3750)))</f>
        <v>151215</v>
      </c>
      <c r="G3750" s="0" t="n">
        <v>241.992829622336</v>
      </c>
      <c r="H3750" s="0" t="n">
        <v>9.32872792437398</v>
      </c>
      <c r="I3750" s="0" t="n">
        <v>229.581341080015</v>
      </c>
      <c r="J3750" s="0" t="n">
        <v>9.04968692889245</v>
      </c>
      <c r="K3750" s="0" t="n">
        <v>221.912972050282</v>
      </c>
      <c r="L3750" s="0" t="n">
        <v>8.85645729755403</v>
      </c>
      <c r="M3750" s="0" t="n">
        <v>214.179248106725</v>
      </c>
      <c r="N3750" s="0" t="n">
        <v>8.63395678142706</v>
      </c>
      <c r="P3750" s="0" t="str">
        <f aca="false">IF(B3750&lt;&gt;T3750,"flag","")</f>
        <v>flag</v>
      </c>
      <c r="Q3750" s="0" t="str">
        <f aca="false">IF(C3750&lt;&gt;U3750,"flag","")</f>
        <v>flag</v>
      </c>
      <c r="R3750" s="0" t="str">
        <f aca="false">IF(F3750&lt;&gt;X3750,"flag","")</f>
        <v>flag</v>
      </c>
    </row>
    <row r="3751" customFormat="false" ht="15" hidden="false" customHeight="false" outlineLevel="0" collapsed="false">
      <c r="A3751" s="0" t="str">
        <f aca="false">B3751&amp;C3751&amp;F3751</f>
        <v>Foothills8-C-P151220</v>
      </c>
      <c r="B3751" s="0" t="s">
        <v>287</v>
      </c>
      <c r="C3751" s="0" t="s">
        <v>285</v>
      </c>
      <c r="D3751" s="0" t="n">
        <v>2662</v>
      </c>
      <c r="E3751" s="0" t="s">
        <v>129</v>
      </c>
      <c r="F3751" s="0" t="n">
        <f aca="false">VALUE(MID(E3751,5,LEN(E3751)))</f>
        <v>151220</v>
      </c>
      <c r="G3751" s="0" t="n">
        <v>236.984119902321</v>
      </c>
      <c r="H3751" s="0" t="n">
        <v>9.25586787904971</v>
      </c>
      <c r="I3751" s="0" t="n">
        <v>224.716094873618</v>
      </c>
      <c r="J3751" s="0" t="n">
        <v>8.97575460218542</v>
      </c>
      <c r="K3751" s="0" t="n">
        <v>217.173907051028</v>
      </c>
      <c r="L3751" s="0" t="n">
        <v>8.78337353553678</v>
      </c>
      <c r="M3751" s="0" t="n">
        <v>209.492225510639</v>
      </c>
      <c r="N3751" s="0" t="n">
        <v>8.56289257986076</v>
      </c>
      <c r="P3751" s="0" t="str">
        <f aca="false">IF(B3751&lt;&gt;T3751,"flag","")</f>
        <v>flag</v>
      </c>
      <c r="Q3751" s="0" t="str">
        <f aca="false">IF(C3751&lt;&gt;U3751,"flag","")</f>
        <v>flag</v>
      </c>
      <c r="R3751" s="0" t="str">
        <f aca="false">IF(F3751&lt;&gt;X3751,"flag","")</f>
        <v>flag</v>
      </c>
    </row>
    <row r="3752" customFormat="false" ht="15" hidden="false" customHeight="false" outlineLevel="0" collapsed="false">
      <c r="A3752" s="0" t="str">
        <f aca="false">B3752&amp;C3752&amp;F3752</f>
        <v>Foothills8-C-P151225</v>
      </c>
      <c r="B3752" s="0" t="s">
        <v>287</v>
      </c>
      <c r="C3752" s="0" t="s">
        <v>285</v>
      </c>
      <c r="D3752" s="0" t="n">
        <v>2662</v>
      </c>
      <c r="E3752" s="0" t="s">
        <v>130</v>
      </c>
      <c r="F3752" s="0" t="n">
        <f aca="false">VALUE(MID(E3752,5,LEN(E3752)))</f>
        <v>151225</v>
      </c>
      <c r="G3752" s="0" t="n">
        <v>232.254019566864</v>
      </c>
      <c r="H3752" s="0" t="n">
        <v>9.17407684610079</v>
      </c>
      <c r="I3752" s="0" t="n">
        <v>220.103941752968</v>
      </c>
      <c r="J3752" s="0" t="n">
        <v>8.89610751810271</v>
      </c>
      <c r="K3752" s="0" t="n">
        <v>212.650983503854</v>
      </c>
      <c r="L3752" s="0" t="n">
        <v>8.70524237527484</v>
      </c>
      <c r="M3752" s="0" t="n">
        <v>205.025045038025</v>
      </c>
      <c r="N3752" s="0" t="n">
        <v>8.48198191018639</v>
      </c>
      <c r="P3752" s="0" t="str">
        <f aca="false">IF(B3752&lt;&gt;T3752,"flag","")</f>
        <v>flag</v>
      </c>
      <c r="Q3752" s="0" t="str">
        <f aca="false">IF(C3752&lt;&gt;U3752,"flag","")</f>
        <v>flag</v>
      </c>
      <c r="R3752" s="0" t="str">
        <f aca="false">IF(F3752&lt;&gt;X3752,"flag","")</f>
        <v>flag</v>
      </c>
    </row>
    <row r="3753" customFormat="false" ht="15" hidden="false" customHeight="false" outlineLevel="0" collapsed="false">
      <c r="A3753" s="0" t="str">
        <f aca="false">B3753&amp;C3753&amp;F3753</f>
        <v>Foothills8-C-P151230</v>
      </c>
      <c r="B3753" s="0" t="s">
        <v>287</v>
      </c>
      <c r="C3753" s="0" t="s">
        <v>285</v>
      </c>
      <c r="D3753" s="0" t="n">
        <v>2662</v>
      </c>
      <c r="E3753" s="0" t="s">
        <v>131</v>
      </c>
      <c r="F3753" s="0" t="n">
        <f aca="false">VALUE(MID(E3753,5,LEN(E3753)))</f>
        <v>151230</v>
      </c>
      <c r="G3753" s="0" t="n">
        <v>227.877344655744</v>
      </c>
      <c r="H3753" s="0" t="n">
        <v>9.10166799238327</v>
      </c>
      <c r="I3753" s="0" t="n">
        <v>215.868459690867</v>
      </c>
      <c r="J3753" s="0" t="n">
        <v>8.82574875067587</v>
      </c>
      <c r="K3753" s="0" t="n">
        <v>208.503660236463</v>
      </c>
      <c r="L3753" s="0" t="n">
        <v>8.63579171410281</v>
      </c>
      <c r="M3753" s="0" t="n">
        <v>200.969983035544</v>
      </c>
      <c r="N3753" s="0" t="n">
        <v>8.41349678809891</v>
      </c>
      <c r="P3753" s="0" t="str">
        <f aca="false">IF(B3753&lt;&gt;T3753,"flag","")</f>
        <v>flag</v>
      </c>
      <c r="Q3753" s="0" t="str">
        <f aca="false">IF(C3753&lt;&gt;U3753,"flag","")</f>
        <v>flag</v>
      </c>
      <c r="R3753" s="0" t="str">
        <f aca="false">IF(F3753&lt;&gt;X3753,"flag","")</f>
        <v>flag</v>
      </c>
    </row>
    <row r="3754" customFormat="false" ht="15" hidden="false" customHeight="false" outlineLevel="0" collapsed="false">
      <c r="A3754" s="0" t="str">
        <f aca="false">B3754&amp;C3754&amp;F3754</f>
        <v>Foothills8-C-P151315</v>
      </c>
      <c r="B3754" s="0" t="s">
        <v>287</v>
      </c>
      <c r="C3754" s="0" t="s">
        <v>285</v>
      </c>
      <c r="D3754" s="0" t="n">
        <v>2662</v>
      </c>
      <c r="E3754" s="0" t="s">
        <v>132</v>
      </c>
      <c r="F3754" s="0" t="n">
        <f aca="false">VALUE(MID(E3754,5,LEN(E3754)))</f>
        <v>151315</v>
      </c>
      <c r="G3754" s="0" t="n">
        <v>227.838494186033</v>
      </c>
      <c r="H3754" s="0" t="n">
        <v>9.07694989551547</v>
      </c>
      <c r="I3754" s="0" t="n">
        <v>215.56153233969</v>
      </c>
      <c r="J3754" s="0" t="n">
        <v>8.79756601045031</v>
      </c>
      <c r="K3754" s="0" t="n">
        <v>207.370318320369</v>
      </c>
      <c r="L3754" s="0" t="n">
        <v>8.57615138256292</v>
      </c>
      <c r="M3754" s="0" t="n">
        <v>197.290978800204</v>
      </c>
      <c r="N3754" s="0" t="n">
        <v>8.33106000707853</v>
      </c>
      <c r="P3754" s="0" t="str">
        <f aca="false">IF(B3754&lt;&gt;T3754,"flag","")</f>
        <v>flag</v>
      </c>
      <c r="Q3754" s="0" t="str">
        <f aca="false">IF(C3754&lt;&gt;U3754,"flag","")</f>
        <v>flag</v>
      </c>
      <c r="R3754" s="0" t="str">
        <f aca="false">IF(F3754&lt;&gt;X3754,"flag","")</f>
        <v>flag</v>
      </c>
    </row>
    <row r="3755" customFormat="false" ht="15" hidden="false" customHeight="false" outlineLevel="0" collapsed="false">
      <c r="A3755" s="0" t="str">
        <f aca="false">B3755&amp;C3755&amp;F3755</f>
        <v>Foothills8-C-P151320</v>
      </c>
      <c r="B3755" s="0" t="s">
        <v>287</v>
      </c>
      <c r="C3755" s="0" t="s">
        <v>285</v>
      </c>
      <c r="D3755" s="0" t="n">
        <v>2662</v>
      </c>
      <c r="E3755" s="0" t="s">
        <v>133</v>
      </c>
      <c r="F3755" s="0" t="n">
        <f aca="false">VALUE(MID(E3755,5,LEN(E3755)))</f>
        <v>151320</v>
      </c>
      <c r="G3755" s="0" t="n">
        <v>223.376636109539</v>
      </c>
      <c r="H3755" s="0" t="n">
        <v>9.00694920893279</v>
      </c>
      <c r="I3755" s="0" t="n">
        <v>211.345977188914</v>
      </c>
      <c r="J3755" s="0" t="n">
        <v>8.73007421170932</v>
      </c>
      <c r="K3755" s="0" t="n">
        <v>203.180970913424</v>
      </c>
      <c r="L3755" s="0" t="n">
        <v>8.50534069887913</v>
      </c>
      <c r="M3755" s="0" t="n">
        <v>193.192620249547</v>
      </c>
      <c r="N3755" s="0" t="n">
        <v>8.26698771015883</v>
      </c>
      <c r="P3755" s="0" t="str">
        <f aca="false">IF(B3755&lt;&gt;T3755,"flag","")</f>
        <v>flag</v>
      </c>
      <c r="Q3755" s="0" t="str">
        <f aca="false">IF(C3755&lt;&gt;U3755,"flag","")</f>
        <v>flag</v>
      </c>
      <c r="R3755" s="0" t="str">
        <f aca="false">IF(F3755&lt;&gt;X3755,"flag","")</f>
        <v>flag</v>
      </c>
    </row>
    <row r="3756" customFormat="false" ht="15" hidden="false" customHeight="false" outlineLevel="0" collapsed="false">
      <c r="A3756" s="0" t="str">
        <f aca="false">B3756&amp;C3756&amp;F3756</f>
        <v>Foothills8-C-P151325</v>
      </c>
      <c r="B3756" s="0" t="s">
        <v>287</v>
      </c>
      <c r="C3756" s="0" t="s">
        <v>285</v>
      </c>
      <c r="D3756" s="0" t="n">
        <v>2662</v>
      </c>
      <c r="E3756" s="0" t="s">
        <v>134</v>
      </c>
      <c r="F3756" s="0" t="n">
        <f aca="false">VALUE(MID(E3756,5,LEN(E3756)))</f>
        <v>151325</v>
      </c>
      <c r="G3756" s="0" t="n">
        <v>218.725947550114</v>
      </c>
      <c r="H3756" s="0" t="n">
        <v>8.92550252569338</v>
      </c>
      <c r="I3756" s="0" t="n">
        <v>206.919726415383</v>
      </c>
      <c r="J3756" s="0" t="n">
        <v>8.65107534540101</v>
      </c>
      <c r="K3756" s="0" t="n">
        <v>198.768816975186</v>
      </c>
      <c r="L3756" s="0" t="n">
        <v>8.42901528831265</v>
      </c>
      <c r="M3756" s="0" t="n">
        <v>188.922499921931</v>
      </c>
      <c r="N3756" s="0" t="n">
        <v>8.191900879203</v>
      </c>
      <c r="P3756" s="0" t="str">
        <f aca="false">IF(B3756&lt;&gt;T3756,"flag","")</f>
        <v>flag</v>
      </c>
      <c r="Q3756" s="0" t="str">
        <f aca="false">IF(C3756&lt;&gt;U3756,"flag","")</f>
        <v>flag</v>
      </c>
      <c r="R3756" s="0" t="str">
        <f aca="false">IF(F3756&lt;&gt;X3756,"flag","")</f>
        <v>flag</v>
      </c>
    </row>
    <row r="3757" customFormat="false" ht="15" hidden="false" customHeight="false" outlineLevel="0" collapsed="false">
      <c r="A3757" s="0" t="str">
        <f aca="false">B3757&amp;C3757&amp;F3757</f>
        <v>Foothills8-C-P151330</v>
      </c>
      <c r="B3757" s="0" t="s">
        <v>287</v>
      </c>
      <c r="C3757" s="0" t="s">
        <v>285</v>
      </c>
      <c r="D3757" s="0" t="n">
        <v>2662</v>
      </c>
      <c r="E3757" s="0" t="s">
        <v>135</v>
      </c>
      <c r="F3757" s="0" t="n">
        <f aca="false">VALUE(MID(E3757,5,LEN(E3757)))</f>
        <v>151330</v>
      </c>
      <c r="G3757" s="0" t="n">
        <v>214.239927884894</v>
      </c>
      <c r="H3757" s="0" t="n">
        <v>8.85283768549123</v>
      </c>
      <c r="I3757" s="0" t="n">
        <v>202.696234333683</v>
      </c>
      <c r="J3757" s="0" t="n">
        <v>8.57573755324204</v>
      </c>
      <c r="K3757" s="0" t="n">
        <v>194.570688871853</v>
      </c>
      <c r="L3757" s="0" t="n">
        <v>8.35307608194592</v>
      </c>
      <c r="M3757" s="0" t="n">
        <v>184.899144229459</v>
      </c>
      <c r="N3757" s="0" t="n">
        <v>8.11499728325559</v>
      </c>
      <c r="P3757" s="0" t="str">
        <f aca="false">IF(B3757&lt;&gt;T3757,"flag","")</f>
        <v>flag</v>
      </c>
      <c r="Q3757" s="0" t="str">
        <f aca="false">IF(C3757&lt;&gt;U3757,"flag","")</f>
        <v>flag</v>
      </c>
      <c r="R3757" s="0" t="str">
        <f aca="false">IF(F3757&lt;&gt;X3757,"flag","")</f>
        <v>flag</v>
      </c>
    </row>
    <row r="3758" customFormat="false" ht="15" hidden="false" customHeight="false" outlineLevel="0" collapsed="false">
      <c r="A3758" s="0" t="str">
        <f aca="false">B3758&amp;C3758&amp;F3758</f>
        <v>Foothills8-C-P15915</v>
      </c>
      <c r="B3758" s="0" t="s">
        <v>287</v>
      </c>
      <c r="C3758" s="0" t="s">
        <v>285</v>
      </c>
      <c r="D3758" s="0" t="n">
        <v>2662</v>
      </c>
      <c r="E3758" s="0" t="s">
        <v>136</v>
      </c>
      <c r="F3758" s="0" t="n">
        <f aca="false">VALUE(MID(E3758,5,LEN(E3758)))</f>
        <v>15915</v>
      </c>
      <c r="G3758" s="0" t="n">
        <v>260.727471064895</v>
      </c>
      <c r="H3758" s="0" t="n">
        <v>9.70806185267982</v>
      </c>
      <c r="I3758" s="0" t="n">
        <v>252.558812503228</v>
      </c>
      <c r="J3758" s="0" t="n">
        <v>9.51955768339334</v>
      </c>
      <c r="K3758" s="0" t="n">
        <v>247.351396130987</v>
      </c>
      <c r="L3758" s="0" t="n">
        <v>9.38640135028085</v>
      </c>
      <c r="M3758" s="0" t="n">
        <v>241.161137030025</v>
      </c>
      <c r="N3758" s="0" t="n">
        <v>9.23116693188767</v>
      </c>
      <c r="P3758" s="0" t="str">
        <f aca="false">IF(B3758&lt;&gt;T3758,"flag","")</f>
        <v>flag</v>
      </c>
      <c r="Q3758" s="0" t="str">
        <f aca="false">IF(C3758&lt;&gt;U3758,"flag","")</f>
        <v>flag</v>
      </c>
      <c r="R3758" s="0" t="str">
        <f aca="false">IF(F3758&lt;&gt;X3758,"flag","")</f>
        <v>flag</v>
      </c>
    </row>
    <row r="3759" customFormat="false" ht="15" hidden="false" customHeight="false" outlineLevel="0" collapsed="false">
      <c r="A3759" s="0" t="str">
        <f aca="false">B3759&amp;C3759&amp;F3759</f>
        <v>Foothills8-C-P15920</v>
      </c>
      <c r="B3759" s="0" t="s">
        <v>287</v>
      </c>
      <c r="C3759" s="0" t="s">
        <v>285</v>
      </c>
      <c r="D3759" s="0" t="n">
        <v>2662</v>
      </c>
      <c r="E3759" s="0" t="s">
        <v>137</v>
      </c>
      <c r="F3759" s="0" t="n">
        <f aca="false">VALUE(MID(E3759,5,LEN(E3759)))</f>
        <v>15920</v>
      </c>
      <c r="G3759" s="0" t="n">
        <v>255.716473221764</v>
      </c>
      <c r="H3759" s="0" t="n">
        <v>9.63628455906634</v>
      </c>
      <c r="I3759" s="0" t="n">
        <v>247.684607614923</v>
      </c>
      <c r="J3759" s="0" t="n">
        <v>9.44828835142136</v>
      </c>
      <c r="K3759" s="0" t="n">
        <v>242.586411748599</v>
      </c>
      <c r="L3759" s="0" t="n">
        <v>9.31394977241711</v>
      </c>
      <c r="M3759" s="0" t="n">
        <v>236.47203883185</v>
      </c>
      <c r="N3759" s="0" t="n">
        <v>9.16161689297295</v>
      </c>
      <c r="P3759" s="0" t="str">
        <f aca="false">IF(B3759&lt;&gt;T3759,"flag","")</f>
        <v>flag</v>
      </c>
      <c r="Q3759" s="0" t="str">
        <f aca="false">IF(C3759&lt;&gt;U3759,"flag","")</f>
        <v>flag</v>
      </c>
      <c r="R3759" s="0" t="str">
        <f aca="false">IF(F3759&lt;&gt;X3759,"flag","")</f>
        <v>flag</v>
      </c>
    </row>
    <row r="3760" customFormat="false" ht="15" hidden="false" customHeight="false" outlineLevel="0" collapsed="false">
      <c r="A3760" s="0" t="str">
        <f aca="false">B3760&amp;C3760&amp;F3760</f>
        <v>Foothills8-C-P15925</v>
      </c>
      <c r="B3760" s="0" t="s">
        <v>287</v>
      </c>
      <c r="C3760" s="0" t="s">
        <v>285</v>
      </c>
      <c r="D3760" s="0" t="n">
        <v>2662</v>
      </c>
      <c r="E3760" s="0" t="s">
        <v>138</v>
      </c>
      <c r="F3760" s="0" t="n">
        <f aca="false">VALUE(MID(E3760,5,LEN(E3760)))</f>
        <v>15925</v>
      </c>
      <c r="G3760" s="0" t="n">
        <v>250.996168994397</v>
      </c>
      <c r="H3760" s="0" t="n">
        <v>9.55496466437193</v>
      </c>
      <c r="I3760" s="0" t="n">
        <v>243.093076207438</v>
      </c>
      <c r="J3760" s="0" t="n">
        <v>9.36842067567507</v>
      </c>
      <c r="K3760" s="0" t="n">
        <v>238.047916081605</v>
      </c>
      <c r="L3760" s="0" t="n">
        <v>9.23651382389596</v>
      </c>
      <c r="M3760" s="0" t="n">
        <v>232.066400726437</v>
      </c>
      <c r="N3760" s="0" t="n">
        <v>9.08475914041325</v>
      </c>
      <c r="P3760" s="0" t="str">
        <f aca="false">IF(B3760&lt;&gt;T3760,"flag","")</f>
        <v>flag</v>
      </c>
      <c r="Q3760" s="0" t="str">
        <f aca="false">IF(C3760&lt;&gt;U3760,"flag","")</f>
        <v>flag</v>
      </c>
      <c r="R3760" s="0" t="str">
        <f aca="false">IF(F3760&lt;&gt;X3760,"flag","")</f>
        <v>flag</v>
      </c>
    </row>
    <row r="3761" customFormat="false" ht="15" hidden="false" customHeight="false" outlineLevel="0" collapsed="false">
      <c r="A3761" s="0" t="str">
        <f aca="false">B3761&amp;C3761&amp;F3761</f>
        <v>Foothills8-C-P15930</v>
      </c>
      <c r="B3761" s="0" t="s">
        <v>287</v>
      </c>
      <c r="C3761" s="0" t="s">
        <v>285</v>
      </c>
      <c r="D3761" s="0" t="n">
        <v>2662</v>
      </c>
      <c r="E3761" s="0" t="s">
        <v>139</v>
      </c>
      <c r="F3761" s="0" t="n">
        <f aca="false">VALUE(MID(E3761,5,LEN(E3761)))</f>
        <v>15930</v>
      </c>
      <c r="G3761" s="0" t="n">
        <v>246.627658050946</v>
      </c>
      <c r="H3761" s="0" t="n">
        <v>9.48299211109356</v>
      </c>
      <c r="I3761" s="0" t="n">
        <v>238.819709084246</v>
      </c>
      <c r="J3761" s="0" t="n">
        <v>9.29841089678252</v>
      </c>
      <c r="K3761" s="0" t="n">
        <v>233.863509763196</v>
      </c>
      <c r="L3761" s="0" t="n">
        <v>9.16745281945267</v>
      </c>
      <c r="M3761" s="0" t="n">
        <v>227.966392392021</v>
      </c>
      <c r="N3761" s="0" t="n">
        <v>9.01624779985465</v>
      </c>
      <c r="P3761" s="0" t="str">
        <f aca="false">IF(B3761&lt;&gt;T3761,"flag","")</f>
        <v>flag</v>
      </c>
      <c r="Q3761" s="0" t="str">
        <f aca="false">IF(C3761&lt;&gt;U3761,"flag","")</f>
        <v>flag</v>
      </c>
      <c r="R3761" s="0" t="str">
        <f aca="false">IF(F3761&lt;&gt;X3761,"flag","")</f>
        <v>flag</v>
      </c>
    </row>
    <row r="3762" customFormat="false" ht="15" hidden="false" customHeight="false" outlineLevel="0" collapsed="false">
      <c r="A3762" s="0" t="str">
        <f aca="false">B3762&amp;C3762&amp;F3762</f>
        <v>Foothills8-C-P161015</v>
      </c>
      <c r="B3762" s="0" t="s">
        <v>287</v>
      </c>
      <c r="C3762" s="0" t="s">
        <v>285</v>
      </c>
      <c r="D3762" s="0" t="n">
        <v>2662</v>
      </c>
      <c r="E3762" s="0" t="s">
        <v>140</v>
      </c>
      <c r="F3762" s="0" t="n">
        <f aca="false">VALUE(MID(E3762,5,LEN(E3762)))</f>
        <v>161015</v>
      </c>
      <c r="G3762" s="0" t="n">
        <v>248.637910067633</v>
      </c>
      <c r="H3762" s="0" t="n">
        <v>9.56339279422216</v>
      </c>
      <c r="I3762" s="0" t="n">
        <v>240.067837172386</v>
      </c>
      <c r="J3762" s="0" t="n">
        <v>9.35050021112975</v>
      </c>
      <c r="K3762" s="0" t="n">
        <v>234.748569153264</v>
      </c>
      <c r="L3762" s="0" t="n">
        <v>9.20776851781485</v>
      </c>
      <c r="M3762" s="0" t="n">
        <v>228.199257525775</v>
      </c>
      <c r="N3762" s="0" t="n">
        <v>9.04622692652131</v>
      </c>
      <c r="P3762" s="0" t="str">
        <f aca="false">IF(B3762&lt;&gt;T3762,"flag","")</f>
        <v>flag</v>
      </c>
      <c r="Q3762" s="0" t="str">
        <f aca="false">IF(C3762&lt;&gt;U3762,"flag","")</f>
        <v>flag</v>
      </c>
      <c r="R3762" s="0" t="str">
        <f aca="false">IF(F3762&lt;&gt;X3762,"flag","")</f>
        <v>flag</v>
      </c>
    </row>
    <row r="3763" customFormat="false" ht="15" hidden="false" customHeight="false" outlineLevel="0" collapsed="false">
      <c r="A3763" s="0" t="str">
        <f aca="false">B3763&amp;C3763&amp;F3763</f>
        <v>Foothills8-C-P161020</v>
      </c>
      <c r="B3763" s="0" t="s">
        <v>287</v>
      </c>
      <c r="C3763" s="0" t="s">
        <v>285</v>
      </c>
      <c r="D3763" s="0" t="n">
        <v>2662</v>
      </c>
      <c r="E3763" s="0" t="s">
        <v>141</v>
      </c>
      <c r="F3763" s="0" t="n">
        <f aca="false">VALUE(MID(E3763,5,LEN(E3763)))</f>
        <v>161020</v>
      </c>
      <c r="G3763" s="0" t="n">
        <v>242.189294405695</v>
      </c>
      <c r="H3763" s="0" t="n">
        <v>9.46852147046723</v>
      </c>
      <c r="I3763" s="0" t="n">
        <v>233.813362740171</v>
      </c>
      <c r="J3763" s="0" t="n">
        <v>9.25808861031683</v>
      </c>
      <c r="K3763" s="0" t="n">
        <v>228.622499156861</v>
      </c>
      <c r="L3763" s="0" t="n">
        <v>9.11473823064696</v>
      </c>
      <c r="M3763" s="0" t="n">
        <v>222.267652396522</v>
      </c>
      <c r="N3763" s="0" t="n">
        <v>8.95636656601915</v>
      </c>
      <c r="P3763" s="0" t="str">
        <f aca="false">IF(B3763&lt;&gt;T3763,"flag","")</f>
        <v>flag</v>
      </c>
      <c r="Q3763" s="0" t="str">
        <f aca="false">IF(C3763&lt;&gt;U3763,"flag","")</f>
        <v>flag</v>
      </c>
      <c r="R3763" s="0" t="str">
        <f aca="false">IF(F3763&lt;&gt;X3763,"flag","")</f>
        <v>flag</v>
      </c>
    </row>
    <row r="3764" customFormat="false" ht="15" hidden="false" customHeight="false" outlineLevel="0" collapsed="false">
      <c r="A3764" s="0" t="str">
        <f aca="false">B3764&amp;C3764&amp;F3764</f>
        <v>Foothills8-C-P161025</v>
      </c>
      <c r="B3764" s="0" t="s">
        <v>287</v>
      </c>
      <c r="C3764" s="0" t="s">
        <v>285</v>
      </c>
      <c r="D3764" s="0" t="n">
        <v>2662</v>
      </c>
      <c r="E3764" s="0" t="s">
        <v>142</v>
      </c>
      <c r="F3764" s="0" t="n">
        <f aca="false">VALUE(MID(E3764,5,LEN(E3764)))</f>
        <v>161025</v>
      </c>
      <c r="G3764" s="0" t="n">
        <v>237.912301733619</v>
      </c>
      <c r="H3764" s="0" t="n">
        <v>9.39045589477134</v>
      </c>
      <c r="I3764" s="0" t="n">
        <v>229.636089602766</v>
      </c>
      <c r="J3764" s="0" t="n">
        <v>9.18223804448653</v>
      </c>
      <c r="K3764" s="0" t="n">
        <v>224.494523556323</v>
      </c>
      <c r="L3764" s="0" t="n">
        <v>9.03811510270679</v>
      </c>
      <c r="M3764" s="0" t="n">
        <v>218.274810317285</v>
      </c>
      <c r="N3764" s="0" t="n">
        <v>8.88308447618268</v>
      </c>
      <c r="P3764" s="0" t="str">
        <f aca="false">IF(B3764&lt;&gt;T3764,"flag","")</f>
        <v>flag</v>
      </c>
      <c r="Q3764" s="0" t="str">
        <f aca="false">IF(C3764&lt;&gt;U3764,"flag","")</f>
        <v>flag</v>
      </c>
      <c r="R3764" s="0" t="str">
        <f aca="false">IF(F3764&lt;&gt;X3764,"flag","")</f>
        <v>flag</v>
      </c>
    </row>
    <row r="3765" customFormat="false" ht="15" hidden="false" customHeight="false" outlineLevel="0" collapsed="false">
      <c r="A3765" s="0" t="str">
        <f aca="false">B3765&amp;C3765&amp;F3765</f>
        <v>Foothills8-C-P161030</v>
      </c>
      <c r="B3765" s="0" t="s">
        <v>287</v>
      </c>
      <c r="C3765" s="0" t="s">
        <v>285</v>
      </c>
      <c r="D3765" s="0" t="n">
        <v>2662</v>
      </c>
      <c r="E3765" s="0" t="s">
        <v>143</v>
      </c>
      <c r="F3765" s="0" t="n">
        <f aca="false">VALUE(MID(E3765,5,LEN(E3765)))</f>
        <v>161030</v>
      </c>
      <c r="G3765" s="0" t="n">
        <v>233.393633459075</v>
      </c>
      <c r="H3765" s="0" t="n">
        <v>9.31658603862772</v>
      </c>
      <c r="I3765" s="0" t="n">
        <v>225.21944599764</v>
      </c>
      <c r="J3765" s="0" t="n">
        <v>9.10855678484188</v>
      </c>
      <c r="K3765" s="0" t="n">
        <v>220.179408397179</v>
      </c>
      <c r="L3765" s="0" t="n">
        <v>8.96419223668122</v>
      </c>
      <c r="M3765" s="0" t="n">
        <v>214.093752017535</v>
      </c>
      <c r="N3765" s="0" t="n">
        <v>8.81163320603528</v>
      </c>
      <c r="P3765" s="0" t="str">
        <f aca="false">IF(B3765&lt;&gt;T3765,"flag","")</f>
        <v>flag</v>
      </c>
      <c r="Q3765" s="0" t="str">
        <f aca="false">IF(C3765&lt;&gt;U3765,"flag","")</f>
        <v>flag</v>
      </c>
      <c r="R3765" s="0" t="str">
        <f aca="false">IF(F3765&lt;&gt;X3765,"flag","")</f>
        <v>flag</v>
      </c>
    </row>
    <row r="3766" customFormat="false" ht="15" hidden="false" customHeight="false" outlineLevel="0" collapsed="false">
      <c r="A3766" s="0" t="str">
        <f aca="false">B3766&amp;C3766&amp;F3766</f>
        <v>Foothills8-C-P161115</v>
      </c>
      <c r="B3766" s="0" t="s">
        <v>287</v>
      </c>
      <c r="C3766" s="0" t="s">
        <v>285</v>
      </c>
      <c r="D3766" s="0" t="n">
        <v>2662</v>
      </c>
      <c r="E3766" s="0" t="s">
        <v>144</v>
      </c>
      <c r="F3766" s="0" t="n">
        <f aca="false">VALUE(MID(E3766,5,LEN(E3766)))</f>
        <v>161115</v>
      </c>
      <c r="G3766" s="0" t="n">
        <v>243.883888976516</v>
      </c>
      <c r="H3766" s="0" t="n">
        <v>9.45812131610355</v>
      </c>
      <c r="I3766" s="0" t="n">
        <v>234.159769167616</v>
      </c>
      <c r="J3766" s="0" t="n">
        <v>9.2101539655702</v>
      </c>
      <c r="K3766" s="0" t="n">
        <v>227.819085374551</v>
      </c>
      <c r="L3766" s="0" t="n">
        <v>9.04607790034922</v>
      </c>
      <c r="M3766" s="0" t="n">
        <v>221.182329810828</v>
      </c>
      <c r="N3766" s="0" t="n">
        <v>8.87244606481084</v>
      </c>
      <c r="P3766" s="0" t="str">
        <f aca="false">IF(B3766&lt;&gt;T3766,"flag","")</f>
        <v>flag</v>
      </c>
      <c r="Q3766" s="0" t="str">
        <f aca="false">IF(C3766&lt;&gt;U3766,"flag","")</f>
        <v>flag</v>
      </c>
      <c r="R3766" s="0" t="str">
        <f aca="false">IF(F3766&lt;&gt;X3766,"flag","")</f>
        <v>flag</v>
      </c>
    </row>
    <row r="3767" customFormat="false" ht="15" hidden="false" customHeight="false" outlineLevel="0" collapsed="false">
      <c r="A3767" s="0" t="str">
        <f aca="false">B3767&amp;C3767&amp;F3767</f>
        <v>Foothills8-C-P161120</v>
      </c>
      <c r="B3767" s="0" t="s">
        <v>287</v>
      </c>
      <c r="C3767" s="0" t="s">
        <v>285</v>
      </c>
      <c r="D3767" s="0" t="n">
        <v>2662</v>
      </c>
      <c r="E3767" s="0" t="s">
        <v>145</v>
      </c>
      <c r="F3767" s="0" t="n">
        <f aca="false">VALUE(MID(E3767,5,LEN(E3767)))</f>
        <v>161120</v>
      </c>
      <c r="G3767" s="0" t="n">
        <v>237.438415211154</v>
      </c>
      <c r="H3767" s="0" t="n">
        <v>9.36331257610092</v>
      </c>
      <c r="I3767" s="0" t="n">
        <v>227.900343627123</v>
      </c>
      <c r="J3767" s="0" t="n">
        <v>9.11768010706752</v>
      </c>
      <c r="K3767" s="0" t="n">
        <v>221.715740698014</v>
      </c>
      <c r="L3767" s="0" t="n">
        <v>8.95670720246156</v>
      </c>
      <c r="M3767" s="0" t="n">
        <v>215.200480964947</v>
      </c>
      <c r="N3767" s="0" t="n">
        <v>8.78188490475198</v>
      </c>
      <c r="P3767" s="0" t="str">
        <f aca="false">IF(B3767&lt;&gt;T3767,"flag","")</f>
        <v>flag</v>
      </c>
      <c r="Q3767" s="0" t="str">
        <f aca="false">IF(C3767&lt;&gt;U3767,"flag","")</f>
        <v>flag</v>
      </c>
      <c r="R3767" s="0" t="str">
        <f aca="false">IF(F3767&lt;&gt;X3767,"flag","")</f>
        <v>flag</v>
      </c>
    </row>
    <row r="3768" customFormat="false" ht="15" hidden="false" customHeight="false" outlineLevel="0" collapsed="false">
      <c r="A3768" s="0" t="str">
        <f aca="false">B3768&amp;C3768&amp;F3768</f>
        <v>Foothills8-C-P161125</v>
      </c>
      <c r="B3768" s="0" t="s">
        <v>287</v>
      </c>
      <c r="C3768" s="0" t="s">
        <v>285</v>
      </c>
      <c r="D3768" s="0" t="n">
        <v>2662</v>
      </c>
      <c r="E3768" s="0" t="s">
        <v>146</v>
      </c>
      <c r="F3768" s="0" t="n">
        <f aca="false">VALUE(MID(E3768,5,LEN(E3768)))</f>
        <v>161125</v>
      </c>
      <c r="G3768" s="0" t="n">
        <v>233.162930277153</v>
      </c>
      <c r="H3768" s="0" t="n">
        <v>9.28529034000155</v>
      </c>
      <c r="I3768" s="0" t="n">
        <v>223.727080770545</v>
      </c>
      <c r="J3768" s="0" t="n">
        <v>9.04047913328084</v>
      </c>
      <c r="K3768" s="0" t="n">
        <v>217.59654856161</v>
      </c>
      <c r="L3768" s="0" t="n">
        <v>8.87925167455014</v>
      </c>
      <c r="M3768" s="0" t="n">
        <v>211.192240489522</v>
      </c>
      <c r="N3768" s="0" t="n">
        <v>8.70439820097646</v>
      </c>
      <c r="P3768" s="0" t="str">
        <f aca="false">IF(B3768&lt;&gt;T3768,"flag","")</f>
        <v>flag</v>
      </c>
      <c r="Q3768" s="0" t="str">
        <f aca="false">IF(C3768&lt;&gt;U3768,"flag","")</f>
        <v>flag</v>
      </c>
      <c r="R3768" s="0" t="str">
        <f aca="false">IF(F3768&lt;&gt;X3768,"flag","")</f>
        <v>flag</v>
      </c>
    </row>
    <row r="3769" customFormat="false" ht="15" hidden="false" customHeight="false" outlineLevel="0" collapsed="false">
      <c r="A3769" s="0" t="str">
        <f aca="false">B3769&amp;C3769&amp;F3769</f>
        <v>Foothills8-C-P161130</v>
      </c>
      <c r="B3769" s="0" t="s">
        <v>287</v>
      </c>
      <c r="C3769" s="0" t="s">
        <v>285</v>
      </c>
      <c r="D3769" s="0" t="n">
        <v>2662</v>
      </c>
      <c r="E3769" s="0" t="s">
        <v>147</v>
      </c>
      <c r="F3769" s="0" t="n">
        <f aca="false">VALUE(MID(E3769,5,LEN(E3769)))</f>
        <v>161130</v>
      </c>
      <c r="G3769" s="0" t="n">
        <v>228.643577723747</v>
      </c>
      <c r="H3769" s="0" t="n">
        <v>9.21145285505216</v>
      </c>
      <c r="I3769" s="0" t="n">
        <v>219.316339763139</v>
      </c>
      <c r="J3769" s="0" t="n">
        <v>8.96569893709667</v>
      </c>
      <c r="K3769" s="0" t="n">
        <v>213.296195764686</v>
      </c>
      <c r="L3769" s="0" t="n">
        <v>8.80502140272184</v>
      </c>
      <c r="M3769" s="0" t="n">
        <v>206.989846691052</v>
      </c>
      <c r="N3769" s="0" t="n">
        <v>8.63001409277063</v>
      </c>
      <c r="P3769" s="0" t="str">
        <f aca="false">IF(B3769&lt;&gt;T3769,"flag","")</f>
        <v>flag</v>
      </c>
      <c r="Q3769" s="0" t="str">
        <f aca="false">IF(C3769&lt;&gt;U3769,"flag","")</f>
        <v>flag</v>
      </c>
      <c r="R3769" s="0" t="str">
        <f aca="false">IF(F3769&lt;&gt;X3769,"flag","")</f>
        <v>flag</v>
      </c>
    </row>
    <row r="3770" customFormat="false" ht="15" hidden="false" customHeight="false" outlineLevel="0" collapsed="false">
      <c r="A3770" s="0" t="str">
        <f aca="false">B3770&amp;C3770&amp;F3770</f>
        <v>Foothills8-C-P161215</v>
      </c>
      <c r="B3770" s="0" t="s">
        <v>287</v>
      </c>
      <c r="C3770" s="0" t="s">
        <v>285</v>
      </c>
      <c r="D3770" s="0" t="n">
        <v>2662</v>
      </c>
      <c r="E3770" s="0" t="s">
        <v>148</v>
      </c>
      <c r="F3770" s="0" t="n">
        <f aca="false">VALUE(MID(E3770,5,LEN(E3770)))</f>
        <v>161215</v>
      </c>
      <c r="G3770" s="0" t="n">
        <v>237.469011835588</v>
      </c>
      <c r="H3770" s="0" t="n">
        <v>9.31808627767874</v>
      </c>
      <c r="I3770" s="0" t="n">
        <v>226.332670812261</v>
      </c>
      <c r="J3770" s="0" t="n">
        <v>9.03397464349857</v>
      </c>
      <c r="K3770" s="0" t="n">
        <v>219.564254999707</v>
      </c>
      <c r="L3770" s="0" t="n">
        <v>8.85925271147252</v>
      </c>
      <c r="M3770" s="0" t="n">
        <v>211.538862596774</v>
      </c>
      <c r="N3770" s="0" t="n">
        <v>8.63875435053904</v>
      </c>
      <c r="P3770" s="0" t="str">
        <f aca="false">IF(B3770&lt;&gt;T3770,"flag","")</f>
        <v>flag</v>
      </c>
      <c r="Q3770" s="0" t="str">
        <f aca="false">IF(C3770&lt;&gt;U3770,"flag","")</f>
        <v>flag</v>
      </c>
      <c r="R3770" s="0" t="str">
        <f aca="false">IF(F3770&lt;&gt;X3770,"flag","")</f>
        <v>flag</v>
      </c>
    </row>
    <row r="3771" customFormat="false" ht="15" hidden="false" customHeight="false" outlineLevel="0" collapsed="false">
      <c r="A3771" s="0" t="str">
        <f aca="false">B3771&amp;C3771&amp;F3771</f>
        <v>Foothills8-C-P161220</v>
      </c>
      <c r="B3771" s="0" t="s">
        <v>287</v>
      </c>
      <c r="C3771" s="0" t="s">
        <v>285</v>
      </c>
      <c r="D3771" s="0" t="n">
        <v>2662</v>
      </c>
      <c r="E3771" s="0" t="s">
        <v>149</v>
      </c>
      <c r="F3771" s="0" t="n">
        <f aca="false">VALUE(MID(E3771,5,LEN(E3771)))</f>
        <v>161220</v>
      </c>
      <c r="G3771" s="0" t="n">
        <v>231.025801113677</v>
      </c>
      <c r="H3771" s="0" t="n">
        <v>9.22205007629692</v>
      </c>
      <c r="I3771" s="0" t="n">
        <v>220.072487815362</v>
      </c>
      <c r="J3771" s="0" t="n">
        <v>8.93792171578683</v>
      </c>
      <c r="K3771" s="0" t="n">
        <v>213.460873902263</v>
      </c>
      <c r="L3771" s="0" t="n">
        <v>8.76391928168044</v>
      </c>
      <c r="M3771" s="0" t="n">
        <v>205.566455807459</v>
      </c>
      <c r="N3771" s="0" t="n">
        <v>8.54601522204254</v>
      </c>
      <c r="P3771" s="0" t="str">
        <f aca="false">IF(B3771&lt;&gt;T3771,"flag","")</f>
        <v>flag</v>
      </c>
      <c r="Q3771" s="0" t="str">
        <f aca="false">IF(C3771&lt;&gt;U3771,"flag","")</f>
        <v>flag</v>
      </c>
      <c r="R3771" s="0" t="str">
        <f aca="false">IF(F3771&lt;&gt;X3771,"flag","")</f>
        <v>flag</v>
      </c>
    </row>
    <row r="3772" customFormat="false" ht="15" hidden="false" customHeight="false" outlineLevel="0" collapsed="false">
      <c r="A3772" s="0" t="str">
        <f aca="false">B3772&amp;C3772&amp;F3772</f>
        <v>Foothills8-C-P161225</v>
      </c>
      <c r="B3772" s="0" t="s">
        <v>287</v>
      </c>
      <c r="C3772" s="0" t="s">
        <v>285</v>
      </c>
      <c r="D3772" s="0" t="n">
        <v>2662</v>
      </c>
      <c r="E3772" s="0" t="s">
        <v>150</v>
      </c>
      <c r="F3772" s="0" t="n">
        <f aca="false">VALUE(MID(E3772,5,LEN(E3772)))</f>
        <v>161225</v>
      </c>
      <c r="G3772" s="0" t="n">
        <v>226.751756424978</v>
      </c>
      <c r="H3772" s="0" t="n">
        <v>9.14365143551708</v>
      </c>
      <c r="I3772" s="0" t="n">
        <v>215.893550652474</v>
      </c>
      <c r="J3772" s="0" t="n">
        <v>8.86081207492577</v>
      </c>
      <c r="K3772" s="0" t="n">
        <v>209.371620040835</v>
      </c>
      <c r="L3772" s="0" t="n">
        <v>8.68824922145508</v>
      </c>
      <c r="M3772" s="0" t="n">
        <v>201.520423209749</v>
      </c>
      <c r="N3772" s="0" t="n">
        <v>8.46708866692601</v>
      </c>
      <c r="P3772" s="0" t="str">
        <f aca="false">IF(B3772&lt;&gt;T3772,"flag","")</f>
        <v>flag</v>
      </c>
      <c r="Q3772" s="0" t="str">
        <f aca="false">IF(C3772&lt;&gt;U3772,"flag","")</f>
        <v>flag</v>
      </c>
      <c r="R3772" s="0" t="str">
        <f aca="false">IF(F3772&lt;&gt;X3772,"flag","")</f>
        <v>flag</v>
      </c>
    </row>
    <row r="3773" customFormat="false" ht="15" hidden="false" customHeight="false" outlineLevel="0" collapsed="false">
      <c r="A3773" s="0" t="str">
        <f aca="false">B3773&amp;C3773&amp;F3773</f>
        <v>Foothills8-C-P161230</v>
      </c>
      <c r="B3773" s="0" t="s">
        <v>287</v>
      </c>
      <c r="C3773" s="0" t="s">
        <v>285</v>
      </c>
      <c r="D3773" s="0" t="n">
        <v>2662</v>
      </c>
      <c r="E3773" s="0" t="s">
        <v>151</v>
      </c>
      <c r="F3773" s="0" t="n">
        <f aca="false">VALUE(MID(E3773,5,LEN(E3773)))</f>
        <v>161230</v>
      </c>
      <c r="G3773" s="0" t="n">
        <v>222.235077204803</v>
      </c>
      <c r="H3773" s="0" t="n">
        <v>9.06963999950304</v>
      </c>
      <c r="I3773" s="0" t="n">
        <v>211.504579907485</v>
      </c>
      <c r="J3773" s="0" t="n">
        <v>8.78910517760591</v>
      </c>
      <c r="K3773" s="0" t="n">
        <v>205.091404023275</v>
      </c>
      <c r="L3773" s="0" t="n">
        <v>8.61641765688585</v>
      </c>
      <c r="M3773" s="0" t="n">
        <v>197.354888350478</v>
      </c>
      <c r="N3773" s="0" t="n">
        <v>8.39674237351263</v>
      </c>
      <c r="P3773" s="0" t="str">
        <f aca="false">IF(B3773&lt;&gt;T3773,"flag","")</f>
        <v>flag</v>
      </c>
      <c r="Q3773" s="0" t="str">
        <f aca="false">IF(C3773&lt;&gt;U3773,"flag","")</f>
        <v>flag</v>
      </c>
      <c r="R3773" s="0" t="str">
        <f aca="false">IF(F3773&lt;&gt;X3773,"flag","")</f>
        <v>flag</v>
      </c>
    </row>
    <row r="3774" customFormat="false" ht="15" hidden="false" customHeight="false" outlineLevel="0" collapsed="false">
      <c r="A3774" s="0" t="str">
        <f aca="false">B3774&amp;C3774&amp;F3774</f>
        <v>Foothills8-C-P161315</v>
      </c>
      <c r="B3774" s="0" t="s">
        <v>287</v>
      </c>
      <c r="C3774" s="0" t="s">
        <v>285</v>
      </c>
      <c r="D3774" s="0" t="n">
        <v>2662</v>
      </c>
      <c r="E3774" s="0" t="s">
        <v>152</v>
      </c>
      <c r="F3774" s="0" t="n">
        <f aca="false">VALUE(MID(E3774,5,LEN(E3774)))</f>
        <v>161315</v>
      </c>
      <c r="G3774" s="0" t="n">
        <v>228.599920450872</v>
      </c>
      <c r="H3774" s="0" t="n">
        <v>9.11239038622187</v>
      </c>
      <c r="I3774" s="0" t="n">
        <v>216.142632991432</v>
      </c>
      <c r="J3774" s="0" t="n">
        <v>8.81882735844312</v>
      </c>
      <c r="K3774" s="0" t="n">
        <v>208.608393762253</v>
      </c>
      <c r="L3774" s="0" t="n">
        <v>8.61229548304171</v>
      </c>
      <c r="M3774" s="0" t="n">
        <v>200.615640853399</v>
      </c>
      <c r="N3774" s="0" t="n">
        <v>8.37347005626671</v>
      </c>
      <c r="P3774" s="0" t="str">
        <f aca="false">IF(B3774&lt;&gt;T3774,"flag","")</f>
        <v>flag</v>
      </c>
      <c r="Q3774" s="0" t="str">
        <f aca="false">IF(C3774&lt;&gt;U3774,"flag","")</f>
        <v>flag</v>
      </c>
      <c r="R3774" s="0" t="str">
        <f aca="false">IF(F3774&lt;&gt;X3774,"flag","")</f>
        <v>flag</v>
      </c>
    </row>
    <row r="3775" customFormat="false" ht="15" hidden="false" customHeight="false" outlineLevel="0" collapsed="false">
      <c r="A3775" s="0" t="str">
        <f aca="false">B3775&amp;C3775&amp;F3775</f>
        <v>Foothills8-C-P161320</v>
      </c>
      <c r="B3775" s="0" t="s">
        <v>287</v>
      </c>
      <c r="C3775" s="0" t="s">
        <v>285</v>
      </c>
      <c r="D3775" s="0" t="n">
        <v>2662</v>
      </c>
      <c r="E3775" s="0" t="s">
        <v>153</v>
      </c>
      <c r="F3775" s="0" t="n">
        <f aca="false">VALUE(MID(E3775,5,LEN(E3775)))</f>
        <v>161320</v>
      </c>
      <c r="G3775" s="0" t="n">
        <v>222.147655290737</v>
      </c>
      <c r="H3775" s="0" t="n">
        <v>9.01656883134258</v>
      </c>
      <c r="I3775" s="0" t="n">
        <v>209.884799691425</v>
      </c>
      <c r="J3775" s="0" t="n">
        <v>8.72636011145855</v>
      </c>
      <c r="K3775" s="0" t="n">
        <v>202.502716020548</v>
      </c>
      <c r="L3775" s="0" t="n">
        <v>8.51685161063825</v>
      </c>
      <c r="M3775" s="0" t="n">
        <v>194.650992515851</v>
      </c>
      <c r="N3775" s="0" t="n">
        <v>8.28504199273981</v>
      </c>
      <c r="P3775" s="0" t="str">
        <f aca="false">IF(B3775&lt;&gt;T3775,"flag","")</f>
        <v>flag</v>
      </c>
      <c r="Q3775" s="0" t="str">
        <f aca="false">IF(C3775&lt;&gt;U3775,"flag","")</f>
        <v>flag</v>
      </c>
      <c r="R3775" s="0" t="str">
        <f aca="false">IF(F3775&lt;&gt;X3775,"flag","")</f>
        <v>flag</v>
      </c>
    </row>
    <row r="3776" customFormat="false" ht="15" hidden="false" customHeight="false" outlineLevel="0" collapsed="false">
      <c r="A3776" s="0" t="str">
        <f aca="false">B3776&amp;C3776&amp;F3776</f>
        <v>Foothills8-C-P161325</v>
      </c>
      <c r="B3776" s="0" t="s">
        <v>287</v>
      </c>
      <c r="C3776" s="0" t="s">
        <v>285</v>
      </c>
      <c r="D3776" s="0" t="n">
        <v>2662</v>
      </c>
      <c r="E3776" s="0" t="s">
        <v>154</v>
      </c>
      <c r="F3776" s="0" t="n">
        <f aca="false">VALUE(MID(E3776,5,LEN(E3776)))</f>
        <v>161325</v>
      </c>
      <c r="G3776" s="0" t="n">
        <v>217.865339749349</v>
      </c>
      <c r="H3776" s="0" t="n">
        <v>8.93739182580768</v>
      </c>
      <c r="I3776" s="0" t="n">
        <v>205.696685612358</v>
      </c>
      <c r="J3776" s="0" t="n">
        <v>8.64982021497249</v>
      </c>
      <c r="K3776" s="0" t="n">
        <v>198.402761494808</v>
      </c>
      <c r="L3776" s="0" t="n">
        <v>8.44218313112745</v>
      </c>
      <c r="M3776" s="0" t="n">
        <v>190.636796183679</v>
      </c>
      <c r="N3776" s="0" t="n">
        <v>8.2110608947366</v>
      </c>
      <c r="P3776" s="0" t="str">
        <f aca="false">IF(B3776&lt;&gt;T3776,"flag","")</f>
        <v>flag</v>
      </c>
      <c r="Q3776" s="0" t="str">
        <f aca="false">IF(C3776&lt;&gt;U3776,"flag","")</f>
        <v>flag</v>
      </c>
      <c r="R3776" s="0" t="str">
        <f aca="false">IF(F3776&lt;&gt;X3776,"flag","")</f>
        <v>flag</v>
      </c>
    </row>
    <row r="3777" customFormat="false" ht="15" hidden="false" customHeight="false" outlineLevel="0" collapsed="false">
      <c r="A3777" s="0" t="str">
        <f aca="false">B3777&amp;C3777&amp;F3777</f>
        <v>Foothills8-C-P161330</v>
      </c>
      <c r="B3777" s="0" t="s">
        <v>287</v>
      </c>
      <c r="C3777" s="0" t="s">
        <v>285</v>
      </c>
      <c r="D3777" s="0" t="n">
        <v>2662</v>
      </c>
      <c r="E3777" s="0" t="s">
        <v>155</v>
      </c>
      <c r="F3777" s="0" t="n">
        <f aca="false">VALUE(MID(E3777,5,LEN(E3777)))</f>
        <v>161330</v>
      </c>
      <c r="G3777" s="0" t="n">
        <v>213.3334353031</v>
      </c>
      <c r="H3777" s="0" t="n">
        <v>8.86250627776167</v>
      </c>
      <c r="I3777" s="0" t="n">
        <v>201.318347114754</v>
      </c>
      <c r="J3777" s="0" t="n">
        <v>8.57203400369287</v>
      </c>
      <c r="K3777" s="0" t="n">
        <v>194.141446707706</v>
      </c>
      <c r="L3777" s="0" t="n">
        <v>8.3636129589692</v>
      </c>
      <c r="M3777" s="0" t="n">
        <v>186.515313504279</v>
      </c>
      <c r="N3777" s="0" t="n">
        <v>8.13060100930797</v>
      </c>
      <c r="P3777" s="0" t="str">
        <f aca="false">IF(B3777&lt;&gt;T3777,"flag","")</f>
        <v>flag</v>
      </c>
      <c r="Q3777" s="0" t="str">
        <f aca="false">IF(C3777&lt;&gt;U3777,"flag","")</f>
        <v>flag</v>
      </c>
      <c r="R3777" s="0" t="str">
        <f aca="false">IF(F3777&lt;&gt;X3777,"flag","")</f>
        <v>flag</v>
      </c>
    </row>
    <row r="3778" customFormat="false" ht="15" hidden="false" customHeight="false" outlineLevel="0" collapsed="false">
      <c r="A3778" s="0" t="str">
        <f aca="false">B3778&amp;C3778&amp;F3778</f>
        <v>Foothills8-C-P161415</v>
      </c>
      <c r="B3778" s="0" t="s">
        <v>287</v>
      </c>
      <c r="C3778" s="0" t="s">
        <v>285</v>
      </c>
      <c r="D3778" s="0" t="n">
        <v>2662</v>
      </c>
      <c r="E3778" s="0" t="s">
        <v>156</v>
      </c>
      <c r="F3778" s="0" t="n">
        <f aca="false">VALUE(MID(E3778,5,LEN(E3778)))</f>
        <v>161415</v>
      </c>
      <c r="G3778" s="0" t="n">
        <v>211.304906385611</v>
      </c>
      <c r="H3778" s="0" t="n">
        <v>8.81354179909067</v>
      </c>
      <c r="I3778" s="0" t="n">
        <v>199.616545799712</v>
      </c>
      <c r="J3778" s="0" t="n">
        <v>8.5099222129901</v>
      </c>
      <c r="K3778" s="0" t="n">
        <v>191.369709659779</v>
      </c>
      <c r="L3778" s="0" t="n">
        <v>8.28298852447729</v>
      </c>
      <c r="M3778" s="0" t="n">
        <v>181.382127081868</v>
      </c>
      <c r="N3778" s="0" t="n">
        <v>8.01353569498767</v>
      </c>
      <c r="P3778" s="0" t="str">
        <f aca="false">IF(B3778&lt;&gt;T3778,"flag","")</f>
        <v>flag</v>
      </c>
      <c r="Q3778" s="0" t="str">
        <f aca="false">IF(C3778&lt;&gt;U3778,"flag","")</f>
        <v>flag</v>
      </c>
      <c r="R3778" s="0" t="str">
        <f aca="false">IF(F3778&lt;&gt;X3778,"flag","")</f>
        <v>flag</v>
      </c>
    </row>
    <row r="3779" customFormat="false" ht="15" hidden="false" customHeight="false" outlineLevel="0" collapsed="false">
      <c r="A3779" s="0" t="str">
        <f aca="false">B3779&amp;C3779&amp;F3779</f>
        <v>Foothills8-C-P161420</v>
      </c>
      <c r="B3779" s="0" t="s">
        <v>287</v>
      </c>
      <c r="C3779" s="0" t="s">
        <v>285</v>
      </c>
      <c r="D3779" s="0" t="n">
        <v>2662</v>
      </c>
      <c r="E3779" s="0" t="s">
        <v>157</v>
      </c>
      <c r="F3779" s="0" t="n">
        <f aca="false">VALUE(MID(E3779,5,LEN(E3779)))</f>
        <v>161420</v>
      </c>
      <c r="G3779" s="0" t="n">
        <v>207.408494497746</v>
      </c>
      <c r="H3779" s="0" t="n">
        <v>8.7263907834441</v>
      </c>
      <c r="I3779" s="0" t="n">
        <v>195.916902083926</v>
      </c>
      <c r="J3779" s="0" t="n">
        <v>8.42550364208118</v>
      </c>
      <c r="K3779" s="0" t="n">
        <v>187.682424270333</v>
      </c>
      <c r="L3779" s="0" t="n">
        <v>8.19660669566354</v>
      </c>
      <c r="M3779" s="0" t="n">
        <v>177.839489878874</v>
      </c>
      <c r="N3779" s="0" t="n">
        <v>7.93127240914265</v>
      </c>
      <c r="P3779" s="0" t="str">
        <f aca="false">IF(B3779&lt;&gt;T3779,"flag","")</f>
        <v>flag</v>
      </c>
      <c r="Q3779" s="0" t="str">
        <f aca="false">IF(C3779&lt;&gt;U3779,"flag","")</f>
        <v>flag</v>
      </c>
      <c r="R3779" s="0" t="str">
        <f aca="false">IF(F3779&lt;&gt;X3779,"flag","")</f>
        <v>flag</v>
      </c>
    </row>
    <row r="3780" customFormat="false" ht="15" hidden="false" customHeight="false" outlineLevel="0" collapsed="false">
      <c r="A3780" s="0" t="str">
        <f aca="false">B3780&amp;C3780&amp;F3780</f>
        <v>Foothills8-C-P161425</v>
      </c>
      <c r="B3780" s="0" t="s">
        <v>287</v>
      </c>
      <c r="C3780" s="0" t="s">
        <v>285</v>
      </c>
      <c r="D3780" s="0" t="n">
        <v>2662</v>
      </c>
      <c r="E3780" s="0" t="s">
        <v>158</v>
      </c>
      <c r="F3780" s="0" t="n">
        <f aca="false">VALUE(MID(E3780,5,LEN(E3780)))</f>
        <v>161425</v>
      </c>
      <c r="G3780" s="0" t="n">
        <v>203.445726293757</v>
      </c>
      <c r="H3780" s="0" t="n">
        <v>8.64929584251536</v>
      </c>
      <c r="I3780" s="0" t="n">
        <v>192.193661629657</v>
      </c>
      <c r="J3780" s="0" t="n">
        <v>8.34950490041655</v>
      </c>
      <c r="K3780" s="0" t="n">
        <v>183.943837882454</v>
      </c>
      <c r="L3780" s="0" t="n">
        <v>8.11888568568837</v>
      </c>
      <c r="M3780" s="0" t="n">
        <v>174.229227510586</v>
      </c>
      <c r="N3780" s="0" t="n">
        <v>7.85732917626541</v>
      </c>
      <c r="P3780" s="0" t="str">
        <f aca="false">IF(B3780&lt;&gt;T3780,"flag","")</f>
        <v>flag</v>
      </c>
      <c r="Q3780" s="0" t="str">
        <f aca="false">IF(C3780&lt;&gt;U3780,"flag","")</f>
        <v>flag</v>
      </c>
      <c r="R3780" s="0" t="str">
        <f aca="false">IF(F3780&lt;&gt;X3780,"flag","")</f>
        <v>flag</v>
      </c>
    </row>
    <row r="3781" customFormat="false" ht="15" hidden="false" customHeight="false" outlineLevel="0" collapsed="false">
      <c r="A3781" s="0" t="str">
        <f aca="false">B3781&amp;C3781&amp;F3781</f>
        <v>Foothills8-C-P161430</v>
      </c>
      <c r="B3781" s="0" t="s">
        <v>287</v>
      </c>
      <c r="C3781" s="0" t="s">
        <v>285</v>
      </c>
      <c r="D3781" s="0" t="n">
        <v>2662</v>
      </c>
      <c r="E3781" s="0" t="s">
        <v>159</v>
      </c>
      <c r="F3781" s="0" t="n">
        <f aca="false">VALUE(MID(E3781,5,LEN(E3781)))</f>
        <v>161430</v>
      </c>
      <c r="G3781" s="0" t="n">
        <v>198.819711987335</v>
      </c>
      <c r="H3781" s="0" t="n">
        <v>8.57601849242204</v>
      </c>
      <c r="I3781" s="0" t="n">
        <v>187.80727729936</v>
      </c>
      <c r="J3781" s="0" t="n">
        <v>8.27928757422957</v>
      </c>
      <c r="K3781" s="0" t="n">
        <v>179.586834272141</v>
      </c>
      <c r="L3781" s="0" t="n">
        <v>8.04805926872385</v>
      </c>
      <c r="M3781" s="0" t="n">
        <v>170.088794923215</v>
      </c>
      <c r="N3781" s="0" t="n">
        <v>7.78797854657374</v>
      </c>
      <c r="P3781" s="0" t="str">
        <f aca="false">IF(B3781&lt;&gt;T3781,"flag","")</f>
        <v>flag</v>
      </c>
      <c r="Q3781" s="0" t="str">
        <f aca="false">IF(C3781&lt;&gt;U3781,"flag","")</f>
        <v>flag</v>
      </c>
      <c r="R3781" s="0" t="str">
        <f aca="false">IF(F3781&lt;&gt;X3781,"flag","")</f>
        <v>flag</v>
      </c>
    </row>
    <row r="3782" customFormat="false" ht="15" hidden="false" customHeight="false" outlineLevel="0" collapsed="false">
      <c r="A3782" s="0" t="str">
        <f aca="false">B3782&amp;C3782&amp;F3782</f>
        <v>Foothills8-C-P171115</v>
      </c>
      <c r="B3782" s="0" t="s">
        <v>287</v>
      </c>
      <c r="C3782" s="0" t="s">
        <v>285</v>
      </c>
      <c r="D3782" s="0" t="n">
        <v>2662</v>
      </c>
      <c r="E3782" s="0" t="s">
        <v>160</v>
      </c>
      <c r="F3782" s="0" t="n">
        <f aca="false">VALUE(MID(E3782,5,LEN(E3782)))</f>
        <v>171115</v>
      </c>
      <c r="G3782" s="0" t="n">
        <v>234.52286406088</v>
      </c>
      <c r="H3782" s="0" t="n">
        <v>9.38165226557901</v>
      </c>
      <c r="I3782" s="0" t="n">
        <v>225.86760473531</v>
      </c>
      <c r="J3782" s="0" t="n">
        <v>9.1450999616632</v>
      </c>
      <c r="K3782" s="0" t="n">
        <v>220.504802281482</v>
      </c>
      <c r="L3782" s="0" t="n">
        <v>8.9911719029661</v>
      </c>
      <c r="M3782" s="0" t="n">
        <v>214.1244070808</v>
      </c>
      <c r="N3782" s="0" t="n">
        <v>8.81982332458122</v>
      </c>
      <c r="P3782" s="0" t="str">
        <f aca="false">IF(B3782&lt;&gt;T3782,"flag","")</f>
        <v>flag</v>
      </c>
      <c r="Q3782" s="0" t="str">
        <f aca="false">IF(C3782&lt;&gt;U3782,"flag","")</f>
        <v>flag</v>
      </c>
      <c r="R3782" s="0" t="str">
        <f aca="false">IF(F3782&lt;&gt;X3782,"flag","")</f>
        <v>flag</v>
      </c>
    </row>
    <row r="3783" customFormat="false" ht="15" hidden="false" customHeight="false" outlineLevel="0" collapsed="false">
      <c r="A3783" s="0" t="str">
        <f aca="false">B3783&amp;C3783&amp;F3783</f>
        <v>Foothills8-C-P171120</v>
      </c>
      <c r="B3783" s="0" t="s">
        <v>287</v>
      </c>
      <c r="C3783" s="0" t="s">
        <v>285</v>
      </c>
      <c r="D3783" s="0" t="n">
        <v>2662</v>
      </c>
      <c r="E3783" s="0" t="s">
        <v>161</v>
      </c>
      <c r="F3783" s="0" t="n">
        <f aca="false">VALUE(MID(E3783,5,LEN(E3783)))</f>
        <v>171120</v>
      </c>
      <c r="G3783" s="0" t="n">
        <v>228.541270556756</v>
      </c>
      <c r="H3783" s="0" t="n">
        <v>9.29775205803296</v>
      </c>
      <c r="I3783" s="0" t="n">
        <v>220.056003827762</v>
      </c>
      <c r="J3783" s="0" t="n">
        <v>9.06306018173444</v>
      </c>
      <c r="K3783" s="0" t="n">
        <v>214.803934444253</v>
      </c>
      <c r="L3783" s="0" t="n">
        <v>8.91178142678127</v>
      </c>
      <c r="M3783" s="0" t="n">
        <v>208.564605260356</v>
      </c>
      <c r="N3783" s="0" t="n">
        <v>8.73988084658926</v>
      </c>
      <c r="P3783" s="0" t="str">
        <f aca="false">IF(B3783&lt;&gt;T3783,"flag","")</f>
        <v>flag</v>
      </c>
      <c r="Q3783" s="0" t="str">
        <f aca="false">IF(C3783&lt;&gt;U3783,"flag","")</f>
        <v>flag</v>
      </c>
      <c r="R3783" s="0" t="str">
        <f aca="false">IF(F3783&lt;&gt;X3783,"flag","")</f>
        <v>flag</v>
      </c>
    </row>
    <row r="3784" customFormat="false" ht="15" hidden="false" customHeight="false" outlineLevel="0" collapsed="false">
      <c r="A3784" s="0" t="str">
        <f aca="false">B3784&amp;C3784&amp;F3784</f>
        <v>Foothills8-C-P171125</v>
      </c>
      <c r="B3784" s="0" t="s">
        <v>287</v>
      </c>
      <c r="C3784" s="0" t="s">
        <v>285</v>
      </c>
      <c r="D3784" s="0" t="n">
        <v>2662</v>
      </c>
      <c r="E3784" s="0" t="s">
        <v>162</v>
      </c>
      <c r="F3784" s="0" t="n">
        <f aca="false">VALUE(MID(E3784,5,LEN(E3784)))</f>
        <v>171125</v>
      </c>
      <c r="G3784" s="0" t="n">
        <v>223.127075985522</v>
      </c>
      <c r="H3784" s="0" t="n">
        <v>9.2175403361154</v>
      </c>
      <c r="I3784" s="0" t="n">
        <v>214.787711262139</v>
      </c>
      <c r="J3784" s="0" t="n">
        <v>8.98358158520772</v>
      </c>
      <c r="K3784" s="0" t="n">
        <v>209.625695850166</v>
      </c>
      <c r="L3784" s="0" t="n">
        <v>8.83160636042368</v>
      </c>
      <c r="M3784" s="0" t="n">
        <v>203.575736763123</v>
      </c>
      <c r="N3784" s="0" t="n">
        <v>8.66011044578443</v>
      </c>
      <c r="P3784" s="0" t="str">
        <f aca="false">IF(B3784&lt;&gt;T3784,"flag","")</f>
        <v>flag</v>
      </c>
      <c r="Q3784" s="0" t="str">
        <f aca="false">IF(C3784&lt;&gt;U3784,"flag","")</f>
        <v>flag</v>
      </c>
      <c r="R3784" s="0" t="str">
        <f aca="false">IF(F3784&lt;&gt;X3784,"flag","")</f>
        <v>flag</v>
      </c>
    </row>
    <row r="3785" customFormat="false" ht="15" hidden="false" customHeight="false" outlineLevel="0" collapsed="false">
      <c r="A3785" s="0" t="str">
        <f aca="false">B3785&amp;C3785&amp;F3785</f>
        <v>Foothills8-C-P171130</v>
      </c>
      <c r="B3785" s="0" t="s">
        <v>287</v>
      </c>
      <c r="C3785" s="0" t="s">
        <v>285</v>
      </c>
      <c r="D3785" s="0" t="n">
        <v>2662</v>
      </c>
      <c r="E3785" s="0" t="s">
        <v>163</v>
      </c>
      <c r="F3785" s="0" t="n">
        <f aca="false">VALUE(MID(E3785,5,LEN(E3785)))</f>
        <v>171130</v>
      </c>
      <c r="G3785" s="0" t="n">
        <v>218.276838032766</v>
      </c>
      <c r="H3785" s="0" t="n">
        <v>9.14943381826453</v>
      </c>
      <c r="I3785" s="0" t="n">
        <v>210.055128606204</v>
      </c>
      <c r="J3785" s="0" t="n">
        <v>8.91445251099828</v>
      </c>
      <c r="K3785" s="0" t="n">
        <v>205.011030107157</v>
      </c>
      <c r="L3785" s="0" t="n">
        <v>8.76267341019593</v>
      </c>
      <c r="M3785" s="0" t="n">
        <v>199.097621723882</v>
      </c>
      <c r="N3785" s="0" t="n">
        <v>8.59225337077435</v>
      </c>
      <c r="P3785" s="0" t="str">
        <f aca="false">IF(B3785&lt;&gt;T3785,"flag","")</f>
        <v>flag</v>
      </c>
      <c r="Q3785" s="0" t="str">
        <f aca="false">IF(C3785&lt;&gt;U3785,"flag","")</f>
        <v>flag</v>
      </c>
      <c r="R3785" s="0" t="str">
        <f aca="false">IF(F3785&lt;&gt;X3785,"flag","")</f>
        <v>flag</v>
      </c>
    </row>
    <row r="3786" customFormat="false" ht="15" hidden="false" customHeight="false" outlineLevel="0" collapsed="false">
      <c r="A3786" s="0" t="str">
        <f aca="false">B3786&amp;C3786&amp;F3786</f>
        <v>Foothills8-C-P171215</v>
      </c>
      <c r="B3786" s="0" t="s">
        <v>287</v>
      </c>
      <c r="C3786" s="0" t="s">
        <v>285</v>
      </c>
      <c r="D3786" s="0" t="n">
        <v>2662</v>
      </c>
      <c r="E3786" s="0" t="s">
        <v>164</v>
      </c>
      <c r="F3786" s="0" t="n">
        <f aca="false">VALUE(MID(E3786,5,LEN(E3786)))</f>
        <v>171215</v>
      </c>
      <c r="G3786" s="0" t="n">
        <v>229.488920276893</v>
      </c>
      <c r="H3786" s="0" t="n">
        <v>9.25816679435048</v>
      </c>
      <c r="I3786" s="0" t="n">
        <v>219.723425279422</v>
      </c>
      <c r="J3786" s="0" t="n">
        <v>8.98623239120471</v>
      </c>
      <c r="K3786" s="0" t="n">
        <v>213.476942204144</v>
      </c>
      <c r="L3786" s="0" t="n">
        <v>8.81421238652672</v>
      </c>
      <c r="M3786" s="0" t="n">
        <v>206.907169844763</v>
      </c>
      <c r="N3786" s="0" t="n">
        <v>8.61682046910342</v>
      </c>
      <c r="P3786" s="0" t="str">
        <f aca="false">IF(B3786&lt;&gt;T3786,"flag","")</f>
        <v>flag</v>
      </c>
      <c r="Q3786" s="0" t="str">
        <f aca="false">IF(C3786&lt;&gt;U3786,"flag","")</f>
        <v>flag</v>
      </c>
      <c r="R3786" s="0" t="str">
        <f aca="false">IF(F3786&lt;&gt;X3786,"flag","")</f>
        <v>flag</v>
      </c>
    </row>
    <row r="3787" customFormat="false" ht="15" hidden="false" customHeight="false" outlineLevel="0" collapsed="false">
      <c r="A3787" s="0" t="str">
        <f aca="false">B3787&amp;C3787&amp;F3787</f>
        <v>Foothills8-C-P171220</v>
      </c>
      <c r="B3787" s="0" t="s">
        <v>287</v>
      </c>
      <c r="C3787" s="0" t="s">
        <v>285</v>
      </c>
      <c r="D3787" s="0" t="n">
        <v>2662</v>
      </c>
      <c r="E3787" s="0" t="s">
        <v>165</v>
      </c>
      <c r="F3787" s="0" t="n">
        <f aca="false">VALUE(MID(E3787,5,LEN(E3787)))</f>
        <v>171220</v>
      </c>
      <c r="G3787" s="0" t="n">
        <v>223.51000469597</v>
      </c>
      <c r="H3787" s="0" t="n">
        <v>9.17350392584463</v>
      </c>
      <c r="I3787" s="0" t="n">
        <v>213.901760158292</v>
      </c>
      <c r="J3787" s="0" t="n">
        <v>8.90120608474324</v>
      </c>
      <c r="K3787" s="0" t="n">
        <v>207.775897475883</v>
      </c>
      <c r="L3787" s="0" t="n">
        <v>8.72951132705811</v>
      </c>
      <c r="M3787" s="0" t="n">
        <v>201.306571084975</v>
      </c>
      <c r="N3787" s="0" t="n">
        <v>8.53560898895903</v>
      </c>
      <c r="P3787" s="0" t="str">
        <f aca="false">IF(B3787&lt;&gt;T3787,"flag","")</f>
        <v>flag</v>
      </c>
      <c r="Q3787" s="0" t="str">
        <f aca="false">IF(C3787&lt;&gt;U3787,"flag","")</f>
        <v>flag</v>
      </c>
      <c r="R3787" s="0" t="str">
        <f aca="false">IF(F3787&lt;&gt;X3787,"flag","")</f>
        <v>flag</v>
      </c>
    </row>
    <row r="3788" customFormat="false" ht="15" hidden="false" customHeight="false" outlineLevel="0" collapsed="false">
      <c r="A3788" s="0" t="str">
        <f aca="false">B3788&amp;C3788&amp;F3788</f>
        <v>Foothills8-C-P171225</v>
      </c>
      <c r="B3788" s="0" t="s">
        <v>287</v>
      </c>
      <c r="C3788" s="0" t="s">
        <v>285</v>
      </c>
      <c r="D3788" s="0" t="n">
        <v>2662</v>
      </c>
      <c r="E3788" s="0" t="s">
        <v>166</v>
      </c>
      <c r="F3788" s="0" t="n">
        <f aca="false">VALUE(MID(E3788,5,LEN(E3788)))</f>
        <v>171225</v>
      </c>
      <c r="G3788" s="0" t="n">
        <v>218.097873684184</v>
      </c>
      <c r="H3788" s="0" t="n">
        <v>9.09336115975121</v>
      </c>
      <c r="I3788" s="0" t="n">
        <v>208.622570239119</v>
      </c>
      <c r="J3788" s="0" t="n">
        <v>8.82201467894503</v>
      </c>
      <c r="K3788" s="0" t="n">
        <v>202.613727961142</v>
      </c>
      <c r="L3788" s="0" t="n">
        <v>8.65204260019784</v>
      </c>
      <c r="M3788" s="0" t="n">
        <v>196.238433905121</v>
      </c>
      <c r="N3788" s="0" t="n">
        <v>8.4538291947752</v>
      </c>
      <c r="P3788" s="0" t="str">
        <f aca="false">IF(B3788&lt;&gt;T3788,"flag","")</f>
        <v>flag</v>
      </c>
      <c r="Q3788" s="0" t="str">
        <f aca="false">IF(C3788&lt;&gt;U3788,"flag","")</f>
        <v>flag</v>
      </c>
      <c r="R3788" s="0" t="str">
        <f aca="false">IF(F3788&lt;&gt;X3788,"flag","")</f>
        <v>flag</v>
      </c>
    </row>
    <row r="3789" customFormat="false" ht="15" hidden="false" customHeight="false" outlineLevel="0" collapsed="false">
      <c r="A3789" s="0" t="str">
        <f aca="false">B3789&amp;C3789&amp;F3789</f>
        <v>Foothills8-C-P171230</v>
      </c>
      <c r="B3789" s="0" t="s">
        <v>287</v>
      </c>
      <c r="C3789" s="0" t="s">
        <v>285</v>
      </c>
      <c r="D3789" s="0" t="n">
        <v>2662</v>
      </c>
      <c r="E3789" s="0" t="s">
        <v>167</v>
      </c>
      <c r="F3789" s="0" t="n">
        <f aca="false">VALUE(MID(E3789,5,LEN(E3789)))</f>
        <v>171230</v>
      </c>
      <c r="G3789" s="0" t="n">
        <v>213.250228581389</v>
      </c>
      <c r="H3789" s="0" t="n">
        <v>9.02502279292024</v>
      </c>
      <c r="I3789" s="0" t="n">
        <v>203.895972227584</v>
      </c>
      <c r="J3789" s="0" t="n">
        <v>8.75574895613388</v>
      </c>
      <c r="K3789" s="0" t="n">
        <v>198.002845845332</v>
      </c>
      <c r="L3789" s="0" t="n">
        <v>8.58523318698145</v>
      </c>
      <c r="M3789" s="0" t="n">
        <v>191.745783508369</v>
      </c>
      <c r="N3789" s="0" t="n">
        <v>8.38936697775779</v>
      </c>
      <c r="P3789" s="0" t="str">
        <f aca="false">IF(B3789&lt;&gt;T3789,"flag","")</f>
        <v>flag</v>
      </c>
      <c r="Q3789" s="0" t="str">
        <f aca="false">IF(C3789&lt;&gt;U3789,"flag","")</f>
        <v>flag</v>
      </c>
      <c r="R3789" s="0" t="str">
        <f aca="false">IF(F3789&lt;&gt;X3789,"flag","")</f>
        <v>flag</v>
      </c>
    </row>
    <row r="3790" customFormat="false" ht="15" hidden="false" customHeight="false" outlineLevel="0" collapsed="false">
      <c r="A3790" s="0" t="str">
        <f aca="false">B3790&amp;C3790&amp;F3790</f>
        <v>Foothills8-C-P171315</v>
      </c>
      <c r="B3790" s="0" t="s">
        <v>287</v>
      </c>
      <c r="C3790" s="0" t="s">
        <v>285</v>
      </c>
      <c r="D3790" s="0" t="n">
        <v>2662</v>
      </c>
      <c r="E3790" s="0" t="s">
        <v>168</v>
      </c>
      <c r="F3790" s="0" t="n">
        <f aca="false">VALUE(MID(E3790,5,LEN(E3790)))</f>
        <v>171315</v>
      </c>
      <c r="G3790" s="0" t="n">
        <v>222.775721633294</v>
      </c>
      <c r="H3790" s="0" t="n">
        <v>9.09055136673083</v>
      </c>
      <c r="I3790" s="0" t="n">
        <v>211.765442294363</v>
      </c>
      <c r="J3790" s="0" t="n">
        <v>8.79371549724451</v>
      </c>
      <c r="K3790" s="0" t="n">
        <v>205.285024426498</v>
      </c>
      <c r="L3790" s="0" t="n">
        <v>8.60477523414856</v>
      </c>
      <c r="M3790" s="0" t="n">
        <v>197.246737440201</v>
      </c>
      <c r="N3790" s="0" t="n">
        <v>8.37254889049516</v>
      </c>
      <c r="P3790" s="0" t="str">
        <f aca="false">IF(B3790&lt;&gt;T3790,"flag","")</f>
        <v>flag</v>
      </c>
      <c r="Q3790" s="0" t="str">
        <f aca="false">IF(C3790&lt;&gt;U3790,"flag","")</f>
        <v>flag</v>
      </c>
      <c r="R3790" s="0" t="str">
        <f aca="false">IF(F3790&lt;&gt;X3790,"flag","")</f>
        <v>flag</v>
      </c>
    </row>
    <row r="3791" customFormat="false" ht="15" hidden="false" customHeight="false" outlineLevel="0" collapsed="false">
      <c r="A3791" s="0" t="str">
        <f aca="false">B3791&amp;C3791&amp;F3791</f>
        <v>Foothills8-C-P171320</v>
      </c>
      <c r="B3791" s="0" t="s">
        <v>287</v>
      </c>
      <c r="C3791" s="0" t="s">
        <v>285</v>
      </c>
      <c r="D3791" s="0" t="n">
        <v>2662</v>
      </c>
      <c r="E3791" s="0" t="s">
        <v>169</v>
      </c>
      <c r="F3791" s="0" t="n">
        <f aca="false">VALUE(MID(E3791,5,LEN(E3791)))</f>
        <v>171320</v>
      </c>
      <c r="G3791" s="0" t="n">
        <v>216.79868627049</v>
      </c>
      <c r="H3791" s="0" t="n">
        <v>9.00557361901275</v>
      </c>
      <c r="I3791" s="0" t="n">
        <v>205.960148779979</v>
      </c>
      <c r="J3791" s="0" t="n">
        <v>8.71212645399815</v>
      </c>
      <c r="K3791" s="0" t="n">
        <v>199.598015633818</v>
      </c>
      <c r="L3791" s="0" t="n">
        <v>8.51922606409414</v>
      </c>
      <c r="M3791" s="0" t="n">
        <v>191.677218952003</v>
      </c>
      <c r="N3791" s="0" t="n">
        <v>8.29541272043741</v>
      </c>
      <c r="P3791" s="0" t="str">
        <f aca="false">IF(B3791&lt;&gt;T3791,"flag","")</f>
        <v>flag</v>
      </c>
      <c r="Q3791" s="0" t="str">
        <f aca="false">IF(C3791&lt;&gt;U3791,"flag","")</f>
        <v>flag</v>
      </c>
      <c r="R3791" s="0" t="str">
        <f aca="false">IF(F3791&lt;&gt;X3791,"flag","")</f>
        <v>flag</v>
      </c>
    </row>
    <row r="3792" customFormat="false" ht="15" hidden="false" customHeight="false" outlineLevel="0" collapsed="false">
      <c r="A3792" s="0" t="str">
        <f aca="false">B3792&amp;C3792&amp;F3792</f>
        <v>Foothills8-C-P171325</v>
      </c>
      <c r="B3792" s="0" t="s">
        <v>287</v>
      </c>
      <c r="C3792" s="0" t="s">
        <v>285</v>
      </c>
      <c r="D3792" s="0" t="n">
        <v>2662</v>
      </c>
      <c r="E3792" s="0" t="s">
        <v>170</v>
      </c>
      <c r="F3792" s="0" t="n">
        <f aca="false">VALUE(MID(E3792,5,LEN(E3792)))</f>
        <v>171325</v>
      </c>
      <c r="G3792" s="0" t="n">
        <v>211.386754667901</v>
      </c>
      <c r="H3792" s="0" t="n">
        <v>8.92485953512803</v>
      </c>
      <c r="I3792" s="0" t="n">
        <v>200.68367992195</v>
      </c>
      <c r="J3792" s="0" t="n">
        <v>8.63360960656746</v>
      </c>
      <c r="K3792" s="0" t="n">
        <v>194.438425549081</v>
      </c>
      <c r="L3792" s="0" t="n">
        <v>8.44236590162155</v>
      </c>
      <c r="M3792" s="0" t="n">
        <v>186.655954153148</v>
      </c>
      <c r="N3792" s="0" t="n">
        <v>8.21803478836681</v>
      </c>
      <c r="P3792" s="0" t="str">
        <f aca="false">IF(B3792&lt;&gt;T3792,"flag","")</f>
        <v>flag</v>
      </c>
      <c r="Q3792" s="0" t="str">
        <f aca="false">IF(C3792&lt;&gt;U3792,"flag","")</f>
        <v>flag</v>
      </c>
      <c r="R3792" s="0" t="str">
        <f aca="false">IF(F3792&lt;&gt;X3792,"flag","")</f>
        <v>flag</v>
      </c>
    </row>
    <row r="3793" customFormat="false" ht="15" hidden="false" customHeight="false" outlineLevel="0" collapsed="false">
      <c r="A3793" s="0" t="str">
        <f aca="false">B3793&amp;C3793&amp;F3793</f>
        <v>Foothills8-C-P171330</v>
      </c>
      <c r="B3793" s="0" t="s">
        <v>287</v>
      </c>
      <c r="C3793" s="0" t="s">
        <v>285</v>
      </c>
      <c r="D3793" s="0" t="n">
        <v>2662</v>
      </c>
      <c r="E3793" s="0" t="s">
        <v>171</v>
      </c>
      <c r="F3793" s="0" t="n">
        <f aca="false">VALUE(MID(E3793,5,LEN(E3793)))</f>
        <v>171330</v>
      </c>
      <c r="G3793" s="0" t="n">
        <v>206.53659051801</v>
      </c>
      <c r="H3793" s="0" t="n">
        <v>8.85574941627056</v>
      </c>
      <c r="I3793" s="0" t="n">
        <v>195.973265696828</v>
      </c>
      <c r="J3793" s="0" t="n">
        <v>8.56114003459628</v>
      </c>
      <c r="K3793" s="0" t="n">
        <v>189.85788730377</v>
      </c>
      <c r="L3793" s="0" t="n">
        <v>8.3689029193732</v>
      </c>
      <c r="M3793" s="0" t="n">
        <v>182.21986969405</v>
      </c>
      <c r="N3793" s="0" t="n">
        <v>8.14343035709077</v>
      </c>
      <c r="P3793" s="0" t="str">
        <f aca="false">IF(B3793&lt;&gt;T3793,"flag","")</f>
        <v>flag</v>
      </c>
      <c r="Q3793" s="0" t="str">
        <f aca="false">IF(C3793&lt;&gt;U3793,"flag","")</f>
        <v>flag</v>
      </c>
      <c r="R3793" s="0" t="str">
        <f aca="false">IF(F3793&lt;&gt;X3793,"flag","")</f>
        <v>flag</v>
      </c>
    </row>
    <row r="3794" customFormat="false" ht="15" hidden="false" customHeight="false" outlineLevel="0" collapsed="false">
      <c r="A3794" s="0" t="str">
        <f aca="false">B3794&amp;C3794&amp;F3794</f>
        <v>Foothills8-C-P171415</v>
      </c>
      <c r="B3794" s="0" t="s">
        <v>287</v>
      </c>
      <c r="C3794" s="0" t="s">
        <v>285</v>
      </c>
      <c r="D3794" s="0" t="n">
        <v>2662</v>
      </c>
      <c r="E3794" s="0" t="s">
        <v>172</v>
      </c>
      <c r="F3794" s="0" t="n">
        <f aca="false">VALUE(MID(E3794,5,LEN(E3794)))</f>
        <v>171415</v>
      </c>
      <c r="G3794" s="0" t="n">
        <v>213.516011096712</v>
      </c>
      <c r="H3794" s="0" t="n">
        <v>8.85392278873105</v>
      </c>
      <c r="I3794" s="0" t="n">
        <v>201.293678849785</v>
      </c>
      <c r="J3794" s="0" t="n">
        <v>8.53347251210514</v>
      </c>
      <c r="K3794" s="0" t="n">
        <v>193.975044990617</v>
      </c>
      <c r="L3794" s="0" t="n">
        <v>8.32304301499203</v>
      </c>
      <c r="M3794" s="0" t="n">
        <v>186.33849710937</v>
      </c>
      <c r="N3794" s="0" t="n">
        <v>8.06103066598764</v>
      </c>
      <c r="P3794" s="0" t="str">
        <f aca="false">IF(B3794&lt;&gt;T3794,"flag","")</f>
        <v>flag</v>
      </c>
      <c r="Q3794" s="0" t="str">
        <f aca="false">IF(C3794&lt;&gt;U3794,"flag","")</f>
        <v>flag</v>
      </c>
      <c r="R3794" s="0" t="str">
        <f aca="false">IF(F3794&lt;&gt;X3794,"flag","")</f>
        <v>flag</v>
      </c>
    </row>
    <row r="3795" customFormat="false" ht="15" hidden="false" customHeight="false" outlineLevel="0" collapsed="false">
      <c r="A3795" s="0" t="str">
        <f aca="false">B3795&amp;C3795&amp;F3795</f>
        <v>Foothills8-C-P171420</v>
      </c>
      <c r="B3795" s="0" t="s">
        <v>287</v>
      </c>
      <c r="C3795" s="0" t="s">
        <v>285</v>
      </c>
      <c r="D3795" s="0" t="n">
        <v>2662</v>
      </c>
      <c r="E3795" s="0" t="s">
        <v>173</v>
      </c>
      <c r="F3795" s="0" t="n">
        <f aca="false">VALUE(MID(E3795,5,LEN(E3795)))</f>
        <v>171420</v>
      </c>
      <c r="G3795" s="0" t="n">
        <v>207.544423662603</v>
      </c>
      <c r="H3795" s="0" t="n">
        <v>8.76810895549525</v>
      </c>
      <c r="I3795" s="0" t="n">
        <v>195.503411263825</v>
      </c>
      <c r="J3795" s="0" t="n">
        <v>8.45096880037019</v>
      </c>
      <c r="K3795" s="0" t="n">
        <v>188.288353053486</v>
      </c>
      <c r="L3795" s="0" t="n">
        <v>8.23784542860743</v>
      </c>
      <c r="M3795" s="0" t="n">
        <v>180.833569572523</v>
      </c>
      <c r="N3795" s="0" t="n">
        <v>7.98038798764283</v>
      </c>
      <c r="P3795" s="0" t="str">
        <f aca="false">IF(B3795&lt;&gt;T3795,"flag","")</f>
        <v>flag</v>
      </c>
      <c r="Q3795" s="0" t="str">
        <f aca="false">IF(C3795&lt;&gt;U3795,"flag","")</f>
        <v>flag</v>
      </c>
      <c r="R3795" s="0" t="str">
        <f aca="false">IF(F3795&lt;&gt;X3795,"flag","")</f>
        <v>flag</v>
      </c>
    </row>
    <row r="3796" customFormat="false" ht="15" hidden="false" customHeight="false" outlineLevel="0" collapsed="false">
      <c r="A3796" s="0" t="str">
        <f aca="false">B3796&amp;C3796&amp;F3796</f>
        <v>Foothills8-C-P171425</v>
      </c>
      <c r="B3796" s="0" t="s">
        <v>287</v>
      </c>
      <c r="C3796" s="0" t="s">
        <v>285</v>
      </c>
      <c r="D3796" s="0" t="n">
        <v>2662</v>
      </c>
      <c r="E3796" s="0" t="s">
        <v>174</v>
      </c>
      <c r="F3796" s="0" t="n">
        <f aca="false">VALUE(MID(E3796,5,LEN(E3796)))</f>
        <v>171425</v>
      </c>
      <c r="G3796" s="0" t="n">
        <v>202.114866990492</v>
      </c>
      <c r="H3796" s="0" t="n">
        <v>8.687248554705</v>
      </c>
      <c r="I3796" s="0" t="n">
        <v>190.27028903445</v>
      </c>
      <c r="J3796" s="0" t="n">
        <v>8.37036001233137</v>
      </c>
      <c r="K3796" s="0" t="n">
        <v>183.14281459122</v>
      </c>
      <c r="L3796" s="0" t="n">
        <v>8.15619499213894</v>
      </c>
      <c r="M3796" s="0" t="n">
        <v>175.827602345286</v>
      </c>
      <c r="N3796" s="0" t="n">
        <v>7.90078218125577</v>
      </c>
      <c r="P3796" s="0" t="str">
        <f aca="false">IF(B3796&lt;&gt;T3796,"flag","")</f>
        <v>flag</v>
      </c>
      <c r="Q3796" s="0" t="str">
        <f aca="false">IF(C3796&lt;&gt;U3796,"flag","")</f>
        <v>flag</v>
      </c>
      <c r="R3796" s="0" t="str">
        <f aca="false">IF(F3796&lt;&gt;X3796,"flag","")</f>
        <v>flag</v>
      </c>
    </row>
    <row r="3797" customFormat="false" ht="15" hidden="false" customHeight="false" outlineLevel="0" collapsed="false">
      <c r="A3797" s="0" t="str">
        <f aca="false">B3797&amp;C3797&amp;F3797</f>
        <v>Foothills8-C-P171430</v>
      </c>
      <c r="B3797" s="0" t="s">
        <v>287</v>
      </c>
      <c r="C3797" s="0" t="s">
        <v>285</v>
      </c>
      <c r="D3797" s="0" t="n">
        <v>2662</v>
      </c>
      <c r="E3797" s="0" t="s">
        <v>175</v>
      </c>
      <c r="F3797" s="0" t="n">
        <f aca="false">VALUE(MID(E3797,5,LEN(E3797)))</f>
        <v>171430</v>
      </c>
      <c r="G3797" s="0" t="n">
        <v>197.25131821497</v>
      </c>
      <c r="H3797" s="0" t="n">
        <v>8.6170032908158</v>
      </c>
      <c r="I3797" s="0" t="n">
        <v>185.555754422512</v>
      </c>
      <c r="J3797" s="0" t="n">
        <v>8.30446585560956</v>
      </c>
      <c r="K3797" s="0" t="n">
        <v>178.5283976236</v>
      </c>
      <c r="L3797" s="0" t="n">
        <v>8.08821472615472</v>
      </c>
      <c r="M3797" s="0" t="n">
        <v>171.387649580896</v>
      </c>
      <c r="N3797" s="0" t="n">
        <v>7.83463852438869</v>
      </c>
      <c r="P3797" s="0" t="str">
        <f aca="false">IF(B3797&lt;&gt;T3797,"flag","")</f>
        <v>flag</v>
      </c>
      <c r="Q3797" s="0" t="str">
        <f aca="false">IF(C3797&lt;&gt;U3797,"flag","")</f>
        <v>flag</v>
      </c>
      <c r="R3797" s="0" t="str">
        <f aca="false">IF(F3797&lt;&gt;X3797,"flag","")</f>
        <v>flag</v>
      </c>
    </row>
    <row r="3798" customFormat="false" ht="15" hidden="false" customHeight="false" outlineLevel="0" collapsed="false">
      <c r="A3798" s="0" t="str">
        <f aca="false">B3798&amp;C3798&amp;F3798</f>
        <v>Foothills8-C-P171515</v>
      </c>
      <c r="B3798" s="0" t="s">
        <v>287</v>
      </c>
      <c r="C3798" s="0" t="s">
        <v>285</v>
      </c>
      <c r="D3798" s="0" t="n">
        <v>2662</v>
      </c>
      <c r="E3798" s="0" t="s">
        <v>176</v>
      </c>
      <c r="F3798" s="0" t="n">
        <f aca="false">VALUE(MID(E3798,5,LEN(E3798)))</f>
        <v>171515</v>
      </c>
      <c r="G3798" s="0" t="n">
        <v>194.09354950176</v>
      </c>
      <c r="H3798" s="0" t="n">
        <v>8.49991521579626</v>
      </c>
      <c r="I3798" s="0" t="n">
        <v>183.496554494932</v>
      </c>
      <c r="J3798" s="0" t="n">
        <v>8.20015538787198</v>
      </c>
      <c r="K3798" s="0" t="n">
        <v>175.085424276584</v>
      </c>
      <c r="L3798" s="0" t="n">
        <v>7.96259251876969</v>
      </c>
      <c r="M3798" s="0" t="n">
        <v>165.713462492611</v>
      </c>
      <c r="N3798" s="0" t="n">
        <v>7.68089130834781</v>
      </c>
      <c r="P3798" s="0" t="str">
        <f aca="false">IF(B3798&lt;&gt;T3798,"flag","")</f>
        <v>flag</v>
      </c>
      <c r="Q3798" s="0" t="str">
        <f aca="false">IF(C3798&lt;&gt;U3798,"flag","")</f>
        <v>flag</v>
      </c>
      <c r="R3798" s="0" t="str">
        <f aca="false">IF(F3798&lt;&gt;X3798,"flag","")</f>
        <v>flag</v>
      </c>
    </row>
    <row r="3799" customFormat="false" ht="15" hidden="false" customHeight="false" outlineLevel="0" collapsed="false">
      <c r="A3799" s="0" t="str">
        <f aca="false">B3799&amp;C3799&amp;F3799</f>
        <v>Foothills8-C-P171520</v>
      </c>
      <c r="B3799" s="0" t="s">
        <v>287</v>
      </c>
      <c r="C3799" s="0" t="s">
        <v>285</v>
      </c>
      <c r="D3799" s="0" t="n">
        <v>2662</v>
      </c>
      <c r="E3799" s="0" t="s">
        <v>177</v>
      </c>
      <c r="F3799" s="0" t="n">
        <f aca="false">VALUE(MID(E3799,5,LEN(E3799)))</f>
        <v>171520</v>
      </c>
      <c r="G3799" s="0" t="n">
        <v>191.741655576486</v>
      </c>
      <c r="H3799" s="0" t="n">
        <v>8.43153530986829</v>
      </c>
      <c r="I3799" s="0" t="n">
        <v>181.256420397002</v>
      </c>
      <c r="J3799" s="0" t="n">
        <v>8.13553291772717</v>
      </c>
      <c r="K3799" s="0" t="n">
        <v>172.854883474215</v>
      </c>
      <c r="L3799" s="0" t="n">
        <v>7.89716041019886</v>
      </c>
      <c r="M3799" s="0" t="n">
        <v>163.468547076154</v>
      </c>
      <c r="N3799" s="0" t="n">
        <v>7.61947899533035</v>
      </c>
      <c r="P3799" s="0" t="str">
        <f aca="false">IF(B3799&lt;&gt;T3799,"flag","")</f>
        <v>flag</v>
      </c>
      <c r="Q3799" s="0" t="str">
        <f aca="false">IF(C3799&lt;&gt;U3799,"flag","")</f>
        <v>flag</v>
      </c>
      <c r="R3799" s="0" t="str">
        <f aca="false">IF(F3799&lt;&gt;X3799,"flag","")</f>
        <v>flag</v>
      </c>
    </row>
    <row r="3800" customFormat="false" ht="15" hidden="false" customHeight="false" outlineLevel="0" collapsed="false">
      <c r="A3800" s="0" t="str">
        <f aca="false">B3800&amp;C3800&amp;F3800</f>
        <v>Foothills8-C-P171525</v>
      </c>
      <c r="B3800" s="0" t="s">
        <v>287</v>
      </c>
      <c r="C3800" s="0" t="s">
        <v>285</v>
      </c>
      <c r="D3800" s="0" t="n">
        <v>2662</v>
      </c>
      <c r="E3800" s="0" t="s">
        <v>178</v>
      </c>
      <c r="F3800" s="0" t="n">
        <f aca="false">VALUE(MID(E3800,5,LEN(E3800)))</f>
        <v>171525</v>
      </c>
      <c r="G3800" s="0" t="n">
        <v>186.914646475855</v>
      </c>
      <c r="H3800" s="0" t="n">
        <v>8.35493911855332</v>
      </c>
      <c r="I3800" s="0" t="n">
        <v>176.659879665867</v>
      </c>
      <c r="J3800" s="0" t="n">
        <v>8.058495903026</v>
      </c>
      <c r="K3800" s="0" t="n">
        <v>168.332239900954</v>
      </c>
      <c r="L3800" s="0" t="n">
        <v>7.82516337076843</v>
      </c>
      <c r="M3800" s="0" t="n">
        <v>159.121749013102</v>
      </c>
      <c r="N3800" s="0" t="n">
        <v>7.54417120404148</v>
      </c>
      <c r="P3800" s="0" t="str">
        <f aca="false">IF(B3800&lt;&gt;T3800,"flag","")</f>
        <v>flag</v>
      </c>
      <c r="Q3800" s="0" t="str">
        <f aca="false">IF(C3800&lt;&gt;U3800,"flag","")</f>
        <v>flag</v>
      </c>
      <c r="R3800" s="0" t="str">
        <f aca="false">IF(F3800&lt;&gt;X3800,"flag","")</f>
        <v>flag</v>
      </c>
    </row>
    <row r="3801" customFormat="false" ht="15" hidden="false" customHeight="false" outlineLevel="0" collapsed="false">
      <c r="A3801" s="0" t="str">
        <f aca="false">B3801&amp;C3801&amp;F3801</f>
        <v>Foothills8-C-P171530</v>
      </c>
      <c r="B3801" s="0" t="s">
        <v>287</v>
      </c>
      <c r="C3801" s="0" t="s">
        <v>285</v>
      </c>
      <c r="D3801" s="0" t="n">
        <v>2662</v>
      </c>
      <c r="E3801" s="0" t="s">
        <v>179</v>
      </c>
      <c r="F3801" s="0" t="n">
        <f aca="false">VALUE(MID(E3801,5,LEN(E3801)))</f>
        <v>171530</v>
      </c>
      <c r="G3801" s="0" t="n">
        <v>182.089718205898</v>
      </c>
      <c r="H3801" s="0" t="n">
        <v>8.29132642460622</v>
      </c>
      <c r="I3801" s="0" t="n">
        <v>172.045647110468</v>
      </c>
      <c r="J3801" s="0" t="n">
        <v>7.99761642313368</v>
      </c>
      <c r="K3801" s="0" t="n">
        <v>163.811232807523</v>
      </c>
      <c r="L3801" s="0" t="n">
        <v>7.7653435377831</v>
      </c>
      <c r="M3801" s="0" t="n">
        <v>154.787773931611</v>
      </c>
      <c r="N3801" s="0" t="n">
        <v>7.4903785215867</v>
      </c>
      <c r="P3801" s="0" t="str">
        <f aca="false">IF(B3801&lt;&gt;T3801,"flag","")</f>
        <v>flag</v>
      </c>
      <c r="Q3801" s="0" t="str">
        <f aca="false">IF(C3801&lt;&gt;U3801,"flag","")</f>
        <v>flag</v>
      </c>
      <c r="R3801" s="0" t="str">
        <f aca="false">IF(F3801&lt;&gt;X3801,"flag","")</f>
        <v>flag</v>
      </c>
    </row>
    <row r="3802" customFormat="false" ht="15" hidden="false" customHeight="false" outlineLevel="0" collapsed="false">
      <c r="A3802" s="0" t="str">
        <f aca="false">B3802&amp;C3802&amp;F3802</f>
        <v>Foothills8-C-P181215</v>
      </c>
      <c r="B3802" s="0" t="s">
        <v>287</v>
      </c>
      <c r="C3802" s="0" t="s">
        <v>285</v>
      </c>
      <c r="D3802" s="0" t="n">
        <v>2662</v>
      </c>
      <c r="E3802" s="0" t="s">
        <v>180</v>
      </c>
      <c r="F3802" s="0" t="n">
        <f aca="false">VALUE(MID(E3802,5,LEN(E3802)))</f>
        <v>181215</v>
      </c>
      <c r="G3802" s="0" t="n">
        <v>220.740581114129</v>
      </c>
      <c r="H3802" s="0" t="n">
        <v>9.20978117665749</v>
      </c>
      <c r="I3802" s="0" t="n">
        <v>212.153487111489</v>
      </c>
      <c r="J3802" s="0" t="n">
        <v>8.95137550873445</v>
      </c>
      <c r="K3802" s="0" t="n">
        <v>206.95296660769</v>
      </c>
      <c r="L3802" s="0" t="n">
        <v>8.78787055733442</v>
      </c>
      <c r="M3802" s="0" t="n">
        <v>200.82726943528</v>
      </c>
      <c r="N3802" s="0" t="n">
        <v>8.59938201585078</v>
      </c>
      <c r="P3802" s="0" t="str">
        <f aca="false">IF(B3802&lt;&gt;T3802,"flag","")</f>
        <v>flag</v>
      </c>
      <c r="Q3802" s="0" t="str">
        <f aca="false">IF(C3802&lt;&gt;U3802,"flag","")</f>
        <v>flag</v>
      </c>
      <c r="R3802" s="0" t="str">
        <f aca="false">IF(F3802&lt;&gt;X3802,"flag","")</f>
        <v>flag</v>
      </c>
    </row>
    <row r="3803" customFormat="false" ht="15" hidden="false" customHeight="false" outlineLevel="0" collapsed="false">
      <c r="A3803" s="0" t="str">
        <f aca="false">B3803&amp;C3803&amp;F3803</f>
        <v>Foothills8-C-P181220</v>
      </c>
      <c r="B3803" s="0" t="s">
        <v>287</v>
      </c>
      <c r="C3803" s="0" t="s">
        <v>285</v>
      </c>
      <c r="D3803" s="0" t="n">
        <v>2662</v>
      </c>
      <c r="E3803" s="0" t="s">
        <v>181</v>
      </c>
      <c r="F3803" s="0" t="n">
        <f aca="false">VALUE(MID(E3803,5,LEN(E3803)))</f>
        <v>181220</v>
      </c>
      <c r="G3803" s="0" t="n">
        <v>214.368835964369</v>
      </c>
      <c r="H3803" s="0" t="n">
        <v>9.12326433019145</v>
      </c>
      <c r="I3803" s="0" t="n">
        <v>205.95090645728</v>
      </c>
      <c r="J3803" s="0" t="n">
        <v>8.8640797821523</v>
      </c>
      <c r="K3803" s="0" t="n">
        <v>200.893741901682</v>
      </c>
      <c r="L3803" s="0" t="n">
        <v>8.70081910376669</v>
      </c>
      <c r="M3803" s="0" t="n">
        <v>194.914973918682</v>
      </c>
      <c r="N3803" s="0" t="n">
        <v>8.51560973492484</v>
      </c>
      <c r="P3803" s="0" t="str">
        <f aca="false">IF(B3803&lt;&gt;T3803,"flag","")</f>
        <v>flag</v>
      </c>
      <c r="Q3803" s="0" t="str">
        <f aca="false">IF(C3803&lt;&gt;U3803,"flag","")</f>
        <v>flag</v>
      </c>
      <c r="R3803" s="0" t="str">
        <f aca="false">IF(F3803&lt;&gt;X3803,"flag","")</f>
        <v>flag</v>
      </c>
    </row>
    <row r="3804" customFormat="false" ht="15" hidden="false" customHeight="false" outlineLevel="0" collapsed="false">
      <c r="A3804" s="0" t="str">
        <f aca="false">B3804&amp;C3804&amp;F3804</f>
        <v>Foothills8-C-P181225</v>
      </c>
      <c r="B3804" s="0" t="s">
        <v>287</v>
      </c>
      <c r="C3804" s="0" t="s">
        <v>285</v>
      </c>
      <c r="D3804" s="0" t="n">
        <v>2662</v>
      </c>
      <c r="E3804" s="0" t="s">
        <v>182</v>
      </c>
      <c r="F3804" s="0" t="n">
        <f aca="false">VALUE(MID(E3804,5,LEN(E3804)))</f>
        <v>181225</v>
      </c>
      <c r="G3804" s="0" t="n">
        <v>208.897255950481</v>
      </c>
      <c r="H3804" s="0" t="n">
        <v>9.0373980957705</v>
      </c>
      <c r="I3804" s="0" t="n">
        <v>200.604655482017</v>
      </c>
      <c r="J3804" s="0" t="n">
        <v>8.77889014807601</v>
      </c>
      <c r="K3804" s="0" t="n">
        <v>195.648215200533</v>
      </c>
      <c r="L3804" s="0" t="n">
        <v>8.61733015411256</v>
      </c>
      <c r="M3804" s="0" t="n">
        <v>189.796806815837</v>
      </c>
      <c r="N3804" s="0" t="n">
        <v>8.42860076541048</v>
      </c>
      <c r="P3804" s="0" t="str">
        <f aca="false">IF(B3804&lt;&gt;T3804,"flag","")</f>
        <v>flag</v>
      </c>
      <c r="Q3804" s="0" t="str">
        <f aca="false">IF(C3804&lt;&gt;U3804,"flag","")</f>
        <v>flag</v>
      </c>
      <c r="R3804" s="0" t="str">
        <f aca="false">IF(F3804&lt;&gt;X3804,"flag","")</f>
        <v>flag</v>
      </c>
    </row>
    <row r="3805" customFormat="false" ht="15" hidden="false" customHeight="false" outlineLevel="0" collapsed="false">
      <c r="A3805" s="0" t="str">
        <f aca="false">B3805&amp;C3805&amp;F3805</f>
        <v>Foothills8-C-P181230</v>
      </c>
      <c r="B3805" s="0" t="s">
        <v>287</v>
      </c>
      <c r="C3805" s="0" t="s">
        <v>285</v>
      </c>
      <c r="D3805" s="0" t="n">
        <v>2662</v>
      </c>
      <c r="E3805" s="0" t="s">
        <v>183</v>
      </c>
      <c r="F3805" s="0" t="n">
        <f aca="false">VALUE(MID(E3805,5,LEN(E3805)))</f>
        <v>181230</v>
      </c>
      <c r="G3805" s="0" t="n">
        <v>203.92317415313</v>
      </c>
      <c r="H3805" s="0" t="n">
        <v>8.96135427418236</v>
      </c>
      <c r="I3805" s="0" t="n">
        <v>195.75643458262</v>
      </c>
      <c r="J3805" s="0" t="n">
        <v>8.704754211488</v>
      </c>
      <c r="K3805" s="0" t="n">
        <v>190.8986138426</v>
      </c>
      <c r="L3805" s="0" t="n">
        <v>8.54223235201029</v>
      </c>
      <c r="M3805" s="0" t="n">
        <v>185.205012576045</v>
      </c>
      <c r="N3805" s="0" t="n">
        <v>8.35669981480398</v>
      </c>
      <c r="P3805" s="0" t="str">
        <f aca="false">IF(B3805&lt;&gt;T3805,"flag","")</f>
        <v>flag</v>
      </c>
      <c r="Q3805" s="0" t="str">
        <f aca="false">IF(C3805&lt;&gt;U3805,"flag","")</f>
        <v>flag</v>
      </c>
      <c r="R3805" s="0" t="str">
        <f aca="false">IF(F3805&lt;&gt;X3805,"flag","")</f>
        <v>flag</v>
      </c>
    </row>
    <row r="3806" customFormat="false" ht="15" hidden="false" customHeight="false" outlineLevel="0" collapsed="false">
      <c r="A3806" s="0" t="str">
        <f aca="false">B3806&amp;C3806&amp;F3806</f>
        <v>Foothills8-C-P181315</v>
      </c>
      <c r="B3806" s="0" t="s">
        <v>287</v>
      </c>
      <c r="C3806" s="0" t="s">
        <v>285</v>
      </c>
      <c r="D3806" s="0" t="n">
        <v>2662</v>
      </c>
      <c r="E3806" s="0" t="s">
        <v>184</v>
      </c>
      <c r="F3806" s="0" t="n">
        <f aca="false">VALUE(MID(E3806,5,LEN(E3806)))</f>
        <v>181315</v>
      </c>
      <c r="G3806" s="0" t="n">
        <v>215.524735099384</v>
      </c>
      <c r="H3806" s="0" t="n">
        <v>9.06923175262146</v>
      </c>
      <c r="I3806" s="0" t="n">
        <v>205.97861863819</v>
      </c>
      <c r="J3806" s="0" t="n">
        <v>8.78170996019917</v>
      </c>
      <c r="K3806" s="0" t="n">
        <v>200.035316859678</v>
      </c>
      <c r="L3806" s="0" t="n">
        <v>8.59921643499445</v>
      </c>
      <c r="M3806" s="0" t="n">
        <v>193.678560955458</v>
      </c>
      <c r="N3806" s="0" t="n">
        <v>8.39128737375973</v>
      </c>
      <c r="P3806" s="0" t="str">
        <f aca="false">IF(B3806&lt;&gt;T3806,"flag","")</f>
        <v>flag</v>
      </c>
      <c r="Q3806" s="0" t="str">
        <f aca="false">IF(C3806&lt;&gt;U3806,"flag","")</f>
        <v>flag</v>
      </c>
      <c r="R3806" s="0" t="str">
        <f aca="false">IF(F3806&lt;&gt;X3806,"flag","")</f>
        <v>flag</v>
      </c>
    </row>
    <row r="3807" customFormat="false" ht="15" hidden="false" customHeight="false" outlineLevel="0" collapsed="false">
      <c r="A3807" s="0" t="str">
        <f aca="false">B3807&amp;C3807&amp;F3807</f>
        <v>Foothills8-C-P181320</v>
      </c>
      <c r="B3807" s="0" t="s">
        <v>287</v>
      </c>
      <c r="C3807" s="0" t="s">
        <v>285</v>
      </c>
      <c r="D3807" s="0" t="n">
        <v>2662</v>
      </c>
      <c r="E3807" s="0" t="s">
        <v>185</v>
      </c>
      <c r="F3807" s="0" t="n">
        <f aca="false">VALUE(MID(E3807,5,LEN(E3807)))</f>
        <v>181320</v>
      </c>
      <c r="G3807" s="0" t="n">
        <v>209.155646647568</v>
      </c>
      <c r="H3807" s="0" t="n">
        <v>8.98251326635275</v>
      </c>
      <c r="I3807" s="0" t="n">
        <v>199.775301188491</v>
      </c>
      <c r="J3807" s="0" t="n">
        <v>8.69760066323981</v>
      </c>
      <c r="K3807" s="0" t="n">
        <v>193.981683629031</v>
      </c>
      <c r="L3807" s="0" t="n">
        <v>8.51187905979027</v>
      </c>
      <c r="M3807" s="0" t="n">
        <v>187.721753505295</v>
      </c>
      <c r="N3807" s="0" t="n">
        <v>8.31027307724795</v>
      </c>
      <c r="P3807" s="0" t="str">
        <f aca="false">IF(B3807&lt;&gt;T3807,"flag","")</f>
        <v>flag</v>
      </c>
      <c r="Q3807" s="0" t="str">
        <f aca="false">IF(C3807&lt;&gt;U3807,"flag","")</f>
        <v>flag</v>
      </c>
      <c r="R3807" s="0" t="str">
        <f aca="false">IF(F3807&lt;&gt;X3807,"flag","")</f>
        <v>flag</v>
      </c>
    </row>
    <row r="3808" customFormat="false" ht="15" hidden="false" customHeight="false" outlineLevel="0" collapsed="false">
      <c r="A3808" s="0" t="str">
        <f aca="false">B3808&amp;C3808&amp;F3808</f>
        <v>Foothills8-C-P181325</v>
      </c>
      <c r="B3808" s="0" t="s">
        <v>287</v>
      </c>
      <c r="C3808" s="0" t="s">
        <v>285</v>
      </c>
      <c r="D3808" s="0" t="n">
        <v>2662</v>
      </c>
      <c r="E3808" s="0" t="s">
        <v>186</v>
      </c>
      <c r="F3808" s="0" t="n">
        <f aca="false">VALUE(MID(E3808,5,LEN(E3808)))</f>
        <v>181325</v>
      </c>
      <c r="G3808" s="0" t="n">
        <v>203.685148015387</v>
      </c>
      <c r="H3808" s="0" t="n">
        <v>8.89670446340091</v>
      </c>
      <c r="I3808" s="0" t="n">
        <v>194.416263605575</v>
      </c>
      <c r="J3808" s="0" t="n">
        <v>8.61296486455162</v>
      </c>
      <c r="K3808" s="0" t="n">
        <v>188.734286829382</v>
      </c>
      <c r="L3808" s="0" t="n">
        <v>8.42966918897825</v>
      </c>
      <c r="M3808" s="0" t="n">
        <v>182.585539321136</v>
      </c>
      <c r="N3808" s="0" t="n">
        <v>8.22741462246248</v>
      </c>
      <c r="P3808" s="0" t="str">
        <f aca="false">IF(B3808&lt;&gt;T3808,"flag","")</f>
        <v>flag</v>
      </c>
      <c r="Q3808" s="0" t="str">
        <f aca="false">IF(C3808&lt;&gt;U3808,"flag","")</f>
        <v>flag</v>
      </c>
      <c r="R3808" s="0" t="str">
        <f aca="false">IF(F3808&lt;&gt;X3808,"flag","")</f>
        <v>flag</v>
      </c>
    </row>
    <row r="3809" customFormat="false" ht="15" hidden="false" customHeight="false" outlineLevel="0" collapsed="false">
      <c r="A3809" s="0" t="str">
        <f aca="false">B3809&amp;C3809&amp;F3809</f>
        <v>Foothills8-C-P181330</v>
      </c>
      <c r="B3809" s="0" t="s">
        <v>287</v>
      </c>
      <c r="C3809" s="0" t="s">
        <v>285</v>
      </c>
      <c r="D3809" s="0" t="n">
        <v>2662</v>
      </c>
      <c r="E3809" s="0" t="s">
        <v>187</v>
      </c>
      <c r="F3809" s="0" t="n">
        <f aca="false">VALUE(MID(E3809,5,LEN(E3809)))</f>
        <v>181330</v>
      </c>
      <c r="G3809" s="0" t="n">
        <v>198.710548443578</v>
      </c>
      <c r="H3809" s="0" t="n">
        <v>8.82010421573702</v>
      </c>
      <c r="I3809" s="0" t="n">
        <v>189.57096035059</v>
      </c>
      <c r="J3809" s="0" t="n">
        <v>8.53294511936467</v>
      </c>
      <c r="K3809" s="0" t="n">
        <v>184.022313772519</v>
      </c>
      <c r="L3809" s="0" t="n">
        <v>8.34988961312211</v>
      </c>
      <c r="M3809" s="0" t="n">
        <v>177.980942950358</v>
      </c>
      <c r="N3809" s="0" t="n">
        <v>8.14354626762686</v>
      </c>
      <c r="P3809" s="0" t="str">
        <f aca="false">IF(B3809&lt;&gt;T3809,"flag","")</f>
        <v>flag</v>
      </c>
      <c r="Q3809" s="0" t="str">
        <f aca="false">IF(C3809&lt;&gt;U3809,"flag","")</f>
        <v>flag</v>
      </c>
      <c r="R3809" s="0" t="str">
        <f aca="false">IF(F3809&lt;&gt;X3809,"flag","")</f>
        <v>flag</v>
      </c>
    </row>
    <row r="3810" customFormat="false" ht="15" hidden="false" customHeight="false" outlineLevel="0" collapsed="false">
      <c r="A3810" s="0" t="str">
        <f aca="false">B3810&amp;C3810&amp;F3810</f>
        <v>Foothills8-C-P181415</v>
      </c>
      <c r="B3810" s="0" t="s">
        <v>287</v>
      </c>
      <c r="C3810" s="0" t="s">
        <v>285</v>
      </c>
      <c r="D3810" s="0" t="n">
        <v>2662</v>
      </c>
      <c r="E3810" s="0" t="s">
        <v>188</v>
      </c>
      <c r="F3810" s="0" t="n">
        <f aca="false">VALUE(MID(E3810,5,LEN(E3810)))</f>
        <v>181415</v>
      </c>
      <c r="G3810" s="0" t="n">
        <v>208.62073717713</v>
      </c>
      <c r="H3810" s="0" t="n">
        <v>8.87754889340171</v>
      </c>
      <c r="I3810" s="0" t="n">
        <v>197.924063240927</v>
      </c>
      <c r="J3810" s="0" t="n">
        <v>8.55255630157936</v>
      </c>
      <c r="K3810" s="0" t="n">
        <v>191.728542549906</v>
      </c>
      <c r="L3810" s="0" t="n">
        <v>8.35932083998194</v>
      </c>
      <c r="M3810" s="0" t="n">
        <v>184.163500922037</v>
      </c>
      <c r="N3810" s="0" t="n">
        <v>8.10522305452749</v>
      </c>
      <c r="P3810" s="0" t="str">
        <f aca="false">IF(B3810&lt;&gt;T3810,"flag","")</f>
        <v>flag</v>
      </c>
      <c r="Q3810" s="0" t="str">
        <f aca="false">IF(C3810&lt;&gt;U3810,"flag","")</f>
        <v>flag</v>
      </c>
      <c r="R3810" s="0" t="str">
        <f aca="false">IF(F3810&lt;&gt;X3810,"flag","")</f>
        <v>flag</v>
      </c>
    </row>
    <row r="3811" customFormat="false" ht="15" hidden="false" customHeight="false" outlineLevel="0" collapsed="false">
      <c r="A3811" s="0" t="str">
        <f aca="false">B3811&amp;C3811&amp;F3811</f>
        <v>Foothills8-C-P181420</v>
      </c>
      <c r="B3811" s="0" t="s">
        <v>287</v>
      </c>
      <c r="C3811" s="0" t="s">
        <v>285</v>
      </c>
      <c r="D3811" s="0" t="n">
        <v>2662</v>
      </c>
      <c r="E3811" s="0" t="s">
        <v>189</v>
      </c>
      <c r="F3811" s="0" t="n">
        <f aca="false">VALUE(MID(E3811,5,LEN(E3811)))</f>
        <v>181420</v>
      </c>
      <c r="G3811" s="0" t="n">
        <v>202.253900394064</v>
      </c>
      <c r="H3811" s="0" t="n">
        <v>8.78862990876231</v>
      </c>
      <c r="I3811" s="0" t="n">
        <v>191.739129054433</v>
      </c>
      <c r="J3811" s="0" t="n">
        <v>8.46719718613976</v>
      </c>
      <c r="K3811" s="0" t="n">
        <v>185.66887732501</v>
      </c>
      <c r="L3811" s="0" t="n">
        <v>8.26998635984416</v>
      </c>
      <c r="M3811" s="0" t="n">
        <v>178.301018645567</v>
      </c>
      <c r="N3811" s="0" t="n">
        <v>8.02055421441706</v>
      </c>
      <c r="P3811" s="0" t="str">
        <f aca="false">IF(B3811&lt;&gt;T3811,"flag","")</f>
        <v>flag</v>
      </c>
      <c r="Q3811" s="0" t="str">
        <f aca="false">IF(C3811&lt;&gt;U3811,"flag","")</f>
        <v>flag</v>
      </c>
      <c r="R3811" s="0" t="str">
        <f aca="false">IF(F3811&lt;&gt;X3811,"flag","")</f>
        <v>flag</v>
      </c>
    </row>
    <row r="3812" customFormat="false" ht="15" hidden="false" customHeight="false" outlineLevel="0" collapsed="false">
      <c r="A3812" s="0" t="str">
        <f aca="false">B3812&amp;C3812&amp;F3812</f>
        <v>Foothills8-C-P181425</v>
      </c>
      <c r="B3812" s="0" t="s">
        <v>287</v>
      </c>
      <c r="C3812" s="0" t="s">
        <v>285</v>
      </c>
      <c r="D3812" s="0" t="n">
        <v>2662</v>
      </c>
      <c r="E3812" s="0" t="s">
        <v>190</v>
      </c>
      <c r="F3812" s="0" t="n">
        <f aca="false">VALUE(MID(E3812,5,LEN(E3812)))</f>
        <v>181425</v>
      </c>
      <c r="G3812" s="0" t="n">
        <v>196.784529352962</v>
      </c>
      <c r="H3812" s="0" t="n">
        <v>8.70196530995231</v>
      </c>
      <c r="I3812" s="0" t="n">
        <v>186.432409031837</v>
      </c>
      <c r="J3812" s="0" t="n">
        <v>8.38173462248066</v>
      </c>
      <c r="K3812" s="0" t="n">
        <v>180.432268220355</v>
      </c>
      <c r="L3812" s="0" t="n">
        <v>8.18244176080025</v>
      </c>
      <c r="M3812" s="0" t="n">
        <v>173.230059446565</v>
      </c>
      <c r="N3812" s="0" t="n">
        <v>7.9362452763688</v>
      </c>
      <c r="P3812" s="0" t="str">
        <f aca="false">IF(B3812&lt;&gt;T3812,"flag","")</f>
        <v>flag</v>
      </c>
      <c r="Q3812" s="0" t="str">
        <f aca="false">IF(C3812&lt;&gt;U3812,"flag","")</f>
        <v>flag</v>
      </c>
      <c r="R3812" s="0" t="str">
        <f aca="false">IF(F3812&lt;&gt;X3812,"flag","")</f>
        <v>flag</v>
      </c>
    </row>
    <row r="3813" customFormat="false" ht="15" hidden="false" customHeight="false" outlineLevel="0" collapsed="false">
      <c r="A3813" s="0" t="str">
        <f aca="false">B3813&amp;C3813&amp;F3813</f>
        <v>Foothills8-C-P181430</v>
      </c>
      <c r="B3813" s="0" t="s">
        <v>287</v>
      </c>
      <c r="C3813" s="0" t="s">
        <v>285</v>
      </c>
      <c r="D3813" s="0" t="n">
        <v>2662</v>
      </c>
      <c r="E3813" s="0" t="s">
        <v>191</v>
      </c>
      <c r="F3813" s="0" t="n">
        <f aca="false">VALUE(MID(E3813,5,LEN(E3813)))</f>
        <v>181430</v>
      </c>
      <c r="G3813" s="0" t="n">
        <v>191.808845020662</v>
      </c>
      <c r="H3813" s="0" t="n">
        <v>8.62363603749641</v>
      </c>
      <c r="I3813" s="0" t="n">
        <v>181.572809634828</v>
      </c>
      <c r="J3813" s="0" t="n">
        <v>8.30845659702384</v>
      </c>
      <c r="K3813" s="0" t="n">
        <v>175.665739721192</v>
      </c>
      <c r="L3813" s="0" t="n">
        <v>8.10600419978165</v>
      </c>
      <c r="M3813" s="0" t="n">
        <v>168.643817483946</v>
      </c>
      <c r="N3813" s="0" t="n">
        <v>7.86334233933766</v>
      </c>
      <c r="P3813" s="0" t="str">
        <f aca="false">IF(B3813&lt;&gt;T3813,"flag","")</f>
        <v>flag</v>
      </c>
      <c r="Q3813" s="0" t="str">
        <f aca="false">IF(C3813&lt;&gt;U3813,"flag","")</f>
        <v>flag</v>
      </c>
      <c r="R3813" s="0" t="str">
        <f aca="false">IF(F3813&lt;&gt;X3813,"flag","")</f>
        <v>flag</v>
      </c>
    </row>
    <row r="3814" customFormat="false" ht="15" hidden="false" customHeight="false" outlineLevel="0" collapsed="false">
      <c r="A3814" s="0" t="str">
        <f aca="false">B3814&amp;C3814&amp;F3814</f>
        <v>Foothills8-C-P181515</v>
      </c>
      <c r="B3814" s="0" t="s">
        <v>287</v>
      </c>
      <c r="C3814" s="0" t="s">
        <v>285</v>
      </c>
      <c r="D3814" s="0" t="n">
        <v>2662</v>
      </c>
      <c r="E3814" s="0" t="s">
        <v>192</v>
      </c>
      <c r="F3814" s="0" t="n">
        <f aca="false">VALUE(MID(E3814,5,LEN(E3814)))</f>
        <v>181515</v>
      </c>
      <c r="G3814" s="0" t="n">
        <v>198.902961417692</v>
      </c>
      <c r="H3814" s="0" t="n">
        <v>8.61205330638162</v>
      </c>
      <c r="I3814" s="0" t="n">
        <v>187.258181098508</v>
      </c>
      <c r="J3814" s="0" t="n">
        <v>8.28889307695391</v>
      </c>
      <c r="K3814" s="0" t="n">
        <v>180.122137330868</v>
      </c>
      <c r="L3814" s="0" t="n">
        <v>8.07126621245566</v>
      </c>
      <c r="M3814" s="0" t="n">
        <v>173.150662978898</v>
      </c>
      <c r="N3814" s="0" t="n">
        <v>7.78915730060662</v>
      </c>
      <c r="P3814" s="0" t="str">
        <f aca="false">IF(B3814&lt;&gt;T3814,"flag","")</f>
        <v>flag</v>
      </c>
      <c r="Q3814" s="0" t="str">
        <f aca="false">IF(C3814&lt;&gt;U3814,"flag","")</f>
        <v>flag</v>
      </c>
      <c r="R3814" s="0" t="str">
        <f aca="false">IF(F3814&lt;&gt;X3814,"flag","")</f>
        <v>flag</v>
      </c>
    </row>
    <row r="3815" customFormat="false" ht="15" hidden="false" customHeight="false" outlineLevel="0" collapsed="false">
      <c r="A3815" s="0" t="str">
        <f aca="false">B3815&amp;C3815&amp;F3815</f>
        <v>Foothills8-C-P181520</v>
      </c>
      <c r="B3815" s="0" t="s">
        <v>287</v>
      </c>
      <c r="C3815" s="0" t="s">
        <v>285</v>
      </c>
      <c r="D3815" s="0" t="n">
        <v>2662</v>
      </c>
      <c r="E3815" s="0" t="s">
        <v>193</v>
      </c>
      <c r="F3815" s="0" t="n">
        <f aca="false">VALUE(MID(E3815,5,LEN(E3815)))</f>
        <v>181520</v>
      </c>
      <c r="G3815" s="0" t="n">
        <v>192.800498711407</v>
      </c>
      <c r="H3815" s="0" t="n">
        <v>8.52235953673062</v>
      </c>
      <c r="I3815" s="0" t="n">
        <v>181.351419623162</v>
      </c>
      <c r="J3815" s="0" t="n">
        <v>8.20490218767815</v>
      </c>
      <c r="K3815" s="0" t="n">
        <v>174.372300994304</v>
      </c>
      <c r="L3815" s="0" t="n">
        <v>7.98489450482908</v>
      </c>
      <c r="M3815" s="0" t="n">
        <v>167.505886678648</v>
      </c>
      <c r="N3815" s="0" t="n">
        <v>7.70711608350811</v>
      </c>
      <c r="P3815" s="0" t="str">
        <f aca="false">IF(B3815&lt;&gt;T3815,"flag","")</f>
        <v>flag</v>
      </c>
      <c r="Q3815" s="0" t="str">
        <f aca="false">IF(C3815&lt;&gt;U3815,"flag","")</f>
        <v>flag</v>
      </c>
      <c r="R3815" s="0" t="str">
        <f aca="false">IF(F3815&lt;&gt;X3815,"flag","")</f>
        <v>flag</v>
      </c>
    </row>
    <row r="3816" customFormat="false" ht="15" hidden="false" customHeight="false" outlineLevel="0" collapsed="false">
      <c r="A3816" s="0" t="str">
        <f aca="false">B3816&amp;C3816&amp;F3816</f>
        <v>Foothills8-C-P181525</v>
      </c>
      <c r="B3816" s="0" t="s">
        <v>287</v>
      </c>
      <c r="C3816" s="0" t="s">
        <v>285</v>
      </c>
      <c r="D3816" s="0" t="n">
        <v>2662</v>
      </c>
      <c r="E3816" s="0" t="s">
        <v>194</v>
      </c>
      <c r="F3816" s="0" t="n">
        <f aca="false">VALUE(MID(E3816,5,LEN(E3816)))</f>
        <v>181525</v>
      </c>
      <c r="G3816" s="0" t="n">
        <v>187.307893835869</v>
      </c>
      <c r="H3816" s="0" t="n">
        <v>8.43502796336721</v>
      </c>
      <c r="I3816" s="0" t="n">
        <v>176.036296696187</v>
      </c>
      <c r="J3816" s="0" t="n">
        <v>8.1187450468832</v>
      </c>
      <c r="K3816" s="0" t="n">
        <v>169.174576334722</v>
      </c>
      <c r="L3816" s="0" t="n">
        <v>7.90279257831554</v>
      </c>
      <c r="M3816" s="0" t="n">
        <v>162.415439019133</v>
      </c>
      <c r="N3816" s="0" t="n">
        <v>7.62161873230852</v>
      </c>
      <c r="P3816" s="0" t="str">
        <f aca="false">IF(B3816&lt;&gt;T3816,"flag","")</f>
        <v>flag</v>
      </c>
      <c r="Q3816" s="0" t="str">
        <f aca="false">IF(C3816&lt;&gt;U3816,"flag","")</f>
        <v>flag</v>
      </c>
      <c r="R3816" s="0" t="str">
        <f aca="false">IF(F3816&lt;&gt;X3816,"flag","")</f>
        <v>flag</v>
      </c>
    </row>
    <row r="3817" customFormat="false" ht="15" hidden="false" customHeight="false" outlineLevel="0" collapsed="false">
      <c r="A3817" s="0" t="str">
        <f aca="false">B3817&amp;C3817&amp;F3817</f>
        <v>Foothills8-C-P181530</v>
      </c>
      <c r="B3817" s="0" t="s">
        <v>287</v>
      </c>
      <c r="C3817" s="0" t="s">
        <v>285</v>
      </c>
      <c r="D3817" s="0" t="n">
        <v>2662</v>
      </c>
      <c r="E3817" s="0" t="s">
        <v>195</v>
      </c>
      <c r="F3817" s="0" t="n">
        <f aca="false">VALUE(MID(E3817,5,LEN(E3817)))</f>
        <v>181530</v>
      </c>
      <c r="G3817" s="0" t="n">
        <v>182.312171395118</v>
      </c>
      <c r="H3817" s="0" t="n">
        <v>8.358166787705</v>
      </c>
      <c r="I3817" s="0" t="n">
        <v>171.172171689163</v>
      </c>
      <c r="J3817" s="0" t="n">
        <v>8.04654556654982</v>
      </c>
      <c r="K3817" s="0" t="n">
        <v>164.44972693764</v>
      </c>
      <c r="L3817" s="0" t="n">
        <v>7.8299265232547</v>
      </c>
      <c r="M3817" s="0" t="n">
        <v>157.800658202985</v>
      </c>
      <c r="N3817" s="0" t="n">
        <v>7.55451511727502</v>
      </c>
      <c r="P3817" s="0" t="str">
        <f aca="false">IF(B3817&lt;&gt;T3817,"flag","")</f>
        <v>flag</v>
      </c>
      <c r="Q3817" s="0" t="str">
        <f aca="false">IF(C3817&lt;&gt;U3817,"flag","")</f>
        <v>flag</v>
      </c>
      <c r="R3817" s="0" t="str">
        <f aca="false">IF(F3817&lt;&gt;X3817,"flag","")</f>
        <v>flag</v>
      </c>
    </row>
    <row r="3818" customFormat="false" ht="15" hidden="false" customHeight="false" outlineLevel="0" collapsed="false">
      <c r="A3818" s="0" t="str">
        <f aca="false">B3818&amp;C3818&amp;F3818</f>
        <v>Foothills8-C-P181615</v>
      </c>
      <c r="B3818" s="0" t="s">
        <v>287</v>
      </c>
      <c r="C3818" s="0" t="s">
        <v>285</v>
      </c>
      <c r="D3818" s="0" t="n">
        <v>2662</v>
      </c>
      <c r="E3818" s="0" t="s">
        <v>196</v>
      </c>
      <c r="F3818" s="0" t="n">
        <f aca="false">VALUE(MID(E3818,5,LEN(E3818)))</f>
        <v>181615</v>
      </c>
      <c r="G3818" s="0" t="n">
        <v>176.412884207607</v>
      </c>
      <c r="H3818" s="0" t="n">
        <v>8.19744130844486</v>
      </c>
      <c r="I3818" s="0" t="n">
        <v>167.018685697735</v>
      </c>
      <c r="J3818" s="0" t="n">
        <v>7.89199215579089</v>
      </c>
      <c r="K3818" s="0" t="n">
        <v>158.977979295509</v>
      </c>
      <c r="L3818" s="0" t="n">
        <v>7.63721260537069</v>
      </c>
      <c r="M3818" s="0" t="n">
        <v>150.071756060537</v>
      </c>
      <c r="N3818" s="0" t="n">
        <v>7.35648705188607</v>
      </c>
      <c r="P3818" s="0" t="str">
        <f aca="false">IF(B3818&lt;&gt;T3818,"flag","")</f>
        <v>flag</v>
      </c>
      <c r="Q3818" s="0" t="str">
        <f aca="false">IF(C3818&lt;&gt;U3818,"flag","")</f>
        <v>flag</v>
      </c>
      <c r="R3818" s="0" t="str">
        <f aca="false">IF(F3818&lt;&gt;X3818,"flag","")</f>
        <v>flag</v>
      </c>
    </row>
    <row r="3819" customFormat="false" ht="15" hidden="false" customHeight="false" outlineLevel="0" collapsed="false">
      <c r="A3819" s="0" t="str">
        <f aca="false">B3819&amp;C3819&amp;F3819</f>
        <v>Foothills8-C-P181620</v>
      </c>
      <c r="B3819" s="0" t="s">
        <v>287</v>
      </c>
      <c r="C3819" s="0" t="s">
        <v>285</v>
      </c>
      <c r="D3819" s="0" t="n">
        <v>2662</v>
      </c>
      <c r="E3819" s="0" t="s">
        <v>197</v>
      </c>
      <c r="F3819" s="0" t="n">
        <f aca="false">VALUE(MID(E3819,5,LEN(E3819)))</f>
        <v>181620</v>
      </c>
      <c r="G3819" s="0" t="n">
        <v>174.658213536045</v>
      </c>
      <c r="H3819" s="0" t="n">
        <v>8.13773858399828</v>
      </c>
      <c r="I3819" s="0" t="n">
        <v>165.391376769788</v>
      </c>
      <c r="J3819" s="0" t="n">
        <v>7.83277437978377</v>
      </c>
      <c r="K3819" s="0" t="n">
        <v>157.286049109322</v>
      </c>
      <c r="L3819" s="0" t="n">
        <v>7.57993389619517</v>
      </c>
      <c r="M3819" s="0" t="n">
        <v>148.469328353215</v>
      </c>
      <c r="N3819" s="0" t="n">
        <v>7.30664242524806</v>
      </c>
      <c r="P3819" s="0" t="str">
        <f aca="false">IF(B3819&lt;&gt;T3819,"flag","")</f>
        <v>flag</v>
      </c>
      <c r="Q3819" s="0" t="str">
        <f aca="false">IF(C3819&lt;&gt;U3819,"flag","")</f>
        <v>flag</v>
      </c>
      <c r="R3819" s="0" t="str">
        <f aca="false">IF(F3819&lt;&gt;X3819,"flag","")</f>
        <v>flag</v>
      </c>
    </row>
    <row r="3820" customFormat="false" ht="15" hidden="false" customHeight="false" outlineLevel="0" collapsed="false">
      <c r="A3820" s="0" t="str">
        <f aca="false">B3820&amp;C3820&amp;F3820</f>
        <v>Foothills8-C-P181625</v>
      </c>
      <c r="B3820" s="0" t="s">
        <v>287</v>
      </c>
      <c r="C3820" s="0" t="s">
        <v>285</v>
      </c>
      <c r="D3820" s="0" t="n">
        <v>2662</v>
      </c>
      <c r="E3820" s="0" t="s">
        <v>198</v>
      </c>
      <c r="F3820" s="0" t="n">
        <f aca="false">VALUE(MID(E3820,5,LEN(E3820)))</f>
        <v>181625</v>
      </c>
      <c r="G3820" s="0" t="n">
        <v>171.548654522627</v>
      </c>
      <c r="H3820" s="0" t="n">
        <v>8.06489763411933</v>
      </c>
      <c r="I3820" s="0" t="n">
        <v>162.416489541945</v>
      </c>
      <c r="J3820" s="0" t="n">
        <v>7.76291624392172</v>
      </c>
      <c r="K3820" s="0" t="n">
        <v>154.305036085642</v>
      </c>
      <c r="L3820" s="0" t="n">
        <v>7.51027726624269</v>
      </c>
      <c r="M3820" s="0" t="n">
        <v>145.616570911671</v>
      </c>
      <c r="N3820" s="0" t="n">
        <v>7.24195288953286</v>
      </c>
      <c r="P3820" s="0" t="str">
        <f aca="false">IF(B3820&lt;&gt;T3820,"flag","")</f>
        <v>flag</v>
      </c>
      <c r="Q3820" s="0" t="str">
        <f aca="false">IF(C3820&lt;&gt;U3820,"flag","")</f>
        <v>flag</v>
      </c>
      <c r="R3820" s="0" t="str">
        <f aca="false">IF(F3820&lt;&gt;X3820,"flag","")</f>
        <v>flag</v>
      </c>
    </row>
    <row r="3821" customFormat="false" ht="15" hidden="false" customHeight="false" outlineLevel="0" collapsed="false">
      <c r="A3821" s="0" t="str">
        <f aca="false">B3821&amp;C3821&amp;F3821</f>
        <v>Foothills8-C-P181630</v>
      </c>
      <c r="B3821" s="0" t="s">
        <v>287</v>
      </c>
      <c r="C3821" s="0" t="s">
        <v>285</v>
      </c>
      <c r="D3821" s="0" t="n">
        <v>2662</v>
      </c>
      <c r="E3821" s="0" t="s">
        <v>199</v>
      </c>
      <c r="F3821" s="0" t="n">
        <f aca="false">VALUE(MID(E3821,5,LEN(E3821)))</f>
        <v>181630</v>
      </c>
      <c r="G3821" s="0" t="n">
        <v>166.822304975367</v>
      </c>
      <c r="H3821" s="0" t="n">
        <v>7.9907506739491</v>
      </c>
      <c r="I3821" s="0" t="n">
        <v>157.900758208502</v>
      </c>
      <c r="J3821" s="0" t="n">
        <v>7.69419789531249</v>
      </c>
      <c r="K3821" s="0" t="n">
        <v>149.858148020537</v>
      </c>
      <c r="L3821" s="0" t="n">
        <v>7.43712045855119</v>
      </c>
      <c r="M3821" s="0" t="n">
        <v>141.334322064609</v>
      </c>
      <c r="N3821" s="0" t="n">
        <v>7.17419770956658</v>
      </c>
      <c r="P3821" s="0" t="str">
        <f aca="false">IF(B3821&lt;&gt;T3821,"flag","")</f>
        <v>flag</v>
      </c>
      <c r="Q3821" s="0" t="str">
        <f aca="false">IF(C3821&lt;&gt;U3821,"flag","")</f>
        <v>flag</v>
      </c>
      <c r="R3821" s="0" t="str">
        <f aca="false">IF(F3821&lt;&gt;X3821,"flag","")</f>
        <v>flag</v>
      </c>
    </row>
    <row r="3822" customFormat="false" ht="15" hidden="false" customHeight="false" outlineLevel="0" collapsed="false">
      <c r="A3822" s="0" t="str">
        <f aca="false">B3822&amp;C3822&amp;F3822</f>
        <v>Foothills8-C-P191315</v>
      </c>
      <c r="B3822" s="0" t="s">
        <v>287</v>
      </c>
      <c r="C3822" s="0" t="s">
        <v>285</v>
      </c>
      <c r="D3822" s="0" t="n">
        <v>2662</v>
      </c>
      <c r="E3822" s="0" t="s">
        <v>200</v>
      </c>
      <c r="F3822" s="0" t="n">
        <f aca="false">VALUE(MID(E3822,5,LEN(E3822)))</f>
        <v>191315</v>
      </c>
      <c r="G3822" s="0" t="n">
        <v>206.435539237867</v>
      </c>
      <c r="H3822" s="0" t="n">
        <v>9.02253978094748</v>
      </c>
      <c r="I3822" s="0" t="n">
        <v>198.068717913146</v>
      </c>
      <c r="J3822" s="0" t="n">
        <v>8.75157482866419</v>
      </c>
      <c r="K3822" s="0" t="n">
        <v>193.243974846609</v>
      </c>
      <c r="L3822" s="0" t="n">
        <v>8.57428203030684</v>
      </c>
      <c r="M3822" s="0" t="n">
        <v>187.531066429833</v>
      </c>
      <c r="N3822" s="0" t="n">
        <v>8.38510294282323</v>
      </c>
      <c r="P3822" s="0" t="str">
        <f aca="false">IF(B3822&lt;&gt;T3822,"flag","")</f>
        <v>flag</v>
      </c>
      <c r="Q3822" s="0" t="str">
        <f aca="false">IF(C3822&lt;&gt;U3822,"flag","")</f>
        <v>flag</v>
      </c>
      <c r="R3822" s="0" t="str">
        <f aca="false">IF(F3822&lt;&gt;X3822,"flag","")</f>
        <v>flag</v>
      </c>
    </row>
    <row r="3823" customFormat="false" ht="15" hidden="false" customHeight="false" outlineLevel="0" collapsed="false">
      <c r="A3823" s="0" t="str">
        <f aca="false">B3823&amp;C3823&amp;F3823</f>
        <v>Foothills8-C-P191320</v>
      </c>
      <c r="B3823" s="0" t="s">
        <v>287</v>
      </c>
      <c r="C3823" s="0" t="s">
        <v>285</v>
      </c>
      <c r="D3823" s="0" t="n">
        <v>2662</v>
      </c>
      <c r="E3823" s="0" t="s">
        <v>201</v>
      </c>
      <c r="F3823" s="0" t="n">
        <f aca="false">VALUE(MID(E3823,5,LEN(E3823)))</f>
        <v>191320</v>
      </c>
      <c r="G3823" s="0" t="n">
        <v>198.777299629647</v>
      </c>
      <c r="H3823" s="0" t="n">
        <v>8.92679125260901</v>
      </c>
      <c r="I3823" s="0" t="n">
        <v>190.611976538653</v>
      </c>
      <c r="J3823" s="0" t="n">
        <v>8.65770144787062</v>
      </c>
      <c r="K3823" s="0" t="n">
        <v>185.925372937045</v>
      </c>
      <c r="L3823" s="0" t="n">
        <v>8.47793980390584</v>
      </c>
      <c r="M3823" s="0" t="n">
        <v>180.396411300245</v>
      </c>
      <c r="N3823" s="0" t="n">
        <v>8.29495176225565</v>
      </c>
      <c r="P3823" s="0" t="str">
        <f aca="false">IF(B3823&lt;&gt;T3823,"flag","")</f>
        <v>flag</v>
      </c>
      <c r="Q3823" s="0" t="str">
        <f aca="false">IF(C3823&lt;&gt;U3823,"flag","")</f>
        <v>flag</v>
      </c>
      <c r="R3823" s="0" t="str">
        <f aca="false">IF(F3823&lt;&gt;X3823,"flag","")</f>
        <v>flag</v>
      </c>
    </row>
    <row r="3824" customFormat="false" ht="15" hidden="false" customHeight="false" outlineLevel="0" collapsed="false">
      <c r="A3824" s="0" t="str">
        <f aca="false">B3824&amp;C3824&amp;F3824</f>
        <v>Foothills8-C-P191325</v>
      </c>
      <c r="B3824" s="0" t="s">
        <v>287</v>
      </c>
      <c r="C3824" s="0" t="s">
        <v>285</v>
      </c>
      <c r="D3824" s="0" t="n">
        <v>2662</v>
      </c>
      <c r="E3824" s="0" t="s">
        <v>202</v>
      </c>
      <c r="F3824" s="0" t="n">
        <f aca="false">VALUE(MID(E3824,5,LEN(E3824)))</f>
        <v>191325</v>
      </c>
      <c r="G3824" s="0" t="n">
        <v>193.062510175015</v>
      </c>
      <c r="H3824" s="0" t="n">
        <v>8.8414303935087</v>
      </c>
      <c r="I3824" s="0" t="n">
        <v>185.012718973776</v>
      </c>
      <c r="J3824" s="0" t="n">
        <v>8.57390658589566</v>
      </c>
      <c r="K3824" s="0" t="n">
        <v>180.420989113724</v>
      </c>
      <c r="L3824" s="0" t="n">
        <v>8.39459061576111</v>
      </c>
      <c r="M3824" s="0" t="n">
        <v>175.02623991757</v>
      </c>
      <c r="N3824" s="0" t="n">
        <v>8.21404618161257</v>
      </c>
      <c r="P3824" s="0" t="str">
        <f aca="false">IF(B3824&lt;&gt;T3824,"flag","")</f>
        <v>flag</v>
      </c>
      <c r="Q3824" s="0" t="str">
        <f aca="false">IF(C3824&lt;&gt;U3824,"flag","")</f>
        <v>flag</v>
      </c>
      <c r="R3824" s="0" t="str">
        <f aca="false">IF(F3824&lt;&gt;X3824,"flag","")</f>
        <v>flag</v>
      </c>
    </row>
    <row r="3825" customFormat="false" ht="15" hidden="false" customHeight="false" outlineLevel="0" collapsed="false">
      <c r="A3825" s="0" t="str">
        <f aca="false">B3825&amp;C3825&amp;F3825</f>
        <v>Foothills8-C-P191330</v>
      </c>
      <c r="B3825" s="0" t="s">
        <v>287</v>
      </c>
      <c r="C3825" s="0" t="s">
        <v>285</v>
      </c>
      <c r="D3825" s="0" t="n">
        <v>2662</v>
      </c>
      <c r="E3825" s="0" t="s">
        <v>203</v>
      </c>
      <c r="F3825" s="0" t="n">
        <f aca="false">VALUE(MID(E3825,5,LEN(E3825)))</f>
        <v>191330</v>
      </c>
      <c r="G3825" s="0" t="n">
        <v>187.939916229529</v>
      </c>
      <c r="H3825" s="0" t="n">
        <v>8.75294017619702</v>
      </c>
      <c r="I3825" s="0" t="n">
        <v>180.018405612026</v>
      </c>
      <c r="J3825" s="0" t="n">
        <v>8.48166921893783</v>
      </c>
      <c r="K3825" s="0" t="n">
        <v>175.528873817676</v>
      </c>
      <c r="L3825" s="0" t="n">
        <v>8.30296286102472</v>
      </c>
      <c r="M3825" s="0" t="n">
        <v>170.270279302325</v>
      </c>
      <c r="N3825" s="0" t="n">
        <v>8.11886683379913</v>
      </c>
      <c r="P3825" s="0" t="str">
        <f aca="false">IF(B3825&lt;&gt;T3825,"flag","")</f>
        <v>flag</v>
      </c>
      <c r="Q3825" s="0" t="str">
        <f aca="false">IF(C3825&lt;&gt;U3825,"flag","")</f>
        <v>flag</v>
      </c>
      <c r="R3825" s="0" t="str">
        <f aca="false">IF(F3825&lt;&gt;X3825,"flag","")</f>
        <v>flag</v>
      </c>
    </row>
    <row r="3826" customFormat="false" ht="15" hidden="false" customHeight="false" outlineLevel="0" collapsed="false">
      <c r="A3826" s="0" t="str">
        <f aca="false">B3826&amp;C3826&amp;F3826</f>
        <v>Foothills8-C-P191415</v>
      </c>
      <c r="B3826" s="0" t="s">
        <v>287</v>
      </c>
      <c r="C3826" s="0" t="s">
        <v>285</v>
      </c>
      <c r="D3826" s="0" t="n">
        <v>2662</v>
      </c>
      <c r="E3826" s="0" t="s">
        <v>204</v>
      </c>
      <c r="F3826" s="0" t="n">
        <f aca="false">VALUE(MID(E3826,5,LEN(E3826)))</f>
        <v>191415</v>
      </c>
      <c r="G3826" s="0" t="n">
        <v>201.132346755776</v>
      </c>
      <c r="H3826" s="0" t="n">
        <v>8.86302983201505</v>
      </c>
      <c r="I3826" s="0" t="n">
        <v>191.841878071856</v>
      </c>
      <c r="J3826" s="0" t="n">
        <v>8.54641567492212</v>
      </c>
      <c r="K3826" s="0" t="n">
        <v>186.321172033863</v>
      </c>
      <c r="L3826" s="0" t="n">
        <v>8.36276873561227</v>
      </c>
      <c r="M3826" s="0" t="n">
        <v>180.357605851867</v>
      </c>
      <c r="N3826" s="0" t="n">
        <v>8.12983606946412</v>
      </c>
      <c r="P3826" s="0" t="str">
        <f aca="false">IF(B3826&lt;&gt;T3826,"flag","")</f>
        <v>flag</v>
      </c>
      <c r="Q3826" s="0" t="str">
        <f aca="false">IF(C3826&lt;&gt;U3826,"flag","")</f>
        <v>flag</v>
      </c>
      <c r="R3826" s="0" t="str">
        <f aca="false">IF(F3826&lt;&gt;X3826,"flag","")</f>
        <v>flag</v>
      </c>
    </row>
    <row r="3827" customFormat="false" ht="15" hidden="false" customHeight="false" outlineLevel="0" collapsed="false">
      <c r="A3827" s="0" t="str">
        <f aca="false">B3827&amp;C3827&amp;F3827</f>
        <v>Foothills8-C-P191420</v>
      </c>
      <c r="B3827" s="0" t="s">
        <v>287</v>
      </c>
      <c r="C3827" s="0" t="s">
        <v>285</v>
      </c>
      <c r="D3827" s="0" t="n">
        <v>2662</v>
      </c>
      <c r="E3827" s="0" t="s">
        <v>205</v>
      </c>
      <c r="F3827" s="0" t="n">
        <f aca="false">VALUE(MID(E3827,5,LEN(E3827)))</f>
        <v>191420</v>
      </c>
      <c r="G3827" s="0" t="n">
        <v>193.476034837901</v>
      </c>
      <c r="H3827" s="0" t="n">
        <v>8.76699186210814</v>
      </c>
      <c r="I3827" s="0" t="n">
        <v>184.39569556263</v>
      </c>
      <c r="J3827" s="0" t="n">
        <v>8.45165417907689</v>
      </c>
      <c r="K3827" s="0" t="n">
        <v>179.009882459235</v>
      </c>
      <c r="L3827" s="0" t="n">
        <v>8.26692537362885</v>
      </c>
      <c r="M3827" s="0" t="n">
        <v>173.253108082653</v>
      </c>
      <c r="N3827" s="0" t="n">
        <v>8.03610558756651</v>
      </c>
      <c r="P3827" s="0" t="str">
        <f aca="false">IF(B3827&lt;&gt;T3827,"flag","")</f>
        <v>flag</v>
      </c>
      <c r="Q3827" s="0" t="str">
        <f aca="false">IF(C3827&lt;&gt;U3827,"flag","")</f>
        <v>flag</v>
      </c>
      <c r="R3827" s="0" t="str">
        <f aca="false">IF(F3827&lt;&gt;X3827,"flag","")</f>
        <v>flag</v>
      </c>
    </row>
    <row r="3828" customFormat="false" ht="15" hidden="false" customHeight="false" outlineLevel="0" collapsed="false">
      <c r="A3828" s="0" t="str">
        <f aca="false">B3828&amp;C3828&amp;F3828</f>
        <v>Foothills8-C-P191425</v>
      </c>
      <c r="B3828" s="0" t="s">
        <v>287</v>
      </c>
      <c r="C3828" s="0" t="s">
        <v>285</v>
      </c>
      <c r="D3828" s="0" t="n">
        <v>2662</v>
      </c>
      <c r="E3828" s="0" t="s">
        <v>206</v>
      </c>
      <c r="F3828" s="0" t="n">
        <f aca="false">VALUE(MID(E3828,5,LEN(E3828)))</f>
        <v>191425</v>
      </c>
      <c r="G3828" s="0" t="n">
        <v>187.762489852903</v>
      </c>
      <c r="H3828" s="0" t="n">
        <v>8.68087007756289</v>
      </c>
      <c r="I3828" s="0" t="n">
        <v>178.823916562794</v>
      </c>
      <c r="J3828" s="0" t="n">
        <v>8.36668535541091</v>
      </c>
      <c r="K3828" s="0" t="n">
        <v>173.517885571683</v>
      </c>
      <c r="L3828" s="0" t="n">
        <v>8.17980194823206</v>
      </c>
      <c r="M3828" s="0" t="n">
        <v>167.861868701291</v>
      </c>
      <c r="N3828" s="0" t="n">
        <v>7.95107743150097</v>
      </c>
      <c r="P3828" s="0" t="str">
        <f aca="false">IF(B3828&lt;&gt;T3828,"flag","")</f>
        <v>flag</v>
      </c>
      <c r="Q3828" s="0" t="str">
        <f aca="false">IF(C3828&lt;&gt;U3828,"flag","")</f>
        <v>flag</v>
      </c>
      <c r="R3828" s="0" t="str">
        <f aca="false">IF(F3828&lt;&gt;X3828,"flag","")</f>
        <v>flag</v>
      </c>
    </row>
    <row r="3829" customFormat="false" ht="15" hidden="false" customHeight="false" outlineLevel="0" collapsed="false">
      <c r="A3829" s="0" t="str">
        <f aca="false">B3829&amp;C3829&amp;F3829</f>
        <v>Foothills8-C-P191430</v>
      </c>
      <c r="B3829" s="0" t="s">
        <v>287</v>
      </c>
      <c r="C3829" s="0" t="s">
        <v>285</v>
      </c>
      <c r="D3829" s="0" t="n">
        <v>2662</v>
      </c>
      <c r="E3829" s="0" t="s">
        <v>207</v>
      </c>
      <c r="F3829" s="0" t="n">
        <f aca="false">VALUE(MID(E3829,5,LEN(E3829)))</f>
        <v>191430</v>
      </c>
      <c r="G3829" s="0" t="n">
        <v>182.640626278182</v>
      </c>
      <c r="H3829" s="0" t="n">
        <v>8.59217120100959</v>
      </c>
      <c r="I3829" s="0" t="n">
        <v>173.811226952613</v>
      </c>
      <c r="J3829" s="0" t="n">
        <v>8.28105704294312</v>
      </c>
      <c r="K3829" s="0" t="n">
        <v>168.601858429851</v>
      </c>
      <c r="L3829" s="0" t="n">
        <v>8.09303233012872</v>
      </c>
      <c r="M3829" s="0" t="n">
        <v>163.05156303297</v>
      </c>
      <c r="N3829" s="0" t="n">
        <v>7.86664799683773</v>
      </c>
      <c r="P3829" s="0" t="str">
        <f aca="false">IF(B3829&lt;&gt;T3829,"flag","")</f>
        <v>flag</v>
      </c>
      <c r="Q3829" s="0" t="str">
        <f aca="false">IF(C3829&lt;&gt;U3829,"flag","")</f>
        <v>flag</v>
      </c>
      <c r="R3829" s="0" t="str">
        <f aca="false">IF(F3829&lt;&gt;X3829,"flag","")</f>
        <v>flag</v>
      </c>
    </row>
    <row r="3830" customFormat="false" ht="15" hidden="false" customHeight="false" outlineLevel="0" collapsed="false">
      <c r="A3830" s="0" t="str">
        <f aca="false">B3830&amp;C3830&amp;F3830</f>
        <v>Foothills8-C-P191515</v>
      </c>
      <c r="B3830" s="0" t="s">
        <v>287</v>
      </c>
      <c r="C3830" s="0" t="s">
        <v>285</v>
      </c>
      <c r="D3830" s="0" t="n">
        <v>2662</v>
      </c>
      <c r="E3830" s="0" t="s">
        <v>208</v>
      </c>
      <c r="F3830" s="0" t="n">
        <f aca="false">VALUE(MID(E3830,5,LEN(E3830)))</f>
        <v>191515</v>
      </c>
      <c r="G3830" s="0" t="n">
        <v>194.167098547316</v>
      </c>
      <c r="H3830" s="0" t="n">
        <v>8.64627564799678</v>
      </c>
      <c r="I3830" s="0" t="n">
        <v>183.909930085244</v>
      </c>
      <c r="J3830" s="0" t="n">
        <v>8.31622428376432</v>
      </c>
      <c r="K3830" s="0" t="n">
        <v>177.980216960998</v>
      </c>
      <c r="L3830" s="0" t="n">
        <v>8.11462437364706</v>
      </c>
      <c r="M3830" s="0" t="n">
        <v>171.144097681653</v>
      </c>
      <c r="N3830" s="0" t="n">
        <v>7.85083857964932</v>
      </c>
      <c r="P3830" s="0" t="str">
        <f aca="false">IF(B3830&lt;&gt;T3830,"flag","")</f>
        <v>flag</v>
      </c>
      <c r="Q3830" s="0" t="str">
        <f aca="false">IF(C3830&lt;&gt;U3830,"flag","")</f>
        <v>flag</v>
      </c>
      <c r="R3830" s="0" t="str">
        <f aca="false">IF(F3830&lt;&gt;X3830,"flag","")</f>
        <v>flag</v>
      </c>
    </row>
    <row r="3831" customFormat="false" ht="15" hidden="false" customHeight="false" outlineLevel="0" collapsed="false">
      <c r="A3831" s="0" t="str">
        <f aca="false">B3831&amp;C3831&amp;F3831</f>
        <v>Foothills8-C-P191520</v>
      </c>
      <c r="B3831" s="0" t="s">
        <v>287</v>
      </c>
      <c r="C3831" s="0" t="s">
        <v>285</v>
      </c>
      <c r="D3831" s="0" t="n">
        <v>2662</v>
      </c>
      <c r="E3831" s="0" t="s">
        <v>209</v>
      </c>
      <c r="F3831" s="0" t="n">
        <f aca="false">VALUE(MID(E3831,5,LEN(E3831)))</f>
        <v>191520</v>
      </c>
      <c r="G3831" s="0" t="n">
        <v>186.509713068272</v>
      </c>
      <c r="H3831" s="0" t="n">
        <v>8.54590667788237</v>
      </c>
      <c r="I3831" s="0" t="n">
        <v>176.466580571974</v>
      </c>
      <c r="J3831" s="0" t="n">
        <v>8.2232653294031</v>
      </c>
      <c r="K3831" s="0" t="n">
        <v>170.690045758777</v>
      </c>
      <c r="L3831" s="0" t="n">
        <v>8.0178896529529</v>
      </c>
      <c r="M3831" s="0" t="n">
        <v>164.043429525791</v>
      </c>
      <c r="N3831" s="0" t="n">
        <v>7.75965318770711</v>
      </c>
      <c r="P3831" s="0" t="str">
        <f aca="false">IF(B3831&lt;&gt;T3831,"flag","")</f>
        <v>flag</v>
      </c>
      <c r="Q3831" s="0" t="str">
        <f aca="false">IF(C3831&lt;&gt;U3831,"flag","")</f>
        <v>flag</v>
      </c>
      <c r="R3831" s="0" t="str">
        <f aca="false">IF(F3831&lt;&gt;X3831,"flag","")</f>
        <v>flag</v>
      </c>
    </row>
    <row r="3832" customFormat="false" ht="15" hidden="false" customHeight="false" outlineLevel="0" collapsed="false">
      <c r="A3832" s="0" t="str">
        <f aca="false">B3832&amp;C3832&amp;F3832</f>
        <v>Foothills8-C-P191525</v>
      </c>
      <c r="B3832" s="0" t="s">
        <v>287</v>
      </c>
      <c r="C3832" s="0" t="s">
        <v>285</v>
      </c>
      <c r="D3832" s="0" t="n">
        <v>2662</v>
      </c>
      <c r="E3832" s="0" t="s">
        <v>210</v>
      </c>
      <c r="F3832" s="0" t="n">
        <f aca="false">VALUE(MID(E3832,5,LEN(E3832)))</f>
        <v>191525</v>
      </c>
      <c r="G3832" s="0" t="n">
        <v>180.794270575816</v>
      </c>
      <c r="H3832" s="0" t="n">
        <v>8.45931889161913</v>
      </c>
      <c r="I3832" s="0" t="n">
        <v>170.897736743161</v>
      </c>
      <c r="J3832" s="0" t="n">
        <v>8.13723120674776</v>
      </c>
      <c r="K3832" s="0" t="n">
        <v>165.221307745639</v>
      </c>
      <c r="L3832" s="0" t="n">
        <v>7.93521321266584</v>
      </c>
      <c r="M3832" s="0" t="n">
        <v>158.706900285565</v>
      </c>
      <c r="N3832" s="0" t="n">
        <v>7.67283716582721</v>
      </c>
      <c r="P3832" s="0" t="str">
        <f aca="false">IF(B3832&lt;&gt;T3832,"flag","")</f>
        <v>flag</v>
      </c>
      <c r="Q3832" s="0" t="str">
        <f aca="false">IF(C3832&lt;&gt;U3832,"flag","")</f>
        <v>flag</v>
      </c>
      <c r="R3832" s="0" t="str">
        <f aca="false">IF(F3832&lt;&gt;X3832,"flag","")</f>
        <v>flag</v>
      </c>
    </row>
    <row r="3833" customFormat="false" ht="15" hidden="false" customHeight="false" outlineLevel="0" collapsed="false">
      <c r="A3833" s="0" t="str">
        <f aca="false">B3833&amp;C3833&amp;F3833</f>
        <v>Foothills8-C-P191530</v>
      </c>
      <c r="B3833" s="0" t="s">
        <v>287</v>
      </c>
      <c r="C3833" s="0" t="s">
        <v>285</v>
      </c>
      <c r="D3833" s="0" t="n">
        <v>2662</v>
      </c>
      <c r="E3833" s="0" t="s">
        <v>211</v>
      </c>
      <c r="F3833" s="0" t="n">
        <f aca="false">VALUE(MID(E3833,5,LEN(E3833)))</f>
        <v>191530</v>
      </c>
      <c r="G3833" s="0" t="n">
        <v>175.671493323336</v>
      </c>
      <c r="H3833" s="0" t="n">
        <v>8.37013568451105</v>
      </c>
      <c r="I3833" s="0" t="n">
        <v>165.875360399558</v>
      </c>
      <c r="J3833" s="0" t="n">
        <v>8.05256090122887</v>
      </c>
      <c r="K3833" s="0" t="n">
        <v>160.30481003904</v>
      </c>
      <c r="L3833" s="0" t="n">
        <v>7.85001686278901</v>
      </c>
      <c r="M3833" s="0" t="n">
        <v>153.942134250229</v>
      </c>
      <c r="N3833" s="0" t="n">
        <v>7.59343879868487</v>
      </c>
      <c r="P3833" s="0" t="str">
        <f aca="false">IF(B3833&lt;&gt;T3833,"flag","")</f>
        <v>flag</v>
      </c>
      <c r="Q3833" s="0" t="str">
        <f aca="false">IF(C3833&lt;&gt;U3833,"flag","")</f>
        <v>flag</v>
      </c>
      <c r="R3833" s="0" t="str">
        <f aca="false">IF(F3833&lt;&gt;X3833,"flag","")</f>
        <v>flag</v>
      </c>
    </row>
    <row r="3834" customFormat="false" ht="15" hidden="false" customHeight="false" outlineLevel="0" collapsed="false">
      <c r="A3834" s="0" t="str">
        <f aca="false">B3834&amp;C3834&amp;F3834</f>
        <v>Foothills8-C-P191615</v>
      </c>
      <c r="B3834" s="0" t="s">
        <v>287</v>
      </c>
      <c r="C3834" s="0" t="s">
        <v>285</v>
      </c>
      <c r="D3834" s="0" t="n">
        <v>2662</v>
      </c>
      <c r="E3834" s="0" t="s">
        <v>212</v>
      </c>
      <c r="F3834" s="0" t="n">
        <f aca="false">VALUE(MID(E3834,5,LEN(E3834)))</f>
        <v>191615</v>
      </c>
      <c r="G3834" s="0" t="n">
        <v>184.142899851523</v>
      </c>
      <c r="H3834" s="0" t="n">
        <v>8.33961889650225</v>
      </c>
      <c r="I3834" s="0" t="n">
        <v>173.128884574705</v>
      </c>
      <c r="J3834" s="0" t="n">
        <v>8.01553745891969</v>
      </c>
      <c r="K3834" s="0" t="n">
        <v>166.640256198317</v>
      </c>
      <c r="L3834" s="0" t="n">
        <v>7.77482800948269</v>
      </c>
      <c r="M3834" s="0" t="n">
        <v>159.888385391855</v>
      </c>
      <c r="N3834" s="0" t="n">
        <v>7.49342311475356</v>
      </c>
      <c r="P3834" s="0" t="str">
        <f aca="false">IF(B3834&lt;&gt;T3834,"flag","")</f>
        <v>flag</v>
      </c>
      <c r="Q3834" s="0" t="str">
        <f aca="false">IF(C3834&lt;&gt;U3834,"flag","")</f>
        <v>flag</v>
      </c>
      <c r="R3834" s="0" t="str">
        <f aca="false">IF(F3834&lt;&gt;X3834,"flag","")</f>
        <v>flag</v>
      </c>
    </row>
    <row r="3835" customFormat="false" ht="15" hidden="false" customHeight="false" outlineLevel="0" collapsed="false">
      <c r="A3835" s="0" t="str">
        <f aca="false">B3835&amp;C3835&amp;F3835</f>
        <v>Foothills8-C-P191620</v>
      </c>
      <c r="B3835" s="0" t="s">
        <v>287</v>
      </c>
      <c r="C3835" s="0" t="s">
        <v>285</v>
      </c>
      <c r="D3835" s="0" t="n">
        <v>2662</v>
      </c>
      <c r="E3835" s="0" t="s">
        <v>213</v>
      </c>
      <c r="F3835" s="0" t="n">
        <f aca="false">VALUE(MID(E3835,5,LEN(E3835)))</f>
        <v>191620</v>
      </c>
      <c r="G3835" s="0" t="n">
        <v>177.016390932875</v>
      </c>
      <c r="H3835" s="0" t="n">
        <v>8.24288698090139</v>
      </c>
      <c r="I3835" s="0" t="n">
        <v>166.232508967323</v>
      </c>
      <c r="J3835" s="0" t="n">
        <v>7.9210576701377</v>
      </c>
      <c r="K3835" s="0" t="n">
        <v>159.87409309098</v>
      </c>
      <c r="L3835" s="0" t="n">
        <v>7.68215979693433</v>
      </c>
      <c r="M3835" s="0" t="n">
        <v>153.280204900087</v>
      </c>
      <c r="N3835" s="0" t="n">
        <v>7.40852655994888</v>
      </c>
      <c r="P3835" s="0" t="str">
        <f aca="false">IF(B3835&lt;&gt;T3835,"flag","")</f>
        <v>flag</v>
      </c>
      <c r="Q3835" s="0" t="str">
        <f aca="false">IF(C3835&lt;&gt;U3835,"flag","")</f>
        <v>flag</v>
      </c>
      <c r="R3835" s="0" t="str">
        <f aca="false">IF(F3835&lt;&gt;X3835,"flag","")</f>
        <v>flag</v>
      </c>
    </row>
    <row r="3836" customFormat="false" ht="15" hidden="false" customHeight="false" outlineLevel="0" collapsed="false">
      <c r="A3836" s="0" t="str">
        <f aca="false">B3836&amp;C3836&amp;F3836</f>
        <v>Foothills8-C-P191625</v>
      </c>
      <c r="B3836" s="0" t="s">
        <v>287</v>
      </c>
      <c r="C3836" s="0" t="s">
        <v>285</v>
      </c>
      <c r="D3836" s="0" t="n">
        <v>2662</v>
      </c>
      <c r="E3836" s="0" t="s">
        <v>214</v>
      </c>
      <c r="F3836" s="0" t="n">
        <f aca="false">VALUE(MID(E3836,5,LEN(E3836)))</f>
        <v>191625</v>
      </c>
      <c r="G3836" s="0" t="n">
        <v>171.284376989437</v>
      </c>
      <c r="H3836" s="0" t="n">
        <v>8.15575375072858</v>
      </c>
      <c r="I3836" s="0" t="n">
        <v>160.64606965978</v>
      </c>
      <c r="J3836" s="0" t="n">
        <v>7.83812510259331</v>
      </c>
      <c r="K3836" s="0" t="n">
        <v>154.409229177765</v>
      </c>
      <c r="L3836" s="0" t="n">
        <v>7.59790585611595</v>
      </c>
      <c r="M3836" s="0" t="n">
        <v>147.889317023615</v>
      </c>
      <c r="N3836" s="0" t="n">
        <v>7.32964467878554</v>
      </c>
      <c r="P3836" s="0" t="str">
        <f aca="false">IF(B3836&lt;&gt;T3836,"flag","")</f>
        <v>flag</v>
      </c>
      <c r="Q3836" s="0" t="str">
        <f aca="false">IF(C3836&lt;&gt;U3836,"flag","")</f>
        <v>flag</v>
      </c>
      <c r="R3836" s="0" t="str">
        <f aca="false">IF(F3836&lt;&gt;X3836,"flag","")</f>
        <v>flag</v>
      </c>
    </row>
    <row r="3837" customFormat="false" ht="15" hidden="false" customHeight="false" outlineLevel="0" collapsed="false">
      <c r="A3837" s="0" t="str">
        <f aca="false">B3837&amp;C3837&amp;F3837</f>
        <v>Foothills8-C-P191630</v>
      </c>
      <c r="B3837" s="0" t="s">
        <v>287</v>
      </c>
      <c r="C3837" s="0" t="s">
        <v>285</v>
      </c>
      <c r="D3837" s="0" t="n">
        <v>2662</v>
      </c>
      <c r="E3837" s="0" t="s">
        <v>215</v>
      </c>
      <c r="F3837" s="0" t="n">
        <f aca="false">VALUE(MID(E3837,5,LEN(E3837)))</f>
        <v>191630</v>
      </c>
      <c r="G3837" s="0" t="n">
        <v>166.133434959609</v>
      </c>
      <c r="H3837" s="0" t="n">
        <v>8.06403436257861</v>
      </c>
      <c r="I3837" s="0" t="n">
        <v>155.639823171339</v>
      </c>
      <c r="J3837" s="0" t="n">
        <v>7.75253574743413</v>
      </c>
      <c r="K3837" s="0" t="n">
        <v>149.518237203296</v>
      </c>
      <c r="L3837" s="0" t="n">
        <v>7.50774310398527</v>
      </c>
      <c r="M3837" s="0" t="n">
        <v>143.032255412382</v>
      </c>
      <c r="N3837" s="0" t="n">
        <v>7.24543381001518</v>
      </c>
      <c r="P3837" s="0" t="str">
        <f aca="false">IF(B3837&lt;&gt;T3837,"flag","")</f>
        <v>flag</v>
      </c>
      <c r="Q3837" s="0" t="str">
        <f aca="false">IF(C3837&lt;&gt;U3837,"flag","")</f>
        <v>flag</v>
      </c>
      <c r="R3837" s="0" t="str">
        <f aca="false">IF(F3837&lt;&gt;X3837,"flag","")</f>
        <v>flag</v>
      </c>
    </row>
    <row r="3838" customFormat="false" ht="15" hidden="false" customHeight="false" outlineLevel="0" collapsed="false">
      <c r="A3838" s="0" t="str">
        <f aca="false">B3838&amp;C3838&amp;F3838</f>
        <v>Foothills8-C-P191715</v>
      </c>
      <c r="B3838" s="0" t="s">
        <v>287</v>
      </c>
      <c r="C3838" s="0" t="s">
        <v>285</v>
      </c>
      <c r="D3838" s="0" t="n">
        <v>2662</v>
      </c>
      <c r="E3838" s="0" t="s">
        <v>216</v>
      </c>
      <c r="F3838" s="0" t="n">
        <f aca="false">VALUE(MID(E3838,5,LEN(E3838)))</f>
        <v>191715</v>
      </c>
      <c r="G3838" s="0" t="n">
        <v>159.011375787198</v>
      </c>
      <c r="H3838" s="0" t="n">
        <v>7.87164997573317</v>
      </c>
      <c r="I3838" s="0" t="n">
        <v>150.650176450374</v>
      </c>
      <c r="J3838" s="0" t="n">
        <v>7.56866276003514</v>
      </c>
      <c r="K3838" s="0" t="n">
        <v>143.126332859709</v>
      </c>
      <c r="L3838" s="0" t="n">
        <v>7.29564819446999</v>
      </c>
      <c r="M3838" s="0" t="n">
        <v>135.003567887701</v>
      </c>
      <c r="N3838" s="0" t="n">
        <v>7.03472118465253</v>
      </c>
      <c r="P3838" s="0" t="str">
        <f aca="false">IF(B3838&lt;&gt;T3838,"flag","")</f>
        <v>flag</v>
      </c>
      <c r="Q3838" s="0" t="str">
        <f aca="false">IF(C3838&lt;&gt;U3838,"flag","")</f>
        <v>flag</v>
      </c>
      <c r="R3838" s="0" t="str">
        <f aca="false">IF(F3838&lt;&gt;X3838,"flag","")</f>
        <v>flag</v>
      </c>
    </row>
    <row r="3839" customFormat="false" ht="15" hidden="false" customHeight="false" outlineLevel="0" collapsed="false">
      <c r="A3839" s="0" t="str">
        <f aca="false">B3839&amp;C3839&amp;F3839</f>
        <v>Foothills8-C-P191720</v>
      </c>
      <c r="B3839" s="0" t="s">
        <v>287</v>
      </c>
      <c r="C3839" s="0" t="s">
        <v>285</v>
      </c>
      <c r="D3839" s="0" t="n">
        <v>2662</v>
      </c>
      <c r="E3839" s="0" t="s">
        <v>217</v>
      </c>
      <c r="F3839" s="0" t="n">
        <f aca="false">VALUE(MID(E3839,5,LEN(E3839)))</f>
        <v>191720</v>
      </c>
      <c r="G3839" s="0" t="n">
        <v>157.500437379669</v>
      </c>
      <c r="H3839" s="0" t="n">
        <v>7.81383752889988</v>
      </c>
      <c r="I3839" s="0" t="n">
        <v>149.203617910342</v>
      </c>
      <c r="J3839" s="0" t="n">
        <v>7.51270411292808</v>
      </c>
      <c r="K3839" s="0" t="n">
        <v>141.667169307045</v>
      </c>
      <c r="L3839" s="0" t="n">
        <v>7.24027759706369</v>
      </c>
      <c r="M3839" s="0" t="n">
        <v>133.602617519904</v>
      </c>
      <c r="N3839" s="0" t="n">
        <v>6.97904614195708</v>
      </c>
      <c r="P3839" s="0" t="str">
        <f aca="false">IF(B3839&lt;&gt;T3839,"flag","")</f>
        <v>flag</v>
      </c>
      <c r="Q3839" s="0" t="str">
        <f aca="false">IF(C3839&lt;&gt;U3839,"flag","")</f>
        <v>flag</v>
      </c>
      <c r="R3839" s="0" t="str">
        <f aca="false">IF(F3839&lt;&gt;X3839,"flag","")</f>
        <v>flag</v>
      </c>
    </row>
    <row r="3840" customFormat="false" ht="15" hidden="false" customHeight="false" outlineLevel="0" collapsed="false">
      <c r="A3840" s="0" t="str">
        <f aca="false">B3840&amp;C3840&amp;F3840</f>
        <v>Foothills8-C-P191725</v>
      </c>
      <c r="B3840" s="0" t="s">
        <v>287</v>
      </c>
      <c r="C3840" s="0" t="s">
        <v>285</v>
      </c>
      <c r="D3840" s="0" t="n">
        <v>2662</v>
      </c>
      <c r="E3840" s="0" t="s">
        <v>218</v>
      </c>
      <c r="F3840" s="0" t="n">
        <f aca="false">VALUE(MID(E3840,5,LEN(E3840)))</f>
        <v>191725</v>
      </c>
      <c r="G3840" s="0" t="n">
        <v>155.381704077597</v>
      </c>
      <c r="H3840" s="0" t="n">
        <v>7.75645961953816</v>
      </c>
      <c r="I3840" s="0" t="n">
        <v>147.180858022215</v>
      </c>
      <c r="J3840" s="0" t="n">
        <v>7.45188990610609</v>
      </c>
      <c r="K3840" s="0" t="n">
        <v>139.629963130609</v>
      </c>
      <c r="L3840" s="0" t="n">
        <v>7.18301290607699</v>
      </c>
      <c r="M3840" s="0" t="n">
        <v>131.663678749688</v>
      </c>
      <c r="N3840" s="0" t="n">
        <v>6.91521336322306</v>
      </c>
      <c r="P3840" s="0" t="str">
        <f aca="false">IF(B3840&lt;&gt;T3840,"flag","")</f>
        <v>flag</v>
      </c>
      <c r="Q3840" s="0" t="str">
        <f aca="false">IF(C3840&lt;&gt;U3840,"flag","")</f>
        <v>flag</v>
      </c>
      <c r="R3840" s="0" t="str">
        <f aca="false">IF(F3840&lt;&gt;X3840,"flag","")</f>
        <v>flag</v>
      </c>
    </row>
    <row r="3841" customFormat="false" ht="15" hidden="false" customHeight="false" outlineLevel="0" collapsed="false">
      <c r="A3841" s="0" t="str">
        <f aca="false">B3841&amp;C3841&amp;F3841</f>
        <v>Foothills8-C-P191730</v>
      </c>
      <c r="B3841" s="0" t="s">
        <v>287</v>
      </c>
      <c r="C3841" s="0" t="s">
        <v>285</v>
      </c>
      <c r="D3841" s="0" t="n">
        <v>2662</v>
      </c>
      <c r="E3841" s="0" t="s">
        <v>219</v>
      </c>
      <c r="F3841" s="0" t="n">
        <f aca="false">VALUE(MID(E3841,5,LEN(E3841)))</f>
        <v>191730</v>
      </c>
      <c r="G3841" s="0" t="n">
        <v>150.724528986546</v>
      </c>
      <c r="H3841" s="0" t="n">
        <v>7.67863490206922</v>
      </c>
      <c r="I3841" s="0" t="n">
        <v>142.69030920075</v>
      </c>
      <c r="J3841" s="0" t="n">
        <v>7.37540034616453</v>
      </c>
      <c r="K3841" s="0" t="n">
        <v>135.23980621364</v>
      </c>
      <c r="L3841" s="0" t="n">
        <v>7.10468261829679</v>
      </c>
      <c r="M3841" s="0" t="n">
        <v>127.389117816049</v>
      </c>
      <c r="N3841" s="0" t="n">
        <v>6.84611673157332</v>
      </c>
      <c r="P3841" s="0" t="str">
        <f aca="false">IF(B3841&lt;&gt;T3841,"flag","")</f>
        <v>flag</v>
      </c>
      <c r="Q3841" s="0" t="str">
        <f aca="false">IF(C3841&lt;&gt;U3841,"flag","")</f>
        <v>flag</v>
      </c>
      <c r="R3841" s="0" t="str">
        <f aca="false">IF(F3841&lt;&gt;X3841,"flag","")</f>
        <v>flag</v>
      </c>
    </row>
    <row r="3842" customFormat="false" ht="15" hidden="false" customHeight="false" outlineLevel="0" collapsed="false">
      <c r="A3842" s="0" t="str">
        <f aca="false">B3842&amp;C3842&amp;F3842</f>
        <v>Foothills8-C-P201415</v>
      </c>
      <c r="B3842" s="0" t="s">
        <v>287</v>
      </c>
      <c r="C3842" s="0" t="s">
        <v>285</v>
      </c>
      <c r="D3842" s="0" t="n">
        <v>2662</v>
      </c>
      <c r="E3842" s="0" t="s">
        <v>220</v>
      </c>
      <c r="F3842" s="0" t="n">
        <f aca="false">VALUE(MID(E3842,5,LEN(E3842)))</f>
        <v>201415</v>
      </c>
      <c r="G3842" s="0" t="n">
        <v>191.171088528716</v>
      </c>
      <c r="H3842" s="0" t="n">
        <v>8.79012713173732</v>
      </c>
      <c r="I3842" s="0" t="n">
        <v>182.981289715709</v>
      </c>
      <c r="J3842" s="0" t="n">
        <v>8.48822678348535</v>
      </c>
      <c r="K3842" s="0" t="n">
        <v>178.328763081844</v>
      </c>
      <c r="L3842" s="0" t="n">
        <v>8.31043369521596</v>
      </c>
      <c r="M3842" s="0" t="n">
        <v>173.22262754303</v>
      </c>
      <c r="N3842" s="0" t="n">
        <v>8.09516549979894</v>
      </c>
      <c r="P3842" s="0" t="str">
        <f aca="false">IF(B3842&lt;&gt;T3842,"flag","")</f>
        <v>flag</v>
      </c>
      <c r="Q3842" s="0" t="str">
        <f aca="false">IF(C3842&lt;&gt;U3842,"flag","")</f>
        <v>flag</v>
      </c>
      <c r="R3842" s="0" t="str">
        <f aca="false">IF(F3842&lt;&gt;X3842,"flag","")</f>
        <v>flag</v>
      </c>
    </row>
    <row r="3843" customFormat="false" ht="15" hidden="false" customHeight="false" outlineLevel="0" collapsed="false">
      <c r="A3843" s="0" t="str">
        <f aca="false">B3843&amp;C3843&amp;F3843</f>
        <v>Foothills8-C-P201420</v>
      </c>
      <c r="B3843" s="0" t="s">
        <v>287</v>
      </c>
      <c r="C3843" s="0" t="s">
        <v>285</v>
      </c>
      <c r="D3843" s="0" t="n">
        <v>2662</v>
      </c>
      <c r="E3843" s="0" t="s">
        <v>221</v>
      </c>
      <c r="F3843" s="0" t="n">
        <f aca="false">VALUE(MID(E3843,5,LEN(E3843)))</f>
        <v>201420</v>
      </c>
      <c r="G3843" s="0" t="n">
        <v>184.419080672756</v>
      </c>
      <c r="H3843" s="0" t="n">
        <v>8.67854371688815</v>
      </c>
      <c r="I3843" s="0" t="n">
        <v>176.416417560017</v>
      </c>
      <c r="J3843" s="0" t="n">
        <v>8.3780627220142</v>
      </c>
      <c r="K3843" s="0" t="n">
        <v>171.840199186608</v>
      </c>
      <c r="L3843" s="0" t="n">
        <v>8.19861730209997</v>
      </c>
      <c r="M3843" s="0" t="n">
        <v>166.918590211406</v>
      </c>
      <c r="N3843" s="0" t="n">
        <v>7.98706091947077</v>
      </c>
      <c r="P3843" s="0" t="str">
        <f aca="false">IF(B3843&lt;&gt;T3843,"flag","")</f>
        <v>flag</v>
      </c>
      <c r="Q3843" s="0" t="str">
        <f aca="false">IF(C3843&lt;&gt;U3843,"flag","")</f>
        <v>flag</v>
      </c>
      <c r="R3843" s="0" t="str">
        <f aca="false">IF(F3843&lt;&gt;X3843,"flag","")</f>
        <v>flag</v>
      </c>
    </row>
    <row r="3844" customFormat="false" ht="15" hidden="false" customHeight="false" outlineLevel="0" collapsed="false">
      <c r="A3844" s="0" t="str">
        <f aca="false">B3844&amp;C3844&amp;F3844</f>
        <v>Foothills8-C-P201425</v>
      </c>
      <c r="B3844" s="0" t="s">
        <v>287</v>
      </c>
      <c r="C3844" s="0" t="s">
        <v>285</v>
      </c>
      <c r="D3844" s="0" t="n">
        <v>2662</v>
      </c>
      <c r="E3844" s="0" t="s">
        <v>222</v>
      </c>
      <c r="F3844" s="0" t="n">
        <f aca="false">VALUE(MID(E3844,5,LEN(E3844)))</f>
        <v>201425</v>
      </c>
      <c r="G3844" s="0" t="n">
        <v>177.754571760778</v>
      </c>
      <c r="H3844" s="0" t="n">
        <v>8.58277945675133</v>
      </c>
      <c r="I3844" s="0" t="n">
        <v>169.925336775893</v>
      </c>
      <c r="J3844" s="0" t="n">
        <v>8.28422897701444</v>
      </c>
      <c r="K3844" s="0" t="n">
        <v>165.425993604809</v>
      </c>
      <c r="L3844" s="0" t="n">
        <v>8.10190368847304</v>
      </c>
      <c r="M3844" s="0" t="n">
        <v>160.670145037109</v>
      </c>
      <c r="N3844" s="0" t="n">
        <v>7.89522319123918</v>
      </c>
      <c r="P3844" s="0" t="str">
        <f aca="false">IF(B3844&lt;&gt;T3844,"flag","")</f>
        <v>flag</v>
      </c>
      <c r="Q3844" s="0" t="str">
        <f aca="false">IF(C3844&lt;&gt;U3844,"flag","")</f>
        <v>flag</v>
      </c>
      <c r="R3844" s="0" t="str">
        <f aca="false">IF(F3844&lt;&gt;X3844,"flag","")</f>
        <v>flag</v>
      </c>
    </row>
    <row r="3845" customFormat="false" ht="15" hidden="false" customHeight="false" outlineLevel="0" collapsed="false">
      <c r="A3845" s="0" t="str">
        <f aca="false">B3845&amp;C3845&amp;F3845</f>
        <v>Foothills8-C-P201430</v>
      </c>
      <c r="B3845" s="0" t="s">
        <v>287</v>
      </c>
      <c r="C3845" s="0" t="s">
        <v>285</v>
      </c>
      <c r="D3845" s="0" t="n">
        <v>2662</v>
      </c>
      <c r="E3845" s="0" t="s">
        <v>223</v>
      </c>
      <c r="F3845" s="0" t="n">
        <f aca="false">VALUE(MID(E3845,5,LEN(E3845)))</f>
        <v>201430</v>
      </c>
      <c r="G3845" s="0" t="n">
        <v>173.006693609572</v>
      </c>
      <c r="H3845" s="0" t="n">
        <v>8.50138617244769</v>
      </c>
      <c r="I3845" s="0" t="n">
        <v>165.276287111324</v>
      </c>
      <c r="J3845" s="0" t="n">
        <v>8.20529113877188</v>
      </c>
      <c r="K3845" s="0" t="n">
        <v>160.822574447033</v>
      </c>
      <c r="L3845" s="0" t="n">
        <v>8.02212199607054</v>
      </c>
      <c r="M3845" s="0" t="n">
        <v>156.173602294401</v>
      </c>
      <c r="N3845" s="0" t="n">
        <v>7.81736413822506</v>
      </c>
      <c r="P3845" s="0" t="str">
        <f aca="false">IF(B3845&lt;&gt;T3845,"flag","")</f>
        <v>flag</v>
      </c>
      <c r="Q3845" s="0" t="str">
        <f aca="false">IF(C3845&lt;&gt;U3845,"flag","")</f>
        <v>flag</v>
      </c>
      <c r="R3845" s="0" t="str">
        <f aca="false">IF(F3845&lt;&gt;X3845,"flag","")</f>
        <v>flag</v>
      </c>
    </row>
    <row r="3846" customFormat="false" ht="15" hidden="false" customHeight="false" outlineLevel="0" collapsed="false">
      <c r="A3846" s="0" t="str">
        <f aca="false">B3846&amp;C3846&amp;F3846</f>
        <v>Foothills8-C-P201515</v>
      </c>
      <c r="B3846" s="0" t="s">
        <v>287</v>
      </c>
      <c r="C3846" s="0" t="s">
        <v>285</v>
      </c>
      <c r="D3846" s="0" t="n">
        <v>2662</v>
      </c>
      <c r="E3846" s="0" t="s">
        <v>224</v>
      </c>
      <c r="F3846" s="0" t="n">
        <f aca="false">VALUE(MID(E3846,5,LEN(E3846)))</f>
        <v>201515</v>
      </c>
      <c r="G3846" s="0" t="n">
        <v>185.728710827988</v>
      </c>
      <c r="H3846" s="0" t="n">
        <v>8.60774617212628</v>
      </c>
      <c r="I3846" s="0" t="n">
        <v>176.631917016222</v>
      </c>
      <c r="J3846" s="0" t="n">
        <v>8.283903833178</v>
      </c>
      <c r="K3846" s="0" t="n">
        <v>171.364734632075</v>
      </c>
      <c r="L3846" s="0" t="n">
        <v>8.09457935252586</v>
      </c>
      <c r="M3846" s="0" t="n">
        <v>165.700101282233</v>
      </c>
      <c r="N3846" s="0" t="n">
        <v>7.84659574390082</v>
      </c>
      <c r="P3846" s="0" t="str">
        <f aca="false">IF(B3846&lt;&gt;T3846,"flag","")</f>
        <v>flag</v>
      </c>
      <c r="Q3846" s="0" t="str">
        <f aca="false">IF(C3846&lt;&gt;U3846,"flag","")</f>
        <v>flag</v>
      </c>
      <c r="R3846" s="0" t="str">
        <f aca="false">IF(F3846&lt;&gt;X3846,"flag","")</f>
        <v>flag</v>
      </c>
    </row>
    <row r="3847" customFormat="false" ht="15" hidden="false" customHeight="false" outlineLevel="0" collapsed="false">
      <c r="A3847" s="0" t="str">
        <f aca="false">B3847&amp;C3847&amp;F3847</f>
        <v>Foothills8-C-P201520</v>
      </c>
      <c r="B3847" s="0" t="s">
        <v>287</v>
      </c>
      <c r="C3847" s="0" t="s">
        <v>285</v>
      </c>
      <c r="D3847" s="0" t="n">
        <v>2662</v>
      </c>
      <c r="E3847" s="0" t="s">
        <v>225</v>
      </c>
      <c r="F3847" s="0" t="n">
        <f aca="false">VALUE(MID(E3847,5,LEN(E3847)))</f>
        <v>201520</v>
      </c>
      <c r="G3847" s="0" t="n">
        <v>178.979209924772</v>
      </c>
      <c r="H3847" s="0" t="n">
        <v>8.49405246880906</v>
      </c>
      <c r="I3847" s="0" t="n">
        <v>170.062290348624</v>
      </c>
      <c r="J3847" s="0" t="n">
        <v>8.17534236658217</v>
      </c>
      <c r="K3847" s="0" t="n">
        <v>164.918938670063</v>
      </c>
      <c r="L3847" s="0" t="n">
        <v>7.98502460646922</v>
      </c>
      <c r="M3847" s="0" t="n">
        <v>159.345757830068</v>
      </c>
      <c r="N3847" s="0" t="n">
        <v>7.73834469180097</v>
      </c>
      <c r="P3847" s="0" t="str">
        <f aca="false">IF(B3847&lt;&gt;T3847,"flag","")</f>
        <v>flag</v>
      </c>
      <c r="Q3847" s="0" t="str">
        <f aca="false">IF(C3847&lt;&gt;U3847,"flag","")</f>
        <v>flag</v>
      </c>
      <c r="R3847" s="0" t="str">
        <f aca="false">IF(F3847&lt;&gt;X3847,"flag","")</f>
        <v>flag</v>
      </c>
    </row>
    <row r="3848" customFormat="false" ht="15" hidden="false" customHeight="false" outlineLevel="0" collapsed="false">
      <c r="A3848" s="0" t="str">
        <f aca="false">B3848&amp;C3848&amp;F3848</f>
        <v>Foothills8-C-P201525</v>
      </c>
      <c r="B3848" s="0" t="s">
        <v>287</v>
      </c>
      <c r="C3848" s="0" t="s">
        <v>285</v>
      </c>
      <c r="D3848" s="0" t="n">
        <v>2662</v>
      </c>
      <c r="E3848" s="0" t="s">
        <v>226</v>
      </c>
      <c r="F3848" s="0" t="n">
        <f aca="false">VALUE(MID(E3848,5,LEN(E3848)))</f>
        <v>201525</v>
      </c>
      <c r="G3848" s="0" t="n">
        <v>172.315412951064</v>
      </c>
      <c r="H3848" s="0" t="n">
        <v>8.39792763701146</v>
      </c>
      <c r="I3848" s="0" t="n">
        <v>163.57202044463</v>
      </c>
      <c r="J3848" s="0" t="n">
        <v>8.08004185459141</v>
      </c>
      <c r="K3848" s="0" t="n">
        <v>158.560124356127</v>
      </c>
      <c r="L3848" s="0" t="n">
        <v>7.89296838940088</v>
      </c>
      <c r="M3848" s="0" t="n">
        <v>153.090970676715</v>
      </c>
      <c r="N3848" s="0" t="n">
        <v>7.64326322609496</v>
      </c>
      <c r="P3848" s="0" t="str">
        <f aca="false">IF(B3848&lt;&gt;T3848,"flag","")</f>
        <v>flag</v>
      </c>
      <c r="Q3848" s="0" t="str">
        <f aca="false">IF(C3848&lt;&gt;U3848,"flag","")</f>
        <v>flag</v>
      </c>
      <c r="R3848" s="0" t="str">
        <f aca="false">IF(F3848&lt;&gt;X3848,"flag","")</f>
        <v>flag</v>
      </c>
    </row>
    <row r="3849" customFormat="false" ht="15" hidden="false" customHeight="false" outlineLevel="0" collapsed="false">
      <c r="A3849" s="0" t="str">
        <f aca="false">B3849&amp;C3849&amp;F3849</f>
        <v>Foothills8-C-P201530</v>
      </c>
      <c r="B3849" s="0" t="s">
        <v>287</v>
      </c>
      <c r="C3849" s="0" t="s">
        <v>285</v>
      </c>
      <c r="D3849" s="0" t="n">
        <v>2662</v>
      </c>
      <c r="E3849" s="0" t="s">
        <v>227</v>
      </c>
      <c r="F3849" s="0" t="n">
        <f aca="false">VALUE(MID(E3849,5,LEN(E3849)))</f>
        <v>201530</v>
      </c>
      <c r="G3849" s="0" t="n">
        <v>167.567912678313</v>
      </c>
      <c r="H3849" s="0" t="n">
        <v>8.31610072697071</v>
      </c>
      <c r="I3849" s="0" t="n">
        <v>158.92142180698</v>
      </c>
      <c r="J3849" s="0" t="n">
        <v>8.00319732246529</v>
      </c>
      <c r="K3849" s="0" t="n">
        <v>153.99912436978</v>
      </c>
      <c r="L3849" s="0" t="n">
        <v>7.81621891040606</v>
      </c>
      <c r="M3849" s="0" t="n">
        <v>148.588030346455</v>
      </c>
      <c r="N3849" s="0" t="n">
        <v>7.57008775655503</v>
      </c>
      <c r="P3849" s="0" t="str">
        <f aca="false">IF(B3849&lt;&gt;T3849,"flag","")</f>
        <v>flag</v>
      </c>
      <c r="Q3849" s="0" t="str">
        <f aca="false">IF(C3849&lt;&gt;U3849,"flag","")</f>
        <v>flag</v>
      </c>
      <c r="R3849" s="0" t="str">
        <f aca="false">IF(F3849&lt;&gt;X3849,"flag","")</f>
        <v>flag</v>
      </c>
    </row>
    <row r="3850" customFormat="false" ht="15" hidden="false" customHeight="false" outlineLevel="0" collapsed="false">
      <c r="A3850" s="0" t="str">
        <f aca="false">B3850&amp;C3850&amp;F3850</f>
        <v>Foothills8-C-P201615</v>
      </c>
      <c r="B3850" s="0" t="s">
        <v>287</v>
      </c>
      <c r="C3850" s="0" t="s">
        <v>285</v>
      </c>
      <c r="D3850" s="0" t="n">
        <v>2662</v>
      </c>
      <c r="E3850" s="0" t="s">
        <v>228</v>
      </c>
      <c r="F3850" s="0" t="n">
        <f aca="false">VALUE(MID(E3850,5,LEN(E3850)))</f>
        <v>201615</v>
      </c>
      <c r="G3850" s="0" t="n">
        <v>178.622139436162</v>
      </c>
      <c r="H3850" s="0" t="n">
        <v>8.35134167725989</v>
      </c>
      <c r="I3850" s="0" t="n">
        <v>168.626585128174</v>
      </c>
      <c r="J3850" s="0" t="n">
        <v>8.01938522187734</v>
      </c>
      <c r="K3850" s="0" t="n">
        <v>163.020960036886</v>
      </c>
      <c r="L3850" s="0" t="n">
        <v>7.79095587400255</v>
      </c>
      <c r="M3850" s="0" t="n">
        <v>156.850990087094</v>
      </c>
      <c r="N3850" s="0" t="n">
        <v>7.53231759734727</v>
      </c>
      <c r="P3850" s="0" t="str">
        <f aca="false">IF(B3850&lt;&gt;T3850,"flag","")</f>
        <v>flag</v>
      </c>
      <c r="Q3850" s="0" t="str">
        <f aca="false">IF(C3850&lt;&gt;U3850,"flag","")</f>
        <v>flag</v>
      </c>
      <c r="R3850" s="0" t="str">
        <f aca="false">IF(F3850&lt;&gt;X3850,"flag","")</f>
        <v>flag</v>
      </c>
    </row>
    <row r="3851" customFormat="false" ht="15" hidden="false" customHeight="false" outlineLevel="0" collapsed="false">
      <c r="A3851" s="0" t="str">
        <f aca="false">B3851&amp;C3851&amp;F3851</f>
        <v>Foothills8-C-P201620</v>
      </c>
      <c r="B3851" s="0" t="s">
        <v>287</v>
      </c>
      <c r="C3851" s="0" t="s">
        <v>285</v>
      </c>
      <c r="D3851" s="0" t="n">
        <v>2662</v>
      </c>
      <c r="E3851" s="0" t="s">
        <v>229</v>
      </c>
      <c r="F3851" s="0" t="n">
        <f aca="false">VALUE(MID(E3851,5,LEN(E3851)))</f>
        <v>201620</v>
      </c>
      <c r="G3851" s="0" t="n">
        <v>171.870937447619</v>
      </c>
      <c r="H3851" s="0" t="n">
        <v>8.23877644684865</v>
      </c>
      <c r="I3851" s="0" t="n">
        <v>162.068991657709</v>
      </c>
      <c r="J3851" s="0" t="n">
        <v>7.90829183682266</v>
      </c>
      <c r="K3851" s="0" t="n">
        <v>156.537538391581</v>
      </c>
      <c r="L3851" s="0" t="n">
        <v>7.68238073605797</v>
      </c>
      <c r="M3851" s="0" t="n">
        <v>150.561255026436</v>
      </c>
      <c r="N3851" s="0" t="n">
        <v>7.43026228043124</v>
      </c>
      <c r="P3851" s="0" t="str">
        <f aca="false">IF(B3851&lt;&gt;T3851,"flag","")</f>
        <v>flag</v>
      </c>
      <c r="Q3851" s="0" t="str">
        <f aca="false">IF(C3851&lt;&gt;U3851,"flag","")</f>
        <v>flag</v>
      </c>
      <c r="R3851" s="0" t="str">
        <f aca="false">IF(F3851&lt;&gt;X3851,"flag","")</f>
        <v>flag</v>
      </c>
    </row>
    <row r="3852" customFormat="false" ht="15" hidden="false" customHeight="false" outlineLevel="0" collapsed="false">
      <c r="A3852" s="0" t="str">
        <f aca="false">B3852&amp;C3852&amp;F3852</f>
        <v>Foothills8-C-P201625</v>
      </c>
      <c r="B3852" s="0" t="s">
        <v>287</v>
      </c>
      <c r="C3852" s="0" t="s">
        <v>285</v>
      </c>
      <c r="D3852" s="0" t="n">
        <v>2662</v>
      </c>
      <c r="E3852" s="0" t="s">
        <v>230</v>
      </c>
      <c r="F3852" s="0" t="n">
        <f aca="false">VALUE(MID(E3852,5,LEN(E3852)))</f>
        <v>201625</v>
      </c>
      <c r="G3852" s="0" t="n">
        <v>165.204630152789</v>
      </c>
      <c r="H3852" s="0" t="n">
        <v>8.14202215300053</v>
      </c>
      <c r="I3852" s="0" t="n">
        <v>155.555409494186</v>
      </c>
      <c r="J3852" s="0" t="n">
        <v>7.81421694251489</v>
      </c>
      <c r="K3852" s="0" t="n">
        <v>150.130848735579</v>
      </c>
      <c r="L3852" s="0" t="n">
        <v>7.58880796943607</v>
      </c>
      <c r="M3852" s="0" t="n">
        <v>144.324390222475</v>
      </c>
      <c r="N3852" s="0" t="n">
        <v>7.34001501305593</v>
      </c>
      <c r="P3852" s="0" t="str">
        <f aca="false">IF(B3852&lt;&gt;T3852,"flag","")</f>
        <v>flag</v>
      </c>
      <c r="Q3852" s="0" t="str">
        <f aca="false">IF(C3852&lt;&gt;U3852,"flag","")</f>
        <v>flag</v>
      </c>
      <c r="R3852" s="0" t="str">
        <f aca="false">IF(F3852&lt;&gt;X3852,"flag","")</f>
        <v>flag</v>
      </c>
    </row>
    <row r="3853" customFormat="false" ht="15" hidden="false" customHeight="false" outlineLevel="0" collapsed="false">
      <c r="A3853" s="0" t="str">
        <f aca="false">B3853&amp;C3853&amp;F3853</f>
        <v>Foothills8-C-P201630</v>
      </c>
      <c r="B3853" s="0" t="s">
        <v>287</v>
      </c>
      <c r="C3853" s="0" t="s">
        <v>285</v>
      </c>
      <c r="D3853" s="0" t="n">
        <v>2662</v>
      </c>
      <c r="E3853" s="0" t="s">
        <v>231</v>
      </c>
      <c r="F3853" s="0" t="n">
        <f aca="false">VALUE(MID(E3853,5,LEN(E3853)))</f>
        <v>201630</v>
      </c>
      <c r="G3853" s="0" t="n">
        <v>160.455132159099</v>
      </c>
      <c r="H3853" s="0" t="n">
        <v>8.06030960886464</v>
      </c>
      <c r="I3853" s="0" t="n">
        <v>150.918633788317</v>
      </c>
      <c r="J3853" s="0" t="n">
        <v>7.73696725696196</v>
      </c>
      <c r="K3853" s="0" t="n">
        <v>145.544518935834</v>
      </c>
      <c r="L3853" s="0" t="n">
        <v>7.50872282338746</v>
      </c>
      <c r="M3853" s="0" t="n">
        <v>139.829580166358</v>
      </c>
      <c r="N3853" s="0" t="n">
        <v>7.26341341393645</v>
      </c>
      <c r="P3853" s="0" t="str">
        <f aca="false">IF(B3853&lt;&gt;T3853,"flag","")</f>
        <v>flag</v>
      </c>
      <c r="Q3853" s="0" t="str">
        <f aca="false">IF(C3853&lt;&gt;U3853,"flag","")</f>
        <v>flag</v>
      </c>
      <c r="R3853" s="0" t="str">
        <f aca="false">IF(F3853&lt;&gt;X3853,"flag","")</f>
        <v>flag</v>
      </c>
    </row>
    <row r="3854" customFormat="false" ht="15" hidden="false" customHeight="false" outlineLevel="0" collapsed="false">
      <c r="A3854" s="0" t="str">
        <f aca="false">B3854&amp;C3854&amp;F3854</f>
        <v>Foothills8-C-P201715</v>
      </c>
      <c r="B3854" s="0" t="s">
        <v>287</v>
      </c>
      <c r="C3854" s="0" t="s">
        <v>285</v>
      </c>
      <c r="D3854" s="0" t="n">
        <v>2662</v>
      </c>
      <c r="E3854" s="0" t="s">
        <v>232</v>
      </c>
      <c r="F3854" s="0" t="n">
        <f aca="false">VALUE(MID(E3854,5,LEN(E3854)))</f>
        <v>201715</v>
      </c>
      <c r="G3854" s="0" t="n">
        <v>168.014761223785</v>
      </c>
      <c r="H3854" s="0" t="n">
        <v>8.01474206455838</v>
      </c>
      <c r="I3854" s="0" t="n">
        <v>157.430475514612</v>
      </c>
      <c r="J3854" s="0" t="n">
        <v>7.69994415947015</v>
      </c>
      <c r="K3854" s="0" t="n">
        <v>151.760487946356</v>
      </c>
      <c r="L3854" s="0" t="n">
        <v>7.43346701776626</v>
      </c>
      <c r="M3854" s="0" t="n">
        <v>144.725611241805</v>
      </c>
      <c r="N3854" s="0" t="n">
        <v>7.17109810365567</v>
      </c>
      <c r="P3854" s="0" t="str">
        <f aca="false">IF(B3854&lt;&gt;T3854,"flag","")</f>
        <v>flag</v>
      </c>
      <c r="Q3854" s="0" t="str">
        <f aca="false">IF(C3854&lt;&gt;U3854,"flag","")</f>
        <v>flag</v>
      </c>
      <c r="R3854" s="0" t="str">
        <f aca="false">IF(F3854&lt;&gt;X3854,"flag","")</f>
        <v>flag</v>
      </c>
    </row>
    <row r="3855" customFormat="false" ht="15" hidden="false" customHeight="false" outlineLevel="0" collapsed="false">
      <c r="A3855" s="0" t="str">
        <f aca="false">B3855&amp;C3855&amp;F3855</f>
        <v>Foothills8-C-P201720</v>
      </c>
      <c r="B3855" s="0" t="s">
        <v>287</v>
      </c>
      <c r="C3855" s="0" t="s">
        <v>285</v>
      </c>
      <c r="D3855" s="0" t="n">
        <v>2662</v>
      </c>
      <c r="E3855" s="0" t="s">
        <v>233</v>
      </c>
      <c r="F3855" s="0" t="n">
        <f aca="false">VALUE(MID(E3855,5,LEN(E3855)))</f>
        <v>201720</v>
      </c>
      <c r="G3855" s="0" t="n">
        <v>162.122914650873</v>
      </c>
      <c r="H3855" s="0" t="n">
        <v>7.90380966775552</v>
      </c>
      <c r="I3855" s="0" t="n">
        <v>151.719918193176</v>
      </c>
      <c r="J3855" s="0" t="n">
        <v>7.59287367340609</v>
      </c>
      <c r="K3855" s="0" t="n">
        <v>146.124730443829</v>
      </c>
      <c r="L3855" s="0" t="n">
        <v>7.32670296241495</v>
      </c>
      <c r="M3855" s="0" t="n">
        <v>139.160276921678</v>
      </c>
      <c r="N3855" s="0" t="n">
        <v>7.06468969822729</v>
      </c>
      <c r="P3855" s="0" t="str">
        <f aca="false">IF(B3855&lt;&gt;T3855,"flag","")</f>
        <v>flag</v>
      </c>
      <c r="Q3855" s="0" t="str">
        <f aca="false">IF(C3855&lt;&gt;U3855,"flag","")</f>
        <v>flag</v>
      </c>
      <c r="R3855" s="0" t="str">
        <f aca="false">IF(F3855&lt;&gt;X3855,"flag","")</f>
        <v>flag</v>
      </c>
    </row>
    <row r="3856" customFormat="false" ht="15" hidden="false" customHeight="false" outlineLevel="0" collapsed="false">
      <c r="A3856" s="0" t="str">
        <f aca="false">B3856&amp;C3856&amp;F3856</f>
        <v>Foothills8-C-P201725</v>
      </c>
      <c r="B3856" s="0" t="s">
        <v>287</v>
      </c>
      <c r="C3856" s="0" t="s">
        <v>285</v>
      </c>
      <c r="D3856" s="0" t="n">
        <v>2662</v>
      </c>
      <c r="E3856" s="0" t="s">
        <v>234</v>
      </c>
      <c r="F3856" s="0" t="n">
        <f aca="false">VALUE(MID(E3856,5,LEN(E3856)))</f>
        <v>201725</v>
      </c>
      <c r="G3856" s="0" t="n">
        <v>155.444082546285</v>
      </c>
      <c r="H3856" s="0" t="n">
        <v>7.80911982949206</v>
      </c>
      <c r="I3856" s="0" t="n">
        <v>145.230109618346</v>
      </c>
      <c r="J3856" s="0" t="n">
        <v>7.4964150868264</v>
      </c>
      <c r="K3856" s="0" t="n">
        <v>139.765019131858</v>
      </c>
      <c r="L3856" s="0" t="n">
        <v>7.23361759601522</v>
      </c>
      <c r="M3856" s="0" t="n">
        <v>132.895167297179</v>
      </c>
      <c r="N3856" s="0" t="n">
        <v>6.96556443991505</v>
      </c>
      <c r="P3856" s="0" t="str">
        <f aca="false">IF(B3856&lt;&gt;T3856,"flag","")</f>
        <v>flag</v>
      </c>
      <c r="Q3856" s="0" t="str">
        <f aca="false">IF(C3856&lt;&gt;U3856,"flag","")</f>
        <v>flag</v>
      </c>
      <c r="R3856" s="0" t="str">
        <f aca="false">IF(F3856&lt;&gt;X3856,"flag","")</f>
        <v>flag</v>
      </c>
    </row>
    <row r="3857" customFormat="false" ht="15" hidden="false" customHeight="false" outlineLevel="0" collapsed="false">
      <c r="A3857" s="0" t="str">
        <f aca="false">B3857&amp;C3857&amp;F3857</f>
        <v>Foothills8-C-P201730</v>
      </c>
      <c r="B3857" s="0" t="s">
        <v>287</v>
      </c>
      <c r="C3857" s="0" t="s">
        <v>285</v>
      </c>
      <c r="D3857" s="0" t="n">
        <v>2662</v>
      </c>
      <c r="E3857" s="0" t="s">
        <v>235</v>
      </c>
      <c r="F3857" s="0" t="n">
        <f aca="false">VALUE(MID(E3857,5,LEN(E3857)))</f>
        <v>201730</v>
      </c>
      <c r="G3857" s="0" t="n">
        <v>150.654571372392</v>
      </c>
      <c r="H3857" s="0" t="n">
        <v>7.72636110440789</v>
      </c>
      <c r="I3857" s="0" t="n">
        <v>140.599704943033</v>
      </c>
      <c r="J3857" s="0" t="n">
        <v>7.41665273559206</v>
      </c>
      <c r="K3857" s="0" t="n">
        <v>135.216886095772</v>
      </c>
      <c r="L3857" s="0" t="n">
        <v>7.15101679951082</v>
      </c>
      <c r="M3857" s="0" t="n">
        <v>128.343523673611</v>
      </c>
      <c r="N3857" s="0" t="n">
        <v>6.89212763415398</v>
      </c>
      <c r="P3857" s="0" t="str">
        <f aca="false">IF(B3857&lt;&gt;T3857,"flag","")</f>
        <v>flag</v>
      </c>
      <c r="Q3857" s="0" t="str">
        <f aca="false">IF(C3857&lt;&gt;U3857,"flag","")</f>
        <v>flag</v>
      </c>
      <c r="R3857" s="0" t="str">
        <f aca="false">IF(F3857&lt;&gt;X3857,"flag","")</f>
        <v>flag</v>
      </c>
    </row>
    <row r="3858" customFormat="false" ht="15" hidden="false" customHeight="false" outlineLevel="0" collapsed="false">
      <c r="A3858" s="0" t="str">
        <f aca="false">B3858&amp;C3858&amp;F3858</f>
        <v>Foothills8-C-P201815</v>
      </c>
      <c r="B3858" s="0" t="s">
        <v>287</v>
      </c>
      <c r="C3858" s="0" t="s">
        <v>285</v>
      </c>
      <c r="D3858" s="0" t="n">
        <v>2662</v>
      </c>
      <c r="E3858" s="0" t="s">
        <v>236</v>
      </c>
      <c r="F3858" s="0" t="n">
        <f aca="false">VALUE(MID(E3858,5,LEN(E3858)))</f>
        <v>201815</v>
      </c>
      <c r="G3858" s="0" t="n">
        <v>140.532571688059</v>
      </c>
      <c r="H3858" s="0" t="n">
        <v>7.50200370616218</v>
      </c>
      <c r="I3858" s="0" t="n">
        <v>133.429973884415</v>
      </c>
      <c r="J3858" s="0" t="n">
        <v>7.18233435568534</v>
      </c>
      <c r="K3858" s="0" t="n">
        <v>126.070859510527</v>
      </c>
      <c r="L3858" s="0" t="n">
        <v>6.91831353360208</v>
      </c>
      <c r="M3858" s="0" t="n">
        <v>118.818972804816</v>
      </c>
      <c r="N3858" s="0" t="n">
        <v>6.6288275962118</v>
      </c>
      <c r="P3858" s="0" t="str">
        <f aca="false">IF(B3858&lt;&gt;T3858,"flag","")</f>
        <v>flag</v>
      </c>
      <c r="Q3858" s="0" t="str">
        <f aca="false">IF(C3858&lt;&gt;U3858,"flag","")</f>
        <v>flag</v>
      </c>
      <c r="R3858" s="0" t="str">
        <f aca="false">IF(F3858&lt;&gt;X3858,"flag","")</f>
        <v>flag</v>
      </c>
    </row>
    <row r="3859" customFormat="false" ht="15" hidden="false" customHeight="false" outlineLevel="0" collapsed="false">
      <c r="A3859" s="0" t="str">
        <f aca="false">B3859&amp;C3859&amp;F3859</f>
        <v>Foothills8-C-P201820</v>
      </c>
      <c r="B3859" s="0" t="s">
        <v>287</v>
      </c>
      <c r="C3859" s="0" t="s">
        <v>285</v>
      </c>
      <c r="D3859" s="0" t="n">
        <v>2662</v>
      </c>
      <c r="E3859" s="0" t="s">
        <v>237</v>
      </c>
      <c r="F3859" s="0" t="n">
        <f aca="false">VALUE(MID(E3859,5,LEN(E3859)))</f>
        <v>201820</v>
      </c>
      <c r="G3859" s="0" t="n">
        <v>139.188891478184</v>
      </c>
      <c r="H3859" s="0" t="n">
        <v>7.44733297795305</v>
      </c>
      <c r="I3859" s="0" t="n">
        <v>132.102406862089</v>
      </c>
      <c r="J3859" s="0" t="n">
        <v>7.12168226437801</v>
      </c>
      <c r="K3859" s="0" t="n">
        <v>124.797626909244</v>
      </c>
      <c r="L3859" s="0" t="n">
        <v>6.86484898259375</v>
      </c>
      <c r="M3859" s="0" t="n">
        <v>117.616005092679</v>
      </c>
      <c r="N3859" s="0" t="n">
        <v>6.5721792174156</v>
      </c>
      <c r="P3859" s="0" t="str">
        <f aca="false">IF(B3859&lt;&gt;T3859,"flag","")</f>
        <v>flag</v>
      </c>
      <c r="Q3859" s="0" t="str">
        <f aca="false">IF(C3859&lt;&gt;U3859,"flag","")</f>
        <v>flag</v>
      </c>
      <c r="R3859" s="0" t="str">
        <f aca="false">IF(F3859&lt;&gt;X3859,"flag","")</f>
        <v>flag</v>
      </c>
    </row>
    <row r="3860" customFormat="false" ht="15" hidden="false" customHeight="false" outlineLevel="0" collapsed="false">
      <c r="A3860" s="0" t="str">
        <f aca="false">B3860&amp;C3860&amp;F3860</f>
        <v>Foothills8-C-P201825</v>
      </c>
      <c r="B3860" s="0" t="s">
        <v>287</v>
      </c>
      <c r="C3860" s="0" t="s">
        <v>285</v>
      </c>
      <c r="D3860" s="0" t="n">
        <v>2662</v>
      </c>
      <c r="E3860" s="0" t="s">
        <v>238</v>
      </c>
      <c r="F3860" s="0" t="n">
        <f aca="false">VALUE(MID(E3860,5,LEN(E3860)))</f>
        <v>201825</v>
      </c>
      <c r="G3860" s="0" t="n">
        <v>137.771589551366</v>
      </c>
      <c r="H3860" s="0" t="n">
        <v>7.39314213416407</v>
      </c>
      <c r="I3860" s="0" t="n">
        <v>130.697694716669</v>
      </c>
      <c r="J3860" s="0" t="n">
        <v>7.06978509723614</v>
      </c>
      <c r="K3860" s="0" t="n">
        <v>123.468223636725</v>
      </c>
      <c r="L3860" s="0" t="n">
        <v>6.81656855552547</v>
      </c>
      <c r="M3860" s="0" t="n">
        <v>116.351418565601</v>
      </c>
      <c r="N3860" s="0" t="n">
        <v>6.52030418485717</v>
      </c>
      <c r="P3860" s="0" t="str">
        <f aca="false">IF(B3860&lt;&gt;T3860,"flag","")</f>
        <v>flag</v>
      </c>
      <c r="Q3860" s="0" t="str">
        <f aca="false">IF(C3860&lt;&gt;U3860,"flag","")</f>
        <v>flag</v>
      </c>
      <c r="R3860" s="0" t="str">
        <f aca="false">IF(F3860&lt;&gt;X3860,"flag","")</f>
        <v>flag</v>
      </c>
    </row>
    <row r="3861" customFormat="false" ht="15" hidden="false" customHeight="false" outlineLevel="0" collapsed="false">
      <c r="A3861" s="0" t="str">
        <f aca="false">B3861&amp;C3861&amp;F3861</f>
        <v>Foothills8-C-P201830</v>
      </c>
      <c r="B3861" s="0" t="s">
        <v>287</v>
      </c>
      <c r="C3861" s="0" t="s">
        <v>285</v>
      </c>
      <c r="D3861" s="0" t="n">
        <v>2662</v>
      </c>
      <c r="E3861" s="0" t="s">
        <v>239</v>
      </c>
      <c r="F3861" s="0" t="n">
        <f aca="false">VALUE(MID(E3861,5,LEN(E3861)))</f>
        <v>201830</v>
      </c>
      <c r="G3861" s="0" t="n">
        <v>134.903543639911</v>
      </c>
      <c r="H3861" s="0" t="n">
        <v>7.32659266185942</v>
      </c>
      <c r="I3861" s="0" t="n">
        <v>127.905183095941</v>
      </c>
      <c r="J3861" s="0" t="n">
        <v>7.00086598281527</v>
      </c>
      <c r="K3861" s="0" t="n">
        <v>120.792498842108</v>
      </c>
      <c r="L3861" s="0" t="n">
        <v>6.7503691197568</v>
      </c>
      <c r="M3861" s="0" t="n">
        <v>113.798478188735</v>
      </c>
      <c r="N3861" s="0" t="n">
        <v>6.45394808486641</v>
      </c>
      <c r="P3861" s="0" t="str">
        <f aca="false">IF(B3861&lt;&gt;T3861,"flag","")</f>
        <v>flag</v>
      </c>
      <c r="Q3861" s="0" t="str">
        <f aca="false">IF(C3861&lt;&gt;U3861,"flag","")</f>
        <v>flag</v>
      </c>
      <c r="R3861" s="0" t="str">
        <f aca="false">IF(F3861&lt;&gt;X3861,"flag","")</f>
        <v>flag</v>
      </c>
    </row>
    <row r="3862" customFormat="false" ht="15" hidden="false" customHeight="false" outlineLevel="0" collapsed="false">
      <c r="A3862" s="0" t="str">
        <f aca="false">B3862&amp;C3862&amp;F3862</f>
        <v>Foothills8-C-P8215</v>
      </c>
      <c r="B3862" s="0" t="s">
        <v>287</v>
      </c>
      <c r="C3862" s="0" t="s">
        <v>285</v>
      </c>
      <c r="D3862" s="0" t="n">
        <v>2662</v>
      </c>
      <c r="E3862" s="0" t="s">
        <v>240</v>
      </c>
      <c r="F3862" s="0" t="n">
        <f aca="false">VALUE(MID(E3862,5,LEN(E3862)))</f>
        <v>8215</v>
      </c>
      <c r="G3862" s="0" t="n">
        <v>309.125376477955</v>
      </c>
      <c r="H3862" s="0" t="n">
        <v>10.3052599101246</v>
      </c>
      <c r="I3862" s="0" t="n">
        <v>306.799618242614</v>
      </c>
      <c r="J3862" s="0" t="n">
        <v>10.2704390205735</v>
      </c>
      <c r="K3862" s="0" t="n">
        <v>304.180759370491</v>
      </c>
      <c r="L3862" s="0" t="n">
        <v>10.2291768675794</v>
      </c>
      <c r="M3862" s="0" t="n">
        <v>300.600584078255</v>
      </c>
      <c r="N3862" s="0" t="n">
        <v>10.1633414576781</v>
      </c>
      <c r="P3862" s="0" t="str">
        <f aca="false">IF(B3862&lt;&gt;T3862,"flag","")</f>
        <v>flag</v>
      </c>
      <c r="Q3862" s="0" t="str">
        <f aca="false">IF(C3862&lt;&gt;U3862,"flag","")</f>
        <v>flag</v>
      </c>
      <c r="R3862" s="0" t="str">
        <f aca="false">IF(F3862&lt;&gt;X3862,"flag","")</f>
        <v>flag</v>
      </c>
    </row>
    <row r="3863" customFormat="false" ht="15" hidden="false" customHeight="false" outlineLevel="0" collapsed="false">
      <c r="A3863" s="0" t="str">
        <f aca="false">B3863&amp;C3863&amp;F3863</f>
        <v>Foothills8-C-P8220</v>
      </c>
      <c r="B3863" s="0" t="s">
        <v>287</v>
      </c>
      <c r="C3863" s="0" t="s">
        <v>285</v>
      </c>
      <c r="D3863" s="0" t="n">
        <v>2662</v>
      </c>
      <c r="E3863" s="0" t="s">
        <v>241</v>
      </c>
      <c r="F3863" s="0" t="n">
        <f aca="false">VALUE(MID(E3863,5,LEN(E3863)))</f>
        <v>8220</v>
      </c>
      <c r="G3863" s="0" t="n">
        <v>306.56066035191</v>
      </c>
      <c r="H3863" s="0" t="n">
        <v>10.2339334484117</v>
      </c>
      <c r="I3863" s="0" t="n">
        <v>304.277613014934</v>
      </c>
      <c r="J3863" s="0" t="n">
        <v>10.19921541885</v>
      </c>
      <c r="K3863" s="0" t="n">
        <v>301.691323334644</v>
      </c>
      <c r="L3863" s="0" t="n">
        <v>10.1580892172727</v>
      </c>
      <c r="M3863" s="0" t="n">
        <v>298.099567043416</v>
      </c>
      <c r="N3863" s="0" t="n">
        <v>10.0929678973796</v>
      </c>
      <c r="P3863" s="0" t="str">
        <f aca="false">IF(B3863&lt;&gt;T3863,"flag","")</f>
        <v>flag</v>
      </c>
      <c r="Q3863" s="0" t="str">
        <f aca="false">IF(C3863&lt;&gt;U3863,"flag","")</f>
        <v>flag</v>
      </c>
      <c r="R3863" s="0" t="str">
        <f aca="false">IF(F3863&lt;&gt;X3863,"flag","")</f>
        <v>flag</v>
      </c>
    </row>
    <row r="3864" customFormat="false" ht="15" hidden="false" customHeight="false" outlineLevel="0" collapsed="false">
      <c r="A3864" s="0" t="str">
        <f aca="false">B3864&amp;C3864&amp;F3864</f>
        <v>Foothills8-C-P8225</v>
      </c>
      <c r="B3864" s="0" t="s">
        <v>287</v>
      </c>
      <c r="C3864" s="0" t="s">
        <v>285</v>
      </c>
      <c r="D3864" s="0" t="n">
        <v>2662</v>
      </c>
      <c r="E3864" s="0" t="s">
        <v>242</v>
      </c>
      <c r="F3864" s="0" t="n">
        <f aca="false">VALUE(MID(E3864,5,LEN(E3864)))</f>
        <v>8225</v>
      </c>
      <c r="G3864" s="0" t="n">
        <v>304.093713563853</v>
      </c>
      <c r="H3864" s="0" t="n">
        <v>10.1683842320958</v>
      </c>
      <c r="I3864" s="0" t="n">
        <v>301.842904039891</v>
      </c>
      <c r="J3864" s="0" t="n">
        <v>10.1337527284969</v>
      </c>
      <c r="K3864" s="0" t="n">
        <v>299.297034052528</v>
      </c>
      <c r="L3864" s="0" t="n">
        <v>10.0928588698146</v>
      </c>
      <c r="M3864" s="0" t="n">
        <v>295.688688189797</v>
      </c>
      <c r="N3864" s="0" t="n">
        <v>10.027753188524</v>
      </c>
      <c r="P3864" s="0" t="str">
        <f aca="false">IF(B3864&lt;&gt;T3864,"flag","")</f>
        <v>flag</v>
      </c>
      <c r="Q3864" s="0" t="str">
        <f aca="false">IF(C3864&lt;&gt;U3864,"flag","")</f>
        <v>flag</v>
      </c>
      <c r="R3864" s="0" t="str">
        <f aca="false">IF(F3864&lt;&gt;X3864,"flag","")</f>
        <v>flag</v>
      </c>
    </row>
    <row r="3865" customFormat="false" ht="15" hidden="false" customHeight="false" outlineLevel="0" collapsed="false">
      <c r="A3865" s="0" t="str">
        <f aca="false">B3865&amp;C3865&amp;F3865</f>
        <v>Foothills8-C-P8230</v>
      </c>
      <c r="B3865" s="0" t="s">
        <v>287</v>
      </c>
      <c r="C3865" s="0" t="s">
        <v>285</v>
      </c>
      <c r="D3865" s="0" t="n">
        <v>2662</v>
      </c>
      <c r="E3865" s="0" t="s">
        <v>243</v>
      </c>
      <c r="F3865" s="0" t="n">
        <f aca="false">VALUE(MID(E3865,5,LEN(E3865)))</f>
        <v>8230</v>
      </c>
      <c r="G3865" s="0" t="n">
        <v>301.857335171121</v>
      </c>
      <c r="H3865" s="0" t="n">
        <v>10.1047513784876</v>
      </c>
      <c r="I3865" s="0" t="n">
        <v>299.6178883903</v>
      </c>
      <c r="J3865" s="0" t="n">
        <v>10.0703650499943</v>
      </c>
      <c r="K3865" s="0" t="n">
        <v>297.075735087592</v>
      </c>
      <c r="L3865" s="0" t="n">
        <v>10.0303012772943</v>
      </c>
      <c r="M3865" s="0" t="n">
        <v>293.491851160365</v>
      </c>
      <c r="N3865" s="0" t="n">
        <v>9.96441089070949</v>
      </c>
      <c r="P3865" s="0" t="str">
        <f aca="false">IF(B3865&lt;&gt;T3865,"flag","")</f>
        <v>flag</v>
      </c>
      <c r="Q3865" s="0" t="str">
        <f aca="false">IF(C3865&lt;&gt;U3865,"flag","")</f>
        <v>flag</v>
      </c>
      <c r="R3865" s="0" t="str">
        <f aca="false">IF(F3865&lt;&gt;X3865,"flag","")</f>
        <v>flag</v>
      </c>
    </row>
    <row r="3866" customFormat="false" ht="15" hidden="false" customHeight="false" outlineLevel="0" collapsed="false">
      <c r="A3866" s="0" t="str">
        <f aca="false">B3866&amp;C3866&amp;F3866</f>
        <v>Foothills8-C-P8315</v>
      </c>
      <c r="B3866" s="0" t="s">
        <v>287</v>
      </c>
      <c r="C3866" s="0" t="s">
        <v>285</v>
      </c>
      <c r="D3866" s="0" t="n">
        <v>2662</v>
      </c>
      <c r="E3866" s="0" t="s">
        <v>244</v>
      </c>
      <c r="F3866" s="0" t="n">
        <f aca="false">VALUE(MID(E3866,5,LEN(E3866)))</f>
        <v>8315</v>
      </c>
      <c r="G3866" s="0" t="n">
        <v>308.638741098219</v>
      </c>
      <c r="H3866" s="0" t="n">
        <v>10.2961581954596</v>
      </c>
      <c r="I3866" s="0" t="n">
        <v>305.278350880936</v>
      </c>
      <c r="J3866" s="0" t="n">
        <v>10.2404107523952</v>
      </c>
      <c r="K3866" s="0" t="n">
        <v>302.03637408678</v>
      </c>
      <c r="L3866" s="0" t="n">
        <v>10.1869869670884</v>
      </c>
      <c r="M3866" s="0" t="n">
        <v>297.693174845452</v>
      </c>
      <c r="N3866" s="0" t="n">
        <v>10.1009120279061</v>
      </c>
      <c r="P3866" s="0" t="str">
        <f aca="false">IF(B3866&lt;&gt;T3866,"flag","")</f>
        <v>flag</v>
      </c>
      <c r="Q3866" s="0" t="str">
        <f aca="false">IF(C3866&lt;&gt;U3866,"flag","")</f>
        <v>flag</v>
      </c>
      <c r="R3866" s="0" t="str">
        <f aca="false">IF(F3866&lt;&gt;X3866,"flag","")</f>
        <v>flag</v>
      </c>
    </row>
    <row r="3867" customFormat="false" ht="15" hidden="false" customHeight="false" outlineLevel="0" collapsed="false">
      <c r="A3867" s="0" t="str">
        <f aca="false">B3867&amp;C3867&amp;F3867</f>
        <v>Foothills8-C-P8320</v>
      </c>
      <c r="B3867" s="0" t="s">
        <v>287</v>
      </c>
      <c r="C3867" s="0" t="s">
        <v>285</v>
      </c>
      <c r="D3867" s="0" t="n">
        <v>2662</v>
      </c>
      <c r="E3867" s="0" t="s">
        <v>245</v>
      </c>
      <c r="F3867" s="0" t="n">
        <f aca="false">VALUE(MID(E3867,5,LEN(E3867)))</f>
        <v>8320</v>
      </c>
      <c r="G3867" s="0" t="n">
        <v>306.077492154411</v>
      </c>
      <c r="H3867" s="0" t="n">
        <v>10.2248345056353</v>
      </c>
      <c r="I3867" s="0" t="n">
        <v>302.758696548908</v>
      </c>
      <c r="J3867" s="0" t="n">
        <v>10.1696719020138</v>
      </c>
      <c r="K3867" s="0" t="n">
        <v>299.555751156964</v>
      </c>
      <c r="L3867" s="0" t="n">
        <v>10.1161702977595</v>
      </c>
      <c r="M3867" s="0" t="n">
        <v>295.208350153901</v>
      </c>
      <c r="N3867" s="0" t="n">
        <v>10.0300530217423</v>
      </c>
      <c r="P3867" s="0" t="str">
        <f aca="false">IF(B3867&lt;&gt;T3867,"flag","")</f>
        <v>flag</v>
      </c>
      <c r="Q3867" s="0" t="str">
        <f aca="false">IF(C3867&lt;&gt;U3867,"flag","")</f>
        <v>flag</v>
      </c>
      <c r="R3867" s="0" t="str">
        <f aca="false">IF(F3867&lt;&gt;X3867,"flag","")</f>
        <v>flag</v>
      </c>
    </row>
    <row r="3868" customFormat="false" ht="15" hidden="false" customHeight="false" outlineLevel="0" collapsed="false">
      <c r="A3868" s="0" t="str">
        <f aca="false">B3868&amp;C3868&amp;F3868</f>
        <v>Foothills8-C-P8325</v>
      </c>
      <c r="B3868" s="0" t="s">
        <v>287</v>
      </c>
      <c r="C3868" s="0" t="s">
        <v>285</v>
      </c>
      <c r="D3868" s="0" t="n">
        <v>2662</v>
      </c>
      <c r="E3868" s="0" t="s">
        <v>246</v>
      </c>
      <c r="F3868" s="0" t="n">
        <f aca="false">VALUE(MID(E3868,5,LEN(E3868)))</f>
        <v>8325</v>
      </c>
      <c r="G3868" s="0" t="n">
        <v>303.612528242857</v>
      </c>
      <c r="H3868" s="0" t="n">
        <v>10.1592239672384</v>
      </c>
      <c r="I3868" s="0" t="n">
        <v>300.322550820669</v>
      </c>
      <c r="J3868" s="0" t="n">
        <v>10.1051588160712</v>
      </c>
      <c r="K3868" s="0" t="n">
        <v>297.158877559672</v>
      </c>
      <c r="L3868" s="0" t="n">
        <v>10.052158832034</v>
      </c>
      <c r="M3868" s="0" t="n">
        <v>292.802755996618</v>
      </c>
      <c r="N3868" s="0" t="n">
        <v>9.96628114551072</v>
      </c>
      <c r="P3868" s="0" t="str">
        <f aca="false">IF(B3868&lt;&gt;T3868,"flag","")</f>
        <v>flag</v>
      </c>
      <c r="Q3868" s="0" t="str">
        <f aca="false">IF(C3868&lt;&gt;U3868,"flag","")</f>
        <v>flag</v>
      </c>
      <c r="R3868" s="0" t="str">
        <f aca="false">IF(F3868&lt;&gt;X3868,"flag","")</f>
        <v>flag</v>
      </c>
    </row>
    <row r="3869" customFormat="false" ht="15" hidden="false" customHeight="false" outlineLevel="0" collapsed="false">
      <c r="A3869" s="0" t="str">
        <f aca="false">B3869&amp;C3869&amp;F3869</f>
        <v>Foothills8-C-P8330</v>
      </c>
      <c r="B3869" s="0" t="s">
        <v>287</v>
      </c>
      <c r="C3869" s="0" t="s">
        <v>285</v>
      </c>
      <c r="D3869" s="0" t="n">
        <v>2662</v>
      </c>
      <c r="E3869" s="0" t="s">
        <v>247</v>
      </c>
      <c r="F3869" s="0" t="n">
        <f aca="false">VALUE(MID(E3869,5,LEN(E3869)))</f>
        <v>8330</v>
      </c>
      <c r="G3869" s="0" t="n">
        <v>301.377283676114</v>
      </c>
      <c r="H3869" s="0" t="n">
        <v>10.0956236084531</v>
      </c>
      <c r="I3869" s="0" t="n">
        <v>298.101217126242</v>
      </c>
      <c r="J3869" s="0" t="n">
        <v>10.0420509017268</v>
      </c>
      <c r="K3869" s="0" t="n">
        <v>294.927117895251</v>
      </c>
      <c r="L3869" s="0" t="n">
        <v>9.98862824611575</v>
      </c>
      <c r="M3869" s="0" t="n">
        <v>290.605368689769</v>
      </c>
      <c r="N3869" s="0" t="n">
        <v>9.90287282823814</v>
      </c>
      <c r="P3869" s="0" t="str">
        <f aca="false">IF(B3869&lt;&gt;T3869,"flag","")</f>
        <v>flag</v>
      </c>
      <c r="Q3869" s="0" t="str">
        <f aca="false">IF(C3869&lt;&gt;U3869,"flag","")</f>
        <v>flag</v>
      </c>
      <c r="R3869" s="0" t="str">
        <f aca="false">IF(F3869&lt;&gt;X3869,"flag","")</f>
        <v>flag</v>
      </c>
    </row>
    <row r="3870" customFormat="false" ht="15" hidden="false" customHeight="false" outlineLevel="0" collapsed="false">
      <c r="A3870" s="0" t="str">
        <f aca="false">B3870&amp;C3870&amp;F3870</f>
        <v>Foothills8-C-P8415</v>
      </c>
      <c r="B3870" s="0" t="s">
        <v>287</v>
      </c>
      <c r="C3870" s="0" t="s">
        <v>285</v>
      </c>
      <c r="D3870" s="0" t="n">
        <v>2662</v>
      </c>
      <c r="E3870" s="0" t="s">
        <v>248</v>
      </c>
      <c r="F3870" s="0" t="n">
        <f aca="false">VALUE(MID(E3870,5,LEN(E3870)))</f>
        <v>8415</v>
      </c>
      <c r="G3870" s="0" t="n">
        <v>307.564287332339</v>
      </c>
      <c r="H3870" s="0" t="n">
        <v>10.2781240210123</v>
      </c>
      <c r="I3870" s="0" t="n">
        <v>302.860490860057</v>
      </c>
      <c r="J3870" s="0" t="n">
        <v>10.1993989425321</v>
      </c>
      <c r="K3870" s="0" t="n">
        <v>298.825732226368</v>
      </c>
      <c r="L3870" s="0" t="n">
        <v>10.1307731641973</v>
      </c>
      <c r="M3870" s="0" t="n">
        <v>293.756664723788</v>
      </c>
      <c r="N3870" s="0" t="n">
        <v>10.0276982491744</v>
      </c>
      <c r="P3870" s="0" t="str">
        <f aca="false">IF(B3870&lt;&gt;T3870,"flag","")</f>
        <v>flag</v>
      </c>
      <c r="Q3870" s="0" t="str">
        <f aca="false">IF(C3870&lt;&gt;U3870,"flag","")</f>
        <v>flag</v>
      </c>
      <c r="R3870" s="0" t="str">
        <f aca="false">IF(F3870&lt;&gt;X3870,"flag","")</f>
        <v>flag</v>
      </c>
    </row>
    <row r="3871" customFormat="false" ht="15" hidden="false" customHeight="false" outlineLevel="0" collapsed="false">
      <c r="A3871" s="0" t="str">
        <f aca="false">B3871&amp;C3871&amp;F3871</f>
        <v>Foothills8-C-P8420</v>
      </c>
      <c r="B3871" s="0" t="s">
        <v>287</v>
      </c>
      <c r="C3871" s="0" t="s">
        <v>285</v>
      </c>
      <c r="D3871" s="0" t="n">
        <v>2662</v>
      </c>
      <c r="E3871" s="0" t="s">
        <v>249</v>
      </c>
      <c r="F3871" s="0" t="n">
        <f aca="false">VALUE(MID(E3871,5,LEN(E3871)))</f>
        <v>8420</v>
      </c>
      <c r="G3871" s="0" t="n">
        <v>305.00349357307</v>
      </c>
      <c r="H3871" s="0" t="n">
        <v>10.2069264338718</v>
      </c>
      <c r="I3871" s="0" t="n">
        <v>300.330827631239</v>
      </c>
      <c r="J3871" s="0" t="n">
        <v>10.1284218202548</v>
      </c>
      <c r="K3871" s="0" t="n">
        <v>296.338302685391</v>
      </c>
      <c r="L3871" s="0" t="n">
        <v>10.0610465971955</v>
      </c>
      <c r="M3871" s="0" t="n">
        <v>291.274875005261</v>
      </c>
      <c r="N3871" s="0" t="n">
        <v>9.95735004713124</v>
      </c>
      <c r="P3871" s="0" t="str">
        <f aca="false">IF(B3871&lt;&gt;T3871,"flag","")</f>
        <v>flag</v>
      </c>
      <c r="Q3871" s="0" t="str">
        <f aca="false">IF(C3871&lt;&gt;U3871,"flag","")</f>
        <v>flag</v>
      </c>
      <c r="R3871" s="0" t="str">
        <f aca="false">IF(F3871&lt;&gt;X3871,"flag","")</f>
        <v>flag</v>
      </c>
    </row>
    <row r="3872" customFormat="false" ht="15" hidden="false" customHeight="false" outlineLevel="0" collapsed="false">
      <c r="A3872" s="0" t="str">
        <f aca="false">B3872&amp;C3872&amp;F3872</f>
        <v>Foothills8-C-P8425</v>
      </c>
      <c r="B3872" s="0" t="s">
        <v>287</v>
      </c>
      <c r="C3872" s="0" t="s">
        <v>285</v>
      </c>
      <c r="D3872" s="0" t="n">
        <v>2662</v>
      </c>
      <c r="E3872" s="0" t="s">
        <v>250</v>
      </c>
      <c r="F3872" s="0" t="n">
        <f aca="false">VALUE(MID(E3872,5,LEN(E3872)))</f>
        <v>8425</v>
      </c>
      <c r="G3872" s="0" t="n">
        <v>302.541063093924</v>
      </c>
      <c r="H3872" s="0" t="n">
        <v>10.141463213374</v>
      </c>
      <c r="I3872" s="0" t="n">
        <v>297.903777340268</v>
      </c>
      <c r="J3872" s="0" t="n">
        <v>10.0637549410433</v>
      </c>
      <c r="K3872" s="0" t="n">
        <v>293.946259810437</v>
      </c>
      <c r="L3872" s="0" t="n">
        <v>9.99686894819622</v>
      </c>
      <c r="M3872" s="0" t="n">
        <v>288.875212423596</v>
      </c>
      <c r="N3872" s="0" t="n">
        <v>9.8930171639899</v>
      </c>
      <c r="P3872" s="0" t="str">
        <f aca="false">IF(B3872&lt;&gt;T3872,"flag","")</f>
        <v>flag</v>
      </c>
      <c r="Q3872" s="0" t="str">
        <f aca="false">IF(C3872&lt;&gt;U3872,"flag","")</f>
        <v>flag</v>
      </c>
      <c r="R3872" s="0" t="str">
        <f aca="false">IF(F3872&lt;&gt;X3872,"flag","")</f>
        <v>flag</v>
      </c>
    </row>
    <row r="3873" customFormat="false" ht="15" hidden="false" customHeight="false" outlineLevel="0" collapsed="false">
      <c r="A3873" s="0" t="str">
        <f aca="false">B3873&amp;C3873&amp;F3873</f>
        <v>Foothills8-C-P8430</v>
      </c>
      <c r="B3873" s="0" t="s">
        <v>287</v>
      </c>
      <c r="C3873" s="0" t="s">
        <v>285</v>
      </c>
      <c r="D3873" s="0" t="n">
        <v>2662</v>
      </c>
      <c r="E3873" s="0" t="s">
        <v>251</v>
      </c>
      <c r="F3873" s="0" t="n">
        <f aca="false">VALUE(MID(E3873,5,LEN(E3873)))</f>
        <v>8430</v>
      </c>
      <c r="G3873" s="0" t="n">
        <v>300.305984203879</v>
      </c>
      <c r="H3873" s="0" t="n">
        <v>10.0778914546256</v>
      </c>
      <c r="I3873" s="0" t="n">
        <v>295.691590417908</v>
      </c>
      <c r="J3873" s="0" t="n">
        <v>10.0005631670546</v>
      </c>
      <c r="K3873" s="0" t="n">
        <v>291.721485799783</v>
      </c>
      <c r="L3873" s="0" t="n">
        <v>9.933138800341</v>
      </c>
      <c r="M3873" s="0" t="n">
        <v>286.706416567969</v>
      </c>
      <c r="N3873" s="0" t="n">
        <v>9.83003039305419</v>
      </c>
      <c r="P3873" s="0" t="str">
        <f aca="false">IF(B3873&lt;&gt;T3873,"flag","")</f>
        <v>flag</v>
      </c>
      <c r="Q3873" s="0" t="str">
        <f aca="false">IF(C3873&lt;&gt;U3873,"flag","")</f>
        <v>flag</v>
      </c>
      <c r="R3873" s="0" t="str">
        <f aca="false">IF(F3873&lt;&gt;X3873,"flag","")</f>
        <v>flag</v>
      </c>
    </row>
    <row r="3874" customFormat="false" ht="15" hidden="false" customHeight="false" outlineLevel="0" collapsed="false">
      <c r="A3874" s="0" t="str">
        <f aca="false">B3874&amp;C3874&amp;F3874</f>
        <v>Foothills8-C-P8515</v>
      </c>
      <c r="B3874" s="0" t="s">
        <v>287</v>
      </c>
      <c r="C3874" s="0" t="s">
        <v>285</v>
      </c>
      <c r="D3874" s="0" t="n">
        <v>2662</v>
      </c>
      <c r="E3874" s="0" t="s">
        <v>252</v>
      </c>
      <c r="F3874" s="0" t="n">
        <f aca="false">VALUE(MID(E3874,5,LEN(E3874)))</f>
        <v>8515</v>
      </c>
      <c r="G3874" s="0" t="n">
        <v>305.565149672126</v>
      </c>
      <c r="H3874" s="0" t="n">
        <v>10.2469777389892</v>
      </c>
      <c r="I3874" s="0" t="n">
        <v>299.255711305435</v>
      </c>
      <c r="J3874" s="0" t="n">
        <v>10.1397582700456</v>
      </c>
      <c r="K3874" s="0" t="n">
        <v>294.323357663624</v>
      </c>
      <c r="L3874" s="0" t="n">
        <v>10.0513368498566</v>
      </c>
      <c r="M3874" s="0" t="n">
        <v>288.613131741097</v>
      </c>
      <c r="N3874" s="0" t="n">
        <v>9.93704611817342</v>
      </c>
      <c r="P3874" s="0" t="str">
        <f aca="false">IF(B3874&lt;&gt;T3874,"flag","")</f>
        <v>flag</v>
      </c>
      <c r="Q3874" s="0" t="str">
        <f aca="false">IF(C3874&lt;&gt;U3874,"flag","")</f>
        <v>flag</v>
      </c>
      <c r="R3874" s="0" t="str">
        <f aca="false">IF(F3874&lt;&gt;X3874,"flag","")</f>
        <v>flag</v>
      </c>
    </row>
    <row r="3875" customFormat="false" ht="15" hidden="false" customHeight="false" outlineLevel="0" collapsed="false">
      <c r="A3875" s="0" t="str">
        <f aca="false">B3875&amp;C3875&amp;F3875</f>
        <v>Foothills8-C-P8520</v>
      </c>
      <c r="B3875" s="0" t="s">
        <v>287</v>
      </c>
      <c r="C3875" s="0" t="s">
        <v>285</v>
      </c>
      <c r="D3875" s="0" t="n">
        <v>2662</v>
      </c>
      <c r="E3875" s="0" t="s">
        <v>253</v>
      </c>
      <c r="F3875" s="0" t="n">
        <f aca="false">VALUE(MID(E3875,5,LEN(E3875)))</f>
        <v>8520</v>
      </c>
      <c r="G3875" s="0" t="n">
        <v>303.008808583485</v>
      </c>
      <c r="H3875" s="0" t="n">
        <v>10.1758211313243</v>
      </c>
      <c r="I3875" s="0" t="n">
        <v>296.758352538975</v>
      </c>
      <c r="J3875" s="0" t="n">
        <v>10.0696472813589</v>
      </c>
      <c r="K3875" s="0" t="n">
        <v>291.863367325158</v>
      </c>
      <c r="L3875" s="0" t="n">
        <v>9.979991199823</v>
      </c>
      <c r="M3875" s="0" t="n">
        <v>286.16444265185</v>
      </c>
      <c r="N3875" s="0" t="n">
        <v>9.86819935932297</v>
      </c>
      <c r="P3875" s="0" t="str">
        <f aca="false">IF(B3875&lt;&gt;T3875,"flag","")</f>
        <v>flag</v>
      </c>
      <c r="Q3875" s="0" t="str">
        <f aca="false">IF(C3875&lt;&gt;U3875,"flag","")</f>
        <v>flag</v>
      </c>
      <c r="R3875" s="0" t="str">
        <f aca="false">IF(F3875&lt;&gt;X3875,"flag","")</f>
        <v>flag</v>
      </c>
    </row>
    <row r="3876" customFormat="false" ht="15" hidden="false" customHeight="false" outlineLevel="0" collapsed="false">
      <c r="A3876" s="0" t="str">
        <f aca="false">B3876&amp;C3876&amp;F3876</f>
        <v>Foothills8-C-P8525</v>
      </c>
      <c r="B3876" s="0" t="s">
        <v>287</v>
      </c>
      <c r="C3876" s="0" t="s">
        <v>285</v>
      </c>
      <c r="D3876" s="0" t="n">
        <v>2662</v>
      </c>
      <c r="E3876" s="0" t="s">
        <v>254</v>
      </c>
      <c r="F3876" s="0" t="n">
        <f aca="false">VALUE(MID(E3876,5,LEN(E3876)))</f>
        <v>8525</v>
      </c>
      <c r="G3876" s="0" t="n">
        <v>300.543232674573</v>
      </c>
      <c r="H3876" s="0" t="n">
        <v>10.1103148863516</v>
      </c>
      <c r="I3876" s="0" t="n">
        <v>294.319468291483</v>
      </c>
      <c r="J3876" s="0" t="n">
        <v>10.0038906157166</v>
      </c>
      <c r="K3876" s="0" t="n">
        <v>289.441044222468</v>
      </c>
      <c r="L3876" s="0" t="n">
        <v>9.91388997848141</v>
      </c>
      <c r="M3876" s="0" t="n">
        <v>283.744326483208</v>
      </c>
      <c r="N3876" s="0" t="n">
        <v>9.80109688662389</v>
      </c>
      <c r="P3876" s="0" t="str">
        <f aca="false">IF(B3876&lt;&gt;T3876,"flag","")</f>
        <v>flag</v>
      </c>
      <c r="Q3876" s="0" t="str">
        <f aca="false">IF(C3876&lt;&gt;U3876,"flag","")</f>
        <v>flag</v>
      </c>
      <c r="R3876" s="0" t="str">
        <f aca="false">IF(F3876&lt;&gt;X3876,"flag","")</f>
        <v>flag</v>
      </c>
    </row>
    <row r="3877" customFormat="false" ht="15" hidden="false" customHeight="false" outlineLevel="0" collapsed="false">
      <c r="A3877" s="0" t="str">
        <f aca="false">B3877&amp;C3877&amp;F3877</f>
        <v>Foothills8-C-P8530</v>
      </c>
      <c r="B3877" s="0" t="s">
        <v>287</v>
      </c>
      <c r="C3877" s="0" t="s">
        <v>285</v>
      </c>
      <c r="D3877" s="0" t="n">
        <v>2662</v>
      </c>
      <c r="E3877" s="0" t="s">
        <v>255</v>
      </c>
      <c r="F3877" s="0" t="n">
        <f aca="false">VALUE(MID(E3877,5,LEN(E3877)))</f>
        <v>8530</v>
      </c>
      <c r="G3877" s="0" t="n">
        <v>298.306546827972</v>
      </c>
      <c r="H3877" s="0" t="n">
        <v>10.0467818389266</v>
      </c>
      <c r="I3877" s="0" t="n">
        <v>292.104410379569</v>
      </c>
      <c r="J3877" s="0" t="n">
        <v>9.93947561335534</v>
      </c>
      <c r="K3877" s="0" t="n">
        <v>287.219411573056</v>
      </c>
      <c r="L3877" s="0" t="n">
        <v>9.84998287959216</v>
      </c>
      <c r="M3877" s="0" t="n">
        <v>281.565540037287</v>
      </c>
      <c r="N3877" s="0" t="n">
        <v>9.73831504292262</v>
      </c>
      <c r="P3877" s="0" t="str">
        <f aca="false">IF(B3877&lt;&gt;T3877,"flag","")</f>
        <v>flag</v>
      </c>
      <c r="Q3877" s="0" t="str">
        <f aca="false">IF(C3877&lt;&gt;U3877,"flag","")</f>
        <v>flag</v>
      </c>
      <c r="R3877" s="0" t="str">
        <f aca="false">IF(F3877&lt;&gt;X3877,"flag","")</f>
        <v>flag</v>
      </c>
    </row>
    <row r="3878" customFormat="false" ht="15" hidden="false" customHeight="false" outlineLevel="0" collapsed="false">
      <c r="A3878" s="0" t="str">
        <f aca="false">B3878&amp;C3878&amp;F3878</f>
        <v>Foothills8-C-P8615</v>
      </c>
      <c r="B3878" s="0" t="s">
        <v>287</v>
      </c>
      <c r="C3878" s="0" t="s">
        <v>285</v>
      </c>
      <c r="D3878" s="0" t="n">
        <v>2662</v>
      </c>
      <c r="E3878" s="0" t="s">
        <v>256</v>
      </c>
      <c r="F3878" s="0" t="n">
        <f aca="false">VALUE(MID(E3878,5,LEN(E3878)))</f>
        <v>8615</v>
      </c>
      <c r="G3878" s="0" t="n">
        <v>302.027348530118</v>
      </c>
      <c r="H3878" s="0" t="n">
        <v>10.1943720844394</v>
      </c>
      <c r="I3878" s="0" t="n">
        <v>294.064477178942</v>
      </c>
      <c r="J3878" s="0" t="n">
        <v>10.0580024937958</v>
      </c>
      <c r="K3878" s="0" t="n">
        <v>288.306890266768</v>
      </c>
      <c r="L3878" s="0" t="n">
        <v>9.94967944053289</v>
      </c>
      <c r="M3878" s="0" t="n">
        <v>281.451207782679</v>
      </c>
      <c r="N3878" s="0" t="n">
        <v>9.81546528607355</v>
      </c>
      <c r="P3878" s="0" t="str">
        <f aca="false">IF(B3878&lt;&gt;T3878,"flag","")</f>
        <v>flag</v>
      </c>
      <c r="Q3878" s="0" t="str">
        <f aca="false">IF(C3878&lt;&gt;U3878,"flag","")</f>
        <v>flag</v>
      </c>
      <c r="R3878" s="0" t="str">
        <f aca="false">IF(F3878&lt;&gt;X3878,"flag","")</f>
        <v>flag</v>
      </c>
    </row>
    <row r="3879" customFormat="false" ht="15" hidden="false" customHeight="false" outlineLevel="0" collapsed="false">
      <c r="A3879" s="0" t="str">
        <f aca="false">B3879&amp;C3879&amp;F3879</f>
        <v>Foothills8-C-P8620</v>
      </c>
      <c r="B3879" s="0" t="s">
        <v>287</v>
      </c>
      <c r="C3879" s="0" t="s">
        <v>285</v>
      </c>
      <c r="D3879" s="0" t="n">
        <v>2662</v>
      </c>
      <c r="E3879" s="0" t="s">
        <v>257</v>
      </c>
      <c r="F3879" s="0" t="n">
        <f aca="false">VALUE(MID(E3879,5,LEN(E3879)))</f>
        <v>8620</v>
      </c>
      <c r="G3879" s="0" t="n">
        <v>299.458368378674</v>
      </c>
      <c r="H3879" s="0" t="n">
        <v>10.1231217706067</v>
      </c>
      <c r="I3879" s="0" t="n">
        <v>291.543216465196</v>
      </c>
      <c r="J3879" s="0" t="n">
        <v>9.98607951318042</v>
      </c>
      <c r="K3879" s="0" t="n">
        <v>285.804782945673</v>
      </c>
      <c r="L3879" s="0" t="n">
        <v>9.87934582710687</v>
      </c>
      <c r="M3879" s="0" t="n">
        <v>278.94612970138</v>
      </c>
      <c r="N3879" s="0" t="n">
        <v>9.74365400051495</v>
      </c>
      <c r="P3879" s="0" t="str">
        <f aca="false">IF(B3879&lt;&gt;T3879,"flag","")</f>
        <v>flag</v>
      </c>
      <c r="Q3879" s="0" t="str">
        <f aca="false">IF(C3879&lt;&gt;U3879,"flag","")</f>
        <v>flag</v>
      </c>
      <c r="R3879" s="0" t="str">
        <f aca="false">IF(F3879&lt;&gt;X3879,"flag","")</f>
        <v>flag</v>
      </c>
    </row>
    <row r="3880" customFormat="false" ht="15" hidden="false" customHeight="false" outlineLevel="0" collapsed="false">
      <c r="A3880" s="0" t="str">
        <f aca="false">B3880&amp;C3880&amp;F3880</f>
        <v>Foothills8-C-P8625</v>
      </c>
      <c r="B3880" s="0" t="s">
        <v>287</v>
      </c>
      <c r="C3880" s="0" t="s">
        <v>285</v>
      </c>
      <c r="D3880" s="0" t="n">
        <v>2662</v>
      </c>
      <c r="E3880" s="0" t="s">
        <v>258</v>
      </c>
      <c r="F3880" s="0" t="n">
        <f aca="false">VALUE(MID(E3880,5,LEN(E3880)))</f>
        <v>8625</v>
      </c>
      <c r="G3880" s="0" t="n">
        <v>296.964285326481</v>
      </c>
      <c r="H3880" s="0" t="n">
        <v>10.0577154469</v>
      </c>
      <c r="I3880" s="0" t="n">
        <v>289.11054314425</v>
      </c>
      <c r="J3880" s="0" t="n">
        <v>9.9223234539611</v>
      </c>
      <c r="K3880" s="0" t="n">
        <v>283.406778798204</v>
      </c>
      <c r="L3880" s="0" t="n">
        <v>9.81302768790595</v>
      </c>
      <c r="M3880" s="0" t="n">
        <v>276.527472752531</v>
      </c>
      <c r="N3880" s="0" t="n">
        <v>9.67975613093652</v>
      </c>
      <c r="P3880" s="0" t="str">
        <f aca="false">IF(B3880&lt;&gt;T3880,"flag","")</f>
        <v>flag</v>
      </c>
      <c r="Q3880" s="0" t="str">
        <f aca="false">IF(C3880&lt;&gt;U3880,"flag","")</f>
        <v>flag</v>
      </c>
      <c r="R3880" s="0" t="str">
        <f aca="false">IF(F3880&lt;&gt;X3880,"flag","")</f>
        <v>flag</v>
      </c>
    </row>
    <row r="3881" customFormat="false" ht="15" hidden="false" customHeight="false" outlineLevel="0" collapsed="false">
      <c r="A3881" s="0" t="str">
        <f aca="false">B3881&amp;C3881&amp;F3881</f>
        <v>Foothills8-C-P8630</v>
      </c>
      <c r="B3881" s="0" t="s">
        <v>287</v>
      </c>
      <c r="C3881" s="0" t="s">
        <v>285</v>
      </c>
      <c r="D3881" s="0" t="n">
        <v>2662</v>
      </c>
      <c r="E3881" s="0" t="s">
        <v>259</v>
      </c>
      <c r="F3881" s="0" t="n">
        <f aca="false">VALUE(MID(E3881,5,LEN(E3881)))</f>
        <v>8630</v>
      </c>
      <c r="G3881" s="0" t="n">
        <v>294.715261010914</v>
      </c>
      <c r="H3881" s="0" t="n">
        <v>9.99353528965406</v>
      </c>
      <c r="I3881" s="0" t="n">
        <v>286.876374084498</v>
      </c>
      <c r="J3881" s="0" t="n">
        <v>9.85841064386628</v>
      </c>
      <c r="K3881" s="0" t="n">
        <v>281.188404792349</v>
      </c>
      <c r="L3881" s="0" t="n">
        <v>9.74794438289943</v>
      </c>
      <c r="M3881" s="0" t="n">
        <v>274.302504224749</v>
      </c>
      <c r="N3881" s="0" t="n">
        <v>9.61541476865724</v>
      </c>
      <c r="P3881" s="0" t="str">
        <f aca="false">IF(B3881&lt;&gt;T3881,"flag","")</f>
        <v>flag</v>
      </c>
      <c r="Q3881" s="0" t="str">
        <f aca="false">IF(C3881&lt;&gt;U3881,"flag","")</f>
        <v>flag</v>
      </c>
      <c r="R3881" s="0" t="str">
        <f aca="false">IF(F3881&lt;&gt;X3881,"flag","")</f>
        <v>flag</v>
      </c>
    </row>
    <row r="3882" customFormat="false" ht="15" hidden="false" customHeight="false" outlineLevel="0" collapsed="false">
      <c r="A3882" s="0" t="str">
        <f aca="false">B3882&amp;C3882&amp;F3882</f>
        <v>Foothills8-C-P9315</v>
      </c>
      <c r="B3882" s="0" t="s">
        <v>287</v>
      </c>
      <c r="C3882" s="0" t="s">
        <v>285</v>
      </c>
      <c r="D3882" s="0" t="n">
        <v>2662</v>
      </c>
      <c r="E3882" s="0" t="s">
        <v>260</v>
      </c>
      <c r="F3882" s="0" t="n">
        <f aca="false">VALUE(MID(E3882,5,LEN(E3882)))</f>
        <v>9315</v>
      </c>
      <c r="G3882" s="0" t="n">
        <v>306.814848269455</v>
      </c>
      <c r="H3882" s="0" t="n">
        <v>10.2644900617879</v>
      </c>
      <c r="I3882" s="0" t="n">
        <v>303.596570137887</v>
      </c>
      <c r="J3882" s="0" t="n">
        <v>10.2106322835305</v>
      </c>
      <c r="K3882" s="0" t="n">
        <v>300.503065264618</v>
      </c>
      <c r="L3882" s="0" t="n">
        <v>10.1583962577185</v>
      </c>
      <c r="M3882" s="0" t="n">
        <v>296.164296469041</v>
      </c>
      <c r="N3882" s="0" t="n">
        <v>10.07593900179</v>
      </c>
      <c r="P3882" s="0" t="str">
        <f aca="false">IF(B3882&lt;&gt;T3882,"flag","")</f>
        <v>flag</v>
      </c>
      <c r="Q3882" s="0" t="str">
        <f aca="false">IF(C3882&lt;&gt;U3882,"flag","")</f>
        <v>flag</v>
      </c>
      <c r="R3882" s="0" t="str">
        <f aca="false">IF(F3882&lt;&gt;X3882,"flag","")</f>
        <v>flag</v>
      </c>
    </row>
    <row r="3883" customFormat="false" ht="15" hidden="false" customHeight="false" outlineLevel="0" collapsed="false">
      <c r="A3883" s="0" t="str">
        <f aca="false">B3883&amp;C3883&amp;F3883</f>
        <v>Foothills8-C-P9320</v>
      </c>
      <c r="B3883" s="0" t="s">
        <v>287</v>
      </c>
      <c r="C3883" s="0" t="s">
        <v>285</v>
      </c>
      <c r="D3883" s="0" t="n">
        <v>2662</v>
      </c>
      <c r="E3883" s="0" t="s">
        <v>261</v>
      </c>
      <c r="F3883" s="0" t="n">
        <f aca="false">VALUE(MID(E3883,5,LEN(E3883)))</f>
        <v>9320</v>
      </c>
      <c r="G3883" s="0" t="n">
        <v>303.940279237788</v>
      </c>
      <c r="H3883" s="0" t="n">
        <v>10.1910046135376</v>
      </c>
      <c r="I3883" s="0" t="n">
        <v>300.775255444807</v>
      </c>
      <c r="J3883" s="0" t="n">
        <v>10.1378479766688</v>
      </c>
      <c r="K3883" s="0" t="n">
        <v>297.724638412416</v>
      </c>
      <c r="L3883" s="0" t="n">
        <v>10.0858036706087</v>
      </c>
      <c r="M3883" s="0" t="n">
        <v>293.436167106671</v>
      </c>
      <c r="N3883" s="0" t="n">
        <v>10.0030834800421</v>
      </c>
      <c r="P3883" s="0" t="str">
        <f aca="false">IF(B3883&lt;&gt;T3883,"flag","")</f>
        <v>flag</v>
      </c>
      <c r="Q3883" s="0" t="str">
        <f aca="false">IF(C3883&lt;&gt;U3883,"flag","")</f>
        <v>flag</v>
      </c>
      <c r="R3883" s="0" t="str">
        <f aca="false">IF(F3883&lt;&gt;X3883,"flag","")</f>
        <v>flag</v>
      </c>
    </row>
    <row r="3884" customFormat="false" ht="15" hidden="false" customHeight="false" outlineLevel="0" collapsed="false">
      <c r="A3884" s="0" t="str">
        <f aca="false">B3884&amp;C3884&amp;F3884</f>
        <v>Foothills8-C-P9325</v>
      </c>
      <c r="B3884" s="0" t="s">
        <v>287</v>
      </c>
      <c r="C3884" s="0" t="s">
        <v>285</v>
      </c>
      <c r="D3884" s="0" t="n">
        <v>2662</v>
      </c>
      <c r="E3884" s="0" t="s">
        <v>262</v>
      </c>
      <c r="F3884" s="0" t="n">
        <f aca="false">VALUE(MID(E3884,5,LEN(E3884)))</f>
        <v>9325</v>
      </c>
      <c r="G3884" s="0" t="n">
        <v>301.403125579314</v>
      </c>
      <c r="H3884" s="0" t="n">
        <v>10.1186041884056</v>
      </c>
      <c r="I3884" s="0" t="n">
        <v>298.265309110842</v>
      </c>
      <c r="J3884" s="0" t="n">
        <v>10.0667043455059</v>
      </c>
      <c r="K3884" s="0" t="n">
        <v>295.243982050358</v>
      </c>
      <c r="L3884" s="0" t="n">
        <v>10.0153916189549</v>
      </c>
      <c r="M3884" s="0" t="n">
        <v>290.984650501736</v>
      </c>
      <c r="N3884" s="0" t="n">
        <v>9.93385082916335</v>
      </c>
      <c r="P3884" s="0" t="str">
        <f aca="false">IF(B3884&lt;&gt;T3884,"flag","")</f>
        <v>flag</v>
      </c>
      <c r="Q3884" s="0" t="str">
        <f aca="false">IF(C3884&lt;&gt;U3884,"flag","")</f>
        <v>flag</v>
      </c>
      <c r="R3884" s="0" t="str">
        <f aca="false">IF(F3884&lt;&gt;X3884,"flag","")</f>
        <v>flag</v>
      </c>
    </row>
    <row r="3885" customFormat="false" ht="15" hidden="false" customHeight="false" outlineLevel="0" collapsed="false">
      <c r="A3885" s="0" t="str">
        <f aca="false">B3885&amp;C3885&amp;F3885</f>
        <v>Foothills8-C-P9330</v>
      </c>
      <c r="B3885" s="0" t="s">
        <v>287</v>
      </c>
      <c r="C3885" s="0" t="s">
        <v>285</v>
      </c>
      <c r="D3885" s="0" t="n">
        <v>2662</v>
      </c>
      <c r="E3885" s="0" t="s">
        <v>263</v>
      </c>
      <c r="F3885" s="0" t="n">
        <f aca="false">VALUE(MID(E3885,5,LEN(E3885)))</f>
        <v>9330</v>
      </c>
      <c r="G3885" s="0" t="n">
        <v>298.931625160759</v>
      </c>
      <c r="H3885" s="0" t="n">
        <v>10.0539730514078</v>
      </c>
      <c r="I3885" s="0" t="n">
        <v>295.830201708054</v>
      </c>
      <c r="J3885" s="0" t="n">
        <v>10.0027139480301</v>
      </c>
      <c r="K3885" s="0" t="n">
        <v>292.81690046112</v>
      </c>
      <c r="L3885" s="0" t="n">
        <v>9.95106239821497</v>
      </c>
      <c r="M3885" s="0" t="n">
        <v>288.596435785871</v>
      </c>
      <c r="N3885" s="0" t="n">
        <v>9.86966020873237</v>
      </c>
      <c r="P3885" s="0" t="str">
        <f aca="false">IF(B3885&lt;&gt;T3885,"flag","")</f>
        <v>flag</v>
      </c>
      <c r="Q3885" s="0" t="str">
        <f aca="false">IF(C3885&lt;&gt;U3885,"flag","")</f>
        <v>flag</v>
      </c>
      <c r="R3885" s="0" t="str">
        <f aca="false">IF(F3885&lt;&gt;X3885,"flag","")</f>
        <v>flag</v>
      </c>
    </row>
    <row r="3886" customFormat="false" ht="15" hidden="false" customHeight="false" outlineLevel="0" collapsed="false">
      <c r="A3886" s="0" t="str">
        <f aca="false">B3886&amp;C3886&amp;F3886</f>
        <v>Foothills8-C-P9415</v>
      </c>
      <c r="B3886" s="0" t="s">
        <v>287</v>
      </c>
      <c r="C3886" s="0" t="s">
        <v>285</v>
      </c>
      <c r="D3886" s="0" t="n">
        <v>2662</v>
      </c>
      <c r="E3886" s="0" t="s">
        <v>264</v>
      </c>
      <c r="F3886" s="0" t="n">
        <f aca="false">VALUE(MID(E3886,5,LEN(E3886)))</f>
        <v>9415</v>
      </c>
      <c r="G3886" s="0" t="n">
        <v>305.863802704358</v>
      </c>
      <c r="H3886" s="0" t="n">
        <v>10.2483861817698</v>
      </c>
      <c r="I3886" s="0" t="n">
        <v>301.399251356304</v>
      </c>
      <c r="J3886" s="0" t="n">
        <v>10.1726920771472</v>
      </c>
      <c r="K3886" s="0" t="n">
        <v>297.619604084405</v>
      </c>
      <c r="L3886" s="0" t="n">
        <v>10.1057571318468</v>
      </c>
      <c r="M3886" s="0" t="n">
        <v>292.365394865377</v>
      </c>
      <c r="N3886" s="0" t="n">
        <v>10.0061217998057</v>
      </c>
      <c r="P3886" s="0" t="str">
        <f aca="false">IF(B3886&lt;&gt;T3886,"flag","")</f>
        <v>flag</v>
      </c>
      <c r="Q3886" s="0" t="str">
        <f aca="false">IF(C3886&lt;&gt;U3886,"flag","")</f>
        <v>flag</v>
      </c>
      <c r="R3886" s="0" t="str">
        <f aca="false">IF(F3886&lt;&gt;X3886,"flag","")</f>
        <v>flag</v>
      </c>
    </row>
    <row r="3887" customFormat="false" ht="15" hidden="false" customHeight="false" outlineLevel="0" collapsed="false">
      <c r="A3887" s="0" t="str">
        <f aca="false">B3887&amp;C3887&amp;F3887</f>
        <v>Foothills8-C-P9420</v>
      </c>
      <c r="B3887" s="0" t="s">
        <v>287</v>
      </c>
      <c r="C3887" s="0" t="s">
        <v>285</v>
      </c>
      <c r="D3887" s="0" t="n">
        <v>2662</v>
      </c>
      <c r="E3887" s="0" t="s">
        <v>265</v>
      </c>
      <c r="F3887" s="0" t="n">
        <f aca="false">VALUE(MID(E3887,5,LEN(E3887)))</f>
        <v>9420</v>
      </c>
      <c r="G3887" s="0" t="n">
        <v>302.993026125469</v>
      </c>
      <c r="H3887" s="0" t="n">
        <v>10.1750229848151</v>
      </c>
      <c r="I3887" s="0" t="n">
        <v>298.575287612769</v>
      </c>
      <c r="J3887" s="0" t="n">
        <v>10.0998306104152</v>
      </c>
      <c r="K3887" s="0" t="n">
        <v>294.851624607101</v>
      </c>
      <c r="L3887" s="0" t="n">
        <v>10.0342950304226</v>
      </c>
      <c r="M3887" s="0" t="n">
        <v>289.64139926799</v>
      </c>
      <c r="N3887" s="0" t="n">
        <v>9.93413746451767</v>
      </c>
      <c r="P3887" s="0" t="str">
        <f aca="false">IF(B3887&lt;&gt;T3887,"flag","")</f>
        <v>flag</v>
      </c>
      <c r="Q3887" s="0" t="str">
        <f aca="false">IF(C3887&lt;&gt;U3887,"flag","")</f>
        <v>flag</v>
      </c>
      <c r="R3887" s="0" t="str">
        <f aca="false">IF(F3887&lt;&gt;X3887,"flag","")</f>
        <v>flag</v>
      </c>
    </row>
    <row r="3888" customFormat="false" ht="15" hidden="false" customHeight="false" outlineLevel="0" collapsed="false">
      <c r="A3888" s="0" t="str">
        <f aca="false">B3888&amp;C3888&amp;F3888</f>
        <v>Foothills8-C-P9425</v>
      </c>
      <c r="B3888" s="0" t="s">
        <v>287</v>
      </c>
      <c r="C3888" s="0" t="s">
        <v>285</v>
      </c>
      <c r="D3888" s="0" t="n">
        <v>2662</v>
      </c>
      <c r="E3888" s="0" t="s">
        <v>266</v>
      </c>
      <c r="F3888" s="0" t="n">
        <f aca="false">VALUE(MID(E3888,5,LEN(E3888)))</f>
        <v>9425</v>
      </c>
      <c r="G3888" s="0" t="n">
        <v>300.458000779758</v>
      </c>
      <c r="H3888" s="0" t="n">
        <v>10.1026631939684</v>
      </c>
      <c r="I3888" s="0" t="n">
        <v>296.073441962202</v>
      </c>
      <c r="J3888" s="0" t="n">
        <v>10.0286054490996</v>
      </c>
      <c r="K3888" s="0" t="n">
        <v>292.375112744725</v>
      </c>
      <c r="L3888" s="0" t="n">
        <v>9.96384945838205</v>
      </c>
      <c r="M3888" s="0" t="n">
        <v>287.193591674024</v>
      </c>
      <c r="N3888" s="0" t="n">
        <v>9.86419188187584</v>
      </c>
      <c r="P3888" s="0" t="str">
        <f aca="false">IF(B3888&lt;&gt;T3888,"flag","")</f>
        <v>flag</v>
      </c>
      <c r="Q3888" s="0" t="str">
        <f aca="false">IF(C3888&lt;&gt;U3888,"flag","")</f>
        <v>flag</v>
      </c>
      <c r="R3888" s="0" t="str">
        <f aca="false">IF(F3888&lt;&gt;X3888,"flag","")</f>
        <v>flag</v>
      </c>
    </row>
    <row r="3889" customFormat="false" ht="15" hidden="false" customHeight="false" outlineLevel="0" collapsed="false">
      <c r="A3889" s="0" t="str">
        <f aca="false">B3889&amp;C3889&amp;F3889</f>
        <v>Foothills8-C-P9430</v>
      </c>
      <c r="B3889" s="0" t="s">
        <v>287</v>
      </c>
      <c r="C3889" s="0" t="s">
        <v>285</v>
      </c>
      <c r="D3889" s="0" t="n">
        <v>2662</v>
      </c>
      <c r="E3889" s="0" t="s">
        <v>267</v>
      </c>
      <c r="F3889" s="0" t="n">
        <f aca="false">VALUE(MID(E3889,5,LEN(E3889)))</f>
        <v>9430</v>
      </c>
      <c r="G3889" s="0" t="n">
        <v>297.987990908712</v>
      </c>
      <c r="H3889" s="0" t="n">
        <v>10.0380605418858</v>
      </c>
      <c r="I3889" s="0" t="n">
        <v>293.645792368981</v>
      </c>
      <c r="J3889" s="0" t="n">
        <v>9.96427109106788</v>
      </c>
      <c r="K3889" s="0" t="n">
        <v>289.956598016439</v>
      </c>
      <c r="L3889" s="0" t="n">
        <v>9.8990048092681</v>
      </c>
      <c r="M3889" s="0" t="n">
        <v>284.829344509739</v>
      </c>
      <c r="N3889" s="0" t="n">
        <v>9.80020032732532</v>
      </c>
      <c r="P3889" s="0" t="str">
        <f aca="false">IF(B3889&lt;&gt;T3889,"flag","")</f>
        <v>flag</v>
      </c>
      <c r="Q3889" s="0" t="str">
        <f aca="false">IF(C3889&lt;&gt;U3889,"flag","")</f>
        <v>flag</v>
      </c>
      <c r="R3889" s="0" t="str">
        <f aca="false">IF(F3889&lt;&gt;X3889,"flag","")</f>
        <v>flag</v>
      </c>
    </row>
    <row r="3890" customFormat="false" ht="15" hidden="false" customHeight="false" outlineLevel="0" collapsed="false">
      <c r="A3890" s="0" t="str">
        <f aca="false">B3890&amp;C3890&amp;F3890</f>
        <v>Foothills8-C-P9515</v>
      </c>
      <c r="B3890" s="0" t="s">
        <v>287</v>
      </c>
      <c r="C3890" s="0" t="s">
        <v>285</v>
      </c>
      <c r="D3890" s="0" t="n">
        <v>2662</v>
      </c>
      <c r="E3890" s="0" t="s">
        <v>268</v>
      </c>
      <c r="F3890" s="0" t="n">
        <f aca="false">VALUE(MID(E3890,5,LEN(E3890)))</f>
        <v>9515</v>
      </c>
      <c r="G3890" s="0" t="n">
        <v>304.125116051084</v>
      </c>
      <c r="H3890" s="0" t="n">
        <v>10.2212445757749</v>
      </c>
      <c r="I3890" s="0" t="n">
        <v>298.139751956405</v>
      </c>
      <c r="J3890" s="0" t="n">
        <v>10.1191465478298</v>
      </c>
      <c r="K3890" s="0" t="n">
        <v>293.600278643814</v>
      </c>
      <c r="L3890" s="0" t="n">
        <v>10.0353802358909</v>
      </c>
      <c r="M3890" s="0" t="n">
        <v>287.444365061967</v>
      </c>
      <c r="N3890" s="0" t="n">
        <v>9.91815811287028</v>
      </c>
      <c r="P3890" s="0" t="str">
        <f aca="false">IF(B3890&lt;&gt;T3890,"flag","")</f>
        <v>flag</v>
      </c>
      <c r="Q3890" s="0" t="str">
        <f aca="false">IF(C3890&lt;&gt;U3890,"flag","")</f>
        <v>flag</v>
      </c>
      <c r="R3890" s="0" t="str">
        <f aca="false">IF(F3890&lt;&gt;X3890,"flag","")</f>
        <v>flag</v>
      </c>
    </row>
    <row r="3891" customFormat="false" ht="15" hidden="false" customHeight="false" outlineLevel="0" collapsed="false">
      <c r="A3891" s="0" t="str">
        <f aca="false">B3891&amp;C3891&amp;F3891</f>
        <v>Foothills8-C-P9520</v>
      </c>
      <c r="B3891" s="0" t="s">
        <v>287</v>
      </c>
      <c r="C3891" s="0" t="s">
        <v>285</v>
      </c>
      <c r="D3891" s="0" t="n">
        <v>2662</v>
      </c>
      <c r="E3891" s="0" t="s">
        <v>269</v>
      </c>
      <c r="F3891" s="0" t="n">
        <f aca="false">VALUE(MID(E3891,5,LEN(E3891)))</f>
        <v>9520</v>
      </c>
      <c r="G3891" s="0" t="n">
        <v>301.257732362504</v>
      </c>
      <c r="H3891" s="0" t="n">
        <v>10.1479409960873</v>
      </c>
      <c r="I3891" s="0" t="n">
        <v>295.338539373534</v>
      </c>
      <c r="J3891" s="0" t="n">
        <v>10.0468548129638</v>
      </c>
      <c r="K3891" s="0" t="n">
        <v>290.840327068814</v>
      </c>
      <c r="L3891" s="0" t="n">
        <v>9.96231053760881</v>
      </c>
      <c r="M3891" s="0" t="n">
        <v>284.754506399616</v>
      </c>
      <c r="N3891" s="0" t="n">
        <v>9.84692245414762</v>
      </c>
      <c r="P3891" s="0" t="str">
        <f aca="false">IF(B3891&lt;&gt;T3891,"flag","")</f>
        <v>flag</v>
      </c>
      <c r="Q3891" s="0" t="str">
        <f aca="false">IF(C3891&lt;&gt;U3891,"flag","")</f>
        <v>flag</v>
      </c>
      <c r="R3891" s="0" t="str">
        <f aca="false">IF(F3891&lt;&gt;X3891,"flag","")</f>
        <v>flag</v>
      </c>
    </row>
    <row r="3892" customFormat="false" ht="15" hidden="false" customHeight="false" outlineLevel="0" collapsed="false">
      <c r="A3892" s="0" t="str">
        <f aca="false">B3892&amp;C3892&amp;F3892</f>
        <v>Foothills8-C-P9525</v>
      </c>
      <c r="B3892" s="0" t="s">
        <v>287</v>
      </c>
      <c r="C3892" s="0" t="s">
        <v>285</v>
      </c>
      <c r="D3892" s="0" t="n">
        <v>2662</v>
      </c>
      <c r="E3892" s="0" t="s">
        <v>270</v>
      </c>
      <c r="F3892" s="0" t="n">
        <f aca="false">VALUE(MID(E3892,5,LEN(E3892)))</f>
        <v>9525</v>
      </c>
      <c r="G3892" s="0" t="n">
        <v>298.724589104981</v>
      </c>
      <c r="H3892" s="0" t="n">
        <v>10.0755812279746</v>
      </c>
      <c r="I3892" s="0" t="n">
        <v>292.830539192887</v>
      </c>
      <c r="J3892" s="0" t="n">
        <v>9.97452209556227</v>
      </c>
      <c r="K3892" s="0" t="n">
        <v>288.33700296097</v>
      </c>
      <c r="L3892" s="0" t="n">
        <v>9.88973503057957</v>
      </c>
      <c r="M3892" s="0" t="n">
        <v>282.302521676037</v>
      </c>
      <c r="N3892" s="0" t="n">
        <v>9.77458035400306</v>
      </c>
      <c r="P3892" s="0" t="str">
        <f aca="false">IF(B3892&lt;&gt;T3892,"flag","")</f>
        <v>flag</v>
      </c>
      <c r="Q3892" s="0" t="str">
        <f aca="false">IF(C3892&lt;&gt;U3892,"flag","")</f>
        <v>flag</v>
      </c>
      <c r="R3892" s="0" t="str">
        <f aca="false">IF(F3892&lt;&gt;X3892,"flag","")</f>
        <v>flag</v>
      </c>
    </row>
    <row r="3893" customFormat="false" ht="15" hidden="false" customHeight="false" outlineLevel="0" collapsed="false">
      <c r="A3893" s="0" t="str">
        <f aca="false">B3893&amp;C3893&amp;F3893</f>
        <v>Foothills8-C-P9530</v>
      </c>
      <c r="B3893" s="0" t="s">
        <v>287</v>
      </c>
      <c r="C3893" s="0" t="s">
        <v>285</v>
      </c>
      <c r="D3893" s="0" t="n">
        <v>2662</v>
      </c>
      <c r="E3893" s="0" t="s">
        <v>271</v>
      </c>
      <c r="F3893" s="0" t="n">
        <f aca="false">VALUE(MID(E3893,5,LEN(E3893)))</f>
        <v>9530</v>
      </c>
      <c r="G3893" s="0" t="n">
        <v>296.255468562962</v>
      </c>
      <c r="H3893" s="0" t="n">
        <v>10.0110069327113</v>
      </c>
      <c r="I3893" s="0" t="n">
        <v>290.39825376728</v>
      </c>
      <c r="J3893" s="0" t="n">
        <v>9.90932459258393</v>
      </c>
      <c r="K3893" s="0" t="n">
        <v>285.916632793798</v>
      </c>
      <c r="L3893" s="0" t="n">
        <v>9.82531046504828</v>
      </c>
      <c r="M3893" s="0" t="n">
        <v>279.933731432032</v>
      </c>
      <c r="N3893" s="0" t="n">
        <v>9.7107644846255</v>
      </c>
      <c r="P3893" s="0" t="str">
        <f aca="false">IF(B3893&lt;&gt;T3893,"flag","")</f>
        <v>flag</v>
      </c>
      <c r="Q3893" s="0" t="str">
        <f aca="false">IF(C3893&lt;&gt;U3893,"flag","")</f>
        <v>flag</v>
      </c>
      <c r="R3893" s="0" t="str">
        <f aca="false">IF(F3893&lt;&gt;X3893,"flag","")</f>
        <v>flag</v>
      </c>
    </row>
    <row r="3894" customFormat="false" ht="15" hidden="false" customHeight="false" outlineLevel="0" collapsed="false">
      <c r="A3894" s="0" t="str">
        <f aca="false">B3894&amp;C3894&amp;F3894</f>
        <v>Foothills8-C-P9615</v>
      </c>
      <c r="B3894" s="0" t="s">
        <v>287</v>
      </c>
      <c r="C3894" s="0" t="s">
        <v>285</v>
      </c>
      <c r="D3894" s="0" t="n">
        <v>2662</v>
      </c>
      <c r="E3894" s="0" t="s">
        <v>272</v>
      </c>
      <c r="F3894" s="0" t="n">
        <f aca="false">VALUE(MID(E3894,5,LEN(E3894)))</f>
        <v>9615</v>
      </c>
      <c r="G3894" s="0" t="n">
        <v>301.207086506255</v>
      </c>
      <c r="H3894" s="0" t="n">
        <v>10.1778212496577</v>
      </c>
      <c r="I3894" s="0" t="n">
        <v>293.524972570507</v>
      </c>
      <c r="J3894" s="0" t="n">
        <v>10.0456608900637</v>
      </c>
      <c r="K3894" s="0" t="n">
        <v>288.001766613802</v>
      </c>
      <c r="L3894" s="0" t="n">
        <v>9.94189439856236</v>
      </c>
      <c r="M3894" s="0" t="n">
        <v>281.315776975547</v>
      </c>
      <c r="N3894" s="0" t="n">
        <v>9.80638981370256</v>
      </c>
      <c r="P3894" s="0" t="str">
        <f aca="false">IF(B3894&lt;&gt;T3894,"flag","")</f>
        <v>flag</v>
      </c>
      <c r="Q3894" s="0" t="str">
        <f aca="false">IF(C3894&lt;&gt;U3894,"flag","")</f>
        <v>flag</v>
      </c>
      <c r="R3894" s="0" t="str">
        <f aca="false">IF(F3894&lt;&gt;X3894,"flag","")</f>
        <v>flag</v>
      </c>
    </row>
    <row r="3895" customFormat="false" ht="15" hidden="false" customHeight="false" outlineLevel="0" collapsed="false">
      <c r="A3895" s="0" t="str">
        <f aca="false">B3895&amp;C3895&amp;F3895</f>
        <v>Foothills8-C-P9620</v>
      </c>
      <c r="B3895" s="0" t="s">
        <v>287</v>
      </c>
      <c r="C3895" s="0" t="s">
        <v>285</v>
      </c>
      <c r="D3895" s="0" t="n">
        <v>2662</v>
      </c>
      <c r="E3895" s="0" t="s">
        <v>273</v>
      </c>
      <c r="F3895" s="0" t="n">
        <f aca="false">VALUE(MID(E3895,5,LEN(E3895)))</f>
        <v>9620</v>
      </c>
      <c r="G3895" s="0" t="n">
        <v>298.340627801364</v>
      </c>
      <c r="H3895" s="0" t="n">
        <v>10.1044528523477</v>
      </c>
      <c r="I3895" s="0" t="n">
        <v>290.713192749153</v>
      </c>
      <c r="J3895" s="0" t="n">
        <v>9.97237489567694</v>
      </c>
      <c r="K3895" s="0" t="n">
        <v>285.203488591499</v>
      </c>
      <c r="L3895" s="0" t="n">
        <v>9.86959558747818</v>
      </c>
      <c r="M3895" s="0" t="n">
        <v>278.6083414206</v>
      </c>
      <c r="N3895" s="0" t="n">
        <v>9.73464218439776</v>
      </c>
      <c r="P3895" s="0" t="str">
        <f aca="false">IF(B3895&lt;&gt;T3895,"flag","")</f>
        <v>flag</v>
      </c>
      <c r="Q3895" s="0" t="str">
        <f aca="false">IF(C3895&lt;&gt;U3895,"flag","")</f>
        <v>flag</v>
      </c>
      <c r="R3895" s="0" t="str">
        <f aca="false">IF(F3895&lt;&gt;X3895,"flag","")</f>
        <v>flag</v>
      </c>
    </row>
    <row r="3896" customFormat="false" ht="15" hidden="false" customHeight="false" outlineLevel="0" collapsed="false">
      <c r="A3896" s="0" t="str">
        <f aca="false">B3896&amp;C3896&amp;F3896</f>
        <v>Foothills8-C-P9625</v>
      </c>
      <c r="B3896" s="0" t="s">
        <v>287</v>
      </c>
      <c r="C3896" s="0" t="s">
        <v>285</v>
      </c>
      <c r="D3896" s="0" t="n">
        <v>2662</v>
      </c>
      <c r="E3896" s="0" t="s">
        <v>274</v>
      </c>
      <c r="F3896" s="0" t="n">
        <f aca="false">VALUE(MID(E3896,5,LEN(E3896)))</f>
        <v>9625</v>
      </c>
      <c r="G3896" s="0" t="n">
        <v>295.804856208719</v>
      </c>
      <c r="H3896" s="0" t="n">
        <v>10.0321277068132</v>
      </c>
      <c r="I3896" s="0" t="n">
        <v>288.210897556145</v>
      </c>
      <c r="J3896" s="0" t="n">
        <v>9.90188375650956</v>
      </c>
      <c r="K3896" s="0" t="n">
        <v>282.727790925735</v>
      </c>
      <c r="L3896" s="0" t="n">
        <v>9.79656614087564</v>
      </c>
      <c r="M3896" s="0" t="n">
        <v>276.183981160583</v>
      </c>
      <c r="N3896" s="0" t="n">
        <v>9.66534685379394</v>
      </c>
      <c r="P3896" s="0" t="str">
        <f aca="false">IF(B3896&lt;&gt;T3896,"flag","")</f>
        <v>flag</v>
      </c>
      <c r="Q3896" s="0" t="str">
        <f aca="false">IF(C3896&lt;&gt;U3896,"flag","")</f>
        <v>flag</v>
      </c>
      <c r="R3896" s="0" t="str">
        <f aca="false">IF(F3896&lt;&gt;X3896,"flag","")</f>
        <v>flag</v>
      </c>
    </row>
    <row r="3897" customFormat="false" ht="15" hidden="false" customHeight="false" outlineLevel="0" collapsed="false">
      <c r="A3897" s="0" t="str">
        <f aca="false">B3897&amp;C3897&amp;F3897</f>
        <v>Foothills8-C-P9630</v>
      </c>
      <c r="B3897" s="0" t="s">
        <v>287</v>
      </c>
      <c r="C3897" s="0" t="s">
        <v>285</v>
      </c>
      <c r="D3897" s="0" t="n">
        <v>2662</v>
      </c>
      <c r="E3897" s="0" t="s">
        <v>275</v>
      </c>
      <c r="F3897" s="0" t="n">
        <f aca="false">VALUE(MID(E3897,5,LEN(E3897)))</f>
        <v>9630</v>
      </c>
      <c r="G3897" s="0" t="n">
        <v>293.332497422496</v>
      </c>
      <c r="H3897" s="0" t="n">
        <v>9.96745719883441</v>
      </c>
      <c r="I3897" s="0" t="n">
        <v>285.771857949052</v>
      </c>
      <c r="J3897" s="0" t="n">
        <v>9.83697944688127</v>
      </c>
      <c r="K3897" s="0" t="n">
        <v>280.305085815203</v>
      </c>
      <c r="L3897" s="0" t="n">
        <v>9.73080903326858</v>
      </c>
      <c r="M3897" s="0" t="n">
        <v>273.818124937298</v>
      </c>
      <c r="N3897" s="0" t="n">
        <v>9.60054381111042</v>
      </c>
      <c r="P3897" s="0" t="str">
        <f aca="false">IF(B3897&lt;&gt;T3897,"flag","")</f>
        <v>flag</v>
      </c>
      <c r="Q3897" s="0" t="str">
        <f aca="false">IF(C3897&lt;&gt;U3897,"flag","")</f>
        <v>flag</v>
      </c>
      <c r="R3897" s="0" t="str">
        <f aca="false">IF(F3897&lt;&gt;X3897,"flag","")</f>
        <v>flag</v>
      </c>
    </row>
    <row r="3898" customFormat="false" ht="15" hidden="false" customHeight="false" outlineLevel="0" collapsed="false">
      <c r="A3898" s="0" t="str">
        <f aca="false">B3898&amp;C3898&amp;F3898</f>
        <v>Foothills8-C-P9715</v>
      </c>
      <c r="B3898" s="0" t="s">
        <v>287</v>
      </c>
      <c r="C3898" s="0" t="s">
        <v>285</v>
      </c>
      <c r="D3898" s="0" t="n">
        <v>2662</v>
      </c>
      <c r="E3898" s="0" t="s">
        <v>276</v>
      </c>
      <c r="F3898" s="0" t="n">
        <f aca="false">VALUE(MID(E3898,5,LEN(E3898)))</f>
        <v>9715</v>
      </c>
      <c r="G3898" s="0" t="n">
        <v>296.316975402863</v>
      </c>
      <c r="H3898" s="0" t="n">
        <v>10.1048633434645</v>
      </c>
      <c r="I3898" s="0" t="n">
        <v>286.915356572311</v>
      </c>
      <c r="J3898" s="0" t="n">
        <v>9.94449835614162</v>
      </c>
      <c r="K3898" s="0" t="n">
        <v>280.484366160628</v>
      </c>
      <c r="L3898" s="0" t="n">
        <v>9.81600215808936</v>
      </c>
      <c r="M3898" s="0" t="n">
        <v>272.710675395916</v>
      </c>
      <c r="N3898" s="0" t="n">
        <v>9.66890801335902</v>
      </c>
      <c r="P3898" s="0" t="str">
        <f aca="false">IF(B3898&lt;&gt;T3898,"flag","")</f>
        <v>flag</v>
      </c>
      <c r="Q3898" s="0" t="str">
        <f aca="false">IF(C3898&lt;&gt;U3898,"flag","")</f>
        <v>flag</v>
      </c>
      <c r="R3898" s="0" t="str">
        <f aca="false">IF(F3898&lt;&gt;X3898,"flag","")</f>
        <v>flag</v>
      </c>
    </row>
    <row r="3899" customFormat="false" ht="15" hidden="false" customHeight="false" outlineLevel="0" collapsed="false">
      <c r="A3899" s="0" t="str">
        <f aca="false">B3899&amp;C3899&amp;F3899</f>
        <v>Foothills8-C-P9720</v>
      </c>
      <c r="B3899" s="0" t="s">
        <v>287</v>
      </c>
      <c r="C3899" s="0" t="s">
        <v>285</v>
      </c>
      <c r="D3899" s="0" t="n">
        <v>2662</v>
      </c>
      <c r="E3899" s="0" t="s">
        <v>277</v>
      </c>
      <c r="F3899" s="0" t="n">
        <f aca="false">VALUE(MID(E3899,5,LEN(E3899)))</f>
        <v>9720</v>
      </c>
      <c r="G3899" s="0" t="n">
        <v>293.434010868943</v>
      </c>
      <c r="H3899" s="0" t="n">
        <v>10.0314977236826</v>
      </c>
      <c r="I3899" s="0" t="n">
        <v>284.094219919791</v>
      </c>
      <c r="J3899" s="0" t="n">
        <v>9.87254407707265</v>
      </c>
      <c r="K3899" s="0" t="n">
        <v>277.719394590462</v>
      </c>
      <c r="L3899" s="0" t="n">
        <v>9.74418013150039</v>
      </c>
      <c r="M3899" s="0" t="n">
        <v>269.958475197516</v>
      </c>
      <c r="N3899" s="0" t="n">
        <v>9.60036260612342</v>
      </c>
      <c r="P3899" s="0" t="str">
        <f aca="false">IF(B3899&lt;&gt;T3899,"flag","")</f>
        <v>flag</v>
      </c>
      <c r="Q3899" s="0" t="str">
        <f aca="false">IF(C3899&lt;&gt;U3899,"flag","")</f>
        <v>flag</v>
      </c>
      <c r="R3899" s="0" t="str">
        <f aca="false">IF(F3899&lt;&gt;X3899,"flag","")</f>
        <v>flag</v>
      </c>
    </row>
    <row r="3900" customFormat="false" ht="15" hidden="false" customHeight="false" outlineLevel="0" collapsed="false">
      <c r="A3900" s="0" t="str">
        <f aca="false">B3900&amp;C3900&amp;F3900</f>
        <v>Foothills8-C-P9725</v>
      </c>
      <c r="B3900" s="0" t="s">
        <v>287</v>
      </c>
      <c r="C3900" s="0" t="s">
        <v>285</v>
      </c>
      <c r="D3900" s="0" t="n">
        <v>2662</v>
      </c>
      <c r="E3900" s="0" t="s">
        <v>278</v>
      </c>
      <c r="F3900" s="0" t="n">
        <f aca="false">VALUE(MID(E3900,5,LEN(E3900)))</f>
        <v>9725</v>
      </c>
      <c r="G3900" s="0" t="n">
        <v>290.877564581184</v>
      </c>
      <c r="H3900" s="0" t="n">
        <v>9.95937507595428</v>
      </c>
      <c r="I3900" s="0" t="n">
        <v>281.587490743188</v>
      </c>
      <c r="J3900" s="0" t="n">
        <v>9.8018945448209</v>
      </c>
      <c r="K3900" s="0" t="n">
        <v>275.253373211805</v>
      </c>
      <c r="L3900" s="0" t="n">
        <v>9.6749069456313</v>
      </c>
      <c r="M3900" s="0" t="n">
        <v>267.485293990489</v>
      </c>
      <c r="N3900" s="0" t="n">
        <v>9.53168438879925</v>
      </c>
      <c r="P3900" s="0" t="str">
        <f aca="false">IF(B3900&lt;&gt;T3900,"flag","")</f>
        <v>flag</v>
      </c>
      <c r="Q3900" s="0" t="str">
        <f aca="false">IF(C3900&lt;&gt;U3900,"flag","")</f>
        <v>flag</v>
      </c>
      <c r="R3900" s="0" t="str">
        <f aca="false">IF(F3900&lt;&gt;X3900,"flag","")</f>
        <v>flag</v>
      </c>
    </row>
    <row r="3901" customFormat="false" ht="15" hidden="false" customHeight="false" outlineLevel="0" collapsed="false">
      <c r="A3901" s="0" t="str">
        <f aca="false">B3901&amp;C3901&amp;F3901</f>
        <v>Foothills8-C-P9730</v>
      </c>
      <c r="B3901" s="0" t="s">
        <v>287</v>
      </c>
      <c r="C3901" s="0" t="s">
        <v>285</v>
      </c>
      <c r="D3901" s="0" t="n">
        <v>2662</v>
      </c>
      <c r="E3901" s="0" t="s">
        <v>279</v>
      </c>
      <c r="F3901" s="0" t="n">
        <f aca="false">VALUE(MID(E3901,5,LEN(E3901)))</f>
        <v>9730</v>
      </c>
      <c r="G3901" s="0" t="n">
        <v>288.377108572769</v>
      </c>
      <c r="H3901" s="0" t="n">
        <v>9.89494029453947</v>
      </c>
      <c r="I3901" s="0" t="n">
        <v>279.155043955211</v>
      </c>
      <c r="J3901" s="0" t="n">
        <v>9.7372272653849</v>
      </c>
      <c r="K3901" s="0" t="n">
        <v>272.82790296948</v>
      </c>
      <c r="L3901" s="0" t="n">
        <v>9.60894694768319</v>
      </c>
      <c r="M3901" s="0" t="n">
        <v>265.143985449797</v>
      </c>
      <c r="N3901" s="0" t="n">
        <v>9.46736235899567</v>
      </c>
      <c r="P3901" s="0" t="str">
        <f aca="false">IF(B3901&lt;&gt;T3901,"flag","")</f>
        <v>flag</v>
      </c>
      <c r="Q3901" s="0" t="str">
        <f aca="false">IF(C3901&lt;&gt;U3901,"flag","")</f>
        <v>flag</v>
      </c>
      <c r="R3901" s="0" t="str">
        <f aca="false">IF(F3901&lt;&gt;X3901,"flag","")</f>
        <v>flag</v>
      </c>
    </row>
    <row r="3902" customFormat="false" ht="15" hidden="false" customHeight="false" outlineLevel="0" collapsed="false">
      <c r="A3902" s="0" t="str">
        <f aca="false">B3902&amp;C3902&amp;F3902</f>
        <v>Foothills9-C-Sb10415</v>
      </c>
      <c r="B3902" s="0" t="s">
        <v>287</v>
      </c>
      <c r="C3902" s="0" t="s">
        <v>286</v>
      </c>
      <c r="D3902" s="0" t="n">
        <v>107</v>
      </c>
      <c r="E3902" s="0" t="s">
        <v>20</v>
      </c>
      <c r="F3902" s="0" t="n">
        <f aca="false">VALUE(MID(E3902,5,LEN(E3902)))</f>
        <v>10415</v>
      </c>
      <c r="G3902" s="0" t="n">
        <v>185.362947189609</v>
      </c>
      <c r="H3902" s="0" t="n">
        <v>6.8125196469546</v>
      </c>
      <c r="I3902" s="0" t="n">
        <v>181.135637433622</v>
      </c>
      <c r="J3902" s="0" t="n">
        <v>6.76252466003346</v>
      </c>
      <c r="K3902" s="0" t="n">
        <v>177.991314663702</v>
      </c>
      <c r="L3902" s="0" t="n">
        <v>6.72042675065044</v>
      </c>
      <c r="M3902" s="0" t="n">
        <v>172.036067176975</v>
      </c>
      <c r="N3902" s="0" t="n">
        <v>6.64087544953097</v>
      </c>
      <c r="P3902" s="0" t="str">
        <f aca="false">IF(B3902&lt;&gt;T3902,"flag","")</f>
        <v>flag</v>
      </c>
      <c r="Q3902" s="0" t="str">
        <f aca="false">IF(C3902&lt;&gt;U3902,"flag","")</f>
        <v>flag</v>
      </c>
      <c r="R3902" s="0" t="str">
        <f aca="false">IF(F3902&lt;&gt;X3902,"flag","")</f>
        <v>flag</v>
      </c>
    </row>
    <row r="3903" customFormat="false" ht="15" hidden="false" customHeight="false" outlineLevel="0" collapsed="false">
      <c r="A3903" s="0" t="str">
        <f aca="false">B3903&amp;C3903&amp;F3903</f>
        <v>Foothills9-C-Sb10420</v>
      </c>
      <c r="B3903" s="0" t="s">
        <v>287</v>
      </c>
      <c r="C3903" s="0" t="s">
        <v>286</v>
      </c>
      <c r="D3903" s="0" t="n">
        <v>107</v>
      </c>
      <c r="E3903" s="0" t="s">
        <v>21</v>
      </c>
      <c r="F3903" s="0" t="n">
        <f aca="false">VALUE(MID(E3903,5,LEN(E3903)))</f>
        <v>10420</v>
      </c>
      <c r="G3903" s="0" t="n">
        <v>180.978248756872</v>
      </c>
      <c r="H3903" s="0" t="n">
        <v>6.76694132473129</v>
      </c>
      <c r="I3903" s="0" t="n">
        <v>177.005486334859</v>
      </c>
      <c r="J3903" s="0" t="n">
        <v>6.71816892617516</v>
      </c>
      <c r="K3903" s="0" t="n">
        <v>174.036002259147</v>
      </c>
      <c r="L3903" s="0" t="n">
        <v>6.67302018224691</v>
      </c>
      <c r="M3903" s="0" t="n">
        <v>168.191810977365</v>
      </c>
      <c r="N3903" s="0" t="n">
        <v>6.59783841819972</v>
      </c>
      <c r="P3903" s="0" t="str">
        <f aca="false">IF(B3903&lt;&gt;T3903,"flag","")</f>
        <v>flag</v>
      </c>
      <c r="Q3903" s="0" t="str">
        <f aca="false">IF(C3903&lt;&gt;U3903,"flag","")</f>
        <v>flag</v>
      </c>
      <c r="R3903" s="0" t="str">
        <f aca="false">IF(F3903&lt;&gt;X3903,"flag","")</f>
        <v>flag</v>
      </c>
    </row>
    <row r="3904" customFormat="false" ht="15" hidden="false" customHeight="false" outlineLevel="0" collapsed="false">
      <c r="A3904" s="0" t="str">
        <f aca="false">B3904&amp;C3904&amp;F3904</f>
        <v>Foothills9-C-Sb10425</v>
      </c>
      <c r="B3904" s="0" t="s">
        <v>287</v>
      </c>
      <c r="C3904" s="0" t="s">
        <v>286</v>
      </c>
      <c r="D3904" s="0" t="n">
        <v>107</v>
      </c>
      <c r="E3904" s="0" t="s">
        <v>22</v>
      </c>
      <c r="F3904" s="0" t="n">
        <f aca="false">VALUE(MID(E3904,5,LEN(E3904)))</f>
        <v>10425</v>
      </c>
      <c r="G3904" s="0" t="n">
        <v>177.026412920585</v>
      </c>
      <c r="H3904" s="0" t="n">
        <v>6.68779755182448</v>
      </c>
      <c r="I3904" s="0" t="n">
        <v>173.185161128718</v>
      </c>
      <c r="J3904" s="0" t="n">
        <v>6.64098845799613</v>
      </c>
      <c r="K3904" s="0" t="n">
        <v>170.323999080704</v>
      </c>
      <c r="L3904" s="0" t="n">
        <v>6.59486333767714</v>
      </c>
      <c r="M3904" s="0" t="n">
        <v>164.658621951587</v>
      </c>
      <c r="N3904" s="0" t="n">
        <v>6.52920530239747</v>
      </c>
      <c r="P3904" s="0" t="str">
        <f aca="false">IF(B3904&lt;&gt;T3904,"flag","")</f>
        <v>flag</v>
      </c>
      <c r="Q3904" s="0" t="str">
        <f aca="false">IF(C3904&lt;&gt;U3904,"flag","")</f>
        <v>flag</v>
      </c>
      <c r="R3904" s="0" t="str">
        <f aca="false">IF(F3904&lt;&gt;X3904,"flag","")</f>
        <v>flag</v>
      </c>
    </row>
    <row r="3905" customFormat="false" ht="15" hidden="false" customHeight="false" outlineLevel="0" collapsed="false">
      <c r="A3905" s="0" t="str">
        <f aca="false">B3905&amp;C3905&amp;F3905</f>
        <v>Foothills9-C-Sb10430</v>
      </c>
      <c r="B3905" s="0" t="s">
        <v>287</v>
      </c>
      <c r="C3905" s="0" t="s">
        <v>286</v>
      </c>
      <c r="D3905" s="0" t="n">
        <v>107</v>
      </c>
      <c r="E3905" s="0" t="s">
        <v>23</v>
      </c>
      <c r="F3905" s="0" t="n">
        <f aca="false">VALUE(MID(E3905,5,LEN(E3905)))</f>
        <v>10430</v>
      </c>
      <c r="G3905" s="0" t="n">
        <v>173.288768772909</v>
      </c>
      <c r="H3905" s="0" t="n">
        <v>6.64543355237132</v>
      </c>
      <c r="I3905" s="0" t="n">
        <v>169.569895207658</v>
      </c>
      <c r="J3905" s="0" t="n">
        <v>6.60048207971687</v>
      </c>
      <c r="K3905" s="0" t="n">
        <v>166.844955822076</v>
      </c>
      <c r="L3905" s="0" t="n">
        <v>6.55161809864738</v>
      </c>
      <c r="M3905" s="0" t="n">
        <v>161.351703050078</v>
      </c>
      <c r="N3905" s="0" t="n">
        <v>6.49146330960194</v>
      </c>
      <c r="P3905" s="0" t="str">
        <f aca="false">IF(B3905&lt;&gt;T3905,"flag","")</f>
        <v>flag</v>
      </c>
      <c r="Q3905" s="0" t="str">
        <f aca="false">IF(C3905&lt;&gt;U3905,"flag","")</f>
        <v>flag</v>
      </c>
      <c r="R3905" s="0" t="str">
        <f aca="false">IF(F3905&lt;&gt;X3905,"flag","")</f>
        <v>flag</v>
      </c>
    </row>
    <row r="3906" customFormat="false" ht="15" hidden="false" customHeight="false" outlineLevel="0" collapsed="false">
      <c r="A3906" s="0" t="str">
        <f aca="false">B3906&amp;C3906&amp;F3906</f>
        <v>Foothills9-C-Sb10515</v>
      </c>
      <c r="B3906" s="0" t="s">
        <v>287</v>
      </c>
      <c r="C3906" s="0" t="s">
        <v>286</v>
      </c>
      <c r="D3906" s="0" t="n">
        <v>107</v>
      </c>
      <c r="E3906" s="0" t="s">
        <v>24</v>
      </c>
      <c r="F3906" s="0" t="n">
        <f aca="false">VALUE(MID(E3906,5,LEN(E3906)))</f>
        <v>10515</v>
      </c>
      <c r="G3906" s="0" t="n">
        <v>183.699426966505</v>
      </c>
      <c r="H3906" s="0" t="n">
        <v>6.79872501687636</v>
      </c>
      <c r="I3906" s="0" t="n">
        <v>178.28076057943</v>
      </c>
      <c r="J3906" s="0" t="n">
        <v>6.73466410372278</v>
      </c>
      <c r="K3906" s="0" t="n">
        <v>174.203493172688</v>
      </c>
      <c r="L3906" s="0" t="n">
        <v>6.68636544636996</v>
      </c>
      <c r="M3906" s="0" t="n">
        <v>168.683671698595</v>
      </c>
      <c r="N3906" s="0" t="n">
        <v>6.58395554307952</v>
      </c>
      <c r="P3906" s="0" t="str">
        <f aca="false">IF(B3906&lt;&gt;T3906,"flag","")</f>
        <v>flag</v>
      </c>
      <c r="Q3906" s="0" t="str">
        <f aca="false">IF(C3906&lt;&gt;U3906,"flag","")</f>
        <v>flag</v>
      </c>
      <c r="R3906" s="0" t="str">
        <f aca="false">IF(F3906&lt;&gt;X3906,"flag","")</f>
        <v>flag</v>
      </c>
    </row>
    <row r="3907" customFormat="false" ht="15" hidden="false" customHeight="false" outlineLevel="0" collapsed="false">
      <c r="A3907" s="0" t="str">
        <f aca="false">B3907&amp;C3907&amp;F3907</f>
        <v>Foothills9-C-Sb10520</v>
      </c>
      <c r="B3907" s="0" t="s">
        <v>287</v>
      </c>
      <c r="C3907" s="0" t="s">
        <v>286</v>
      </c>
      <c r="D3907" s="0" t="n">
        <v>107</v>
      </c>
      <c r="E3907" s="0" t="s">
        <v>25</v>
      </c>
      <c r="F3907" s="0" t="n">
        <f aca="false">VALUE(MID(E3907,5,LEN(E3907)))</f>
        <v>10520</v>
      </c>
      <c r="G3907" s="0" t="n">
        <v>179.319639412806</v>
      </c>
      <c r="H3907" s="0" t="n">
        <v>6.75318717989173</v>
      </c>
      <c r="I3907" s="0" t="n">
        <v>174.120274041985</v>
      </c>
      <c r="J3907" s="0" t="n">
        <v>6.68985396669979</v>
      </c>
      <c r="K3907" s="0" t="n">
        <v>170.242830149134</v>
      </c>
      <c r="L3907" s="0" t="n">
        <v>6.63487318751773</v>
      </c>
      <c r="M3907" s="0" t="n">
        <v>164.826588656099</v>
      </c>
      <c r="N3907" s="0" t="n">
        <v>6.53866574311125</v>
      </c>
      <c r="P3907" s="0" t="str">
        <f aca="false">IF(B3907&lt;&gt;T3907,"flag","")</f>
        <v>flag</v>
      </c>
      <c r="Q3907" s="0" t="str">
        <f aca="false">IF(C3907&lt;&gt;U3907,"flag","")</f>
        <v>flag</v>
      </c>
      <c r="R3907" s="0" t="str">
        <f aca="false">IF(F3907&lt;&gt;X3907,"flag","")</f>
        <v>flag</v>
      </c>
    </row>
    <row r="3908" customFormat="false" ht="15" hidden="false" customHeight="false" outlineLevel="0" collapsed="false">
      <c r="A3908" s="0" t="str">
        <f aca="false">B3908&amp;C3908&amp;F3908</f>
        <v>Foothills9-C-Sb10525</v>
      </c>
      <c r="B3908" s="0" t="s">
        <v>287</v>
      </c>
      <c r="C3908" s="0" t="s">
        <v>286</v>
      </c>
      <c r="D3908" s="0" t="n">
        <v>107</v>
      </c>
      <c r="E3908" s="0" t="s">
        <v>26</v>
      </c>
      <c r="F3908" s="0" t="n">
        <f aca="false">VALUE(MID(E3908,5,LEN(E3908)))</f>
        <v>10525</v>
      </c>
      <c r="G3908" s="0" t="n">
        <v>175.370515407201</v>
      </c>
      <c r="H3908" s="0" t="n">
        <v>6.67406905063079</v>
      </c>
      <c r="I3908" s="0" t="n">
        <v>170.341684251758</v>
      </c>
      <c r="J3908" s="0" t="n">
        <v>6.61442868985555</v>
      </c>
      <c r="K3908" s="0" t="n">
        <v>166.594773391339</v>
      </c>
      <c r="L3908" s="0" t="n">
        <v>6.55983291368752</v>
      </c>
      <c r="M3908" s="0" t="n">
        <v>161.336073045069</v>
      </c>
      <c r="N3908" s="0" t="n">
        <v>6.47058243051628</v>
      </c>
      <c r="P3908" s="0" t="str">
        <f aca="false">IF(B3908&lt;&gt;T3908,"flag","")</f>
        <v>flag</v>
      </c>
      <c r="Q3908" s="0" t="str">
        <f aca="false">IF(C3908&lt;&gt;U3908,"flag","")</f>
        <v>flag</v>
      </c>
      <c r="R3908" s="0" t="str">
        <f aca="false">IF(F3908&lt;&gt;X3908,"flag","")</f>
        <v>flag</v>
      </c>
    </row>
    <row r="3909" customFormat="false" ht="15" hidden="false" customHeight="false" outlineLevel="0" collapsed="false">
      <c r="A3909" s="0" t="str">
        <f aca="false">B3909&amp;C3909&amp;F3909</f>
        <v>Foothills9-C-Sb10530</v>
      </c>
      <c r="B3909" s="0" t="s">
        <v>287</v>
      </c>
      <c r="C3909" s="0" t="s">
        <v>286</v>
      </c>
      <c r="D3909" s="0" t="n">
        <v>107</v>
      </c>
      <c r="E3909" s="0" t="s">
        <v>27</v>
      </c>
      <c r="F3909" s="0" t="n">
        <f aca="false">VALUE(MID(E3909,5,LEN(E3909)))</f>
        <v>10530</v>
      </c>
      <c r="G3909" s="0" t="n">
        <v>171.634497896982</v>
      </c>
      <c r="H3909" s="0" t="n">
        <v>6.63172224800467</v>
      </c>
      <c r="I3909" s="0" t="n">
        <v>166.733263308638</v>
      </c>
      <c r="J3909" s="0" t="n">
        <v>6.57001888956684</v>
      </c>
      <c r="K3909" s="0" t="n">
        <v>163.068646583781</v>
      </c>
      <c r="L3909" s="0" t="n">
        <v>6.51762045381964</v>
      </c>
      <c r="M3909" s="0" t="n">
        <v>158.108124348393</v>
      </c>
      <c r="N3909" s="0" t="n">
        <v>6.42689088357884</v>
      </c>
      <c r="P3909" s="0" t="str">
        <f aca="false">IF(B3909&lt;&gt;T3909,"flag","")</f>
        <v>flag</v>
      </c>
      <c r="Q3909" s="0" t="str">
        <f aca="false">IF(C3909&lt;&gt;U3909,"flag","")</f>
        <v>flag</v>
      </c>
      <c r="R3909" s="0" t="str">
        <f aca="false">IF(F3909&lt;&gt;X3909,"flag","")</f>
        <v>flag</v>
      </c>
    </row>
    <row r="3910" customFormat="false" ht="15" hidden="false" customHeight="false" outlineLevel="0" collapsed="false">
      <c r="A3910" s="0" t="str">
        <f aca="false">B3910&amp;C3910&amp;F3910</f>
        <v>Foothills9-C-Sb10615</v>
      </c>
      <c r="B3910" s="0" t="s">
        <v>287</v>
      </c>
      <c r="C3910" s="0" t="s">
        <v>286</v>
      </c>
      <c r="D3910" s="0" t="n">
        <v>107</v>
      </c>
      <c r="E3910" s="0" t="s">
        <v>28</v>
      </c>
      <c r="F3910" s="0" t="n">
        <f aca="false">VALUE(MID(E3910,5,LEN(E3910)))</f>
        <v>10615</v>
      </c>
      <c r="G3910" s="0" t="n">
        <v>181.0164030704</v>
      </c>
      <c r="H3910" s="0" t="n">
        <v>6.77789457461725</v>
      </c>
      <c r="I3910" s="0" t="n">
        <v>174.109328551818</v>
      </c>
      <c r="J3910" s="0" t="n">
        <v>6.6879216980119</v>
      </c>
      <c r="K3910" s="0" t="n">
        <v>168.602719911834</v>
      </c>
      <c r="L3910" s="0" t="n">
        <v>6.6215041795216</v>
      </c>
      <c r="M3910" s="0" t="n">
        <v>164.660331234677</v>
      </c>
      <c r="N3910" s="0" t="n">
        <v>6.50777203332423</v>
      </c>
      <c r="P3910" s="0" t="str">
        <f aca="false">IF(B3910&lt;&gt;T3910,"flag","")</f>
        <v>flag</v>
      </c>
      <c r="Q3910" s="0" t="str">
        <f aca="false">IF(C3910&lt;&gt;U3910,"flag","")</f>
        <v>flag</v>
      </c>
      <c r="R3910" s="0" t="str">
        <f aca="false">IF(F3910&lt;&gt;X3910,"flag","")</f>
        <v>flag</v>
      </c>
    </row>
    <row r="3911" customFormat="false" ht="15" hidden="false" customHeight="false" outlineLevel="0" collapsed="false">
      <c r="A3911" s="0" t="str">
        <f aca="false">B3911&amp;C3911&amp;F3911</f>
        <v>Foothills9-C-Sb10620</v>
      </c>
      <c r="B3911" s="0" t="s">
        <v>287</v>
      </c>
      <c r="C3911" s="0" t="s">
        <v>286</v>
      </c>
      <c r="D3911" s="0" t="n">
        <v>107</v>
      </c>
      <c r="E3911" s="0" t="s">
        <v>29</v>
      </c>
      <c r="F3911" s="0" t="n">
        <f aca="false">VALUE(MID(E3911,5,LEN(E3911)))</f>
        <v>10620</v>
      </c>
      <c r="G3911" s="0" t="n">
        <v>176.64163754091</v>
      </c>
      <c r="H3911" s="0" t="n">
        <v>6.73239634705747</v>
      </c>
      <c r="I3911" s="0" t="n">
        <v>169.950929649283</v>
      </c>
      <c r="J3911" s="0" t="n">
        <v>6.64447762108611</v>
      </c>
      <c r="K3911" s="0" t="n">
        <v>164.617270965556</v>
      </c>
      <c r="L3911" s="0" t="n">
        <v>6.57714761292134</v>
      </c>
      <c r="M3911" s="0" t="n">
        <v>160.789835015388</v>
      </c>
      <c r="N3911" s="0" t="n">
        <v>6.46647361735215</v>
      </c>
      <c r="P3911" s="0" t="str">
        <f aca="false">IF(B3911&lt;&gt;T3911,"flag","")</f>
        <v>flag</v>
      </c>
      <c r="Q3911" s="0" t="str">
        <f aca="false">IF(C3911&lt;&gt;U3911,"flag","")</f>
        <v>flag</v>
      </c>
      <c r="R3911" s="0" t="str">
        <f aca="false">IF(F3911&lt;&gt;X3911,"flag","")</f>
        <v>flag</v>
      </c>
    </row>
    <row r="3912" customFormat="false" ht="15" hidden="false" customHeight="false" outlineLevel="0" collapsed="false">
      <c r="A3912" s="0" t="str">
        <f aca="false">B3912&amp;C3912&amp;F3912</f>
        <v>Foothills9-C-Sb10625</v>
      </c>
      <c r="B3912" s="0" t="s">
        <v>287</v>
      </c>
      <c r="C3912" s="0" t="s">
        <v>286</v>
      </c>
      <c r="D3912" s="0" t="n">
        <v>107</v>
      </c>
      <c r="E3912" s="0" t="s">
        <v>30</v>
      </c>
      <c r="F3912" s="0" t="n">
        <f aca="false">VALUE(MID(E3912,5,LEN(E3912)))</f>
        <v>10625</v>
      </c>
      <c r="G3912" s="0" t="n">
        <v>172.693495818558</v>
      </c>
      <c r="H3912" s="0" t="n">
        <v>6.6533031810182</v>
      </c>
      <c r="I3912" s="0" t="n">
        <v>166.157312322756</v>
      </c>
      <c r="J3912" s="0" t="n">
        <v>6.56239634008132</v>
      </c>
      <c r="K3912" s="0" t="n">
        <v>160.918211587507</v>
      </c>
      <c r="L3912" s="0" t="n">
        <v>6.50053715346682</v>
      </c>
      <c r="M3912" s="0" t="n">
        <v>157.329635682098</v>
      </c>
      <c r="N3912" s="0" t="n">
        <v>6.3821972832312</v>
      </c>
      <c r="P3912" s="0" t="str">
        <f aca="false">IF(B3912&lt;&gt;T3912,"flag","")</f>
        <v>flag</v>
      </c>
      <c r="Q3912" s="0" t="str">
        <f aca="false">IF(C3912&lt;&gt;U3912,"flag","")</f>
        <v>flag</v>
      </c>
      <c r="R3912" s="0" t="str">
        <f aca="false">IF(F3912&lt;&gt;X3912,"flag","")</f>
        <v>flag</v>
      </c>
    </row>
    <row r="3913" customFormat="false" ht="15" hidden="false" customHeight="false" outlineLevel="0" collapsed="false">
      <c r="A3913" s="0" t="str">
        <f aca="false">B3913&amp;C3913&amp;F3913</f>
        <v>Foothills9-C-Sb10630</v>
      </c>
      <c r="B3913" s="0" t="s">
        <v>287</v>
      </c>
      <c r="C3913" s="0" t="s">
        <v>286</v>
      </c>
      <c r="D3913" s="0" t="n">
        <v>107</v>
      </c>
      <c r="E3913" s="0" t="s">
        <v>31</v>
      </c>
      <c r="F3913" s="0" t="n">
        <f aca="false">VALUE(MID(E3913,5,LEN(E3913)))</f>
        <v>10630</v>
      </c>
      <c r="G3913" s="0" t="n">
        <v>168.947978473308</v>
      </c>
      <c r="H3913" s="0" t="n">
        <v>6.61097304521626</v>
      </c>
      <c r="I3913" s="0" t="n">
        <v>162.56516467619</v>
      </c>
      <c r="J3913" s="0" t="n">
        <v>6.52322283091108</v>
      </c>
      <c r="K3913" s="0" t="n">
        <v>157.373699106166</v>
      </c>
      <c r="L3913" s="0" t="n">
        <v>6.46346839963984</v>
      </c>
      <c r="M3913" s="0" t="n">
        <v>154.06572623553</v>
      </c>
      <c r="N3913" s="0" t="n">
        <v>6.34694129284808</v>
      </c>
      <c r="P3913" s="0" t="str">
        <f aca="false">IF(B3913&lt;&gt;T3913,"flag","")</f>
        <v>flag</v>
      </c>
      <c r="Q3913" s="0" t="str">
        <f aca="false">IF(C3913&lt;&gt;U3913,"flag","")</f>
        <v>flag</v>
      </c>
      <c r="R3913" s="0" t="str">
        <f aca="false">IF(F3913&lt;&gt;X3913,"flag","")</f>
        <v>flag</v>
      </c>
    </row>
    <row r="3914" customFormat="false" ht="15" hidden="false" customHeight="false" outlineLevel="0" collapsed="false">
      <c r="A3914" s="0" t="str">
        <f aca="false">B3914&amp;C3914&amp;F3914</f>
        <v>Foothills9-C-Sb10715</v>
      </c>
      <c r="B3914" s="0" t="s">
        <v>287</v>
      </c>
      <c r="C3914" s="0" t="s">
        <v>286</v>
      </c>
      <c r="D3914" s="0" t="n">
        <v>107</v>
      </c>
      <c r="E3914" s="0" t="s">
        <v>32</v>
      </c>
      <c r="F3914" s="0" t="n">
        <f aca="false">VALUE(MID(E3914,5,LEN(E3914)))</f>
        <v>10715</v>
      </c>
      <c r="G3914" s="0" t="n">
        <v>176.809397206991</v>
      </c>
      <c r="H3914" s="0" t="n">
        <v>6.74585727651238</v>
      </c>
      <c r="I3914" s="0" t="n">
        <v>168.479855884724</v>
      </c>
      <c r="J3914" s="0" t="n">
        <v>6.64082253906887</v>
      </c>
      <c r="K3914" s="0" t="n">
        <v>162.567717272609</v>
      </c>
      <c r="L3914" s="0" t="n">
        <v>6.57052413146074</v>
      </c>
      <c r="M3914" s="0" t="n">
        <v>157.221482973156</v>
      </c>
      <c r="N3914" s="0" t="n">
        <v>6.42317273742455</v>
      </c>
      <c r="P3914" s="0" t="str">
        <f aca="false">IF(B3914&lt;&gt;T3914,"flag","")</f>
        <v>flag</v>
      </c>
      <c r="Q3914" s="0" t="str">
        <f aca="false">IF(C3914&lt;&gt;U3914,"flag","")</f>
        <v>flag</v>
      </c>
      <c r="R3914" s="0" t="str">
        <f aca="false">IF(F3914&lt;&gt;X3914,"flag","")</f>
        <v>flag</v>
      </c>
    </row>
    <row r="3915" customFormat="false" ht="15" hidden="false" customHeight="false" outlineLevel="0" collapsed="false">
      <c r="A3915" s="0" t="str">
        <f aca="false">B3915&amp;C3915&amp;F3915</f>
        <v>Foothills9-C-Sb10720</v>
      </c>
      <c r="B3915" s="0" t="s">
        <v>287</v>
      </c>
      <c r="C3915" s="0" t="s">
        <v>286</v>
      </c>
      <c r="D3915" s="0" t="n">
        <v>107</v>
      </c>
      <c r="E3915" s="0" t="s">
        <v>33</v>
      </c>
      <c r="F3915" s="0" t="n">
        <f aca="false">VALUE(MID(E3915,5,LEN(E3915)))</f>
        <v>10720</v>
      </c>
      <c r="G3915" s="0" t="n">
        <v>172.41025105626</v>
      </c>
      <c r="H3915" s="0" t="n">
        <v>6.70044895230216</v>
      </c>
      <c r="I3915" s="0" t="n">
        <v>164.291872652874</v>
      </c>
      <c r="J3915" s="0" t="n">
        <v>6.59384461251966</v>
      </c>
      <c r="K3915" s="0" t="n">
        <v>158.63088748288</v>
      </c>
      <c r="L3915" s="0" t="n">
        <v>6.52883820281734</v>
      </c>
      <c r="M3915" s="0" t="n">
        <v>153.205908818592</v>
      </c>
      <c r="N3915" s="0" t="n">
        <v>6.37526213692343</v>
      </c>
      <c r="P3915" s="0" t="str">
        <f aca="false">IF(B3915&lt;&gt;T3915,"flag","")</f>
        <v>flag</v>
      </c>
      <c r="Q3915" s="0" t="str">
        <f aca="false">IF(C3915&lt;&gt;U3915,"flag","")</f>
        <v>flag</v>
      </c>
      <c r="R3915" s="0" t="str">
        <f aca="false">IF(F3915&lt;&gt;X3915,"flag","")</f>
        <v>flag</v>
      </c>
    </row>
    <row r="3916" customFormat="false" ht="15" hidden="false" customHeight="false" outlineLevel="0" collapsed="false">
      <c r="A3916" s="0" t="str">
        <f aca="false">B3916&amp;C3916&amp;F3916</f>
        <v>Foothills9-C-Sb10725</v>
      </c>
      <c r="B3916" s="0" t="s">
        <v>287</v>
      </c>
      <c r="C3916" s="0" t="s">
        <v>286</v>
      </c>
      <c r="D3916" s="0" t="n">
        <v>107</v>
      </c>
      <c r="E3916" s="0" t="s">
        <v>34</v>
      </c>
      <c r="F3916" s="0" t="n">
        <f aca="false">VALUE(MID(E3916,5,LEN(E3916)))</f>
        <v>10725</v>
      </c>
      <c r="G3916" s="0" t="n">
        <v>168.464406885776</v>
      </c>
      <c r="H3916" s="0" t="n">
        <v>6.62142922241922</v>
      </c>
      <c r="I3916" s="0" t="n">
        <v>160.452073421925</v>
      </c>
      <c r="J3916" s="0" t="n">
        <v>6.51825554809739</v>
      </c>
      <c r="K3916" s="0" t="n">
        <v>155.096667908707</v>
      </c>
      <c r="L3916" s="0" t="n">
        <v>6.45710166363843</v>
      </c>
      <c r="M3916" s="0" t="n">
        <v>149.46070375994</v>
      </c>
      <c r="N3916" s="0" t="n">
        <v>6.30310554716193</v>
      </c>
      <c r="P3916" s="0" t="str">
        <f aca="false">IF(B3916&lt;&gt;T3916,"flag","")</f>
        <v>flag</v>
      </c>
      <c r="Q3916" s="0" t="str">
        <f aca="false">IF(C3916&lt;&gt;U3916,"flag","")</f>
        <v>flag</v>
      </c>
      <c r="R3916" s="0" t="str">
        <f aca="false">IF(F3916&lt;&gt;X3916,"flag","")</f>
        <v>flag</v>
      </c>
    </row>
    <row r="3917" customFormat="false" ht="15" hidden="false" customHeight="false" outlineLevel="0" collapsed="false">
      <c r="A3917" s="0" t="str">
        <f aca="false">B3917&amp;C3917&amp;F3917</f>
        <v>Foothills9-C-Sb10730</v>
      </c>
      <c r="B3917" s="0" t="s">
        <v>287</v>
      </c>
      <c r="C3917" s="0" t="s">
        <v>286</v>
      </c>
      <c r="D3917" s="0" t="n">
        <v>107</v>
      </c>
      <c r="E3917" s="0" t="s">
        <v>35</v>
      </c>
      <c r="F3917" s="0" t="n">
        <f aca="false">VALUE(MID(E3917,5,LEN(E3917)))</f>
        <v>10730</v>
      </c>
      <c r="G3917" s="0" t="n">
        <v>164.701175397058</v>
      </c>
      <c r="H3917" s="0" t="n">
        <v>6.57916277452541</v>
      </c>
      <c r="I3917" s="0" t="n">
        <v>156.800696971135</v>
      </c>
      <c r="J3917" s="0" t="n">
        <v>6.47798402462032</v>
      </c>
      <c r="K3917" s="0" t="n">
        <v>151.601961251535</v>
      </c>
      <c r="L3917" s="0" t="n">
        <v>6.41036900678942</v>
      </c>
      <c r="M3917" s="0" t="n">
        <v>146.00992146796</v>
      </c>
      <c r="N3917" s="0" t="n">
        <v>6.26903778643027</v>
      </c>
      <c r="P3917" s="0" t="str">
        <f aca="false">IF(B3917&lt;&gt;T3917,"flag","")</f>
        <v>flag</v>
      </c>
      <c r="Q3917" s="0" t="str">
        <f aca="false">IF(C3917&lt;&gt;U3917,"flag","")</f>
        <v>flag</v>
      </c>
      <c r="R3917" s="0" t="str">
        <f aca="false">IF(F3917&lt;&gt;X3917,"flag","")</f>
        <v>flag</v>
      </c>
    </row>
    <row r="3918" customFormat="false" ht="15" hidden="false" customHeight="false" outlineLevel="0" collapsed="false">
      <c r="A3918" s="0" t="str">
        <f aca="false">B3918&amp;C3918&amp;F3918</f>
        <v>Foothills9-C-Sb10815</v>
      </c>
      <c r="B3918" s="0" t="s">
        <v>287</v>
      </c>
      <c r="C3918" s="0" t="s">
        <v>286</v>
      </c>
      <c r="D3918" s="0" t="n">
        <v>107</v>
      </c>
      <c r="E3918" s="0" t="s">
        <v>36</v>
      </c>
      <c r="F3918" s="0" t="n">
        <f aca="false">VALUE(MID(E3918,5,LEN(E3918)))</f>
        <v>10815</v>
      </c>
      <c r="G3918" s="0" t="n">
        <v>168.128043387558</v>
      </c>
      <c r="H3918" s="0" t="n">
        <v>6.69952701233503</v>
      </c>
      <c r="I3918" s="0" t="n">
        <v>160.54029130513</v>
      </c>
      <c r="J3918" s="0" t="n">
        <v>6.57507678393738</v>
      </c>
      <c r="K3918" s="0" t="n">
        <v>154.293429765005</v>
      </c>
      <c r="L3918" s="0" t="n">
        <v>6.47147678127665</v>
      </c>
      <c r="M3918" s="0" t="n">
        <v>143.936750730487</v>
      </c>
      <c r="N3918" s="0" t="n">
        <v>6.33708090785395</v>
      </c>
      <c r="P3918" s="0" t="str">
        <f aca="false">IF(B3918&lt;&gt;T3918,"flag","")</f>
        <v>flag</v>
      </c>
      <c r="Q3918" s="0" t="str">
        <f aca="false">IF(C3918&lt;&gt;U3918,"flag","")</f>
        <v>flag</v>
      </c>
      <c r="R3918" s="0" t="str">
        <f aca="false">IF(F3918&lt;&gt;X3918,"flag","")</f>
        <v>flag</v>
      </c>
    </row>
    <row r="3919" customFormat="false" ht="15" hidden="false" customHeight="false" outlineLevel="0" collapsed="false">
      <c r="A3919" s="0" t="str">
        <f aca="false">B3919&amp;C3919&amp;F3919</f>
        <v>Foothills9-C-Sb10820</v>
      </c>
      <c r="B3919" s="0" t="s">
        <v>287</v>
      </c>
      <c r="C3919" s="0" t="s">
        <v>286</v>
      </c>
      <c r="D3919" s="0" t="n">
        <v>107</v>
      </c>
      <c r="E3919" s="0" t="s">
        <v>37</v>
      </c>
      <c r="F3919" s="0" t="n">
        <f aca="false">VALUE(MID(E3919,5,LEN(E3919)))</f>
        <v>10820</v>
      </c>
      <c r="G3919" s="0" t="n">
        <v>163.45801225756</v>
      </c>
      <c r="H3919" s="0" t="n">
        <v>6.65429385971984</v>
      </c>
      <c r="I3919" s="0" t="n">
        <v>156.377735335402</v>
      </c>
      <c r="J3919" s="0" t="n">
        <v>6.52039168143361</v>
      </c>
      <c r="K3919" s="0" t="n">
        <v>150.127883581481</v>
      </c>
      <c r="L3919" s="0" t="n">
        <v>6.42190403711455</v>
      </c>
      <c r="M3919" s="0" t="n">
        <v>139.8665499817</v>
      </c>
      <c r="N3919" s="0" t="n">
        <v>6.29189214241626</v>
      </c>
      <c r="P3919" s="0" t="str">
        <f aca="false">IF(B3919&lt;&gt;T3919,"flag","")</f>
        <v>flag</v>
      </c>
      <c r="Q3919" s="0" t="str">
        <f aca="false">IF(C3919&lt;&gt;U3919,"flag","")</f>
        <v>flag</v>
      </c>
      <c r="R3919" s="0" t="str">
        <f aca="false">IF(F3919&lt;&gt;X3919,"flag","")</f>
        <v>flag</v>
      </c>
    </row>
    <row r="3920" customFormat="false" ht="15" hidden="false" customHeight="false" outlineLevel="0" collapsed="false">
      <c r="A3920" s="0" t="str">
        <f aca="false">B3920&amp;C3920&amp;F3920</f>
        <v>Foothills9-C-Sb10825</v>
      </c>
      <c r="B3920" s="0" t="s">
        <v>287</v>
      </c>
      <c r="C3920" s="0" t="s">
        <v>286</v>
      </c>
      <c r="D3920" s="0" t="n">
        <v>107</v>
      </c>
      <c r="E3920" s="0" t="s">
        <v>38</v>
      </c>
      <c r="F3920" s="0" t="n">
        <f aca="false">VALUE(MID(E3920,5,LEN(E3920)))</f>
        <v>10825</v>
      </c>
      <c r="G3920" s="0" t="n">
        <v>159.381297708293</v>
      </c>
      <c r="H3920" s="0" t="n">
        <v>6.57543097911274</v>
      </c>
      <c r="I3920" s="0" t="n">
        <v>152.507903857891</v>
      </c>
      <c r="J3920" s="0" t="n">
        <v>6.44894611867337</v>
      </c>
      <c r="K3920" s="0" t="n">
        <v>146.39243523703</v>
      </c>
      <c r="L3920" s="0" t="n">
        <v>6.34832112239284</v>
      </c>
      <c r="M3920" s="0" t="n">
        <v>136.130953261132</v>
      </c>
      <c r="N3920" s="0" t="n">
        <v>6.22973724802977</v>
      </c>
      <c r="P3920" s="0" t="str">
        <f aca="false">IF(B3920&lt;&gt;T3920,"flag","")</f>
        <v>flag</v>
      </c>
      <c r="Q3920" s="0" t="str">
        <f aca="false">IF(C3920&lt;&gt;U3920,"flag","")</f>
        <v>flag</v>
      </c>
      <c r="R3920" s="0" t="str">
        <f aca="false">IF(F3920&lt;&gt;X3920,"flag","")</f>
        <v>flag</v>
      </c>
    </row>
    <row r="3921" customFormat="false" ht="15" hidden="false" customHeight="false" outlineLevel="0" collapsed="false">
      <c r="A3921" s="0" t="str">
        <f aca="false">B3921&amp;C3921&amp;F3921</f>
        <v>Foothills9-C-Sb10830</v>
      </c>
      <c r="B3921" s="0" t="s">
        <v>287</v>
      </c>
      <c r="C3921" s="0" t="s">
        <v>286</v>
      </c>
      <c r="D3921" s="0" t="n">
        <v>107</v>
      </c>
      <c r="E3921" s="0" t="s">
        <v>39</v>
      </c>
      <c r="F3921" s="0" t="n">
        <f aca="false">VALUE(MID(E3921,5,LEN(E3921)))</f>
        <v>10830</v>
      </c>
      <c r="G3921" s="0" t="n">
        <v>155.378725527469</v>
      </c>
      <c r="H3921" s="0" t="n">
        <v>6.5333095483053</v>
      </c>
      <c r="I3921" s="0" t="n">
        <v>148.986450957557</v>
      </c>
      <c r="J3921" s="0" t="n">
        <v>6.40541397203615</v>
      </c>
      <c r="K3921" s="0" t="n">
        <v>142.79304678257</v>
      </c>
      <c r="L3921" s="0" t="n">
        <v>6.3031912046717</v>
      </c>
      <c r="M3921" s="0" t="n">
        <v>132.880961429579</v>
      </c>
      <c r="N3921" s="0" t="n">
        <v>6.18630405074279</v>
      </c>
      <c r="P3921" s="0" t="str">
        <f aca="false">IF(B3921&lt;&gt;T3921,"flag","")</f>
        <v>flag</v>
      </c>
      <c r="Q3921" s="0" t="str">
        <f aca="false">IF(C3921&lt;&gt;U3921,"flag","")</f>
        <v>flag</v>
      </c>
      <c r="R3921" s="0" t="str">
        <f aca="false">IF(F3921&lt;&gt;X3921,"flag","")</f>
        <v>flag</v>
      </c>
    </row>
    <row r="3922" customFormat="false" ht="15" hidden="false" customHeight="false" outlineLevel="0" collapsed="false">
      <c r="A3922" s="0" t="str">
        <f aca="false">B3922&amp;C3922&amp;F3922</f>
        <v>Foothills9-C-Sb11515</v>
      </c>
      <c r="B3922" s="0" t="s">
        <v>287</v>
      </c>
      <c r="C3922" s="0" t="s">
        <v>286</v>
      </c>
      <c r="D3922" s="0" t="n">
        <v>107</v>
      </c>
      <c r="E3922" s="0" t="s">
        <v>40</v>
      </c>
      <c r="F3922" s="0" t="n">
        <f aca="false">VALUE(MID(E3922,5,LEN(E3922)))</f>
        <v>11515</v>
      </c>
      <c r="G3922" s="0" t="n">
        <v>175.483069651221</v>
      </c>
      <c r="H3922" s="0" t="n">
        <v>6.76265535443479</v>
      </c>
      <c r="I3922" s="0" t="n">
        <v>171.00692210348</v>
      </c>
      <c r="J3922" s="0" t="n">
        <v>6.69993620221421</v>
      </c>
      <c r="K3922" s="0" t="n">
        <v>167.915968673256</v>
      </c>
      <c r="L3922" s="0" t="n">
        <v>6.65163754486139</v>
      </c>
      <c r="M3922" s="0" t="n">
        <v>161.870428547082</v>
      </c>
      <c r="N3922" s="0" t="n">
        <v>6.55573094263418</v>
      </c>
      <c r="P3922" s="0" t="str">
        <f aca="false">IF(B3922&lt;&gt;T3922,"flag","")</f>
        <v>flag</v>
      </c>
      <c r="Q3922" s="0" t="str">
        <f aca="false">IF(C3922&lt;&gt;U3922,"flag","")</f>
        <v>flag</v>
      </c>
      <c r="R3922" s="0" t="str">
        <f aca="false">IF(F3922&lt;&gt;X3922,"flag","")</f>
        <v>flag</v>
      </c>
    </row>
    <row r="3923" customFormat="false" ht="15" hidden="false" customHeight="false" outlineLevel="0" collapsed="false">
      <c r="A3923" s="0" t="str">
        <f aca="false">B3923&amp;C3923&amp;F3923</f>
        <v>Foothills9-C-Sb11520</v>
      </c>
      <c r="B3923" s="0" t="s">
        <v>287</v>
      </c>
      <c r="C3923" s="0" t="s">
        <v>286</v>
      </c>
      <c r="D3923" s="0" t="n">
        <v>107</v>
      </c>
      <c r="E3923" s="0" t="s">
        <v>41</v>
      </c>
      <c r="F3923" s="0" t="n">
        <f aca="false">VALUE(MID(E3923,5,LEN(E3923)))</f>
        <v>11520</v>
      </c>
      <c r="G3923" s="0" t="n">
        <v>170.357972226754</v>
      </c>
      <c r="H3923" s="0" t="n">
        <v>6.71759483063502</v>
      </c>
      <c r="I3923" s="0" t="n">
        <v>166.125208236272</v>
      </c>
      <c r="J3923" s="0" t="n">
        <v>6.65552366462484</v>
      </c>
      <c r="K3923" s="0" t="n">
        <v>163.177255530307</v>
      </c>
      <c r="L3923" s="0" t="n">
        <v>6.60054288544278</v>
      </c>
      <c r="M3923" s="0" t="n">
        <v>157.513576191507</v>
      </c>
      <c r="N3923" s="0" t="n">
        <v>6.51073250114148</v>
      </c>
      <c r="P3923" s="0" t="str">
        <f aca="false">IF(B3923&lt;&gt;T3923,"flag","")</f>
        <v>flag</v>
      </c>
      <c r="Q3923" s="0" t="str">
        <f aca="false">IF(C3923&lt;&gt;U3923,"flag","")</f>
        <v>flag</v>
      </c>
      <c r="R3923" s="0" t="str">
        <f aca="false">IF(F3923&lt;&gt;X3923,"flag","")</f>
        <v>flag</v>
      </c>
    </row>
    <row r="3924" customFormat="false" ht="15" hidden="false" customHeight="false" outlineLevel="0" collapsed="false">
      <c r="A3924" s="0" t="str">
        <f aca="false">B3924&amp;C3924&amp;F3924</f>
        <v>Foothills9-C-Sb11525</v>
      </c>
      <c r="B3924" s="0" t="s">
        <v>287</v>
      </c>
      <c r="C3924" s="0" t="s">
        <v>286</v>
      </c>
      <c r="D3924" s="0" t="n">
        <v>107</v>
      </c>
      <c r="E3924" s="0" t="s">
        <v>42</v>
      </c>
      <c r="F3924" s="0" t="n">
        <f aca="false">VALUE(MID(E3924,5,LEN(E3924)))</f>
        <v>11525</v>
      </c>
      <c r="G3924" s="0" t="n">
        <v>166.284037389486</v>
      </c>
      <c r="H3924" s="0" t="n">
        <v>6.67406905063079</v>
      </c>
      <c r="I3924" s="0" t="n">
        <v>162.237729241668</v>
      </c>
      <c r="J3924" s="0" t="n">
        <v>6.61442868985555</v>
      </c>
      <c r="K3924" s="0" t="n">
        <v>159.385375294542</v>
      </c>
      <c r="L3924" s="0" t="n">
        <v>6.55983291368752</v>
      </c>
      <c r="M3924" s="0" t="n">
        <v>153.989923160569</v>
      </c>
      <c r="N3924" s="0" t="n">
        <v>6.47058243051628</v>
      </c>
      <c r="P3924" s="0" t="str">
        <f aca="false">IF(B3924&lt;&gt;T3924,"flag","")</f>
        <v>flag</v>
      </c>
      <c r="Q3924" s="0" t="str">
        <f aca="false">IF(C3924&lt;&gt;U3924,"flag","")</f>
        <v>flag</v>
      </c>
      <c r="R3924" s="0" t="str">
        <f aca="false">IF(F3924&lt;&gt;X3924,"flag","")</f>
        <v>flag</v>
      </c>
    </row>
    <row r="3925" customFormat="false" ht="15" hidden="false" customHeight="false" outlineLevel="0" collapsed="false">
      <c r="A3925" s="0" t="str">
        <f aca="false">B3925&amp;C3925&amp;F3925</f>
        <v>Foothills9-C-Sb11530</v>
      </c>
      <c r="B3925" s="0" t="s">
        <v>287</v>
      </c>
      <c r="C3925" s="0" t="s">
        <v>286</v>
      </c>
      <c r="D3925" s="0" t="n">
        <v>107</v>
      </c>
      <c r="E3925" s="0" t="s">
        <v>43</v>
      </c>
      <c r="F3925" s="0" t="n">
        <f aca="false">VALUE(MID(E3925,5,LEN(E3925)))</f>
        <v>11530</v>
      </c>
      <c r="G3925" s="0" t="n">
        <v>162.252759663234</v>
      </c>
      <c r="H3925" s="0" t="n">
        <v>6.63172224800467</v>
      </c>
      <c r="I3925" s="0" t="n">
        <v>158.334771938747</v>
      </c>
      <c r="J3925" s="0" t="n">
        <v>6.57001888956684</v>
      </c>
      <c r="K3925" s="0" t="n">
        <v>155.5383183287</v>
      </c>
      <c r="L3925" s="0" t="n">
        <v>6.51762045381964</v>
      </c>
      <c r="M3925" s="0" t="n">
        <v>150.56192717328</v>
      </c>
      <c r="N3925" s="0" t="n">
        <v>6.42689088357884</v>
      </c>
      <c r="P3925" s="0" t="str">
        <f aca="false">IF(B3925&lt;&gt;T3925,"flag","")</f>
        <v>flag</v>
      </c>
      <c r="Q3925" s="0" t="str">
        <f aca="false">IF(C3925&lt;&gt;U3925,"flag","")</f>
        <v>flag</v>
      </c>
      <c r="R3925" s="0" t="str">
        <f aca="false">IF(F3925&lt;&gt;X3925,"flag","")</f>
        <v>flag</v>
      </c>
    </row>
    <row r="3926" customFormat="false" ht="15" hidden="false" customHeight="false" outlineLevel="0" collapsed="false">
      <c r="A3926" s="0" t="str">
        <f aca="false">B3926&amp;C3926&amp;F3926</f>
        <v>Foothills9-C-Sb11615</v>
      </c>
      <c r="B3926" s="0" t="s">
        <v>287</v>
      </c>
      <c r="C3926" s="0" t="s">
        <v>286</v>
      </c>
      <c r="D3926" s="0" t="n">
        <v>107</v>
      </c>
      <c r="E3926" s="0" t="s">
        <v>44</v>
      </c>
      <c r="F3926" s="0" t="n">
        <f aca="false">VALUE(MID(E3926,5,LEN(E3926)))</f>
        <v>11615</v>
      </c>
      <c r="G3926" s="0" t="n">
        <v>173.558769546277</v>
      </c>
      <c r="H3926" s="0" t="n">
        <v>6.74182491217569</v>
      </c>
      <c r="I3926" s="0" t="n">
        <v>167.963332336033</v>
      </c>
      <c r="J3926" s="0" t="n">
        <v>6.65319379650333</v>
      </c>
      <c r="K3926" s="0" t="n">
        <v>164.005115823679</v>
      </c>
      <c r="L3926" s="0" t="n">
        <v>6.58677627801304</v>
      </c>
      <c r="M3926" s="0" t="n">
        <v>158.31635499612</v>
      </c>
      <c r="N3926" s="0" t="n">
        <v>6.47954743287888</v>
      </c>
      <c r="P3926" s="0" t="str">
        <f aca="false">IF(B3926&lt;&gt;T3926,"flag","")</f>
        <v>flag</v>
      </c>
      <c r="Q3926" s="0" t="str">
        <f aca="false">IF(C3926&lt;&gt;U3926,"flag","")</f>
        <v>flag</v>
      </c>
      <c r="R3926" s="0" t="str">
        <f aca="false">IF(F3926&lt;&gt;X3926,"flag","")</f>
        <v>flag</v>
      </c>
    </row>
    <row r="3927" customFormat="false" ht="15" hidden="false" customHeight="false" outlineLevel="0" collapsed="false">
      <c r="A3927" s="0" t="str">
        <f aca="false">B3927&amp;C3927&amp;F3927</f>
        <v>Foothills9-C-Sb11620</v>
      </c>
      <c r="B3927" s="0" t="s">
        <v>287</v>
      </c>
      <c r="C3927" s="0" t="s">
        <v>286</v>
      </c>
      <c r="D3927" s="0" t="n">
        <v>107</v>
      </c>
      <c r="E3927" s="0" t="s">
        <v>45</v>
      </c>
      <c r="F3927" s="0" t="n">
        <f aca="false">VALUE(MID(E3927,5,LEN(E3927)))</f>
        <v>11620</v>
      </c>
      <c r="G3927" s="0" t="n">
        <v>168.438208411125</v>
      </c>
      <c r="H3927" s="0" t="n">
        <v>6.69680399780076</v>
      </c>
      <c r="I3927" s="0" t="n">
        <v>162.998547067134</v>
      </c>
      <c r="J3927" s="0" t="n">
        <v>6.61014731901116</v>
      </c>
      <c r="K3927" s="0" t="n">
        <v>159.112438384224</v>
      </c>
      <c r="L3927" s="0" t="n">
        <v>6.5428173108464</v>
      </c>
      <c r="M3927" s="0" t="n">
        <v>153.912102967443</v>
      </c>
      <c r="N3927" s="0" t="n">
        <v>6.43854037538238</v>
      </c>
      <c r="P3927" s="0" t="str">
        <f aca="false">IF(B3927&lt;&gt;T3927,"flag","")</f>
        <v>flag</v>
      </c>
      <c r="Q3927" s="0" t="str">
        <f aca="false">IF(C3927&lt;&gt;U3927,"flag","")</f>
        <v>flag</v>
      </c>
      <c r="R3927" s="0" t="str">
        <f aca="false">IF(F3927&lt;&gt;X3927,"flag","")</f>
        <v>flag</v>
      </c>
    </row>
    <row r="3928" customFormat="false" ht="15" hidden="false" customHeight="false" outlineLevel="0" collapsed="false">
      <c r="A3928" s="0" t="str">
        <f aca="false">B3928&amp;C3928&amp;F3928</f>
        <v>Foothills9-C-Sb11625</v>
      </c>
      <c r="B3928" s="0" t="s">
        <v>287</v>
      </c>
      <c r="C3928" s="0" t="s">
        <v>286</v>
      </c>
      <c r="D3928" s="0" t="n">
        <v>107</v>
      </c>
      <c r="E3928" s="0" t="s">
        <v>46</v>
      </c>
      <c r="F3928" s="0" t="n">
        <f aca="false">VALUE(MID(E3928,5,LEN(E3928)))</f>
        <v>11625</v>
      </c>
      <c r="G3928" s="0" t="n">
        <v>164.366786333886</v>
      </c>
      <c r="H3928" s="0" t="n">
        <v>6.6533031810182</v>
      </c>
      <c r="I3928" s="0" t="n">
        <v>159.08873342615</v>
      </c>
      <c r="J3928" s="0" t="n">
        <v>6.56239634008132</v>
      </c>
      <c r="K3928" s="0" t="n">
        <v>155.257796710872</v>
      </c>
      <c r="L3928" s="0" t="n">
        <v>6.50053715346682</v>
      </c>
      <c r="M3928" s="0" t="n">
        <v>150.419213132965</v>
      </c>
      <c r="N3928" s="0" t="n">
        <v>6.3821972832312</v>
      </c>
      <c r="P3928" s="0" t="str">
        <f aca="false">IF(B3928&lt;&gt;T3928,"flag","")</f>
        <v>flag</v>
      </c>
      <c r="Q3928" s="0" t="str">
        <f aca="false">IF(C3928&lt;&gt;U3928,"flag","")</f>
        <v>flag</v>
      </c>
      <c r="R3928" s="0" t="str">
        <f aca="false">IF(F3928&lt;&gt;X3928,"flag","")</f>
        <v>flag</v>
      </c>
    </row>
    <row r="3929" customFormat="false" ht="15" hidden="false" customHeight="false" outlineLevel="0" collapsed="false">
      <c r="A3929" s="0" t="str">
        <f aca="false">B3929&amp;C3929&amp;F3929</f>
        <v>Foothills9-C-Sb11630</v>
      </c>
      <c r="B3929" s="0" t="s">
        <v>287</v>
      </c>
      <c r="C3929" s="0" t="s">
        <v>286</v>
      </c>
      <c r="D3929" s="0" t="n">
        <v>107</v>
      </c>
      <c r="E3929" s="0" t="s">
        <v>47</v>
      </c>
      <c r="F3929" s="0" t="n">
        <f aca="false">VALUE(MID(E3929,5,LEN(E3929)))</f>
        <v>11630</v>
      </c>
      <c r="G3929" s="0" t="n">
        <v>160.32579155948</v>
      </c>
      <c r="H3929" s="0" t="n">
        <v>6.61097304521626</v>
      </c>
      <c r="I3929" s="0" t="n">
        <v>155.172853885312</v>
      </c>
      <c r="J3929" s="0" t="n">
        <v>6.52322283091108</v>
      </c>
      <c r="K3929" s="0" t="n">
        <v>151.3456302062</v>
      </c>
      <c r="L3929" s="0" t="n">
        <v>6.46346839963984</v>
      </c>
      <c r="M3929" s="0" t="n">
        <v>146.945427981913</v>
      </c>
      <c r="N3929" s="0" t="n">
        <v>6.34694129284808</v>
      </c>
      <c r="P3929" s="0" t="str">
        <f aca="false">IF(B3929&lt;&gt;T3929,"flag","")</f>
        <v>flag</v>
      </c>
      <c r="Q3929" s="0" t="str">
        <f aca="false">IF(C3929&lt;&gt;U3929,"flag","")</f>
        <v>flag</v>
      </c>
      <c r="R3929" s="0" t="str">
        <f aca="false">IF(F3929&lt;&gt;X3929,"flag","")</f>
        <v>flag</v>
      </c>
    </row>
    <row r="3930" customFormat="false" ht="15" hidden="false" customHeight="false" outlineLevel="0" collapsed="false">
      <c r="A3930" s="0" t="str">
        <f aca="false">B3930&amp;C3930&amp;F3930</f>
        <v>Foothills9-C-Sb11715</v>
      </c>
      <c r="B3930" s="0" t="s">
        <v>287</v>
      </c>
      <c r="C3930" s="0" t="s">
        <v>286</v>
      </c>
      <c r="D3930" s="0" t="n">
        <v>107</v>
      </c>
      <c r="E3930" s="0" t="s">
        <v>48</v>
      </c>
      <c r="F3930" s="0" t="n">
        <f aca="false">VALUE(MID(E3930,5,LEN(E3930)))</f>
        <v>11715</v>
      </c>
      <c r="G3930" s="0" t="n">
        <v>170.652941257248</v>
      </c>
      <c r="H3930" s="0" t="n">
        <v>6.70978761407081</v>
      </c>
      <c r="I3930" s="0" t="n">
        <v>163.805308044505</v>
      </c>
      <c r="J3930" s="0" t="n">
        <v>6.6060946375603</v>
      </c>
      <c r="K3930" s="0" t="n">
        <v>158.729996179173</v>
      </c>
      <c r="L3930" s="0" t="n">
        <v>6.53579622995217</v>
      </c>
      <c r="M3930" s="0" t="n">
        <v>153.610382339334</v>
      </c>
      <c r="N3930" s="0" t="n">
        <v>6.3949481369792</v>
      </c>
      <c r="P3930" s="0" t="str">
        <f aca="false">IF(B3930&lt;&gt;T3930,"flag","")</f>
        <v>flag</v>
      </c>
      <c r="Q3930" s="0" t="str">
        <f aca="false">IF(C3930&lt;&gt;U3930,"flag","")</f>
        <v>flag</v>
      </c>
      <c r="R3930" s="0" t="str">
        <f aca="false">IF(F3930&lt;&gt;X3930,"flag","")</f>
        <v>flag</v>
      </c>
    </row>
    <row r="3931" customFormat="false" ht="15" hidden="false" customHeight="false" outlineLevel="0" collapsed="false">
      <c r="A3931" s="0" t="str">
        <f aca="false">B3931&amp;C3931&amp;F3931</f>
        <v>Foothills9-C-Sb11720</v>
      </c>
      <c r="B3931" s="0" t="s">
        <v>287</v>
      </c>
      <c r="C3931" s="0" t="s">
        <v>286</v>
      </c>
      <c r="D3931" s="0" t="n">
        <v>107</v>
      </c>
      <c r="E3931" s="0" t="s">
        <v>49</v>
      </c>
      <c r="F3931" s="0" t="n">
        <f aca="false">VALUE(MID(E3931,5,LEN(E3931)))</f>
        <v>11720</v>
      </c>
      <c r="G3931" s="0" t="n">
        <v>165.537502774314</v>
      </c>
      <c r="H3931" s="0" t="n">
        <v>6.66485660304544</v>
      </c>
      <c r="I3931" s="0" t="n">
        <v>158.859902397414</v>
      </c>
      <c r="J3931" s="0" t="n">
        <v>6.55951431044472</v>
      </c>
      <c r="K3931" s="0" t="n">
        <v>153.915683684332</v>
      </c>
      <c r="L3931" s="0" t="n">
        <v>6.49450790074239</v>
      </c>
      <c r="M3931" s="0" t="n">
        <v>149.179656893941</v>
      </c>
      <c r="N3931" s="0" t="n">
        <v>6.34732889495365</v>
      </c>
      <c r="P3931" s="0" t="str">
        <f aca="false">IF(B3931&lt;&gt;T3931,"flag","")</f>
        <v>flag</v>
      </c>
      <c r="Q3931" s="0" t="str">
        <f aca="false">IF(C3931&lt;&gt;U3931,"flag","")</f>
        <v>flag</v>
      </c>
      <c r="R3931" s="0" t="str">
        <f aca="false">IF(F3931&lt;&gt;X3931,"flag","")</f>
        <v>flag</v>
      </c>
    </row>
    <row r="3932" customFormat="false" ht="15" hidden="false" customHeight="false" outlineLevel="0" collapsed="false">
      <c r="A3932" s="0" t="str">
        <f aca="false">B3932&amp;C3932&amp;F3932</f>
        <v>Foothills9-C-Sb11725</v>
      </c>
      <c r="B3932" s="0" t="s">
        <v>287</v>
      </c>
      <c r="C3932" s="0" t="s">
        <v>286</v>
      </c>
      <c r="D3932" s="0" t="n">
        <v>107</v>
      </c>
      <c r="E3932" s="0" t="s">
        <v>50</v>
      </c>
      <c r="F3932" s="0" t="n">
        <f aca="false">VALUE(MID(E3932,5,LEN(E3932)))</f>
        <v>11725</v>
      </c>
      <c r="G3932" s="0" t="n">
        <v>161.469139886637</v>
      </c>
      <c r="H3932" s="0" t="n">
        <v>6.62142922241922</v>
      </c>
      <c r="I3932" s="0" t="n">
        <v>154.964832092602</v>
      </c>
      <c r="J3932" s="0" t="n">
        <v>6.51825554809739</v>
      </c>
      <c r="K3932" s="0" t="n">
        <v>150.180744563146</v>
      </c>
      <c r="L3932" s="0" t="n">
        <v>6.45710166363843</v>
      </c>
      <c r="M3932" s="0" t="n">
        <v>145.613114728361</v>
      </c>
      <c r="N3932" s="0" t="n">
        <v>6.30310554716193</v>
      </c>
      <c r="P3932" s="0" t="str">
        <f aca="false">IF(B3932&lt;&gt;T3932,"flag","")</f>
        <v>flag</v>
      </c>
      <c r="Q3932" s="0" t="str">
        <f aca="false">IF(C3932&lt;&gt;U3932,"flag","")</f>
        <v>flag</v>
      </c>
      <c r="R3932" s="0" t="str">
        <f aca="false">IF(F3932&lt;&gt;X3932,"flag","")</f>
        <v>flag</v>
      </c>
    </row>
    <row r="3933" customFormat="false" ht="15" hidden="false" customHeight="false" outlineLevel="0" collapsed="false">
      <c r="A3933" s="0" t="str">
        <f aca="false">B3933&amp;C3933&amp;F3933</f>
        <v>Foothills9-C-Sb11730</v>
      </c>
      <c r="B3933" s="0" t="s">
        <v>287</v>
      </c>
      <c r="C3933" s="0" t="s">
        <v>286</v>
      </c>
      <c r="D3933" s="0" t="n">
        <v>107</v>
      </c>
      <c r="E3933" s="0" t="s">
        <v>51</v>
      </c>
      <c r="F3933" s="0" t="n">
        <f aca="false">VALUE(MID(E3933,5,LEN(E3933)))</f>
        <v>11730</v>
      </c>
      <c r="G3933" s="0" t="n">
        <v>157.441411991441</v>
      </c>
      <c r="H3933" s="0" t="n">
        <v>6.57916277452541</v>
      </c>
      <c r="I3933" s="0" t="n">
        <v>151.033447173391</v>
      </c>
      <c r="J3933" s="0" t="n">
        <v>6.47798402462032</v>
      </c>
      <c r="K3933" s="0" t="n">
        <v>146.330645286924</v>
      </c>
      <c r="L3933" s="0" t="n">
        <v>6.41036900678942</v>
      </c>
      <c r="M3933" s="0" t="n">
        <v>142.084662963351</v>
      </c>
      <c r="N3933" s="0" t="n">
        <v>6.26903778643027</v>
      </c>
      <c r="P3933" s="0" t="str">
        <f aca="false">IF(B3933&lt;&gt;T3933,"flag","")</f>
        <v>flag</v>
      </c>
      <c r="Q3933" s="0" t="str">
        <f aca="false">IF(C3933&lt;&gt;U3933,"flag","")</f>
        <v>flag</v>
      </c>
      <c r="R3933" s="0" t="str">
        <f aca="false">IF(F3933&lt;&gt;X3933,"flag","")</f>
        <v>flag</v>
      </c>
    </row>
    <row r="3934" customFormat="false" ht="15" hidden="false" customHeight="false" outlineLevel="0" collapsed="false">
      <c r="A3934" s="0" t="str">
        <f aca="false">B3934&amp;C3934&amp;F3934</f>
        <v>Foothills9-C-Sb11815</v>
      </c>
      <c r="B3934" s="0" t="s">
        <v>287</v>
      </c>
      <c r="C3934" s="0" t="s">
        <v>286</v>
      </c>
      <c r="D3934" s="0" t="n">
        <v>107</v>
      </c>
      <c r="E3934" s="0" t="s">
        <v>52</v>
      </c>
      <c r="F3934" s="0" t="n">
        <f aca="false">VALUE(MID(E3934,5,LEN(E3934)))</f>
        <v>11815</v>
      </c>
      <c r="G3934" s="0" t="n">
        <v>166.318998549153</v>
      </c>
      <c r="H3934" s="0" t="n">
        <v>6.66345734989347</v>
      </c>
      <c r="I3934" s="0" t="n">
        <v>158.252008834169</v>
      </c>
      <c r="J3934" s="0" t="n">
        <v>6.54034888242881</v>
      </c>
      <c r="K3934" s="0" t="n">
        <v>153.330539012319</v>
      </c>
      <c r="L3934" s="0" t="n">
        <v>6.43674887976808</v>
      </c>
      <c r="M3934" s="0" t="n">
        <v>145.740395370513</v>
      </c>
      <c r="N3934" s="0" t="n">
        <v>6.3088563074086</v>
      </c>
      <c r="P3934" s="0" t="str">
        <f aca="false">IF(B3934&lt;&gt;T3934,"flag","")</f>
        <v>flag</v>
      </c>
      <c r="Q3934" s="0" t="str">
        <f aca="false">IF(C3934&lt;&gt;U3934,"flag","")</f>
        <v>flag</v>
      </c>
      <c r="R3934" s="0" t="str">
        <f aca="false">IF(F3934&lt;&gt;X3934,"flag","")</f>
        <v>flag</v>
      </c>
    </row>
    <row r="3935" customFormat="false" ht="15" hidden="false" customHeight="false" outlineLevel="0" collapsed="false">
      <c r="A3935" s="0" t="str">
        <f aca="false">B3935&amp;C3935&amp;F3935</f>
        <v>Foothills9-C-Sb11820</v>
      </c>
      <c r="B3935" s="0" t="s">
        <v>287</v>
      </c>
      <c r="C3935" s="0" t="s">
        <v>286</v>
      </c>
      <c r="D3935" s="0" t="n">
        <v>107</v>
      </c>
      <c r="E3935" s="0" t="s">
        <v>53</v>
      </c>
      <c r="F3935" s="0" t="n">
        <f aca="false">VALUE(MID(E3935,5,LEN(E3935)))</f>
        <v>11820</v>
      </c>
      <c r="G3935" s="0" t="n">
        <v>161.16569452659</v>
      </c>
      <c r="H3935" s="0" t="n">
        <v>6.61870151046313</v>
      </c>
      <c r="I3935" s="0" t="n">
        <v>153.254279405389</v>
      </c>
      <c r="J3935" s="0" t="n">
        <v>6.48606137935866</v>
      </c>
      <c r="K3935" s="0" t="n">
        <v>148.540857425844</v>
      </c>
      <c r="L3935" s="0" t="n">
        <v>6.38757373503961</v>
      </c>
      <c r="M3935" s="0" t="n">
        <v>141.035626920334</v>
      </c>
      <c r="N3935" s="0" t="n">
        <v>6.26395890044648</v>
      </c>
      <c r="P3935" s="0" t="str">
        <f aca="false">IF(B3935&lt;&gt;T3935,"flag","")</f>
        <v>flag</v>
      </c>
      <c r="Q3935" s="0" t="str">
        <f aca="false">IF(C3935&lt;&gt;U3935,"flag","")</f>
        <v>flag</v>
      </c>
      <c r="R3935" s="0" t="str">
        <f aca="false">IF(F3935&lt;&gt;X3935,"flag","")</f>
        <v>flag</v>
      </c>
    </row>
    <row r="3936" customFormat="false" ht="15" hidden="false" customHeight="false" outlineLevel="0" collapsed="false">
      <c r="A3936" s="0" t="str">
        <f aca="false">B3936&amp;C3936&amp;F3936</f>
        <v>Foothills9-C-Sb11825</v>
      </c>
      <c r="B3936" s="0" t="s">
        <v>287</v>
      </c>
      <c r="C3936" s="0" t="s">
        <v>286</v>
      </c>
      <c r="D3936" s="0" t="n">
        <v>107</v>
      </c>
      <c r="E3936" s="0" t="s">
        <v>54</v>
      </c>
      <c r="F3936" s="0" t="n">
        <f aca="false">VALUE(MID(E3936,5,LEN(E3936)))</f>
        <v>11825</v>
      </c>
      <c r="G3936" s="0" t="n">
        <v>157.039140848502</v>
      </c>
      <c r="H3936" s="0" t="n">
        <v>6.57543097911274</v>
      </c>
      <c r="I3936" s="0" t="n">
        <v>149.252220109956</v>
      </c>
      <c r="J3936" s="0" t="n">
        <v>6.44894611867337</v>
      </c>
      <c r="K3936" s="0" t="n">
        <v>144.707252578413</v>
      </c>
      <c r="L3936" s="0" t="n">
        <v>6.34832112239284</v>
      </c>
      <c r="M3936" s="0" t="n">
        <v>137.223889777171</v>
      </c>
      <c r="N3936" s="0" t="n">
        <v>6.22973724802977</v>
      </c>
      <c r="P3936" s="0" t="str">
        <f aca="false">IF(B3936&lt;&gt;T3936,"flag","")</f>
        <v>flag</v>
      </c>
      <c r="Q3936" s="0" t="str">
        <f aca="false">IF(C3936&lt;&gt;U3936,"flag","")</f>
        <v>flag</v>
      </c>
      <c r="R3936" s="0" t="str">
        <f aca="false">IF(F3936&lt;&gt;X3936,"flag","")</f>
        <v>flag</v>
      </c>
    </row>
    <row r="3937" customFormat="false" ht="15" hidden="false" customHeight="false" outlineLevel="0" collapsed="false">
      <c r="A3937" s="0" t="str">
        <f aca="false">B3937&amp;C3937&amp;F3937</f>
        <v>Foothills9-C-Sb11830</v>
      </c>
      <c r="B3937" s="0" t="s">
        <v>287</v>
      </c>
      <c r="C3937" s="0" t="s">
        <v>286</v>
      </c>
      <c r="D3937" s="0" t="n">
        <v>107</v>
      </c>
      <c r="E3937" s="0" t="s">
        <v>55</v>
      </c>
      <c r="F3937" s="0" t="n">
        <f aca="false">VALUE(MID(E3937,5,LEN(E3937)))</f>
        <v>11830</v>
      </c>
      <c r="G3937" s="0" t="n">
        <v>152.971492490389</v>
      </c>
      <c r="H3937" s="0" t="n">
        <v>6.5333095483053</v>
      </c>
      <c r="I3937" s="0" t="n">
        <v>145.385847249483</v>
      </c>
      <c r="J3937" s="0" t="n">
        <v>6.40541397203615</v>
      </c>
      <c r="K3937" s="0" t="n">
        <v>140.97870602211</v>
      </c>
      <c r="L3937" s="0" t="n">
        <v>6.3031912046717</v>
      </c>
      <c r="M3937" s="0" t="n">
        <v>133.724336319189</v>
      </c>
      <c r="N3937" s="0" t="n">
        <v>6.18630405074279</v>
      </c>
      <c r="P3937" s="0" t="str">
        <f aca="false">IF(B3937&lt;&gt;T3937,"flag","")</f>
        <v>flag</v>
      </c>
      <c r="Q3937" s="0" t="str">
        <f aca="false">IF(C3937&lt;&gt;U3937,"flag","")</f>
        <v>flag</v>
      </c>
      <c r="R3937" s="0" t="str">
        <f aca="false">IF(F3937&lt;&gt;X3937,"flag","")</f>
        <v>flag</v>
      </c>
    </row>
    <row r="3938" customFormat="false" ht="15" hidden="false" customHeight="false" outlineLevel="0" collapsed="false">
      <c r="A3938" s="0" t="str">
        <f aca="false">B3938&amp;C3938&amp;F3938</f>
        <v>Foothills9-C-Sb11915</v>
      </c>
      <c r="B3938" s="0" t="s">
        <v>287</v>
      </c>
      <c r="C3938" s="0" t="s">
        <v>286</v>
      </c>
      <c r="D3938" s="0" t="n">
        <v>107</v>
      </c>
      <c r="E3938" s="0" t="s">
        <v>56</v>
      </c>
      <c r="F3938" s="0" t="n">
        <f aca="false">VALUE(MID(E3938,5,LEN(E3938)))</f>
        <v>11915</v>
      </c>
      <c r="G3938" s="0" t="n">
        <v>157.350597958003</v>
      </c>
      <c r="H3938" s="0" t="n">
        <v>6.59180748541853</v>
      </c>
      <c r="I3938" s="0" t="n">
        <v>150.684257144671</v>
      </c>
      <c r="J3938" s="0" t="n">
        <v>6.45286576381478</v>
      </c>
      <c r="K3938" s="0" t="n">
        <v>144.491491247325</v>
      </c>
      <c r="L3938" s="0" t="n">
        <v>6.32773652027723</v>
      </c>
      <c r="M3938" s="0" t="n">
        <v>134.056755595918</v>
      </c>
      <c r="N3938" s="0" t="n">
        <v>6.2210200995734</v>
      </c>
      <c r="P3938" s="0" t="str">
        <f aca="false">IF(B3938&lt;&gt;T3938,"flag","")</f>
        <v>flag</v>
      </c>
      <c r="Q3938" s="0" t="str">
        <f aca="false">IF(C3938&lt;&gt;U3938,"flag","")</f>
        <v>flag</v>
      </c>
      <c r="R3938" s="0" t="str">
        <f aca="false">IF(F3938&lt;&gt;X3938,"flag","")</f>
        <v>flag</v>
      </c>
    </row>
    <row r="3939" customFormat="false" ht="15" hidden="false" customHeight="false" outlineLevel="0" collapsed="false">
      <c r="A3939" s="0" t="str">
        <f aca="false">B3939&amp;C3939&amp;F3939</f>
        <v>Foothills9-C-Sb11920</v>
      </c>
      <c r="B3939" s="0" t="s">
        <v>287</v>
      </c>
      <c r="C3939" s="0" t="s">
        <v>286</v>
      </c>
      <c r="D3939" s="0" t="n">
        <v>107</v>
      </c>
      <c r="E3939" s="0" t="s">
        <v>57</v>
      </c>
      <c r="F3939" s="0" t="n">
        <f aca="false">VALUE(MID(E3939,5,LEN(E3939)))</f>
        <v>11920</v>
      </c>
      <c r="G3939" s="0" t="n">
        <v>152.044425235017</v>
      </c>
      <c r="H3939" s="0" t="n">
        <v>6.54372462888643</v>
      </c>
      <c r="I3939" s="0" t="n">
        <v>145.836915289735</v>
      </c>
      <c r="J3939" s="0" t="n">
        <v>6.41122306666931</v>
      </c>
      <c r="K3939" s="0" t="n">
        <v>139.573733335743</v>
      </c>
      <c r="L3939" s="0" t="n">
        <v>6.26935189835036</v>
      </c>
      <c r="M3939" s="0" t="n">
        <v>129.666505917291</v>
      </c>
      <c r="N3939" s="0" t="n">
        <v>6.180990109879</v>
      </c>
      <c r="P3939" s="0" t="str">
        <f aca="false">IF(B3939&lt;&gt;T3939,"flag","")</f>
        <v>flag</v>
      </c>
      <c r="Q3939" s="0" t="str">
        <f aca="false">IF(C3939&lt;&gt;U3939,"flag","")</f>
        <v>flag</v>
      </c>
      <c r="R3939" s="0" t="str">
        <f aca="false">IF(F3939&lt;&gt;X3939,"flag","")</f>
        <v>flag</v>
      </c>
    </row>
    <row r="3940" customFormat="false" ht="15" hidden="false" customHeight="false" outlineLevel="0" collapsed="false">
      <c r="A3940" s="0" t="str">
        <f aca="false">B3940&amp;C3940&amp;F3940</f>
        <v>Foothills9-C-Sb11925</v>
      </c>
      <c r="B3940" s="0" t="s">
        <v>287</v>
      </c>
      <c r="C3940" s="0" t="s">
        <v>286</v>
      </c>
      <c r="D3940" s="0" t="n">
        <v>107</v>
      </c>
      <c r="E3940" s="0" t="s">
        <v>58</v>
      </c>
      <c r="F3940" s="0" t="n">
        <f aca="false">VALUE(MID(E3940,5,LEN(E3940)))</f>
        <v>11925</v>
      </c>
      <c r="G3940" s="0" t="n">
        <v>147.923589605265</v>
      </c>
      <c r="H3940" s="0" t="n">
        <v>6.50101376554988</v>
      </c>
      <c r="I3940" s="0" t="n">
        <v>141.959784555184</v>
      </c>
      <c r="J3940" s="0" t="n">
        <v>6.36903380770309</v>
      </c>
      <c r="K3940" s="0" t="n">
        <v>135.805091336378</v>
      </c>
      <c r="L3940" s="0" t="n">
        <v>6.23178486822391</v>
      </c>
      <c r="M3940" s="0" t="n">
        <v>126.173125879775</v>
      </c>
      <c r="N3940" s="0" t="n">
        <v>6.14269950952478</v>
      </c>
      <c r="P3940" s="0" t="str">
        <f aca="false">IF(B3940&lt;&gt;T3940,"flag","")</f>
        <v>flag</v>
      </c>
      <c r="Q3940" s="0" t="str">
        <f aca="false">IF(C3940&lt;&gt;U3940,"flag","")</f>
        <v>flag</v>
      </c>
      <c r="R3940" s="0" t="str">
        <f aca="false">IF(F3940&lt;&gt;X3940,"flag","")</f>
        <v>flag</v>
      </c>
    </row>
    <row r="3941" customFormat="false" ht="15" hidden="false" customHeight="false" outlineLevel="0" collapsed="false">
      <c r="A3941" s="0" t="str">
        <f aca="false">B3941&amp;C3941&amp;F3941</f>
        <v>Foothills9-C-Sb11930</v>
      </c>
      <c r="B3941" s="0" t="s">
        <v>287</v>
      </c>
      <c r="C3941" s="0" t="s">
        <v>286</v>
      </c>
      <c r="D3941" s="0" t="n">
        <v>107</v>
      </c>
      <c r="E3941" s="0" t="s">
        <v>59</v>
      </c>
      <c r="F3941" s="0" t="n">
        <f aca="false">VALUE(MID(E3941,5,LEN(E3941)))</f>
        <v>11930</v>
      </c>
      <c r="G3941" s="0" t="n">
        <v>143.821527019718</v>
      </c>
      <c r="H3941" s="0" t="n">
        <v>6.45942846398668</v>
      </c>
      <c r="I3941" s="0" t="n">
        <v>138.108633411079</v>
      </c>
      <c r="J3941" s="0" t="n">
        <v>6.3321030948136</v>
      </c>
      <c r="K3941" s="0" t="n">
        <v>132.04347143093</v>
      </c>
      <c r="L3941" s="0" t="n">
        <v>6.19523121859221</v>
      </c>
      <c r="M3941" s="0" t="n">
        <v>122.795860895009</v>
      </c>
      <c r="N3941" s="0" t="n">
        <v>6.10541251085867</v>
      </c>
      <c r="P3941" s="0" t="str">
        <f aca="false">IF(B3941&lt;&gt;T3941,"flag","")</f>
        <v>flag</v>
      </c>
      <c r="Q3941" s="0" t="str">
        <f aca="false">IF(C3941&lt;&gt;U3941,"flag","")</f>
        <v>flag</v>
      </c>
      <c r="R3941" s="0" t="str">
        <f aca="false">IF(F3941&lt;&gt;X3941,"flag","")</f>
        <v>flag</v>
      </c>
    </row>
    <row r="3942" customFormat="false" ht="15" hidden="false" customHeight="false" outlineLevel="0" collapsed="false">
      <c r="A3942" s="0" t="str">
        <f aca="false">B3942&amp;C3942&amp;F3942</f>
        <v>Foothills9-C-Sb121015</v>
      </c>
      <c r="B3942" s="0" t="s">
        <v>287</v>
      </c>
      <c r="C3942" s="0" t="s">
        <v>286</v>
      </c>
      <c r="D3942" s="0" t="n">
        <v>107</v>
      </c>
      <c r="E3942" s="0" t="s">
        <v>60</v>
      </c>
      <c r="F3942" s="0" t="n">
        <f aca="false">VALUE(MID(E3942,5,LEN(E3942)))</f>
        <v>121015</v>
      </c>
      <c r="G3942" s="0" t="n">
        <v>147.13329950341</v>
      </c>
      <c r="H3942" s="0" t="n">
        <v>6.52076949851502</v>
      </c>
      <c r="I3942" s="0" t="n">
        <v>140.661918370705</v>
      </c>
      <c r="J3942" s="0" t="n">
        <v>6.34519283314386</v>
      </c>
      <c r="K3942" s="0" t="n">
        <v>134.842174444388</v>
      </c>
      <c r="L3942" s="0" t="n">
        <v>6.20339744981407</v>
      </c>
      <c r="M3942" s="0" t="n">
        <v>126.101012511795</v>
      </c>
      <c r="N3942" s="0" t="n">
        <v>6.09242910107802</v>
      </c>
      <c r="P3942" s="0" t="str">
        <f aca="false">IF(B3942&lt;&gt;T3942,"flag","")</f>
        <v>flag</v>
      </c>
      <c r="Q3942" s="0" t="str">
        <f aca="false">IF(C3942&lt;&gt;U3942,"flag","")</f>
        <v>flag</v>
      </c>
      <c r="R3942" s="0" t="str">
        <f aca="false">IF(F3942&lt;&gt;X3942,"flag","")</f>
        <v>flag</v>
      </c>
    </row>
    <row r="3943" customFormat="false" ht="15" hidden="false" customHeight="false" outlineLevel="0" collapsed="false">
      <c r="A3943" s="0" t="str">
        <f aca="false">B3943&amp;C3943&amp;F3943</f>
        <v>Foothills9-C-Sb121020</v>
      </c>
      <c r="B3943" s="0" t="s">
        <v>287</v>
      </c>
      <c r="C3943" s="0" t="s">
        <v>286</v>
      </c>
      <c r="D3943" s="0" t="n">
        <v>107</v>
      </c>
      <c r="E3943" s="0" t="s">
        <v>61</v>
      </c>
      <c r="F3943" s="0" t="n">
        <f aca="false">VALUE(MID(E3943,5,LEN(E3943)))</f>
        <v>121020</v>
      </c>
      <c r="G3943" s="0" t="n">
        <v>141.25747602888</v>
      </c>
      <c r="H3943" s="0" t="n">
        <v>6.47662261288125</v>
      </c>
      <c r="I3943" s="0" t="n">
        <v>135.197083289709</v>
      </c>
      <c r="J3943" s="0" t="n">
        <v>6.30386879523764</v>
      </c>
      <c r="K3943" s="0" t="n">
        <v>129.399616468561</v>
      </c>
      <c r="L3943" s="0" t="n">
        <v>6.15504139561934</v>
      </c>
      <c r="M3943" s="0" t="n">
        <v>121.218906863219</v>
      </c>
      <c r="N3943" s="0" t="n">
        <v>6.04502429642351</v>
      </c>
      <c r="P3943" s="0" t="str">
        <f aca="false">IF(B3943&lt;&gt;T3943,"flag","")</f>
        <v>flag</v>
      </c>
      <c r="Q3943" s="0" t="str">
        <f aca="false">IF(C3943&lt;&gt;U3943,"flag","")</f>
        <v>flag</v>
      </c>
      <c r="R3943" s="0" t="str">
        <f aca="false">IF(F3943&lt;&gt;X3943,"flag","")</f>
        <v>flag</v>
      </c>
    </row>
    <row r="3944" customFormat="false" ht="15" hidden="false" customHeight="false" outlineLevel="0" collapsed="false">
      <c r="A3944" s="0" t="str">
        <f aca="false">B3944&amp;C3944&amp;F3944</f>
        <v>Foothills9-C-Sb121025</v>
      </c>
      <c r="B3944" s="0" t="s">
        <v>287</v>
      </c>
      <c r="C3944" s="0" t="s">
        <v>286</v>
      </c>
      <c r="D3944" s="0" t="n">
        <v>107</v>
      </c>
      <c r="E3944" s="0" t="s">
        <v>62</v>
      </c>
      <c r="F3944" s="0" t="n">
        <f aca="false">VALUE(MID(E3944,5,LEN(E3944)))</f>
        <v>121025</v>
      </c>
      <c r="G3944" s="0" t="n">
        <v>136.689882451257</v>
      </c>
      <c r="H3944" s="0" t="n">
        <v>6.43391713890805</v>
      </c>
      <c r="I3944" s="0" t="n">
        <v>130.879989098543</v>
      </c>
      <c r="J3944" s="0" t="n">
        <v>6.26913163683212</v>
      </c>
      <c r="K3944" s="0" t="n">
        <v>124.996355602688</v>
      </c>
      <c r="L3944" s="0" t="n">
        <v>6.11841299475478</v>
      </c>
      <c r="M3944" s="0" t="n">
        <v>117.452363110556</v>
      </c>
      <c r="N3944" s="0" t="n">
        <v>6.01301772491722</v>
      </c>
      <c r="P3944" s="0" t="str">
        <f aca="false">IF(B3944&lt;&gt;T3944,"flag","")</f>
        <v>flag</v>
      </c>
      <c r="Q3944" s="0" t="str">
        <f aca="false">IF(C3944&lt;&gt;U3944,"flag","")</f>
        <v>flag</v>
      </c>
      <c r="R3944" s="0" t="str">
        <f aca="false">IF(F3944&lt;&gt;X3944,"flag","")</f>
        <v>flag</v>
      </c>
    </row>
    <row r="3945" customFormat="false" ht="15" hidden="false" customHeight="false" outlineLevel="0" collapsed="false">
      <c r="A3945" s="0" t="str">
        <f aca="false">B3945&amp;C3945&amp;F3945</f>
        <v>Foothills9-C-Sb121030</v>
      </c>
      <c r="B3945" s="0" t="s">
        <v>287</v>
      </c>
      <c r="C3945" s="0" t="s">
        <v>286</v>
      </c>
      <c r="D3945" s="0" t="n">
        <v>107</v>
      </c>
      <c r="E3945" s="0" t="s">
        <v>63</v>
      </c>
      <c r="F3945" s="0" t="n">
        <f aca="false">VALUE(MID(E3945,5,LEN(E3945)))</f>
        <v>121030</v>
      </c>
      <c r="G3945" s="0" t="n">
        <v>132.78322893249</v>
      </c>
      <c r="H3945" s="0" t="n">
        <v>6.39233004446586</v>
      </c>
      <c r="I3945" s="0" t="n">
        <v>127.244744090733</v>
      </c>
      <c r="J3945" s="0" t="n">
        <v>6.23031711266567</v>
      </c>
      <c r="K3945" s="0" t="n">
        <v>121.342653994742</v>
      </c>
      <c r="L3945" s="0" t="n">
        <v>6.08643868166213</v>
      </c>
      <c r="M3945" s="0" t="n">
        <v>114.137574221956</v>
      </c>
      <c r="N3945" s="0" t="n">
        <v>5.98198844561643</v>
      </c>
      <c r="P3945" s="0" t="str">
        <f aca="false">IF(B3945&lt;&gt;T3945,"flag","")</f>
        <v>flag</v>
      </c>
      <c r="Q3945" s="0" t="str">
        <f aca="false">IF(C3945&lt;&gt;U3945,"flag","")</f>
        <v>flag</v>
      </c>
      <c r="R3945" s="0" t="str">
        <f aca="false">IF(F3945&lt;&gt;X3945,"flag","")</f>
        <v>flag</v>
      </c>
    </row>
    <row r="3946" customFormat="false" ht="15" hidden="false" customHeight="false" outlineLevel="0" collapsed="false">
      <c r="A3946" s="0" t="str">
        <f aca="false">B3946&amp;C3946&amp;F3946</f>
        <v>Foothills9-C-Sb12615</v>
      </c>
      <c r="B3946" s="0" t="s">
        <v>287</v>
      </c>
      <c r="C3946" s="0" t="s">
        <v>286</v>
      </c>
      <c r="D3946" s="0" t="n">
        <v>107</v>
      </c>
      <c r="E3946" s="0" t="s">
        <v>64</v>
      </c>
      <c r="F3946" s="0" t="n">
        <f aca="false">VALUE(MID(E3946,5,LEN(E3946)))</f>
        <v>12615</v>
      </c>
      <c r="G3946" s="0" t="n">
        <v>164.701368537338</v>
      </c>
      <c r="H3946" s="0" t="n">
        <v>6.7423054008688</v>
      </c>
      <c r="I3946" s="0" t="n">
        <v>160.073871010049</v>
      </c>
      <c r="J3946" s="0" t="n">
        <v>6.65398944079565</v>
      </c>
      <c r="K3946" s="0" t="n">
        <v>157.211086976794</v>
      </c>
      <c r="L3946" s="0" t="n">
        <v>6.58677627801304</v>
      </c>
      <c r="M3946" s="0" t="n">
        <v>151.352358806206</v>
      </c>
      <c r="N3946" s="0" t="n">
        <v>6.48207152041973</v>
      </c>
      <c r="P3946" s="0" t="str">
        <f aca="false">IF(B3946&lt;&gt;T3946,"flag","")</f>
        <v>flag</v>
      </c>
      <c r="Q3946" s="0" t="str">
        <f aca="false">IF(C3946&lt;&gt;U3946,"flag","")</f>
        <v>flag</v>
      </c>
      <c r="R3946" s="0" t="str">
        <f aca="false">IF(F3946&lt;&gt;X3946,"flag","")</f>
        <v>flag</v>
      </c>
    </row>
    <row r="3947" customFormat="false" ht="15" hidden="false" customHeight="false" outlineLevel="0" collapsed="false">
      <c r="A3947" s="0" t="str">
        <f aca="false">B3947&amp;C3947&amp;F3947</f>
        <v>Foothills9-C-Sb12620</v>
      </c>
      <c r="B3947" s="0" t="s">
        <v>287</v>
      </c>
      <c r="C3947" s="0" t="s">
        <v>286</v>
      </c>
      <c r="D3947" s="0" t="n">
        <v>107</v>
      </c>
      <c r="E3947" s="0" t="s">
        <v>65</v>
      </c>
      <c r="F3947" s="0" t="n">
        <f aca="false">VALUE(MID(E3947,5,LEN(E3947)))</f>
        <v>12620</v>
      </c>
      <c r="G3947" s="0" t="n">
        <v>158.924245905283</v>
      </c>
      <c r="H3947" s="0" t="n">
        <v>6.69728450815029</v>
      </c>
      <c r="I3947" s="0" t="n">
        <v>154.527394924312</v>
      </c>
      <c r="J3947" s="0" t="n">
        <v>6.61092223369011</v>
      </c>
      <c r="K3947" s="0" t="n">
        <v>151.716823046129</v>
      </c>
      <c r="L3947" s="0" t="n">
        <v>6.5428173108464</v>
      </c>
      <c r="M3947" s="0" t="n">
        <v>146.472044556556</v>
      </c>
      <c r="N3947" s="0" t="n">
        <v>6.44101905121778</v>
      </c>
      <c r="P3947" s="0" t="str">
        <f aca="false">IF(B3947&lt;&gt;T3947,"flag","")</f>
        <v>flag</v>
      </c>
      <c r="Q3947" s="0" t="str">
        <f aca="false">IF(C3947&lt;&gt;U3947,"flag","")</f>
        <v>flag</v>
      </c>
      <c r="R3947" s="0" t="str">
        <f aca="false">IF(F3947&lt;&gt;X3947,"flag","")</f>
        <v>flag</v>
      </c>
    </row>
    <row r="3948" customFormat="false" ht="15" hidden="false" customHeight="false" outlineLevel="0" collapsed="false">
      <c r="A3948" s="0" t="str">
        <f aca="false">B3948&amp;C3948&amp;F3948</f>
        <v>Foothills9-C-Sb12625</v>
      </c>
      <c r="B3948" s="0" t="s">
        <v>287</v>
      </c>
      <c r="C3948" s="0" t="s">
        <v>286</v>
      </c>
      <c r="D3948" s="0" t="n">
        <v>107</v>
      </c>
      <c r="E3948" s="0" t="s">
        <v>66</v>
      </c>
      <c r="F3948" s="0" t="n">
        <f aca="false">VALUE(MID(E3948,5,LEN(E3948)))</f>
        <v>12625</v>
      </c>
      <c r="G3948" s="0" t="n">
        <v>154.45363093441</v>
      </c>
      <c r="H3948" s="0" t="n">
        <v>6.65378369907683</v>
      </c>
      <c r="I3948" s="0" t="n">
        <v>150.178928369732</v>
      </c>
      <c r="J3948" s="0" t="n">
        <v>6.5631505253471</v>
      </c>
      <c r="K3948" s="0" t="n">
        <v>147.418795160276</v>
      </c>
      <c r="L3948" s="0" t="n">
        <v>6.50053715346682</v>
      </c>
      <c r="M3948" s="0" t="n">
        <v>142.588491818952</v>
      </c>
      <c r="N3948" s="0" t="n">
        <v>6.38463210693677</v>
      </c>
      <c r="P3948" s="0" t="str">
        <f aca="false">IF(B3948&lt;&gt;T3948,"flag","")</f>
        <v>flag</v>
      </c>
      <c r="Q3948" s="0" t="str">
        <f aca="false">IF(C3948&lt;&gt;U3948,"flag","")</f>
        <v>flag</v>
      </c>
      <c r="R3948" s="0" t="str">
        <f aca="false">IF(F3948&lt;&gt;X3948,"flag","")</f>
        <v>flag</v>
      </c>
    </row>
    <row r="3949" customFormat="false" ht="15" hidden="false" customHeight="false" outlineLevel="0" collapsed="false">
      <c r="A3949" s="0" t="str">
        <f aca="false">B3949&amp;C3949&amp;F3949</f>
        <v>Foothills9-C-Sb12630</v>
      </c>
      <c r="B3949" s="0" t="s">
        <v>287</v>
      </c>
      <c r="C3949" s="0" t="s">
        <v>286</v>
      </c>
      <c r="D3949" s="0" t="n">
        <v>107</v>
      </c>
      <c r="E3949" s="0" t="s">
        <v>67</v>
      </c>
      <c r="F3949" s="0" t="n">
        <f aca="false">VALUE(MID(E3949,5,LEN(E3949)))</f>
        <v>12630</v>
      </c>
      <c r="G3949" s="0" t="n">
        <v>150.657351346561</v>
      </c>
      <c r="H3949" s="0" t="n">
        <v>6.61145356579765</v>
      </c>
      <c r="I3949" s="0" t="n">
        <v>146.518649878262</v>
      </c>
      <c r="J3949" s="0" t="n">
        <v>6.52395629290562</v>
      </c>
      <c r="K3949" s="0" t="n">
        <v>143.775663563083</v>
      </c>
      <c r="L3949" s="0" t="n">
        <v>6.46346839963984</v>
      </c>
      <c r="M3949" s="0" t="n">
        <v>139.28368229826</v>
      </c>
      <c r="N3949" s="0" t="n">
        <v>6.34933345793184</v>
      </c>
      <c r="P3949" s="0" t="str">
        <f aca="false">IF(B3949&lt;&gt;T3949,"flag","")</f>
        <v>flag</v>
      </c>
      <c r="Q3949" s="0" t="str">
        <f aca="false">IF(C3949&lt;&gt;U3949,"flag","")</f>
        <v>flag</v>
      </c>
      <c r="R3949" s="0" t="str">
        <f aca="false">IF(F3949&lt;&gt;X3949,"flag","")</f>
        <v>flag</v>
      </c>
    </row>
    <row r="3950" customFormat="false" ht="15" hidden="false" customHeight="false" outlineLevel="0" collapsed="false">
      <c r="A3950" s="0" t="str">
        <f aca="false">B3950&amp;C3950&amp;F3950</f>
        <v>Foothills9-C-Sb12715</v>
      </c>
      <c r="B3950" s="0" t="s">
        <v>287</v>
      </c>
      <c r="C3950" s="0" t="s">
        <v>286</v>
      </c>
      <c r="D3950" s="0" t="n">
        <v>107</v>
      </c>
      <c r="E3950" s="0" t="s">
        <v>68</v>
      </c>
      <c r="F3950" s="0" t="n">
        <f aca="false">VALUE(MID(E3950,5,LEN(E3950)))</f>
        <v>12715</v>
      </c>
      <c r="G3950" s="0" t="n">
        <v>162.629082690212</v>
      </c>
      <c r="H3950" s="0" t="n">
        <v>6.71287752040081</v>
      </c>
      <c r="I3950" s="0" t="n">
        <v>156.875770919568</v>
      </c>
      <c r="J3950" s="0" t="n">
        <v>6.60798472500808</v>
      </c>
      <c r="K3950" s="0" t="n">
        <v>153.156091387505</v>
      </c>
      <c r="L3950" s="0" t="n">
        <v>6.53805313346428</v>
      </c>
      <c r="M3950" s="0" t="n">
        <v>147.293363172277</v>
      </c>
      <c r="N3950" s="0" t="n">
        <v>6.40063768150269</v>
      </c>
      <c r="P3950" s="0" t="str">
        <f aca="false">IF(B3950&lt;&gt;T3950,"flag","")</f>
        <v>flag</v>
      </c>
      <c r="Q3950" s="0" t="str">
        <f aca="false">IF(C3950&lt;&gt;U3950,"flag","")</f>
        <v>flag</v>
      </c>
      <c r="R3950" s="0" t="str">
        <f aca="false">IF(F3950&lt;&gt;X3950,"flag","")</f>
        <v>flag</v>
      </c>
    </row>
    <row r="3951" customFormat="false" ht="15" hidden="false" customHeight="false" outlineLevel="0" collapsed="false">
      <c r="A3951" s="0" t="str">
        <f aca="false">B3951&amp;C3951&amp;F3951</f>
        <v>Foothills9-C-Sb12720</v>
      </c>
      <c r="B3951" s="0" t="s">
        <v>287</v>
      </c>
      <c r="C3951" s="0" t="s">
        <v>286</v>
      </c>
      <c r="D3951" s="0" t="n">
        <v>107</v>
      </c>
      <c r="E3951" s="0" t="s">
        <v>69</v>
      </c>
      <c r="F3951" s="0" t="n">
        <f aca="false">VALUE(MID(E3951,5,LEN(E3951)))</f>
        <v>12720</v>
      </c>
      <c r="G3951" s="0" t="n">
        <v>156.856400553306</v>
      </c>
      <c r="H3951" s="0" t="n">
        <v>6.66789561965255</v>
      </c>
      <c r="I3951" s="0" t="n">
        <v>151.299838828938</v>
      </c>
      <c r="J3951" s="0" t="n">
        <v>6.56136873945095</v>
      </c>
      <c r="K3951" s="0" t="n">
        <v>147.656207552552</v>
      </c>
      <c r="L3951" s="0" t="n">
        <v>6.49673013897249</v>
      </c>
      <c r="M3951" s="0" t="n">
        <v>142.3871111717</v>
      </c>
      <c r="N3951" s="0" t="n">
        <v>6.35292429507583</v>
      </c>
      <c r="P3951" s="0" t="str">
        <f aca="false">IF(B3951&lt;&gt;T3951,"flag","")</f>
        <v>flag</v>
      </c>
      <c r="Q3951" s="0" t="str">
        <f aca="false">IF(C3951&lt;&gt;U3951,"flag","")</f>
        <v>flag</v>
      </c>
      <c r="R3951" s="0" t="str">
        <f aca="false">IF(F3951&lt;&gt;X3951,"flag","")</f>
        <v>flag</v>
      </c>
    </row>
    <row r="3952" customFormat="false" ht="15" hidden="false" customHeight="false" outlineLevel="0" collapsed="false">
      <c r="A3952" s="0" t="str">
        <f aca="false">B3952&amp;C3952&amp;F3952</f>
        <v>Foothills9-C-Sb12725</v>
      </c>
      <c r="B3952" s="0" t="s">
        <v>287</v>
      </c>
      <c r="C3952" s="0" t="s">
        <v>286</v>
      </c>
      <c r="D3952" s="0" t="n">
        <v>107</v>
      </c>
      <c r="E3952" s="0" t="s">
        <v>70</v>
      </c>
      <c r="F3952" s="0" t="n">
        <f aca="false">VALUE(MID(E3952,5,LEN(E3952)))</f>
        <v>12725</v>
      </c>
      <c r="G3952" s="0" t="n">
        <v>152.388378828345</v>
      </c>
      <c r="H3952" s="0" t="n">
        <v>6.62441925242352</v>
      </c>
      <c r="I3952" s="0" t="n">
        <v>146.95604367218</v>
      </c>
      <c r="J3952" s="0" t="n">
        <v>6.52007434447442</v>
      </c>
      <c r="K3952" s="0" t="n">
        <v>143.426960868602</v>
      </c>
      <c r="L3952" s="0" t="n">
        <v>6.45929070065271</v>
      </c>
      <c r="M3952" s="0" t="n">
        <v>138.476376323713</v>
      </c>
      <c r="N3952" s="0" t="n">
        <v>6.30860962289109</v>
      </c>
      <c r="P3952" s="0" t="str">
        <f aca="false">IF(B3952&lt;&gt;T3952,"flag","")</f>
        <v>flag</v>
      </c>
      <c r="Q3952" s="0" t="str">
        <f aca="false">IF(C3952&lt;&gt;U3952,"flag","")</f>
        <v>flag</v>
      </c>
      <c r="R3952" s="0" t="str">
        <f aca="false">IF(F3952&lt;&gt;X3952,"flag","")</f>
        <v>flag</v>
      </c>
    </row>
    <row r="3953" customFormat="false" ht="15" hidden="false" customHeight="false" outlineLevel="0" collapsed="false">
      <c r="A3953" s="0" t="str">
        <f aca="false">B3953&amp;C3953&amp;F3953</f>
        <v>Foothills9-C-Sb12730</v>
      </c>
      <c r="B3953" s="0" t="s">
        <v>287</v>
      </c>
      <c r="C3953" s="0" t="s">
        <v>286</v>
      </c>
      <c r="D3953" s="0" t="n">
        <v>107</v>
      </c>
      <c r="E3953" s="0" t="s">
        <v>71</v>
      </c>
      <c r="F3953" s="0" t="n">
        <f aca="false">VALUE(MID(E3953,5,LEN(E3953)))</f>
        <v>12730</v>
      </c>
      <c r="G3953" s="0" t="n">
        <v>148.593769975813</v>
      </c>
      <c r="H3953" s="0" t="n">
        <v>6.58210536127887</v>
      </c>
      <c r="I3953" s="0" t="n">
        <v>143.256529160009</v>
      </c>
      <c r="J3953" s="0" t="n">
        <v>6.47976722437645</v>
      </c>
      <c r="K3953" s="0" t="n">
        <v>139.76176434775</v>
      </c>
      <c r="L3953" s="0" t="n">
        <v>6.41252593427469</v>
      </c>
      <c r="M3953" s="0" t="n">
        <v>135.164828836529</v>
      </c>
      <c r="N3953" s="0" t="n">
        <v>6.27445298454047</v>
      </c>
      <c r="P3953" s="0" t="str">
        <f aca="false">IF(B3953&lt;&gt;T3953,"flag","")</f>
        <v>flag</v>
      </c>
      <c r="Q3953" s="0" t="str">
        <f aca="false">IF(C3953&lt;&gt;U3953,"flag","")</f>
        <v>flag</v>
      </c>
      <c r="R3953" s="0" t="str">
        <f aca="false">IF(F3953&lt;&gt;X3953,"flag","")</f>
        <v>flag</v>
      </c>
    </row>
    <row r="3954" customFormat="false" ht="15" hidden="false" customHeight="false" outlineLevel="0" collapsed="false">
      <c r="A3954" s="0" t="str">
        <f aca="false">B3954&amp;C3954&amp;F3954</f>
        <v>Foothills9-C-Sb12815</v>
      </c>
      <c r="B3954" s="0" t="s">
        <v>287</v>
      </c>
      <c r="C3954" s="0" t="s">
        <v>286</v>
      </c>
      <c r="D3954" s="0" t="n">
        <v>107</v>
      </c>
      <c r="E3954" s="0" t="s">
        <v>72</v>
      </c>
      <c r="F3954" s="0" t="n">
        <f aca="false">VALUE(MID(E3954,5,LEN(E3954)))</f>
        <v>12815</v>
      </c>
      <c r="G3954" s="0" t="n">
        <v>159.676907348376</v>
      </c>
      <c r="H3954" s="0" t="n">
        <v>6.66956477736207</v>
      </c>
      <c r="I3954" s="0" t="n">
        <v>152.991941490731</v>
      </c>
      <c r="J3954" s="0" t="n">
        <v>6.54223896987659</v>
      </c>
      <c r="K3954" s="0" t="n">
        <v>148.795400231877</v>
      </c>
      <c r="L3954" s="0" t="n">
        <v>6.44171436047004</v>
      </c>
      <c r="M3954" s="0" t="n">
        <v>142.20757942185</v>
      </c>
      <c r="N3954" s="0" t="n">
        <v>6.31454585193209</v>
      </c>
      <c r="P3954" s="0" t="str">
        <f aca="false">IF(B3954&lt;&gt;T3954,"flag","")</f>
        <v>flag</v>
      </c>
      <c r="Q3954" s="0" t="str">
        <f aca="false">IF(C3954&lt;&gt;U3954,"flag","")</f>
        <v>flag</v>
      </c>
      <c r="R3954" s="0" t="str">
        <f aca="false">IF(F3954&lt;&gt;X3954,"flag","")</f>
        <v>flag</v>
      </c>
    </row>
    <row r="3955" customFormat="false" ht="15" hidden="false" customHeight="false" outlineLevel="0" collapsed="false">
      <c r="A3955" s="0" t="str">
        <f aca="false">B3955&amp;C3955&amp;F3955</f>
        <v>Foothills9-C-Sb12820</v>
      </c>
      <c r="B3955" s="0" t="s">
        <v>287</v>
      </c>
      <c r="C3955" s="0" t="s">
        <v>286</v>
      </c>
      <c r="D3955" s="0" t="n">
        <v>107</v>
      </c>
      <c r="E3955" s="0" t="s">
        <v>73</v>
      </c>
      <c r="F3955" s="0" t="n">
        <f aca="false">VALUE(MID(E3955,5,LEN(E3955)))</f>
        <v>12820</v>
      </c>
      <c r="G3955" s="0" t="n">
        <v>153.891979802106</v>
      </c>
      <c r="H3955" s="0" t="n">
        <v>6.62469439607004</v>
      </c>
      <c r="I3955" s="0" t="n">
        <v>147.438877608736</v>
      </c>
      <c r="J3955" s="0" t="n">
        <v>6.48791580836489</v>
      </c>
      <c r="K3955" s="0" t="n">
        <v>143.292084566467</v>
      </c>
      <c r="L3955" s="0" t="n">
        <v>6.39246312471634</v>
      </c>
      <c r="M3955" s="0" t="n">
        <v>137.275850447471</v>
      </c>
      <c r="N3955" s="0" t="n">
        <v>6.26955430056866</v>
      </c>
      <c r="P3955" s="0" t="str">
        <f aca="false">IF(B3955&lt;&gt;T3955,"flag","")</f>
        <v>flag</v>
      </c>
      <c r="Q3955" s="0" t="str">
        <f aca="false">IF(C3955&lt;&gt;U3955,"flag","")</f>
        <v>flag</v>
      </c>
      <c r="R3955" s="0" t="str">
        <f aca="false">IF(F3955&lt;&gt;X3955,"flag","")</f>
        <v>flag</v>
      </c>
    </row>
    <row r="3956" customFormat="false" ht="15" hidden="false" customHeight="false" outlineLevel="0" collapsed="false">
      <c r="A3956" s="0" t="str">
        <f aca="false">B3956&amp;C3956&amp;F3956</f>
        <v>Foothills9-C-Sb12825</v>
      </c>
      <c r="B3956" s="0" t="s">
        <v>287</v>
      </c>
      <c r="C3956" s="0" t="s">
        <v>286</v>
      </c>
      <c r="D3956" s="0" t="n">
        <v>107</v>
      </c>
      <c r="E3956" s="0" t="s">
        <v>74</v>
      </c>
      <c r="F3956" s="0" t="n">
        <f aca="false">VALUE(MID(E3956,5,LEN(E3956)))</f>
        <v>12825</v>
      </c>
      <c r="G3956" s="0" t="n">
        <v>149.413075500684</v>
      </c>
      <c r="H3956" s="0" t="n">
        <v>6.58131278884882</v>
      </c>
      <c r="I3956" s="0" t="n">
        <v>143.097215575305</v>
      </c>
      <c r="J3956" s="0" t="n">
        <v>6.45076491505039</v>
      </c>
      <c r="K3956" s="0" t="n">
        <v>139.008223179199</v>
      </c>
      <c r="L3956" s="0" t="n">
        <v>6.35313715257488</v>
      </c>
      <c r="M3956" s="0" t="n">
        <v>133.380224144839</v>
      </c>
      <c r="N3956" s="0" t="n">
        <v>6.23524132375893</v>
      </c>
      <c r="P3956" s="0" t="str">
        <f aca="false">IF(B3956&lt;&gt;T3956,"flag","")</f>
        <v>flag</v>
      </c>
      <c r="Q3956" s="0" t="str">
        <f aca="false">IF(C3956&lt;&gt;U3956,"flag","")</f>
        <v>flag</v>
      </c>
      <c r="R3956" s="0" t="str">
        <f aca="false">IF(F3956&lt;&gt;X3956,"flag","")</f>
        <v>flag</v>
      </c>
    </row>
    <row r="3957" customFormat="false" ht="15" hidden="false" customHeight="false" outlineLevel="0" collapsed="false">
      <c r="A3957" s="0" t="str">
        <f aca="false">B3957&amp;C3957&amp;F3957</f>
        <v>Foothills9-C-Sb12830</v>
      </c>
      <c r="B3957" s="0" t="s">
        <v>287</v>
      </c>
      <c r="C3957" s="0" t="s">
        <v>286</v>
      </c>
      <c r="D3957" s="0" t="n">
        <v>107</v>
      </c>
      <c r="E3957" s="0" t="s">
        <v>75</v>
      </c>
      <c r="F3957" s="0" t="n">
        <f aca="false">VALUE(MID(E3957,5,LEN(E3957)))</f>
        <v>12830</v>
      </c>
      <c r="G3957" s="0" t="n">
        <v>145.620874927663</v>
      </c>
      <c r="H3957" s="0" t="n">
        <v>6.53908337926291</v>
      </c>
      <c r="I3957" s="0" t="n">
        <v>139.462305658135</v>
      </c>
      <c r="J3957" s="0" t="n">
        <v>6.40719717179228</v>
      </c>
      <c r="K3957" s="0" t="n">
        <v>135.479578557728</v>
      </c>
      <c r="L3957" s="0" t="n">
        <v>6.30793622247498</v>
      </c>
      <c r="M3957" s="0" t="n">
        <v>130.130650534144</v>
      </c>
      <c r="N3957" s="0" t="n">
        <v>6.19171924885299</v>
      </c>
      <c r="P3957" s="0" t="str">
        <f aca="false">IF(B3957&lt;&gt;T3957,"flag","")</f>
        <v>flag</v>
      </c>
      <c r="Q3957" s="0" t="str">
        <f aca="false">IF(C3957&lt;&gt;U3957,"flag","")</f>
        <v>flag</v>
      </c>
      <c r="R3957" s="0" t="str">
        <f aca="false">IF(F3957&lt;&gt;X3957,"flag","")</f>
        <v>flag</v>
      </c>
    </row>
    <row r="3958" customFormat="false" ht="15" hidden="false" customHeight="false" outlineLevel="0" collapsed="false">
      <c r="A3958" s="0" t="str">
        <f aca="false">B3958&amp;C3958&amp;F3958</f>
        <v>Foothills9-C-Sb12915</v>
      </c>
      <c r="B3958" s="0" t="s">
        <v>287</v>
      </c>
      <c r="C3958" s="0" t="s">
        <v>286</v>
      </c>
      <c r="D3958" s="0" t="n">
        <v>107</v>
      </c>
      <c r="E3958" s="0" t="s">
        <v>76</v>
      </c>
      <c r="F3958" s="0" t="n">
        <f aca="false">VALUE(MID(E3958,5,LEN(E3958)))</f>
        <v>12915</v>
      </c>
      <c r="G3958" s="0" t="n">
        <v>155.296856921132</v>
      </c>
      <c r="H3958" s="0" t="n">
        <v>6.59791491288713</v>
      </c>
      <c r="I3958" s="0" t="n">
        <v>147.438015930909</v>
      </c>
      <c r="J3958" s="0" t="n">
        <v>6.45648429451108</v>
      </c>
      <c r="K3958" s="0" t="n">
        <v>143.126102946623</v>
      </c>
      <c r="L3958" s="0" t="n">
        <v>6.33270200097919</v>
      </c>
      <c r="M3958" s="0" t="n">
        <v>134.979399499822</v>
      </c>
      <c r="N3958" s="0" t="n">
        <v>6.22670964409689</v>
      </c>
      <c r="P3958" s="0" t="str">
        <f aca="false">IF(B3958&lt;&gt;T3958,"flag","")</f>
        <v>flag</v>
      </c>
      <c r="Q3958" s="0" t="str">
        <f aca="false">IF(C3958&lt;&gt;U3958,"flag","")</f>
        <v>flag</v>
      </c>
      <c r="R3958" s="0" t="str">
        <f aca="false">IF(F3958&lt;&gt;X3958,"flag","")</f>
        <v>flag</v>
      </c>
    </row>
    <row r="3959" customFormat="false" ht="15" hidden="false" customHeight="false" outlineLevel="0" collapsed="false">
      <c r="A3959" s="0" t="str">
        <f aca="false">B3959&amp;C3959&amp;F3959</f>
        <v>Foothills9-C-Sb12920</v>
      </c>
      <c r="B3959" s="0" t="s">
        <v>287</v>
      </c>
      <c r="C3959" s="0" t="s">
        <v>286</v>
      </c>
      <c r="D3959" s="0" t="n">
        <v>107</v>
      </c>
      <c r="E3959" s="0" t="s">
        <v>77</v>
      </c>
      <c r="F3959" s="0" t="n">
        <f aca="false">VALUE(MID(E3959,5,LEN(E3959)))</f>
        <v>12920</v>
      </c>
      <c r="G3959" s="0" t="n">
        <v>149.5153515737</v>
      </c>
      <c r="H3959" s="0" t="n">
        <v>6.54971751449335</v>
      </c>
      <c r="I3959" s="0" t="n">
        <v>141.880302388123</v>
      </c>
      <c r="J3959" s="0" t="n">
        <v>6.414781256832</v>
      </c>
      <c r="K3959" s="0" t="n">
        <v>137.673744283404</v>
      </c>
      <c r="L3959" s="0" t="n">
        <v>6.27424128802709</v>
      </c>
      <c r="M3959" s="0" t="n">
        <v>129.990233746481</v>
      </c>
      <c r="N3959" s="0" t="n">
        <v>6.18658551000118</v>
      </c>
      <c r="P3959" s="0" t="str">
        <f aca="false">IF(B3959&lt;&gt;T3959,"flag","")</f>
        <v>flag</v>
      </c>
      <c r="Q3959" s="0" t="str">
        <f aca="false">IF(C3959&lt;&gt;U3959,"flag","")</f>
        <v>flag</v>
      </c>
      <c r="R3959" s="0" t="str">
        <f aca="false">IF(F3959&lt;&gt;X3959,"flag","")</f>
        <v>flag</v>
      </c>
    </row>
    <row r="3960" customFormat="false" ht="15" hidden="false" customHeight="false" outlineLevel="0" collapsed="false">
      <c r="A3960" s="0" t="str">
        <f aca="false">B3960&amp;C3960&amp;F3960</f>
        <v>Foothills9-C-Sb12925</v>
      </c>
      <c r="B3960" s="0" t="s">
        <v>287</v>
      </c>
      <c r="C3960" s="0" t="s">
        <v>286</v>
      </c>
      <c r="D3960" s="0" t="n">
        <v>107</v>
      </c>
      <c r="E3960" s="0" t="s">
        <v>78</v>
      </c>
      <c r="F3960" s="0" t="n">
        <f aca="false">VALUE(MID(E3960,5,LEN(E3960)))</f>
        <v>12925</v>
      </c>
      <c r="G3960" s="0" t="n">
        <v>145.032287510435</v>
      </c>
      <c r="H3960" s="0" t="n">
        <v>6.50689557528595</v>
      </c>
      <c r="I3960" s="0" t="n">
        <v>137.562683752581</v>
      </c>
      <c r="J3960" s="0" t="n">
        <v>6.37453788343225</v>
      </c>
      <c r="K3960" s="0" t="n">
        <v>133.467603104956</v>
      </c>
      <c r="L3960" s="0" t="n">
        <v>6.23660089840595</v>
      </c>
      <c r="M3960" s="0" t="n">
        <v>126.089656886271</v>
      </c>
      <c r="N3960" s="0" t="n">
        <v>6.14820358525394</v>
      </c>
      <c r="P3960" s="0" t="str">
        <f aca="false">IF(B3960&lt;&gt;T3960,"flag","")</f>
        <v>flag</v>
      </c>
      <c r="Q3960" s="0" t="str">
        <f aca="false">IF(C3960&lt;&gt;U3960,"flag","")</f>
        <v>flag</v>
      </c>
      <c r="R3960" s="0" t="str">
        <f aca="false">IF(F3960&lt;&gt;X3960,"flag","")</f>
        <v>flag</v>
      </c>
    </row>
    <row r="3961" customFormat="false" ht="15" hidden="false" customHeight="false" outlineLevel="0" collapsed="false">
      <c r="A3961" s="0" t="str">
        <f aca="false">B3961&amp;C3961&amp;F3961</f>
        <v>Foothills9-C-Sb12930</v>
      </c>
      <c r="B3961" s="0" t="s">
        <v>287</v>
      </c>
      <c r="C3961" s="0" t="s">
        <v>286</v>
      </c>
      <c r="D3961" s="0" t="n">
        <v>107</v>
      </c>
      <c r="E3961" s="0" t="s">
        <v>79</v>
      </c>
      <c r="F3961" s="0" t="n">
        <f aca="false">VALUE(MID(E3961,5,LEN(E3961)))</f>
        <v>12930</v>
      </c>
      <c r="G3961" s="0" t="n">
        <v>141.214279764007</v>
      </c>
      <c r="H3961" s="0" t="n">
        <v>6.46520229494429</v>
      </c>
      <c r="I3961" s="0" t="n">
        <v>133.927917541212</v>
      </c>
      <c r="J3961" s="0" t="n">
        <v>6.3375182929238</v>
      </c>
      <c r="K3961" s="0" t="n">
        <v>129.937439229799</v>
      </c>
      <c r="L3961" s="0" t="n">
        <v>6.19997623639549</v>
      </c>
      <c r="M3961" s="0" t="n">
        <v>122.817276609439</v>
      </c>
      <c r="N3961" s="0" t="n">
        <v>6.11082770896887</v>
      </c>
      <c r="P3961" s="0" t="str">
        <f aca="false">IF(B3961&lt;&gt;T3961,"flag","")</f>
        <v>flag</v>
      </c>
      <c r="Q3961" s="0" t="str">
        <f aca="false">IF(C3961&lt;&gt;U3961,"flag","")</f>
        <v>flag</v>
      </c>
      <c r="R3961" s="0" t="str">
        <f aca="false">IF(F3961&lt;&gt;X3961,"flag","")</f>
        <v>flag</v>
      </c>
    </row>
    <row r="3962" customFormat="false" ht="15" hidden="false" customHeight="false" outlineLevel="0" collapsed="false">
      <c r="A3962" s="0" t="str">
        <f aca="false">B3962&amp;C3962&amp;F3962</f>
        <v>Foothills9-C-Sb131015</v>
      </c>
      <c r="B3962" s="0" t="s">
        <v>287</v>
      </c>
      <c r="C3962" s="0" t="s">
        <v>286</v>
      </c>
      <c r="D3962" s="0" t="n">
        <v>107</v>
      </c>
      <c r="E3962" s="0" t="s">
        <v>80</v>
      </c>
      <c r="F3962" s="0" t="n">
        <f aca="false">VALUE(MID(E3962,5,LEN(E3962)))</f>
        <v>131015</v>
      </c>
      <c r="G3962" s="0" t="n">
        <v>143.655790492887</v>
      </c>
      <c r="H3962" s="0" t="n">
        <v>6.5344657605614</v>
      </c>
      <c r="I3962" s="0" t="n">
        <v>136.214339745073</v>
      </c>
      <c r="J3962" s="0" t="n">
        <v>6.35610120574099</v>
      </c>
      <c r="K3962" s="0" t="n">
        <v>131.759455183981</v>
      </c>
      <c r="L3962" s="0" t="n">
        <v>6.21672762590989</v>
      </c>
      <c r="M3962" s="0" t="n">
        <v>125.660804336683</v>
      </c>
      <c r="N3962" s="0" t="n">
        <v>6.10424908878763</v>
      </c>
      <c r="P3962" s="0" t="str">
        <f aca="false">IF(B3962&lt;&gt;T3962,"flag","")</f>
        <v>flag</v>
      </c>
      <c r="Q3962" s="0" t="str">
        <f aca="false">IF(C3962&lt;&gt;U3962,"flag","")</f>
        <v>flag</v>
      </c>
      <c r="R3962" s="0" t="str">
        <f aca="false">IF(F3962&lt;&gt;X3962,"flag","")</f>
        <v>flag</v>
      </c>
    </row>
    <row r="3963" customFormat="false" ht="15" hidden="false" customHeight="false" outlineLevel="0" collapsed="false">
      <c r="A3963" s="0" t="str">
        <f aca="false">B3963&amp;C3963&amp;F3963</f>
        <v>Foothills9-C-Sb131020</v>
      </c>
      <c r="B3963" s="0" t="s">
        <v>287</v>
      </c>
      <c r="C3963" s="0" t="s">
        <v>286</v>
      </c>
      <c r="D3963" s="0" t="n">
        <v>107</v>
      </c>
      <c r="E3963" s="0" t="s">
        <v>81</v>
      </c>
      <c r="F3963" s="0" t="n">
        <f aca="false">VALUE(MID(E3963,5,LEN(E3963)))</f>
        <v>131020</v>
      </c>
      <c r="G3963" s="0" t="n">
        <v>138.06872081297</v>
      </c>
      <c r="H3963" s="0" t="n">
        <v>6.49007789651286</v>
      </c>
      <c r="I3963" s="0" t="n">
        <v>130.907784890589</v>
      </c>
      <c r="J3963" s="0" t="n">
        <v>6.31459397277029</v>
      </c>
      <c r="K3963" s="0" t="n">
        <v>126.613269121412</v>
      </c>
      <c r="L3963" s="0" t="n">
        <v>6.16814717728145</v>
      </c>
      <c r="M3963" s="0" t="n">
        <v>120.828941850796</v>
      </c>
      <c r="N3963" s="0" t="n">
        <v>6.0566641492281</v>
      </c>
      <c r="P3963" s="0" t="str">
        <f aca="false">IF(B3963&lt;&gt;T3963,"flag","")</f>
        <v>flag</v>
      </c>
      <c r="Q3963" s="0" t="str">
        <f aca="false">IF(C3963&lt;&gt;U3963,"flag","")</f>
        <v>flag</v>
      </c>
      <c r="R3963" s="0" t="str">
        <f aca="false">IF(F3963&lt;&gt;X3963,"flag","")</f>
        <v>flag</v>
      </c>
    </row>
    <row r="3964" customFormat="false" ht="15" hidden="false" customHeight="false" outlineLevel="0" collapsed="false">
      <c r="A3964" s="0" t="str">
        <f aca="false">B3964&amp;C3964&amp;F3964</f>
        <v>Foothills9-C-Sb131025</v>
      </c>
      <c r="B3964" s="0" t="s">
        <v>287</v>
      </c>
      <c r="C3964" s="0" t="s">
        <v>286</v>
      </c>
      <c r="D3964" s="0" t="n">
        <v>107</v>
      </c>
      <c r="E3964" s="0" t="s">
        <v>82</v>
      </c>
      <c r="F3964" s="0" t="n">
        <f aca="false">VALUE(MID(E3964,5,LEN(E3964)))</f>
        <v>131025</v>
      </c>
      <c r="G3964" s="0" t="n">
        <v>133.411950725113</v>
      </c>
      <c r="H3964" s="0" t="n">
        <v>6.44713670475683</v>
      </c>
      <c r="I3964" s="0" t="n">
        <v>126.442366527336</v>
      </c>
      <c r="J3964" s="0" t="n">
        <v>6.2796769355196</v>
      </c>
      <c r="K3964" s="0" t="n">
        <v>122.139905719391</v>
      </c>
      <c r="L3964" s="0" t="n">
        <v>6.13129912544865</v>
      </c>
      <c r="M3964" s="0" t="n">
        <v>116.830731113473</v>
      </c>
      <c r="N3964" s="0" t="n">
        <v>6.02448187334666</v>
      </c>
      <c r="P3964" s="0" t="str">
        <f aca="false">IF(B3964&lt;&gt;T3964,"flag","")</f>
        <v>flag</v>
      </c>
      <c r="Q3964" s="0" t="str">
        <f aca="false">IF(C3964&lt;&gt;U3964,"flag","")</f>
        <v>flag</v>
      </c>
      <c r="R3964" s="0" t="str">
        <f aca="false">IF(F3964&lt;&gt;X3964,"flag","")</f>
        <v>flag</v>
      </c>
    </row>
    <row r="3965" customFormat="false" ht="15" hidden="false" customHeight="false" outlineLevel="0" collapsed="false">
      <c r="A3965" s="0" t="str">
        <f aca="false">B3965&amp;C3965&amp;F3965</f>
        <v>Foothills9-C-Sb131030</v>
      </c>
      <c r="B3965" s="0" t="s">
        <v>287</v>
      </c>
      <c r="C3965" s="0" t="s">
        <v>286</v>
      </c>
      <c r="D3965" s="0" t="n">
        <v>107</v>
      </c>
      <c r="E3965" s="0" t="s">
        <v>83</v>
      </c>
      <c r="F3965" s="0" t="n">
        <f aca="false">VALUE(MID(E3965,5,LEN(E3965)))</f>
        <v>131030</v>
      </c>
      <c r="G3965" s="0" t="n">
        <v>129.574682506364</v>
      </c>
      <c r="H3965" s="0" t="n">
        <v>6.40531955159035</v>
      </c>
      <c r="I3965" s="0" t="n">
        <v>122.804015601329</v>
      </c>
      <c r="J3965" s="0" t="n">
        <v>6.24310923427182</v>
      </c>
      <c r="K3965" s="0" t="n">
        <v>118.538403962072</v>
      </c>
      <c r="L3965" s="0" t="n">
        <v>6.09911028582751</v>
      </c>
      <c r="M3965" s="0" t="n">
        <v>113.48359485177</v>
      </c>
      <c r="N3965" s="0" t="n">
        <v>5.99328163148781</v>
      </c>
      <c r="P3965" s="0" t="str">
        <f aca="false">IF(B3965&lt;&gt;T3965,"flag","")</f>
        <v>flag</v>
      </c>
      <c r="Q3965" s="0" t="str">
        <f aca="false">IF(C3965&lt;&gt;U3965,"flag","")</f>
        <v>flag</v>
      </c>
      <c r="R3965" s="0" t="str">
        <f aca="false">IF(F3965&lt;&gt;X3965,"flag","")</f>
        <v>flag</v>
      </c>
    </row>
    <row r="3966" customFormat="false" ht="15" hidden="false" customHeight="false" outlineLevel="0" collapsed="false">
      <c r="A3966" s="0" t="str">
        <f aca="false">B3966&amp;C3966&amp;F3966</f>
        <v>Foothills9-C-Sb131115</v>
      </c>
      <c r="B3966" s="0" t="s">
        <v>287</v>
      </c>
      <c r="C3966" s="0" t="s">
        <v>286</v>
      </c>
      <c r="D3966" s="0" t="n">
        <v>107</v>
      </c>
      <c r="E3966" s="0" t="s">
        <v>84</v>
      </c>
      <c r="F3966" s="0" t="n">
        <f aca="false">VALUE(MID(E3966,5,LEN(E3966)))</f>
        <v>131115</v>
      </c>
      <c r="G3966" s="0" t="n">
        <v>134.733397601766</v>
      </c>
      <c r="H3966" s="0" t="n">
        <v>6.43132715963277</v>
      </c>
      <c r="I3966" s="0" t="n">
        <v>128.276305977075</v>
      </c>
      <c r="J3966" s="0" t="n">
        <v>6.24227861586979</v>
      </c>
      <c r="K3966" s="0" t="n">
        <v>123.102337346674</v>
      </c>
      <c r="L3966" s="0" t="n">
        <v>6.09894649614912</v>
      </c>
      <c r="M3966" s="0" t="n">
        <v>115.422160143416</v>
      </c>
      <c r="N3966" s="0" t="n">
        <v>5.94678421035812</v>
      </c>
      <c r="P3966" s="0" t="str">
        <f aca="false">IF(B3966&lt;&gt;T3966,"flag","")</f>
        <v>flag</v>
      </c>
      <c r="Q3966" s="0" t="str">
        <f aca="false">IF(C3966&lt;&gt;U3966,"flag","")</f>
        <v>flag</v>
      </c>
      <c r="R3966" s="0" t="str">
        <f aca="false">IF(F3966&lt;&gt;X3966,"flag","")</f>
        <v>flag</v>
      </c>
    </row>
    <row r="3967" customFormat="false" ht="15" hidden="false" customHeight="false" outlineLevel="0" collapsed="false">
      <c r="A3967" s="0" t="str">
        <f aca="false">B3967&amp;C3967&amp;F3967</f>
        <v>Foothills9-C-Sb131120</v>
      </c>
      <c r="B3967" s="0" t="s">
        <v>287</v>
      </c>
      <c r="C3967" s="0" t="s">
        <v>286</v>
      </c>
      <c r="D3967" s="0" t="n">
        <v>107</v>
      </c>
      <c r="E3967" s="0" t="s">
        <v>85</v>
      </c>
      <c r="F3967" s="0" t="n">
        <f aca="false">VALUE(MID(E3967,5,LEN(E3967)))</f>
        <v>131120</v>
      </c>
      <c r="G3967" s="0" t="n">
        <v>130.537923603044</v>
      </c>
      <c r="H3967" s="0" t="n">
        <v>6.38728356571496</v>
      </c>
      <c r="I3967" s="0" t="n">
        <v>124.360408527346</v>
      </c>
      <c r="J3967" s="0" t="n">
        <v>6.1839455720151</v>
      </c>
      <c r="K3967" s="0" t="n">
        <v>119.169891982424</v>
      </c>
      <c r="L3967" s="0" t="n">
        <v>6.04599631468949</v>
      </c>
      <c r="M3967" s="0" t="n">
        <v>111.97235049905</v>
      </c>
      <c r="N3967" s="0" t="n">
        <v>5.89387541837914</v>
      </c>
      <c r="P3967" s="0" t="str">
        <f aca="false">IF(B3967&lt;&gt;T3967,"flag","")</f>
        <v>flag</v>
      </c>
      <c r="Q3967" s="0" t="str">
        <f aca="false">IF(C3967&lt;&gt;U3967,"flag","")</f>
        <v>flag</v>
      </c>
      <c r="R3967" s="0" t="str">
        <f aca="false">IF(F3967&lt;&gt;X3967,"flag","")</f>
        <v>flag</v>
      </c>
    </row>
    <row r="3968" customFormat="false" ht="15" hidden="false" customHeight="false" outlineLevel="0" collapsed="false">
      <c r="A3968" s="0" t="str">
        <f aca="false">B3968&amp;C3968&amp;F3968</f>
        <v>Foothills9-C-Sb131125</v>
      </c>
      <c r="B3968" s="0" t="s">
        <v>287</v>
      </c>
      <c r="C3968" s="0" t="s">
        <v>286</v>
      </c>
      <c r="D3968" s="0" t="n">
        <v>107</v>
      </c>
      <c r="E3968" s="0" t="s">
        <v>86</v>
      </c>
      <c r="F3968" s="0" t="n">
        <f aca="false">VALUE(MID(E3968,5,LEN(E3968)))</f>
        <v>131125</v>
      </c>
      <c r="G3968" s="0" t="n">
        <v>125.8572687469</v>
      </c>
      <c r="H3968" s="0" t="n">
        <v>6.34466368856142</v>
      </c>
      <c r="I3968" s="0" t="n">
        <v>119.859038726298</v>
      </c>
      <c r="J3968" s="0" t="n">
        <v>6.14196104909272</v>
      </c>
      <c r="K3968" s="0" t="n">
        <v>114.806103690087</v>
      </c>
      <c r="L3968" s="0" t="n">
        <v>5.999378100686</v>
      </c>
      <c r="M3968" s="0" t="n">
        <v>107.89655379751</v>
      </c>
      <c r="N3968" s="0" t="n">
        <v>5.84957414404694</v>
      </c>
      <c r="P3968" s="0" t="str">
        <f aca="false">IF(B3968&lt;&gt;T3968,"flag","")</f>
        <v>flag</v>
      </c>
      <c r="Q3968" s="0" t="str">
        <f aca="false">IF(C3968&lt;&gt;U3968,"flag","")</f>
        <v>flag</v>
      </c>
      <c r="R3968" s="0" t="str">
        <f aca="false">IF(F3968&lt;&gt;X3968,"flag","")</f>
        <v>flag</v>
      </c>
    </row>
    <row r="3969" customFormat="false" ht="15" hidden="false" customHeight="false" outlineLevel="0" collapsed="false">
      <c r="A3969" s="0" t="str">
        <f aca="false">B3969&amp;C3969&amp;F3969</f>
        <v>Foothills9-C-Sb131130</v>
      </c>
      <c r="B3969" s="0" t="s">
        <v>287</v>
      </c>
      <c r="C3969" s="0" t="s">
        <v>286</v>
      </c>
      <c r="D3969" s="0" t="n">
        <v>107</v>
      </c>
      <c r="E3969" s="0" t="s">
        <v>87</v>
      </c>
      <c r="F3969" s="0" t="n">
        <f aca="false">VALUE(MID(E3969,5,LEN(E3969)))</f>
        <v>131130</v>
      </c>
      <c r="G3969" s="0" t="n">
        <v>121.956334227805</v>
      </c>
      <c r="H3969" s="0" t="n">
        <v>6.30315211375805</v>
      </c>
      <c r="I3969" s="0" t="n">
        <v>116.114289581227</v>
      </c>
      <c r="J3969" s="0" t="n">
        <v>6.10111175561165</v>
      </c>
      <c r="K3969" s="0" t="n">
        <v>111.214397959708</v>
      </c>
      <c r="L3969" s="0" t="n">
        <v>5.96846989127861</v>
      </c>
      <c r="M3969" s="0" t="n">
        <v>104.489791088627</v>
      </c>
      <c r="N3969" s="0" t="n">
        <v>5.81389233527469</v>
      </c>
      <c r="P3969" s="0" t="str">
        <f aca="false">IF(B3969&lt;&gt;T3969,"flag","")</f>
        <v>flag</v>
      </c>
      <c r="Q3969" s="0" t="str">
        <f aca="false">IF(C3969&lt;&gt;U3969,"flag","")</f>
        <v>flag</v>
      </c>
      <c r="R3969" s="0" t="str">
        <f aca="false">IF(F3969&lt;&gt;X3969,"flag","")</f>
        <v>flag</v>
      </c>
    </row>
    <row r="3970" customFormat="false" ht="15" hidden="false" customHeight="false" outlineLevel="0" collapsed="false">
      <c r="A3970" s="0" t="str">
        <f aca="false">B3970&amp;C3970&amp;F3970</f>
        <v>Foothills9-C-Sb13715</v>
      </c>
      <c r="B3970" s="0" t="s">
        <v>287</v>
      </c>
      <c r="C3970" s="0" t="s">
        <v>286</v>
      </c>
      <c r="D3970" s="0" t="n">
        <v>107</v>
      </c>
      <c r="E3970" s="0" t="s">
        <v>88</v>
      </c>
      <c r="F3970" s="0" t="n">
        <f aca="false">VALUE(MID(E3970,5,LEN(E3970)))</f>
        <v>13715</v>
      </c>
      <c r="G3970" s="0" t="n">
        <v>153.229815031785</v>
      </c>
      <c r="H3970" s="0" t="n">
        <v>6.71232588038273</v>
      </c>
      <c r="I3970" s="0" t="n">
        <v>148.508938531316</v>
      </c>
      <c r="J3970" s="0" t="n">
        <v>6.60808490731338</v>
      </c>
      <c r="K3970" s="0" t="n">
        <v>145.354739869602</v>
      </c>
      <c r="L3970" s="0" t="n">
        <v>6.53908159658095</v>
      </c>
      <c r="M3970" s="0" t="n">
        <v>140.750983547013</v>
      </c>
      <c r="N3970" s="0" t="n">
        <v>6.40134033688117</v>
      </c>
      <c r="P3970" s="0" t="str">
        <f aca="false">IF(B3970&lt;&gt;T3970,"flag","")</f>
        <v>flag</v>
      </c>
      <c r="Q3970" s="0" t="str">
        <f aca="false">IF(C3970&lt;&gt;U3970,"flag","")</f>
        <v>flag</v>
      </c>
      <c r="R3970" s="0" t="str">
        <f aca="false">IF(F3970&lt;&gt;X3970,"flag","")</f>
        <v>flag</v>
      </c>
    </row>
    <row r="3971" customFormat="false" ht="15" hidden="false" customHeight="false" outlineLevel="0" collapsed="false">
      <c r="A3971" s="0" t="str">
        <f aca="false">B3971&amp;C3971&amp;F3971</f>
        <v>Foothills9-C-Sb13720</v>
      </c>
      <c r="B3971" s="0" t="s">
        <v>287</v>
      </c>
      <c r="C3971" s="0" t="s">
        <v>286</v>
      </c>
      <c r="D3971" s="0" t="n">
        <v>107</v>
      </c>
      <c r="E3971" s="0" t="s">
        <v>89</v>
      </c>
      <c r="F3971" s="0" t="n">
        <f aca="false">VALUE(MID(E3971,5,LEN(E3971)))</f>
        <v>13720</v>
      </c>
      <c r="G3971" s="0" t="n">
        <v>147.691944448953</v>
      </c>
      <c r="H3971" s="0" t="n">
        <v>6.66739513039205</v>
      </c>
      <c r="I3971" s="0" t="n">
        <v>143.180550353372</v>
      </c>
      <c r="J3971" s="0" t="n">
        <v>6.56393395786511</v>
      </c>
      <c r="K3971" s="0" t="n">
        <v>140.127500030933</v>
      </c>
      <c r="L3971" s="0" t="n">
        <v>6.49772676588843</v>
      </c>
      <c r="M3971" s="0" t="n">
        <v>135.984241783348</v>
      </c>
      <c r="N3971" s="0" t="n">
        <v>6.36068377899101</v>
      </c>
      <c r="P3971" s="0" t="str">
        <f aca="false">IF(B3971&lt;&gt;T3971,"flag","")</f>
        <v>flag</v>
      </c>
      <c r="Q3971" s="0" t="str">
        <f aca="false">IF(C3971&lt;&gt;U3971,"flag","")</f>
        <v>flag</v>
      </c>
      <c r="R3971" s="0" t="str">
        <f aca="false">IF(F3971&lt;&gt;X3971,"flag","")</f>
        <v>flag</v>
      </c>
    </row>
    <row r="3972" customFormat="false" ht="15" hidden="false" customHeight="false" outlineLevel="0" collapsed="false">
      <c r="A3972" s="0" t="str">
        <f aca="false">B3972&amp;C3972&amp;F3972</f>
        <v>Foothills9-C-Sb13725</v>
      </c>
      <c r="B3972" s="0" t="s">
        <v>287</v>
      </c>
      <c r="C3972" s="0" t="s">
        <v>286</v>
      </c>
      <c r="D3972" s="0" t="n">
        <v>107</v>
      </c>
      <c r="E3972" s="0" t="s">
        <v>90</v>
      </c>
      <c r="F3972" s="0" t="n">
        <f aca="false">VALUE(MID(E3972,5,LEN(E3972)))</f>
        <v>13725</v>
      </c>
      <c r="G3972" s="0" t="n">
        <v>143.067534156828</v>
      </c>
      <c r="H3972" s="0" t="n">
        <v>6.62396785416009</v>
      </c>
      <c r="I3972" s="0" t="n">
        <v>138.72246565445</v>
      </c>
      <c r="J3972" s="0" t="n">
        <v>6.52258980027628</v>
      </c>
      <c r="K3972" s="0" t="n">
        <v>135.774825430446</v>
      </c>
      <c r="L3972" s="0" t="n">
        <v>6.4602542523747</v>
      </c>
      <c r="M3972" s="0" t="n">
        <v>131.964777825037</v>
      </c>
      <c r="N3972" s="0" t="n">
        <v>6.31624846144786</v>
      </c>
      <c r="P3972" s="0" t="str">
        <f aca="false">IF(B3972&lt;&gt;T3972,"flag","")</f>
        <v>flag</v>
      </c>
      <c r="Q3972" s="0" t="str">
        <f aca="false">IF(C3972&lt;&gt;U3972,"flag","")</f>
        <v>flag</v>
      </c>
      <c r="R3972" s="0" t="str">
        <f aca="false">IF(F3972&lt;&gt;X3972,"flag","")</f>
        <v>flag</v>
      </c>
    </row>
    <row r="3973" customFormat="false" ht="15" hidden="false" customHeight="false" outlineLevel="0" collapsed="false">
      <c r="A3973" s="0" t="str">
        <f aca="false">B3973&amp;C3973&amp;F3973</f>
        <v>Foothills9-C-Sb13730</v>
      </c>
      <c r="B3973" s="0" t="s">
        <v>287</v>
      </c>
      <c r="C3973" s="0" t="s">
        <v>286</v>
      </c>
      <c r="D3973" s="0" t="n">
        <v>107</v>
      </c>
      <c r="E3973" s="0" t="s">
        <v>91</v>
      </c>
      <c r="F3973" s="0" t="n">
        <f aca="false">VALUE(MID(E3973,5,LEN(E3973)))</f>
        <v>13730</v>
      </c>
      <c r="G3973" s="0" t="n">
        <v>139.267084384755</v>
      </c>
      <c r="H3973" s="0" t="n">
        <v>6.58170145031883</v>
      </c>
      <c r="I3973" s="0" t="n">
        <v>135.037233933428</v>
      </c>
      <c r="J3973" s="0" t="n">
        <v>6.48223218787868</v>
      </c>
      <c r="K3973" s="0" t="n">
        <v>132.125143747496</v>
      </c>
      <c r="L3973" s="0" t="n">
        <v>6.4134556304853</v>
      </c>
      <c r="M3973" s="0" t="n">
        <v>128.606915990528</v>
      </c>
      <c r="N3973" s="0" t="n">
        <v>6.28197449756801</v>
      </c>
      <c r="P3973" s="0" t="str">
        <f aca="false">IF(B3973&lt;&gt;T3973,"flag","")</f>
        <v>flag</v>
      </c>
      <c r="Q3973" s="0" t="str">
        <f aca="false">IF(C3973&lt;&gt;U3973,"flag","")</f>
        <v>flag</v>
      </c>
      <c r="R3973" s="0" t="str">
        <f aca="false">IF(F3973&lt;&gt;X3973,"flag","")</f>
        <v>flag</v>
      </c>
    </row>
    <row r="3974" customFormat="false" ht="15" hidden="false" customHeight="false" outlineLevel="0" collapsed="false">
      <c r="A3974" s="0" t="str">
        <f aca="false">B3974&amp;C3974&amp;F3974</f>
        <v>Foothills9-C-Sb13815</v>
      </c>
      <c r="B3974" s="0" t="s">
        <v>287</v>
      </c>
      <c r="C3974" s="0" t="s">
        <v>286</v>
      </c>
      <c r="D3974" s="0" t="n">
        <v>107</v>
      </c>
      <c r="E3974" s="0" t="s">
        <v>92</v>
      </c>
      <c r="F3974" s="0" t="n">
        <f aca="false">VALUE(MID(E3974,5,LEN(E3974)))</f>
        <v>13815</v>
      </c>
      <c r="G3974" s="0" t="n">
        <v>151.03469935796</v>
      </c>
      <c r="H3974" s="0" t="n">
        <v>6.67301204107411</v>
      </c>
      <c r="I3974" s="0" t="n">
        <v>145.368837588639</v>
      </c>
      <c r="J3974" s="0" t="n">
        <v>6.54625180085543</v>
      </c>
      <c r="K3974" s="0" t="n">
        <v>141.891785167589</v>
      </c>
      <c r="L3974" s="0" t="n">
        <v>6.4455863875045</v>
      </c>
      <c r="M3974" s="0" t="n">
        <v>136.218447252207</v>
      </c>
      <c r="N3974" s="0" t="n">
        <v>6.3263658396417</v>
      </c>
      <c r="P3974" s="0" t="str">
        <f aca="false">IF(B3974&lt;&gt;T3974,"flag","")</f>
        <v>flag</v>
      </c>
      <c r="Q3974" s="0" t="str">
        <f aca="false">IF(C3974&lt;&gt;U3974,"flag","")</f>
        <v>flag</v>
      </c>
      <c r="R3974" s="0" t="str">
        <f aca="false">IF(F3974&lt;&gt;X3974,"flag","")</f>
        <v>flag</v>
      </c>
    </row>
    <row r="3975" customFormat="false" ht="15" hidden="false" customHeight="false" outlineLevel="0" collapsed="false">
      <c r="A3975" s="0" t="str">
        <f aca="false">B3975&amp;C3975&amp;F3975</f>
        <v>Foothills9-C-Sb13820</v>
      </c>
      <c r="B3975" s="0" t="s">
        <v>287</v>
      </c>
      <c r="C3975" s="0" t="s">
        <v>286</v>
      </c>
      <c r="D3975" s="0" t="n">
        <v>107</v>
      </c>
      <c r="E3975" s="0" t="s">
        <v>93</v>
      </c>
      <c r="F3975" s="0" t="n">
        <f aca="false">VALUE(MID(E3975,5,LEN(E3975)))</f>
        <v>13820</v>
      </c>
      <c r="G3975" s="0" t="n">
        <v>145.500561328376</v>
      </c>
      <c r="H3975" s="0" t="n">
        <v>6.62811992319226</v>
      </c>
      <c r="I3975" s="0" t="n">
        <v>140.041612551066</v>
      </c>
      <c r="J3975" s="0" t="n">
        <v>6.49186321975837</v>
      </c>
      <c r="K3975" s="0" t="n">
        <v>136.647312587705</v>
      </c>
      <c r="L3975" s="0" t="n">
        <v>6.3962505613799</v>
      </c>
      <c r="M3975" s="0" t="n">
        <v>131.414562888163</v>
      </c>
      <c r="N3975" s="0" t="n">
        <v>6.28119415337325</v>
      </c>
      <c r="P3975" s="0" t="str">
        <f aca="false">IF(B3975&lt;&gt;T3975,"flag","")</f>
        <v>flag</v>
      </c>
      <c r="Q3975" s="0" t="str">
        <f aca="false">IF(C3975&lt;&gt;U3975,"flag","")</f>
        <v>flag</v>
      </c>
      <c r="R3975" s="0" t="str">
        <f aca="false">IF(F3975&lt;&gt;X3975,"flag","")</f>
        <v>flag</v>
      </c>
    </row>
    <row r="3976" customFormat="false" ht="15" hidden="false" customHeight="false" outlineLevel="0" collapsed="false">
      <c r="A3976" s="0" t="str">
        <f aca="false">B3976&amp;C3976&amp;F3976</f>
        <v>Foothills9-C-Sb13825</v>
      </c>
      <c r="B3976" s="0" t="s">
        <v>287</v>
      </c>
      <c r="C3976" s="0" t="s">
        <v>286</v>
      </c>
      <c r="D3976" s="0" t="n">
        <v>107</v>
      </c>
      <c r="E3976" s="0" t="s">
        <v>94</v>
      </c>
      <c r="F3976" s="0" t="n">
        <f aca="false">VALUE(MID(E3976,5,LEN(E3976)))</f>
        <v>13825</v>
      </c>
      <c r="G3976" s="0" t="n">
        <v>140.878225612787</v>
      </c>
      <c r="H3976" s="0" t="n">
        <v>6.58471671409918</v>
      </c>
      <c r="I3976" s="0" t="n">
        <v>135.569662109901</v>
      </c>
      <c r="J3976" s="0" t="n">
        <v>6.4546457698602</v>
      </c>
      <c r="K3976" s="0" t="n">
        <v>132.249806710932</v>
      </c>
      <c r="L3976" s="0" t="n">
        <v>6.35684058952585</v>
      </c>
      <c r="M3976" s="0" t="n">
        <v>127.367710230338</v>
      </c>
      <c r="N3976" s="0" t="n">
        <v>6.24670547218837</v>
      </c>
      <c r="P3976" s="0" t="str">
        <f aca="false">IF(B3976&lt;&gt;T3976,"flag","")</f>
        <v>flag</v>
      </c>
      <c r="Q3976" s="0" t="str">
        <f aca="false">IF(C3976&lt;&gt;U3976,"flag","")</f>
        <v>flag</v>
      </c>
      <c r="R3976" s="0" t="str">
        <f aca="false">IF(F3976&lt;&gt;X3976,"flag","")</f>
        <v>flag</v>
      </c>
    </row>
    <row r="3977" customFormat="false" ht="15" hidden="false" customHeight="false" outlineLevel="0" collapsed="false">
      <c r="A3977" s="0" t="str">
        <f aca="false">B3977&amp;C3977&amp;F3977</f>
        <v>Foothills9-C-Sb13830</v>
      </c>
      <c r="B3977" s="0" t="s">
        <v>287</v>
      </c>
      <c r="C3977" s="0" t="s">
        <v>286</v>
      </c>
      <c r="D3977" s="0" t="n">
        <v>107</v>
      </c>
      <c r="E3977" s="0" t="s">
        <v>95</v>
      </c>
      <c r="F3977" s="0" t="n">
        <f aca="false">VALUE(MID(E3977,5,LEN(E3977)))</f>
        <v>13830</v>
      </c>
      <c r="G3977" s="0" t="n">
        <v>137.079024942839</v>
      </c>
      <c r="H3977" s="0" t="n">
        <v>6.54246621963355</v>
      </c>
      <c r="I3977" s="0" t="n">
        <v>131.946351117843</v>
      </c>
      <c r="J3977" s="0" t="n">
        <v>6.4110107905765</v>
      </c>
      <c r="K3977" s="0" t="n">
        <v>128.701176060457</v>
      </c>
      <c r="L3977" s="0" t="n">
        <v>6.31155662112149</v>
      </c>
      <c r="M3977" s="0" t="n">
        <v>124.116762780075</v>
      </c>
      <c r="N3977" s="0" t="n">
        <v>6.20301243472437</v>
      </c>
      <c r="P3977" s="0" t="str">
        <f aca="false">IF(B3977&lt;&gt;T3977,"flag","")</f>
        <v>flag</v>
      </c>
      <c r="Q3977" s="0" t="str">
        <f aca="false">IF(C3977&lt;&gt;U3977,"flag","")</f>
        <v>flag</v>
      </c>
      <c r="R3977" s="0" t="str">
        <f aca="false">IF(F3977&lt;&gt;X3977,"flag","")</f>
        <v>flag</v>
      </c>
    </row>
    <row r="3978" customFormat="false" ht="15" hidden="false" customHeight="false" outlineLevel="0" collapsed="false">
      <c r="A3978" s="0" t="str">
        <f aca="false">B3978&amp;C3978&amp;F3978</f>
        <v>Foothills9-C-Sb13915</v>
      </c>
      <c r="B3978" s="0" t="s">
        <v>287</v>
      </c>
      <c r="C3978" s="0" t="s">
        <v>286</v>
      </c>
      <c r="D3978" s="0" t="n">
        <v>107</v>
      </c>
      <c r="E3978" s="0" t="s">
        <v>96</v>
      </c>
      <c r="F3978" s="0" t="n">
        <f aca="false">VALUE(MID(E3978,5,LEN(E3978)))</f>
        <v>13915</v>
      </c>
      <c r="G3978" s="0" t="n">
        <v>147.979353944597</v>
      </c>
      <c r="H3978" s="0" t="n">
        <v>6.61161117493351</v>
      </c>
      <c r="I3978" s="0" t="n">
        <v>141.401234802977</v>
      </c>
      <c r="J3978" s="0" t="n">
        <v>6.46049712548992</v>
      </c>
      <c r="K3978" s="0" t="n">
        <v>137.40350687414</v>
      </c>
      <c r="L3978" s="0" t="n">
        <v>6.34603217707501</v>
      </c>
      <c r="M3978" s="0" t="n">
        <v>131.426865373355</v>
      </c>
      <c r="N3978" s="0" t="n">
        <v>6.2385296318065</v>
      </c>
      <c r="P3978" s="0" t="str">
        <f aca="false">IF(B3978&lt;&gt;T3978,"flag","")</f>
        <v>flag</v>
      </c>
      <c r="Q3978" s="0" t="str">
        <f aca="false">IF(C3978&lt;&gt;U3978,"flag","")</f>
        <v>flag</v>
      </c>
      <c r="R3978" s="0" t="str">
        <f aca="false">IF(F3978&lt;&gt;X3978,"flag","")</f>
        <v>flag</v>
      </c>
    </row>
    <row r="3979" customFormat="false" ht="15" hidden="false" customHeight="false" outlineLevel="0" collapsed="false">
      <c r="A3979" s="0" t="str">
        <f aca="false">B3979&amp;C3979&amp;F3979</f>
        <v>Foothills9-C-Sb13920</v>
      </c>
      <c r="B3979" s="0" t="s">
        <v>287</v>
      </c>
      <c r="C3979" s="0" t="s">
        <v>286</v>
      </c>
      <c r="D3979" s="0" t="n">
        <v>107</v>
      </c>
      <c r="E3979" s="0" t="s">
        <v>97</v>
      </c>
      <c r="F3979" s="0" t="n">
        <f aca="false">VALUE(MID(E3979,5,LEN(E3979)))</f>
        <v>13920</v>
      </c>
      <c r="G3979" s="0" t="n">
        <v>142.449742030979</v>
      </c>
      <c r="H3979" s="0" t="n">
        <v>6.56317279812496</v>
      </c>
      <c r="I3979" s="0" t="n">
        <v>136.094663900518</v>
      </c>
      <c r="J3979" s="0" t="n">
        <v>6.41872866822548</v>
      </c>
      <c r="K3979" s="0" t="n">
        <v>132.185453825984</v>
      </c>
      <c r="L3979" s="0" t="n">
        <v>6.2873470696892</v>
      </c>
      <c r="M3979" s="0" t="n">
        <v>126.658805159389</v>
      </c>
      <c r="N3979" s="0" t="n">
        <v>6.19822536280578</v>
      </c>
      <c r="P3979" s="0" t="str">
        <f aca="false">IF(B3979&lt;&gt;T3979,"flag","")</f>
        <v>flag</v>
      </c>
      <c r="Q3979" s="0" t="str">
        <f aca="false">IF(C3979&lt;&gt;U3979,"flag","")</f>
        <v>flag</v>
      </c>
      <c r="R3979" s="0" t="str">
        <f aca="false">IF(F3979&lt;&gt;X3979,"flag","")</f>
        <v>flag</v>
      </c>
    </row>
    <row r="3980" customFormat="false" ht="15" hidden="false" customHeight="false" outlineLevel="0" collapsed="false">
      <c r="A3980" s="0" t="str">
        <f aca="false">B3980&amp;C3980&amp;F3980</f>
        <v>Foothills9-C-Sb13925</v>
      </c>
      <c r="B3980" s="0" t="s">
        <v>287</v>
      </c>
      <c r="C3980" s="0" t="s">
        <v>286</v>
      </c>
      <c r="D3980" s="0" t="n">
        <v>107</v>
      </c>
      <c r="E3980" s="0" t="s">
        <v>98</v>
      </c>
      <c r="F3980" s="0" t="n">
        <f aca="false">VALUE(MID(E3980,5,LEN(E3980)))</f>
        <v>13925</v>
      </c>
      <c r="G3980" s="0" t="n">
        <v>137.830238648008</v>
      </c>
      <c r="H3980" s="0" t="n">
        <v>6.52011514113474</v>
      </c>
      <c r="I3980" s="0" t="n">
        <v>131.651283403254</v>
      </c>
      <c r="J3980" s="0" t="n">
        <v>6.3805632968764</v>
      </c>
      <c r="K3980" s="0" t="n">
        <v>127.839572979014</v>
      </c>
      <c r="L3980" s="0" t="n">
        <v>6.24948702909982</v>
      </c>
      <c r="M3980" s="0" t="n">
        <v>122.664099681423</v>
      </c>
      <c r="N3980" s="0" t="n">
        <v>6.15966773368338</v>
      </c>
      <c r="P3980" s="0" t="str">
        <f aca="false">IF(B3980&lt;&gt;T3980,"flag","")</f>
        <v>flag</v>
      </c>
      <c r="Q3980" s="0" t="str">
        <f aca="false">IF(C3980&lt;&gt;U3980,"flag","")</f>
        <v>flag</v>
      </c>
      <c r="R3980" s="0" t="str">
        <f aca="false">IF(F3980&lt;&gt;X3980,"flag","")</f>
        <v>flag</v>
      </c>
    </row>
    <row r="3981" customFormat="false" ht="15" hidden="false" customHeight="false" outlineLevel="0" collapsed="false">
      <c r="A3981" s="0" t="str">
        <f aca="false">B3981&amp;C3981&amp;F3981</f>
        <v>Foothills9-C-Sb13930</v>
      </c>
      <c r="B3981" s="0" t="s">
        <v>287</v>
      </c>
      <c r="C3981" s="0" t="s">
        <v>286</v>
      </c>
      <c r="D3981" s="0" t="n">
        <v>107</v>
      </c>
      <c r="E3981" s="0" t="s">
        <v>99</v>
      </c>
      <c r="F3981" s="0" t="n">
        <f aca="false">VALUE(MID(E3981,5,LEN(E3981)))</f>
        <v>13930</v>
      </c>
      <c r="G3981" s="0" t="n">
        <v>134.016657261137</v>
      </c>
      <c r="H3981" s="0" t="n">
        <v>6.47819180206878</v>
      </c>
      <c r="I3981" s="0" t="n">
        <v>128.001633987934</v>
      </c>
      <c r="J3981" s="0" t="n">
        <v>6.34343702574811</v>
      </c>
      <c r="K3981" s="0" t="n">
        <v>124.267355104673</v>
      </c>
      <c r="L3981" s="0" t="n">
        <v>6.21264784056087</v>
      </c>
      <c r="M3981" s="0" t="n">
        <v>119.374855763734</v>
      </c>
      <c r="N3981" s="0" t="n">
        <v>6.12212089484026</v>
      </c>
      <c r="P3981" s="0" t="str">
        <f aca="false">IF(B3981&lt;&gt;T3981,"flag","")</f>
        <v>flag</v>
      </c>
      <c r="Q3981" s="0" t="str">
        <f aca="false">IF(C3981&lt;&gt;U3981,"flag","")</f>
        <v>flag</v>
      </c>
      <c r="R3981" s="0" t="str">
        <f aca="false">IF(F3981&lt;&gt;X3981,"flag","")</f>
        <v>flag</v>
      </c>
    </row>
    <row r="3982" customFormat="false" ht="15" hidden="false" customHeight="false" outlineLevel="0" collapsed="false">
      <c r="A3982" s="0" t="str">
        <f aca="false">B3982&amp;C3982&amp;F3982</f>
        <v>Foothills9-C-Sb141015</v>
      </c>
      <c r="B3982" s="0" t="s">
        <v>287</v>
      </c>
      <c r="C3982" s="0" t="s">
        <v>286</v>
      </c>
      <c r="D3982" s="0" t="n">
        <v>107</v>
      </c>
      <c r="E3982" s="0" t="s">
        <v>100</v>
      </c>
      <c r="F3982" s="0" t="n">
        <f aca="false">VALUE(MID(E3982,5,LEN(E3982)))</f>
        <v>141015</v>
      </c>
      <c r="G3982" s="0" t="n">
        <v>136.932175429643</v>
      </c>
      <c r="H3982" s="0" t="n">
        <v>6.54116551052492</v>
      </c>
      <c r="I3982" s="0" t="n">
        <v>130.566963072712</v>
      </c>
      <c r="J3982" s="0" t="n">
        <v>6.36546044786612</v>
      </c>
      <c r="K3982" s="0" t="n">
        <v>126.57355832163</v>
      </c>
      <c r="L3982" s="0" t="n">
        <v>6.22807529388876</v>
      </c>
      <c r="M3982" s="0" t="n">
        <v>121.807457711376</v>
      </c>
      <c r="N3982" s="0" t="n">
        <v>6.11511171084737</v>
      </c>
      <c r="P3982" s="0" t="str">
        <f aca="false">IF(B3982&lt;&gt;T3982,"flag","")</f>
        <v>flag</v>
      </c>
      <c r="Q3982" s="0" t="str">
        <f aca="false">IF(C3982&lt;&gt;U3982,"flag","")</f>
        <v>flag</v>
      </c>
      <c r="R3982" s="0" t="str">
        <f aca="false">IF(F3982&lt;&gt;X3982,"flag","")</f>
        <v>flag</v>
      </c>
    </row>
    <row r="3983" customFormat="false" ht="15" hidden="false" customHeight="false" outlineLevel="0" collapsed="false">
      <c r="A3983" s="0" t="str">
        <f aca="false">B3983&amp;C3983&amp;F3983</f>
        <v>Foothills9-C-Sb141020</v>
      </c>
      <c r="B3983" s="0" t="s">
        <v>287</v>
      </c>
      <c r="C3983" s="0" t="s">
        <v>286</v>
      </c>
      <c r="D3983" s="0" t="n">
        <v>107</v>
      </c>
      <c r="E3983" s="0" t="s">
        <v>101</v>
      </c>
      <c r="F3983" s="0" t="n">
        <f aca="false">VALUE(MID(E3983,5,LEN(E3983)))</f>
        <v>141020</v>
      </c>
      <c r="G3983" s="0" t="n">
        <v>131.238989905465</v>
      </c>
      <c r="H3983" s="0" t="n">
        <v>6.49677681587204</v>
      </c>
      <c r="I3983" s="0" t="n">
        <v>125.128620937107</v>
      </c>
      <c r="J3983" s="0" t="n">
        <v>6.32387658572954</v>
      </c>
      <c r="K3983" s="0" t="n">
        <v>121.240519962944</v>
      </c>
      <c r="L3983" s="0" t="n">
        <v>6.17940259148539</v>
      </c>
      <c r="M3983" s="0" t="n">
        <v>116.781911410382</v>
      </c>
      <c r="N3983" s="0" t="n">
        <v>6.06744204796989</v>
      </c>
      <c r="P3983" s="0" t="str">
        <f aca="false">IF(B3983&lt;&gt;T3983,"flag","")</f>
        <v>flag</v>
      </c>
      <c r="Q3983" s="0" t="str">
        <f aca="false">IF(C3983&lt;&gt;U3983,"flag","")</f>
        <v>flag</v>
      </c>
      <c r="R3983" s="0" t="str">
        <f aca="false">IF(F3983&lt;&gt;X3983,"flag","")</f>
        <v>flag</v>
      </c>
    </row>
    <row r="3984" customFormat="false" ht="15" hidden="false" customHeight="false" outlineLevel="0" collapsed="false">
      <c r="A3984" s="0" t="str">
        <f aca="false">B3984&amp;C3984&amp;F3984</f>
        <v>Foothills9-C-Sb141025</v>
      </c>
      <c r="B3984" s="0" t="s">
        <v>287</v>
      </c>
      <c r="C3984" s="0" t="s">
        <v>286</v>
      </c>
      <c r="D3984" s="0" t="n">
        <v>107</v>
      </c>
      <c r="E3984" s="0" t="s">
        <v>102</v>
      </c>
      <c r="F3984" s="0" t="n">
        <f aca="false">VALUE(MID(E3984,5,LEN(E3984)))</f>
        <v>141025</v>
      </c>
      <c r="G3984" s="0" t="n">
        <v>127.136537976142</v>
      </c>
      <c r="H3984" s="0" t="n">
        <v>6.45039480195882</v>
      </c>
      <c r="I3984" s="0" t="n">
        <v>121.160396569488</v>
      </c>
      <c r="J3984" s="0" t="n">
        <v>6.28581353057546</v>
      </c>
      <c r="K3984" s="0" t="n">
        <v>117.275946479416</v>
      </c>
      <c r="L3984" s="0" t="n">
        <v>6.13983527281295</v>
      </c>
      <c r="M3984" s="0" t="n">
        <v>113.172752937899</v>
      </c>
      <c r="N3984" s="0" t="n">
        <v>6.03210774590392</v>
      </c>
      <c r="P3984" s="0" t="str">
        <f aca="false">IF(B3984&lt;&gt;T3984,"flag","")</f>
        <v>flag</v>
      </c>
      <c r="Q3984" s="0" t="str">
        <f aca="false">IF(C3984&lt;&gt;U3984,"flag","")</f>
        <v>flag</v>
      </c>
      <c r="R3984" s="0" t="str">
        <f aca="false">IF(F3984&lt;&gt;X3984,"flag","")</f>
        <v>flag</v>
      </c>
    </row>
    <row r="3985" customFormat="false" ht="15" hidden="false" customHeight="false" outlineLevel="0" collapsed="false">
      <c r="A3985" s="0" t="str">
        <f aca="false">B3985&amp;C3985&amp;F3985</f>
        <v>Foothills9-C-Sb141030</v>
      </c>
      <c r="B3985" s="0" t="s">
        <v>287</v>
      </c>
      <c r="C3985" s="0" t="s">
        <v>286</v>
      </c>
      <c r="D3985" s="0" t="n">
        <v>107</v>
      </c>
      <c r="E3985" s="0" t="s">
        <v>103</v>
      </c>
      <c r="F3985" s="0" t="n">
        <f aca="false">VALUE(MID(E3985,5,LEN(E3985)))</f>
        <v>141030</v>
      </c>
      <c r="G3985" s="0" t="n">
        <v>124.002992713681</v>
      </c>
      <c r="H3985" s="0" t="n">
        <v>6.40863791419967</v>
      </c>
      <c r="I3985" s="0" t="n">
        <v>118.141383496262</v>
      </c>
      <c r="J3985" s="0" t="n">
        <v>6.24921500995353</v>
      </c>
      <c r="K3985" s="0" t="n">
        <v>114.30015745829</v>
      </c>
      <c r="L3985" s="0" t="n">
        <v>6.10759286348968</v>
      </c>
      <c r="M3985" s="0" t="n">
        <v>110.335411602953</v>
      </c>
      <c r="N3985" s="0" t="n">
        <v>6.00087234014467</v>
      </c>
      <c r="P3985" s="0" t="str">
        <f aca="false">IF(B3985&lt;&gt;T3985,"flag","")</f>
        <v>flag</v>
      </c>
      <c r="Q3985" s="0" t="str">
        <f aca="false">IF(C3985&lt;&gt;U3985,"flag","")</f>
        <v>flag</v>
      </c>
      <c r="R3985" s="0" t="str">
        <f aca="false">IF(F3985&lt;&gt;X3985,"flag","")</f>
        <v>flag</v>
      </c>
    </row>
    <row r="3986" customFormat="false" ht="15" hidden="false" customHeight="false" outlineLevel="0" collapsed="false">
      <c r="A3986" s="0" t="str">
        <f aca="false">B3986&amp;C3986&amp;F3986</f>
        <v>Foothills9-C-Sb141115</v>
      </c>
      <c r="B3986" s="0" t="s">
        <v>287</v>
      </c>
      <c r="C3986" s="0" t="s">
        <v>286</v>
      </c>
      <c r="D3986" s="0" t="n">
        <v>107</v>
      </c>
      <c r="E3986" s="0" t="s">
        <v>104</v>
      </c>
      <c r="F3986" s="0" t="n">
        <f aca="false">VALUE(MID(E3986,5,LEN(E3986)))</f>
        <v>141115</v>
      </c>
      <c r="G3986" s="0" t="n">
        <v>132.576494864594</v>
      </c>
      <c r="H3986" s="0" t="n">
        <v>6.44545229319897</v>
      </c>
      <c r="I3986" s="0" t="n">
        <v>125.696690848242</v>
      </c>
      <c r="J3986" s="0" t="n">
        <v>6.25616834611236</v>
      </c>
      <c r="K3986" s="0" t="n">
        <v>121.209231083929</v>
      </c>
      <c r="L3986" s="0" t="n">
        <v>6.1139087018013</v>
      </c>
      <c r="M3986" s="0" t="n">
        <v>116.206443758485</v>
      </c>
      <c r="N3986" s="0" t="n">
        <v>5.96783980067693</v>
      </c>
      <c r="P3986" s="0" t="str">
        <f aca="false">IF(B3986&lt;&gt;T3986,"flag","")</f>
        <v>flag</v>
      </c>
      <c r="Q3986" s="0" t="str">
        <f aca="false">IF(C3986&lt;&gt;U3986,"flag","")</f>
        <v>flag</v>
      </c>
      <c r="R3986" s="0" t="str">
        <f aca="false">IF(F3986&lt;&gt;X3986,"flag","")</f>
        <v>flag</v>
      </c>
    </row>
    <row r="3987" customFormat="false" ht="15" hidden="false" customHeight="false" outlineLevel="0" collapsed="false">
      <c r="A3987" s="0" t="str">
        <f aca="false">B3987&amp;C3987&amp;F3987</f>
        <v>Foothills9-C-Sb141120</v>
      </c>
      <c r="B3987" s="0" t="s">
        <v>287</v>
      </c>
      <c r="C3987" s="0" t="s">
        <v>286</v>
      </c>
      <c r="D3987" s="0" t="n">
        <v>107</v>
      </c>
      <c r="E3987" s="0" t="s">
        <v>105</v>
      </c>
      <c r="F3987" s="0" t="n">
        <f aca="false">VALUE(MID(E3987,5,LEN(E3987)))</f>
        <v>141120</v>
      </c>
      <c r="G3987" s="0" t="n">
        <v>126.87765573526</v>
      </c>
      <c r="H3987" s="0" t="n">
        <v>6.40133645954642</v>
      </c>
      <c r="I3987" s="0" t="n">
        <v>120.227000923939</v>
      </c>
      <c r="J3987" s="0" t="n">
        <v>6.19774313715945</v>
      </c>
      <c r="K3987" s="0" t="n">
        <v>115.831112292495</v>
      </c>
      <c r="L3987" s="0" t="n">
        <v>6.060833485827</v>
      </c>
      <c r="M3987" s="0" t="n">
        <v>111.218335296823</v>
      </c>
      <c r="N3987" s="0" t="n">
        <v>5.9147814431072</v>
      </c>
      <c r="P3987" s="0" t="str">
        <f aca="false">IF(B3987&lt;&gt;T3987,"flag","")</f>
        <v>flag</v>
      </c>
      <c r="Q3987" s="0" t="str">
        <f aca="false">IF(C3987&lt;&gt;U3987,"flag","")</f>
        <v>flag</v>
      </c>
      <c r="R3987" s="0" t="str">
        <f aca="false">IF(F3987&lt;&gt;X3987,"flag","")</f>
        <v>flag</v>
      </c>
    </row>
    <row r="3988" customFormat="false" ht="15" hidden="false" customHeight="false" outlineLevel="0" collapsed="false">
      <c r="A3988" s="0" t="str">
        <f aca="false">B3988&amp;C3988&amp;F3988</f>
        <v>Foothills9-C-Sb141125</v>
      </c>
      <c r="B3988" s="0" t="s">
        <v>287</v>
      </c>
      <c r="C3988" s="0" t="s">
        <v>286</v>
      </c>
      <c r="D3988" s="0" t="n">
        <v>107</v>
      </c>
      <c r="E3988" s="0" t="s">
        <v>106</v>
      </c>
      <c r="F3988" s="0" t="n">
        <f aca="false">VALUE(MID(E3988,5,LEN(E3988)))</f>
        <v>141125</v>
      </c>
      <c r="G3988" s="0" t="n">
        <v>122.735544021105</v>
      </c>
      <c r="H3988" s="0" t="n">
        <v>6.3552067396625</v>
      </c>
      <c r="I3988" s="0" t="n">
        <v>116.265123468623</v>
      </c>
      <c r="J3988" s="0" t="n">
        <v>6.15259713421142</v>
      </c>
      <c r="K3988" s="0" t="n">
        <v>111.982209119866</v>
      </c>
      <c r="L3988" s="0" t="n">
        <v>6.0114652839192</v>
      </c>
      <c r="M3988" s="0" t="n">
        <v>107.502040774303</v>
      </c>
      <c r="N3988" s="0" t="n">
        <v>5.86726735976102</v>
      </c>
      <c r="P3988" s="0" t="str">
        <f aca="false">IF(B3988&lt;&gt;T3988,"flag","")</f>
        <v>flag</v>
      </c>
      <c r="Q3988" s="0" t="str">
        <f aca="false">IF(C3988&lt;&gt;U3988,"flag","")</f>
        <v>flag</v>
      </c>
      <c r="R3988" s="0" t="str">
        <f aca="false">IF(F3988&lt;&gt;X3988,"flag","")</f>
        <v>flag</v>
      </c>
    </row>
    <row r="3989" customFormat="false" ht="15" hidden="false" customHeight="false" outlineLevel="0" collapsed="false">
      <c r="A3989" s="0" t="str">
        <f aca="false">B3989&amp;C3989&amp;F3989</f>
        <v>Foothills9-C-Sb141130</v>
      </c>
      <c r="B3989" s="0" t="s">
        <v>287</v>
      </c>
      <c r="C3989" s="0" t="s">
        <v>286</v>
      </c>
      <c r="D3989" s="0" t="n">
        <v>107</v>
      </c>
      <c r="E3989" s="0" t="s">
        <v>107</v>
      </c>
      <c r="F3989" s="0" t="n">
        <f aca="false">VALUE(MID(E3989,5,LEN(E3989)))</f>
        <v>141130</v>
      </c>
      <c r="G3989" s="0" t="n">
        <v>119.584058796233</v>
      </c>
      <c r="H3989" s="0" t="n">
        <v>6.31368831827182</v>
      </c>
      <c r="I3989" s="0" t="n">
        <v>113.153073523137</v>
      </c>
      <c r="J3989" s="0" t="n">
        <v>6.11170160825183</v>
      </c>
      <c r="K3989" s="0" t="n">
        <v>109.076349551681</v>
      </c>
      <c r="L3989" s="0" t="n">
        <v>5.98047439727012</v>
      </c>
      <c r="M3989" s="0" t="n">
        <v>104.505851330639</v>
      </c>
      <c r="N3989" s="0" t="n">
        <v>5.83149282770286</v>
      </c>
      <c r="P3989" s="0" t="str">
        <f aca="false">IF(B3989&lt;&gt;T3989,"flag","")</f>
        <v>flag</v>
      </c>
      <c r="Q3989" s="0" t="str">
        <f aca="false">IF(C3989&lt;&gt;U3989,"flag","")</f>
        <v>flag</v>
      </c>
      <c r="R3989" s="0" t="str">
        <f aca="false">IF(F3989&lt;&gt;X3989,"flag","")</f>
        <v>flag</v>
      </c>
    </row>
    <row r="3990" customFormat="false" ht="15" hidden="false" customHeight="false" outlineLevel="0" collapsed="false">
      <c r="A3990" s="0" t="str">
        <f aca="false">B3990&amp;C3990&amp;F3990</f>
        <v>Foothills9-C-Sb141215</v>
      </c>
      <c r="B3990" s="0" t="s">
        <v>287</v>
      </c>
      <c r="C3990" s="0" t="s">
        <v>286</v>
      </c>
      <c r="D3990" s="0" t="n">
        <v>107</v>
      </c>
      <c r="E3990" s="0" t="s">
        <v>108</v>
      </c>
      <c r="F3990" s="0" t="n">
        <f aca="false">VALUE(MID(E3990,5,LEN(E3990)))</f>
        <v>141215</v>
      </c>
      <c r="G3990" s="0" t="n">
        <v>121.599742980591</v>
      </c>
      <c r="H3990" s="0" t="n">
        <v>6.32271584510491</v>
      </c>
      <c r="I3990" s="0" t="n">
        <v>115.714756063892</v>
      </c>
      <c r="J3990" s="0" t="n">
        <v>6.09459438090412</v>
      </c>
      <c r="K3990" s="0" t="n">
        <v>110.525461656736</v>
      </c>
      <c r="L3990" s="0" t="n">
        <v>5.95630227223852</v>
      </c>
      <c r="M3990" s="0" t="n">
        <v>104.196103094392</v>
      </c>
      <c r="N3990" s="0" t="n">
        <v>5.76610461862073</v>
      </c>
      <c r="P3990" s="0" t="str">
        <f aca="false">IF(B3990&lt;&gt;T3990,"flag","")</f>
        <v>flag</v>
      </c>
      <c r="Q3990" s="0" t="str">
        <f aca="false">IF(C3990&lt;&gt;U3990,"flag","")</f>
        <v>flag</v>
      </c>
      <c r="R3990" s="0" t="str">
        <f aca="false">IF(F3990&lt;&gt;X3990,"flag","")</f>
        <v>flag</v>
      </c>
    </row>
    <row r="3991" customFormat="false" ht="15" hidden="false" customHeight="false" outlineLevel="0" collapsed="false">
      <c r="A3991" s="0" t="str">
        <f aca="false">B3991&amp;C3991&amp;F3991</f>
        <v>Foothills9-C-Sb141220</v>
      </c>
      <c r="B3991" s="0" t="s">
        <v>287</v>
      </c>
      <c r="C3991" s="0" t="s">
        <v>286</v>
      </c>
      <c r="D3991" s="0" t="n">
        <v>107</v>
      </c>
      <c r="E3991" s="0" t="s">
        <v>109</v>
      </c>
      <c r="F3991" s="0" t="n">
        <f aca="false">VALUE(MID(E3991,5,LEN(E3991)))</f>
        <v>141220</v>
      </c>
      <c r="G3991" s="0" t="n">
        <v>119.209628413437</v>
      </c>
      <c r="H3991" s="0" t="n">
        <v>6.27889843298969</v>
      </c>
      <c r="I3991" s="0" t="n">
        <v>113.485483929034</v>
      </c>
      <c r="J3991" s="0" t="n">
        <v>6.0580378950115</v>
      </c>
      <c r="K3991" s="0" t="n">
        <v>108.382324385733</v>
      </c>
      <c r="L3991" s="0" t="n">
        <v>5.91936086533804</v>
      </c>
      <c r="M3991" s="0" t="n">
        <v>102.099204897906</v>
      </c>
      <c r="N3991" s="0" t="n">
        <v>5.73534399165241</v>
      </c>
      <c r="P3991" s="0" t="str">
        <f aca="false">IF(B3991&lt;&gt;T3991,"flag","")</f>
        <v>flag</v>
      </c>
      <c r="Q3991" s="0" t="str">
        <f aca="false">IF(C3991&lt;&gt;U3991,"flag","")</f>
        <v>flag</v>
      </c>
      <c r="R3991" s="0" t="str">
        <f aca="false">IF(F3991&lt;&gt;X3991,"flag","")</f>
        <v>flag</v>
      </c>
    </row>
    <row r="3992" customFormat="false" ht="15" hidden="false" customHeight="false" outlineLevel="0" collapsed="false">
      <c r="A3992" s="0" t="str">
        <f aca="false">B3992&amp;C3992&amp;F3992</f>
        <v>Foothills9-C-Sb141225</v>
      </c>
      <c r="B3992" s="0" t="s">
        <v>287</v>
      </c>
      <c r="C3992" s="0" t="s">
        <v>286</v>
      </c>
      <c r="D3992" s="0" t="n">
        <v>107</v>
      </c>
      <c r="E3992" s="0" t="s">
        <v>110</v>
      </c>
      <c r="F3992" s="0" t="n">
        <f aca="false">VALUE(MID(E3992,5,LEN(E3992)))</f>
        <v>141225</v>
      </c>
      <c r="G3992" s="0" t="n">
        <v>115.172641821255</v>
      </c>
      <c r="H3992" s="0" t="n">
        <v>6.23189498629695</v>
      </c>
      <c r="I3992" s="0" t="n">
        <v>109.65608229071</v>
      </c>
      <c r="J3992" s="0" t="n">
        <v>6.02240615434534</v>
      </c>
      <c r="K3992" s="0" t="n">
        <v>104.685829517496</v>
      </c>
      <c r="L3992" s="0" t="n">
        <v>5.88379243258239</v>
      </c>
      <c r="M3992" s="0" t="n">
        <v>98.5140152663084</v>
      </c>
      <c r="N3992" s="0" t="n">
        <v>5.70582501981649</v>
      </c>
      <c r="P3992" s="0" t="str">
        <f aca="false">IF(B3992&lt;&gt;T3992,"flag","")</f>
        <v>flag</v>
      </c>
      <c r="Q3992" s="0" t="str">
        <f aca="false">IF(C3992&lt;&gt;U3992,"flag","")</f>
        <v>flag</v>
      </c>
      <c r="R3992" s="0" t="str">
        <f aca="false">IF(F3992&lt;&gt;X3992,"flag","")</f>
        <v>flag</v>
      </c>
    </row>
    <row r="3993" customFormat="false" ht="15" hidden="false" customHeight="false" outlineLevel="0" collapsed="false">
      <c r="A3993" s="0" t="str">
        <f aca="false">B3993&amp;C3993&amp;F3993</f>
        <v>Foothills9-C-Sb141230</v>
      </c>
      <c r="B3993" s="0" t="s">
        <v>287</v>
      </c>
      <c r="C3993" s="0" t="s">
        <v>286</v>
      </c>
      <c r="D3993" s="0" t="n">
        <v>107</v>
      </c>
      <c r="E3993" s="0" t="s">
        <v>111</v>
      </c>
      <c r="F3993" s="0" t="n">
        <f aca="false">VALUE(MID(E3993,5,LEN(E3993)))</f>
        <v>141230</v>
      </c>
      <c r="G3993" s="0" t="n">
        <v>111.980595172354</v>
      </c>
      <c r="H3993" s="0" t="n">
        <v>6.19066476928043</v>
      </c>
      <c r="I3993" s="0" t="n">
        <v>106.624900220944</v>
      </c>
      <c r="J3993" s="0" t="n">
        <v>5.96827457414317</v>
      </c>
      <c r="K3993" s="0" t="n">
        <v>101.642360298852</v>
      </c>
      <c r="L3993" s="0" t="n">
        <v>5.82645010248998</v>
      </c>
      <c r="M3993" s="0" t="n">
        <v>95.7574622897989</v>
      </c>
      <c r="N3993" s="0" t="n">
        <v>5.63720883317713</v>
      </c>
      <c r="P3993" s="0" t="str">
        <f aca="false">IF(B3993&lt;&gt;T3993,"flag","")</f>
        <v>flag</v>
      </c>
      <c r="Q3993" s="0" t="str">
        <f aca="false">IF(C3993&lt;&gt;U3993,"flag","")</f>
        <v>flag</v>
      </c>
      <c r="R3993" s="0" t="str">
        <f aca="false">IF(F3993&lt;&gt;X3993,"flag","")</f>
        <v>flag</v>
      </c>
    </row>
    <row r="3994" customFormat="false" ht="15" hidden="false" customHeight="false" outlineLevel="0" collapsed="false">
      <c r="A3994" s="0" t="str">
        <f aca="false">B3994&amp;C3994&amp;F3994</f>
        <v>Foothills9-C-Sb14815</v>
      </c>
      <c r="B3994" s="0" t="s">
        <v>287</v>
      </c>
      <c r="C3994" s="0" t="s">
        <v>286</v>
      </c>
      <c r="D3994" s="0" t="n">
        <v>107</v>
      </c>
      <c r="E3994" s="0" t="s">
        <v>112</v>
      </c>
      <c r="F3994" s="0" t="n">
        <f aca="false">VALUE(MID(E3994,5,LEN(E3994)))</f>
        <v>14815</v>
      </c>
      <c r="G3994" s="0" t="n">
        <v>142.342893814503</v>
      </c>
      <c r="H3994" s="0" t="n">
        <v>6.67536235125665</v>
      </c>
      <c r="I3994" s="0" t="n">
        <v>137.664868343788</v>
      </c>
      <c r="J3994" s="0" t="n">
        <v>6.55000073057964</v>
      </c>
      <c r="K3994" s="0" t="n">
        <v>134.372144213875</v>
      </c>
      <c r="L3994" s="0" t="n">
        <v>6.45102655649751</v>
      </c>
      <c r="M3994" s="0" t="n">
        <v>130.490917559663</v>
      </c>
      <c r="N3994" s="0" t="n">
        <v>6.33275560025355</v>
      </c>
      <c r="P3994" s="0" t="str">
        <f aca="false">IF(B3994&lt;&gt;T3994,"flag","")</f>
        <v>flag</v>
      </c>
      <c r="Q3994" s="0" t="str">
        <f aca="false">IF(C3994&lt;&gt;U3994,"flag","")</f>
        <v>flag</v>
      </c>
      <c r="R3994" s="0" t="str">
        <f aca="false">IF(F3994&lt;&gt;X3994,"flag","")</f>
        <v>flag</v>
      </c>
    </row>
    <row r="3995" customFormat="false" ht="15" hidden="false" customHeight="false" outlineLevel="0" collapsed="false">
      <c r="A3995" s="0" t="str">
        <f aca="false">B3995&amp;C3995&amp;F3995</f>
        <v>Foothills9-C-Sb14820</v>
      </c>
      <c r="B3995" s="0" t="s">
        <v>287</v>
      </c>
      <c r="C3995" s="0" t="s">
        <v>286</v>
      </c>
      <c r="D3995" s="0" t="n">
        <v>107</v>
      </c>
      <c r="E3995" s="0" t="s">
        <v>113</v>
      </c>
      <c r="F3995" s="0" t="n">
        <f aca="false">VALUE(MID(E3995,5,LEN(E3995)))</f>
        <v>14820</v>
      </c>
      <c r="G3995" s="0" t="n">
        <v>136.66217078486</v>
      </c>
      <c r="H3995" s="0" t="n">
        <v>6.63046971306754</v>
      </c>
      <c r="I3995" s="0" t="n">
        <v>132.229079171274</v>
      </c>
      <c r="J3995" s="0" t="n">
        <v>6.4955676032201</v>
      </c>
      <c r="K3995" s="0" t="n">
        <v>128.976686241612</v>
      </c>
      <c r="L3995" s="0" t="n">
        <v>6.40162482566912</v>
      </c>
      <c r="M3995" s="0" t="n">
        <v>125.443010582725</v>
      </c>
      <c r="N3995" s="0" t="n">
        <v>6.28753922926328</v>
      </c>
      <c r="P3995" s="0" t="str">
        <f aca="false">IF(B3995&lt;&gt;T3995,"flag","")</f>
        <v>flag</v>
      </c>
      <c r="Q3995" s="0" t="str">
        <f aca="false">IF(C3995&lt;&gt;U3995,"flag","")</f>
        <v>flag</v>
      </c>
      <c r="R3995" s="0" t="str">
        <f aca="false">IF(F3995&lt;&gt;X3995,"flag","")</f>
        <v>flag</v>
      </c>
    </row>
    <row r="3996" customFormat="false" ht="15" hidden="false" customHeight="false" outlineLevel="0" collapsed="false">
      <c r="A3996" s="0" t="str">
        <f aca="false">B3996&amp;C3996&amp;F3996</f>
        <v>Foothills9-C-Sb14825</v>
      </c>
      <c r="B3996" s="0" t="s">
        <v>287</v>
      </c>
      <c r="C3996" s="0" t="s">
        <v>286</v>
      </c>
      <c r="D3996" s="0" t="n">
        <v>107</v>
      </c>
      <c r="E3996" s="0" t="s">
        <v>114</v>
      </c>
      <c r="F3996" s="0" t="n">
        <f aca="false">VALUE(MID(E3996,5,LEN(E3996)))</f>
        <v>14825</v>
      </c>
      <c r="G3996" s="0" t="n">
        <v>132.555174639455</v>
      </c>
      <c r="H3996" s="0" t="n">
        <v>6.58362584239161</v>
      </c>
      <c r="I3996" s="0" t="n">
        <v>128.248901931135</v>
      </c>
      <c r="J3996" s="0" t="n">
        <v>6.45523635496527</v>
      </c>
      <c r="K3996" s="0" t="n">
        <v>125.110596376307</v>
      </c>
      <c r="L3996" s="0" t="n">
        <v>6.35952199411735</v>
      </c>
      <c r="M3996" s="0" t="n">
        <v>121.683582845906</v>
      </c>
      <c r="N3996" s="0" t="n">
        <v>6.24993655806499</v>
      </c>
      <c r="P3996" s="0" t="str">
        <f aca="false">IF(B3996&lt;&gt;T3996,"flag","")</f>
        <v>flag</v>
      </c>
      <c r="Q3996" s="0" t="str">
        <f aca="false">IF(C3996&lt;&gt;U3996,"flag","")</f>
        <v>flag</v>
      </c>
      <c r="R3996" s="0" t="str">
        <f aca="false">IF(F3996&lt;&gt;X3996,"flag","")</f>
        <v>flag</v>
      </c>
    </row>
    <row r="3997" customFormat="false" ht="15" hidden="false" customHeight="false" outlineLevel="0" collapsed="false">
      <c r="A3997" s="0" t="str">
        <f aca="false">B3997&amp;C3997&amp;F3997</f>
        <v>Foothills9-C-Sb14830</v>
      </c>
      <c r="B3997" s="0" t="s">
        <v>287</v>
      </c>
      <c r="C3997" s="0" t="s">
        <v>286</v>
      </c>
      <c r="D3997" s="0" t="n">
        <v>107</v>
      </c>
      <c r="E3997" s="0" t="s">
        <v>115</v>
      </c>
      <c r="F3997" s="0" t="n">
        <f aca="false">VALUE(MID(E3997,5,LEN(E3997)))</f>
        <v>14830</v>
      </c>
      <c r="G3997" s="0" t="n">
        <v>129.418594810024</v>
      </c>
      <c r="H3997" s="0" t="n">
        <v>6.54143570432116</v>
      </c>
      <c r="I3997" s="0" t="n">
        <v>125.238725381729</v>
      </c>
      <c r="J3997" s="0" t="n">
        <v>6.41160296959994</v>
      </c>
      <c r="K3997" s="0" t="n">
        <v>122.187177261057</v>
      </c>
      <c r="L3997" s="0" t="n">
        <v>6.31421097868779</v>
      </c>
      <c r="M3997" s="0" t="n">
        <v>118.881504329971</v>
      </c>
      <c r="N3997" s="0" t="n">
        <v>6.20624484389578</v>
      </c>
      <c r="P3997" s="0" t="str">
        <f aca="false">IF(B3997&lt;&gt;T3997,"flag","")</f>
        <v>flag</v>
      </c>
      <c r="Q3997" s="0" t="str">
        <f aca="false">IF(C3997&lt;&gt;U3997,"flag","")</f>
        <v>flag</v>
      </c>
      <c r="R3997" s="0" t="str">
        <f aca="false">IF(F3997&lt;&gt;X3997,"flag","")</f>
        <v>flag</v>
      </c>
    </row>
    <row r="3998" customFormat="false" ht="15" hidden="false" customHeight="false" outlineLevel="0" collapsed="false">
      <c r="A3998" s="0" t="str">
        <f aca="false">B3998&amp;C3998&amp;F3998</f>
        <v>Foothills9-C-Sb14915</v>
      </c>
      <c r="B3998" s="0" t="s">
        <v>287</v>
      </c>
      <c r="C3998" s="0" t="s">
        <v>286</v>
      </c>
      <c r="D3998" s="0" t="n">
        <v>107</v>
      </c>
      <c r="E3998" s="0" t="s">
        <v>116</v>
      </c>
      <c r="F3998" s="0" t="n">
        <f aca="false">VALUE(MID(E3998,5,LEN(E3998)))</f>
        <v>14915</v>
      </c>
      <c r="G3998" s="0" t="n">
        <v>140.03950481822</v>
      </c>
      <c r="H3998" s="0" t="n">
        <v>6.61561249536484</v>
      </c>
      <c r="I3998" s="0" t="n">
        <v>134.595784668645</v>
      </c>
      <c r="J3998" s="0" t="n">
        <v>6.46424605521413</v>
      </c>
      <c r="K3998" s="0" t="n">
        <v>131.032898761159</v>
      </c>
      <c r="L3998" s="0" t="n">
        <v>6.35147234606801</v>
      </c>
      <c r="M3998" s="0" t="n">
        <v>126.25772403632</v>
      </c>
      <c r="N3998" s="0" t="n">
        <v>6.24491939241835</v>
      </c>
      <c r="P3998" s="0" t="str">
        <f aca="false">IF(B3998&lt;&gt;T3998,"flag","")</f>
        <v>flag</v>
      </c>
      <c r="Q3998" s="0" t="str">
        <f aca="false">IF(C3998&lt;&gt;U3998,"flag","")</f>
        <v>flag</v>
      </c>
      <c r="R3998" s="0" t="str">
        <f aca="false">IF(F3998&lt;&gt;X3998,"flag","")</f>
        <v>flag</v>
      </c>
    </row>
    <row r="3999" customFormat="false" ht="15" hidden="false" customHeight="false" outlineLevel="0" collapsed="false">
      <c r="A3999" s="0" t="str">
        <f aca="false">B3999&amp;C3999&amp;F3999</f>
        <v>Foothills9-C-Sb14920</v>
      </c>
      <c r="B3999" s="0" t="s">
        <v>287</v>
      </c>
      <c r="C3999" s="0" t="s">
        <v>286</v>
      </c>
      <c r="D3999" s="0" t="n">
        <v>107</v>
      </c>
      <c r="E3999" s="0" t="s">
        <v>117</v>
      </c>
      <c r="F3999" s="0" t="n">
        <f aca="false">VALUE(MID(E3999,5,LEN(E3999)))</f>
        <v>14920</v>
      </c>
      <c r="G3999" s="0" t="n">
        <v>134.362143636554</v>
      </c>
      <c r="H3999" s="0" t="n">
        <v>6.56717344261994</v>
      </c>
      <c r="I3999" s="0" t="n">
        <v>129.151918973317</v>
      </c>
      <c r="J3999" s="0" t="n">
        <v>6.42243305168721</v>
      </c>
      <c r="K3999" s="0" t="n">
        <v>125.625707479576</v>
      </c>
      <c r="L3999" s="0" t="n">
        <v>6.29272133397842</v>
      </c>
      <c r="M3999" s="0" t="n">
        <v>121.228727837881</v>
      </c>
      <c r="N3999" s="0" t="n">
        <v>6.2045704386958</v>
      </c>
      <c r="P3999" s="0" t="str">
        <f aca="false">IF(B3999&lt;&gt;T3999,"flag","")</f>
        <v>flag</v>
      </c>
      <c r="Q3999" s="0" t="str">
        <f aca="false">IF(C3999&lt;&gt;U3999,"flag","")</f>
        <v>flag</v>
      </c>
      <c r="R3999" s="0" t="str">
        <f aca="false">IF(F3999&lt;&gt;X3999,"flag","")</f>
        <v>flag</v>
      </c>
    </row>
    <row r="4000" customFormat="false" ht="15" hidden="false" customHeight="false" outlineLevel="0" collapsed="false">
      <c r="A4000" s="0" t="str">
        <f aca="false">B4000&amp;C4000&amp;F4000</f>
        <v>Foothills9-C-Sb14925</v>
      </c>
      <c r="B4000" s="0" t="s">
        <v>287</v>
      </c>
      <c r="C4000" s="0" t="s">
        <v>286</v>
      </c>
      <c r="D4000" s="0" t="n">
        <v>107</v>
      </c>
      <c r="E4000" s="0" t="s">
        <v>118</v>
      </c>
      <c r="F4000" s="0" t="n">
        <f aca="false">VALUE(MID(E4000,5,LEN(E4000)))</f>
        <v>14925</v>
      </c>
      <c r="G4000" s="0" t="n">
        <v>130.257015500561</v>
      </c>
      <c r="H4000" s="0" t="n">
        <v>6.52067504204879</v>
      </c>
      <c r="I4000" s="0" t="n">
        <v>125.192422898308</v>
      </c>
      <c r="J4000" s="0" t="n">
        <v>6.38115388198147</v>
      </c>
      <c r="K4000" s="0" t="n">
        <v>121.773912558583</v>
      </c>
      <c r="L4000" s="0" t="n">
        <v>6.25216843369133</v>
      </c>
      <c r="M4000" s="0" t="n">
        <v>117.555817994819</v>
      </c>
      <c r="N4000" s="0" t="n">
        <v>6.16289881956</v>
      </c>
      <c r="P4000" s="0" t="str">
        <f aca="false">IF(B4000&lt;&gt;T4000,"flag","")</f>
        <v>flag</v>
      </c>
      <c r="Q4000" s="0" t="str">
        <f aca="false">IF(C4000&lt;&gt;U4000,"flag","")</f>
        <v>flag</v>
      </c>
      <c r="R4000" s="0" t="str">
        <f aca="false">IF(F4000&lt;&gt;X4000,"flag","")</f>
        <v>flag</v>
      </c>
    </row>
    <row r="4001" customFormat="false" ht="15" hidden="false" customHeight="false" outlineLevel="0" collapsed="false">
      <c r="A4001" s="0" t="str">
        <f aca="false">B4001&amp;C4001&amp;F4001</f>
        <v>Foothills9-C-Sb14930</v>
      </c>
      <c r="B4001" s="0" t="s">
        <v>287</v>
      </c>
      <c r="C4001" s="0" t="s">
        <v>286</v>
      </c>
      <c r="D4001" s="0" t="n">
        <v>107</v>
      </c>
      <c r="E4001" s="0" t="s">
        <v>119</v>
      </c>
      <c r="F4001" s="0" t="n">
        <f aca="false">VALUE(MID(E4001,5,LEN(E4001)))</f>
        <v>14930</v>
      </c>
      <c r="G4001" s="0" t="n">
        <v>127.121559753729</v>
      </c>
      <c r="H4001" s="0" t="n">
        <v>6.47881201224818</v>
      </c>
      <c r="I4001" s="0" t="n">
        <v>122.165381424197</v>
      </c>
      <c r="J4001" s="0" t="n">
        <v>6.34402920477155</v>
      </c>
      <c r="K4001" s="0" t="n">
        <v>118.836564862915</v>
      </c>
      <c r="L4001" s="0" t="n">
        <v>6.21530219812717</v>
      </c>
      <c r="M4001" s="0" t="n">
        <v>114.734047843424</v>
      </c>
      <c r="N4001" s="0" t="n">
        <v>6.12535330401166</v>
      </c>
      <c r="P4001" s="0" t="str">
        <f aca="false">IF(B4001&lt;&gt;T4001,"flag","")</f>
        <v>flag</v>
      </c>
      <c r="Q4001" s="0" t="str">
        <f aca="false">IF(C4001&lt;&gt;U4001,"flag","")</f>
        <v>flag</v>
      </c>
      <c r="R4001" s="0" t="str">
        <f aca="false">IF(F4001&lt;&gt;X4001,"flag","")</f>
        <v>flag</v>
      </c>
    </row>
    <row r="4002" customFormat="false" ht="15" hidden="false" customHeight="false" outlineLevel="0" collapsed="false">
      <c r="A4002" s="0" t="str">
        <f aca="false">B4002&amp;C4002&amp;F4002</f>
        <v>Foothills9-C-Sb151015</v>
      </c>
      <c r="B4002" s="0" t="s">
        <v>287</v>
      </c>
      <c r="C4002" s="0" t="s">
        <v>286</v>
      </c>
      <c r="D4002" s="0" t="n">
        <v>107</v>
      </c>
      <c r="E4002" s="0" t="s">
        <v>120</v>
      </c>
      <c r="F4002" s="0" t="n">
        <f aca="false">VALUE(MID(E4002,5,LEN(E4002)))</f>
        <v>151015</v>
      </c>
      <c r="G4002" s="0" t="n">
        <v>130.43642282401</v>
      </c>
      <c r="H4002" s="0" t="n">
        <v>6.55553422037786</v>
      </c>
      <c r="I4002" s="0" t="n">
        <v>125.097171310299</v>
      </c>
      <c r="J4002" s="0" t="n">
        <v>6.37029414795905</v>
      </c>
      <c r="K4002" s="0" t="n">
        <v>121.678104455179</v>
      </c>
      <c r="L4002" s="0" t="n">
        <v>6.24092831301277</v>
      </c>
      <c r="M4002" s="0" t="n">
        <v>117.394031478924</v>
      </c>
      <c r="N4002" s="0" t="n">
        <v>6.12928940217378</v>
      </c>
      <c r="P4002" s="0" t="str">
        <f aca="false">IF(B4002&lt;&gt;T4002,"flag","")</f>
        <v>flag</v>
      </c>
      <c r="Q4002" s="0" t="str">
        <f aca="false">IF(C4002&lt;&gt;U4002,"flag","")</f>
        <v>flag</v>
      </c>
      <c r="R4002" s="0" t="str">
        <f aca="false">IF(F4002&lt;&gt;X4002,"flag","")</f>
        <v>flag</v>
      </c>
    </row>
    <row r="4003" customFormat="false" ht="15" hidden="false" customHeight="false" outlineLevel="0" collapsed="false">
      <c r="A4003" s="0" t="str">
        <f aca="false">B4003&amp;C4003&amp;F4003</f>
        <v>Foothills9-C-Sb151020</v>
      </c>
      <c r="B4003" s="0" t="s">
        <v>287</v>
      </c>
      <c r="C4003" s="0" t="s">
        <v>286</v>
      </c>
      <c r="D4003" s="0" t="n">
        <v>107</v>
      </c>
      <c r="E4003" s="0" t="s">
        <v>121</v>
      </c>
      <c r="F4003" s="0" t="n">
        <f aca="false">VALUE(MID(E4003,5,LEN(E4003)))</f>
        <v>151020</v>
      </c>
      <c r="G4003" s="0" t="n">
        <v>125.566210034485</v>
      </c>
      <c r="H4003" s="0" t="n">
        <v>6.50284221624504</v>
      </c>
      <c r="I4003" s="0" t="n">
        <v>120.40189980066</v>
      </c>
      <c r="J4003" s="0" t="n">
        <v>6.32059267519853</v>
      </c>
      <c r="K4003" s="0" t="n">
        <v>117.141000332602</v>
      </c>
      <c r="L4003" s="0" t="n">
        <v>6.18400117626284</v>
      </c>
      <c r="M4003" s="0" t="n">
        <v>112.930253675802</v>
      </c>
      <c r="N4003" s="0" t="n">
        <v>6.07435060895269</v>
      </c>
      <c r="P4003" s="0" t="str">
        <f aca="false">IF(B4003&lt;&gt;T4003,"flag","")</f>
        <v>flag</v>
      </c>
      <c r="Q4003" s="0" t="str">
        <f aca="false">IF(C4003&lt;&gt;U4003,"flag","")</f>
        <v>flag</v>
      </c>
      <c r="R4003" s="0" t="str">
        <f aca="false">IF(F4003&lt;&gt;X4003,"flag","")</f>
        <v>flag</v>
      </c>
    </row>
    <row r="4004" customFormat="false" ht="15" hidden="false" customHeight="false" outlineLevel="0" collapsed="false">
      <c r="A4004" s="0" t="str">
        <f aca="false">B4004&amp;C4004&amp;F4004</f>
        <v>Foothills9-C-Sb151025</v>
      </c>
      <c r="B4004" s="0" t="s">
        <v>287</v>
      </c>
      <c r="C4004" s="0" t="s">
        <v>286</v>
      </c>
      <c r="D4004" s="0" t="n">
        <v>107</v>
      </c>
      <c r="E4004" s="0" t="s">
        <v>122</v>
      </c>
      <c r="F4004" s="0" t="n">
        <f aca="false">VALUE(MID(E4004,5,LEN(E4004)))</f>
        <v>151025</v>
      </c>
      <c r="G4004" s="0" t="n">
        <v>121.693053503762</v>
      </c>
      <c r="H4004" s="0" t="n">
        <v>6.45095555766917</v>
      </c>
      <c r="I4004" s="0" t="n">
        <v>116.628431544084</v>
      </c>
      <c r="J4004" s="0" t="n">
        <v>6.27711351629247</v>
      </c>
      <c r="K4004" s="0" t="n">
        <v>113.401157765205</v>
      </c>
      <c r="L4004" s="0" t="n">
        <v>6.13880940830839</v>
      </c>
      <c r="M4004" s="0" t="n">
        <v>109.42393326169</v>
      </c>
      <c r="N4004" s="0" t="n">
        <v>6.03449960053893</v>
      </c>
      <c r="P4004" s="0" t="str">
        <f aca="false">IF(B4004&lt;&gt;T4004,"flag","")</f>
        <v>flag</v>
      </c>
      <c r="Q4004" s="0" t="str">
        <f aca="false">IF(C4004&lt;&gt;U4004,"flag","")</f>
        <v>flag</v>
      </c>
      <c r="R4004" s="0" t="str">
        <f aca="false">IF(F4004&lt;&gt;X4004,"flag","")</f>
        <v>flag</v>
      </c>
    </row>
    <row r="4005" customFormat="false" ht="15" hidden="false" customHeight="false" outlineLevel="0" collapsed="false">
      <c r="A4005" s="0" t="str">
        <f aca="false">B4005&amp;C4005&amp;F4005</f>
        <v>Foothills9-C-Sb151030</v>
      </c>
      <c r="B4005" s="0" t="s">
        <v>287</v>
      </c>
      <c r="C4005" s="0" t="s">
        <v>286</v>
      </c>
      <c r="D4005" s="0" t="n">
        <v>107</v>
      </c>
      <c r="E4005" s="0" t="s">
        <v>123</v>
      </c>
      <c r="F4005" s="0" t="n">
        <f aca="false">VALUE(MID(E4005,5,LEN(E4005)))</f>
        <v>151030</v>
      </c>
      <c r="G4005" s="0" t="n">
        <v>118.462103082526</v>
      </c>
      <c r="H4005" s="0" t="n">
        <v>6.4007181486802</v>
      </c>
      <c r="I4005" s="0" t="n">
        <v>113.498188930012</v>
      </c>
      <c r="J4005" s="0" t="n">
        <v>6.23271732751387</v>
      </c>
      <c r="K4005" s="0" t="n">
        <v>110.359616399559</v>
      </c>
      <c r="L4005" s="0" t="n">
        <v>6.09826500783915</v>
      </c>
      <c r="M4005" s="0" t="n">
        <v>106.411413643217</v>
      </c>
      <c r="N4005" s="0" t="n">
        <v>5.99529650812813</v>
      </c>
      <c r="P4005" s="0" t="str">
        <f aca="false">IF(B4005&lt;&gt;T4005,"flag","")</f>
        <v>flag</v>
      </c>
      <c r="Q4005" s="0" t="str">
        <f aca="false">IF(C4005&lt;&gt;U4005,"flag","")</f>
        <v>flag</v>
      </c>
      <c r="R4005" s="0" t="str">
        <f aca="false">IF(F4005&lt;&gt;X4005,"flag","")</f>
        <v>flag</v>
      </c>
    </row>
    <row r="4006" customFormat="false" ht="15" hidden="false" customHeight="false" outlineLevel="0" collapsed="false">
      <c r="A4006" s="0" t="str">
        <f aca="false">B4006&amp;C4006&amp;F4006</f>
        <v>Foothills9-C-Sb151115</v>
      </c>
      <c r="B4006" s="0" t="s">
        <v>287</v>
      </c>
      <c r="C4006" s="0" t="s">
        <v>286</v>
      </c>
      <c r="D4006" s="0" t="n">
        <v>107</v>
      </c>
      <c r="E4006" s="0" t="s">
        <v>124</v>
      </c>
      <c r="F4006" s="0" t="n">
        <f aca="false">VALUE(MID(E4006,5,LEN(E4006)))</f>
        <v>151115</v>
      </c>
      <c r="G4006" s="0" t="n">
        <v>127.311397818986</v>
      </c>
      <c r="H4006" s="0" t="n">
        <v>6.46150514097677</v>
      </c>
      <c r="I4006" s="0" t="n">
        <v>121.246677083745</v>
      </c>
      <c r="J4006" s="0" t="n">
        <v>6.26900005404906</v>
      </c>
      <c r="K4006" s="0" t="n">
        <v>117.330454334439</v>
      </c>
      <c r="L4006" s="0" t="n">
        <v>6.12998918391006</v>
      </c>
      <c r="M4006" s="0" t="n">
        <v>113.058942365425</v>
      </c>
      <c r="N4006" s="0" t="n">
        <v>5.98201749200333</v>
      </c>
      <c r="P4006" s="0" t="str">
        <f aca="false">IF(B4006&lt;&gt;T4006,"flag","")</f>
        <v>flag</v>
      </c>
      <c r="Q4006" s="0" t="str">
        <f aca="false">IF(C4006&lt;&gt;U4006,"flag","")</f>
        <v>flag</v>
      </c>
      <c r="R4006" s="0" t="str">
        <f aca="false">IF(F4006&lt;&gt;X4006,"flag","")</f>
        <v>flag</v>
      </c>
    </row>
    <row r="4007" customFormat="false" ht="15" hidden="false" customHeight="false" outlineLevel="0" collapsed="false">
      <c r="A4007" s="0" t="str">
        <f aca="false">B4007&amp;C4007&amp;F4007</f>
        <v>Foothills9-C-Sb151120</v>
      </c>
      <c r="B4007" s="0" t="s">
        <v>287</v>
      </c>
      <c r="C4007" s="0" t="s">
        <v>286</v>
      </c>
      <c r="D4007" s="0" t="n">
        <v>107</v>
      </c>
      <c r="E4007" s="0" t="s">
        <v>125</v>
      </c>
      <c r="F4007" s="0" t="n">
        <f aca="false">VALUE(MID(E4007,5,LEN(E4007)))</f>
        <v>151120</v>
      </c>
      <c r="G4007" s="0" t="n">
        <v>122.444224720722</v>
      </c>
      <c r="H4007" s="0" t="n">
        <v>6.40908591859521</v>
      </c>
      <c r="I4007" s="0" t="n">
        <v>116.510070354616</v>
      </c>
      <c r="J4007" s="0" t="n">
        <v>6.20233895367513</v>
      </c>
      <c r="K4007" s="0" t="n">
        <v>112.728581787098</v>
      </c>
      <c r="L4007" s="0" t="n">
        <v>6.06864760440199</v>
      </c>
      <c r="M4007" s="0" t="n">
        <v>108.647103394542</v>
      </c>
      <c r="N4007" s="0" t="n">
        <v>5.92169000409</v>
      </c>
      <c r="P4007" s="0" t="str">
        <f aca="false">IF(B4007&lt;&gt;T4007,"flag","")</f>
        <v>flag</v>
      </c>
      <c r="Q4007" s="0" t="str">
        <f aca="false">IF(C4007&lt;&gt;U4007,"flag","")</f>
        <v>flag</v>
      </c>
      <c r="R4007" s="0" t="str">
        <f aca="false">IF(F4007&lt;&gt;X4007,"flag","")</f>
        <v>flag</v>
      </c>
    </row>
    <row r="4008" customFormat="false" ht="15" hidden="false" customHeight="false" outlineLevel="0" collapsed="false">
      <c r="A4008" s="0" t="str">
        <f aca="false">B4008&amp;C4008&amp;F4008</f>
        <v>Foothills9-C-Sb151125</v>
      </c>
      <c r="B4008" s="0" t="s">
        <v>287</v>
      </c>
      <c r="C4008" s="0" t="s">
        <v>286</v>
      </c>
      <c r="D4008" s="0" t="n">
        <v>107</v>
      </c>
      <c r="E4008" s="0" t="s">
        <v>126</v>
      </c>
      <c r="F4008" s="0" t="n">
        <f aca="false">VALUE(MID(E4008,5,LEN(E4008)))</f>
        <v>151125</v>
      </c>
      <c r="G4008" s="0" t="n">
        <v>118.572779339346</v>
      </c>
      <c r="H4008" s="0" t="n">
        <v>6.35745151398412</v>
      </c>
      <c r="I4008" s="0" t="n">
        <v>112.709219154712</v>
      </c>
      <c r="J4008" s="0" t="n">
        <v>6.15166293293477</v>
      </c>
      <c r="K4008" s="0" t="n">
        <v>109.096075058654</v>
      </c>
      <c r="L4008" s="0" t="n">
        <v>6.01364301927916</v>
      </c>
      <c r="M4008" s="0" t="n">
        <v>105.02607428112</v>
      </c>
      <c r="N4008" s="0" t="n">
        <v>5.86965921439603</v>
      </c>
      <c r="P4008" s="0" t="str">
        <f aca="false">IF(B4008&lt;&gt;T4008,"flag","")</f>
        <v>flag</v>
      </c>
      <c r="Q4008" s="0" t="str">
        <f aca="false">IF(C4008&lt;&gt;U4008,"flag","")</f>
        <v>flag</v>
      </c>
      <c r="R4008" s="0" t="str">
        <f aca="false">IF(F4008&lt;&gt;X4008,"flag","")</f>
        <v>flag</v>
      </c>
    </row>
    <row r="4009" customFormat="false" ht="15" hidden="false" customHeight="false" outlineLevel="0" collapsed="false">
      <c r="A4009" s="0" t="str">
        <f aca="false">B4009&amp;C4009&amp;F4009</f>
        <v>Foothills9-C-Sb151130</v>
      </c>
      <c r="B4009" s="0" t="s">
        <v>287</v>
      </c>
      <c r="C4009" s="0" t="s">
        <v>286</v>
      </c>
      <c r="D4009" s="0" t="n">
        <v>107</v>
      </c>
      <c r="E4009" s="0" t="s">
        <v>127</v>
      </c>
      <c r="F4009" s="0" t="n">
        <f aca="false">VALUE(MID(E4009,5,LEN(E4009)))</f>
        <v>151130</v>
      </c>
      <c r="G4009" s="0" t="n">
        <v>115.342884770918</v>
      </c>
      <c r="H4009" s="0" t="n">
        <v>6.30745254912188</v>
      </c>
      <c r="I4009" s="0" t="n">
        <v>109.546281883159</v>
      </c>
      <c r="J4009" s="0" t="n">
        <v>6.10286002106848</v>
      </c>
      <c r="K4009" s="0" t="n">
        <v>106.090348114988</v>
      </c>
      <c r="L4009" s="0" t="n">
        <v>5.97433817341301</v>
      </c>
      <c r="M4009" s="0" t="n">
        <v>102.069011647666</v>
      </c>
      <c r="N4009" s="0" t="n">
        <v>5.82591699568632</v>
      </c>
      <c r="P4009" s="0" t="str">
        <f aca="false">IF(B4009&lt;&gt;T4009,"flag","")</f>
        <v>flag</v>
      </c>
      <c r="Q4009" s="0" t="str">
        <f aca="false">IF(C4009&lt;&gt;U4009,"flag","")</f>
        <v>flag</v>
      </c>
      <c r="R4009" s="0" t="str">
        <f aca="false">IF(F4009&lt;&gt;X4009,"flag","")</f>
        <v>flag</v>
      </c>
    </row>
    <row r="4010" customFormat="false" ht="15" hidden="false" customHeight="false" outlineLevel="0" collapsed="false">
      <c r="A4010" s="0" t="str">
        <f aca="false">B4010&amp;C4010&amp;F4010</f>
        <v>Foothills9-C-Sb151215</v>
      </c>
      <c r="B4010" s="0" t="s">
        <v>287</v>
      </c>
      <c r="C4010" s="0" t="s">
        <v>286</v>
      </c>
      <c r="D4010" s="0" t="n">
        <v>107</v>
      </c>
      <c r="E4010" s="0" t="s">
        <v>128</v>
      </c>
      <c r="F4010" s="0" t="n">
        <f aca="false">VALUE(MID(E4010,5,LEN(E4010)))</f>
        <v>151215</v>
      </c>
      <c r="G4010" s="0" t="n">
        <v>123.001893962893</v>
      </c>
      <c r="H4010" s="0" t="n">
        <v>6.34842382636421</v>
      </c>
      <c r="I4010" s="0" t="n">
        <v>116.218253042998</v>
      </c>
      <c r="J4010" s="0" t="n">
        <v>6.1161773799333</v>
      </c>
      <c r="K4010" s="0" t="n">
        <v>112.047664238984</v>
      </c>
      <c r="L4010" s="0" t="n">
        <v>5.97935177840583</v>
      </c>
      <c r="M4010" s="0" t="n">
        <v>107.301516562376</v>
      </c>
      <c r="N4010" s="0" t="n">
        <v>5.78887648412312</v>
      </c>
      <c r="P4010" s="0" t="str">
        <f aca="false">IF(B4010&lt;&gt;T4010,"flag","")</f>
        <v>flag</v>
      </c>
      <c r="Q4010" s="0" t="str">
        <f aca="false">IF(C4010&lt;&gt;U4010,"flag","")</f>
        <v>flag</v>
      </c>
      <c r="R4010" s="0" t="str">
        <f aca="false">IF(F4010&lt;&gt;X4010,"flag","")</f>
        <v>flag</v>
      </c>
    </row>
    <row r="4011" customFormat="false" ht="15" hidden="false" customHeight="false" outlineLevel="0" collapsed="false">
      <c r="A4011" s="0" t="str">
        <f aca="false">B4011&amp;C4011&amp;F4011</f>
        <v>Foothills9-C-Sb151220</v>
      </c>
      <c r="B4011" s="0" t="s">
        <v>287</v>
      </c>
      <c r="C4011" s="0" t="s">
        <v>286</v>
      </c>
      <c r="D4011" s="0" t="n">
        <v>107</v>
      </c>
      <c r="E4011" s="0" t="s">
        <v>129</v>
      </c>
      <c r="F4011" s="0" t="n">
        <f aca="false">VALUE(MID(E4011,5,LEN(E4011)))</f>
        <v>151220</v>
      </c>
      <c r="G4011" s="0" t="n">
        <v>118.127349730615</v>
      </c>
      <c r="H4011" s="0" t="n">
        <v>6.29616033167842</v>
      </c>
      <c r="I4011" s="0" t="n">
        <v>111.50746709833</v>
      </c>
      <c r="J4011" s="0" t="n">
        <v>6.0712802309073</v>
      </c>
      <c r="K4011" s="0" t="n">
        <v>107.570456827877</v>
      </c>
      <c r="L4011" s="0" t="n">
        <v>5.93407310655849</v>
      </c>
      <c r="M4011" s="0" t="n">
        <v>102.828954139652</v>
      </c>
      <c r="N4011" s="0" t="n">
        <v>5.75076495728691</v>
      </c>
      <c r="P4011" s="0" t="str">
        <f aca="false">IF(B4011&lt;&gt;T4011,"flag","")</f>
        <v>flag</v>
      </c>
      <c r="Q4011" s="0" t="str">
        <f aca="false">IF(C4011&lt;&gt;U4011,"flag","")</f>
        <v>flag</v>
      </c>
      <c r="R4011" s="0" t="str">
        <f aca="false">IF(F4011&lt;&gt;X4011,"flag","")</f>
        <v>flag</v>
      </c>
    </row>
    <row r="4012" customFormat="false" ht="15" hidden="false" customHeight="false" outlineLevel="0" collapsed="false">
      <c r="A4012" s="0" t="str">
        <f aca="false">B4012&amp;C4012&amp;F4012</f>
        <v>Foothills9-C-Sb151225</v>
      </c>
      <c r="B4012" s="0" t="s">
        <v>287</v>
      </c>
      <c r="C4012" s="0" t="s">
        <v>286</v>
      </c>
      <c r="D4012" s="0" t="n">
        <v>107</v>
      </c>
      <c r="E4012" s="0" t="s">
        <v>130</v>
      </c>
      <c r="F4012" s="0" t="n">
        <f aca="false">VALUE(MID(E4012,5,LEN(E4012)))</f>
        <v>151225</v>
      </c>
      <c r="G4012" s="0" t="n">
        <v>114.231759390291</v>
      </c>
      <c r="H4012" s="0" t="n">
        <v>6.24007293683689</v>
      </c>
      <c r="I4012" s="0" t="n">
        <v>107.768327008006</v>
      </c>
      <c r="J4012" s="0" t="n">
        <v>6.02694735682199</v>
      </c>
      <c r="K4012" s="0" t="n">
        <v>103.989772192319</v>
      </c>
      <c r="L4012" s="0" t="n">
        <v>5.89017376741976</v>
      </c>
      <c r="M4012" s="0" t="n">
        <v>99.2081837932715</v>
      </c>
      <c r="N4012" s="0" t="n">
        <v>5.71358163174618</v>
      </c>
      <c r="P4012" s="0" t="str">
        <f aca="false">IF(B4012&lt;&gt;T4012,"flag","")</f>
        <v>flag</v>
      </c>
      <c r="Q4012" s="0" t="str">
        <f aca="false">IF(C4012&lt;&gt;U4012,"flag","")</f>
        <v>flag</v>
      </c>
      <c r="R4012" s="0" t="str">
        <f aca="false">IF(F4012&lt;&gt;X4012,"flag","")</f>
        <v>flag</v>
      </c>
    </row>
    <row r="4013" customFormat="false" ht="15" hidden="false" customHeight="false" outlineLevel="0" collapsed="false">
      <c r="A4013" s="0" t="str">
        <f aca="false">B4013&amp;C4013&amp;F4013</f>
        <v>Foothills9-C-Sb151230</v>
      </c>
      <c r="B4013" s="0" t="s">
        <v>287</v>
      </c>
      <c r="C4013" s="0" t="s">
        <v>286</v>
      </c>
      <c r="D4013" s="0" t="n">
        <v>107</v>
      </c>
      <c r="E4013" s="0" t="s">
        <v>131</v>
      </c>
      <c r="F4013" s="0" t="n">
        <f aca="false">VALUE(MID(E4013,5,LEN(E4013)))</f>
        <v>151230</v>
      </c>
      <c r="G4013" s="0" t="n">
        <v>110.959191336986</v>
      </c>
      <c r="H4013" s="0" t="n">
        <v>6.19028719455929</v>
      </c>
      <c r="I4013" s="0" t="n">
        <v>104.61509098929</v>
      </c>
      <c r="J4013" s="0" t="n">
        <v>5.96485567105868</v>
      </c>
      <c r="K4013" s="0" t="n">
        <v>100.868909346724</v>
      </c>
      <c r="L4013" s="0" t="n">
        <v>5.82449178803958</v>
      </c>
      <c r="M4013" s="0" t="n">
        <v>96.2232910114967</v>
      </c>
      <c r="N4013" s="0" t="n">
        <v>5.63696851974324</v>
      </c>
      <c r="P4013" s="0" t="str">
        <f aca="false">IF(B4013&lt;&gt;T4013,"flag","")</f>
        <v>flag</v>
      </c>
      <c r="Q4013" s="0" t="str">
        <f aca="false">IF(C4013&lt;&gt;U4013,"flag","")</f>
        <v>flag</v>
      </c>
      <c r="R4013" s="0" t="str">
        <f aca="false">IF(F4013&lt;&gt;X4013,"flag","")</f>
        <v>flag</v>
      </c>
    </row>
    <row r="4014" customFormat="false" ht="15" hidden="false" customHeight="false" outlineLevel="0" collapsed="false">
      <c r="A4014" s="0" t="str">
        <f aca="false">B4014&amp;C4014&amp;F4014</f>
        <v>Foothills9-C-Sb151315</v>
      </c>
      <c r="B4014" s="0" t="s">
        <v>287</v>
      </c>
      <c r="C4014" s="0" t="s">
        <v>286</v>
      </c>
      <c r="D4014" s="0" t="n">
        <v>107</v>
      </c>
      <c r="E4014" s="0" t="s">
        <v>132</v>
      </c>
      <c r="F4014" s="0" t="n">
        <f aca="false">VALUE(MID(E4014,5,LEN(E4014)))</f>
        <v>151315</v>
      </c>
      <c r="G4014" s="0" t="n">
        <v>111.035593348164</v>
      </c>
      <c r="H4014" s="0" t="n">
        <v>6.16736608049057</v>
      </c>
      <c r="I4014" s="0" t="n">
        <v>105.768489915291</v>
      </c>
      <c r="J4014" s="0" t="n">
        <v>5.95515623101854</v>
      </c>
      <c r="K4014" s="0" t="n">
        <v>100.579820412983</v>
      </c>
      <c r="L4014" s="0" t="n">
        <v>5.7508793802018</v>
      </c>
      <c r="M4014" s="0" t="n">
        <v>95.0466769567151</v>
      </c>
      <c r="N4014" s="0" t="n">
        <v>5.59079157534035</v>
      </c>
      <c r="P4014" s="0" t="str">
        <f aca="false">IF(B4014&lt;&gt;T4014,"flag","")</f>
        <v>flag</v>
      </c>
      <c r="Q4014" s="0" t="str">
        <f aca="false">IF(C4014&lt;&gt;U4014,"flag","")</f>
        <v>flag</v>
      </c>
      <c r="R4014" s="0" t="str">
        <f aca="false">IF(F4014&lt;&gt;X4014,"flag","")</f>
        <v>flag</v>
      </c>
    </row>
    <row r="4015" customFormat="false" ht="15" hidden="false" customHeight="false" outlineLevel="0" collapsed="false">
      <c r="A4015" s="0" t="str">
        <f aca="false">B4015&amp;C4015&amp;F4015</f>
        <v>Foothills9-C-Sb151320</v>
      </c>
      <c r="B4015" s="0" t="s">
        <v>287</v>
      </c>
      <c r="C4015" s="0" t="s">
        <v>286</v>
      </c>
      <c r="D4015" s="0" t="n">
        <v>107</v>
      </c>
      <c r="E4015" s="0" t="s">
        <v>133</v>
      </c>
      <c r="F4015" s="0" t="n">
        <f aca="false">VALUE(MID(E4015,5,LEN(E4015)))</f>
        <v>151320</v>
      </c>
      <c r="G4015" s="0" t="n">
        <v>109.737893565463</v>
      </c>
      <c r="H4015" s="0" t="n">
        <v>6.12410276756322</v>
      </c>
      <c r="I4015" s="0" t="n">
        <v>104.507865064875</v>
      </c>
      <c r="J4015" s="0" t="n">
        <v>5.92285420096025</v>
      </c>
      <c r="K4015" s="0" t="n">
        <v>99.4645033198551</v>
      </c>
      <c r="L4015" s="0" t="n">
        <v>5.70738666341341</v>
      </c>
      <c r="M4015" s="0" t="n">
        <v>93.7976071628643</v>
      </c>
      <c r="N4015" s="0" t="n">
        <v>5.56128388435216</v>
      </c>
      <c r="P4015" s="0" t="str">
        <f aca="false">IF(B4015&lt;&gt;T4015,"flag","")</f>
        <v>flag</v>
      </c>
      <c r="Q4015" s="0" t="str">
        <f aca="false">IF(C4015&lt;&gt;U4015,"flag","")</f>
        <v>flag</v>
      </c>
      <c r="R4015" s="0" t="str">
        <f aca="false">IF(F4015&lt;&gt;X4015,"flag","")</f>
        <v>flag</v>
      </c>
    </row>
    <row r="4016" customFormat="false" ht="15" hidden="false" customHeight="false" outlineLevel="0" collapsed="false">
      <c r="A4016" s="0" t="str">
        <f aca="false">B4016&amp;C4016&amp;F4016</f>
        <v>Foothills9-C-Sb151325</v>
      </c>
      <c r="B4016" s="0" t="s">
        <v>287</v>
      </c>
      <c r="C4016" s="0" t="s">
        <v>286</v>
      </c>
      <c r="D4016" s="0" t="n">
        <v>107</v>
      </c>
      <c r="E4016" s="0" t="s">
        <v>134</v>
      </c>
      <c r="F4016" s="0" t="n">
        <f aca="false">VALUE(MID(E4016,5,LEN(E4016)))</f>
        <v>151325</v>
      </c>
      <c r="G4016" s="0" t="n">
        <v>106.697750327979</v>
      </c>
      <c r="H4016" s="0" t="n">
        <v>6.0766238403173</v>
      </c>
      <c r="I4016" s="0" t="n">
        <v>101.629755750717</v>
      </c>
      <c r="J4016" s="0" t="n">
        <v>5.85414328569651</v>
      </c>
      <c r="K4016" s="0" t="n">
        <v>96.6520573313366</v>
      </c>
      <c r="L4016" s="0" t="n">
        <v>5.65260681116886</v>
      </c>
      <c r="M4016" s="0" t="n">
        <v>91.0753515187401</v>
      </c>
      <c r="N4016" s="0" t="n">
        <v>5.50200770523135</v>
      </c>
      <c r="P4016" s="0" t="str">
        <f aca="false">IF(B4016&lt;&gt;T4016,"flag","")</f>
        <v>flag</v>
      </c>
      <c r="Q4016" s="0" t="str">
        <f aca="false">IF(C4016&lt;&gt;U4016,"flag","")</f>
        <v>flag</v>
      </c>
      <c r="R4016" s="0" t="str">
        <f aca="false">IF(F4016&lt;&gt;X4016,"flag","")</f>
        <v>flag</v>
      </c>
    </row>
    <row r="4017" customFormat="false" ht="15" hidden="false" customHeight="false" outlineLevel="0" collapsed="false">
      <c r="A4017" s="0" t="str">
        <f aca="false">B4017&amp;C4017&amp;F4017</f>
        <v>Foothills9-C-Sb151330</v>
      </c>
      <c r="B4017" s="0" t="s">
        <v>287</v>
      </c>
      <c r="C4017" s="0" t="s">
        <v>286</v>
      </c>
      <c r="D4017" s="0" t="n">
        <v>107</v>
      </c>
      <c r="E4017" s="0" t="s">
        <v>135</v>
      </c>
      <c r="F4017" s="0" t="n">
        <f aca="false">VALUE(MID(E4017,5,LEN(E4017)))</f>
        <v>151330</v>
      </c>
      <c r="G4017" s="0" t="n">
        <v>103.382220603133</v>
      </c>
      <c r="H4017" s="0" t="n">
        <v>6.02740010906283</v>
      </c>
      <c r="I4017" s="0" t="n">
        <v>98.5092255303391</v>
      </c>
      <c r="J4017" s="0" t="n">
        <v>5.80003249735873</v>
      </c>
      <c r="K4017" s="0" t="n">
        <v>93.5741560785785</v>
      </c>
      <c r="L4017" s="0" t="n">
        <v>5.61021835654524</v>
      </c>
      <c r="M4017" s="0" t="n">
        <v>88.1433196867465</v>
      </c>
      <c r="N4017" s="0" t="n">
        <v>5.44711161998111</v>
      </c>
      <c r="P4017" s="0" t="str">
        <f aca="false">IF(B4017&lt;&gt;T4017,"flag","")</f>
        <v>flag</v>
      </c>
      <c r="Q4017" s="0" t="str">
        <f aca="false">IF(C4017&lt;&gt;U4017,"flag","")</f>
        <v>flag</v>
      </c>
      <c r="R4017" s="0" t="str">
        <f aca="false">IF(F4017&lt;&gt;X4017,"flag","")</f>
        <v>flag</v>
      </c>
    </row>
    <row r="4018" customFormat="false" ht="15" hidden="false" customHeight="false" outlineLevel="0" collapsed="false">
      <c r="A4018" s="0" t="str">
        <f aca="false">B4018&amp;C4018&amp;F4018</f>
        <v>Foothills9-C-Sb15915</v>
      </c>
      <c r="B4018" s="0" t="s">
        <v>287</v>
      </c>
      <c r="C4018" s="0" t="s">
        <v>286</v>
      </c>
      <c r="D4018" s="0" t="n">
        <v>107</v>
      </c>
      <c r="E4018" s="0" t="s">
        <v>136</v>
      </c>
      <c r="F4018" s="0" t="n">
        <f aca="false">VALUE(MID(E4018,5,LEN(E4018)))</f>
        <v>15915</v>
      </c>
      <c r="G4018" s="0" t="n">
        <v>132.808675242566</v>
      </c>
      <c r="H4018" s="0" t="n">
        <v>6.62035634224405</v>
      </c>
      <c r="I4018" s="0" t="n">
        <v>128.23182528922</v>
      </c>
      <c r="J4018" s="0" t="n">
        <v>6.46907975530706</v>
      </c>
      <c r="K4018" s="0" t="n">
        <v>124.954119516999</v>
      </c>
      <c r="L4018" s="0" t="n">
        <v>6.35625790111508</v>
      </c>
      <c r="M4018" s="0" t="n">
        <v>121.41006786577</v>
      </c>
      <c r="N4018" s="0" t="n">
        <v>6.25909708374475</v>
      </c>
      <c r="P4018" s="0" t="str">
        <f aca="false">IF(B4018&lt;&gt;T4018,"flag","")</f>
        <v>flag</v>
      </c>
      <c r="Q4018" s="0" t="str">
        <f aca="false">IF(C4018&lt;&gt;U4018,"flag","")</f>
        <v>flag</v>
      </c>
      <c r="R4018" s="0" t="str">
        <f aca="false">IF(F4018&lt;&gt;X4018,"flag","")</f>
        <v>flag</v>
      </c>
    </row>
    <row r="4019" customFormat="false" ht="15" hidden="false" customHeight="false" outlineLevel="0" collapsed="false">
      <c r="A4019" s="0" t="str">
        <f aca="false">B4019&amp;C4019&amp;F4019</f>
        <v>Foothills9-C-Sb15920</v>
      </c>
      <c r="B4019" s="0" t="s">
        <v>287</v>
      </c>
      <c r="C4019" s="0" t="s">
        <v>286</v>
      </c>
      <c r="D4019" s="0" t="n">
        <v>107</v>
      </c>
      <c r="E4019" s="0" t="s">
        <v>137</v>
      </c>
      <c r="F4019" s="0" t="n">
        <f aca="false">VALUE(MID(E4019,5,LEN(E4019)))</f>
        <v>15920</v>
      </c>
      <c r="G4019" s="0" t="n">
        <v>127.935446057585</v>
      </c>
      <c r="H4019" s="0" t="n">
        <v>6.56762616565074</v>
      </c>
      <c r="I4019" s="0" t="n">
        <v>123.532175525276</v>
      </c>
      <c r="J4019" s="0" t="n">
        <v>6.41914914115619</v>
      </c>
      <c r="K4019" s="0" t="n">
        <v>120.338367619549</v>
      </c>
      <c r="L4019" s="0" t="n">
        <v>6.29321335062777</v>
      </c>
      <c r="M4019" s="0" t="n">
        <v>116.926856686619</v>
      </c>
      <c r="N4019" s="0" t="n">
        <v>6.2114789996786</v>
      </c>
      <c r="P4019" s="0" t="str">
        <f aca="false">IF(B4019&lt;&gt;T4019,"flag","")</f>
        <v>flag</v>
      </c>
      <c r="Q4019" s="0" t="str">
        <f aca="false">IF(C4019&lt;&gt;U4019,"flag","")</f>
        <v>flag</v>
      </c>
      <c r="R4019" s="0" t="str">
        <f aca="false">IF(F4019&lt;&gt;X4019,"flag","")</f>
        <v>flag</v>
      </c>
    </row>
    <row r="4020" customFormat="false" ht="15" hidden="false" customHeight="false" outlineLevel="0" collapsed="false">
      <c r="A4020" s="0" t="str">
        <f aca="false">B4020&amp;C4020&amp;F4020</f>
        <v>Foothills9-C-Sb15925</v>
      </c>
      <c r="B4020" s="0" t="s">
        <v>287</v>
      </c>
      <c r="C4020" s="0" t="s">
        <v>286</v>
      </c>
      <c r="D4020" s="0" t="n">
        <v>107</v>
      </c>
      <c r="E4020" s="0" t="s">
        <v>138</v>
      </c>
      <c r="F4020" s="0" t="n">
        <f aca="false">VALUE(MID(E4020,5,LEN(E4020)))</f>
        <v>15925</v>
      </c>
      <c r="G4020" s="0" t="n">
        <v>124.060613932628</v>
      </c>
      <c r="H4020" s="0" t="n">
        <v>6.51571602460561</v>
      </c>
      <c r="I4020" s="0" t="n">
        <v>119.759467149943</v>
      </c>
      <c r="J4020" s="0" t="n">
        <v>6.37245386769848</v>
      </c>
      <c r="K4020" s="0" t="n">
        <v>116.71408339917</v>
      </c>
      <c r="L4020" s="0" t="n">
        <v>6.247093332235</v>
      </c>
      <c r="M4020" s="0" t="n">
        <v>113.33652832247</v>
      </c>
      <c r="N4020" s="0" t="n">
        <v>6.16529067419502</v>
      </c>
      <c r="P4020" s="0" t="str">
        <f aca="false">IF(B4020&lt;&gt;T4020,"flag","")</f>
        <v>flag</v>
      </c>
      <c r="Q4020" s="0" t="str">
        <f aca="false">IF(C4020&lt;&gt;U4020,"flag","")</f>
        <v>flag</v>
      </c>
      <c r="R4020" s="0" t="str">
        <f aca="false">IF(F4020&lt;&gt;X4020,"flag","")</f>
        <v>flag</v>
      </c>
    </row>
    <row r="4021" customFormat="false" ht="15" hidden="false" customHeight="false" outlineLevel="0" collapsed="false">
      <c r="A4021" s="0" t="str">
        <f aca="false">B4021&amp;C4021&amp;F4021</f>
        <v>Foothills9-C-Sb15930</v>
      </c>
      <c r="B4021" s="0" t="s">
        <v>287</v>
      </c>
      <c r="C4021" s="0" t="s">
        <v>286</v>
      </c>
      <c r="D4021" s="0" t="n">
        <v>107</v>
      </c>
      <c r="E4021" s="0" t="s">
        <v>139</v>
      </c>
      <c r="F4021" s="0" t="n">
        <f aca="false">VALUE(MID(E4021,5,LEN(E4021)))</f>
        <v>15930</v>
      </c>
      <c r="G4021" s="0" t="n">
        <v>120.828655838874</v>
      </c>
      <c r="H4021" s="0" t="n">
        <v>6.46546326002659</v>
      </c>
      <c r="I4021" s="0" t="n">
        <v>116.623942027255</v>
      </c>
      <c r="J4021" s="0" t="n">
        <v>6.32753152233189</v>
      </c>
      <c r="K4021" s="0" t="n">
        <v>113.712329883748</v>
      </c>
      <c r="L4021" s="0" t="n">
        <v>6.20198073152146</v>
      </c>
      <c r="M4021" s="0" t="n">
        <v>110.34735295759</v>
      </c>
      <c r="N4021" s="0" t="n">
        <v>6.11977747199512</v>
      </c>
      <c r="P4021" s="0" t="str">
        <f aca="false">IF(B4021&lt;&gt;T4021,"flag","")</f>
        <v>flag</v>
      </c>
      <c r="Q4021" s="0" t="str">
        <f aca="false">IF(C4021&lt;&gt;U4021,"flag","")</f>
        <v>flag</v>
      </c>
      <c r="R4021" s="0" t="str">
        <f aca="false">IF(F4021&lt;&gt;X4021,"flag","")</f>
        <v>flag</v>
      </c>
    </row>
    <row r="4022" customFormat="false" ht="15" hidden="false" customHeight="false" outlineLevel="0" collapsed="false">
      <c r="A4022" s="0" t="str">
        <f aca="false">B4022&amp;C4022&amp;F4022</f>
        <v>Foothills9-C-Sb161015</v>
      </c>
      <c r="B4022" s="0" t="s">
        <v>287</v>
      </c>
      <c r="C4022" s="0" t="s">
        <v>286</v>
      </c>
      <c r="D4022" s="0" t="n">
        <v>107</v>
      </c>
      <c r="E4022" s="0" t="s">
        <v>140</v>
      </c>
      <c r="F4022" s="0" t="n">
        <f aca="false">VALUE(MID(E4022,5,LEN(E4022)))</f>
        <v>161015</v>
      </c>
      <c r="G4022" s="0" t="n">
        <v>124.882806383084</v>
      </c>
      <c r="H4022" s="0" t="n">
        <v>6.52089659990557</v>
      </c>
      <c r="I4022" s="0" t="n">
        <v>120.223531314117</v>
      </c>
      <c r="J4022" s="0" t="n">
        <v>6.34131323689878</v>
      </c>
      <c r="K4022" s="0" t="n">
        <v>117.261505880192</v>
      </c>
      <c r="L4022" s="0" t="n">
        <v>6.21007740896317</v>
      </c>
      <c r="M4022" s="0" t="n">
        <v>113.690800230711</v>
      </c>
      <c r="N4022" s="0" t="n">
        <v>6.10677594333217</v>
      </c>
      <c r="P4022" s="0" t="str">
        <f aca="false">IF(B4022&lt;&gt;T4022,"flag","")</f>
        <v>flag</v>
      </c>
      <c r="Q4022" s="0" t="str">
        <f aca="false">IF(C4022&lt;&gt;U4022,"flag","")</f>
        <v>flag</v>
      </c>
      <c r="R4022" s="0" t="str">
        <f aca="false">IF(F4022&lt;&gt;X4022,"flag","")</f>
        <v>flag</v>
      </c>
    </row>
    <row r="4023" customFormat="false" ht="15" hidden="false" customHeight="false" outlineLevel="0" collapsed="false">
      <c r="A4023" s="0" t="str">
        <f aca="false">B4023&amp;C4023&amp;F4023</f>
        <v>Foothills9-C-Sb161020</v>
      </c>
      <c r="B4023" s="0" t="s">
        <v>287</v>
      </c>
      <c r="C4023" s="0" t="s">
        <v>286</v>
      </c>
      <c r="D4023" s="0" t="n">
        <v>107</v>
      </c>
      <c r="E4023" s="0" t="s">
        <v>141</v>
      </c>
      <c r="F4023" s="0" t="n">
        <f aca="false">VALUE(MID(E4023,5,LEN(E4023)))</f>
        <v>161020</v>
      </c>
      <c r="G4023" s="0" t="n">
        <v>119.844750708213</v>
      </c>
      <c r="H4023" s="0" t="n">
        <v>6.46664346627711</v>
      </c>
      <c r="I4023" s="0" t="n">
        <v>115.341336868316</v>
      </c>
      <c r="J4023" s="0" t="n">
        <v>6.28915749540095</v>
      </c>
      <c r="K4023" s="0" t="n">
        <v>112.603955538062</v>
      </c>
      <c r="L4023" s="0" t="n">
        <v>6.15200132474216</v>
      </c>
      <c r="M4023" s="0" t="n">
        <v>108.980802407263</v>
      </c>
      <c r="N4023" s="0" t="n">
        <v>6.04743793523077</v>
      </c>
      <c r="P4023" s="0" t="str">
        <f aca="false">IF(B4023&lt;&gt;T4023,"flag","")</f>
        <v>flag</v>
      </c>
      <c r="Q4023" s="0" t="str">
        <f aca="false">IF(C4023&lt;&gt;U4023,"flag","")</f>
        <v>flag</v>
      </c>
      <c r="R4023" s="0" t="str">
        <f aca="false">IF(F4023&lt;&gt;X4023,"flag","")</f>
        <v>flag</v>
      </c>
    </row>
    <row r="4024" customFormat="false" ht="15" hidden="false" customHeight="false" outlineLevel="0" collapsed="false">
      <c r="A4024" s="0" t="str">
        <f aca="false">B4024&amp;C4024&amp;F4024</f>
        <v>Foothills9-C-Sb161025</v>
      </c>
      <c r="B4024" s="0" t="s">
        <v>287</v>
      </c>
      <c r="C4024" s="0" t="s">
        <v>286</v>
      </c>
      <c r="D4024" s="0" t="n">
        <v>107</v>
      </c>
      <c r="E4024" s="0" t="s">
        <v>142</v>
      </c>
      <c r="F4024" s="0" t="n">
        <f aca="false">VALUE(MID(E4024,5,LEN(E4024)))</f>
        <v>161025</v>
      </c>
      <c r="G4024" s="0" t="n">
        <v>115.667533425384</v>
      </c>
      <c r="H4024" s="0" t="n">
        <v>6.42406160726998</v>
      </c>
      <c r="I4024" s="0" t="n">
        <v>111.273757440732</v>
      </c>
      <c r="J4024" s="0" t="n">
        <v>6.25450455358817</v>
      </c>
      <c r="K4024" s="0" t="n">
        <v>108.559549993749</v>
      </c>
      <c r="L4024" s="0" t="n">
        <v>6.11528163217694</v>
      </c>
      <c r="M4024" s="0" t="n">
        <v>105.169124366766</v>
      </c>
      <c r="N4024" s="0" t="n">
        <v>6.01529988130615</v>
      </c>
      <c r="P4024" s="0" t="str">
        <f aca="false">IF(B4024&lt;&gt;T4024,"flag","")</f>
        <v>flag</v>
      </c>
      <c r="Q4024" s="0" t="str">
        <f aca="false">IF(C4024&lt;&gt;U4024,"flag","")</f>
        <v>flag</v>
      </c>
      <c r="R4024" s="0" t="str">
        <f aca="false">IF(F4024&lt;&gt;X4024,"flag","")</f>
        <v>flag</v>
      </c>
    </row>
    <row r="4025" customFormat="false" ht="15" hidden="false" customHeight="false" outlineLevel="0" collapsed="false">
      <c r="A4025" s="0" t="str">
        <f aca="false">B4025&amp;C4025&amp;F4025</f>
        <v>Foothills9-C-Sb161030</v>
      </c>
      <c r="B4025" s="0" t="s">
        <v>287</v>
      </c>
      <c r="C4025" s="0" t="s">
        <v>286</v>
      </c>
      <c r="D4025" s="0" t="n">
        <v>107</v>
      </c>
      <c r="E4025" s="0" t="s">
        <v>143</v>
      </c>
      <c r="F4025" s="0" t="n">
        <f aca="false">VALUE(MID(E4025,5,LEN(E4025)))</f>
        <v>161030</v>
      </c>
      <c r="G4025" s="0" t="n">
        <v>112.329551847942</v>
      </c>
      <c r="H4025" s="0" t="n">
        <v>6.38259516895894</v>
      </c>
      <c r="I4025" s="0" t="n">
        <v>108.034666498541</v>
      </c>
      <c r="J4025" s="0" t="n">
        <v>6.21818731887675</v>
      </c>
      <c r="K4025" s="0" t="n">
        <v>105.40007650969</v>
      </c>
      <c r="L4025" s="0" t="n">
        <v>6.08321321644847</v>
      </c>
      <c r="M4025" s="0" t="n">
        <v>102.059461877276</v>
      </c>
      <c r="N4025" s="0" t="n">
        <v>5.98413971172093</v>
      </c>
      <c r="P4025" s="0" t="str">
        <f aca="false">IF(B4025&lt;&gt;T4025,"flag","")</f>
        <v>flag</v>
      </c>
      <c r="Q4025" s="0" t="str">
        <f aca="false">IF(C4025&lt;&gt;U4025,"flag","")</f>
        <v>flag</v>
      </c>
      <c r="R4025" s="0" t="str">
        <f aca="false">IF(F4025&lt;&gt;X4025,"flag","")</f>
        <v>flag</v>
      </c>
    </row>
    <row r="4026" customFormat="false" ht="15" hidden="false" customHeight="false" outlineLevel="0" collapsed="false">
      <c r="A4026" s="0" t="str">
        <f aca="false">B4026&amp;C4026&amp;F4026</f>
        <v>Foothills9-C-Sb161115</v>
      </c>
      <c r="B4026" s="0" t="s">
        <v>287</v>
      </c>
      <c r="C4026" s="0" t="s">
        <v>286</v>
      </c>
      <c r="D4026" s="0" t="n">
        <v>107</v>
      </c>
      <c r="E4026" s="0" t="s">
        <v>144</v>
      </c>
      <c r="F4026" s="0" t="n">
        <f aca="false">VALUE(MID(E4026,5,LEN(E4026)))</f>
        <v>161115</v>
      </c>
      <c r="G4026" s="0" t="n">
        <v>122.472094329757</v>
      </c>
      <c r="H4026" s="0" t="n">
        <v>6.43425252369751</v>
      </c>
      <c r="I4026" s="0" t="n">
        <v>117.181194513161</v>
      </c>
      <c r="J4026" s="0" t="n">
        <v>6.24001914298878</v>
      </c>
      <c r="K4026" s="0" t="n">
        <v>113.982828927595</v>
      </c>
      <c r="L4026" s="0" t="n">
        <v>6.10391154393686</v>
      </c>
      <c r="M4026" s="0" t="n">
        <v>109.715458718176</v>
      </c>
      <c r="N4026" s="0" t="n">
        <v>5.95950403316172</v>
      </c>
      <c r="P4026" s="0" t="str">
        <f aca="false">IF(B4026&lt;&gt;T4026,"flag","")</f>
        <v>flag</v>
      </c>
      <c r="Q4026" s="0" t="str">
        <f aca="false">IF(C4026&lt;&gt;U4026,"flag","")</f>
        <v>flag</v>
      </c>
      <c r="R4026" s="0" t="str">
        <f aca="false">IF(F4026&lt;&gt;X4026,"flag","")</f>
        <v>flag</v>
      </c>
    </row>
    <row r="4027" customFormat="false" ht="15" hidden="false" customHeight="false" outlineLevel="0" collapsed="false">
      <c r="A4027" s="0" t="str">
        <f aca="false">B4027&amp;C4027&amp;F4027</f>
        <v>Foothills9-C-Sb161120</v>
      </c>
      <c r="B4027" s="0" t="s">
        <v>287</v>
      </c>
      <c r="C4027" s="0" t="s">
        <v>286</v>
      </c>
      <c r="D4027" s="0" t="n">
        <v>107</v>
      </c>
      <c r="E4027" s="0" t="s">
        <v>145</v>
      </c>
      <c r="F4027" s="0" t="n">
        <f aca="false">VALUE(MID(E4027,5,LEN(E4027)))</f>
        <v>161120</v>
      </c>
      <c r="G4027" s="0" t="n">
        <v>117.436746216486</v>
      </c>
      <c r="H4027" s="0" t="n">
        <v>6.38016421864905</v>
      </c>
      <c r="I4027" s="0" t="n">
        <v>112.270251433883</v>
      </c>
      <c r="J4027" s="0" t="n">
        <v>6.17090377387755</v>
      </c>
      <c r="K4027" s="0" t="n">
        <v>109.285542314621</v>
      </c>
      <c r="L4027" s="0" t="n">
        <v>6.04135486629208</v>
      </c>
      <c r="M4027" s="0" t="n">
        <v>105.04859558058</v>
      </c>
      <c r="N4027" s="0" t="n">
        <v>5.89477733036808</v>
      </c>
      <c r="P4027" s="0" t="str">
        <f aca="false">IF(B4027&lt;&gt;T4027,"flag","")</f>
        <v>flag</v>
      </c>
      <c r="Q4027" s="0" t="str">
        <f aca="false">IF(C4027&lt;&gt;U4027,"flag","")</f>
        <v>flag</v>
      </c>
      <c r="R4027" s="0" t="str">
        <f aca="false">IF(F4027&lt;&gt;X4027,"flag","")</f>
        <v>flag</v>
      </c>
    </row>
    <row r="4028" customFormat="false" ht="15" hidden="false" customHeight="false" outlineLevel="0" collapsed="false">
      <c r="A4028" s="0" t="str">
        <f aca="false">B4028&amp;C4028&amp;F4028</f>
        <v>Foothills9-C-Sb161125</v>
      </c>
      <c r="B4028" s="0" t="s">
        <v>287</v>
      </c>
      <c r="C4028" s="0" t="s">
        <v>286</v>
      </c>
      <c r="D4028" s="0" t="n">
        <v>107</v>
      </c>
      <c r="E4028" s="0" t="s">
        <v>146</v>
      </c>
      <c r="F4028" s="0" t="n">
        <f aca="false">VALUE(MID(E4028,5,LEN(E4028)))</f>
        <v>161125</v>
      </c>
      <c r="G4028" s="0" t="n">
        <v>113.261031574551</v>
      </c>
      <c r="H4028" s="0" t="n">
        <v>6.33772897905295</v>
      </c>
      <c r="I4028" s="0" t="n">
        <v>108.173781992586</v>
      </c>
      <c r="J4028" s="0" t="n">
        <v>6.12905397023047</v>
      </c>
      <c r="K4028" s="0" t="n">
        <v>105.325881207991</v>
      </c>
      <c r="L4028" s="0" t="n">
        <v>5.9947580235857</v>
      </c>
      <c r="M4028" s="0" t="n">
        <v>101.138338762578</v>
      </c>
      <c r="N4028" s="0" t="n">
        <v>5.85045949516325</v>
      </c>
      <c r="P4028" s="0" t="str">
        <f aca="false">IF(B4028&lt;&gt;T4028,"flag","")</f>
        <v>flag</v>
      </c>
      <c r="Q4028" s="0" t="str">
        <f aca="false">IF(C4028&lt;&gt;U4028,"flag","")</f>
        <v>flag</v>
      </c>
      <c r="R4028" s="0" t="str">
        <f aca="false">IF(F4028&lt;&gt;X4028,"flag","")</f>
        <v>flag</v>
      </c>
    </row>
    <row r="4029" customFormat="false" ht="15" hidden="false" customHeight="false" outlineLevel="0" collapsed="false">
      <c r="A4029" s="0" t="str">
        <f aca="false">B4029&amp;C4029&amp;F4029</f>
        <v>Foothills9-C-Sb161130</v>
      </c>
      <c r="B4029" s="0" t="s">
        <v>287</v>
      </c>
      <c r="C4029" s="0" t="s">
        <v>286</v>
      </c>
      <c r="D4029" s="0" t="n">
        <v>107</v>
      </c>
      <c r="E4029" s="0" t="s">
        <v>147</v>
      </c>
      <c r="F4029" s="0" t="n">
        <f aca="false">VALUE(MID(E4029,5,LEN(E4029)))</f>
        <v>161130</v>
      </c>
      <c r="G4029" s="0" t="n">
        <v>109.923952617311</v>
      </c>
      <c r="H4029" s="0" t="n">
        <v>6.29639769277343</v>
      </c>
      <c r="I4029" s="0" t="n">
        <v>104.905490471909</v>
      </c>
      <c r="J4029" s="0" t="n">
        <v>6.08833001243135</v>
      </c>
      <c r="K4029" s="0" t="n">
        <v>102.199814852851</v>
      </c>
      <c r="L4029" s="0" t="n">
        <v>5.963866704996</v>
      </c>
      <c r="M4029" s="0" t="n">
        <v>98.094566423347</v>
      </c>
      <c r="N4029" s="0" t="n">
        <v>5.81476019927912</v>
      </c>
      <c r="P4029" s="0" t="str">
        <f aca="false">IF(B4029&lt;&gt;T4029,"flag","")</f>
        <v>flag</v>
      </c>
      <c r="Q4029" s="0" t="str">
        <f aca="false">IF(C4029&lt;&gt;U4029,"flag","")</f>
        <v>flag</v>
      </c>
      <c r="R4029" s="0" t="str">
        <f aca="false">IF(F4029&lt;&gt;X4029,"flag","")</f>
        <v>flag</v>
      </c>
    </row>
    <row r="4030" customFormat="false" ht="15" hidden="false" customHeight="false" outlineLevel="0" collapsed="false">
      <c r="A4030" s="0" t="str">
        <f aca="false">B4030&amp;C4030&amp;F4030</f>
        <v>Foothills9-C-Sb161215</v>
      </c>
      <c r="B4030" s="0" t="s">
        <v>287</v>
      </c>
      <c r="C4030" s="0" t="s">
        <v>286</v>
      </c>
      <c r="D4030" s="0" t="n">
        <v>107</v>
      </c>
      <c r="E4030" s="0" t="s">
        <v>148</v>
      </c>
      <c r="F4030" s="0" t="n">
        <f aca="false">VALUE(MID(E4030,5,LEN(E4030)))</f>
        <v>161215</v>
      </c>
      <c r="G4030" s="0" t="n">
        <v>119.319981052298</v>
      </c>
      <c r="H4030" s="0" t="n">
        <v>6.32461655406669</v>
      </c>
      <c r="I4030" s="0" t="n">
        <v>113.314894252611</v>
      </c>
      <c r="J4030" s="0" t="n">
        <v>6.09225242005657</v>
      </c>
      <c r="K4030" s="0" t="n">
        <v>109.554013499844</v>
      </c>
      <c r="L4030" s="0" t="n">
        <v>5.95717502051765</v>
      </c>
      <c r="M4030" s="0" t="n">
        <v>105.668694918269</v>
      </c>
      <c r="N4030" s="0" t="n">
        <v>5.77228049572669</v>
      </c>
      <c r="P4030" s="0" t="str">
        <f aca="false">IF(B4030&lt;&gt;T4030,"flag","")</f>
        <v>flag</v>
      </c>
      <c r="Q4030" s="0" t="str">
        <f aca="false">IF(C4030&lt;&gt;U4030,"flag","")</f>
        <v>flag</v>
      </c>
      <c r="R4030" s="0" t="str">
        <f aca="false">IF(F4030&lt;&gt;X4030,"flag","")</f>
        <v>flag</v>
      </c>
    </row>
    <row r="4031" customFormat="false" ht="15" hidden="false" customHeight="false" outlineLevel="0" collapsed="false">
      <c r="A4031" s="0" t="str">
        <f aca="false">B4031&amp;C4031&amp;F4031</f>
        <v>Foothills9-C-Sb161220</v>
      </c>
      <c r="B4031" s="0" t="s">
        <v>287</v>
      </c>
      <c r="C4031" s="0" t="s">
        <v>286</v>
      </c>
      <c r="D4031" s="0" t="n">
        <v>107</v>
      </c>
      <c r="E4031" s="0" t="s">
        <v>149</v>
      </c>
      <c r="F4031" s="0" t="n">
        <f aca="false">VALUE(MID(E4031,5,LEN(E4031)))</f>
        <v>161220</v>
      </c>
      <c r="G4031" s="0" t="n">
        <v>114.287946295093</v>
      </c>
      <c r="H4031" s="0" t="n">
        <v>6.27068384464389</v>
      </c>
      <c r="I4031" s="0" t="n">
        <v>108.398410802696</v>
      </c>
      <c r="J4031" s="0" t="n">
        <v>6.04487913418003</v>
      </c>
      <c r="K4031" s="0" t="n">
        <v>104.909432362182</v>
      </c>
      <c r="L4031" s="0" t="n">
        <v>5.91066811944246</v>
      </c>
      <c r="M4031" s="0" t="n">
        <v>100.98429047114</v>
      </c>
      <c r="N4031" s="0" t="n">
        <v>5.7297245214196</v>
      </c>
      <c r="P4031" s="0" t="str">
        <f aca="false">IF(B4031&lt;&gt;T4031,"flag","")</f>
        <v>flag</v>
      </c>
      <c r="Q4031" s="0" t="str">
        <f aca="false">IF(C4031&lt;&gt;U4031,"flag","")</f>
        <v>flag</v>
      </c>
      <c r="R4031" s="0" t="str">
        <f aca="false">IF(F4031&lt;&gt;X4031,"flag","")</f>
        <v>flag</v>
      </c>
    </row>
    <row r="4032" customFormat="false" ht="15" hidden="false" customHeight="false" outlineLevel="0" collapsed="false">
      <c r="A4032" s="0" t="str">
        <f aca="false">B4032&amp;C4032&amp;F4032</f>
        <v>Foothills9-C-Sb161225</v>
      </c>
      <c r="B4032" s="0" t="s">
        <v>287</v>
      </c>
      <c r="C4032" s="0" t="s">
        <v>286</v>
      </c>
      <c r="D4032" s="0" t="n">
        <v>107</v>
      </c>
      <c r="E4032" s="0" t="s">
        <v>150</v>
      </c>
      <c r="F4032" s="0" t="n">
        <f aca="false">VALUE(MID(E4032,5,LEN(E4032)))</f>
        <v>161225</v>
      </c>
      <c r="G4032" s="0" t="n">
        <v>110.114315042293</v>
      </c>
      <c r="H4032" s="0" t="n">
        <v>6.22838668002294</v>
      </c>
      <c r="I4032" s="0" t="n">
        <v>104.382092352971</v>
      </c>
      <c r="J4032" s="0" t="n">
        <v>6.00935059101344</v>
      </c>
      <c r="K4032" s="0" t="n">
        <v>100.975338500662</v>
      </c>
      <c r="L4032" s="0" t="n">
        <v>5.87980373112652</v>
      </c>
      <c r="M4032" s="0" t="n">
        <v>97.1885236819499</v>
      </c>
      <c r="N4032" s="0" t="n">
        <v>5.70021147507538</v>
      </c>
      <c r="P4032" s="0" t="str">
        <f aca="false">IF(B4032&lt;&gt;T4032,"flag","")</f>
        <v>flag</v>
      </c>
      <c r="Q4032" s="0" t="str">
        <f aca="false">IF(C4032&lt;&gt;U4032,"flag","")</f>
        <v>flag</v>
      </c>
      <c r="R4032" s="0" t="str">
        <f aca="false">IF(F4032&lt;&gt;X4032,"flag","")</f>
        <v>flag</v>
      </c>
    </row>
    <row r="4033" customFormat="false" ht="15" hidden="false" customHeight="false" outlineLevel="0" collapsed="false">
      <c r="A4033" s="0" t="str">
        <f aca="false">B4033&amp;C4033&amp;F4033</f>
        <v>Foothills9-C-Sb161230</v>
      </c>
      <c r="B4033" s="0" t="s">
        <v>287</v>
      </c>
      <c r="C4033" s="0" t="s">
        <v>286</v>
      </c>
      <c r="D4033" s="0" t="n">
        <v>107</v>
      </c>
      <c r="E4033" s="0" t="s">
        <v>151</v>
      </c>
      <c r="F4033" s="0" t="n">
        <f aca="false">VALUE(MID(E4033,5,LEN(E4033)))</f>
        <v>161230</v>
      </c>
      <c r="G4033" s="0" t="n">
        <v>106.778705167145</v>
      </c>
      <c r="H4033" s="0" t="n">
        <v>6.18718276717818</v>
      </c>
      <c r="I4033" s="0" t="n">
        <v>101.088867813399</v>
      </c>
      <c r="J4033" s="0" t="n">
        <v>5.95877064196588</v>
      </c>
      <c r="K4033" s="0" t="n">
        <v>97.7245698983801</v>
      </c>
      <c r="L4033" s="0" t="n">
        <v>5.82248818387375</v>
      </c>
      <c r="M4033" s="0" t="n">
        <v>94.1137680365818</v>
      </c>
      <c r="N4033" s="0" t="n">
        <v>5.63160061914472</v>
      </c>
      <c r="P4033" s="0" t="str">
        <f aca="false">IF(B4033&lt;&gt;T4033,"flag","")</f>
        <v>flag</v>
      </c>
      <c r="Q4033" s="0" t="str">
        <f aca="false">IF(C4033&lt;&gt;U4033,"flag","")</f>
        <v>flag</v>
      </c>
      <c r="R4033" s="0" t="str">
        <f aca="false">IF(F4033&lt;&gt;X4033,"flag","")</f>
        <v>flag</v>
      </c>
    </row>
    <row r="4034" customFormat="false" ht="15" hidden="false" customHeight="false" outlineLevel="0" collapsed="false">
      <c r="A4034" s="0" t="str">
        <f aca="false">B4034&amp;C4034&amp;F4034</f>
        <v>Foothills9-C-Sb161315</v>
      </c>
      <c r="B4034" s="0" t="s">
        <v>287</v>
      </c>
      <c r="C4034" s="0" t="s">
        <v>286</v>
      </c>
      <c r="D4034" s="0" t="n">
        <v>107</v>
      </c>
      <c r="E4034" s="0" t="s">
        <v>152</v>
      </c>
      <c r="F4034" s="0" t="n">
        <f aca="false">VALUE(MID(E4034,5,LEN(E4034)))</f>
        <v>161315</v>
      </c>
      <c r="G4034" s="0" t="n">
        <v>115.122183324901</v>
      </c>
      <c r="H4034" s="0" t="n">
        <v>6.1721009486047</v>
      </c>
      <c r="I4034" s="0" t="n">
        <v>108.474215002817</v>
      </c>
      <c r="J4034" s="0" t="n">
        <v>5.95708319354912</v>
      </c>
      <c r="K4034" s="0" t="n">
        <v>104.580400628139</v>
      </c>
      <c r="L4034" s="0" t="n">
        <v>5.75410151854937</v>
      </c>
      <c r="M4034" s="0" t="n">
        <v>99.9783274917053</v>
      </c>
      <c r="N4034" s="0" t="n">
        <v>5.59503903708329</v>
      </c>
      <c r="P4034" s="0" t="str">
        <f aca="false">IF(B4034&lt;&gt;T4034,"flag","")</f>
        <v>flag</v>
      </c>
      <c r="Q4034" s="0" t="str">
        <f aca="false">IF(C4034&lt;&gt;U4034,"flag","")</f>
        <v>flag</v>
      </c>
      <c r="R4034" s="0" t="str">
        <f aca="false">IF(F4034&lt;&gt;X4034,"flag","")</f>
        <v>flag</v>
      </c>
    </row>
    <row r="4035" customFormat="false" ht="15" hidden="false" customHeight="false" outlineLevel="0" collapsed="false">
      <c r="A4035" s="0" t="str">
        <f aca="false">B4035&amp;C4035&amp;F4035</f>
        <v>Foothills9-C-Sb161320</v>
      </c>
      <c r="B4035" s="0" t="s">
        <v>287</v>
      </c>
      <c r="C4035" s="0" t="s">
        <v>286</v>
      </c>
      <c r="D4035" s="0" t="n">
        <v>107</v>
      </c>
      <c r="E4035" s="0" t="s">
        <v>153</v>
      </c>
      <c r="F4035" s="0" t="n">
        <f aca="false">VALUE(MID(E4035,5,LEN(E4035)))</f>
        <v>161320</v>
      </c>
      <c r="G4035" s="0" t="n">
        <v>110.109818882791</v>
      </c>
      <c r="H4035" s="0" t="n">
        <v>6.11861050854621</v>
      </c>
      <c r="I4035" s="0" t="n">
        <v>103.595492454877</v>
      </c>
      <c r="J4035" s="0" t="n">
        <v>5.91388386251908</v>
      </c>
      <c r="K4035" s="0" t="n">
        <v>100.006642912367</v>
      </c>
      <c r="L4035" s="0" t="n">
        <v>5.70099060864631</v>
      </c>
      <c r="M4035" s="0" t="n">
        <v>95.2912832403741</v>
      </c>
      <c r="N4035" s="0" t="n">
        <v>5.55374897762336</v>
      </c>
      <c r="P4035" s="0" t="str">
        <f aca="false">IF(B4035&lt;&gt;T4035,"flag","")</f>
        <v>flag</v>
      </c>
      <c r="Q4035" s="0" t="str">
        <f aca="false">IF(C4035&lt;&gt;U4035,"flag","")</f>
        <v>flag</v>
      </c>
      <c r="R4035" s="0" t="str">
        <f aca="false">IF(F4035&lt;&gt;X4035,"flag","")</f>
        <v>flag</v>
      </c>
    </row>
    <row r="4036" customFormat="false" ht="15" hidden="false" customHeight="false" outlineLevel="0" collapsed="false">
      <c r="A4036" s="0" t="str">
        <f aca="false">B4036&amp;C4036&amp;F4036</f>
        <v>Foothills9-C-Sb161325</v>
      </c>
      <c r="B4036" s="0" t="s">
        <v>287</v>
      </c>
      <c r="C4036" s="0" t="s">
        <v>286</v>
      </c>
      <c r="D4036" s="0" t="n">
        <v>107</v>
      </c>
      <c r="E4036" s="0" t="s">
        <v>154</v>
      </c>
      <c r="F4036" s="0" t="n">
        <f aca="false">VALUE(MID(E4036,5,LEN(E4036)))</f>
        <v>161325</v>
      </c>
      <c r="G4036" s="0" t="n">
        <v>105.911641868091</v>
      </c>
      <c r="H4036" s="0" t="n">
        <v>6.076730234427</v>
      </c>
      <c r="I4036" s="0" t="n">
        <v>99.5285798061361</v>
      </c>
      <c r="J4036" s="0" t="n">
        <v>5.85065131877265</v>
      </c>
      <c r="K4036" s="0" t="n">
        <v>96.0508707831057</v>
      </c>
      <c r="L4036" s="0" t="n">
        <v>5.65167617655903</v>
      </c>
      <c r="M4036" s="0" t="n">
        <v>91.3672477431544</v>
      </c>
      <c r="N4036" s="0" t="n">
        <v>5.49888667807983</v>
      </c>
      <c r="P4036" s="0" t="str">
        <f aca="false">IF(B4036&lt;&gt;T4036,"flag","")</f>
        <v>flag</v>
      </c>
      <c r="Q4036" s="0" t="str">
        <f aca="false">IF(C4036&lt;&gt;U4036,"flag","")</f>
        <v>flag</v>
      </c>
      <c r="R4036" s="0" t="str">
        <f aca="false">IF(F4036&lt;&gt;X4036,"flag","")</f>
        <v>flag</v>
      </c>
    </row>
    <row r="4037" customFormat="false" ht="15" hidden="false" customHeight="false" outlineLevel="0" collapsed="false">
      <c r="A4037" s="0" t="str">
        <f aca="false">B4037&amp;C4037&amp;F4037</f>
        <v>Foothills9-C-Sb161330</v>
      </c>
      <c r="B4037" s="0" t="s">
        <v>287</v>
      </c>
      <c r="C4037" s="0" t="s">
        <v>286</v>
      </c>
      <c r="D4037" s="0" t="n">
        <v>107</v>
      </c>
      <c r="E4037" s="0" t="s">
        <v>155</v>
      </c>
      <c r="F4037" s="0" t="n">
        <f aca="false">VALUE(MID(E4037,5,LEN(E4037)))</f>
        <v>161330</v>
      </c>
      <c r="G4037" s="0" t="n">
        <v>102.54625704795</v>
      </c>
      <c r="H4037" s="0" t="n">
        <v>6.03592551325663</v>
      </c>
      <c r="I4037" s="0" t="n">
        <v>96.2832026279928</v>
      </c>
      <c r="J4037" s="0" t="n">
        <v>5.80444178701877</v>
      </c>
      <c r="K4037" s="0" t="n">
        <v>92.883868513227</v>
      </c>
      <c r="L4037" s="0" t="n">
        <v>5.61755527084916</v>
      </c>
      <c r="M4037" s="0" t="n">
        <v>88.3007444764678</v>
      </c>
      <c r="N4037" s="0" t="n">
        <v>5.45190469666609</v>
      </c>
      <c r="P4037" s="0" t="str">
        <f aca="false">IF(B4037&lt;&gt;T4037,"flag","")</f>
        <v>flag</v>
      </c>
      <c r="Q4037" s="0" t="str">
        <f aca="false">IF(C4037&lt;&gt;U4037,"flag","")</f>
        <v>flag</v>
      </c>
      <c r="R4037" s="0" t="str">
        <f aca="false">IF(F4037&lt;&gt;X4037,"flag","")</f>
        <v>flag</v>
      </c>
    </row>
    <row r="4038" customFormat="false" ht="15" hidden="false" customHeight="false" outlineLevel="0" collapsed="false">
      <c r="A4038" s="0" t="str">
        <f aca="false">B4038&amp;C4038&amp;F4038</f>
        <v>Foothills9-C-Sb161415</v>
      </c>
      <c r="B4038" s="0" t="s">
        <v>287</v>
      </c>
      <c r="C4038" s="0" t="s">
        <v>286</v>
      </c>
      <c r="D4038" s="0" t="n">
        <v>107</v>
      </c>
      <c r="E4038" s="0" t="s">
        <v>156</v>
      </c>
      <c r="F4038" s="0" t="n">
        <f aca="false">VALUE(MID(E4038,5,LEN(E4038)))</f>
        <v>161415</v>
      </c>
      <c r="G4038" s="0" t="n">
        <v>101.609875861375</v>
      </c>
      <c r="H4038" s="0" t="n">
        <v>5.96025248713909</v>
      </c>
      <c r="I4038" s="0" t="n">
        <v>96.277779847966</v>
      </c>
      <c r="J4038" s="0" t="n">
        <v>5.71471578611904</v>
      </c>
      <c r="K4038" s="0" t="n">
        <v>91.5421181623302</v>
      </c>
      <c r="L4038" s="0" t="n">
        <v>5.53785931790484</v>
      </c>
      <c r="M4038" s="0" t="n">
        <v>86.3292063463811</v>
      </c>
      <c r="N4038" s="0" t="n">
        <v>5.33311328448163</v>
      </c>
      <c r="P4038" s="0" t="str">
        <f aca="false">IF(B4038&lt;&gt;T4038,"flag","")</f>
        <v>flag</v>
      </c>
      <c r="Q4038" s="0" t="str">
        <f aca="false">IF(C4038&lt;&gt;U4038,"flag","")</f>
        <v>flag</v>
      </c>
      <c r="R4038" s="0" t="str">
        <f aca="false">IF(F4038&lt;&gt;X4038,"flag","")</f>
        <v>flag</v>
      </c>
    </row>
    <row r="4039" customFormat="false" ht="15" hidden="false" customHeight="false" outlineLevel="0" collapsed="false">
      <c r="A4039" s="0" t="str">
        <f aca="false">B4039&amp;C4039&amp;F4039</f>
        <v>Foothills9-C-Sb161420</v>
      </c>
      <c r="B4039" s="0" t="s">
        <v>287</v>
      </c>
      <c r="C4039" s="0" t="s">
        <v>286</v>
      </c>
      <c r="D4039" s="0" t="n">
        <v>107</v>
      </c>
      <c r="E4039" s="0" t="s">
        <v>157</v>
      </c>
      <c r="F4039" s="0" t="n">
        <f aca="false">VALUE(MID(E4039,5,LEN(E4039)))</f>
        <v>161420</v>
      </c>
      <c r="G4039" s="0" t="n">
        <v>100.423011881826</v>
      </c>
      <c r="H4039" s="0" t="n">
        <v>5.9077208767688</v>
      </c>
      <c r="I4039" s="0" t="n">
        <v>95.1592153729553</v>
      </c>
      <c r="J4039" s="0" t="n">
        <v>5.66885044499058</v>
      </c>
      <c r="K4039" s="0" t="n">
        <v>90.3777828486201</v>
      </c>
      <c r="L4039" s="0" t="n">
        <v>5.49914134207092</v>
      </c>
      <c r="M4039" s="0" t="n">
        <v>85.2559137617793</v>
      </c>
      <c r="N4039" s="0" t="n">
        <v>5.29343285116958</v>
      </c>
      <c r="P4039" s="0" t="str">
        <f aca="false">IF(B4039&lt;&gt;T4039,"flag","")</f>
        <v>flag</v>
      </c>
      <c r="Q4039" s="0" t="str">
        <f aca="false">IF(C4039&lt;&gt;U4039,"flag","")</f>
        <v>flag</v>
      </c>
      <c r="R4039" s="0" t="str">
        <f aca="false">IF(F4039&lt;&gt;X4039,"flag","")</f>
        <v>flag</v>
      </c>
    </row>
    <row r="4040" customFormat="false" ht="15" hidden="false" customHeight="false" outlineLevel="0" collapsed="false">
      <c r="A4040" s="0" t="str">
        <f aca="false">B4040&amp;C4040&amp;F4040</f>
        <v>Foothills9-C-Sb161425</v>
      </c>
      <c r="B4040" s="0" t="s">
        <v>287</v>
      </c>
      <c r="C4040" s="0" t="s">
        <v>286</v>
      </c>
      <c r="D4040" s="0" t="n">
        <v>107</v>
      </c>
      <c r="E4040" s="0" t="s">
        <v>158</v>
      </c>
      <c r="F4040" s="0" t="n">
        <f aca="false">VALUE(MID(E4040,5,LEN(E4040)))</f>
        <v>161425</v>
      </c>
      <c r="G4040" s="0" t="n">
        <v>98.55862062402</v>
      </c>
      <c r="H4040" s="0" t="n">
        <v>5.8667623352751</v>
      </c>
      <c r="I4040" s="0" t="n">
        <v>93.4106434629387</v>
      </c>
      <c r="J4040" s="0" t="n">
        <v>5.6188789046767</v>
      </c>
      <c r="K4040" s="0" t="n">
        <v>88.590248762735</v>
      </c>
      <c r="L4040" s="0" t="n">
        <v>5.46433342336799</v>
      </c>
      <c r="M4040" s="0" t="n">
        <v>83.5838066190893</v>
      </c>
      <c r="N4040" s="0" t="n">
        <v>5.23941899588159</v>
      </c>
      <c r="P4040" s="0" t="str">
        <f aca="false">IF(B4040&lt;&gt;T4040,"flag","")</f>
        <v>flag</v>
      </c>
      <c r="Q4040" s="0" t="str">
        <f aca="false">IF(C4040&lt;&gt;U4040,"flag","")</f>
        <v>flag</v>
      </c>
      <c r="R4040" s="0" t="str">
        <f aca="false">IF(F4040&lt;&gt;X4040,"flag","")</f>
        <v>flag</v>
      </c>
    </row>
    <row r="4041" customFormat="false" ht="15" hidden="false" customHeight="false" outlineLevel="0" collapsed="false">
      <c r="A4041" s="0" t="str">
        <f aca="false">B4041&amp;C4041&amp;F4041</f>
        <v>Foothills9-C-Sb161430</v>
      </c>
      <c r="B4041" s="0" t="s">
        <v>287</v>
      </c>
      <c r="C4041" s="0" t="s">
        <v>286</v>
      </c>
      <c r="D4041" s="0" t="n">
        <v>107</v>
      </c>
      <c r="E4041" s="0" t="s">
        <v>159</v>
      </c>
      <c r="F4041" s="0" t="n">
        <f aca="false">VALUE(MID(E4041,5,LEN(E4041)))</f>
        <v>161430</v>
      </c>
      <c r="G4041" s="0" t="n">
        <v>95.214964660211</v>
      </c>
      <c r="H4041" s="0" t="n">
        <v>5.82685153749196</v>
      </c>
      <c r="I4041" s="0" t="n">
        <v>90.1467058240901</v>
      </c>
      <c r="J4041" s="0" t="n">
        <v>5.56230469420869</v>
      </c>
      <c r="K4041" s="0" t="n">
        <v>85.4500721704525</v>
      </c>
      <c r="L4041" s="0" t="n">
        <v>5.4042115408785</v>
      </c>
      <c r="M4041" s="0" t="n">
        <v>80.5520650876831</v>
      </c>
      <c r="N4041" s="0" t="n">
        <v>5.15697575018524</v>
      </c>
      <c r="P4041" s="0" t="str">
        <f aca="false">IF(B4041&lt;&gt;T4041,"flag","")</f>
        <v>flag</v>
      </c>
      <c r="Q4041" s="0" t="str">
        <f aca="false">IF(C4041&lt;&gt;U4041,"flag","")</f>
        <v>flag</v>
      </c>
      <c r="R4041" s="0" t="str">
        <f aca="false">IF(F4041&lt;&gt;X4041,"flag","")</f>
        <v>flag</v>
      </c>
    </row>
    <row r="4042" customFormat="false" ht="15" hidden="false" customHeight="false" outlineLevel="0" collapsed="false">
      <c r="A4042" s="0" t="str">
        <f aca="false">B4042&amp;C4042&amp;F4042</f>
        <v>Foothills9-C-Sb171115</v>
      </c>
      <c r="B4042" s="0" t="s">
        <v>287</v>
      </c>
      <c r="C4042" s="0" t="s">
        <v>286</v>
      </c>
      <c r="D4042" s="0" t="n">
        <v>107</v>
      </c>
      <c r="E4042" s="0" t="s">
        <v>160</v>
      </c>
      <c r="F4042" s="0" t="n">
        <f aca="false">VALUE(MID(E4042,5,LEN(E4042)))</f>
        <v>171115</v>
      </c>
      <c r="G4042" s="0" t="n">
        <v>116.740255612468</v>
      </c>
      <c r="H4042" s="0" t="n">
        <v>6.44987117927585</v>
      </c>
      <c r="I4042" s="0" t="n">
        <v>112.065065341702</v>
      </c>
      <c r="J4042" s="0" t="n">
        <v>6.2543750099132</v>
      </c>
      <c r="K4042" s="0" t="n">
        <v>109.170477000614</v>
      </c>
      <c r="L4042" s="0" t="n">
        <v>6.12378636126753</v>
      </c>
      <c r="M4042" s="0" t="n">
        <v>105.616279791321</v>
      </c>
      <c r="N4042" s="0" t="n">
        <v>5.98775765841121</v>
      </c>
      <c r="P4042" s="0" t="str">
        <f aca="false">IF(B4042&lt;&gt;T4042,"flag","")</f>
        <v>flag</v>
      </c>
      <c r="Q4042" s="0" t="str">
        <f aca="false">IF(C4042&lt;&gt;U4042,"flag","")</f>
        <v>flag</v>
      </c>
      <c r="R4042" s="0" t="str">
        <f aca="false">IF(F4042&lt;&gt;X4042,"flag","")</f>
        <v>flag</v>
      </c>
    </row>
    <row r="4043" customFormat="false" ht="15" hidden="false" customHeight="false" outlineLevel="0" collapsed="false">
      <c r="A4043" s="0" t="str">
        <f aca="false">B4043&amp;C4043&amp;F4043</f>
        <v>Foothills9-C-Sb171120</v>
      </c>
      <c r="B4043" s="0" t="s">
        <v>287</v>
      </c>
      <c r="C4043" s="0" t="s">
        <v>286</v>
      </c>
      <c r="D4043" s="0" t="n">
        <v>107</v>
      </c>
      <c r="E4043" s="0" t="s">
        <v>161</v>
      </c>
      <c r="F4043" s="0" t="n">
        <f aca="false">VALUE(MID(E4043,5,LEN(E4043)))</f>
        <v>171120</v>
      </c>
      <c r="G4043" s="0" t="n">
        <v>111.409181258877</v>
      </c>
      <c r="H4043" s="0" t="n">
        <v>6.3971865091211</v>
      </c>
      <c r="I4043" s="0" t="n">
        <v>106.886984140135</v>
      </c>
      <c r="J4043" s="0" t="n">
        <v>6.18733523142461</v>
      </c>
      <c r="K4043" s="0" t="n">
        <v>104.164156641498</v>
      </c>
      <c r="L4043" s="0" t="n">
        <v>6.06279580152629</v>
      </c>
      <c r="M4043" s="0" t="n">
        <v>100.722362450828</v>
      </c>
      <c r="N4043" s="0" t="n">
        <v>5.9258170158683</v>
      </c>
      <c r="P4043" s="0" t="str">
        <f aca="false">IF(B4043&lt;&gt;T4043,"flag","")</f>
        <v>flag</v>
      </c>
      <c r="Q4043" s="0" t="str">
        <f aca="false">IF(C4043&lt;&gt;U4043,"flag","")</f>
        <v>flag</v>
      </c>
      <c r="R4043" s="0" t="str">
        <f aca="false">IF(F4043&lt;&gt;X4043,"flag","")</f>
        <v>flag</v>
      </c>
    </row>
    <row r="4044" customFormat="false" ht="15" hidden="false" customHeight="false" outlineLevel="0" collapsed="false">
      <c r="A4044" s="0" t="str">
        <f aca="false">B4044&amp;C4044&amp;F4044</f>
        <v>Foothills9-C-Sb171125</v>
      </c>
      <c r="B4044" s="0" t="s">
        <v>287</v>
      </c>
      <c r="C4044" s="0" t="s">
        <v>286</v>
      </c>
      <c r="D4044" s="0" t="n">
        <v>107</v>
      </c>
      <c r="E4044" s="0" t="s">
        <v>162</v>
      </c>
      <c r="F4044" s="0" t="n">
        <f aca="false">VALUE(MID(E4044,5,LEN(E4044)))</f>
        <v>171125</v>
      </c>
      <c r="G4044" s="0" t="n">
        <v>107.481946065458</v>
      </c>
      <c r="H4044" s="0" t="n">
        <v>6.34438644924537</v>
      </c>
      <c r="I4044" s="0" t="n">
        <v>103.031974621427</v>
      </c>
      <c r="J4044" s="0" t="n">
        <v>6.13553822505218</v>
      </c>
      <c r="K4044" s="0" t="n">
        <v>100.394079633633</v>
      </c>
      <c r="L4044" s="0" t="n">
        <v>6.00667868998807</v>
      </c>
      <c r="M4044" s="0" t="n">
        <v>96.9751240638924</v>
      </c>
      <c r="N4044" s="0" t="n">
        <v>5.87221045943736</v>
      </c>
      <c r="P4044" s="0" t="str">
        <f aca="false">IF(B4044&lt;&gt;T4044,"flag","")</f>
        <v>flag</v>
      </c>
      <c r="Q4044" s="0" t="str">
        <f aca="false">IF(C4044&lt;&gt;U4044,"flag","")</f>
        <v>flag</v>
      </c>
      <c r="R4044" s="0" t="str">
        <f aca="false">IF(F4044&lt;&gt;X4044,"flag","")</f>
        <v>flag</v>
      </c>
    </row>
    <row r="4045" customFormat="false" ht="15" hidden="false" customHeight="false" outlineLevel="0" collapsed="false">
      <c r="A4045" s="0" t="str">
        <f aca="false">B4045&amp;C4045&amp;F4045</f>
        <v>Foothills9-C-Sb171130</v>
      </c>
      <c r="B4045" s="0" t="s">
        <v>287</v>
      </c>
      <c r="C4045" s="0" t="s">
        <v>286</v>
      </c>
      <c r="D4045" s="0" t="n">
        <v>107</v>
      </c>
      <c r="E4045" s="0" t="s">
        <v>163</v>
      </c>
      <c r="F4045" s="0" t="n">
        <f aca="false">VALUE(MID(E4045,5,LEN(E4045)))</f>
        <v>171130</v>
      </c>
      <c r="G4045" s="0" t="n">
        <v>104.182867596069</v>
      </c>
      <c r="H4045" s="0" t="n">
        <v>6.28593391121482</v>
      </c>
      <c r="I4045" s="0" t="n">
        <v>99.8045101323931</v>
      </c>
      <c r="J4045" s="0" t="n">
        <v>6.07842767616729</v>
      </c>
      <c r="K4045" s="0" t="n">
        <v>97.2999201198482</v>
      </c>
      <c r="L4045" s="0" t="n">
        <v>5.96038808597375</v>
      </c>
      <c r="M4045" s="0" t="n">
        <v>93.9121372438511</v>
      </c>
      <c r="N4045" s="0" t="n">
        <v>5.82123132413951</v>
      </c>
      <c r="P4045" s="0" t="str">
        <f aca="false">IF(B4045&lt;&gt;T4045,"flag","")</f>
        <v>flag</v>
      </c>
      <c r="Q4045" s="0" t="str">
        <f aca="false">IF(C4045&lt;&gt;U4045,"flag","")</f>
        <v>flag</v>
      </c>
      <c r="R4045" s="0" t="str">
        <f aca="false">IF(F4045&lt;&gt;X4045,"flag","")</f>
        <v>flag</v>
      </c>
    </row>
    <row r="4046" customFormat="false" ht="15" hidden="false" customHeight="false" outlineLevel="0" collapsed="false">
      <c r="A4046" s="0" t="str">
        <f aca="false">B4046&amp;C4046&amp;F4046</f>
        <v>Foothills9-C-Sb171215</v>
      </c>
      <c r="B4046" s="0" t="s">
        <v>287</v>
      </c>
      <c r="C4046" s="0" t="s">
        <v>286</v>
      </c>
      <c r="D4046" s="0" t="n">
        <v>107</v>
      </c>
      <c r="E4046" s="0" t="s">
        <v>164</v>
      </c>
      <c r="F4046" s="0" t="n">
        <f aca="false">VALUE(MID(E4046,5,LEN(E4046)))</f>
        <v>171215</v>
      </c>
      <c r="G4046" s="0" t="n">
        <v>114.201804336651</v>
      </c>
      <c r="H4046" s="0" t="n">
        <v>6.35153136110991</v>
      </c>
      <c r="I4046" s="0" t="n">
        <v>108.943193786288</v>
      </c>
      <c r="J4046" s="0" t="n">
        <v>6.11055312530724</v>
      </c>
      <c r="K4046" s="0" t="n">
        <v>105.81865077069</v>
      </c>
      <c r="L4046" s="0" t="n">
        <v>5.98226912832187</v>
      </c>
      <c r="M4046" s="0" t="n">
        <v>101.731334316052</v>
      </c>
      <c r="N4046" s="0" t="n">
        <v>5.80053412097618</v>
      </c>
      <c r="P4046" s="0" t="str">
        <f aca="false">IF(B4046&lt;&gt;T4046,"flag","")</f>
        <v>flag</v>
      </c>
      <c r="Q4046" s="0" t="str">
        <f aca="false">IF(C4046&lt;&gt;U4046,"flag","")</f>
        <v>flag</v>
      </c>
      <c r="R4046" s="0" t="str">
        <f aca="false">IF(F4046&lt;&gt;X4046,"flag","")</f>
        <v>flag</v>
      </c>
    </row>
    <row r="4047" customFormat="false" ht="15" hidden="false" customHeight="false" outlineLevel="0" collapsed="false">
      <c r="A4047" s="0" t="str">
        <f aca="false">B4047&amp;C4047&amp;F4047</f>
        <v>Foothills9-C-Sb171220</v>
      </c>
      <c r="B4047" s="0" t="s">
        <v>287</v>
      </c>
      <c r="C4047" s="0" t="s">
        <v>286</v>
      </c>
      <c r="D4047" s="0" t="n">
        <v>107</v>
      </c>
      <c r="E4047" s="0" t="s">
        <v>165</v>
      </c>
      <c r="F4047" s="0" t="n">
        <f aca="false">VALUE(MID(E4047,5,LEN(E4047)))</f>
        <v>171220</v>
      </c>
      <c r="G4047" s="0" t="n">
        <v>108.873869976176</v>
      </c>
      <c r="H4047" s="0" t="n">
        <v>6.29888462216738</v>
      </c>
      <c r="I4047" s="0" t="n">
        <v>103.722767563685</v>
      </c>
      <c r="J4047" s="0" t="n">
        <v>6.06516166761041</v>
      </c>
      <c r="K4047" s="0" t="n">
        <v>100.805845351175</v>
      </c>
      <c r="L4047" s="0" t="n">
        <v>5.93725699467454</v>
      </c>
      <c r="M4047" s="0" t="n">
        <v>96.8198382123694</v>
      </c>
      <c r="N4047" s="0" t="n">
        <v>5.76076420691981</v>
      </c>
      <c r="P4047" s="0" t="str">
        <f aca="false">IF(B4047&lt;&gt;T4047,"flag","")</f>
        <v>flag</v>
      </c>
      <c r="Q4047" s="0" t="str">
        <f aca="false">IF(C4047&lt;&gt;U4047,"flag","")</f>
        <v>flag</v>
      </c>
      <c r="R4047" s="0" t="str">
        <f aca="false">IF(F4047&lt;&gt;X4047,"flag","")</f>
        <v>flag</v>
      </c>
    </row>
    <row r="4048" customFormat="false" ht="15" hidden="false" customHeight="false" outlineLevel="0" collapsed="false">
      <c r="A4048" s="0" t="str">
        <f aca="false">B4048&amp;C4048&amp;F4048</f>
        <v>Foothills9-C-Sb171225</v>
      </c>
      <c r="B4048" s="0" t="s">
        <v>287</v>
      </c>
      <c r="C4048" s="0" t="s">
        <v>286</v>
      </c>
      <c r="D4048" s="0" t="n">
        <v>107</v>
      </c>
      <c r="E4048" s="0" t="s">
        <v>166</v>
      </c>
      <c r="F4048" s="0" t="n">
        <f aca="false">VALUE(MID(E4048,5,LEN(E4048)))</f>
        <v>171225</v>
      </c>
      <c r="G4048" s="0" t="n">
        <v>104.948634782851</v>
      </c>
      <c r="H4048" s="0" t="n">
        <v>6.24610756459303</v>
      </c>
      <c r="I4048" s="0" t="n">
        <v>99.9604662237212</v>
      </c>
      <c r="J4048" s="0" t="n">
        <v>6.01959658906975</v>
      </c>
      <c r="K4048" s="0" t="n">
        <v>97.0821826222415</v>
      </c>
      <c r="L4048" s="0" t="n">
        <v>5.8968029079598</v>
      </c>
      <c r="M4048" s="0" t="n">
        <v>93.1856678749273</v>
      </c>
      <c r="N4048" s="0" t="n">
        <v>5.72196243934948</v>
      </c>
      <c r="P4048" s="0" t="str">
        <f aca="false">IF(B4048&lt;&gt;T4048,"flag","")</f>
        <v>flag</v>
      </c>
      <c r="Q4048" s="0" t="str">
        <f aca="false">IF(C4048&lt;&gt;U4048,"flag","")</f>
        <v>flag</v>
      </c>
      <c r="R4048" s="0" t="str">
        <f aca="false">IF(F4048&lt;&gt;X4048,"flag","")</f>
        <v>flag</v>
      </c>
    </row>
    <row r="4049" customFormat="false" ht="15" hidden="false" customHeight="false" outlineLevel="0" collapsed="false">
      <c r="A4049" s="0" t="str">
        <f aca="false">B4049&amp;C4049&amp;F4049</f>
        <v>Foothills9-C-Sb171230</v>
      </c>
      <c r="B4049" s="0" t="s">
        <v>287</v>
      </c>
      <c r="C4049" s="0" t="s">
        <v>286</v>
      </c>
      <c r="D4049" s="0" t="n">
        <v>107</v>
      </c>
      <c r="E4049" s="0" t="s">
        <v>167</v>
      </c>
      <c r="F4049" s="0" t="n">
        <f aca="false">VALUE(MID(E4049,5,LEN(E4049)))</f>
        <v>171230</v>
      </c>
      <c r="G4049" s="0" t="n">
        <v>101.650981098794</v>
      </c>
      <c r="H4049" s="0" t="n">
        <v>6.18766988571833</v>
      </c>
      <c r="I4049" s="0" t="n">
        <v>96.7307608117028</v>
      </c>
      <c r="J4049" s="0" t="n">
        <v>5.95254481474876</v>
      </c>
      <c r="K4049" s="0" t="n">
        <v>93.8992572828483</v>
      </c>
      <c r="L4049" s="0" t="n">
        <v>5.82402064145327</v>
      </c>
      <c r="M4049" s="0" t="n">
        <v>90.0916190019885</v>
      </c>
      <c r="N4049" s="0" t="n">
        <v>5.63807174400512</v>
      </c>
      <c r="P4049" s="0" t="str">
        <f aca="false">IF(B4049&lt;&gt;T4049,"flag","")</f>
        <v>flag</v>
      </c>
      <c r="Q4049" s="0" t="str">
        <f aca="false">IF(C4049&lt;&gt;U4049,"flag","")</f>
        <v>flag</v>
      </c>
      <c r="R4049" s="0" t="str">
        <f aca="false">IF(F4049&lt;&gt;X4049,"flag","")</f>
        <v>flag</v>
      </c>
    </row>
    <row r="4050" customFormat="false" ht="15" hidden="false" customHeight="false" outlineLevel="0" collapsed="false">
      <c r="A4050" s="0" t="str">
        <f aca="false">B4050&amp;C4050&amp;F4050</f>
        <v>Foothills9-C-Sb171315</v>
      </c>
      <c r="B4050" s="0" t="s">
        <v>287</v>
      </c>
      <c r="C4050" s="0" t="s">
        <v>286</v>
      </c>
      <c r="D4050" s="0" t="n">
        <v>107</v>
      </c>
      <c r="E4050" s="0" t="s">
        <v>168</v>
      </c>
      <c r="F4050" s="0" t="n">
        <f aca="false">VALUE(MID(E4050,5,LEN(E4050)))</f>
        <v>171315</v>
      </c>
      <c r="G4050" s="0" t="n">
        <v>110.980601777678</v>
      </c>
      <c r="H4050" s="0" t="n">
        <v>6.21354472929587</v>
      </c>
      <c r="I4050" s="0" t="n">
        <v>105.044306751944</v>
      </c>
      <c r="J4050" s="0" t="n">
        <v>5.99503508957955</v>
      </c>
      <c r="K4050" s="0" t="n">
        <v>101.465114858727</v>
      </c>
      <c r="L4050" s="0" t="n">
        <v>5.79835187396499</v>
      </c>
      <c r="M4050" s="0" t="n">
        <v>97.4780920761698</v>
      </c>
      <c r="N4050" s="0" t="n">
        <v>5.63026734238552</v>
      </c>
      <c r="P4050" s="0" t="str">
        <f aca="false">IF(B4050&lt;&gt;T4050,"flag","")</f>
        <v>flag</v>
      </c>
      <c r="Q4050" s="0" t="str">
        <f aca="false">IF(C4050&lt;&gt;U4050,"flag","")</f>
        <v>flag</v>
      </c>
      <c r="R4050" s="0" t="str">
        <f aca="false">IF(F4050&lt;&gt;X4050,"flag","")</f>
        <v>flag</v>
      </c>
    </row>
    <row r="4051" customFormat="false" ht="15" hidden="false" customHeight="false" outlineLevel="0" collapsed="false">
      <c r="A4051" s="0" t="str">
        <f aca="false">B4051&amp;C4051&amp;F4051</f>
        <v>Foothills9-C-Sb171320</v>
      </c>
      <c r="B4051" s="0" t="s">
        <v>287</v>
      </c>
      <c r="C4051" s="0" t="s">
        <v>286</v>
      </c>
      <c r="D4051" s="0" t="n">
        <v>107</v>
      </c>
      <c r="E4051" s="0" t="s">
        <v>169</v>
      </c>
      <c r="F4051" s="0" t="n">
        <f aca="false">VALUE(MID(E4051,5,LEN(E4051)))</f>
        <v>171320</v>
      </c>
      <c r="G4051" s="0" t="n">
        <v>105.6553546175</v>
      </c>
      <c r="H4051" s="0" t="n">
        <v>6.16123068992102</v>
      </c>
      <c r="I4051" s="0" t="n">
        <v>99.865988573755</v>
      </c>
      <c r="J4051" s="0" t="n">
        <v>5.95364310327367</v>
      </c>
      <c r="K4051" s="0" t="n">
        <v>96.4909885353779</v>
      </c>
      <c r="L4051" s="0" t="n">
        <v>5.74664285905021</v>
      </c>
      <c r="M4051" s="0" t="n">
        <v>92.6107145867528</v>
      </c>
      <c r="N4051" s="0" t="n">
        <v>5.591708812255</v>
      </c>
      <c r="P4051" s="0" t="str">
        <f aca="false">IF(B4051&lt;&gt;T4051,"flag","")</f>
        <v>flag</v>
      </c>
      <c r="Q4051" s="0" t="str">
        <f aca="false">IF(C4051&lt;&gt;U4051,"flag","")</f>
        <v>flag</v>
      </c>
      <c r="R4051" s="0" t="str">
        <f aca="false">IF(F4051&lt;&gt;X4051,"flag","")</f>
        <v>flag</v>
      </c>
    </row>
    <row r="4052" customFormat="false" ht="15" hidden="false" customHeight="false" outlineLevel="0" collapsed="false">
      <c r="A4052" s="0" t="str">
        <f aca="false">B4052&amp;C4052&amp;F4052</f>
        <v>Foothills9-C-Sb171325</v>
      </c>
      <c r="B4052" s="0" t="s">
        <v>287</v>
      </c>
      <c r="C4052" s="0" t="s">
        <v>286</v>
      </c>
      <c r="D4052" s="0" t="n">
        <v>107</v>
      </c>
      <c r="E4052" s="0" t="s">
        <v>170</v>
      </c>
      <c r="F4052" s="0" t="n">
        <f aca="false">VALUE(MID(E4052,5,LEN(E4052)))</f>
        <v>171325</v>
      </c>
      <c r="G4052" s="0" t="n">
        <v>101.725511955549</v>
      </c>
      <c r="H4052" s="0" t="n">
        <v>6.10876471219613</v>
      </c>
      <c r="I4052" s="0" t="n">
        <v>96.0950243171789</v>
      </c>
      <c r="J4052" s="0" t="n">
        <v>5.88020414036135</v>
      </c>
      <c r="K4052" s="0" t="n">
        <v>92.7309480024258</v>
      </c>
      <c r="L4052" s="0" t="n">
        <v>5.68764922728433</v>
      </c>
      <c r="M4052" s="0" t="n">
        <v>88.9895702644926</v>
      </c>
      <c r="N4052" s="0" t="n">
        <v>5.52750658869746</v>
      </c>
      <c r="P4052" s="0" t="str">
        <f aca="false">IF(B4052&lt;&gt;T4052,"flag","")</f>
        <v>flag</v>
      </c>
      <c r="Q4052" s="0" t="str">
        <f aca="false">IF(C4052&lt;&gt;U4052,"flag","")</f>
        <v>flag</v>
      </c>
      <c r="R4052" s="0" t="str">
        <f aca="false">IF(F4052&lt;&gt;X4052,"flag","")</f>
        <v>flag</v>
      </c>
    </row>
    <row r="4053" customFormat="false" ht="15" hidden="false" customHeight="false" outlineLevel="0" collapsed="false">
      <c r="A4053" s="0" t="str">
        <f aca="false">B4053&amp;C4053&amp;F4053</f>
        <v>Foothills9-C-Sb171330</v>
      </c>
      <c r="B4053" s="0" t="s">
        <v>287</v>
      </c>
      <c r="C4053" s="0" t="s">
        <v>286</v>
      </c>
      <c r="D4053" s="0" t="n">
        <v>107</v>
      </c>
      <c r="E4053" s="0" t="s">
        <v>171</v>
      </c>
      <c r="F4053" s="0" t="n">
        <f aca="false">VALUE(MID(E4053,5,LEN(E4053)))</f>
        <v>171330</v>
      </c>
      <c r="G4053" s="0" t="n">
        <v>98.4227604728058</v>
      </c>
      <c r="H4053" s="0" t="n">
        <v>6.05062337809888</v>
      </c>
      <c r="I4053" s="0" t="n">
        <v>92.910416695049</v>
      </c>
      <c r="J4053" s="0" t="n">
        <v>5.81735741763357</v>
      </c>
      <c r="K4053" s="0" t="n">
        <v>89.5949479663748</v>
      </c>
      <c r="L4053" s="0" t="n">
        <v>5.6379746623312</v>
      </c>
      <c r="M4053" s="0" t="n">
        <v>85.983047407214</v>
      </c>
      <c r="N4053" s="0" t="n">
        <v>5.46519619102942</v>
      </c>
      <c r="P4053" s="0" t="str">
        <f aca="false">IF(B4053&lt;&gt;T4053,"flag","")</f>
        <v>flag</v>
      </c>
      <c r="Q4053" s="0" t="str">
        <f aca="false">IF(C4053&lt;&gt;U4053,"flag","")</f>
        <v>flag</v>
      </c>
      <c r="R4053" s="0" t="str">
        <f aca="false">IF(F4053&lt;&gt;X4053,"flag","")</f>
        <v>flag</v>
      </c>
    </row>
    <row r="4054" customFormat="false" ht="15" hidden="false" customHeight="false" outlineLevel="0" collapsed="false">
      <c r="A4054" s="0" t="str">
        <f aca="false">B4054&amp;C4054&amp;F4054</f>
        <v>Foothills9-C-Sb171415</v>
      </c>
      <c r="B4054" s="0" t="s">
        <v>287</v>
      </c>
      <c r="C4054" s="0" t="s">
        <v>286</v>
      </c>
      <c r="D4054" s="0" t="n">
        <v>107</v>
      </c>
      <c r="E4054" s="0" t="s">
        <v>172</v>
      </c>
      <c r="F4054" s="0" t="n">
        <f aca="false">VALUE(MID(E4054,5,LEN(E4054)))</f>
        <v>171415</v>
      </c>
      <c r="G4054" s="0" t="n">
        <v>106.341293461068</v>
      </c>
      <c r="H4054" s="0" t="n">
        <v>6.02738426718302</v>
      </c>
      <c r="I4054" s="0" t="n">
        <v>99.7894911448964</v>
      </c>
      <c r="J4054" s="0" t="n">
        <v>5.76677165560461</v>
      </c>
      <c r="K4054" s="0" t="n">
        <v>96.0913213614272</v>
      </c>
      <c r="L4054" s="0" t="n">
        <v>5.59986529478143</v>
      </c>
      <c r="M4054" s="0" t="n">
        <v>91.4544520795635</v>
      </c>
      <c r="N4054" s="0" t="n">
        <v>5.3909792875898</v>
      </c>
      <c r="P4054" s="0" t="str">
        <f aca="false">IF(B4054&lt;&gt;T4054,"flag","")</f>
        <v>flag</v>
      </c>
      <c r="Q4054" s="0" t="str">
        <f aca="false">IF(C4054&lt;&gt;U4054,"flag","")</f>
        <v>flag</v>
      </c>
      <c r="R4054" s="0" t="str">
        <f aca="false">IF(F4054&lt;&gt;X4054,"flag","")</f>
        <v>flag</v>
      </c>
    </row>
    <row r="4055" customFormat="false" ht="15" hidden="false" customHeight="false" outlineLevel="0" collapsed="false">
      <c r="A4055" s="0" t="str">
        <f aca="false">B4055&amp;C4055&amp;F4055</f>
        <v>Foothills9-C-Sb171420</v>
      </c>
      <c r="B4055" s="0" t="s">
        <v>287</v>
      </c>
      <c r="C4055" s="0" t="s">
        <v>286</v>
      </c>
      <c r="D4055" s="0" t="n">
        <v>107</v>
      </c>
      <c r="E4055" s="0" t="s">
        <v>173</v>
      </c>
      <c r="F4055" s="0" t="n">
        <f aca="false">VALUE(MID(E4055,5,LEN(E4055)))</f>
        <v>171420</v>
      </c>
      <c r="G4055" s="0" t="n">
        <v>101.300484672648</v>
      </c>
      <c r="H4055" s="0" t="n">
        <v>5.97569971334721</v>
      </c>
      <c r="I4055" s="0" t="n">
        <v>94.9206764905277</v>
      </c>
      <c r="J4055" s="0" t="n">
        <v>5.72264255050546</v>
      </c>
      <c r="K4055" s="0" t="n">
        <v>91.2663110404514</v>
      </c>
      <c r="L4055" s="0" t="n">
        <v>5.56242684543782</v>
      </c>
      <c r="M4055" s="0" t="n">
        <v>86.8507951873826</v>
      </c>
      <c r="N4055" s="0" t="n">
        <v>5.35389401447833</v>
      </c>
      <c r="P4055" s="0" t="str">
        <f aca="false">IF(B4055&lt;&gt;T4055,"flag","")</f>
        <v>flag</v>
      </c>
      <c r="Q4055" s="0" t="str">
        <f aca="false">IF(C4055&lt;&gt;U4055,"flag","")</f>
        <v>flag</v>
      </c>
      <c r="R4055" s="0" t="str">
        <f aca="false">IF(F4055&lt;&gt;X4055,"flag","")</f>
        <v>flag</v>
      </c>
    </row>
    <row r="4056" customFormat="false" ht="15" hidden="false" customHeight="false" outlineLevel="0" collapsed="false">
      <c r="A4056" s="0" t="str">
        <f aca="false">B4056&amp;C4056&amp;F4056</f>
        <v>Foothills9-C-Sb171425</v>
      </c>
      <c r="B4056" s="0" t="s">
        <v>287</v>
      </c>
      <c r="C4056" s="0" t="s">
        <v>286</v>
      </c>
      <c r="D4056" s="0" t="n">
        <v>107</v>
      </c>
      <c r="E4056" s="0" t="s">
        <v>174</v>
      </c>
      <c r="F4056" s="0" t="n">
        <f aca="false">VALUE(MID(E4056,5,LEN(E4056)))</f>
        <v>171425</v>
      </c>
      <c r="G4056" s="0" t="n">
        <v>97.3577607560793</v>
      </c>
      <c r="H4056" s="0" t="n">
        <v>5.92383550156125</v>
      </c>
      <c r="I4056" s="0" t="n">
        <v>91.0684461017445</v>
      </c>
      <c r="J4056" s="0" t="n">
        <v>5.66239698205078</v>
      </c>
      <c r="K4056" s="0" t="n">
        <v>87.4757249315322</v>
      </c>
      <c r="L4056" s="0" t="n">
        <v>5.51782605540004</v>
      </c>
      <c r="M4056" s="0" t="n">
        <v>83.1305095883796</v>
      </c>
      <c r="N4056" s="0" t="n">
        <v>5.29041263075252</v>
      </c>
      <c r="P4056" s="0" t="str">
        <f aca="false">IF(B4056&lt;&gt;T4056,"flag","")</f>
        <v>flag</v>
      </c>
      <c r="Q4056" s="0" t="str">
        <f aca="false">IF(C4056&lt;&gt;U4056,"flag","")</f>
        <v>flag</v>
      </c>
      <c r="R4056" s="0" t="str">
        <f aca="false">IF(F4056&lt;&gt;X4056,"flag","")</f>
        <v>flag</v>
      </c>
    </row>
    <row r="4057" customFormat="false" ht="15" hidden="false" customHeight="false" outlineLevel="0" collapsed="false">
      <c r="A4057" s="0" t="str">
        <f aca="false">B4057&amp;C4057&amp;F4057</f>
        <v>Foothills9-C-Sb171430</v>
      </c>
      <c r="B4057" s="0" t="s">
        <v>287</v>
      </c>
      <c r="C4057" s="0" t="s">
        <v>286</v>
      </c>
      <c r="D4057" s="0" t="n">
        <v>107</v>
      </c>
      <c r="E4057" s="0" t="s">
        <v>175</v>
      </c>
      <c r="F4057" s="0" t="n">
        <f aca="false">VALUE(MID(E4057,5,LEN(E4057)))</f>
        <v>171430</v>
      </c>
      <c r="G4057" s="0" t="n">
        <v>94.0352579577564</v>
      </c>
      <c r="H4057" s="0" t="n">
        <v>5.86627571574156</v>
      </c>
      <c r="I4057" s="0" t="n">
        <v>87.8765152581361</v>
      </c>
      <c r="J4057" s="0" t="n">
        <v>5.58912073864894</v>
      </c>
      <c r="K4057" s="0" t="n">
        <v>84.3506397708275</v>
      </c>
      <c r="L4057" s="0" t="n">
        <v>5.44204380805341</v>
      </c>
      <c r="M4057" s="0" t="n">
        <v>80.0320719578263</v>
      </c>
      <c r="N4057" s="0" t="n">
        <v>5.19252036966507</v>
      </c>
      <c r="P4057" s="0" t="str">
        <f aca="false">IF(B4057&lt;&gt;T4057,"flag","")</f>
        <v>flag</v>
      </c>
      <c r="Q4057" s="0" t="str">
        <f aca="false">IF(C4057&lt;&gt;U4057,"flag","")</f>
        <v>flag</v>
      </c>
      <c r="R4057" s="0" t="str">
        <f aca="false">IF(F4057&lt;&gt;X4057,"flag","")</f>
        <v>flag</v>
      </c>
    </row>
    <row r="4058" customFormat="false" ht="15" hidden="false" customHeight="false" outlineLevel="0" collapsed="false">
      <c r="A4058" s="0" t="str">
        <f aca="false">B4058&amp;C4058&amp;F4058</f>
        <v>Foothills9-C-Sb171515</v>
      </c>
      <c r="B4058" s="0" t="s">
        <v>287</v>
      </c>
      <c r="C4058" s="0" t="s">
        <v>286</v>
      </c>
      <c r="D4058" s="0" t="n">
        <v>107</v>
      </c>
      <c r="E4058" s="0" t="s">
        <v>176</v>
      </c>
      <c r="F4058" s="0" t="n">
        <f aca="false">VALUE(MID(E4058,5,LEN(E4058)))</f>
        <v>171515</v>
      </c>
      <c r="G4058" s="0" t="n">
        <v>91.9107721160294</v>
      </c>
      <c r="H4058" s="0" t="n">
        <v>5.79690668976431</v>
      </c>
      <c r="I4058" s="0" t="n">
        <v>86.8864338286153</v>
      </c>
      <c r="J4058" s="0" t="n">
        <v>5.50498305920337</v>
      </c>
      <c r="K4058" s="0" t="n">
        <v>82.3511722458226</v>
      </c>
      <c r="L4058" s="0" t="n">
        <v>5.31588782176631</v>
      </c>
      <c r="M4058" s="0" t="n">
        <v>77.4610798059977</v>
      </c>
      <c r="N4058" s="0" t="n">
        <v>5.06628803663794</v>
      </c>
      <c r="P4058" s="0" t="str">
        <f aca="false">IF(B4058&lt;&gt;T4058,"flag","")</f>
        <v>flag</v>
      </c>
      <c r="Q4058" s="0" t="str">
        <f aca="false">IF(C4058&lt;&gt;U4058,"flag","")</f>
        <v>flag</v>
      </c>
      <c r="R4058" s="0" t="str">
        <f aca="false">IF(F4058&lt;&gt;X4058,"flag","")</f>
        <v>flag</v>
      </c>
    </row>
    <row r="4059" customFormat="false" ht="15" hidden="false" customHeight="false" outlineLevel="0" collapsed="false">
      <c r="A4059" s="0" t="str">
        <f aca="false">B4059&amp;C4059&amp;F4059</f>
        <v>Foothills9-C-Sb171520</v>
      </c>
      <c r="B4059" s="0" t="s">
        <v>287</v>
      </c>
      <c r="C4059" s="0" t="s">
        <v>286</v>
      </c>
      <c r="D4059" s="0" t="n">
        <v>107</v>
      </c>
      <c r="E4059" s="0" t="s">
        <v>177</v>
      </c>
      <c r="F4059" s="0" t="n">
        <f aca="false">VALUE(MID(E4059,5,LEN(E4059)))</f>
        <v>171520</v>
      </c>
      <c r="G4059" s="0" t="n">
        <v>90.8675400405687</v>
      </c>
      <c r="H4059" s="0" t="n">
        <v>5.74591138181114</v>
      </c>
      <c r="I4059" s="0" t="n">
        <v>85.8065659778184</v>
      </c>
      <c r="J4059" s="0" t="n">
        <v>5.44431334412256</v>
      </c>
      <c r="K4059" s="0" t="n">
        <v>81.3901053862689</v>
      </c>
      <c r="L4059" s="0" t="n">
        <v>5.25879450992375</v>
      </c>
      <c r="M4059" s="0" t="n">
        <v>76.4630960864354</v>
      </c>
      <c r="N4059" s="0" t="n">
        <v>5.03125692785004</v>
      </c>
      <c r="P4059" s="0" t="str">
        <f aca="false">IF(B4059&lt;&gt;T4059,"flag","")</f>
        <v>flag</v>
      </c>
      <c r="Q4059" s="0" t="str">
        <f aca="false">IF(C4059&lt;&gt;U4059,"flag","")</f>
        <v>flag</v>
      </c>
      <c r="R4059" s="0" t="str">
        <f aca="false">IF(F4059&lt;&gt;X4059,"flag","")</f>
        <v>flag</v>
      </c>
    </row>
    <row r="4060" customFormat="false" ht="15" hidden="false" customHeight="false" outlineLevel="0" collapsed="false">
      <c r="A4060" s="0" t="str">
        <f aca="false">B4060&amp;C4060&amp;F4060</f>
        <v>Foothills9-C-Sb171525</v>
      </c>
      <c r="B4060" s="0" t="s">
        <v>287</v>
      </c>
      <c r="C4060" s="0" t="s">
        <v>286</v>
      </c>
      <c r="D4060" s="0" t="n">
        <v>107</v>
      </c>
      <c r="E4060" s="0" t="s">
        <v>178</v>
      </c>
      <c r="F4060" s="0" t="n">
        <f aca="false">VALUE(MID(E4060,5,LEN(E4060)))</f>
        <v>171525</v>
      </c>
      <c r="G4060" s="0" t="n">
        <v>89.7056030191812</v>
      </c>
      <c r="H4060" s="0" t="n">
        <v>5.70489549260559</v>
      </c>
      <c r="I4060" s="0" t="n">
        <v>84.6606736148978</v>
      </c>
      <c r="J4060" s="0" t="n">
        <v>5.40692729610206</v>
      </c>
      <c r="K4060" s="0" t="n">
        <v>80.2992571020952</v>
      </c>
      <c r="L4060" s="0" t="n">
        <v>5.22495729310745</v>
      </c>
      <c r="M4060" s="0" t="n">
        <v>75.395230381938</v>
      </c>
      <c r="N4060" s="0" t="n">
        <v>4.99574894624021</v>
      </c>
      <c r="P4060" s="0" t="str">
        <f aca="false">IF(B4060&lt;&gt;T4060,"flag","")</f>
        <v>flag</v>
      </c>
      <c r="Q4060" s="0" t="str">
        <f aca="false">IF(C4060&lt;&gt;U4060,"flag","")</f>
        <v>flag</v>
      </c>
      <c r="R4060" s="0" t="str">
        <f aca="false">IF(F4060&lt;&gt;X4060,"flag","")</f>
        <v>flag</v>
      </c>
    </row>
    <row r="4061" customFormat="false" ht="15" hidden="false" customHeight="false" outlineLevel="0" collapsed="false">
      <c r="A4061" s="0" t="str">
        <f aca="false">B4061&amp;C4061&amp;F4061</f>
        <v>Foothills9-C-Sb171530</v>
      </c>
      <c r="B4061" s="0" t="s">
        <v>287</v>
      </c>
      <c r="C4061" s="0" t="s">
        <v>286</v>
      </c>
      <c r="D4061" s="0" t="n">
        <v>107</v>
      </c>
      <c r="E4061" s="0" t="s">
        <v>179</v>
      </c>
      <c r="F4061" s="0" t="n">
        <f aca="false">VALUE(MID(E4061,5,LEN(E4061)))</f>
        <v>171530</v>
      </c>
      <c r="G4061" s="0" t="n">
        <v>86.9028561544914</v>
      </c>
      <c r="H4061" s="0" t="n">
        <v>5.65241229122995</v>
      </c>
      <c r="I4061" s="0" t="n">
        <v>81.9176844716034</v>
      </c>
      <c r="J4061" s="0" t="n">
        <v>5.36370643575713</v>
      </c>
      <c r="K4061" s="0" t="n">
        <v>77.6204255765827</v>
      </c>
      <c r="L4061" s="0" t="n">
        <v>5.15444660202038</v>
      </c>
      <c r="M4061" s="0" t="n">
        <v>72.8469473556543</v>
      </c>
      <c r="N4061" s="0" t="n">
        <v>4.96071245391878</v>
      </c>
      <c r="P4061" s="0" t="str">
        <f aca="false">IF(B4061&lt;&gt;T4061,"flag","")</f>
        <v>flag</v>
      </c>
      <c r="Q4061" s="0" t="str">
        <f aca="false">IF(C4061&lt;&gt;U4061,"flag","")</f>
        <v>flag</v>
      </c>
      <c r="R4061" s="0" t="str">
        <f aca="false">IF(F4061&lt;&gt;X4061,"flag","")</f>
        <v>flag</v>
      </c>
    </row>
    <row r="4062" customFormat="false" ht="15" hidden="false" customHeight="false" outlineLevel="0" collapsed="false">
      <c r="A4062" s="0" t="str">
        <f aca="false">B4062&amp;C4062&amp;F4062</f>
        <v>Foothills9-C-Sb181215</v>
      </c>
      <c r="B4062" s="0" t="s">
        <v>287</v>
      </c>
      <c r="C4062" s="0" t="s">
        <v>286</v>
      </c>
      <c r="D4062" s="0" t="n">
        <v>107</v>
      </c>
      <c r="E4062" s="0" t="s">
        <v>180</v>
      </c>
      <c r="F4062" s="0" t="n">
        <f aca="false">VALUE(MID(E4062,5,LEN(E4062)))</f>
        <v>181215</v>
      </c>
      <c r="G4062" s="0" t="n">
        <v>108.717914826633</v>
      </c>
      <c r="H4062" s="0" t="n">
        <v>6.3329046917268</v>
      </c>
      <c r="I4062" s="0" t="n">
        <v>104.081116402583</v>
      </c>
      <c r="J4062" s="0" t="n">
        <v>6.10049399795182</v>
      </c>
      <c r="K4062" s="0" t="n">
        <v>101.230009843486</v>
      </c>
      <c r="L4062" s="0" t="n">
        <v>5.97360034281779</v>
      </c>
      <c r="M4062" s="0" t="n">
        <v>97.7292774252418</v>
      </c>
      <c r="N4062" s="0" t="n">
        <v>5.80256042389287</v>
      </c>
      <c r="P4062" s="0" t="str">
        <f aca="false">IF(B4062&lt;&gt;T4062,"flag","")</f>
        <v>flag</v>
      </c>
      <c r="Q4062" s="0" t="str">
        <f aca="false">IF(C4062&lt;&gt;U4062,"flag","")</f>
        <v>flag</v>
      </c>
      <c r="R4062" s="0" t="str">
        <f aca="false">IF(F4062&lt;&gt;X4062,"flag","")</f>
        <v>flag</v>
      </c>
    </row>
    <row r="4063" customFormat="false" ht="15" hidden="false" customHeight="false" outlineLevel="0" collapsed="false">
      <c r="A4063" s="0" t="str">
        <f aca="false">B4063&amp;C4063&amp;F4063</f>
        <v>Foothills9-C-Sb181220</v>
      </c>
      <c r="B4063" s="0" t="s">
        <v>287</v>
      </c>
      <c r="C4063" s="0" t="s">
        <v>286</v>
      </c>
      <c r="D4063" s="0" t="n">
        <v>107</v>
      </c>
      <c r="E4063" s="0" t="s">
        <v>181</v>
      </c>
      <c r="F4063" s="0" t="n">
        <f aca="false">VALUE(MID(E4063,5,LEN(E4063)))</f>
        <v>181220</v>
      </c>
      <c r="G4063" s="0" t="n">
        <v>103.404236573657</v>
      </c>
      <c r="H4063" s="0" t="n">
        <v>6.28928848602298</v>
      </c>
      <c r="I4063" s="0" t="n">
        <v>98.8982384654691</v>
      </c>
      <c r="J4063" s="0" t="n">
        <v>6.06384383416457</v>
      </c>
      <c r="K4063" s="0" t="n">
        <v>96.2098574554252</v>
      </c>
      <c r="L4063" s="0" t="n">
        <v>5.93643011543424</v>
      </c>
      <c r="M4063" s="0" t="n">
        <v>92.7365745886384</v>
      </c>
      <c r="N4063" s="0" t="n">
        <v>5.77145720587126</v>
      </c>
      <c r="P4063" s="0" t="str">
        <f aca="false">IF(B4063&lt;&gt;T4063,"flag","")</f>
        <v>flag</v>
      </c>
      <c r="Q4063" s="0" t="str">
        <f aca="false">IF(C4063&lt;&gt;U4063,"flag","")</f>
        <v>flag</v>
      </c>
      <c r="R4063" s="0" t="str">
        <f aca="false">IF(F4063&lt;&gt;X4063,"flag","")</f>
        <v>flag</v>
      </c>
    </row>
    <row r="4064" customFormat="false" ht="15" hidden="false" customHeight="false" outlineLevel="0" collapsed="false">
      <c r="A4064" s="0" t="str">
        <f aca="false">B4064&amp;C4064&amp;F4064</f>
        <v>Foothills9-C-Sb181225</v>
      </c>
      <c r="B4064" s="0" t="s">
        <v>287</v>
      </c>
      <c r="C4064" s="0" t="s">
        <v>286</v>
      </c>
      <c r="D4064" s="0" t="n">
        <v>107</v>
      </c>
      <c r="E4064" s="0" t="s">
        <v>182</v>
      </c>
      <c r="F4064" s="0" t="n">
        <f aca="false">VALUE(MID(E4064,5,LEN(E4064)))</f>
        <v>181225</v>
      </c>
      <c r="G4064" s="0" t="n">
        <v>99.3674048711154</v>
      </c>
      <c r="H4064" s="0" t="n">
        <v>6.24707299181517</v>
      </c>
      <c r="I4064" s="0" t="n">
        <v>95.0249120892257</v>
      </c>
      <c r="J4064" s="0" t="n">
        <v>6.0271390435103</v>
      </c>
      <c r="K4064" s="0" t="n">
        <v>92.3928875006612</v>
      </c>
      <c r="L4064" s="0" t="n">
        <v>5.90350381696615</v>
      </c>
      <c r="M4064" s="0" t="n">
        <v>89.0310061204012</v>
      </c>
      <c r="N4064" s="0" t="n">
        <v>5.7388284814761</v>
      </c>
      <c r="P4064" s="0" t="str">
        <f aca="false">IF(B4064&lt;&gt;T4064,"flag","")</f>
        <v>flag</v>
      </c>
      <c r="Q4064" s="0" t="str">
        <f aca="false">IF(C4064&lt;&gt;U4064,"flag","")</f>
        <v>flag</v>
      </c>
      <c r="R4064" s="0" t="str">
        <f aca="false">IF(F4064&lt;&gt;X4064,"flag","")</f>
        <v>flag</v>
      </c>
    </row>
    <row r="4065" customFormat="false" ht="15" hidden="false" customHeight="false" outlineLevel="0" collapsed="false">
      <c r="A4065" s="0" t="str">
        <f aca="false">B4065&amp;C4065&amp;F4065</f>
        <v>Foothills9-C-Sb181230</v>
      </c>
      <c r="B4065" s="0" t="s">
        <v>287</v>
      </c>
      <c r="C4065" s="0" t="s">
        <v>286</v>
      </c>
      <c r="D4065" s="0" t="n">
        <v>107</v>
      </c>
      <c r="E4065" s="0" t="s">
        <v>183</v>
      </c>
      <c r="F4065" s="0" t="n">
        <f aca="false">VALUE(MID(E4065,5,LEN(E4065)))</f>
        <v>181230</v>
      </c>
      <c r="G4065" s="0" t="n">
        <v>96.6534298977758</v>
      </c>
      <c r="H4065" s="0" t="n">
        <v>6.19935181252876</v>
      </c>
      <c r="I4065" s="0" t="n">
        <v>92.3599734115252</v>
      </c>
      <c r="J4065" s="0" t="n">
        <v>5.96993084493285</v>
      </c>
      <c r="K4065" s="0" t="n">
        <v>89.7955092463388</v>
      </c>
      <c r="L4065" s="0" t="n">
        <v>5.83948466289017</v>
      </c>
      <c r="M4065" s="0" t="n">
        <v>86.474381088754</v>
      </c>
      <c r="N4065" s="0" t="n">
        <v>5.66446054879576</v>
      </c>
      <c r="P4065" s="0" t="str">
        <f aca="false">IF(B4065&lt;&gt;T4065,"flag","")</f>
        <v>flag</v>
      </c>
      <c r="Q4065" s="0" t="str">
        <f aca="false">IF(C4065&lt;&gt;U4065,"flag","")</f>
        <v>flag</v>
      </c>
      <c r="R4065" s="0" t="str">
        <f aca="false">IF(F4065&lt;&gt;X4065,"flag","")</f>
        <v>flag</v>
      </c>
    </row>
    <row r="4066" customFormat="false" ht="15" hidden="false" customHeight="false" outlineLevel="0" collapsed="false">
      <c r="A4066" s="0" t="str">
        <f aca="false">B4066&amp;C4066&amp;F4066</f>
        <v>Foothills9-C-Sb181315</v>
      </c>
      <c r="B4066" s="0" t="s">
        <v>287</v>
      </c>
      <c r="C4066" s="0" t="s">
        <v>286</v>
      </c>
      <c r="D4066" s="0" t="n">
        <v>107</v>
      </c>
      <c r="E4066" s="0" t="s">
        <v>184</v>
      </c>
      <c r="F4066" s="0" t="n">
        <f aca="false">VALUE(MID(E4066,5,LEN(E4066)))</f>
        <v>181315</v>
      </c>
      <c r="G4066" s="0" t="n">
        <v>106.104109404553</v>
      </c>
      <c r="H4066" s="0" t="n">
        <v>6.20891495896489</v>
      </c>
      <c r="I4066" s="0" t="n">
        <v>100.855621834781</v>
      </c>
      <c r="J4066" s="0" t="n">
        <v>5.9946564571181</v>
      </c>
      <c r="K4066" s="0" t="n">
        <v>97.8176112488598</v>
      </c>
      <c r="L4066" s="0" t="n">
        <v>5.80576189808261</v>
      </c>
      <c r="M4066" s="0" t="n">
        <v>93.6709600443173</v>
      </c>
      <c r="N4066" s="0" t="n">
        <v>5.63996947258277</v>
      </c>
      <c r="P4066" s="0" t="str">
        <f aca="false">IF(B4066&lt;&gt;T4066,"flag","")</f>
        <v>flag</v>
      </c>
      <c r="Q4066" s="0" t="str">
        <f aca="false">IF(C4066&lt;&gt;U4066,"flag","")</f>
        <v>flag</v>
      </c>
      <c r="R4066" s="0" t="str">
        <f aca="false">IF(F4066&lt;&gt;X4066,"flag","")</f>
        <v>flag</v>
      </c>
    </row>
    <row r="4067" customFormat="false" ht="15" hidden="false" customHeight="false" outlineLevel="0" collapsed="false">
      <c r="A4067" s="0" t="str">
        <f aca="false">B4067&amp;C4067&amp;F4067</f>
        <v>Foothills9-C-Sb181320</v>
      </c>
      <c r="B4067" s="0" t="s">
        <v>287</v>
      </c>
      <c r="C4067" s="0" t="s">
        <v>286</v>
      </c>
      <c r="D4067" s="0" t="n">
        <v>107</v>
      </c>
      <c r="E4067" s="0" t="s">
        <v>185</v>
      </c>
      <c r="F4067" s="0" t="n">
        <f aca="false">VALUE(MID(E4067,5,LEN(E4067)))</f>
        <v>181320</v>
      </c>
      <c r="G4067" s="0" t="n">
        <v>100.792818013239</v>
      </c>
      <c r="H4067" s="0" t="n">
        <v>6.1654939890028</v>
      </c>
      <c r="I4067" s="0" t="n">
        <v>95.7352902488354</v>
      </c>
      <c r="J4067" s="0" t="n">
        <v>5.96197044143171</v>
      </c>
      <c r="K4067" s="0" t="n">
        <v>92.8292222108289</v>
      </c>
      <c r="L4067" s="0" t="n">
        <v>5.76178234906291</v>
      </c>
      <c r="M4067" s="0" t="n">
        <v>88.7796439800638</v>
      </c>
      <c r="N4067" s="0" t="n">
        <v>5.61001830806584</v>
      </c>
      <c r="P4067" s="0" t="str">
        <f aca="false">IF(B4067&lt;&gt;T4067,"flag","")</f>
        <v>flag</v>
      </c>
      <c r="Q4067" s="0" t="str">
        <f aca="false">IF(C4067&lt;&gt;U4067,"flag","")</f>
        <v>flag</v>
      </c>
      <c r="R4067" s="0" t="str">
        <f aca="false">IF(F4067&lt;&gt;X4067,"flag","")</f>
        <v>flag</v>
      </c>
    </row>
    <row r="4068" customFormat="false" ht="15" hidden="false" customHeight="false" outlineLevel="0" collapsed="false">
      <c r="A4068" s="0" t="str">
        <f aca="false">B4068&amp;C4068&amp;F4068</f>
        <v>Foothills9-C-Sb181325</v>
      </c>
      <c r="B4068" s="0" t="s">
        <v>287</v>
      </c>
      <c r="C4068" s="0" t="s">
        <v>286</v>
      </c>
      <c r="D4068" s="0" t="n">
        <v>107</v>
      </c>
      <c r="E4068" s="0" t="s">
        <v>186</v>
      </c>
      <c r="F4068" s="0" t="n">
        <f aca="false">VALUE(MID(E4068,5,LEN(E4068)))</f>
        <v>181325</v>
      </c>
      <c r="G4068" s="0" t="n">
        <v>96.7573675518701</v>
      </c>
      <c r="H4068" s="0" t="n">
        <v>6.12345498898272</v>
      </c>
      <c r="I4068" s="0" t="n">
        <v>91.846953151855</v>
      </c>
      <c r="J4068" s="0" t="n">
        <v>5.89735657839219</v>
      </c>
      <c r="K4068" s="0" t="n">
        <v>88.9671404705003</v>
      </c>
      <c r="L4068" s="0" t="n">
        <v>5.71020627509724</v>
      </c>
      <c r="M4068" s="0" t="n">
        <v>85.0931899175061</v>
      </c>
      <c r="N4068" s="0" t="n">
        <v>5.55193343902669</v>
      </c>
      <c r="P4068" s="0" t="str">
        <f aca="false">IF(B4068&lt;&gt;T4068,"flag","")</f>
        <v>flag</v>
      </c>
      <c r="Q4068" s="0" t="str">
        <f aca="false">IF(C4068&lt;&gt;U4068,"flag","")</f>
        <v>flag</v>
      </c>
      <c r="R4068" s="0" t="str">
        <f aca="false">IF(F4068&lt;&gt;X4068,"flag","")</f>
        <v>flag</v>
      </c>
    </row>
    <row r="4069" customFormat="false" ht="15" hidden="false" customHeight="false" outlineLevel="0" collapsed="false">
      <c r="A4069" s="0" t="str">
        <f aca="false">B4069&amp;C4069&amp;F4069</f>
        <v>Foothills9-C-Sb181330</v>
      </c>
      <c r="B4069" s="0" t="s">
        <v>287</v>
      </c>
      <c r="C4069" s="0" t="s">
        <v>286</v>
      </c>
      <c r="D4069" s="0" t="n">
        <v>107</v>
      </c>
      <c r="E4069" s="0" t="s">
        <v>187</v>
      </c>
      <c r="F4069" s="0" t="n">
        <f aca="false">VALUE(MID(E4069,5,LEN(E4069)))</f>
        <v>181330</v>
      </c>
      <c r="G4069" s="0" t="n">
        <v>94.0442738588555</v>
      </c>
      <c r="H4069" s="0" t="n">
        <v>6.07589843946917</v>
      </c>
      <c r="I4069" s="0" t="n">
        <v>89.2140913961039</v>
      </c>
      <c r="J4069" s="0" t="n">
        <v>5.84431829289015</v>
      </c>
      <c r="K4069" s="0" t="n">
        <v>86.3969450053353</v>
      </c>
      <c r="L4069" s="0" t="n">
        <v>5.66918682979533</v>
      </c>
      <c r="M4069" s="0" t="n">
        <v>82.6305022382806</v>
      </c>
      <c r="N4069" s="0" t="n">
        <v>5.49909299131927</v>
      </c>
      <c r="P4069" s="0" t="str">
        <f aca="false">IF(B4069&lt;&gt;T4069,"flag","")</f>
        <v>flag</v>
      </c>
      <c r="Q4069" s="0" t="str">
        <f aca="false">IF(C4069&lt;&gt;U4069,"flag","")</f>
        <v>flag</v>
      </c>
      <c r="R4069" s="0" t="str">
        <f aca="false">IF(F4069&lt;&gt;X4069,"flag","")</f>
        <v>flag</v>
      </c>
    </row>
    <row r="4070" customFormat="false" ht="15" hidden="false" customHeight="false" outlineLevel="0" collapsed="false">
      <c r="A4070" s="0" t="str">
        <f aca="false">B4070&amp;C4070&amp;F4070</f>
        <v>Foothills9-C-Sb181415</v>
      </c>
      <c r="B4070" s="0" t="s">
        <v>287</v>
      </c>
      <c r="C4070" s="0" t="s">
        <v>286</v>
      </c>
      <c r="D4070" s="0" t="n">
        <v>107</v>
      </c>
      <c r="E4070" s="0" t="s">
        <v>188</v>
      </c>
      <c r="F4070" s="0" t="n">
        <f aca="false">VALUE(MID(E4070,5,LEN(E4070)))</f>
        <v>181415</v>
      </c>
      <c r="G4070" s="0" t="n">
        <v>102.770289077586</v>
      </c>
      <c r="H4070" s="0" t="n">
        <v>6.0391980197754</v>
      </c>
      <c r="I4070" s="0" t="n">
        <v>96.847239659044</v>
      </c>
      <c r="J4070" s="0" t="n">
        <v>5.7779883632732</v>
      </c>
      <c r="K4070" s="0" t="n">
        <v>93.2408250672018</v>
      </c>
      <c r="L4070" s="0" t="n">
        <v>5.6186101445747</v>
      </c>
      <c r="M4070" s="0" t="n">
        <v>89.5913051110694</v>
      </c>
      <c r="N4070" s="0" t="n">
        <v>5.40872535140478</v>
      </c>
      <c r="P4070" s="0" t="str">
        <f aca="false">IF(B4070&lt;&gt;T4070,"flag","")</f>
        <v>flag</v>
      </c>
      <c r="Q4070" s="0" t="str">
        <f aca="false">IF(C4070&lt;&gt;U4070,"flag","")</f>
        <v>flag</v>
      </c>
      <c r="R4070" s="0" t="str">
        <f aca="false">IF(F4070&lt;&gt;X4070,"flag","")</f>
        <v>flag</v>
      </c>
    </row>
    <row r="4071" customFormat="false" ht="15" hidden="false" customHeight="false" outlineLevel="0" collapsed="false">
      <c r="A4071" s="0" t="str">
        <f aca="false">B4071&amp;C4071&amp;F4071</f>
        <v>Foothills9-C-Sb181420</v>
      </c>
      <c r="B4071" s="0" t="s">
        <v>287</v>
      </c>
      <c r="C4071" s="0" t="s">
        <v>286</v>
      </c>
      <c r="D4071" s="0" t="n">
        <v>107</v>
      </c>
      <c r="E4071" s="0" t="s">
        <v>189</v>
      </c>
      <c r="F4071" s="0" t="n">
        <f aca="false">VALUE(MID(E4071,5,LEN(E4071)))</f>
        <v>181420</v>
      </c>
      <c r="G4071" s="0" t="n">
        <v>97.4616811289556</v>
      </c>
      <c r="H4071" s="0" t="n">
        <v>5.99628636916295</v>
      </c>
      <c r="I4071" s="0" t="n">
        <v>91.7444235397864</v>
      </c>
      <c r="J4071" s="0" t="n">
        <v>5.74247490820682</v>
      </c>
      <c r="K4071" s="0" t="n">
        <v>88.1150888125207</v>
      </c>
      <c r="L4071" s="0" t="n">
        <v>5.58883114312042</v>
      </c>
      <c r="M4071" s="0" t="n">
        <v>84.7228948959648</v>
      </c>
      <c r="N4071" s="0" t="n">
        <v>5.38019971555338</v>
      </c>
      <c r="P4071" s="0" t="str">
        <f aca="false">IF(B4071&lt;&gt;T4071,"flag","")</f>
        <v>flag</v>
      </c>
      <c r="Q4071" s="0" t="str">
        <f aca="false">IF(C4071&lt;&gt;U4071,"flag","")</f>
        <v>flag</v>
      </c>
      <c r="R4071" s="0" t="str">
        <f aca="false">IF(F4071&lt;&gt;X4071,"flag","")</f>
        <v>flag</v>
      </c>
    </row>
    <row r="4072" customFormat="false" ht="15" hidden="false" customHeight="false" outlineLevel="0" collapsed="false">
      <c r="A4072" s="0" t="str">
        <f aca="false">B4072&amp;C4072&amp;F4072</f>
        <v>Foothills9-C-Sb181425</v>
      </c>
      <c r="B4072" s="0" t="s">
        <v>287</v>
      </c>
      <c r="C4072" s="0" t="s">
        <v>286</v>
      </c>
      <c r="D4072" s="0" t="n">
        <v>107</v>
      </c>
      <c r="E4072" s="0" t="s">
        <v>190</v>
      </c>
      <c r="F4072" s="0" t="n">
        <f aca="false">VALUE(MID(E4072,5,LEN(E4072)))</f>
        <v>181425</v>
      </c>
      <c r="G4072" s="0" t="n">
        <v>93.427900706817</v>
      </c>
      <c r="H4072" s="0" t="n">
        <v>5.95473304922079</v>
      </c>
      <c r="I4072" s="0" t="n">
        <v>87.8025634679285</v>
      </c>
      <c r="J4072" s="0" t="n">
        <v>5.69096621489859</v>
      </c>
      <c r="K4072" s="0" t="n">
        <v>84.2281863548651</v>
      </c>
      <c r="L4072" s="0" t="n">
        <v>5.55158153016283</v>
      </c>
      <c r="M4072" s="0" t="n">
        <v>81.0099242739256</v>
      </c>
      <c r="N4072" s="0" t="n">
        <v>5.32279104128459</v>
      </c>
      <c r="P4072" s="0" t="str">
        <f aca="false">IF(B4072&lt;&gt;T4072,"flag","")</f>
        <v>flag</v>
      </c>
      <c r="Q4072" s="0" t="str">
        <f aca="false">IF(C4072&lt;&gt;U4072,"flag","")</f>
        <v>flag</v>
      </c>
      <c r="R4072" s="0" t="str">
        <f aca="false">IF(F4072&lt;&gt;X4072,"flag","")</f>
        <v>flag</v>
      </c>
    </row>
    <row r="4073" customFormat="false" ht="15" hidden="false" customHeight="false" outlineLevel="0" collapsed="false">
      <c r="A4073" s="0" t="str">
        <f aca="false">B4073&amp;C4073&amp;F4073</f>
        <v>Foothills9-C-Sb181430</v>
      </c>
      <c r="B4073" s="0" t="s">
        <v>287</v>
      </c>
      <c r="C4073" s="0" t="s">
        <v>286</v>
      </c>
      <c r="D4073" s="0" t="n">
        <v>107</v>
      </c>
      <c r="E4073" s="0" t="s">
        <v>191</v>
      </c>
      <c r="F4073" s="0" t="n">
        <f aca="false">VALUE(MID(E4073,5,LEN(E4073)))</f>
        <v>181430</v>
      </c>
      <c r="G4073" s="0" t="n">
        <v>90.7092139895496</v>
      </c>
      <c r="H4073" s="0" t="n">
        <v>5.90764518745243</v>
      </c>
      <c r="I4073" s="0" t="n">
        <v>85.1701615138625</v>
      </c>
      <c r="J4073" s="0" t="n">
        <v>5.63111493205407</v>
      </c>
      <c r="K4073" s="0" t="n">
        <v>81.6637925127662</v>
      </c>
      <c r="L4073" s="0" t="n">
        <v>5.48439085935003</v>
      </c>
      <c r="M4073" s="0" t="n">
        <v>78.4990107693427</v>
      </c>
      <c r="N4073" s="0" t="n">
        <v>5.24252089740156</v>
      </c>
      <c r="P4073" s="0" t="str">
        <f aca="false">IF(B4073&lt;&gt;T4073,"flag","")</f>
        <v>flag</v>
      </c>
      <c r="Q4073" s="0" t="str">
        <f aca="false">IF(C4073&lt;&gt;U4073,"flag","")</f>
        <v>flag</v>
      </c>
      <c r="R4073" s="0" t="str">
        <f aca="false">IF(F4073&lt;&gt;X4073,"flag","")</f>
        <v>flag</v>
      </c>
    </row>
    <row r="4074" customFormat="false" ht="15" hidden="false" customHeight="false" outlineLevel="0" collapsed="false">
      <c r="A4074" s="0" t="str">
        <f aca="false">B4074&amp;C4074&amp;F4074</f>
        <v>Foothills9-C-Sb181515</v>
      </c>
      <c r="B4074" s="0" t="s">
        <v>287</v>
      </c>
      <c r="C4074" s="0" t="s">
        <v>286</v>
      </c>
      <c r="D4074" s="0" t="n">
        <v>107</v>
      </c>
      <c r="E4074" s="0" t="s">
        <v>192</v>
      </c>
      <c r="F4074" s="0" t="n">
        <f aca="false">VALUE(MID(E4074,5,LEN(E4074)))</f>
        <v>181515</v>
      </c>
      <c r="G4074" s="0" t="n">
        <v>97.0302274901094</v>
      </c>
      <c r="H4074" s="0" t="n">
        <v>5.84969563979137</v>
      </c>
      <c r="I4074" s="0" t="n">
        <v>90.7622724588329</v>
      </c>
      <c r="J4074" s="0" t="n">
        <v>5.54719702654758</v>
      </c>
      <c r="K4074" s="0" t="n">
        <v>87.2305359487438</v>
      </c>
      <c r="L4074" s="0" t="n">
        <v>5.36774077013458</v>
      </c>
      <c r="M4074" s="0" t="n">
        <v>82.5372251852102</v>
      </c>
      <c r="N4074" s="0" t="n">
        <v>5.11480587488717</v>
      </c>
      <c r="P4074" s="0" t="str">
        <f aca="false">IF(B4074&lt;&gt;T4074,"flag","")</f>
        <v>flag</v>
      </c>
      <c r="Q4074" s="0" t="str">
        <f aca="false">IF(C4074&lt;&gt;U4074,"flag","")</f>
        <v>flag</v>
      </c>
      <c r="R4074" s="0" t="str">
        <f aca="false">IF(F4074&lt;&gt;X4074,"flag","")</f>
        <v>flag</v>
      </c>
    </row>
    <row r="4075" customFormat="false" ht="15" hidden="false" customHeight="false" outlineLevel="0" collapsed="false">
      <c r="A4075" s="0" t="str">
        <f aca="false">B4075&amp;C4075&amp;F4075</f>
        <v>Foothills9-C-Sb181520</v>
      </c>
      <c r="B4075" s="0" t="s">
        <v>287</v>
      </c>
      <c r="C4075" s="0" t="s">
        <v>286</v>
      </c>
      <c r="D4075" s="0" t="n">
        <v>107</v>
      </c>
      <c r="E4075" s="0" t="s">
        <v>193</v>
      </c>
      <c r="F4075" s="0" t="n">
        <f aca="false">VALUE(MID(E4075,5,LEN(E4075)))</f>
        <v>181520</v>
      </c>
      <c r="G4075" s="0" t="n">
        <v>93.0553160753531</v>
      </c>
      <c r="H4075" s="0" t="n">
        <v>5.80682236962279</v>
      </c>
      <c r="I4075" s="0" t="n">
        <v>86.9495022806255</v>
      </c>
      <c r="J4075" s="0" t="n">
        <v>5.49479613108907</v>
      </c>
      <c r="K4075" s="0" t="n">
        <v>83.4729865413078</v>
      </c>
      <c r="L4075" s="0" t="n">
        <v>5.3179514079784</v>
      </c>
      <c r="M4075" s="0" t="n">
        <v>78.8012374989499</v>
      </c>
      <c r="N4075" s="0" t="n">
        <v>5.08800704608485</v>
      </c>
      <c r="P4075" s="0" t="str">
        <f aca="false">IF(B4075&lt;&gt;T4075,"flag","")</f>
        <v>flag</v>
      </c>
      <c r="Q4075" s="0" t="str">
        <f aca="false">IF(C4075&lt;&gt;U4075,"flag","")</f>
        <v>flag</v>
      </c>
      <c r="R4075" s="0" t="str">
        <f aca="false">IF(F4075&lt;&gt;X4075,"flag","")</f>
        <v>flag</v>
      </c>
    </row>
    <row r="4076" customFormat="false" ht="15" hidden="false" customHeight="false" outlineLevel="0" collapsed="false">
      <c r="A4076" s="0" t="str">
        <f aca="false">B4076&amp;C4076&amp;F4076</f>
        <v>Foothills9-C-Sb181525</v>
      </c>
      <c r="B4076" s="0" t="s">
        <v>287</v>
      </c>
      <c r="C4076" s="0" t="s">
        <v>286</v>
      </c>
      <c r="D4076" s="0" t="n">
        <v>107</v>
      </c>
      <c r="E4076" s="0" t="s">
        <v>194</v>
      </c>
      <c r="F4076" s="0" t="n">
        <f aca="false">VALUE(MID(E4076,5,LEN(E4076)))</f>
        <v>181525</v>
      </c>
      <c r="G4076" s="0" t="n">
        <v>88.9941379843722</v>
      </c>
      <c r="H4076" s="0" t="n">
        <v>5.765291627582</v>
      </c>
      <c r="I4076" s="0" t="n">
        <v>83.0218919349968</v>
      </c>
      <c r="J4076" s="0" t="n">
        <v>5.45606876220275</v>
      </c>
      <c r="K4076" s="0" t="n">
        <v>79.636713707521</v>
      </c>
      <c r="L4076" s="0" t="n">
        <v>5.28191162006581</v>
      </c>
      <c r="M4076" s="0" t="n">
        <v>75.0853647198443</v>
      </c>
      <c r="N4076" s="0" t="n">
        <v>5.04932742452663</v>
      </c>
      <c r="P4076" s="0" t="str">
        <f aca="false">IF(B4076&lt;&gt;T4076,"flag","")</f>
        <v>flag</v>
      </c>
      <c r="Q4076" s="0" t="str">
        <f aca="false">IF(C4076&lt;&gt;U4076,"flag","")</f>
        <v>flag</v>
      </c>
      <c r="R4076" s="0" t="str">
        <f aca="false">IF(F4076&lt;&gt;X4076,"flag","")</f>
        <v>flag</v>
      </c>
    </row>
    <row r="4077" customFormat="false" ht="15" hidden="false" customHeight="false" outlineLevel="0" collapsed="false">
      <c r="A4077" s="0" t="str">
        <f aca="false">B4077&amp;C4077&amp;F4077</f>
        <v>Foothills9-C-Sb181530</v>
      </c>
      <c r="B4077" s="0" t="s">
        <v>287</v>
      </c>
      <c r="C4077" s="0" t="s">
        <v>286</v>
      </c>
      <c r="D4077" s="0" t="n">
        <v>107</v>
      </c>
      <c r="E4077" s="0" t="s">
        <v>195</v>
      </c>
      <c r="F4077" s="0" t="n">
        <f aca="false">VALUE(MID(E4077,5,LEN(E4077)))</f>
        <v>181530</v>
      </c>
      <c r="G4077" s="0" t="n">
        <v>86.2220093266283</v>
      </c>
      <c r="H4077" s="0" t="n">
        <v>5.71821798963005</v>
      </c>
      <c r="I4077" s="0" t="n">
        <v>80.3051498349144</v>
      </c>
      <c r="J4077" s="0" t="n">
        <v>5.42263989949203</v>
      </c>
      <c r="K4077" s="0" t="n">
        <v>77.0034445140198</v>
      </c>
      <c r="L4077" s="0" t="n">
        <v>5.21610667699634</v>
      </c>
      <c r="M4077" s="0" t="n">
        <v>72.5586821099809</v>
      </c>
      <c r="N4077" s="0" t="n">
        <v>5.01929815819255</v>
      </c>
      <c r="P4077" s="0" t="str">
        <f aca="false">IF(B4077&lt;&gt;T4077,"flag","")</f>
        <v>flag</v>
      </c>
      <c r="Q4077" s="0" t="str">
        <f aca="false">IF(C4077&lt;&gt;U4077,"flag","")</f>
        <v>flag</v>
      </c>
      <c r="R4077" s="0" t="str">
        <f aca="false">IF(F4077&lt;&gt;X4077,"flag","")</f>
        <v>flag</v>
      </c>
    </row>
    <row r="4078" customFormat="false" ht="15" hidden="false" customHeight="false" outlineLevel="0" collapsed="false">
      <c r="A4078" s="0" t="str">
        <f aca="false">B4078&amp;C4078&amp;F4078</f>
        <v>Foothills9-C-Sb181615</v>
      </c>
      <c r="B4078" s="0" t="s">
        <v>287</v>
      </c>
      <c r="C4078" s="0" t="s">
        <v>286</v>
      </c>
      <c r="D4078" s="0" t="n">
        <v>107</v>
      </c>
      <c r="E4078" s="0" t="s">
        <v>196</v>
      </c>
      <c r="F4078" s="0" t="n">
        <f aca="false">VALUE(MID(E4078,5,LEN(E4078)))</f>
        <v>181615</v>
      </c>
      <c r="G4078" s="0" t="n">
        <v>82.2943928667389</v>
      </c>
      <c r="H4078" s="0" t="n">
        <v>5.56871973757406</v>
      </c>
      <c r="I4078" s="0" t="n">
        <v>77.7587027951992</v>
      </c>
      <c r="J4078" s="0" t="n">
        <v>5.25527407429646</v>
      </c>
      <c r="K4078" s="0" t="n">
        <v>73.2752603910055</v>
      </c>
      <c r="L4078" s="0" t="n">
        <v>5.01102613060398</v>
      </c>
      <c r="M4078" s="0" t="n">
        <v>68.6999763433008</v>
      </c>
      <c r="N4078" s="0" t="n">
        <v>4.84562492149705</v>
      </c>
      <c r="P4078" s="0" t="str">
        <f aca="false">IF(B4078&lt;&gt;T4078,"flag","")</f>
        <v>flag</v>
      </c>
      <c r="Q4078" s="0" t="str">
        <f aca="false">IF(C4078&lt;&gt;U4078,"flag","")</f>
        <v>flag</v>
      </c>
      <c r="R4078" s="0" t="str">
        <f aca="false">IF(F4078&lt;&gt;X4078,"flag","")</f>
        <v>flag</v>
      </c>
    </row>
    <row r="4079" customFormat="false" ht="15" hidden="false" customHeight="false" outlineLevel="0" collapsed="false">
      <c r="A4079" s="0" t="str">
        <f aca="false">B4079&amp;C4079&amp;F4079</f>
        <v>Foothills9-C-Sb181620</v>
      </c>
      <c r="B4079" s="0" t="s">
        <v>287</v>
      </c>
      <c r="C4079" s="0" t="s">
        <v>286</v>
      </c>
      <c r="D4079" s="0" t="n">
        <v>107</v>
      </c>
      <c r="E4079" s="0" t="s">
        <v>197</v>
      </c>
      <c r="F4079" s="0" t="n">
        <f aca="false">VALUE(MID(E4079,5,LEN(E4079)))</f>
        <v>181620</v>
      </c>
      <c r="G4079" s="0" t="n">
        <v>81.4017058774981</v>
      </c>
      <c r="H4079" s="0" t="n">
        <v>5.52659128551953</v>
      </c>
      <c r="I4079" s="0" t="n">
        <v>76.8063860431705</v>
      </c>
      <c r="J4079" s="0" t="n">
        <v>5.21440781709811</v>
      </c>
      <c r="K4079" s="0" t="n">
        <v>72.4067983459652</v>
      </c>
      <c r="L4079" s="0" t="n">
        <v>4.98461203497997</v>
      </c>
      <c r="M4079" s="0" t="n">
        <v>67.8249178842655</v>
      </c>
      <c r="N4079" s="0" t="n">
        <v>4.79056166477237</v>
      </c>
      <c r="P4079" s="0" t="str">
        <f aca="false">IF(B4079&lt;&gt;T4079,"flag","")</f>
        <v>flag</v>
      </c>
      <c r="Q4079" s="0" t="str">
        <f aca="false">IF(C4079&lt;&gt;U4079,"flag","")</f>
        <v>flag</v>
      </c>
      <c r="R4079" s="0" t="str">
        <f aca="false">IF(F4079&lt;&gt;X4079,"flag","")</f>
        <v>flag</v>
      </c>
    </row>
    <row r="4080" customFormat="false" ht="15" hidden="false" customHeight="false" outlineLevel="0" collapsed="false">
      <c r="A4080" s="0" t="str">
        <f aca="false">B4080&amp;C4080&amp;F4080</f>
        <v>Foothills9-C-Sb181625</v>
      </c>
      <c r="B4080" s="0" t="s">
        <v>287</v>
      </c>
      <c r="C4080" s="0" t="s">
        <v>286</v>
      </c>
      <c r="D4080" s="0" t="n">
        <v>107</v>
      </c>
      <c r="E4080" s="0" t="s">
        <v>198</v>
      </c>
      <c r="F4080" s="0" t="n">
        <f aca="false">VALUE(MID(E4080,5,LEN(E4080)))</f>
        <v>181625</v>
      </c>
      <c r="G4080" s="0" t="n">
        <v>80.3869265508642</v>
      </c>
      <c r="H4080" s="0" t="n">
        <v>5.47791375045324</v>
      </c>
      <c r="I4080" s="0" t="n">
        <v>75.7209777753066</v>
      </c>
      <c r="J4080" s="0" t="n">
        <v>5.17180728009215</v>
      </c>
      <c r="K4080" s="0" t="n">
        <v>71.3990497524757</v>
      </c>
      <c r="L4080" s="0" t="n">
        <v>4.94975169456475</v>
      </c>
      <c r="M4080" s="0" t="n">
        <v>66.7580689730569</v>
      </c>
      <c r="N4080" s="0" t="n">
        <v>4.74213509398917</v>
      </c>
      <c r="P4080" s="0" t="str">
        <f aca="false">IF(B4080&lt;&gt;T4080,"flag","")</f>
        <v>flag</v>
      </c>
      <c r="Q4080" s="0" t="str">
        <f aca="false">IF(C4080&lt;&gt;U4080,"flag","")</f>
        <v>flag</v>
      </c>
      <c r="R4080" s="0" t="str">
        <f aca="false">IF(F4080&lt;&gt;X4080,"flag","")</f>
        <v>flag</v>
      </c>
    </row>
    <row r="4081" customFormat="false" ht="15" hidden="false" customHeight="false" outlineLevel="0" collapsed="false">
      <c r="A4081" s="0" t="str">
        <f aca="false">B4081&amp;C4081&amp;F4081</f>
        <v>Foothills9-C-Sb181630</v>
      </c>
      <c r="B4081" s="0" t="s">
        <v>287</v>
      </c>
      <c r="C4081" s="0" t="s">
        <v>286</v>
      </c>
      <c r="D4081" s="0" t="n">
        <v>107</v>
      </c>
      <c r="E4081" s="0" t="s">
        <v>199</v>
      </c>
      <c r="F4081" s="0" t="n">
        <f aca="false">VALUE(MID(E4081,5,LEN(E4081)))</f>
        <v>181630</v>
      </c>
      <c r="G4081" s="0" t="n">
        <v>78.7113247191732</v>
      </c>
      <c r="H4081" s="0" t="n">
        <v>5.43826216823907</v>
      </c>
      <c r="I4081" s="0" t="n">
        <v>74.0498899087393</v>
      </c>
      <c r="J4081" s="0" t="n">
        <v>5.1278191587265</v>
      </c>
      <c r="K4081" s="0" t="n">
        <v>69.742496480566</v>
      </c>
      <c r="L4081" s="0" t="n">
        <v>4.92552557983106</v>
      </c>
      <c r="M4081" s="0" t="n">
        <v>65.2877775357136</v>
      </c>
      <c r="N4081" s="0" t="n">
        <v>4.70825913797564</v>
      </c>
      <c r="P4081" s="0" t="str">
        <f aca="false">IF(B4081&lt;&gt;T4081,"flag","")</f>
        <v>flag</v>
      </c>
      <c r="Q4081" s="0" t="str">
        <f aca="false">IF(C4081&lt;&gt;U4081,"flag","")</f>
        <v>flag</v>
      </c>
      <c r="R4081" s="0" t="str">
        <f aca="false">IF(F4081&lt;&gt;X4081,"flag","")</f>
        <v>flag</v>
      </c>
    </row>
    <row r="4082" customFormat="false" ht="15" hidden="false" customHeight="false" outlineLevel="0" collapsed="false">
      <c r="A4082" s="0" t="str">
        <f aca="false">B4082&amp;C4082&amp;F4082</f>
        <v>Foothills9-C-Sb191315</v>
      </c>
      <c r="B4082" s="0" t="s">
        <v>287</v>
      </c>
      <c r="C4082" s="0" t="s">
        <v>286</v>
      </c>
      <c r="D4082" s="0" t="n">
        <v>107</v>
      </c>
      <c r="E4082" s="0" t="s">
        <v>200</v>
      </c>
      <c r="F4082" s="0" t="n">
        <f aca="false">VALUE(MID(E4082,5,LEN(E4082)))</f>
        <v>191315</v>
      </c>
      <c r="G4082" s="0" t="n">
        <v>100.814517445039</v>
      </c>
      <c r="H4082" s="0" t="n">
        <v>6.20911710942686</v>
      </c>
      <c r="I4082" s="0" t="n">
        <v>96.2632295843102</v>
      </c>
      <c r="J4082" s="0" t="n">
        <v>5.99741855953289</v>
      </c>
      <c r="K4082" s="0" t="n">
        <v>93.4718689211609</v>
      </c>
      <c r="L4082" s="0" t="n">
        <v>5.81022379744419</v>
      </c>
      <c r="M4082" s="0" t="n">
        <v>89.853756598151</v>
      </c>
      <c r="N4082" s="0" t="n">
        <v>5.6635786062732</v>
      </c>
      <c r="P4082" s="0" t="str">
        <f aca="false">IF(B4082&lt;&gt;T4082,"flag","")</f>
        <v>flag</v>
      </c>
      <c r="Q4082" s="0" t="str">
        <f aca="false">IF(C4082&lt;&gt;U4082,"flag","")</f>
        <v>flag</v>
      </c>
      <c r="R4082" s="0" t="str">
        <f aca="false">IF(F4082&lt;&gt;X4082,"flag","")</f>
        <v>flag</v>
      </c>
    </row>
    <row r="4083" customFormat="false" ht="15" hidden="false" customHeight="false" outlineLevel="0" collapsed="false">
      <c r="A4083" s="0" t="str">
        <f aca="false">B4083&amp;C4083&amp;F4083</f>
        <v>Foothills9-C-Sb191320</v>
      </c>
      <c r="B4083" s="0" t="s">
        <v>287</v>
      </c>
      <c r="C4083" s="0" t="s">
        <v>286</v>
      </c>
      <c r="D4083" s="0" t="n">
        <v>107</v>
      </c>
      <c r="E4083" s="0" t="s">
        <v>201</v>
      </c>
      <c r="F4083" s="0" t="n">
        <f aca="false">VALUE(MID(E4083,5,LEN(E4083)))</f>
        <v>191320</v>
      </c>
      <c r="G4083" s="0" t="n">
        <v>96.0054238024675</v>
      </c>
      <c r="H4083" s="0" t="n">
        <v>6.13574367965301</v>
      </c>
      <c r="I4083" s="0" t="n">
        <v>91.6002047745884</v>
      </c>
      <c r="J4083" s="0" t="n">
        <v>5.93591291733865</v>
      </c>
      <c r="K4083" s="0" t="n">
        <v>88.9739807858365</v>
      </c>
      <c r="L4083" s="0" t="n">
        <v>5.73871937570907</v>
      </c>
      <c r="M4083" s="0" t="n">
        <v>85.4703267417152</v>
      </c>
      <c r="N4083" s="0" t="n">
        <v>5.60767347588776</v>
      </c>
      <c r="P4083" s="0" t="str">
        <f aca="false">IF(B4083&lt;&gt;T4083,"flag","")</f>
        <v>flag</v>
      </c>
      <c r="Q4083" s="0" t="str">
        <f aca="false">IF(C4083&lt;&gt;U4083,"flag","")</f>
        <v>flag</v>
      </c>
      <c r="R4083" s="0" t="str">
        <f aca="false">IF(F4083&lt;&gt;X4083,"flag","")</f>
        <v>flag</v>
      </c>
    </row>
    <row r="4084" customFormat="false" ht="15" hidden="false" customHeight="false" outlineLevel="0" collapsed="false">
      <c r="A4084" s="0" t="str">
        <f aca="false">B4084&amp;C4084&amp;F4084</f>
        <v>Foothills9-C-Sb191325</v>
      </c>
      <c r="B4084" s="0" t="s">
        <v>287</v>
      </c>
      <c r="C4084" s="0" t="s">
        <v>286</v>
      </c>
      <c r="D4084" s="0" t="n">
        <v>107</v>
      </c>
      <c r="E4084" s="0" t="s">
        <v>202</v>
      </c>
      <c r="F4084" s="0" t="n">
        <f aca="false">VALUE(MID(E4084,5,LEN(E4084)))</f>
        <v>191325</v>
      </c>
      <c r="G4084" s="0" t="n">
        <v>92.8287976747581</v>
      </c>
      <c r="H4084" s="0" t="n">
        <v>6.05819123347751</v>
      </c>
      <c r="I4084" s="0" t="n">
        <v>88.5008015276645</v>
      </c>
      <c r="J4084" s="0" t="n">
        <v>5.83700209428168</v>
      </c>
      <c r="K4084" s="0" t="n">
        <v>85.9363508229482</v>
      </c>
      <c r="L4084" s="0" t="n">
        <v>5.65264389279411</v>
      </c>
      <c r="M4084" s="0" t="n">
        <v>82.5181688692559</v>
      </c>
      <c r="N4084" s="0" t="n">
        <v>5.51890716275483</v>
      </c>
      <c r="P4084" s="0" t="str">
        <f aca="false">IF(B4084&lt;&gt;T4084,"flag","")</f>
        <v>flag</v>
      </c>
      <c r="Q4084" s="0" t="str">
        <f aca="false">IF(C4084&lt;&gt;U4084,"flag","")</f>
        <v>flag</v>
      </c>
      <c r="R4084" s="0" t="str">
        <f aca="false">IF(F4084&lt;&gt;X4084,"flag","")</f>
        <v>flag</v>
      </c>
    </row>
    <row r="4085" customFormat="false" ht="15" hidden="false" customHeight="false" outlineLevel="0" collapsed="false">
      <c r="A4085" s="0" t="str">
        <f aca="false">B4085&amp;C4085&amp;F4085</f>
        <v>Foothills9-C-Sb191330</v>
      </c>
      <c r="B4085" s="0" t="s">
        <v>287</v>
      </c>
      <c r="C4085" s="0" t="s">
        <v>286</v>
      </c>
      <c r="D4085" s="0" t="n">
        <v>107</v>
      </c>
      <c r="E4085" s="0" t="s">
        <v>203</v>
      </c>
      <c r="F4085" s="0" t="n">
        <f aca="false">VALUE(MID(E4085,5,LEN(E4085)))</f>
        <v>191330</v>
      </c>
      <c r="G4085" s="0" t="n">
        <v>90.036715210363</v>
      </c>
      <c r="H4085" s="0" t="n">
        <v>6.01782613453778</v>
      </c>
      <c r="I4085" s="0" t="n">
        <v>85.7772711178949</v>
      </c>
      <c r="J4085" s="0" t="n">
        <v>5.79075205543583</v>
      </c>
      <c r="K4085" s="0" t="n">
        <v>83.2682819842345</v>
      </c>
      <c r="L4085" s="0" t="n">
        <v>5.61836117877851</v>
      </c>
      <c r="M4085" s="0" t="n">
        <v>79.949187478608</v>
      </c>
      <c r="N4085" s="0" t="n">
        <v>5.47155081677861</v>
      </c>
      <c r="P4085" s="0" t="str">
        <f aca="false">IF(B4085&lt;&gt;T4085,"flag","")</f>
        <v>flag</v>
      </c>
      <c r="Q4085" s="0" t="str">
        <f aca="false">IF(C4085&lt;&gt;U4085,"flag","")</f>
        <v>flag</v>
      </c>
      <c r="R4085" s="0" t="str">
        <f aca="false">IF(F4085&lt;&gt;X4085,"flag","")</f>
        <v>flag</v>
      </c>
    </row>
    <row r="4086" customFormat="false" ht="15" hidden="false" customHeight="false" outlineLevel="0" collapsed="false">
      <c r="A4086" s="0" t="str">
        <f aca="false">B4086&amp;C4086&amp;F4086</f>
        <v>Foothills9-C-Sb191415</v>
      </c>
      <c r="B4086" s="0" t="s">
        <v>287</v>
      </c>
      <c r="C4086" s="0" t="s">
        <v>286</v>
      </c>
      <c r="D4086" s="0" t="n">
        <v>107</v>
      </c>
      <c r="E4086" s="0" t="s">
        <v>204</v>
      </c>
      <c r="F4086" s="0" t="n">
        <f aca="false">VALUE(MID(E4086,5,LEN(E4086)))</f>
        <v>191415</v>
      </c>
      <c r="G4086" s="0" t="n">
        <v>98.161539524956</v>
      </c>
      <c r="H4086" s="0" t="n">
        <v>6.0567460960168</v>
      </c>
      <c r="I4086" s="0" t="n">
        <v>92.9714953848428</v>
      </c>
      <c r="J4086" s="0" t="n">
        <v>5.780750465688</v>
      </c>
      <c r="K4086" s="0" t="n">
        <v>89.9368618520738</v>
      </c>
      <c r="L4086" s="0" t="n">
        <v>5.63712986537532</v>
      </c>
      <c r="M4086" s="0" t="n">
        <v>85.9447578620046</v>
      </c>
      <c r="N4086" s="0" t="n">
        <v>5.43233448509522</v>
      </c>
      <c r="P4086" s="0" t="str">
        <f aca="false">IF(B4086&lt;&gt;T4086,"flag","")</f>
        <v>flag</v>
      </c>
      <c r="Q4086" s="0" t="str">
        <f aca="false">IF(C4086&lt;&gt;U4086,"flag","")</f>
        <v>flag</v>
      </c>
      <c r="R4086" s="0" t="str">
        <f aca="false">IF(F4086&lt;&gt;X4086,"flag","")</f>
        <v>flag</v>
      </c>
    </row>
    <row r="4087" customFormat="false" ht="15" hidden="false" customHeight="false" outlineLevel="0" collapsed="false">
      <c r="A4087" s="0" t="str">
        <f aca="false">B4087&amp;C4087&amp;F4087</f>
        <v>Foothills9-C-Sb191420</v>
      </c>
      <c r="B4087" s="0" t="s">
        <v>287</v>
      </c>
      <c r="C4087" s="0" t="s">
        <v>286</v>
      </c>
      <c r="D4087" s="0" t="n">
        <v>107</v>
      </c>
      <c r="E4087" s="0" t="s">
        <v>205</v>
      </c>
      <c r="F4087" s="0" t="n">
        <f aca="false">VALUE(MID(E4087,5,LEN(E4087)))</f>
        <v>191420</v>
      </c>
      <c r="G4087" s="0" t="n">
        <v>93.3544463352462</v>
      </c>
      <c r="H4087" s="0" t="n">
        <v>5.98358307329958</v>
      </c>
      <c r="I4087" s="0" t="n">
        <v>88.3302433843889</v>
      </c>
      <c r="J4087" s="0" t="n">
        <v>5.71641738411377</v>
      </c>
      <c r="K4087" s="0" t="n">
        <v>85.2962950753169</v>
      </c>
      <c r="L4087" s="0" t="n">
        <v>5.579658312255</v>
      </c>
      <c r="M4087" s="0" t="n">
        <v>81.6011069540489</v>
      </c>
      <c r="N4087" s="0" t="n">
        <v>5.3778548833753</v>
      </c>
      <c r="P4087" s="0" t="str">
        <f aca="false">IF(B4087&lt;&gt;T4087,"flag","")</f>
        <v>flag</v>
      </c>
      <c r="Q4087" s="0" t="str">
        <f aca="false">IF(C4087&lt;&gt;U4087,"flag","")</f>
        <v>flag</v>
      </c>
      <c r="R4087" s="0" t="str">
        <f aca="false">IF(F4087&lt;&gt;X4087,"flag","")</f>
        <v>flag</v>
      </c>
    </row>
    <row r="4088" customFormat="false" ht="15" hidden="false" customHeight="false" outlineLevel="0" collapsed="false">
      <c r="A4088" s="0" t="str">
        <f aca="false">B4088&amp;C4088&amp;F4088</f>
        <v>Foothills9-C-Sb191425</v>
      </c>
      <c r="B4088" s="0" t="s">
        <v>287</v>
      </c>
      <c r="C4088" s="0" t="s">
        <v>286</v>
      </c>
      <c r="D4088" s="0" t="n">
        <v>107</v>
      </c>
      <c r="E4088" s="0" t="s">
        <v>206</v>
      </c>
      <c r="F4088" s="0" t="n">
        <f aca="false">VALUE(MID(E4088,5,LEN(E4088)))</f>
        <v>191425</v>
      </c>
      <c r="G4088" s="0" t="n">
        <v>90.1789190623738</v>
      </c>
      <c r="H4088" s="0" t="n">
        <v>5.90622220574604</v>
      </c>
      <c r="I4088" s="0" t="n">
        <v>85.1787354409105</v>
      </c>
      <c r="J4088" s="0" t="n">
        <v>5.63061173078808</v>
      </c>
      <c r="K4088" s="0" t="n">
        <v>82.2236943702613</v>
      </c>
      <c r="L4088" s="0" t="n">
        <v>5.50774528138137</v>
      </c>
      <c r="M4088" s="0" t="n">
        <v>78.6396379190029</v>
      </c>
      <c r="N4088" s="0" t="n">
        <v>5.28976476501272</v>
      </c>
      <c r="P4088" s="0" t="str">
        <f aca="false">IF(B4088&lt;&gt;T4088,"flag","")</f>
        <v>flag</v>
      </c>
      <c r="Q4088" s="0" t="str">
        <f aca="false">IF(C4088&lt;&gt;U4088,"flag","")</f>
        <v>flag</v>
      </c>
      <c r="R4088" s="0" t="str">
        <f aca="false">IF(F4088&lt;&gt;X4088,"flag","")</f>
        <v>flag</v>
      </c>
    </row>
    <row r="4089" customFormat="false" ht="15" hidden="false" customHeight="false" outlineLevel="0" collapsed="false">
      <c r="A4089" s="0" t="str">
        <f aca="false">B4089&amp;C4089&amp;F4089</f>
        <v>Foothills9-C-Sb191430</v>
      </c>
      <c r="B4089" s="0" t="s">
        <v>287</v>
      </c>
      <c r="C4089" s="0" t="s">
        <v>286</v>
      </c>
      <c r="D4089" s="0" t="n">
        <v>107</v>
      </c>
      <c r="E4089" s="0" t="s">
        <v>207</v>
      </c>
      <c r="F4089" s="0" t="n">
        <f aca="false">VALUE(MID(E4089,5,LEN(E4089)))</f>
        <v>191430</v>
      </c>
      <c r="G4089" s="0" t="n">
        <v>87.3874906595198</v>
      </c>
      <c r="H4089" s="0" t="n">
        <v>5.86603687321433</v>
      </c>
      <c r="I4089" s="0" t="n">
        <v>82.4513951691799</v>
      </c>
      <c r="J4089" s="0" t="n">
        <v>5.58241179934469</v>
      </c>
      <c r="K4089" s="0" t="n">
        <v>79.56253223189</v>
      </c>
      <c r="L4089" s="0" t="n">
        <v>5.44713140998297</v>
      </c>
      <c r="M4089" s="0" t="n">
        <v>76.0213081178815</v>
      </c>
      <c r="N4089" s="0" t="n">
        <v>5.2149787228609</v>
      </c>
      <c r="P4089" s="0" t="str">
        <f aca="false">IF(B4089&lt;&gt;T4089,"flag","")</f>
        <v>flag</v>
      </c>
      <c r="Q4089" s="0" t="str">
        <f aca="false">IF(C4089&lt;&gt;U4089,"flag","")</f>
        <v>flag</v>
      </c>
      <c r="R4089" s="0" t="str">
        <f aca="false">IF(F4089&lt;&gt;X4089,"flag","")</f>
        <v>flag</v>
      </c>
    </row>
    <row r="4090" customFormat="false" ht="15" hidden="false" customHeight="false" outlineLevel="0" collapsed="false">
      <c r="A4090" s="0" t="str">
        <f aca="false">B4090&amp;C4090&amp;F4090</f>
        <v>Foothills9-C-Sb191515</v>
      </c>
      <c r="B4090" s="0" t="s">
        <v>287</v>
      </c>
      <c r="C4090" s="0" t="s">
        <v>286</v>
      </c>
      <c r="D4090" s="0" t="n">
        <v>107</v>
      </c>
      <c r="E4090" s="0" t="s">
        <v>208</v>
      </c>
      <c r="F4090" s="0" t="n">
        <f aca="false">VALUE(MID(E4090,5,LEN(E4090)))</f>
        <v>191515</v>
      </c>
      <c r="G4090" s="0" t="n">
        <v>94.8115244434523</v>
      </c>
      <c r="H4090" s="0" t="n">
        <v>5.87056297832496</v>
      </c>
      <c r="I4090" s="0" t="n">
        <v>89.2692358462338</v>
      </c>
      <c r="J4090" s="0" t="n">
        <v>5.56942960853019</v>
      </c>
      <c r="K4090" s="0" t="n">
        <v>85.6060096983801</v>
      </c>
      <c r="L4090" s="0" t="n">
        <v>5.39226183353679</v>
      </c>
      <c r="M4090" s="0" t="n">
        <v>82.1934587649088</v>
      </c>
      <c r="N4090" s="0" t="n">
        <v>5.13841500857761</v>
      </c>
      <c r="P4090" s="0" t="str">
        <f aca="false">IF(B4090&lt;&gt;T4090,"flag","")</f>
        <v>flag</v>
      </c>
      <c r="Q4090" s="0" t="str">
        <f aca="false">IF(C4090&lt;&gt;U4090,"flag","")</f>
        <v>flag</v>
      </c>
      <c r="R4090" s="0" t="str">
        <f aca="false">IF(F4090&lt;&gt;X4090,"flag","")</f>
        <v>flag</v>
      </c>
    </row>
    <row r="4091" customFormat="false" ht="15" hidden="false" customHeight="false" outlineLevel="0" collapsed="false">
      <c r="A4091" s="0" t="str">
        <f aca="false">B4091&amp;C4091&amp;F4091</f>
        <v>Foothills9-C-Sb191520</v>
      </c>
      <c r="B4091" s="0" t="s">
        <v>287</v>
      </c>
      <c r="C4091" s="0" t="s">
        <v>286</v>
      </c>
      <c r="D4091" s="0" t="n">
        <v>107</v>
      </c>
      <c r="E4091" s="0" t="s">
        <v>209</v>
      </c>
      <c r="F4091" s="0" t="n">
        <f aca="false">VALUE(MID(E4091,5,LEN(E4091)))</f>
        <v>191520</v>
      </c>
      <c r="G4091" s="0" t="n">
        <v>89.9987890625809</v>
      </c>
      <c r="H4091" s="0" t="n">
        <v>5.79743819457691</v>
      </c>
      <c r="I4091" s="0" t="n">
        <v>84.626332666619</v>
      </c>
      <c r="J4091" s="0" t="n">
        <v>5.48797523220366</v>
      </c>
      <c r="K4091" s="0" t="n">
        <v>81.0599102689812</v>
      </c>
      <c r="L4091" s="0" t="n">
        <v>5.3147627722885</v>
      </c>
      <c r="M4091" s="0" t="n">
        <v>77.799315355692</v>
      </c>
      <c r="N4091" s="0" t="n">
        <v>5.08566221390676</v>
      </c>
      <c r="P4091" s="0" t="str">
        <f aca="false">IF(B4091&lt;&gt;T4091,"flag","")</f>
        <v>flag</v>
      </c>
      <c r="Q4091" s="0" t="str">
        <f aca="false">IF(C4091&lt;&gt;U4091,"flag","")</f>
        <v>flag</v>
      </c>
      <c r="R4091" s="0" t="str">
        <f aca="false">IF(F4091&lt;&gt;X4091,"flag","")</f>
        <v>flag</v>
      </c>
    </row>
    <row r="4092" customFormat="false" ht="15" hidden="false" customHeight="false" outlineLevel="0" collapsed="false">
      <c r="A4092" s="0" t="str">
        <f aca="false">B4092&amp;C4092&amp;F4092</f>
        <v>Foothills9-C-Sb191525</v>
      </c>
      <c r="B4092" s="0" t="s">
        <v>287</v>
      </c>
      <c r="C4092" s="0" t="s">
        <v>286</v>
      </c>
      <c r="D4092" s="0" t="n">
        <v>107</v>
      </c>
      <c r="E4092" s="0" t="s">
        <v>210</v>
      </c>
      <c r="F4092" s="0" t="n">
        <f aca="false">VALUE(MID(E4092,5,LEN(E4092)))</f>
        <v>191525</v>
      </c>
      <c r="G4092" s="0" t="n">
        <v>86.8246305142532</v>
      </c>
      <c r="H4092" s="0" t="n">
        <v>5.72009983302708</v>
      </c>
      <c r="I4092" s="0" t="n">
        <v>81.5205174246113</v>
      </c>
      <c r="J4092" s="0" t="n">
        <v>5.41472331735993</v>
      </c>
      <c r="K4092" s="0" t="n">
        <v>78.0413156900826</v>
      </c>
      <c r="L4092" s="0" t="n">
        <v>5.24404248851699</v>
      </c>
      <c r="M4092" s="0" t="n">
        <v>74.9376700592874</v>
      </c>
      <c r="N4092" s="0" t="n">
        <v>5.01630114825477</v>
      </c>
      <c r="P4092" s="0" t="str">
        <f aca="false">IF(B4092&lt;&gt;T4092,"flag","")</f>
        <v>flag</v>
      </c>
      <c r="Q4092" s="0" t="str">
        <f aca="false">IF(C4092&lt;&gt;U4092,"flag","")</f>
        <v>flag</v>
      </c>
      <c r="R4092" s="0" t="str">
        <f aca="false">IF(F4092&lt;&gt;X4092,"flag","")</f>
        <v>flag</v>
      </c>
    </row>
    <row r="4093" customFormat="false" ht="15" hidden="false" customHeight="false" outlineLevel="0" collapsed="false">
      <c r="A4093" s="0" t="str">
        <f aca="false">B4093&amp;C4093&amp;F4093</f>
        <v>Foothills9-C-Sb191530</v>
      </c>
      <c r="B4093" s="0" t="s">
        <v>287</v>
      </c>
      <c r="C4093" s="0" t="s">
        <v>286</v>
      </c>
      <c r="D4093" s="0" t="n">
        <v>107</v>
      </c>
      <c r="E4093" s="0" t="s">
        <v>211</v>
      </c>
      <c r="F4093" s="0" t="n">
        <f aca="false">VALUE(MID(E4093,5,LEN(E4093)))</f>
        <v>191530</v>
      </c>
      <c r="G4093" s="0" t="n">
        <v>84.026258995955</v>
      </c>
      <c r="H4093" s="0" t="n">
        <v>5.67992868424631</v>
      </c>
      <c r="I4093" s="0" t="n">
        <v>78.7083449798827</v>
      </c>
      <c r="J4093" s="0" t="n">
        <v>5.38786178607254</v>
      </c>
      <c r="K4093" s="0" t="n">
        <v>75.3448057306513</v>
      </c>
      <c r="L4093" s="0" t="n">
        <v>5.1847972867028</v>
      </c>
      <c r="M4093" s="0" t="n">
        <v>72.317189916851</v>
      </c>
      <c r="N4093" s="0" t="n">
        <v>4.99175598365189</v>
      </c>
      <c r="P4093" s="0" t="str">
        <f aca="false">IF(B4093&lt;&gt;T4093,"flag","")</f>
        <v>flag</v>
      </c>
      <c r="Q4093" s="0" t="str">
        <f aca="false">IF(C4093&lt;&gt;U4093,"flag","")</f>
        <v>flag</v>
      </c>
      <c r="R4093" s="0" t="str">
        <f aca="false">IF(F4093&lt;&gt;X4093,"flag","")</f>
        <v>flag</v>
      </c>
    </row>
    <row r="4094" customFormat="false" ht="15" hidden="false" customHeight="false" outlineLevel="0" collapsed="false">
      <c r="A4094" s="0" t="str">
        <f aca="false">B4094&amp;C4094&amp;F4094</f>
        <v>Foothills9-C-Sb191615</v>
      </c>
      <c r="B4094" s="0" t="s">
        <v>287</v>
      </c>
      <c r="C4094" s="0" t="s">
        <v>286</v>
      </c>
      <c r="D4094" s="0" t="n">
        <v>107</v>
      </c>
      <c r="E4094" s="0" t="s">
        <v>212</v>
      </c>
      <c r="F4094" s="0" t="n">
        <f aca="false">VALUE(MID(E4094,5,LEN(E4094)))</f>
        <v>191615</v>
      </c>
      <c r="G4094" s="0" t="n">
        <v>88.057788329331</v>
      </c>
      <c r="H4094" s="0" t="n">
        <v>5.60754131964274</v>
      </c>
      <c r="I4094" s="0" t="n">
        <v>82.1342616189978</v>
      </c>
      <c r="J4094" s="0" t="n">
        <v>5.28864050749255</v>
      </c>
      <c r="K4094" s="0" t="n">
        <v>78.7592309651116</v>
      </c>
      <c r="L4094" s="0" t="n">
        <v>5.04998350701749</v>
      </c>
      <c r="M4094" s="0" t="n">
        <v>74.2271439072271</v>
      </c>
      <c r="N4094" s="0" t="n">
        <v>4.88475924366841</v>
      </c>
      <c r="P4094" s="0" t="str">
        <f aca="false">IF(B4094&lt;&gt;T4094,"flag","")</f>
        <v>flag</v>
      </c>
      <c r="Q4094" s="0" t="str">
        <f aca="false">IF(C4094&lt;&gt;U4094,"flag","")</f>
        <v>flag</v>
      </c>
      <c r="R4094" s="0" t="str">
        <f aca="false">IF(F4094&lt;&gt;X4094,"flag","")</f>
        <v>flag</v>
      </c>
    </row>
    <row r="4095" customFormat="false" ht="15" hidden="false" customHeight="false" outlineLevel="0" collapsed="false">
      <c r="A4095" s="0" t="str">
        <f aca="false">B4095&amp;C4095&amp;F4095</f>
        <v>Foothills9-C-Sb191620</v>
      </c>
      <c r="B4095" s="0" t="s">
        <v>287</v>
      </c>
      <c r="C4095" s="0" t="s">
        <v>286</v>
      </c>
      <c r="D4095" s="0" t="n">
        <v>107</v>
      </c>
      <c r="E4095" s="0" t="s">
        <v>213</v>
      </c>
      <c r="F4095" s="0" t="n">
        <f aca="false">VALUE(MID(E4095,5,LEN(E4095)))</f>
        <v>191620</v>
      </c>
      <c r="G4095" s="0" t="n">
        <v>85.3528623239235</v>
      </c>
      <c r="H4095" s="0" t="n">
        <v>5.53491103446239</v>
      </c>
      <c r="I4095" s="0" t="n">
        <v>79.5126873753018</v>
      </c>
      <c r="J4095" s="0" t="n">
        <v>5.21861222237696</v>
      </c>
      <c r="K4095" s="0" t="n">
        <v>76.1781108338193</v>
      </c>
      <c r="L4095" s="0" t="n">
        <v>4.99571132500027</v>
      </c>
      <c r="M4095" s="0" t="n">
        <v>71.6762532545093</v>
      </c>
      <c r="N4095" s="0" t="n">
        <v>4.80360749218352</v>
      </c>
      <c r="P4095" s="0" t="str">
        <f aca="false">IF(B4095&lt;&gt;T4095,"flag","")</f>
        <v>flag</v>
      </c>
      <c r="Q4095" s="0" t="str">
        <f aca="false">IF(C4095&lt;&gt;U4095,"flag","")</f>
        <v>flag</v>
      </c>
      <c r="R4095" s="0" t="str">
        <f aca="false">IF(F4095&lt;&gt;X4095,"flag","")</f>
        <v>flag</v>
      </c>
    </row>
    <row r="4096" customFormat="false" ht="15" hidden="false" customHeight="false" outlineLevel="0" collapsed="false">
      <c r="A4096" s="0" t="str">
        <f aca="false">B4096&amp;C4096&amp;F4096</f>
        <v>Foothills9-C-Sb191625</v>
      </c>
      <c r="B4096" s="0" t="s">
        <v>287</v>
      </c>
      <c r="C4096" s="0" t="s">
        <v>286</v>
      </c>
      <c r="D4096" s="0" t="n">
        <v>107</v>
      </c>
      <c r="E4096" s="0" t="s">
        <v>214</v>
      </c>
      <c r="F4096" s="0" t="n">
        <f aca="false">VALUE(MID(E4096,5,LEN(E4096)))</f>
        <v>191625</v>
      </c>
      <c r="G4096" s="0" t="n">
        <v>82.1609549499175</v>
      </c>
      <c r="H4096" s="0" t="n">
        <v>5.45018170892827</v>
      </c>
      <c r="I4096" s="0" t="n">
        <v>76.3412673051404</v>
      </c>
      <c r="J4096" s="0" t="n">
        <v>5.14138057023176</v>
      </c>
      <c r="K4096" s="0" t="n">
        <v>73.1264938575934</v>
      </c>
      <c r="L4096" s="0" t="n">
        <v>4.92602765500151</v>
      </c>
      <c r="M4096" s="0" t="n">
        <v>68.6042924058811</v>
      </c>
      <c r="N4096" s="0" t="n">
        <v>4.72437052318368</v>
      </c>
      <c r="P4096" s="0" t="str">
        <f aca="false">IF(B4096&lt;&gt;T4096,"flag","")</f>
        <v>flag</v>
      </c>
      <c r="Q4096" s="0" t="str">
        <f aca="false">IF(C4096&lt;&gt;U4096,"flag","")</f>
        <v>flag</v>
      </c>
      <c r="R4096" s="0" t="str">
        <f aca="false">IF(F4096&lt;&gt;X4096,"flag","")</f>
        <v>flag</v>
      </c>
    </row>
    <row r="4097" customFormat="false" ht="15" hidden="false" customHeight="false" outlineLevel="0" collapsed="false">
      <c r="A4097" s="0" t="str">
        <f aca="false">B4097&amp;C4097&amp;F4097</f>
        <v>Foothills9-C-Sb191630</v>
      </c>
      <c r="B4097" s="0" t="s">
        <v>287</v>
      </c>
      <c r="C4097" s="0" t="s">
        <v>286</v>
      </c>
      <c r="D4097" s="0" t="n">
        <v>107</v>
      </c>
      <c r="E4097" s="0" t="s">
        <v>215</v>
      </c>
      <c r="F4097" s="0" t="n">
        <f aca="false">VALUE(MID(E4097,5,LEN(E4097)))</f>
        <v>191630</v>
      </c>
      <c r="G4097" s="0" t="n">
        <v>79.3154054064091</v>
      </c>
      <c r="H4097" s="0" t="n">
        <v>5.41059510502214</v>
      </c>
      <c r="I4097" s="0" t="n">
        <v>73.6495607542694</v>
      </c>
      <c r="J4097" s="0" t="n">
        <v>5.09742401081809</v>
      </c>
      <c r="K4097" s="0" t="n">
        <v>70.3556951901056</v>
      </c>
      <c r="L4097" s="0" t="n">
        <v>4.90179211249633</v>
      </c>
      <c r="M4097" s="0" t="n">
        <v>66.0548402398955</v>
      </c>
      <c r="N4097" s="0" t="n">
        <v>4.69041132368731</v>
      </c>
      <c r="P4097" s="0" t="str">
        <f aca="false">IF(B4097&lt;&gt;T4097,"flag","")</f>
        <v>flag</v>
      </c>
      <c r="Q4097" s="0" t="str">
        <f aca="false">IF(C4097&lt;&gt;U4097,"flag","")</f>
        <v>flag</v>
      </c>
      <c r="R4097" s="0" t="str">
        <f aca="false">IF(F4097&lt;&gt;X4097,"flag","")</f>
        <v>flag</v>
      </c>
    </row>
    <row r="4098" customFormat="false" ht="15" hidden="false" customHeight="false" outlineLevel="0" collapsed="false">
      <c r="A4098" s="0" t="str">
        <f aca="false">B4098&amp;C4098&amp;F4098</f>
        <v>Foothills9-C-Sb191715</v>
      </c>
      <c r="B4098" s="0" t="s">
        <v>287</v>
      </c>
      <c r="C4098" s="0" t="s">
        <v>286</v>
      </c>
      <c r="D4098" s="0" t="n">
        <v>107</v>
      </c>
      <c r="E4098" s="0" t="s">
        <v>216</v>
      </c>
      <c r="F4098" s="0" t="n">
        <f aca="false">VALUE(MID(E4098,5,LEN(E4098)))</f>
        <v>191715</v>
      </c>
      <c r="G4098" s="0" t="n">
        <v>74.5691813194984</v>
      </c>
      <c r="H4098" s="0" t="n">
        <v>5.19877934265349</v>
      </c>
      <c r="I4098" s="0" t="n">
        <v>70.497402206472</v>
      </c>
      <c r="J4098" s="0" t="n">
        <v>4.91699477250433</v>
      </c>
      <c r="K4098" s="0" t="n">
        <v>66.1890132217397</v>
      </c>
      <c r="L4098" s="0" t="n">
        <v>4.67707942302016</v>
      </c>
      <c r="M4098" s="0" t="n">
        <v>61.5884897263354</v>
      </c>
      <c r="N4098" s="0" t="n">
        <v>4.45740314724801</v>
      </c>
      <c r="P4098" s="0" t="str">
        <f aca="false">IF(B4098&lt;&gt;T4098,"flag","")</f>
        <v>flag</v>
      </c>
      <c r="Q4098" s="0" t="str">
        <f aca="false">IF(C4098&lt;&gt;U4098,"flag","")</f>
        <v>flag</v>
      </c>
      <c r="R4098" s="0" t="str">
        <f aca="false">IF(F4098&lt;&gt;X4098,"flag","")</f>
        <v>flag</v>
      </c>
    </row>
    <row r="4099" customFormat="false" ht="15" hidden="false" customHeight="false" outlineLevel="0" collapsed="false">
      <c r="A4099" s="0" t="str">
        <f aca="false">B4099&amp;C4099&amp;F4099</f>
        <v>Foothills9-C-Sb191720</v>
      </c>
      <c r="B4099" s="0" t="s">
        <v>287</v>
      </c>
      <c r="C4099" s="0" t="s">
        <v>286</v>
      </c>
      <c r="D4099" s="0" t="n">
        <v>107</v>
      </c>
      <c r="E4099" s="0" t="s">
        <v>217</v>
      </c>
      <c r="F4099" s="0" t="n">
        <f aca="false">VALUE(MID(E4099,5,LEN(E4099)))</f>
        <v>191720</v>
      </c>
      <c r="G4099" s="0" t="n">
        <v>73.7777947833604</v>
      </c>
      <c r="H4099" s="0" t="n">
        <v>5.15804982024265</v>
      </c>
      <c r="I4099" s="0" t="n">
        <v>69.6517225356927</v>
      </c>
      <c r="J4099" s="0" t="n">
        <v>4.8724670907066</v>
      </c>
      <c r="K4099" s="0" t="n">
        <v>65.4191758719335</v>
      </c>
      <c r="L4099" s="0" t="n">
        <v>4.61693581527553</v>
      </c>
      <c r="M4099" s="0" t="n">
        <v>60.7238924494566</v>
      </c>
      <c r="N4099" s="0" t="n">
        <v>4.41702371647387</v>
      </c>
      <c r="P4099" s="0" t="str">
        <f aca="false">IF(B4099&lt;&gt;T4099,"flag","")</f>
        <v>flag</v>
      </c>
      <c r="Q4099" s="0" t="str">
        <f aca="false">IF(C4099&lt;&gt;U4099,"flag","")</f>
        <v>flag</v>
      </c>
      <c r="R4099" s="0" t="str">
        <f aca="false">IF(F4099&lt;&gt;X4099,"flag","")</f>
        <v>flag</v>
      </c>
    </row>
    <row r="4100" customFormat="false" ht="15" hidden="false" customHeight="false" outlineLevel="0" collapsed="false">
      <c r="A4100" s="0" t="str">
        <f aca="false">B4100&amp;C4100&amp;F4100</f>
        <v>Foothills9-C-Sb191725</v>
      </c>
      <c r="B4100" s="0" t="s">
        <v>287</v>
      </c>
      <c r="C4100" s="0" t="s">
        <v>286</v>
      </c>
      <c r="D4100" s="0" t="n">
        <v>107</v>
      </c>
      <c r="E4100" s="0" t="s">
        <v>218</v>
      </c>
      <c r="F4100" s="0" t="n">
        <f aca="false">VALUE(MID(E4100,5,LEN(E4100)))</f>
        <v>191725</v>
      </c>
      <c r="G4100" s="0" t="n">
        <v>72.8270918388565</v>
      </c>
      <c r="H4100" s="0" t="n">
        <v>5.09338193778236</v>
      </c>
      <c r="I4100" s="0" t="n">
        <v>68.7270864949454</v>
      </c>
      <c r="J4100" s="0" t="n">
        <v>4.81414960521134</v>
      </c>
      <c r="K4100" s="0" t="n">
        <v>64.51549786478</v>
      </c>
      <c r="L4100" s="0" t="n">
        <v>4.56705637584559</v>
      </c>
      <c r="M4100" s="0" t="n">
        <v>60.0336456259766</v>
      </c>
      <c r="N4100" s="0" t="n">
        <v>4.35395388366595</v>
      </c>
      <c r="P4100" s="0" t="str">
        <f aca="false">IF(B4100&lt;&gt;T4100,"flag","")</f>
        <v>flag</v>
      </c>
      <c r="Q4100" s="0" t="str">
        <f aca="false">IF(C4100&lt;&gt;U4100,"flag","")</f>
        <v>flag</v>
      </c>
      <c r="R4100" s="0" t="str">
        <f aca="false">IF(F4100&lt;&gt;X4100,"flag","")</f>
        <v>flag</v>
      </c>
    </row>
    <row r="4101" customFormat="false" ht="15" hidden="false" customHeight="false" outlineLevel="0" collapsed="false">
      <c r="A4101" s="0" t="str">
        <f aca="false">B4101&amp;C4101&amp;F4101</f>
        <v>Foothills9-C-Sb191730</v>
      </c>
      <c r="B4101" s="0" t="s">
        <v>287</v>
      </c>
      <c r="C4101" s="0" t="s">
        <v>286</v>
      </c>
      <c r="D4101" s="0" t="n">
        <v>107</v>
      </c>
      <c r="E4101" s="0" t="s">
        <v>219</v>
      </c>
      <c r="F4101" s="0" t="n">
        <f aca="false">VALUE(MID(E4101,5,LEN(E4101)))</f>
        <v>191730</v>
      </c>
      <c r="G4101" s="0" t="n">
        <v>71.6262522174928</v>
      </c>
      <c r="H4101" s="0" t="n">
        <v>5.0551535255783</v>
      </c>
      <c r="I4101" s="0" t="n">
        <v>67.5396676735178</v>
      </c>
      <c r="J4101" s="0" t="n">
        <v>4.75688405018241</v>
      </c>
      <c r="K4101" s="0" t="n">
        <v>63.4380353847681</v>
      </c>
      <c r="L4101" s="0" t="n">
        <v>4.53627331728231</v>
      </c>
      <c r="M4101" s="0" t="n">
        <v>58.9468426566706</v>
      </c>
      <c r="N4101" s="0" t="n">
        <v>4.28453489979319</v>
      </c>
      <c r="P4101" s="0" t="str">
        <f aca="false">IF(B4101&lt;&gt;T4101,"flag","")</f>
        <v>flag</v>
      </c>
      <c r="Q4101" s="0" t="str">
        <f aca="false">IF(C4101&lt;&gt;U4101,"flag","")</f>
        <v>flag</v>
      </c>
      <c r="R4101" s="0" t="str">
        <f aca="false">IF(F4101&lt;&gt;X4101,"flag","")</f>
        <v>flag</v>
      </c>
    </row>
    <row r="4102" customFormat="false" ht="15" hidden="false" customHeight="false" outlineLevel="0" collapsed="false">
      <c r="A4102" s="0" t="str">
        <f aca="false">B4102&amp;C4102&amp;F4102</f>
        <v>Foothills9-C-Sb201415</v>
      </c>
      <c r="B4102" s="0" t="s">
        <v>287</v>
      </c>
      <c r="C4102" s="0" t="s">
        <v>286</v>
      </c>
      <c r="D4102" s="0" t="n">
        <v>107</v>
      </c>
      <c r="E4102" s="0" t="s">
        <v>220</v>
      </c>
      <c r="F4102" s="0" t="n">
        <f aca="false">VALUE(MID(E4102,5,LEN(E4102)))</f>
        <v>201415</v>
      </c>
      <c r="G4102" s="0" t="n">
        <v>94.2080872865629</v>
      </c>
      <c r="H4102" s="0" t="n">
        <v>6.00310494695814</v>
      </c>
      <c r="I4102" s="0" t="n">
        <v>89.5531520520459</v>
      </c>
      <c r="J4102" s="0" t="n">
        <v>5.72582850158767</v>
      </c>
      <c r="K4102" s="0" t="n">
        <v>86.7533125509055</v>
      </c>
      <c r="L4102" s="0" t="n">
        <v>5.58975390658512</v>
      </c>
      <c r="M4102" s="0" t="n">
        <v>83.2106011303536</v>
      </c>
      <c r="N4102" s="0" t="n">
        <v>5.39877283947748</v>
      </c>
      <c r="P4102" s="0" t="str">
        <f aca="false">IF(B4102&lt;&gt;T4102,"flag","")</f>
        <v>flag</v>
      </c>
      <c r="Q4102" s="0" t="str">
        <f aca="false">IF(C4102&lt;&gt;U4102,"flag","")</f>
        <v>flag</v>
      </c>
      <c r="R4102" s="0" t="str">
        <f aca="false">IF(F4102&lt;&gt;X4102,"flag","")</f>
        <v>flag</v>
      </c>
    </row>
    <row r="4103" customFormat="false" ht="15" hidden="false" customHeight="false" outlineLevel="0" collapsed="false">
      <c r="A4103" s="0" t="str">
        <f aca="false">B4103&amp;C4103&amp;F4103</f>
        <v>Foothills9-C-Sb201420</v>
      </c>
      <c r="B4103" s="0" t="s">
        <v>287</v>
      </c>
      <c r="C4103" s="0" t="s">
        <v>286</v>
      </c>
      <c r="D4103" s="0" t="n">
        <v>107</v>
      </c>
      <c r="E4103" s="0" t="s">
        <v>221</v>
      </c>
      <c r="F4103" s="0" t="n">
        <f aca="false">VALUE(MID(E4103,5,LEN(E4103)))</f>
        <v>201420</v>
      </c>
      <c r="G4103" s="0" t="n">
        <v>90.0067969879035</v>
      </c>
      <c r="H4103" s="0" t="n">
        <v>5.95382395526283</v>
      </c>
      <c r="I4103" s="0" t="n">
        <v>85.4770763060965</v>
      </c>
      <c r="J4103" s="0" t="n">
        <v>5.68280823147988</v>
      </c>
      <c r="K4103" s="0" t="n">
        <v>82.6741995297667</v>
      </c>
      <c r="L4103" s="0" t="n">
        <v>5.55116384563992</v>
      </c>
      <c r="M4103" s="0" t="n">
        <v>79.3155733765496</v>
      </c>
      <c r="N4103" s="0" t="n">
        <v>5.3608543107613</v>
      </c>
      <c r="P4103" s="0" t="str">
        <f aca="false">IF(B4103&lt;&gt;T4103,"flag","")</f>
        <v>flag</v>
      </c>
      <c r="Q4103" s="0" t="str">
        <f aca="false">IF(C4103&lt;&gt;U4103,"flag","")</f>
        <v>flag</v>
      </c>
      <c r="R4103" s="0" t="str">
        <f aca="false">IF(F4103&lt;&gt;X4103,"flag","")</f>
        <v>flag</v>
      </c>
    </row>
    <row r="4104" customFormat="false" ht="15" hidden="false" customHeight="false" outlineLevel="0" collapsed="false">
      <c r="A4104" s="0" t="str">
        <f aca="false">B4104&amp;C4104&amp;F4104</f>
        <v>Foothills9-C-Sb201425</v>
      </c>
      <c r="B4104" s="0" t="s">
        <v>287</v>
      </c>
      <c r="C4104" s="0" t="s">
        <v>286</v>
      </c>
      <c r="D4104" s="0" t="n">
        <v>107</v>
      </c>
      <c r="E4104" s="0" t="s">
        <v>222</v>
      </c>
      <c r="F4104" s="0" t="n">
        <f aca="false">VALUE(MID(E4104,5,LEN(E4104)))</f>
        <v>201425</v>
      </c>
      <c r="G4104" s="0" t="n">
        <v>86.0745396499714</v>
      </c>
      <c r="H4104" s="0" t="n">
        <v>5.88215573937379</v>
      </c>
      <c r="I4104" s="0" t="n">
        <v>81.599341746427</v>
      </c>
      <c r="J4104" s="0" t="n">
        <v>5.60316624909516</v>
      </c>
      <c r="K4104" s="0" t="n">
        <v>78.8888319097469</v>
      </c>
      <c r="L4104" s="0" t="n">
        <v>5.48617704875009</v>
      </c>
      <c r="M4104" s="0" t="n">
        <v>75.6366766503059</v>
      </c>
      <c r="N4104" s="0" t="n">
        <v>5.27958657955992</v>
      </c>
      <c r="P4104" s="0" t="str">
        <f aca="false">IF(B4104&lt;&gt;T4104,"flag","")</f>
        <v>flag</v>
      </c>
      <c r="Q4104" s="0" t="str">
        <f aca="false">IF(C4104&lt;&gt;U4104,"flag","")</f>
        <v>flag</v>
      </c>
      <c r="R4104" s="0" t="str">
        <f aca="false">IF(F4104&lt;&gt;X4104,"flag","")</f>
        <v>flag</v>
      </c>
    </row>
    <row r="4105" customFormat="false" ht="15" hidden="false" customHeight="false" outlineLevel="0" collapsed="false">
      <c r="A4105" s="0" t="str">
        <f aca="false">B4105&amp;C4105&amp;F4105</f>
        <v>Foothills9-C-Sb201430</v>
      </c>
      <c r="B4105" s="0" t="s">
        <v>287</v>
      </c>
      <c r="C4105" s="0" t="s">
        <v>286</v>
      </c>
      <c r="D4105" s="0" t="n">
        <v>107</v>
      </c>
      <c r="E4105" s="0" t="s">
        <v>223</v>
      </c>
      <c r="F4105" s="0" t="n">
        <f aca="false">VALUE(MID(E4105,5,LEN(E4105)))</f>
        <v>201430</v>
      </c>
      <c r="G4105" s="0" t="n">
        <v>83.6881702764987</v>
      </c>
      <c r="H4105" s="0" t="n">
        <v>5.84227324816832</v>
      </c>
      <c r="I4105" s="0" t="n">
        <v>79.2543721796283</v>
      </c>
      <c r="J4105" s="0" t="n">
        <v>5.55516669766298</v>
      </c>
      <c r="K4105" s="0" t="n">
        <v>76.5794480609422</v>
      </c>
      <c r="L4105" s="0" t="n">
        <v>5.42567515661301</v>
      </c>
      <c r="M4105" s="0" t="n">
        <v>73.3752702241361</v>
      </c>
      <c r="N4105" s="0" t="n">
        <v>5.20487496062717</v>
      </c>
      <c r="P4105" s="0" t="str">
        <f aca="false">IF(B4105&lt;&gt;T4105,"flag","")</f>
        <v>flag</v>
      </c>
      <c r="Q4105" s="0" t="str">
        <f aca="false">IF(C4105&lt;&gt;U4105,"flag","")</f>
        <v>flag</v>
      </c>
      <c r="R4105" s="0" t="str">
        <f aca="false">IF(F4105&lt;&gt;X4105,"flag","")</f>
        <v>flag</v>
      </c>
    </row>
    <row r="4106" customFormat="false" ht="15" hidden="false" customHeight="false" outlineLevel="0" collapsed="false">
      <c r="A4106" s="0" t="str">
        <f aca="false">B4106&amp;C4106&amp;F4106</f>
        <v>Foothills9-C-Sb201515</v>
      </c>
      <c r="B4106" s="0" t="s">
        <v>287</v>
      </c>
      <c r="C4106" s="0" t="s">
        <v>286</v>
      </c>
      <c r="D4106" s="0" t="n">
        <v>107</v>
      </c>
      <c r="E4106" s="0" t="s">
        <v>224</v>
      </c>
      <c r="F4106" s="0" t="n">
        <f aca="false">VALUE(MID(E4106,5,LEN(E4106)))</f>
        <v>201515</v>
      </c>
      <c r="G4106" s="0" t="n">
        <v>91.4763725243326</v>
      </c>
      <c r="H4106" s="0" t="n">
        <v>5.82568456160979</v>
      </c>
      <c r="I4106" s="0" t="n">
        <v>86.519834769131</v>
      </c>
      <c r="J4106" s="0" t="n">
        <v>5.52660313224393</v>
      </c>
      <c r="K4106" s="0" t="n">
        <v>83.3042337026589</v>
      </c>
      <c r="L4106" s="0" t="n">
        <v>5.36367904620369</v>
      </c>
      <c r="M4106" s="0" t="n">
        <v>79.7206479773886</v>
      </c>
      <c r="N4106" s="0" t="n">
        <v>5.10485336295987</v>
      </c>
      <c r="P4106" s="0" t="str">
        <f aca="false">IF(B4106&lt;&gt;T4106,"flag","")</f>
        <v>flag</v>
      </c>
      <c r="Q4106" s="0" t="str">
        <f aca="false">IF(C4106&lt;&gt;U4106,"flag","")</f>
        <v>flag</v>
      </c>
      <c r="R4106" s="0" t="str">
        <f aca="false">IF(F4106&lt;&gt;X4106,"flag","")</f>
        <v>flag</v>
      </c>
    </row>
    <row r="4107" customFormat="false" ht="15" hidden="false" customHeight="false" outlineLevel="0" collapsed="false">
      <c r="A4107" s="0" t="str">
        <f aca="false">B4107&amp;C4107&amp;F4107</f>
        <v>Foothills9-C-Sb201520</v>
      </c>
      <c r="B4107" s="0" t="s">
        <v>287</v>
      </c>
      <c r="C4107" s="0" t="s">
        <v>286</v>
      </c>
      <c r="D4107" s="0" t="n">
        <v>107</v>
      </c>
      <c r="E4107" s="0" t="s">
        <v>225</v>
      </c>
      <c r="F4107" s="0" t="n">
        <f aca="false">VALUE(MID(E4107,5,LEN(E4107)))</f>
        <v>201520</v>
      </c>
      <c r="G4107" s="0" t="n">
        <v>87.2769000466373</v>
      </c>
      <c r="H4107" s="0" t="n">
        <v>5.77644135339958</v>
      </c>
      <c r="I4107" s="0" t="n">
        <v>82.4386451783589</v>
      </c>
      <c r="J4107" s="0" t="n">
        <v>5.46642449464312</v>
      </c>
      <c r="K4107" s="0" t="n">
        <v>79.2770808208742</v>
      </c>
      <c r="L4107" s="0" t="n">
        <v>5.30500634200004</v>
      </c>
      <c r="M4107" s="0" t="n">
        <v>75.8388704576968</v>
      </c>
      <c r="N4107" s="0" t="n">
        <v>5.06866164129276</v>
      </c>
      <c r="P4107" s="0" t="str">
        <f aca="false">IF(B4107&lt;&gt;T4107,"flag","")</f>
        <v>flag</v>
      </c>
      <c r="Q4107" s="0" t="str">
        <f aca="false">IF(C4107&lt;&gt;U4107,"flag","")</f>
        <v>flag</v>
      </c>
      <c r="R4107" s="0" t="str">
        <f aca="false">IF(F4107&lt;&gt;X4107,"flag","")</f>
        <v>flag</v>
      </c>
    </row>
    <row r="4108" customFormat="false" ht="15" hidden="false" customHeight="false" outlineLevel="0" collapsed="false">
      <c r="A4108" s="0" t="str">
        <f aca="false">B4108&amp;C4108&amp;F4108</f>
        <v>Foothills9-C-Sb201525</v>
      </c>
      <c r="B4108" s="0" t="s">
        <v>287</v>
      </c>
      <c r="C4108" s="0" t="s">
        <v>286</v>
      </c>
      <c r="D4108" s="0" t="n">
        <v>107</v>
      </c>
      <c r="E4108" s="0" t="s">
        <v>226</v>
      </c>
      <c r="F4108" s="0" t="n">
        <f aca="false">VALUE(MID(E4108,5,LEN(E4108)))</f>
        <v>201525</v>
      </c>
      <c r="G4108" s="0" t="n">
        <v>83.3456354455675</v>
      </c>
      <c r="H4108" s="0" t="n">
        <v>5.7047954073797</v>
      </c>
      <c r="I4108" s="0" t="n">
        <v>78.6083378311203</v>
      </c>
      <c r="J4108" s="0" t="n">
        <v>5.39929926352291</v>
      </c>
      <c r="K4108" s="0" t="n">
        <v>75.549113362637</v>
      </c>
      <c r="L4108" s="0" t="n">
        <v>5.241157366963</v>
      </c>
      <c r="M4108" s="0" t="n">
        <v>72.2570252792188</v>
      </c>
      <c r="N4108" s="0" t="n">
        <v>5.00612296280196</v>
      </c>
      <c r="P4108" s="0" t="str">
        <f aca="false">IF(B4108&lt;&gt;T4108,"flag","")</f>
        <v>flag</v>
      </c>
      <c r="Q4108" s="0" t="str">
        <f aca="false">IF(C4108&lt;&gt;U4108,"flag","")</f>
        <v>flag</v>
      </c>
      <c r="R4108" s="0" t="str">
        <f aca="false">IF(F4108&lt;&gt;X4108,"flag","")</f>
        <v>flag</v>
      </c>
    </row>
    <row r="4109" customFormat="false" ht="15" hidden="false" customHeight="false" outlineLevel="0" collapsed="false">
      <c r="A4109" s="0" t="str">
        <f aca="false">B4109&amp;C4109&amp;F4109</f>
        <v>Foothills9-C-Sb201530</v>
      </c>
      <c r="B4109" s="0" t="s">
        <v>287</v>
      </c>
      <c r="C4109" s="0" t="s">
        <v>286</v>
      </c>
      <c r="D4109" s="0" t="n">
        <v>107</v>
      </c>
      <c r="E4109" s="0" t="s">
        <v>227</v>
      </c>
      <c r="F4109" s="0" t="n">
        <f aca="false">VALUE(MID(E4109,5,LEN(E4109)))</f>
        <v>201530</v>
      </c>
      <c r="G4109" s="0" t="n">
        <v>80.9598540801204</v>
      </c>
      <c r="H4109" s="0" t="n">
        <v>5.66492696619667</v>
      </c>
      <c r="I4109" s="0" t="n">
        <v>76.1857572606816</v>
      </c>
      <c r="J4109" s="0" t="n">
        <v>5.37260109071435</v>
      </c>
      <c r="K4109" s="0" t="n">
        <v>73.2165909286358</v>
      </c>
      <c r="L4109" s="0" t="n">
        <v>5.18196927160798</v>
      </c>
      <c r="M4109" s="0" t="n">
        <v>70.0014086211237</v>
      </c>
      <c r="N4109" s="0" t="n">
        <v>4.98165222141816</v>
      </c>
      <c r="P4109" s="0" t="str">
        <f aca="false">IF(B4109&lt;&gt;T4109,"flag","")</f>
        <v>flag</v>
      </c>
      <c r="Q4109" s="0" t="str">
        <f aca="false">IF(C4109&lt;&gt;U4109,"flag","")</f>
        <v>flag</v>
      </c>
      <c r="R4109" s="0" t="str">
        <f aca="false">IF(F4109&lt;&gt;X4109,"flag","")</f>
        <v>flag</v>
      </c>
    </row>
    <row r="4110" customFormat="false" ht="15" hidden="false" customHeight="false" outlineLevel="0" collapsed="false">
      <c r="A4110" s="0" t="str">
        <f aca="false">B4110&amp;C4110&amp;F4110</f>
        <v>Foothills9-C-Sb201615</v>
      </c>
      <c r="B4110" s="0" t="s">
        <v>287</v>
      </c>
      <c r="C4110" s="0" t="s">
        <v>286</v>
      </c>
      <c r="D4110" s="0" t="n">
        <v>107</v>
      </c>
      <c r="E4110" s="0" t="s">
        <v>228</v>
      </c>
      <c r="F4110" s="0" t="n">
        <f aca="false">VALUE(MID(E4110,5,LEN(E4110)))</f>
        <v>201615</v>
      </c>
      <c r="G4110" s="0" t="n">
        <v>88.0409559592977</v>
      </c>
      <c r="H4110" s="0" t="n">
        <v>5.58241809000985</v>
      </c>
      <c r="I4110" s="0" t="n">
        <v>82.391607909334</v>
      </c>
      <c r="J4110" s="0" t="n">
        <v>5.2654758501873</v>
      </c>
      <c r="K4110" s="0" t="n">
        <v>79.0429802925421</v>
      </c>
      <c r="L4110" s="0" t="n">
        <v>5.02930713949005</v>
      </c>
      <c r="M4110" s="0" t="n">
        <v>75.5064736279146</v>
      </c>
      <c r="N4110" s="0" t="n">
        <v>4.88217411103084</v>
      </c>
      <c r="P4110" s="0" t="str">
        <f aca="false">IF(B4110&lt;&gt;T4110,"flag","")</f>
        <v>flag</v>
      </c>
      <c r="Q4110" s="0" t="str">
        <f aca="false">IF(C4110&lt;&gt;U4110,"flag","")</f>
        <v>flag</v>
      </c>
      <c r="R4110" s="0" t="str">
        <f aca="false">IF(F4110&lt;&gt;X4110,"flag","")</f>
        <v>flag</v>
      </c>
    </row>
    <row r="4111" customFormat="false" ht="15" hidden="false" customHeight="false" outlineLevel="0" collapsed="false">
      <c r="A4111" s="0" t="str">
        <f aca="false">B4111&amp;C4111&amp;F4111</f>
        <v>Foothills9-C-Sb201620</v>
      </c>
      <c r="B4111" s="0" t="s">
        <v>287</v>
      </c>
      <c r="C4111" s="0" t="s">
        <v>286</v>
      </c>
      <c r="D4111" s="0" t="n">
        <v>107</v>
      </c>
      <c r="E4111" s="0" t="s">
        <v>229</v>
      </c>
      <c r="F4111" s="0" t="n">
        <f aca="false">VALUE(MID(E4111,5,LEN(E4111)))</f>
        <v>201620</v>
      </c>
      <c r="G4111" s="0" t="n">
        <v>83.8437622559302</v>
      </c>
      <c r="H4111" s="0" t="n">
        <v>5.53352213380671</v>
      </c>
      <c r="I4111" s="0" t="n">
        <v>78.2554566684917</v>
      </c>
      <c r="J4111" s="0" t="n">
        <v>5.21659621468033</v>
      </c>
      <c r="K4111" s="0" t="n">
        <v>75.0133166907021</v>
      </c>
      <c r="L4111" s="0" t="n">
        <v>4.99380625268115</v>
      </c>
      <c r="M4111" s="0" t="n">
        <v>71.5440469476813</v>
      </c>
      <c r="N4111" s="0" t="n">
        <v>4.81739942865388</v>
      </c>
      <c r="P4111" s="0" t="str">
        <f aca="false">IF(B4111&lt;&gt;T4111,"flag","")</f>
        <v>flag</v>
      </c>
      <c r="Q4111" s="0" t="str">
        <f aca="false">IF(C4111&lt;&gt;U4111,"flag","")</f>
        <v>flag</v>
      </c>
      <c r="R4111" s="0" t="str">
        <f aca="false">IF(F4111&lt;&gt;X4111,"flag","")</f>
        <v>flag</v>
      </c>
    </row>
    <row r="4112" customFormat="false" ht="15" hidden="false" customHeight="false" outlineLevel="0" collapsed="false">
      <c r="A4112" s="0" t="str">
        <f aca="false">B4112&amp;C4112&amp;F4112</f>
        <v>Foothills9-C-Sb201625</v>
      </c>
      <c r="B4112" s="0" t="s">
        <v>287</v>
      </c>
      <c r="C4112" s="0" t="s">
        <v>286</v>
      </c>
      <c r="D4112" s="0" t="n">
        <v>107</v>
      </c>
      <c r="E4112" s="0" t="s">
        <v>230</v>
      </c>
      <c r="F4112" s="0" t="n">
        <f aca="false">VALUE(MID(E4112,5,LEN(E4112)))</f>
        <v>201625</v>
      </c>
      <c r="G4112" s="0" t="n">
        <v>79.9139366204728</v>
      </c>
      <c r="H4112" s="0" t="n">
        <v>5.46219771660755</v>
      </c>
      <c r="I4112" s="0" t="n">
        <v>74.3839011346931</v>
      </c>
      <c r="J4112" s="0" t="n">
        <v>5.14536718031526</v>
      </c>
      <c r="K4112" s="0" t="n">
        <v>71.2353510998195</v>
      </c>
      <c r="L4112" s="0" t="n">
        <v>4.93881154180514</v>
      </c>
      <c r="M4112" s="0" t="n">
        <v>67.8585668236188</v>
      </c>
      <c r="N4112" s="0" t="n">
        <v>4.74481270176118</v>
      </c>
      <c r="P4112" s="0" t="str">
        <f aca="false">IF(B4112&lt;&gt;T4112,"flag","")</f>
        <v>flag</v>
      </c>
      <c r="Q4112" s="0" t="str">
        <f aca="false">IF(C4112&lt;&gt;U4112,"flag","")</f>
        <v>flag</v>
      </c>
      <c r="R4112" s="0" t="str">
        <f aca="false">IF(F4112&lt;&gt;X4112,"flag","")</f>
        <v>flag</v>
      </c>
    </row>
    <row r="4113" customFormat="false" ht="15" hidden="false" customHeight="false" outlineLevel="0" collapsed="false">
      <c r="A4113" s="0" t="str">
        <f aca="false">B4113&amp;C4113&amp;F4113</f>
        <v>Foothills9-C-Sb201630</v>
      </c>
      <c r="B4113" s="0" t="s">
        <v>287</v>
      </c>
      <c r="C4113" s="0" t="s">
        <v>286</v>
      </c>
      <c r="D4113" s="0" t="n">
        <v>107</v>
      </c>
      <c r="E4113" s="0" t="s">
        <v>231</v>
      </c>
      <c r="F4113" s="0" t="n">
        <f aca="false">VALUE(MID(E4113,5,LEN(E4113)))</f>
        <v>201630</v>
      </c>
      <c r="G4113" s="0" t="n">
        <v>77.5119135007665</v>
      </c>
      <c r="H4113" s="0" t="n">
        <v>5.42263452385005</v>
      </c>
      <c r="I4113" s="0" t="n">
        <v>72.0659148485569</v>
      </c>
      <c r="J4113" s="0" t="n">
        <v>5.10145300150144</v>
      </c>
      <c r="K4113" s="0" t="n">
        <v>68.8507452618052</v>
      </c>
      <c r="L4113" s="0" t="n">
        <v>4.91453792305101</v>
      </c>
      <c r="M4113" s="0" t="n">
        <v>65.6525738522786</v>
      </c>
      <c r="N4113" s="0" t="n">
        <v>4.71076528621996</v>
      </c>
      <c r="P4113" s="0" t="str">
        <f aca="false">IF(B4113&lt;&gt;T4113,"flag","")</f>
        <v>flag</v>
      </c>
      <c r="Q4113" s="0" t="str">
        <f aca="false">IF(C4113&lt;&gt;U4113,"flag","")</f>
        <v>flag</v>
      </c>
      <c r="R4113" s="0" t="str">
        <f aca="false">IF(F4113&lt;&gt;X4113,"flag","")</f>
        <v>flag</v>
      </c>
    </row>
    <row r="4114" customFormat="false" ht="15" hidden="false" customHeight="false" outlineLevel="0" collapsed="false">
      <c r="A4114" s="0" t="str">
        <f aca="false">B4114&amp;C4114&amp;F4114</f>
        <v>Foothills9-C-Sb201715</v>
      </c>
      <c r="B4114" s="0" t="s">
        <v>287</v>
      </c>
      <c r="C4114" s="0" t="s">
        <v>286</v>
      </c>
      <c r="D4114" s="0" t="n">
        <v>107</v>
      </c>
      <c r="E4114" s="0" t="s">
        <v>232</v>
      </c>
      <c r="F4114" s="0" t="n">
        <f aca="false">VALUE(MID(E4114,5,LEN(E4114)))</f>
        <v>201715</v>
      </c>
      <c r="G4114" s="0" t="n">
        <v>79.9825742609833</v>
      </c>
      <c r="H4114" s="0" t="n">
        <v>5.24240053123873</v>
      </c>
      <c r="I4114" s="0" t="n">
        <v>74.6355505285335</v>
      </c>
      <c r="J4114" s="0" t="n">
        <v>4.95332392135407</v>
      </c>
      <c r="K4114" s="0" t="n">
        <v>71.2653665990482</v>
      </c>
      <c r="L4114" s="0" t="n">
        <v>4.71932261902233</v>
      </c>
      <c r="M4114" s="0" t="n">
        <v>66.544396321448</v>
      </c>
      <c r="N4114" s="0" t="n">
        <v>4.49782206815045</v>
      </c>
      <c r="P4114" s="0" t="str">
        <f aca="false">IF(B4114&lt;&gt;T4114,"flag","")</f>
        <v>flag</v>
      </c>
      <c r="Q4114" s="0" t="str">
        <f aca="false">IF(C4114&lt;&gt;U4114,"flag","")</f>
        <v>flag</v>
      </c>
      <c r="R4114" s="0" t="str">
        <f aca="false">IF(F4114&lt;&gt;X4114,"flag","")</f>
        <v>flag</v>
      </c>
    </row>
    <row r="4115" customFormat="false" ht="15" hidden="false" customHeight="false" outlineLevel="0" collapsed="false">
      <c r="A4115" s="0" t="str">
        <f aca="false">B4115&amp;C4115&amp;F4115</f>
        <v>Foothills9-C-Sb201720</v>
      </c>
      <c r="B4115" s="0" t="s">
        <v>287</v>
      </c>
      <c r="C4115" s="0" t="s">
        <v>286</v>
      </c>
      <c r="D4115" s="0" t="n">
        <v>107</v>
      </c>
      <c r="E4115" s="0" t="s">
        <v>233</v>
      </c>
      <c r="F4115" s="0" t="n">
        <f aca="false">VALUE(MID(E4115,5,LEN(E4115)))</f>
        <v>201720</v>
      </c>
      <c r="G4115" s="0" t="n">
        <v>78.5423804669084</v>
      </c>
      <c r="H4115" s="0" t="n">
        <v>5.20128487026552</v>
      </c>
      <c r="I4115" s="0" t="n">
        <v>73.2183820936334</v>
      </c>
      <c r="J4115" s="0" t="n">
        <v>4.90735198428234</v>
      </c>
      <c r="K4115" s="0" t="n">
        <v>69.8804995129661</v>
      </c>
      <c r="L4115" s="0" t="n">
        <v>4.65671114157951</v>
      </c>
      <c r="M4115" s="0" t="n">
        <v>65.0777494906535</v>
      </c>
      <c r="N4115" s="0" t="n">
        <v>4.4537709386279</v>
      </c>
      <c r="P4115" s="0" t="str">
        <f aca="false">IF(B4115&lt;&gt;T4115,"flag","")</f>
        <v>flag</v>
      </c>
      <c r="Q4115" s="0" t="str">
        <f aca="false">IF(C4115&lt;&gt;U4115,"flag","")</f>
        <v>flag</v>
      </c>
      <c r="R4115" s="0" t="str">
        <f aca="false">IF(F4115&lt;&gt;X4115,"flag","")</f>
        <v>flag</v>
      </c>
    </row>
    <row r="4116" customFormat="false" ht="15" hidden="false" customHeight="false" outlineLevel="0" collapsed="false">
      <c r="A4116" s="0" t="str">
        <f aca="false">B4116&amp;C4116&amp;F4116</f>
        <v>Foothills9-C-Sb201725</v>
      </c>
      <c r="B4116" s="0" t="s">
        <v>287</v>
      </c>
      <c r="C4116" s="0" t="s">
        <v>286</v>
      </c>
      <c r="D4116" s="0" t="n">
        <v>107</v>
      </c>
      <c r="E4116" s="0" t="s">
        <v>234</v>
      </c>
      <c r="F4116" s="0" t="n">
        <f aca="false">VALUE(MID(E4116,5,LEN(E4116)))</f>
        <v>201725</v>
      </c>
      <c r="G4116" s="0" t="n">
        <v>74.8316681761782</v>
      </c>
      <c r="H4116" s="0" t="n">
        <v>5.12211023335935</v>
      </c>
      <c r="I4116" s="0" t="n">
        <v>69.7439542229236</v>
      </c>
      <c r="J4116" s="0" t="n">
        <v>4.8356494637966</v>
      </c>
      <c r="K4116" s="0" t="n">
        <v>66.3685272446734</v>
      </c>
      <c r="L4116" s="0" t="n">
        <v>4.59463540741353</v>
      </c>
      <c r="M4116" s="0" t="n">
        <v>61.8642981073372</v>
      </c>
      <c r="N4116" s="0" t="n">
        <v>4.38019404204872</v>
      </c>
      <c r="P4116" s="0" t="str">
        <f aca="false">IF(B4116&lt;&gt;T4116,"flag","")</f>
        <v>flag</v>
      </c>
      <c r="Q4116" s="0" t="str">
        <f aca="false">IF(C4116&lt;&gt;U4116,"flag","")</f>
        <v>flag</v>
      </c>
      <c r="R4116" s="0" t="str">
        <f aca="false">IF(F4116&lt;&gt;X4116,"flag","")</f>
        <v>flag</v>
      </c>
    </row>
    <row r="4117" customFormat="false" ht="15" hidden="false" customHeight="false" outlineLevel="0" collapsed="false">
      <c r="A4117" s="0" t="str">
        <f aca="false">B4117&amp;C4117&amp;F4117</f>
        <v>Foothills9-C-Sb201730</v>
      </c>
      <c r="B4117" s="0" t="s">
        <v>287</v>
      </c>
      <c r="C4117" s="0" t="s">
        <v>286</v>
      </c>
      <c r="D4117" s="0" t="n">
        <v>107</v>
      </c>
      <c r="E4117" s="0" t="s">
        <v>235</v>
      </c>
      <c r="F4117" s="0" t="n">
        <f aca="false">VALUE(MID(E4117,5,LEN(E4117)))</f>
        <v>201730</v>
      </c>
      <c r="G4117" s="0" t="n">
        <v>72.4099659744286</v>
      </c>
      <c r="H4117" s="0" t="n">
        <v>5.0836379767714</v>
      </c>
      <c r="I4117" s="0" t="n">
        <v>67.414636097861</v>
      </c>
      <c r="J4117" s="0" t="n">
        <v>4.78400664791574</v>
      </c>
      <c r="K4117" s="0" t="n">
        <v>64.114472516961</v>
      </c>
      <c r="L4117" s="0" t="n">
        <v>4.56364932220905</v>
      </c>
      <c r="M4117" s="0" t="n">
        <v>59.6070543305857</v>
      </c>
      <c r="N4117" s="0" t="n">
        <v>4.31059276897882</v>
      </c>
      <c r="P4117" s="0" t="str">
        <f aca="false">IF(B4117&lt;&gt;T4117,"flag","")</f>
        <v>flag</v>
      </c>
      <c r="Q4117" s="0" t="str">
        <f aca="false">IF(C4117&lt;&gt;U4117,"flag","")</f>
        <v>flag</v>
      </c>
      <c r="R4117" s="0" t="str">
        <f aca="false">IF(F4117&lt;&gt;X4117,"flag","")</f>
        <v>flag</v>
      </c>
    </row>
    <row r="4118" customFormat="false" ht="15" hidden="false" customHeight="false" outlineLevel="0" collapsed="false">
      <c r="A4118" s="0" t="str">
        <f aca="false">B4118&amp;C4118&amp;F4118</f>
        <v>Foothills9-C-Sb201815</v>
      </c>
      <c r="B4118" s="0" t="s">
        <v>287</v>
      </c>
      <c r="C4118" s="0" t="s">
        <v>286</v>
      </c>
      <c r="D4118" s="0" t="n">
        <v>107</v>
      </c>
      <c r="E4118" s="0" t="s">
        <v>236</v>
      </c>
      <c r="F4118" s="0" t="n">
        <f aca="false">VALUE(MID(E4118,5,LEN(E4118)))</f>
        <v>201815</v>
      </c>
      <c r="G4118" s="0" t="n">
        <v>66.9889871421655</v>
      </c>
      <c r="H4118" s="0" t="n">
        <v>4.79533448799065</v>
      </c>
      <c r="I4118" s="0" t="n">
        <v>63.0099452631295</v>
      </c>
      <c r="J4118" s="0" t="n">
        <v>4.44607689216247</v>
      </c>
      <c r="K4118" s="0" t="n">
        <v>58.9847559762989</v>
      </c>
      <c r="L4118" s="0" t="n">
        <v>4.21893464181088</v>
      </c>
      <c r="M4118" s="0" t="n">
        <v>54.6704864178335</v>
      </c>
      <c r="N4118" s="0" t="n">
        <v>3.97271026309723</v>
      </c>
      <c r="P4118" s="0" t="str">
        <f aca="false">IF(B4118&lt;&gt;T4118,"flag","")</f>
        <v>flag</v>
      </c>
      <c r="Q4118" s="0" t="str">
        <f aca="false">IF(C4118&lt;&gt;U4118,"flag","")</f>
        <v>flag</v>
      </c>
      <c r="R4118" s="0" t="str">
        <f aca="false">IF(F4118&lt;&gt;X4118,"flag","")</f>
        <v>flag</v>
      </c>
    </row>
    <row r="4119" customFormat="false" ht="15" hidden="false" customHeight="false" outlineLevel="0" collapsed="false">
      <c r="A4119" s="0" t="str">
        <f aca="false">B4119&amp;C4119&amp;F4119</f>
        <v>Foothills9-C-Sb201820</v>
      </c>
      <c r="B4119" s="0" t="s">
        <v>287</v>
      </c>
      <c r="C4119" s="0" t="s">
        <v>286</v>
      </c>
      <c r="D4119" s="0" t="n">
        <v>107</v>
      </c>
      <c r="E4119" s="0" t="s">
        <v>237</v>
      </c>
      <c r="F4119" s="0" t="n">
        <f aca="false">VALUE(MID(E4119,5,LEN(E4119)))</f>
        <v>201820</v>
      </c>
      <c r="G4119" s="0" t="n">
        <v>66.181421878731</v>
      </c>
      <c r="H4119" s="0" t="n">
        <v>4.7562263398884</v>
      </c>
      <c r="I4119" s="0" t="n">
        <v>62.2705150571792</v>
      </c>
      <c r="J4119" s="0" t="n">
        <v>4.4023601520223</v>
      </c>
      <c r="K4119" s="0" t="n">
        <v>58.2678058211001</v>
      </c>
      <c r="L4119" s="0" t="n">
        <v>4.1752535228703</v>
      </c>
      <c r="M4119" s="0" t="n">
        <v>54.008459742204</v>
      </c>
      <c r="N4119" s="0" t="n">
        <v>3.94816081901099</v>
      </c>
      <c r="P4119" s="0" t="str">
        <f aca="false">IF(B4119&lt;&gt;T4119,"flag","")</f>
        <v>flag</v>
      </c>
      <c r="Q4119" s="0" t="str">
        <f aca="false">IF(C4119&lt;&gt;U4119,"flag","")</f>
        <v>flag</v>
      </c>
      <c r="R4119" s="0" t="str">
        <f aca="false">IF(F4119&lt;&gt;X4119,"flag","")</f>
        <v>flag</v>
      </c>
    </row>
    <row r="4120" customFormat="false" ht="15" hidden="false" customHeight="false" outlineLevel="0" collapsed="false">
      <c r="A4120" s="0" t="str">
        <f aca="false">B4120&amp;C4120&amp;F4120</f>
        <v>Foothills9-C-Sb201825</v>
      </c>
      <c r="B4120" s="0" t="s">
        <v>287</v>
      </c>
      <c r="C4120" s="0" t="s">
        <v>286</v>
      </c>
      <c r="D4120" s="0" t="n">
        <v>107</v>
      </c>
      <c r="E4120" s="0" t="s">
        <v>238</v>
      </c>
      <c r="F4120" s="0" t="n">
        <f aca="false">VALUE(MID(E4120,5,LEN(E4120)))</f>
        <v>201825</v>
      </c>
      <c r="G4120" s="0" t="n">
        <v>65.4352166796259</v>
      </c>
      <c r="H4120" s="0" t="n">
        <v>4.697547281009</v>
      </c>
      <c r="I4120" s="0" t="n">
        <v>61.6320180895648</v>
      </c>
      <c r="J4120" s="0" t="n">
        <v>4.36003764175852</v>
      </c>
      <c r="K4120" s="0" t="n">
        <v>57.6222428542106</v>
      </c>
      <c r="L4120" s="0" t="n">
        <v>4.12188761157332</v>
      </c>
      <c r="M4120" s="0" t="n">
        <v>53.4352025940812</v>
      </c>
      <c r="N4120" s="0" t="n">
        <v>3.91371334013657</v>
      </c>
      <c r="P4120" s="0" t="str">
        <f aca="false">IF(B4120&lt;&gt;T4120,"flag","")</f>
        <v>flag</v>
      </c>
      <c r="Q4120" s="0" t="str">
        <f aca="false">IF(C4120&lt;&gt;U4120,"flag","")</f>
        <v>flag</v>
      </c>
      <c r="R4120" s="0" t="str">
        <f aca="false">IF(F4120&lt;&gt;X4120,"flag","")</f>
        <v>flag</v>
      </c>
    </row>
    <row r="4121" customFormat="false" ht="15" hidden="false" customHeight="false" outlineLevel="0" collapsed="false">
      <c r="A4121" s="0" t="str">
        <f aca="false">B4121&amp;C4121&amp;F4121</f>
        <v>Foothills9-C-Sb201830</v>
      </c>
      <c r="B4121" s="0" t="s">
        <v>287</v>
      </c>
      <c r="C4121" s="0" t="s">
        <v>286</v>
      </c>
      <c r="D4121" s="0" t="n">
        <v>107</v>
      </c>
      <c r="E4121" s="0" t="s">
        <v>239</v>
      </c>
      <c r="F4121" s="0" t="n">
        <f aca="false">VALUE(MID(E4121,5,LEN(E4121)))</f>
        <v>201830</v>
      </c>
      <c r="G4121" s="0" t="n">
        <v>64.4850667215827</v>
      </c>
      <c r="H4121" s="0" t="n">
        <v>4.66095243096146</v>
      </c>
      <c r="I4121" s="0" t="n">
        <v>60.5634682481063</v>
      </c>
      <c r="J4121" s="0" t="n">
        <v>4.33856170325605</v>
      </c>
      <c r="K4121" s="0" t="n">
        <v>56.6849493905964</v>
      </c>
      <c r="L4121" s="0" t="n">
        <v>4.10163710930837</v>
      </c>
      <c r="M4121" s="0" t="n">
        <v>52.5008255341929</v>
      </c>
      <c r="N4121" s="0" t="n">
        <v>3.89452473921736</v>
      </c>
      <c r="P4121" s="0" t="str">
        <f aca="false">IF(B4121&lt;&gt;T4121,"flag","")</f>
        <v>flag</v>
      </c>
      <c r="Q4121" s="0" t="str">
        <f aca="false">IF(C4121&lt;&gt;U4121,"flag","")</f>
        <v>flag</v>
      </c>
      <c r="R4121" s="0" t="str">
        <f aca="false">IF(F4121&lt;&gt;X4121,"flag","")</f>
        <v>flag</v>
      </c>
    </row>
    <row r="4122" customFormat="false" ht="15" hidden="false" customHeight="false" outlineLevel="0" collapsed="false">
      <c r="A4122" s="0" t="str">
        <f aca="false">B4122&amp;C4122&amp;F4122</f>
        <v>Foothills9-C-Sb8215</v>
      </c>
      <c r="B4122" s="0" t="s">
        <v>287</v>
      </c>
      <c r="C4122" s="0" t="s">
        <v>286</v>
      </c>
      <c r="D4122" s="0" t="n">
        <v>107</v>
      </c>
      <c r="E4122" s="0" t="s">
        <v>240</v>
      </c>
      <c r="F4122" s="0" t="n">
        <f aca="false">VALUE(MID(E4122,5,LEN(E4122)))</f>
        <v>8215</v>
      </c>
      <c r="G4122" s="0" t="n">
        <v>201.976671870395</v>
      </c>
      <c r="H4122" s="0" t="n">
        <v>6.82559261098359</v>
      </c>
      <c r="I4122" s="0" t="n">
        <v>198.962002595144</v>
      </c>
      <c r="J4122" s="0" t="n">
        <v>6.80364822252986</v>
      </c>
      <c r="K4122" s="0" t="n">
        <v>195.498704274927</v>
      </c>
      <c r="L4122" s="0" t="n">
        <v>6.77872011281309</v>
      </c>
      <c r="M4122" s="0" t="n">
        <v>191.995896266544</v>
      </c>
      <c r="N4122" s="0" t="n">
        <v>6.73379776579973</v>
      </c>
      <c r="P4122" s="0" t="str">
        <f aca="false">IF(B4122&lt;&gt;T4122,"flag","")</f>
        <v>flag</v>
      </c>
      <c r="Q4122" s="0" t="str">
        <f aca="false">IF(C4122&lt;&gt;U4122,"flag","")</f>
        <v>flag</v>
      </c>
      <c r="R4122" s="0" t="str">
        <f aca="false">IF(F4122&lt;&gt;X4122,"flag","")</f>
        <v>flag</v>
      </c>
    </row>
    <row r="4123" customFormat="false" ht="15" hidden="false" customHeight="false" outlineLevel="0" collapsed="false">
      <c r="A4123" s="0" t="str">
        <f aca="false">B4123&amp;C4123&amp;F4123</f>
        <v>Foothills9-C-Sb8220</v>
      </c>
      <c r="B4123" s="0" t="s">
        <v>287</v>
      </c>
      <c r="C4123" s="0" t="s">
        <v>286</v>
      </c>
      <c r="D4123" s="0" t="n">
        <v>107</v>
      </c>
      <c r="E4123" s="0" t="s">
        <v>241</v>
      </c>
      <c r="F4123" s="0" t="n">
        <f aca="false">VALUE(MID(E4123,5,LEN(E4123)))</f>
        <v>8220</v>
      </c>
      <c r="G4123" s="0" t="n">
        <v>198.489108389342</v>
      </c>
      <c r="H4123" s="0" t="n">
        <v>6.77992932660277</v>
      </c>
      <c r="I4123" s="0" t="n">
        <v>195.630149290352</v>
      </c>
      <c r="J4123" s="0" t="n">
        <v>6.75795383075534</v>
      </c>
      <c r="K4123" s="0" t="n">
        <v>192.37323134907</v>
      </c>
      <c r="L4123" s="0" t="n">
        <v>6.73116884393883</v>
      </c>
      <c r="M4123" s="0" t="n">
        <v>188.728749241552</v>
      </c>
      <c r="N4123" s="0" t="n">
        <v>6.69123456093203</v>
      </c>
      <c r="P4123" s="0" t="str">
        <f aca="false">IF(B4123&lt;&gt;T4123,"flag","")</f>
        <v>flag</v>
      </c>
      <c r="Q4123" s="0" t="str">
        <f aca="false">IF(C4123&lt;&gt;U4123,"flag","")</f>
        <v>flag</v>
      </c>
      <c r="R4123" s="0" t="str">
        <f aca="false">IF(F4123&lt;&gt;X4123,"flag","")</f>
        <v>flag</v>
      </c>
    </row>
    <row r="4124" customFormat="false" ht="15" hidden="false" customHeight="false" outlineLevel="0" collapsed="false">
      <c r="A4124" s="0" t="str">
        <f aca="false">B4124&amp;C4124&amp;F4124</f>
        <v>Foothills9-C-Sb8225</v>
      </c>
      <c r="B4124" s="0" t="s">
        <v>287</v>
      </c>
      <c r="C4124" s="0" t="s">
        <v>286</v>
      </c>
      <c r="D4124" s="0" t="n">
        <v>107</v>
      </c>
      <c r="E4124" s="0" t="s">
        <v>242</v>
      </c>
      <c r="F4124" s="0" t="n">
        <f aca="false">VALUE(MID(E4124,5,LEN(E4124)))</f>
        <v>8225</v>
      </c>
      <c r="G4124" s="0" t="n">
        <v>195.564197389425</v>
      </c>
      <c r="H4124" s="0" t="n">
        <v>6.73586389606499</v>
      </c>
      <c r="I4124" s="0" t="n">
        <v>192.769215780108</v>
      </c>
      <c r="J4124" s="0" t="n">
        <v>6.71274255087547</v>
      </c>
      <c r="K4124" s="0" t="n">
        <v>189.647418419108</v>
      </c>
      <c r="L4124" s="0" t="n">
        <v>6.68577847853288</v>
      </c>
      <c r="M4124" s="0" t="n">
        <v>185.879673759965</v>
      </c>
      <c r="N4124" s="0" t="n">
        <v>6.64312491631212</v>
      </c>
      <c r="P4124" s="0" t="str">
        <f aca="false">IF(B4124&lt;&gt;T4124,"flag","")</f>
        <v>flag</v>
      </c>
      <c r="Q4124" s="0" t="str">
        <f aca="false">IF(C4124&lt;&gt;U4124,"flag","")</f>
        <v>flag</v>
      </c>
      <c r="R4124" s="0" t="str">
        <f aca="false">IF(F4124&lt;&gt;X4124,"flag","")</f>
        <v>flag</v>
      </c>
    </row>
    <row r="4125" customFormat="false" ht="15" hidden="false" customHeight="false" outlineLevel="0" collapsed="false">
      <c r="A4125" s="0" t="str">
        <f aca="false">B4125&amp;C4125&amp;F4125</f>
        <v>Foothills9-C-Sb8230</v>
      </c>
      <c r="B4125" s="0" t="s">
        <v>287</v>
      </c>
      <c r="C4125" s="0" t="s">
        <v>286</v>
      </c>
      <c r="D4125" s="0" t="n">
        <v>107</v>
      </c>
      <c r="E4125" s="0" t="s">
        <v>243</v>
      </c>
      <c r="F4125" s="0" t="n">
        <f aca="false">VALUE(MID(E4125,5,LEN(E4125)))</f>
        <v>8230</v>
      </c>
      <c r="G4125" s="0" t="n">
        <v>193.184721429169</v>
      </c>
      <c r="H4125" s="0" t="n">
        <v>6.6930173188727</v>
      </c>
      <c r="I4125" s="0" t="n">
        <v>190.459761443648</v>
      </c>
      <c r="J4125" s="0" t="n">
        <v>6.67029007208273</v>
      </c>
      <c r="K4125" s="0" t="n">
        <v>187.39144864694</v>
      </c>
      <c r="L4125" s="0" t="n">
        <v>6.64212271796005</v>
      </c>
      <c r="M4125" s="0" t="n">
        <v>183.682727963738</v>
      </c>
      <c r="N4125" s="0" t="n">
        <v>6.60331285230097</v>
      </c>
      <c r="P4125" s="0" t="str">
        <f aca="false">IF(B4125&lt;&gt;T4125,"flag","")</f>
        <v>flag</v>
      </c>
      <c r="Q4125" s="0" t="str">
        <f aca="false">IF(C4125&lt;&gt;U4125,"flag","")</f>
        <v>flag</v>
      </c>
      <c r="R4125" s="0" t="str">
        <f aca="false">IF(F4125&lt;&gt;X4125,"flag","")</f>
        <v>flag</v>
      </c>
    </row>
    <row r="4126" customFormat="false" ht="15" hidden="false" customHeight="false" outlineLevel="0" collapsed="false">
      <c r="A4126" s="0" t="str">
        <f aca="false">B4126&amp;C4126&amp;F4126</f>
        <v>Foothills9-C-Sb8315</v>
      </c>
      <c r="B4126" s="0" t="s">
        <v>287</v>
      </c>
      <c r="C4126" s="0" t="s">
        <v>286</v>
      </c>
      <c r="D4126" s="0" t="n">
        <v>107</v>
      </c>
      <c r="E4126" s="0" t="s">
        <v>244</v>
      </c>
      <c r="F4126" s="0" t="n">
        <f aca="false">VALUE(MID(E4126,5,LEN(E4126)))</f>
        <v>8315</v>
      </c>
      <c r="G4126" s="0" t="n">
        <v>201.201919363792</v>
      </c>
      <c r="H4126" s="0" t="n">
        <v>6.82047784780414</v>
      </c>
      <c r="I4126" s="0" t="n">
        <v>196.901021235421</v>
      </c>
      <c r="J4126" s="0" t="n">
        <v>6.78565456777467</v>
      </c>
      <c r="K4126" s="0" t="n">
        <v>192.510153946146</v>
      </c>
      <c r="L4126" s="0" t="n">
        <v>6.75243726410676</v>
      </c>
      <c r="M4126" s="0" t="n">
        <v>188.729927467579</v>
      </c>
      <c r="N4126" s="0" t="n">
        <v>6.69014045832155</v>
      </c>
      <c r="P4126" s="0" t="str">
        <f aca="false">IF(B4126&lt;&gt;T4126,"flag","")</f>
        <v>flag</v>
      </c>
      <c r="Q4126" s="0" t="str">
        <f aca="false">IF(C4126&lt;&gt;U4126,"flag","")</f>
        <v>flag</v>
      </c>
      <c r="R4126" s="0" t="str">
        <f aca="false">IF(F4126&lt;&gt;X4126,"flag","")</f>
        <v>flag</v>
      </c>
    </row>
    <row r="4127" customFormat="false" ht="15" hidden="false" customHeight="false" outlineLevel="0" collapsed="false">
      <c r="A4127" s="0" t="str">
        <f aca="false">B4127&amp;C4127&amp;F4127</f>
        <v>Foothills9-C-Sb8320</v>
      </c>
      <c r="B4127" s="0" t="s">
        <v>287</v>
      </c>
      <c r="C4127" s="0" t="s">
        <v>286</v>
      </c>
      <c r="D4127" s="0" t="n">
        <v>107</v>
      </c>
      <c r="E4127" s="0" t="s">
        <v>245</v>
      </c>
      <c r="F4127" s="0" t="n">
        <f aca="false">VALUE(MID(E4127,5,LEN(E4127)))</f>
        <v>8320</v>
      </c>
      <c r="G4127" s="0" t="n">
        <v>197.719316790732</v>
      </c>
      <c r="H4127" s="0" t="n">
        <v>6.77485809265093</v>
      </c>
      <c r="I4127" s="0" t="n">
        <v>193.518726123646</v>
      </c>
      <c r="J4127" s="0" t="n">
        <v>6.74156413493477</v>
      </c>
      <c r="K4127" s="0" t="n">
        <v>189.258271540597</v>
      </c>
      <c r="L4127" s="0" t="n">
        <v>6.70690673968615</v>
      </c>
      <c r="M4127" s="0" t="n">
        <v>185.522206901587</v>
      </c>
      <c r="N4127" s="0" t="n">
        <v>6.64663657853386</v>
      </c>
      <c r="P4127" s="0" t="str">
        <f aca="false">IF(B4127&lt;&gt;T4127,"flag","")</f>
        <v>flag</v>
      </c>
      <c r="Q4127" s="0" t="str">
        <f aca="false">IF(C4127&lt;&gt;U4127,"flag","")</f>
        <v>flag</v>
      </c>
      <c r="R4127" s="0" t="str">
        <f aca="false">IF(F4127&lt;&gt;X4127,"flag","")</f>
        <v>flag</v>
      </c>
    </row>
    <row r="4128" customFormat="false" ht="15" hidden="false" customHeight="false" outlineLevel="0" collapsed="false">
      <c r="A4128" s="0" t="str">
        <f aca="false">B4128&amp;C4128&amp;F4128</f>
        <v>Foothills9-C-Sb8325</v>
      </c>
      <c r="B4128" s="0" t="s">
        <v>287</v>
      </c>
      <c r="C4128" s="0" t="s">
        <v>286</v>
      </c>
      <c r="D4128" s="0" t="n">
        <v>107</v>
      </c>
      <c r="E4128" s="0" t="s">
        <v>246</v>
      </c>
      <c r="F4128" s="0" t="n">
        <f aca="false">VALUE(MID(E4128,5,LEN(E4128)))</f>
        <v>8325</v>
      </c>
      <c r="G4128" s="0" t="n">
        <v>194.79250042768</v>
      </c>
      <c r="H4128" s="0" t="n">
        <v>6.73082044843427</v>
      </c>
      <c r="I4128" s="0" t="n">
        <v>190.60348351954</v>
      </c>
      <c r="J4128" s="0" t="n">
        <v>6.69945417232589</v>
      </c>
      <c r="K4128" s="0" t="n">
        <v>186.503212985424</v>
      </c>
      <c r="L4128" s="0" t="n">
        <v>6.6647209958904</v>
      </c>
      <c r="M4128" s="0" t="n">
        <v>182.629685786412</v>
      </c>
      <c r="N4128" s="0" t="n">
        <v>6.60655860953624</v>
      </c>
      <c r="P4128" s="0" t="str">
        <f aca="false">IF(B4128&lt;&gt;T4128,"flag","")</f>
        <v>flag</v>
      </c>
      <c r="Q4128" s="0" t="str">
        <f aca="false">IF(C4128&lt;&gt;U4128,"flag","")</f>
        <v>flag</v>
      </c>
      <c r="R4128" s="0" t="str">
        <f aca="false">IF(F4128&lt;&gt;X4128,"flag","")</f>
        <v>flag</v>
      </c>
    </row>
    <row r="4129" customFormat="false" ht="15" hidden="false" customHeight="false" outlineLevel="0" collapsed="false">
      <c r="A4129" s="0" t="str">
        <f aca="false">B4129&amp;C4129&amp;F4129</f>
        <v>Foothills9-C-Sb8330</v>
      </c>
      <c r="B4129" s="0" t="s">
        <v>287</v>
      </c>
      <c r="C4129" s="0" t="s">
        <v>286</v>
      </c>
      <c r="D4129" s="0" t="n">
        <v>107</v>
      </c>
      <c r="E4129" s="0" t="s">
        <v>247</v>
      </c>
      <c r="F4129" s="0" t="n">
        <f aca="false">VALUE(MID(E4129,5,LEN(E4129)))</f>
        <v>8330</v>
      </c>
      <c r="G4129" s="0" t="n">
        <v>192.414772707195</v>
      </c>
      <c r="H4129" s="0" t="n">
        <v>6.68799263843856</v>
      </c>
      <c r="I4129" s="0" t="n">
        <v>188.30446172389</v>
      </c>
      <c r="J4129" s="0" t="n">
        <v>6.65531258589705</v>
      </c>
      <c r="K4129" s="0" t="n">
        <v>184.303441833227</v>
      </c>
      <c r="L4129" s="0" t="n">
        <v>6.62270302024918</v>
      </c>
      <c r="M4129" s="0" t="n">
        <v>180.373449091047</v>
      </c>
      <c r="N4129" s="0" t="n">
        <v>6.55792254823795</v>
      </c>
      <c r="P4129" s="0" t="str">
        <f aca="false">IF(B4129&lt;&gt;T4129,"flag","")</f>
        <v>flag</v>
      </c>
      <c r="Q4129" s="0" t="str">
        <f aca="false">IF(C4129&lt;&gt;U4129,"flag","")</f>
        <v>flag</v>
      </c>
      <c r="R4129" s="0" t="str">
        <f aca="false">IF(F4129&lt;&gt;X4129,"flag","")</f>
        <v>flag</v>
      </c>
    </row>
    <row r="4130" customFormat="false" ht="15" hidden="false" customHeight="false" outlineLevel="0" collapsed="false">
      <c r="A4130" s="0" t="str">
        <f aca="false">B4130&amp;C4130&amp;F4130</f>
        <v>Foothills9-C-Sb8415</v>
      </c>
      <c r="B4130" s="0" t="s">
        <v>287</v>
      </c>
      <c r="C4130" s="0" t="s">
        <v>286</v>
      </c>
      <c r="D4130" s="0" t="n">
        <v>107</v>
      </c>
      <c r="E4130" s="0" t="s">
        <v>248</v>
      </c>
      <c r="F4130" s="0" t="n">
        <f aca="false">VALUE(MID(E4130,5,LEN(E4130)))</f>
        <v>8415</v>
      </c>
      <c r="G4130" s="0" t="n">
        <v>199.4526008614</v>
      </c>
      <c r="H4130" s="0" t="n">
        <v>6.81058310926971</v>
      </c>
      <c r="I4130" s="0" t="n">
        <v>193.458406697169</v>
      </c>
      <c r="J4130" s="0" t="n">
        <v>6.75602135897024</v>
      </c>
      <c r="K4130" s="0" t="n">
        <v>187.879387116352</v>
      </c>
      <c r="L4130" s="0" t="n">
        <v>6.70879230202612</v>
      </c>
      <c r="M4130" s="0" t="n">
        <v>184.516472288717</v>
      </c>
      <c r="N4130" s="0" t="n">
        <v>6.64087544953097</v>
      </c>
      <c r="P4130" s="0" t="str">
        <f aca="false">IF(B4130&lt;&gt;T4130,"flag","")</f>
        <v>flag</v>
      </c>
      <c r="Q4130" s="0" t="str">
        <f aca="false">IF(C4130&lt;&gt;U4130,"flag","")</f>
        <v>flag</v>
      </c>
      <c r="R4130" s="0" t="str">
        <f aca="false">IF(F4130&lt;&gt;X4130,"flag","")</f>
        <v>flag</v>
      </c>
    </row>
    <row r="4131" customFormat="false" ht="15" hidden="false" customHeight="false" outlineLevel="0" collapsed="false">
      <c r="A4131" s="0" t="str">
        <f aca="false">B4131&amp;C4131&amp;F4131</f>
        <v>Foothills9-C-Sb8420</v>
      </c>
      <c r="B4131" s="0" t="s">
        <v>287</v>
      </c>
      <c r="C4131" s="0" t="s">
        <v>286</v>
      </c>
      <c r="D4131" s="0" t="n">
        <v>107</v>
      </c>
      <c r="E4131" s="0" t="s">
        <v>249</v>
      </c>
      <c r="F4131" s="0" t="n">
        <f aca="false">VALUE(MID(E4131,5,LEN(E4131)))</f>
        <v>8420</v>
      </c>
      <c r="G4131" s="0" t="n">
        <v>195.971105886679</v>
      </c>
      <c r="H4131" s="0" t="n">
        <v>6.76500539347036</v>
      </c>
      <c r="I4131" s="0" t="n">
        <v>190.17290028935</v>
      </c>
      <c r="J4131" s="0" t="n">
        <v>6.71177186606999</v>
      </c>
      <c r="K4131" s="0" t="n">
        <v>184.731856169852</v>
      </c>
      <c r="L4131" s="0" t="n">
        <v>6.66154036789513</v>
      </c>
      <c r="M4131" s="0" t="n">
        <v>181.404786176325</v>
      </c>
      <c r="N4131" s="0" t="n">
        <v>6.59783841819972</v>
      </c>
      <c r="P4131" s="0" t="str">
        <f aca="false">IF(B4131&lt;&gt;T4131,"flag","")</f>
        <v>flag</v>
      </c>
      <c r="Q4131" s="0" t="str">
        <f aca="false">IF(C4131&lt;&gt;U4131,"flag","")</f>
        <v>flag</v>
      </c>
      <c r="R4131" s="0" t="str">
        <f aca="false">IF(F4131&lt;&gt;X4131,"flag","")</f>
        <v>flag</v>
      </c>
    </row>
    <row r="4132" customFormat="false" ht="15" hidden="false" customHeight="false" outlineLevel="0" collapsed="false">
      <c r="A4132" s="0" t="str">
        <f aca="false">B4132&amp;C4132&amp;F4132</f>
        <v>Foothills9-C-Sb8425</v>
      </c>
      <c r="B4132" s="0" t="s">
        <v>287</v>
      </c>
      <c r="C4132" s="0" t="s">
        <v>286</v>
      </c>
      <c r="D4132" s="0" t="n">
        <v>107</v>
      </c>
      <c r="E4132" s="0" t="s">
        <v>250</v>
      </c>
      <c r="F4132" s="0" t="n">
        <f aca="false">VALUE(MID(E4132,5,LEN(E4132)))</f>
        <v>8425</v>
      </c>
      <c r="G4132" s="0" t="n">
        <v>193.035189165207</v>
      </c>
      <c r="H4132" s="0" t="n">
        <v>6.72099445631493</v>
      </c>
      <c r="I4132" s="0" t="n">
        <v>187.361621959754</v>
      </c>
      <c r="J4132" s="0" t="n">
        <v>6.66864517017324</v>
      </c>
      <c r="K4132" s="0" t="n">
        <v>182.035140631451</v>
      </c>
      <c r="L4132" s="0" t="n">
        <v>6.61748578444218</v>
      </c>
      <c r="M4132" s="0" t="n">
        <v>178.684728838201</v>
      </c>
      <c r="N4132" s="0" t="n">
        <v>6.55686201457457</v>
      </c>
      <c r="P4132" s="0" t="str">
        <f aca="false">IF(B4132&lt;&gt;T4132,"flag","")</f>
        <v>flag</v>
      </c>
      <c r="Q4132" s="0" t="str">
        <f aca="false">IF(C4132&lt;&gt;U4132,"flag","")</f>
        <v>flag</v>
      </c>
      <c r="R4132" s="0" t="str">
        <f aca="false">IF(F4132&lt;&gt;X4132,"flag","")</f>
        <v>flag</v>
      </c>
    </row>
    <row r="4133" customFormat="false" ht="15" hidden="false" customHeight="false" outlineLevel="0" collapsed="false">
      <c r="A4133" s="0" t="str">
        <f aca="false">B4133&amp;C4133&amp;F4133</f>
        <v>Foothills9-C-Sb8430</v>
      </c>
      <c r="B4133" s="0" t="s">
        <v>287</v>
      </c>
      <c r="C4133" s="0" t="s">
        <v>286</v>
      </c>
      <c r="D4133" s="0" t="n">
        <v>107</v>
      </c>
      <c r="E4133" s="0" t="s">
        <v>251</v>
      </c>
      <c r="F4133" s="0" t="n">
        <f aca="false">VALUE(MID(E4133,5,LEN(E4133)))</f>
        <v>8430</v>
      </c>
      <c r="G4133" s="0" t="n">
        <v>190.66046603065</v>
      </c>
      <c r="H4133" s="0" t="n">
        <v>6.67818460953575</v>
      </c>
      <c r="I4133" s="0" t="n">
        <v>185.050952276893</v>
      </c>
      <c r="J4133" s="0" t="n">
        <v>6.62787371964104</v>
      </c>
      <c r="K4133" s="0" t="n">
        <v>179.824137236812</v>
      </c>
      <c r="L4133" s="0" t="n">
        <v>6.57402411209519</v>
      </c>
      <c r="M4133" s="0" t="n">
        <v>176.483635977473</v>
      </c>
      <c r="N4133" s="0" t="n">
        <v>6.51885494952611</v>
      </c>
      <c r="P4133" s="0" t="str">
        <f aca="false">IF(B4133&lt;&gt;T4133,"flag","")</f>
        <v>flag</v>
      </c>
      <c r="Q4133" s="0" t="str">
        <f aca="false">IF(C4133&lt;&gt;U4133,"flag","")</f>
        <v>flag</v>
      </c>
      <c r="R4133" s="0" t="str">
        <f aca="false">IF(F4133&lt;&gt;X4133,"flag","")</f>
        <v>flag</v>
      </c>
    </row>
    <row r="4134" customFormat="false" ht="15" hidden="false" customHeight="false" outlineLevel="0" collapsed="false">
      <c r="A4134" s="0" t="str">
        <f aca="false">B4134&amp;C4134&amp;F4134</f>
        <v>Foothills9-C-Sb8515</v>
      </c>
      <c r="B4134" s="0" t="s">
        <v>287</v>
      </c>
      <c r="C4134" s="0" t="s">
        <v>286</v>
      </c>
      <c r="D4134" s="0" t="n">
        <v>107</v>
      </c>
      <c r="E4134" s="0" t="s">
        <v>252</v>
      </c>
      <c r="F4134" s="0" t="n">
        <f aca="false">VALUE(MID(E4134,5,LEN(E4134)))</f>
        <v>8515</v>
      </c>
      <c r="G4134" s="0" t="n">
        <v>196.194616284451</v>
      </c>
      <c r="H4134" s="0" t="n">
        <v>6.79384560358473</v>
      </c>
      <c r="I4134" s="0" t="n">
        <v>188.457676780551</v>
      </c>
      <c r="J4134" s="0" t="n">
        <v>6.72816080265956</v>
      </c>
      <c r="K4134" s="0" t="n">
        <v>182.077792303797</v>
      </c>
      <c r="L4134" s="0" t="n">
        <v>6.67473099774564</v>
      </c>
      <c r="M4134" s="0" t="n">
        <v>178.175566705692</v>
      </c>
      <c r="N4134" s="0" t="n">
        <v>6.58395554307952</v>
      </c>
      <c r="P4134" s="0" t="str">
        <f aca="false">IF(B4134&lt;&gt;T4134,"flag","")</f>
        <v>flag</v>
      </c>
      <c r="Q4134" s="0" t="str">
        <f aca="false">IF(C4134&lt;&gt;U4134,"flag","")</f>
        <v>flag</v>
      </c>
      <c r="R4134" s="0" t="str">
        <f aca="false">IF(F4134&lt;&gt;X4134,"flag","")</f>
        <v>flag</v>
      </c>
    </row>
    <row r="4135" customFormat="false" ht="15" hidden="false" customHeight="false" outlineLevel="0" collapsed="false">
      <c r="A4135" s="0" t="str">
        <f aca="false">B4135&amp;C4135&amp;F4135</f>
        <v>Foothills9-C-Sb8520</v>
      </c>
      <c r="B4135" s="0" t="s">
        <v>287</v>
      </c>
      <c r="C4135" s="0" t="s">
        <v>286</v>
      </c>
      <c r="D4135" s="0" t="n">
        <v>107</v>
      </c>
      <c r="E4135" s="0" t="s">
        <v>253</v>
      </c>
      <c r="F4135" s="0" t="n">
        <f aca="false">VALUE(MID(E4135,5,LEN(E4135)))</f>
        <v>8520</v>
      </c>
      <c r="G4135" s="0" t="n">
        <v>192.697748440826</v>
      </c>
      <c r="H4135" s="0" t="n">
        <v>6.74830872743231</v>
      </c>
      <c r="I4135" s="0" t="n">
        <v>185.113793468641</v>
      </c>
      <c r="J4135" s="0" t="n">
        <v>6.68345690659462</v>
      </c>
      <c r="K4135" s="0" t="n">
        <v>178.997545916395</v>
      </c>
      <c r="L4135" s="0" t="n">
        <v>6.62339337316594</v>
      </c>
      <c r="M4135" s="0" t="n">
        <v>174.838680898729</v>
      </c>
      <c r="N4135" s="0" t="n">
        <v>6.53866574311125</v>
      </c>
      <c r="P4135" s="0" t="str">
        <f aca="false">IF(B4135&lt;&gt;T4135,"flag","")</f>
        <v>flag</v>
      </c>
      <c r="Q4135" s="0" t="str">
        <f aca="false">IF(C4135&lt;&gt;U4135,"flag","")</f>
        <v>flag</v>
      </c>
      <c r="R4135" s="0" t="str">
        <f aca="false">IF(F4135&lt;&gt;X4135,"flag","")</f>
        <v>flag</v>
      </c>
    </row>
    <row r="4136" customFormat="false" ht="15" hidden="false" customHeight="false" outlineLevel="0" collapsed="false">
      <c r="A4136" s="0" t="str">
        <f aca="false">B4136&amp;C4136&amp;F4136</f>
        <v>Foothills9-C-Sb8525</v>
      </c>
      <c r="B4136" s="0" t="s">
        <v>287</v>
      </c>
      <c r="C4136" s="0" t="s">
        <v>286</v>
      </c>
      <c r="D4136" s="0" t="n">
        <v>107</v>
      </c>
      <c r="E4136" s="0" t="s">
        <v>254</v>
      </c>
      <c r="F4136" s="0" t="n">
        <f aca="false">VALUE(MID(E4136,5,LEN(E4136)))</f>
        <v>8525</v>
      </c>
      <c r="G4136" s="0" t="n">
        <v>189.768098707943</v>
      </c>
      <c r="H4136" s="0" t="n">
        <v>6.70432360801599</v>
      </c>
      <c r="I4136" s="0" t="n">
        <v>182.260891580105</v>
      </c>
      <c r="J4136" s="0" t="n">
        <v>6.64208540203266</v>
      </c>
      <c r="K4136" s="0" t="n">
        <v>176.490485158411</v>
      </c>
      <c r="L4136" s="0" t="n">
        <v>6.58245536045256</v>
      </c>
      <c r="M4136" s="0" t="n">
        <v>171.769773769558</v>
      </c>
      <c r="N4136" s="0" t="n">
        <v>6.49823914269339</v>
      </c>
      <c r="P4136" s="0" t="str">
        <f aca="false">IF(B4136&lt;&gt;T4136,"flag","")</f>
        <v>flag</v>
      </c>
      <c r="Q4136" s="0" t="str">
        <f aca="false">IF(C4136&lt;&gt;U4136,"flag","")</f>
        <v>flag</v>
      </c>
      <c r="R4136" s="0" t="str">
        <f aca="false">IF(F4136&lt;&gt;X4136,"flag","")</f>
        <v>flag</v>
      </c>
    </row>
    <row r="4137" customFormat="false" ht="15" hidden="false" customHeight="false" outlineLevel="0" collapsed="false">
      <c r="A4137" s="0" t="str">
        <f aca="false">B4137&amp;C4137&amp;F4137</f>
        <v>Foothills9-C-Sb8530</v>
      </c>
      <c r="B4137" s="0" t="s">
        <v>287</v>
      </c>
      <c r="C4137" s="0" t="s">
        <v>286</v>
      </c>
      <c r="D4137" s="0" t="n">
        <v>107</v>
      </c>
      <c r="E4137" s="0" t="s">
        <v>255</v>
      </c>
      <c r="F4137" s="0" t="n">
        <f aca="false">VALUE(MID(E4137,5,LEN(E4137)))</f>
        <v>8530</v>
      </c>
      <c r="G4137" s="0" t="n">
        <v>187.376848369189</v>
      </c>
      <c r="H4137" s="0" t="n">
        <v>6.66153105251754</v>
      </c>
      <c r="I4137" s="0" t="n">
        <v>179.927465016721</v>
      </c>
      <c r="J4137" s="0" t="n">
        <v>6.59741052949102</v>
      </c>
      <c r="K4137" s="0" t="n">
        <v>174.332649737342</v>
      </c>
      <c r="L4137" s="0" t="n">
        <v>6.54002646726745</v>
      </c>
      <c r="M4137" s="0" t="n">
        <v>169.39238216805</v>
      </c>
      <c r="N4137" s="0" t="n">
        <v>6.45428252350301</v>
      </c>
      <c r="P4137" s="0" t="str">
        <f aca="false">IF(B4137&lt;&gt;T4137,"flag","")</f>
        <v>flag</v>
      </c>
      <c r="Q4137" s="0" t="str">
        <f aca="false">IF(C4137&lt;&gt;U4137,"flag","")</f>
        <v>flag</v>
      </c>
      <c r="R4137" s="0" t="str">
        <f aca="false">IF(F4137&lt;&gt;X4137,"flag","")</f>
        <v>flag</v>
      </c>
    </row>
    <row r="4138" customFormat="false" ht="15" hidden="false" customHeight="false" outlineLevel="0" collapsed="false">
      <c r="A4138" s="0" t="str">
        <f aca="false">B4138&amp;C4138&amp;F4138</f>
        <v>Foothills9-C-Sb8615</v>
      </c>
      <c r="B4138" s="0" t="s">
        <v>287</v>
      </c>
      <c r="C4138" s="0" t="s">
        <v>286</v>
      </c>
      <c r="D4138" s="0" t="n">
        <v>107</v>
      </c>
      <c r="E4138" s="0" t="s">
        <v>256</v>
      </c>
      <c r="F4138" s="0" t="n">
        <f aca="false">VALUE(MID(E4138,5,LEN(E4138)))</f>
        <v>8615</v>
      </c>
      <c r="G4138" s="0" t="n">
        <v>188.675177072252</v>
      </c>
      <c r="H4138" s="0" t="n">
        <v>6.76734700550885</v>
      </c>
      <c r="I4138" s="0" t="n">
        <v>180.667040813669</v>
      </c>
      <c r="J4138" s="0" t="n">
        <v>6.67002287601299</v>
      </c>
      <c r="K4138" s="0" t="n">
        <v>173.529624298983</v>
      </c>
      <c r="L4138" s="0" t="n">
        <v>6.60986973089728</v>
      </c>
      <c r="M4138" s="0" t="n">
        <v>165.689194364543</v>
      </c>
      <c r="N4138" s="0" t="n">
        <v>6.47954743287888</v>
      </c>
      <c r="P4138" s="0" t="str">
        <f aca="false">IF(B4138&lt;&gt;T4138,"flag","")</f>
        <v>flag</v>
      </c>
      <c r="Q4138" s="0" t="str">
        <f aca="false">IF(C4138&lt;&gt;U4138,"flag","")</f>
        <v>flag</v>
      </c>
      <c r="R4138" s="0" t="str">
        <f aca="false">IF(F4138&lt;&gt;X4138,"flag","")</f>
        <v>flag</v>
      </c>
    </row>
    <row r="4139" customFormat="false" ht="15" hidden="false" customHeight="false" outlineLevel="0" collapsed="false">
      <c r="A4139" s="0" t="str">
        <f aca="false">B4139&amp;C4139&amp;F4139</f>
        <v>Foothills9-C-Sb8620</v>
      </c>
      <c r="B4139" s="0" t="s">
        <v>287</v>
      </c>
      <c r="C4139" s="0" t="s">
        <v>286</v>
      </c>
      <c r="D4139" s="0" t="n">
        <v>107</v>
      </c>
      <c r="E4139" s="0" t="s">
        <v>257</v>
      </c>
      <c r="F4139" s="0" t="n">
        <f aca="false">VALUE(MID(E4139,5,LEN(E4139)))</f>
        <v>8620</v>
      </c>
      <c r="G4139" s="0" t="n">
        <v>185.160683265199</v>
      </c>
      <c r="H4139" s="0" t="n">
        <v>6.72185003089012</v>
      </c>
      <c r="I4139" s="0" t="n">
        <v>177.298739997232</v>
      </c>
      <c r="J4139" s="0" t="n">
        <v>6.62677907437626</v>
      </c>
      <c r="K4139" s="0" t="n">
        <v>170.412199772589</v>
      </c>
      <c r="L4139" s="0" t="n">
        <v>6.56566779856957</v>
      </c>
      <c r="M4139" s="0" t="n">
        <v>162.256988916905</v>
      </c>
      <c r="N4139" s="0" t="n">
        <v>6.43854037538238</v>
      </c>
      <c r="P4139" s="0" t="str">
        <f aca="false">IF(B4139&lt;&gt;T4139,"flag","")</f>
        <v>flag</v>
      </c>
      <c r="Q4139" s="0" t="str">
        <f aca="false">IF(C4139&lt;&gt;U4139,"flag","")</f>
        <v>flag</v>
      </c>
      <c r="R4139" s="0" t="str">
        <f aca="false">IF(F4139&lt;&gt;X4139,"flag","")</f>
        <v>flag</v>
      </c>
    </row>
    <row r="4140" customFormat="false" ht="15" hidden="false" customHeight="false" outlineLevel="0" collapsed="false">
      <c r="A4140" s="0" t="str">
        <f aca="false">B4140&amp;C4140&amp;F4140</f>
        <v>Foothills9-C-Sb8625</v>
      </c>
      <c r="B4140" s="0" t="s">
        <v>287</v>
      </c>
      <c r="C4140" s="0" t="s">
        <v>286</v>
      </c>
      <c r="D4140" s="0" t="n">
        <v>107</v>
      </c>
      <c r="E4140" s="0" t="s">
        <v>258</v>
      </c>
      <c r="F4140" s="0" t="n">
        <f aca="false">VALUE(MID(E4140,5,LEN(E4140)))</f>
        <v>8625</v>
      </c>
      <c r="G4140" s="0" t="n">
        <v>181.835341046211</v>
      </c>
      <c r="H4140" s="0" t="n">
        <v>6.67789001039474</v>
      </c>
      <c r="I4140" s="0" t="n">
        <v>174.560417092444</v>
      </c>
      <c r="J4140" s="0" t="n">
        <v>6.57884564495967</v>
      </c>
      <c r="K4140" s="0" t="n">
        <v>167.450908274877</v>
      </c>
      <c r="L4140" s="0" t="n">
        <v>6.52315960023186</v>
      </c>
      <c r="M4140" s="0" t="n">
        <v>159.522926804601</v>
      </c>
      <c r="N4140" s="0" t="n">
        <v>6.3821972832312</v>
      </c>
      <c r="P4140" s="0" t="str">
        <f aca="false">IF(B4140&lt;&gt;T4140,"flag","")</f>
        <v>flag</v>
      </c>
      <c r="Q4140" s="0" t="str">
        <f aca="false">IF(C4140&lt;&gt;U4140,"flag","")</f>
        <v>flag</v>
      </c>
      <c r="R4140" s="0" t="str">
        <f aca="false">IF(F4140&lt;&gt;X4140,"flag","")</f>
        <v>flag</v>
      </c>
    </row>
    <row r="4141" customFormat="false" ht="15" hidden="false" customHeight="false" outlineLevel="0" collapsed="false">
      <c r="A4141" s="0" t="str">
        <f aca="false">B4141&amp;C4141&amp;F4141</f>
        <v>Foothills9-C-Sb8630</v>
      </c>
      <c r="B4141" s="0" t="s">
        <v>287</v>
      </c>
      <c r="C4141" s="0" t="s">
        <v>286</v>
      </c>
      <c r="D4141" s="0" t="n">
        <v>107</v>
      </c>
      <c r="E4141" s="0" t="s">
        <v>259</v>
      </c>
      <c r="F4141" s="0" t="n">
        <f aca="false">VALUE(MID(E4141,5,LEN(E4141)))</f>
        <v>8630</v>
      </c>
      <c r="G4141" s="0" t="n">
        <v>179.360928901642</v>
      </c>
      <c r="H4141" s="0" t="n">
        <v>6.63511419222194</v>
      </c>
      <c r="I4141" s="0" t="n">
        <v>172.341354026431</v>
      </c>
      <c r="J4141" s="0" t="n">
        <v>6.53950128410986</v>
      </c>
      <c r="K4141" s="0" t="n">
        <v>165.196453098187</v>
      </c>
      <c r="L4141" s="0" t="n">
        <v>6.48587441308765</v>
      </c>
      <c r="M4141" s="0" t="n">
        <v>157.362900702061</v>
      </c>
      <c r="N4141" s="0" t="n">
        <v>6.34694129284808</v>
      </c>
      <c r="P4141" s="0" t="str">
        <f aca="false">IF(B4141&lt;&gt;T4141,"flag","")</f>
        <v>flag</v>
      </c>
      <c r="Q4141" s="0" t="str">
        <f aca="false">IF(C4141&lt;&gt;U4141,"flag","")</f>
        <v>flag</v>
      </c>
      <c r="R4141" s="0" t="str">
        <f aca="false">IF(F4141&lt;&gt;X4141,"flag","")</f>
        <v>flag</v>
      </c>
    </row>
    <row r="4142" customFormat="false" ht="15" hidden="false" customHeight="false" outlineLevel="0" collapsed="false">
      <c r="A4142" s="0" t="str">
        <f aca="false">B4142&amp;C4142&amp;F4142</f>
        <v>Foothills9-C-Sb9315</v>
      </c>
      <c r="B4142" s="0" t="s">
        <v>287</v>
      </c>
      <c r="C4142" s="0" t="s">
        <v>286</v>
      </c>
      <c r="D4142" s="0" t="n">
        <v>107</v>
      </c>
      <c r="E4142" s="0" t="s">
        <v>260</v>
      </c>
      <c r="F4142" s="0" t="n">
        <f aca="false">VALUE(MID(E4142,5,LEN(E4142)))</f>
        <v>9315</v>
      </c>
      <c r="G4142" s="0" t="n">
        <v>194.684517102939</v>
      </c>
      <c r="H4142" s="0" t="n">
        <v>6.82091556058561</v>
      </c>
      <c r="I4142" s="0" t="n">
        <v>190.834823730184</v>
      </c>
      <c r="J4142" s="0" t="n">
        <v>6.78565456777467</v>
      </c>
      <c r="K4142" s="0" t="n">
        <v>187.178831234422</v>
      </c>
      <c r="L4142" s="0" t="n">
        <v>6.75243726410676</v>
      </c>
      <c r="M4142" s="0" t="n">
        <v>182.903671657104</v>
      </c>
      <c r="N4142" s="0" t="n">
        <v>6.69014045832155</v>
      </c>
      <c r="P4142" s="0" t="str">
        <f aca="false">IF(B4142&lt;&gt;T4142,"flag","")</f>
        <v>flag</v>
      </c>
      <c r="Q4142" s="0" t="str">
        <f aca="false">IF(C4142&lt;&gt;U4142,"flag","")</f>
        <v>flag</v>
      </c>
      <c r="R4142" s="0" t="str">
        <f aca="false">IF(F4142&lt;&gt;X4142,"flag","")</f>
        <v>flag</v>
      </c>
    </row>
    <row r="4143" customFormat="false" ht="15" hidden="false" customHeight="false" outlineLevel="0" collapsed="false">
      <c r="A4143" s="0" t="str">
        <f aca="false">B4143&amp;C4143&amp;F4143</f>
        <v>Foothills9-C-Sb9320</v>
      </c>
      <c r="B4143" s="0" t="s">
        <v>287</v>
      </c>
      <c r="C4143" s="0" t="s">
        <v>286</v>
      </c>
      <c r="D4143" s="0" t="n">
        <v>107</v>
      </c>
      <c r="E4143" s="0" t="s">
        <v>261</v>
      </c>
      <c r="F4143" s="0" t="n">
        <f aca="false">VALUE(MID(E4143,5,LEN(E4143)))</f>
        <v>9320</v>
      </c>
      <c r="G4143" s="0" t="n">
        <v>191.030403688419</v>
      </c>
      <c r="H4143" s="0" t="n">
        <v>6.77529558811315</v>
      </c>
      <c r="I4143" s="0" t="n">
        <v>187.335886466627</v>
      </c>
      <c r="J4143" s="0" t="n">
        <v>6.74156413493477</v>
      </c>
      <c r="K4143" s="0" t="n">
        <v>183.843319883266</v>
      </c>
      <c r="L4143" s="0" t="n">
        <v>6.70690673968615</v>
      </c>
      <c r="M4143" s="0" t="n">
        <v>179.564715099287</v>
      </c>
      <c r="N4143" s="0" t="n">
        <v>6.64663657853386</v>
      </c>
      <c r="P4143" s="0" t="str">
        <f aca="false">IF(B4143&lt;&gt;T4143,"flag","")</f>
        <v>flag</v>
      </c>
      <c r="Q4143" s="0" t="str">
        <f aca="false">IF(C4143&lt;&gt;U4143,"flag","")</f>
        <v>flag</v>
      </c>
      <c r="R4143" s="0" t="str">
        <f aca="false">IF(F4143&lt;&gt;X4143,"flag","")</f>
        <v>flag</v>
      </c>
    </row>
    <row r="4144" customFormat="false" ht="15" hidden="false" customHeight="false" outlineLevel="0" collapsed="false">
      <c r="A4144" s="0" t="str">
        <f aca="false">B4144&amp;C4144&amp;F4144</f>
        <v>Foothills9-C-Sb9325</v>
      </c>
      <c r="B4144" s="0" t="s">
        <v>287</v>
      </c>
      <c r="C4144" s="0" t="s">
        <v>286</v>
      </c>
      <c r="D4144" s="0" t="n">
        <v>107</v>
      </c>
      <c r="E4144" s="0" t="s">
        <v>262</v>
      </c>
      <c r="F4144" s="0" t="n">
        <f aca="false">VALUE(MID(E4144,5,LEN(E4144)))</f>
        <v>9325</v>
      </c>
      <c r="G4144" s="0" t="n">
        <v>187.745036104865</v>
      </c>
      <c r="H4144" s="0" t="n">
        <v>6.7312578305831</v>
      </c>
      <c r="I4144" s="0" t="n">
        <v>184.131916798708</v>
      </c>
      <c r="J4144" s="0" t="n">
        <v>6.69945417232589</v>
      </c>
      <c r="K4144" s="0" t="n">
        <v>180.818105790957</v>
      </c>
      <c r="L4144" s="0" t="n">
        <v>6.6647209958904</v>
      </c>
      <c r="M4144" s="0" t="n">
        <v>176.433534682917</v>
      </c>
      <c r="N4144" s="0" t="n">
        <v>6.60655860953624</v>
      </c>
      <c r="P4144" s="0" t="str">
        <f aca="false">IF(B4144&lt;&gt;T4144,"flag","")</f>
        <v>flag</v>
      </c>
      <c r="Q4144" s="0" t="str">
        <f aca="false">IF(C4144&lt;&gt;U4144,"flag","")</f>
        <v>flag</v>
      </c>
      <c r="R4144" s="0" t="str">
        <f aca="false">IF(F4144&lt;&gt;X4144,"flag","")</f>
        <v>flag</v>
      </c>
    </row>
    <row r="4145" customFormat="false" ht="15" hidden="false" customHeight="false" outlineLevel="0" collapsed="false">
      <c r="A4145" s="0" t="str">
        <f aca="false">B4145&amp;C4145&amp;F4145</f>
        <v>Foothills9-C-Sb9330</v>
      </c>
      <c r="B4145" s="0" t="s">
        <v>287</v>
      </c>
      <c r="C4145" s="0" t="s">
        <v>286</v>
      </c>
      <c r="D4145" s="0" t="n">
        <v>107</v>
      </c>
      <c r="E4145" s="0" t="s">
        <v>263</v>
      </c>
      <c r="F4145" s="0" t="n">
        <f aca="false">VALUE(MID(E4145,5,LEN(E4145)))</f>
        <v>9330</v>
      </c>
      <c r="G4145" s="0" t="n">
        <v>184.285079283072</v>
      </c>
      <c r="H4145" s="0" t="n">
        <v>6.68842995609761</v>
      </c>
      <c r="I4145" s="0" t="n">
        <v>180.858669973541</v>
      </c>
      <c r="J4145" s="0" t="n">
        <v>6.65531258589705</v>
      </c>
      <c r="K4145" s="0" t="n">
        <v>177.760062834443</v>
      </c>
      <c r="L4145" s="0" t="n">
        <v>6.62270302024918</v>
      </c>
      <c r="M4145" s="0" t="n">
        <v>173.25876034161</v>
      </c>
      <c r="N4145" s="0" t="n">
        <v>6.55792254823795</v>
      </c>
      <c r="P4145" s="0" t="str">
        <f aca="false">IF(B4145&lt;&gt;T4145,"flag","")</f>
        <v>flag</v>
      </c>
      <c r="Q4145" s="0" t="str">
        <f aca="false">IF(C4145&lt;&gt;U4145,"flag","")</f>
        <v>flag</v>
      </c>
      <c r="R4145" s="0" t="str">
        <f aca="false">IF(F4145&lt;&gt;X4145,"flag","")</f>
        <v>flag</v>
      </c>
    </row>
    <row r="4146" customFormat="false" ht="15" hidden="false" customHeight="false" outlineLevel="0" collapsed="false">
      <c r="A4146" s="0" t="str">
        <f aca="false">B4146&amp;C4146&amp;F4146</f>
        <v>Foothills9-C-Sb9415</v>
      </c>
      <c r="B4146" s="0" t="s">
        <v>287</v>
      </c>
      <c r="C4146" s="0" t="s">
        <v>286</v>
      </c>
      <c r="D4146" s="0" t="n">
        <v>107</v>
      </c>
      <c r="E4146" s="0" t="s">
        <v>264</v>
      </c>
      <c r="F4146" s="0" t="n">
        <f aca="false">VALUE(MID(E4146,5,LEN(E4146)))</f>
        <v>9415</v>
      </c>
      <c r="G4146" s="0" t="n">
        <v>193.414127088868</v>
      </c>
      <c r="H4146" s="0" t="n">
        <v>6.8125196469546</v>
      </c>
      <c r="I4146" s="0" t="n">
        <v>188.206754197157</v>
      </c>
      <c r="J4146" s="0" t="n">
        <v>6.76252466003346</v>
      </c>
      <c r="K4146" s="0" t="n">
        <v>183.880140054446</v>
      </c>
      <c r="L4146" s="0" t="n">
        <v>6.72042675065044</v>
      </c>
      <c r="M4146" s="0" t="n">
        <v>179.033226158727</v>
      </c>
      <c r="N4146" s="0" t="n">
        <v>6.64087544953097</v>
      </c>
      <c r="P4146" s="0" t="str">
        <f aca="false">IF(B4146&lt;&gt;T4146,"flag","")</f>
        <v>flag</v>
      </c>
      <c r="Q4146" s="0" t="str">
        <f aca="false">IF(C4146&lt;&gt;U4146,"flag","")</f>
        <v>flag</v>
      </c>
      <c r="R4146" s="0" t="str">
        <f aca="false">IF(F4146&lt;&gt;X4146,"flag","")</f>
        <v>flag</v>
      </c>
    </row>
    <row r="4147" customFormat="false" ht="15" hidden="false" customHeight="false" outlineLevel="0" collapsed="false">
      <c r="A4147" s="0" t="str">
        <f aca="false">B4147&amp;C4147&amp;F4147</f>
        <v>Foothills9-C-Sb9420</v>
      </c>
      <c r="B4147" s="0" t="s">
        <v>287</v>
      </c>
      <c r="C4147" s="0" t="s">
        <v>286</v>
      </c>
      <c r="D4147" s="0" t="n">
        <v>107</v>
      </c>
      <c r="E4147" s="0" t="s">
        <v>265</v>
      </c>
      <c r="F4147" s="0" t="n">
        <f aca="false">VALUE(MID(E4147,5,LEN(E4147)))</f>
        <v>9420</v>
      </c>
      <c r="G4147" s="0" t="n">
        <v>189.76556024304</v>
      </c>
      <c r="H4147" s="0" t="n">
        <v>6.76694132473129</v>
      </c>
      <c r="I4147" s="0" t="n">
        <v>184.7303550917</v>
      </c>
      <c r="J4147" s="0" t="n">
        <v>6.71816892617516</v>
      </c>
      <c r="K4147" s="0" t="n">
        <v>180.518111590089</v>
      </c>
      <c r="L4147" s="0" t="n">
        <v>6.67302018224691</v>
      </c>
      <c r="M4147" s="0" t="n">
        <v>175.785096519417</v>
      </c>
      <c r="N4147" s="0" t="n">
        <v>6.59783841819972</v>
      </c>
      <c r="P4147" s="0" t="str">
        <f aca="false">IF(B4147&lt;&gt;T4147,"flag","")</f>
        <v>flag</v>
      </c>
      <c r="Q4147" s="0" t="str">
        <f aca="false">IF(C4147&lt;&gt;U4147,"flag","")</f>
        <v>flag</v>
      </c>
      <c r="R4147" s="0" t="str">
        <f aca="false">IF(F4147&lt;&gt;X4147,"flag","")</f>
        <v>flag</v>
      </c>
    </row>
    <row r="4148" customFormat="false" ht="15" hidden="false" customHeight="false" outlineLevel="0" collapsed="false">
      <c r="A4148" s="0" t="str">
        <f aca="false">B4148&amp;C4148&amp;F4148</f>
        <v>Foothills9-C-Sb9425</v>
      </c>
      <c r="B4148" s="0" t="s">
        <v>287</v>
      </c>
      <c r="C4148" s="0" t="s">
        <v>286</v>
      </c>
      <c r="D4148" s="0" t="n">
        <v>107</v>
      </c>
      <c r="E4148" s="0" t="s">
        <v>266</v>
      </c>
      <c r="F4148" s="0" t="n">
        <f aca="false">VALUE(MID(E4148,5,LEN(E4148)))</f>
        <v>9425</v>
      </c>
      <c r="G4148" s="0" t="n">
        <v>186.483422136164</v>
      </c>
      <c r="H4148" s="0" t="n">
        <v>6.72293007580841</v>
      </c>
      <c r="I4148" s="0" t="n">
        <v>181.564115821218</v>
      </c>
      <c r="J4148" s="0" t="n">
        <v>6.67493631679832</v>
      </c>
      <c r="K4148" s="0" t="n">
        <v>177.451295173921</v>
      </c>
      <c r="L4148" s="0" t="n">
        <v>6.62881119647933</v>
      </c>
      <c r="M4148" s="0" t="n">
        <v>172.806025951437</v>
      </c>
      <c r="N4148" s="0" t="n">
        <v>6.55686201457457</v>
      </c>
      <c r="P4148" s="0" t="str">
        <f aca="false">IF(B4148&lt;&gt;T4148,"flag","")</f>
        <v>flag</v>
      </c>
      <c r="Q4148" s="0" t="str">
        <f aca="false">IF(C4148&lt;&gt;U4148,"flag","")</f>
        <v>flag</v>
      </c>
      <c r="R4148" s="0" t="str">
        <f aca="false">IF(F4148&lt;&gt;X4148,"flag","")</f>
        <v>flag</v>
      </c>
    </row>
    <row r="4149" customFormat="false" ht="15" hidden="false" customHeight="false" outlineLevel="0" collapsed="false">
      <c r="A4149" s="0" t="str">
        <f aca="false">B4149&amp;C4149&amp;F4149</f>
        <v>Foothills9-C-Sb9430</v>
      </c>
      <c r="B4149" s="0" t="s">
        <v>287</v>
      </c>
      <c r="C4149" s="0" t="s">
        <v>286</v>
      </c>
      <c r="D4149" s="0" t="n">
        <v>107</v>
      </c>
      <c r="E4149" s="0" t="s">
        <v>267</v>
      </c>
      <c r="F4149" s="0" t="n">
        <f aca="false">VALUE(MID(E4149,5,LEN(E4149)))</f>
        <v>9430</v>
      </c>
      <c r="G4149" s="0" t="n">
        <v>183.025549745935</v>
      </c>
      <c r="H4149" s="0" t="n">
        <v>6.68012005359334</v>
      </c>
      <c r="I4149" s="0" t="n">
        <v>178.254304349898</v>
      </c>
      <c r="J4149" s="0" t="n">
        <v>6.63405911736974</v>
      </c>
      <c r="K4149" s="0" t="n">
        <v>174.353591207534</v>
      </c>
      <c r="L4149" s="0" t="n">
        <v>6.58519513630024</v>
      </c>
      <c r="M4149" s="0" t="n">
        <v>169.655022772699</v>
      </c>
      <c r="N4149" s="0" t="n">
        <v>6.51885494952611</v>
      </c>
      <c r="P4149" s="0" t="str">
        <f aca="false">IF(B4149&lt;&gt;T4149,"flag","")</f>
        <v>flag</v>
      </c>
      <c r="Q4149" s="0" t="str">
        <f aca="false">IF(C4149&lt;&gt;U4149,"flag","")</f>
        <v>flag</v>
      </c>
      <c r="R4149" s="0" t="str">
        <f aca="false">IF(F4149&lt;&gt;X4149,"flag","")</f>
        <v>flag</v>
      </c>
    </row>
    <row r="4150" customFormat="false" ht="15" hidden="false" customHeight="false" outlineLevel="0" collapsed="false">
      <c r="A4150" s="0" t="str">
        <f aca="false">B4150&amp;C4150&amp;F4150</f>
        <v>Foothills9-C-Sb9515</v>
      </c>
      <c r="B4150" s="0" t="s">
        <v>287</v>
      </c>
      <c r="C4150" s="0" t="s">
        <v>286</v>
      </c>
      <c r="D4150" s="0" t="n">
        <v>107</v>
      </c>
      <c r="E4150" s="0" t="s">
        <v>268</v>
      </c>
      <c r="F4150" s="0" t="n">
        <f aca="false">VALUE(MID(E4150,5,LEN(E4150)))</f>
        <v>9515</v>
      </c>
      <c r="G4150" s="0" t="n">
        <v>191.130476221137</v>
      </c>
      <c r="H4150" s="0" t="n">
        <v>6.79872501687636</v>
      </c>
      <c r="I4150" s="0" t="n">
        <v>184.333593556378</v>
      </c>
      <c r="J4150" s="0" t="n">
        <v>6.73466410372278</v>
      </c>
      <c r="K4150" s="0" t="n">
        <v>178.468878599009</v>
      </c>
      <c r="L4150" s="0" t="n">
        <v>6.68636544636996</v>
      </c>
      <c r="M4150" s="0" t="n">
        <v>175.330448051311</v>
      </c>
      <c r="N4150" s="0" t="n">
        <v>6.58395554307952</v>
      </c>
      <c r="P4150" s="0" t="str">
        <f aca="false">IF(B4150&lt;&gt;T4150,"flag","")</f>
        <v>flag</v>
      </c>
      <c r="Q4150" s="0" t="str">
        <f aca="false">IF(C4150&lt;&gt;U4150,"flag","")</f>
        <v>flag</v>
      </c>
      <c r="R4150" s="0" t="str">
        <f aca="false">IF(F4150&lt;&gt;X4150,"flag","")</f>
        <v>flag</v>
      </c>
    </row>
    <row r="4151" customFormat="false" ht="15" hidden="false" customHeight="false" outlineLevel="0" collapsed="false">
      <c r="A4151" s="0" t="str">
        <f aca="false">B4151&amp;C4151&amp;F4151</f>
        <v>Foothills9-C-Sb9520</v>
      </c>
      <c r="B4151" s="0" t="s">
        <v>287</v>
      </c>
      <c r="C4151" s="0" t="s">
        <v>286</v>
      </c>
      <c r="D4151" s="0" t="n">
        <v>107</v>
      </c>
      <c r="E4151" s="0" t="s">
        <v>269</v>
      </c>
      <c r="F4151" s="0" t="n">
        <f aca="false">VALUE(MID(E4151,5,LEN(E4151)))</f>
        <v>9520</v>
      </c>
      <c r="G4151" s="0" t="n">
        <v>187.480205080856</v>
      </c>
      <c r="H4151" s="0" t="n">
        <v>6.75318717989173</v>
      </c>
      <c r="I4151" s="0" t="n">
        <v>180.863307839398</v>
      </c>
      <c r="J4151" s="0" t="n">
        <v>6.68985396669979</v>
      </c>
      <c r="K4151" s="0" t="n">
        <v>175.162183099956</v>
      </c>
      <c r="L4151" s="0" t="n">
        <v>6.63487318751773</v>
      </c>
      <c r="M4151" s="0" t="n">
        <v>172.066203447635</v>
      </c>
      <c r="N4151" s="0" t="n">
        <v>6.53866574311125</v>
      </c>
      <c r="P4151" s="0" t="str">
        <f aca="false">IF(B4151&lt;&gt;T4151,"flag","")</f>
        <v>flag</v>
      </c>
      <c r="Q4151" s="0" t="str">
        <f aca="false">IF(C4151&lt;&gt;U4151,"flag","")</f>
        <v>flag</v>
      </c>
      <c r="R4151" s="0" t="str">
        <f aca="false">IF(F4151&lt;&gt;X4151,"flag","")</f>
        <v>flag</v>
      </c>
    </row>
    <row r="4152" customFormat="false" ht="15" hidden="false" customHeight="false" outlineLevel="0" collapsed="false">
      <c r="A4152" s="0" t="str">
        <f aca="false">B4152&amp;C4152&amp;F4152</f>
        <v>Foothills9-C-Sb9525</v>
      </c>
      <c r="B4152" s="0" t="s">
        <v>287</v>
      </c>
      <c r="C4152" s="0" t="s">
        <v>286</v>
      </c>
      <c r="D4152" s="0" t="n">
        <v>107</v>
      </c>
      <c r="E4152" s="0" t="s">
        <v>270</v>
      </c>
      <c r="F4152" s="0" t="n">
        <f aca="false">VALUE(MID(E4152,5,LEN(E4152)))</f>
        <v>9525</v>
      </c>
      <c r="G4152" s="0" t="n">
        <v>184.201454326789</v>
      </c>
      <c r="H4152" s="0" t="n">
        <v>6.70920157461472</v>
      </c>
      <c r="I4152" s="0" t="n">
        <v>177.797681599174</v>
      </c>
      <c r="J4152" s="0" t="n">
        <v>6.64837654865774</v>
      </c>
      <c r="K4152" s="0" t="n">
        <v>172.26345572937</v>
      </c>
      <c r="L4152" s="0" t="n">
        <v>6.59378077248971</v>
      </c>
      <c r="M4152" s="0" t="n">
        <v>169.131251701902</v>
      </c>
      <c r="N4152" s="0" t="n">
        <v>6.49823914269339</v>
      </c>
      <c r="P4152" s="0" t="str">
        <f aca="false">IF(B4152&lt;&gt;T4152,"flag","")</f>
        <v>flag</v>
      </c>
      <c r="Q4152" s="0" t="str">
        <f aca="false">IF(C4152&lt;&gt;U4152,"flag","")</f>
        <v>flag</v>
      </c>
      <c r="R4152" s="0" t="str">
        <f aca="false">IF(F4152&lt;&gt;X4152,"flag","")</f>
        <v>flag</v>
      </c>
    </row>
    <row r="4153" customFormat="false" ht="15" hidden="false" customHeight="false" outlineLevel="0" collapsed="false">
      <c r="A4153" s="0" t="str">
        <f aca="false">B4153&amp;C4153&amp;F4153</f>
        <v>Foothills9-C-Sb9530</v>
      </c>
      <c r="B4153" s="0" t="s">
        <v>287</v>
      </c>
      <c r="C4153" s="0" t="s">
        <v>286</v>
      </c>
      <c r="D4153" s="0" t="n">
        <v>107</v>
      </c>
      <c r="E4153" s="0" t="s">
        <v>271</v>
      </c>
      <c r="F4153" s="0" t="n">
        <f aca="false">VALUE(MID(E4153,5,LEN(E4153)))</f>
        <v>9530</v>
      </c>
      <c r="G4153" s="0" t="n">
        <v>180.737125370221</v>
      </c>
      <c r="H4153" s="0" t="n">
        <v>6.66640874922669</v>
      </c>
      <c r="I4153" s="0" t="n">
        <v>174.54863063313</v>
      </c>
      <c r="J4153" s="0" t="n">
        <v>6.60359592721971</v>
      </c>
      <c r="K4153" s="0" t="n">
        <v>169.209954184516</v>
      </c>
      <c r="L4153" s="0" t="n">
        <v>6.5511974914725</v>
      </c>
      <c r="M4153" s="0" t="n">
        <v>166.05259732863</v>
      </c>
      <c r="N4153" s="0" t="n">
        <v>6.45428252350301</v>
      </c>
      <c r="P4153" s="0" t="str">
        <f aca="false">IF(B4153&lt;&gt;T4153,"flag","")</f>
        <v>flag</v>
      </c>
      <c r="Q4153" s="0" t="str">
        <f aca="false">IF(C4153&lt;&gt;U4153,"flag","")</f>
        <v>flag</v>
      </c>
      <c r="R4153" s="0" t="str">
        <f aca="false">IF(F4153&lt;&gt;X4153,"flag","")</f>
        <v>flag</v>
      </c>
    </row>
    <row r="4154" customFormat="false" ht="15" hidden="false" customHeight="false" outlineLevel="0" collapsed="false">
      <c r="A4154" s="0" t="str">
        <f aca="false">B4154&amp;C4154&amp;F4154</f>
        <v>Foothills9-C-Sb9615</v>
      </c>
      <c r="B4154" s="0" t="s">
        <v>287</v>
      </c>
      <c r="C4154" s="0" t="s">
        <v>286</v>
      </c>
      <c r="D4154" s="0" t="n">
        <v>107</v>
      </c>
      <c r="E4154" s="0" t="s">
        <v>272</v>
      </c>
      <c r="F4154" s="0" t="n">
        <f aca="false">VALUE(MID(E4154,5,LEN(E4154)))</f>
        <v>9615</v>
      </c>
      <c r="G4154" s="0" t="n">
        <v>187.314343379305</v>
      </c>
      <c r="H4154" s="0" t="n">
        <v>6.77789457461725</v>
      </c>
      <c r="I4154" s="0" t="n">
        <v>178.955634690895</v>
      </c>
      <c r="J4154" s="0" t="n">
        <v>6.6879216980119</v>
      </c>
      <c r="K4154" s="0" t="n">
        <v>172.341177478647</v>
      </c>
      <c r="L4154" s="0" t="n">
        <v>6.6215041795216</v>
      </c>
      <c r="M4154" s="0" t="n">
        <v>168.797126967389</v>
      </c>
      <c r="N4154" s="0" t="n">
        <v>6.50777203332423</v>
      </c>
      <c r="P4154" s="0" t="str">
        <f aca="false">IF(B4154&lt;&gt;T4154,"flag","")</f>
        <v>flag</v>
      </c>
      <c r="Q4154" s="0" t="str">
        <f aca="false">IF(C4154&lt;&gt;U4154,"flag","")</f>
        <v>flag</v>
      </c>
      <c r="R4154" s="0" t="str">
        <f aca="false">IF(F4154&lt;&gt;X4154,"flag","")</f>
        <v>flag</v>
      </c>
    </row>
    <row r="4155" customFormat="false" ht="15" hidden="false" customHeight="false" outlineLevel="0" collapsed="false">
      <c r="A4155" s="0" t="str">
        <f aca="false">B4155&amp;C4155&amp;F4155</f>
        <v>Foothills9-C-Sb9620</v>
      </c>
      <c r="B4155" s="0" t="s">
        <v>287</v>
      </c>
      <c r="C4155" s="0" t="s">
        <v>286</v>
      </c>
      <c r="D4155" s="0" t="n">
        <v>107</v>
      </c>
      <c r="E4155" s="0" t="s">
        <v>273</v>
      </c>
      <c r="F4155" s="0" t="n">
        <f aca="false">VALUE(MID(E4155,5,LEN(E4155)))</f>
        <v>9620</v>
      </c>
      <c r="G4155" s="0" t="n">
        <v>183.678237785902</v>
      </c>
      <c r="H4155" s="0" t="n">
        <v>6.73239634705747</v>
      </c>
      <c r="I4155" s="0" t="n">
        <v>175.374408332483</v>
      </c>
      <c r="J4155" s="0" t="n">
        <v>6.64447762108611</v>
      </c>
      <c r="K4155" s="0" t="n">
        <v>169.045473381106</v>
      </c>
      <c r="L4155" s="0" t="n">
        <v>6.57714761292134</v>
      </c>
      <c r="M4155" s="0" t="n">
        <v>165.196875280326</v>
      </c>
      <c r="N4155" s="0" t="n">
        <v>6.46647361735215</v>
      </c>
      <c r="P4155" s="0" t="str">
        <f aca="false">IF(B4155&lt;&gt;T4155,"flag","")</f>
        <v>flag</v>
      </c>
      <c r="Q4155" s="0" t="str">
        <f aca="false">IF(C4155&lt;&gt;U4155,"flag","")</f>
        <v>flag</v>
      </c>
      <c r="R4155" s="0" t="str">
        <f aca="false">IF(F4155&lt;&gt;X4155,"flag","")</f>
        <v>flag</v>
      </c>
    </row>
    <row r="4156" customFormat="false" ht="15" hidden="false" customHeight="false" outlineLevel="0" collapsed="false">
      <c r="A4156" s="0" t="str">
        <f aca="false">B4156&amp;C4156&amp;F4156</f>
        <v>Foothills9-C-Sb9625</v>
      </c>
      <c r="B4156" s="0" t="s">
        <v>287</v>
      </c>
      <c r="C4156" s="0" t="s">
        <v>286</v>
      </c>
      <c r="D4156" s="0" t="n">
        <v>107</v>
      </c>
      <c r="E4156" s="0" t="s">
        <v>274</v>
      </c>
      <c r="F4156" s="0" t="n">
        <f aca="false">VALUE(MID(E4156,5,LEN(E4156)))</f>
        <v>9625</v>
      </c>
      <c r="G4156" s="0" t="n">
        <v>180.395497549524</v>
      </c>
      <c r="H4156" s="0" t="n">
        <v>6.68843570500212</v>
      </c>
      <c r="I4156" s="0" t="n">
        <v>172.264297927632</v>
      </c>
      <c r="J4156" s="0" t="n">
        <v>6.59634419888351</v>
      </c>
      <c r="K4156" s="0" t="n">
        <v>166.10852185047</v>
      </c>
      <c r="L4156" s="0" t="n">
        <v>6.53448501226901</v>
      </c>
      <c r="M4156" s="0" t="n">
        <v>162.190504427782</v>
      </c>
      <c r="N4156" s="0" t="n">
        <v>6.40985399540831</v>
      </c>
      <c r="P4156" s="0" t="str">
        <f aca="false">IF(B4156&lt;&gt;T4156,"flag","")</f>
        <v>flag</v>
      </c>
      <c r="Q4156" s="0" t="str">
        <f aca="false">IF(C4156&lt;&gt;U4156,"flag","")</f>
        <v>flag</v>
      </c>
      <c r="R4156" s="0" t="str">
        <f aca="false">IF(F4156&lt;&gt;X4156,"flag","")</f>
        <v>flag</v>
      </c>
    </row>
    <row r="4157" customFormat="false" ht="15" hidden="false" customHeight="false" outlineLevel="0" collapsed="false">
      <c r="A4157" s="0" t="str">
        <f aca="false">B4157&amp;C4157&amp;F4157</f>
        <v>Foothills9-C-Sb9630</v>
      </c>
      <c r="B4157" s="0" t="s">
        <v>287</v>
      </c>
      <c r="C4157" s="0" t="s">
        <v>286</v>
      </c>
      <c r="D4157" s="0" t="n">
        <v>107</v>
      </c>
      <c r="E4157" s="0" t="s">
        <v>275</v>
      </c>
      <c r="F4157" s="0" t="n">
        <f aca="false">VALUE(MID(E4157,5,LEN(E4157)))</f>
        <v>9630</v>
      </c>
      <c r="G4157" s="0" t="n">
        <v>176.906614480987</v>
      </c>
      <c r="H4157" s="0" t="n">
        <v>6.64565954643828</v>
      </c>
      <c r="I4157" s="0" t="n">
        <v>169.008498105531</v>
      </c>
      <c r="J4157" s="0" t="n">
        <v>6.55679986856394</v>
      </c>
      <c r="K4157" s="0" t="n">
        <v>163.037896652102</v>
      </c>
      <c r="L4157" s="0" t="n">
        <v>6.49704543729271</v>
      </c>
      <c r="M4157" s="0" t="n">
        <v>158.992585848285</v>
      </c>
      <c r="N4157" s="0" t="n">
        <v>6.37433293277225</v>
      </c>
      <c r="P4157" s="0" t="str">
        <f aca="false">IF(B4157&lt;&gt;T4157,"flag","")</f>
        <v>flag</v>
      </c>
      <c r="Q4157" s="0" t="str">
        <f aca="false">IF(C4157&lt;&gt;U4157,"flag","")</f>
        <v>flag</v>
      </c>
      <c r="R4157" s="0" t="str">
        <f aca="false">IF(F4157&lt;&gt;X4157,"flag","")</f>
        <v>flag</v>
      </c>
    </row>
    <row r="4158" customFormat="false" ht="15" hidden="false" customHeight="false" outlineLevel="0" collapsed="false">
      <c r="A4158" s="0" t="str">
        <f aca="false">B4158&amp;C4158&amp;F4158</f>
        <v>Foothills9-C-Sb9715</v>
      </c>
      <c r="B4158" s="0" t="s">
        <v>287</v>
      </c>
      <c r="C4158" s="0" t="s">
        <v>286</v>
      </c>
      <c r="D4158" s="0" t="n">
        <v>107</v>
      </c>
      <c r="E4158" s="0" t="s">
        <v>276</v>
      </c>
      <c r="F4158" s="0" t="n">
        <f aca="false">VALUE(MID(E4158,5,LEN(E4158)))</f>
        <v>9715</v>
      </c>
      <c r="G4158" s="0" t="n">
        <v>179.210089967211</v>
      </c>
      <c r="H4158" s="0" t="n">
        <v>6.74585727651238</v>
      </c>
      <c r="I4158" s="0" t="n">
        <v>170.895199931132</v>
      </c>
      <c r="J4158" s="0" t="n">
        <v>6.64082253906887</v>
      </c>
      <c r="K4158" s="0" t="n">
        <v>163.779791994185</v>
      </c>
      <c r="L4158" s="0" t="n">
        <v>6.57052413146074</v>
      </c>
      <c r="M4158" s="0" t="n">
        <v>155.655485415059</v>
      </c>
      <c r="N4158" s="0" t="n">
        <v>6.42317273742455</v>
      </c>
      <c r="P4158" s="0" t="str">
        <f aca="false">IF(B4158&lt;&gt;T4158,"flag","")</f>
        <v>flag</v>
      </c>
      <c r="Q4158" s="0" t="str">
        <f aca="false">IF(C4158&lt;&gt;U4158,"flag","")</f>
        <v>flag</v>
      </c>
      <c r="R4158" s="0" t="str">
        <f aca="false">IF(F4158&lt;&gt;X4158,"flag","")</f>
        <v>flag</v>
      </c>
    </row>
    <row r="4159" customFormat="false" ht="15" hidden="false" customHeight="false" outlineLevel="0" collapsed="false">
      <c r="A4159" s="0" t="str">
        <f aca="false">B4159&amp;C4159&amp;F4159</f>
        <v>Foothills9-C-Sb9720</v>
      </c>
      <c r="B4159" s="0" t="s">
        <v>287</v>
      </c>
      <c r="C4159" s="0" t="s">
        <v>286</v>
      </c>
      <c r="D4159" s="0" t="n">
        <v>107</v>
      </c>
      <c r="E4159" s="0" t="s">
        <v>277</v>
      </c>
      <c r="F4159" s="0" t="n">
        <f aca="false">VALUE(MID(E4159,5,LEN(E4159)))</f>
        <v>9720</v>
      </c>
      <c r="G4159" s="0" t="n">
        <v>175.503205371568</v>
      </c>
      <c r="H4159" s="0" t="n">
        <v>6.70044895230216</v>
      </c>
      <c r="I4159" s="0" t="n">
        <v>167.410473577145</v>
      </c>
      <c r="J4159" s="0" t="n">
        <v>6.59384461251966</v>
      </c>
      <c r="K4159" s="0" t="n">
        <v>160.477714744072</v>
      </c>
      <c r="L4159" s="0" t="n">
        <v>6.52883820281734</v>
      </c>
      <c r="M4159" s="0" t="n">
        <v>152.250313380243</v>
      </c>
      <c r="N4159" s="0" t="n">
        <v>6.37526213692343</v>
      </c>
      <c r="P4159" s="0" t="str">
        <f aca="false">IF(B4159&lt;&gt;T4159,"flag","")</f>
        <v>flag</v>
      </c>
      <c r="Q4159" s="0" t="str">
        <f aca="false">IF(C4159&lt;&gt;U4159,"flag","")</f>
        <v>flag</v>
      </c>
      <c r="R4159" s="0" t="str">
        <f aca="false">IF(F4159&lt;&gt;X4159,"flag","")</f>
        <v>flag</v>
      </c>
    </row>
    <row r="4160" customFormat="false" ht="15" hidden="false" customHeight="false" outlineLevel="0" collapsed="false">
      <c r="A4160" s="0" t="str">
        <f aca="false">B4160&amp;C4160&amp;F4160</f>
        <v>Foothills9-C-Sb9725</v>
      </c>
      <c r="B4160" s="0" t="s">
        <v>287</v>
      </c>
      <c r="C4160" s="0" t="s">
        <v>286</v>
      </c>
      <c r="D4160" s="0" t="n">
        <v>107</v>
      </c>
      <c r="E4160" s="0" t="s">
        <v>278</v>
      </c>
      <c r="F4160" s="0" t="n">
        <f aca="false">VALUE(MID(E4160,5,LEN(E4160)))</f>
        <v>9725</v>
      </c>
      <c r="G4160" s="0" t="n">
        <v>172.068670735504</v>
      </c>
      <c r="H4160" s="0" t="n">
        <v>6.65656174640314</v>
      </c>
      <c r="I4160" s="0" t="n">
        <v>164.307039122772</v>
      </c>
      <c r="J4160" s="0" t="n">
        <v>6.55220340689958</v>
      </c>
      <c r="K4160" s="0" t="n">
        <v>157.52712989476</v>
      </c>
      <c r="L4160" s="0" t="n">
        <v>6.49104952244061</v>
      </c>
      <c r="M4160" s="0" t="n">
        <v>149.128801733854</v>
      </c>
      <c r="N4160" s="0" t="n">
        <v>6.33076225933904</v>
      </c>
      <c r="P4160" s="0" t="str">
        <f aca="false">IF(B4160&lt;&gt;T4160,"flag","")</f>
        <v>flag</v>
      </c>
      <c r="Q4160" s="0" t="str">
        <f aca="false">IF(C4160&lt;&gt;U4160,"flag","")</f>
        <v>flag</v>
      </c>
      <c r="R4160" s="0" t="str">
        <f aca="false">IF(F4160&lt;&gt;X4160,"flag","")</f>
        <v>flag</v>
      </c>
    </row>
    <row r="4161" customFormat="false" ht="15" hidden="false" customHeight="false" outlineLevel="0" collapsed="false">
      <c r="A4161" s="0" t="str">
        <f aca="false">B4161&amp;C4161&amp;F4161</f>
        <v>Foothills9-C-Sb9730</v>
      </c>
      <c r="B4161" s="0" t="s">
        <v>287</v>
      </c>
      <c r="C4161" s="0" t="s">
        <v>286</v>
      </c>
      <c r="D4161" s="0" t="n">
        <v>107</v>
      </c>
      <c r="E4161" s="0" t="s">
        <v>279</v>
      </c>
      <c r="F4161" s="0" t="n">
        <f aca="false">VALUE(MID(E4161,5,LEN(E4161)))</f>
        <v>9730</v>
      </c>
      <c r="G4161" s="0" t="n">
        <v>168.195565986442</v>
      </c>
      <c r="H4161" s="0" t="n">
        <v>6.61384927574743</v>
      </c>
      <c r="I4161" s="0" t="n">
        <v>161.036455042442</v>
      </c>
      <c r="J4161" s="0" t="n">
        <v>6.51156106227318</v>
      </c>
      <c r="K4161" s="0" t="n">
        <v>154.115637125949</v>
      </c>
      <c r="L4161" s="0" t="n">
        <v>6.44394604444228</v>
      </c>
      <c r="M4161" s="0" t="n">
        <v>145.894564666774</v>
      </c>
      <c r="N4161" s="0" t="n">
        <v>6.29642942635444</v>
      </c>
      <c r="P4161" s="0" t="str">
        <f aca="false">IF(B4161&lt;&gt;T4161,"flag","")</f>
        <v>flag</v>
      </c>
      <c r="Q4161" s="0" t="str">
        <f aca="false">IF(C4161&lt;&gt;U4161,"flag","")</f>
        <v>flag</v>
      </c>
      <c r="R4161" s="0" t="str">
        <f aca="false">IF(F4161&lt;&gt;X4161,"flag","")</f>
        <v>flag</v>
      </c>
    </row>
  </sheetData>
  <sheetProtection sheet="true" password="cb5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cols>
    <col collapsed="false" customWidth="true" hidden="false" outlineLevel="0" max="1" min="1" style="0" width="19.99"/>
    <col collapsed="false" customWidth="true" hidden="false" outlineLevel="0" max="14" min="7" style="0" width="12.56"/>
    <col collapsed="false" customWidth="true" hidden="false" outlineLevel="0" max="16" min="16" style="0" width="9.14"/>
    <col collapsed="false" customWidth="true" hidden="false" outlineLevel="0" max="19" min="18" style="0" width="9.14"/>
  </cols>
  <sheetData>
    <row r="1" customFormat="false" ht="15" hidden="false" customHeight="false" outlineLevel="0" collapsed="false">
      <c r="A1" s="0" t="s">
        <v>0</v>
      </c>
      <c r="B1" s="0" t="s">
        <v>1</v>
      </c>
      <c r="C1" s="0" t="s">
        <v>288</v>
      </c>
      <c r="D1" s="0" t="s">
        <v>3</v>
      </c>
      <c r="E1" s="0" t="s">
        <v>4</v>
      </c>
      <c r="F1" s="0" t="s">
        <v>5</v>
      </c>
      <c r="G1" s="0" t="s">
        <v>6</v>
      </c>
      <c r="H1" s="0" t="s">
        <v>7</v>
      </c>
      <c r="I1" s="0" t="s">
        <v>8</v>
      </c>
      <c r="J1" s="0" t="s">
        <v>9</v>
      </c>
      <c r="K1" s="0" t="s">
        <v>10</v>
      </c>
      <c r="L1" s="0" t="s">
        <v>11</v>
      </c>
      <c r="M1" s="0" t="s">
        <v>12</v>
      </c>
      <c r="N1" s="0" t="s">
        <v>13</v>
      </c>
      <c r="O1" s="0" t="n">
        <f aca="false">COUNTIF(P:S,"flag")</f>
        <v>6240</v>
      </c>
      <c r="P1" s="0" t="s">
        <v>14</v>
      </c>
      <c r="Q1" s="0" t="s">
        <v>15</v>
      </c>
      <c r="R1" s="0" t="s">
        <v>16</v>
      </c>
      <c r="S1" s="0" t="s">
        <v>17</v>
      </c>
    </row>
    <row r="2" customFormat="false" ht="15" hidden="false" customHeight="false" outlineLevel="0" collapsed="false">
      <c r="A2" s="0" t="str">
        <f aca="false">B2&amp;C2&amp;F2</f>
        <v>BorealC10415</v>
      </c>
      <c r="B2" s="0" t="s">
        <v>18</v>
      </c>
      <c r="C2" s="0" t="s">
        <v>289</v>
      </c>
      <c r="D2" s="0" t="n">
        <v>762</v>
      </c>
      <c r="E2" s="0" t="s">
        <v>20</v>
      </c>
      <c r="F2" s="0" t="n">
        <f aca="false">VALUE(MID(E2,5,LEN(E2)))</f>
        <v>10415</v>
      </c>
      <c r="G2" s="0" t="n">
        <v>221.097315472971</v>
      </c>
      <c r="H2" s="0" t="n">
        <v>52.0637499312727</v>
      </c>
      <c r="I2" s="0" t="n">
        <v>219.22650899527</v>
      </c>
      <c r="J2" s="0" t="n">
        <v>51.6935265501029</v>
      </c>
      <c r="K2" s="0" t="n">
        <v>217.634428228326</v>
      </c>
      <c r="L2" s="0" t="n">
        <v>51.3557199486494</v>
      </c>
      <c r="M2" s="0" t="n">
        <v>215.46918121368</v>
      </c>
      <c r="N2" s="0" t="n">
        <v>50.8945513633739</v>
      </c>
      <c r="P2" s="0" t="str">
        <f aca="false">IF(B2&lt;&gt;T2,"flag","")</f>
        <v>flag</v>
      </c>
      <c r="Q2" s="0" t="str">
        <f aca="false">IF(C2&lt;&gt;U2,"flag","")</f>
        <v>flag</v>
      </c>
      <c r="R2" s="0" t="str">
        <f aca="false">IF(F2&lt;&gt;X2,"flag","")</f>
        <v>flag</v>
      </c>
    </row>
    <row r="3" customFormat="false" ht="15" hidden="false" customHeight="false" outlineLevel="0" collapsed="false">
      <c r="A3" s="0" t="str">
        <f aca="false">B3&amp;C3&amp;F3</f>
        <v>BorealC10420</v>
      </c>
      <c r="B3" s="0" t="s">
        <v>18</v>
      </c>
      <c r="C3" s="0" t="s">
        <v>289</v>
      </c>
      <c r="D3" s="0" t="n">
        <v>762</v>
      </c>
      <c r="E3" s="0" t="s">
        <v>21</v>
      </c>
      <c r="F3" s="0" t="n">
        <f aca="false">VALUE(MID(E3,5,LEN(E3)))</f>
        <v>10420</v>
      </c>
      <c r="G3" s="0" t="n">
        <v>219.067916290305</v>
      </c>
      <c r="H3" s="0" t="n">
        <v>51.7051419361993</v>
      </c>
      <c r="I3" s="0" t="n">
        <v>217.225983473956</v>
      </c>
      <c r="J3" s="0" t="n">
        <v>51.3375573959852</v>
      </c>
      <c r="K3" s="0" t="n">
        <v>215.663093202194</v>
      </c>
      <c r="L3" s="0" t="n">
        <v>50.9988501759416</v>
      </c>
      <c r="M3" s="0" t="n">
        <v>213.51452356154</v>
      </c>
      <c r="N3" s="0" t="n">
        <v>50.5445588907059</v>
      </c>
      <c r="P3" s="0" t="str">
        <f aca="false">IF(B3&lt;&gt;T3,"flag","")</f>
        <v>flag</v>
      </c>
      <c r="Q3" s="0" t="str">
        <f aca="false">IF(C3&lt;&gt;U3,"flag","")</f>
        <v>flag</v>
      </c>
      <c r="R3" s="0" t="str">
        <f aca="false">IF(F3&lt;&gt;X3,"flag","")</f>
        <v>flag</v>
      </c>
    </row>
    <row r="4" customFormat="false" ht="15" hidden="false" customHeight="false" outlineLevel="0" collapsed="false">
      <c r="A4" s="0" t="str">
        <f aca="false">B4&amp;C4&amp;F4</f>
        <v>BorealC10425</v>
      </c>
      <c r="B4" s="0" t="s">
        <v>18</v>
      </c>
      <c r="C4" s="0" t="s">
        <v>289</v>
      </c>
      <c r="D4" s="0" t="n">
        <v>762</v>
      </c>
      <c r="E4" s="0" t="s">
        <v>22</v>
      </c>
      <c r="F4" s="0" t="n">
        <f aca="false">VALUE(MID(E4,5,LEN(E4)))</f>
        <v>10425</v>
      </c>
      <c r="G4" s="0" t="n">
        <v>217.247187179523</v>
      </c>
      <c r="H4" s="0" t="n">
        <v>51.3555995650956</v>
      </c>
      <c r="I4" s="0" t="n">
        <v>215.429068414723</v>
      </c>
      <c r="J4" s="0" t="n">
        <v>50.9905607639253</v>
      </c>
      <c r="K4" s="0" t="n">
        <v>213.885157540418</v>
      </c>
      <c r="L4" s="0" t="n">
        <v>50.6504108586771</v>
      </c>
      <c r="M4" s="0" t="n">
        <v>211.736757094569</v>
      </c>
      <c r="N4" s="0" t="n">
        <v>50.2000443709619</v>
      </c>
      <c r="P4" s="0" t="str">
        <f aca="false">IF(B4&lt;&gt;T4,"flag","")</f>
        <v>flag</v>
      </c>
      <c r="Q4" s="0" t="str">
        <f aca="false">IF(C4&lt;&gt;U4,"flag","")</f>
        <v>flag</v>
      </c>
      <c r="R4" s="0" t="str">
        <f aca="false">IF(F4&lt;&gt;X4,"flag","")</f>
        <v>flag</v>
      </c>
    </row>
    <row r="5" customFormat="false" ht="15" hidden="false" customHeight="false" outlineLevel="0" collapsed="false">
      <c r="A5" s="0" t="str">
        <f aca="false">B5&amp;C5&amp;F5</f>
        <v>BorealC10430</v>
      </c>
      <c r="B5" s="0" t="s">
        <v>18</v>
      </c>
      <c r="C5" s="0" t="s">
        <v>289</v>
      </c>
      <c r="D5" s="0" t="n">
        <v>762</v>
      </c>
      <c r="E5" s="0" t="s">
        <v>23</v>
      </c>
      <c r="F5" s="0" t="n">
        <f aca="false">VALUE(MID(E5,5,LEN(E5)))</f>
        <v>10430</v>
      </c>
      <c r="G5" s="0" t="n">
        <v>215.489765458525</v>
      </c>
      <c r="H5" s="0" t="n">
        <v>51.0244816956629</v>
      </c>
      <c r="I5" s="0" t="n">
        <v>213.686776988168</v>
      </c>
      <c r="J5" s="0" t="n">
        <v>50.6620237350757</v>
      </c>
      <c r="K5" s="0" t="n">
        <v>212.164419537277</v>
      </c>
      <c r="L5" s="0" t="n">
        <v>50.3257469772615</v>
      </c>
      <c r="M5" s="0" t="n">
        <v>210.010675702556</v>
      </c>
      <c r="N5" s="0" t="n">
        <v>49.8724822202253</v>
      </c>
      <c r="P5" s="0" t="str">
        <f aca="false">IF(B5&lt;&gt;T5,"flag","")</f>
        <v>flag</v>
      </c>
      <c r="Q5" s="0" t="str">
        <f aca="false">IF(C5&lt;&gt;U5,"flag","")</f>
        <v>flag</v>
      </c>
      <c r="R5" s="0" t="str">
        <f aca="false">IF(F5&lt;&gt;X5,"flag","")</f>
        <v>flag</v>
      </c>
    </row>
    <row r="6" customFormat="false" ht="15" hidden="false" customHeight="false" outlineLevel="0" collapsed="false">
      <c r="A6" s="0" t="str">
        <f aca="false">B6&amp;C6&amp;F6</f>
        <v>BorealC10515</v>
      </c>
      <c r="B6" s="0" t="s">
        <v>18</v>
      </c>
      <c r="C6" s="0" t="s">
        <v>289</v>
      </c>
      <c r="D6" s="0" t="n">
        <v>762</v>
      </c>
      <c r="E6" s="0" t="s">
        <v>24</v>
      </c>
      <c r="F6" s="0" t="n">
        <f aca="false">VALUE(MID(E6,5,LEN(E6)))</f>
        <v>10515</v>
      </c>
      <c r="G6" s="0" t="n">
        <v>220.326424204514</v>
      </c>
      <c r="H6" s="0" t="n">
        <v>51.9333117932927</v>
      </c>
      <c r="I6" s="0" t="n">
        <v>217.83592301571</v>
      </c>
      <c r="J6" s="0" t="n">
        <v>51.4381795670051</v>
      </c>
      <c r="K6" s="0" t="n">
        <v>215.883248128068</v>
      </c>
      <c r="L6" s="0" t="n">
        <v>51.0158653216295</v>
      </c>
      <c r="M6" s="0" t="n">
        <v>213.304665943301</v>
      </c>
      <c r="N6" s="0" t="n">
        <v>50.4706045065561</v>
      </c>
      <c r="P6" s="0" t="str">
        <f aca="false">IF(B6&lt;&gt;T6,"flag","")</f>
        <v>flag</v>
      </c>
      <c r="Q6" s="0" t="str">
        <f aca="false">IF(C6&lt;&gt;U6,"flag","")</f>
        <v>flag</v>
      </c>
      <c r="R6" s="0" t="str">
        <f aca="false">IF(F6&lt;&gt;X6,"flag","")</f>
        <v>flag</v>
      </c>
    </row>
    <row r="7" customFormat="false" ht="15" hidden="false" customHeight="false" outlineLevel="0" collapsed="false">
      <c r="A7" s="0" t="str">
        <f aca="false">B7&amp;C7&amp;F7</f>
        <v>BorealC10520</v>
      </c>
      <c r="B7" s="0" t="s">
        <v>18</v>
      </c>
      <c r="C7" s="0" t="s">
        <v>289</v>
      </c>
      <c r="D7" s="0" t="n">
        <v>762</v>
      </c>
      <c r="E7" s="0" t="s">
        <v>25</v>
      </c>
      <c r="F7" s="0" t="n">
        <f aca="false">VALUE(MID(E7,5,LEN(E7)))</f>
        <v>10520</v>
      </c>
      <c r="G7" s="0" t="n">
        <v>218.302259732585</v>
      </c>
      <c r="H7" s="0" t="n">
        <v>51.5750314853705</v>
      </c>
      <c r="I7" s="0" t="n">
        <v>215.836422193684</v>
      </c>
      <c r="J7" s="0" t="n">
        <v>51.080671660389</v>
      </c>
      <c r="K7" s="0" t="n">
        <v>213.9026895285</v>
      </c>
      <c r="L7" s="0" t="n">
        <v>50.6606110248921</v>
      </c>
      <c r="M7" s="0" t="n">
        <v>211.3412069555</v>
      </c>
      <c r="N7" s="0" t="n">
        <v>50.1142845376879</v>
      </c>
      <c r="P7" s="0" t="str">
        <f aca="false">IF(B7&lt;&gt;T7,"flag","")</f>
        <v>flag</v>
      </c>
      <c r="Q7" s="0" t="str">
        <f aca="false">IF(C7&lt;&gt;U7,"flag","")</f>
        <v>flag</v>
      </c>
      <c r="R7" s="0" t="str">
        <f aca="false">IF(F7&lt;&gt;X7,"flag","")</f>
        <v>flag</v>
      </c>
    </row>
    <row r="8" customFormat="false" ht="15" hidden="false" customHeight="false" outlineLevel="0" collapsed="false">
      <c r="A8" s="0" t="str">
        <f aca="false">B8&amp;C8&amp;F8</f>
        <v>BorealC10525</v>
      </c>
      <c r="B8" s="0" t="s">
        <v>18</v>
      </c>
      <c r="C8" s="0" t="s">
        <v>289</v>
      </c>
      <c r="D8" s="0" t="n">
        <v>762</v>
      </c>
      <c r="E8" s="0" t="s">
        <v>26</v>
      </c>
      <c r="F8" s="0" t="n">
        <f aca="false">VALUE(MID(E8,5,LEN(E8)))</f>
        <v>10525</v>
      </c>
      <c r="G8" s="0" t="n">
        <v>216.484673673983</v>
      </c>
      <c r="H8" s="0" t="n">
        <v>51.2257021823274</v>
      </c>
      <c r="I8" s="0" t="n">
        <v>214.045282949095</v>
      </c>
      <c r="J8" s="0" t="n">
        <v>50.7370108520069</v>
      </c>
      <c r="K8" s="0" t="n">
        <v>212.127840804171</v>
      </c>
      <c r="L8" s="0" t="n">
        <v>50.3149215647694</v>
      </c>
      <c r="M8" s="0" t="n">
        <v>209.585790227327</v>
      </c>
      <c r="N8" s="0" t="n">
        <v>49.7780482300958</v>
      </c>
      <c r="P8" s="0" t="str">
        <f aca="false">IF(B8&lt;&gt;T8,"flag","")</f>
        <v>flag</v>
      </c>
      <c r="Q8" s="0" t="str">
        <f aca="false">IF(C8&lt;&gt;U8,"flag","")</f>
        <v>flag</v>
      </c>
      <c r="R8" s="0" t="str">
        <f aca="false">IF(F8&lt;&gt;X8,"flag","")</f>
        <v>flag</v>
      </c>
    </row>
    <row r="9" customFormat="false" ht="15" hidden="false" customHeight="false" outlineLevel="0" collapsed="false">
      <c r="A9" s="0" t="str">
        <f aca="false">B9&amp;C9&amp;F9</f>
        <v>BorealC10530</v>
      </c>
      <c r="B9" s="0" t="s">
        <v>18</v>
      </c>
      <c r="C9" s="0" t="s">
        <v>289</v>
      </c>
      <c r="D9" s="0" t="n">
        <v>762</v>
      </c>
      <c r="E9" s="0" t="s">
        <v>27</v>
      </c>
      <c r="F9" s="0" t="n">
        <f aca="false">VALUE(MID(E9,5,LEN(E9)))</f>
        <v>10530</v>
      </c>
      <c r="G9" s="0" t="n">
        <v>214.729055562289</v>
      </c>
      <c r="H9" s="0" t="n">
        <v>50.8944190026958</v>
      </c>
      <c r="I9" s="0" t="n">
        <v>212.307846285635</v>
      </c>
      <c r="J9" s="0" t="n">
        <v>50.4053205634119</v>
      </c>
      <c r="K9" s="0" t="n">
        <v>210.399256548585</v>
      </c>
      <c r="L9" s="0" t="n">
        <v>49.9836586442973</v>
      </c>
      <c r="M9" s="0" t="n">
        <v>207.8935114724</v>
      </c>
      <c r="N9" s="0" t="n">
        <v>49.4502734157333</v>
      </c>
      <c r="P9" s="0" t="str">
        <f aca="false">IF(B9&lt;&gt;T9,"flag","")</f>
        <v>flag</v>
      </c>
      <c r="Q9" s="0" t="str">
        <f aca="false">IF(C9&lt;&gt;U9,"flag","")</f>
        <v>flag</v>
      </c>
      <c r="R9" s="0" t="str">
        <f aca="false">IF(F9&lt;&gt;X9,"flag","")</f>
        <v>flag</v>
      </c>
    </row>
    <row r="10" customFormat="false" ht="15" hidden="false" customHeight="false" outlineLevel="0" collapsed="false">
      <c r="A10" s="0" t="str">
        <f aca="false">B10&amp;C10&amp;F10</f>
        <v>BorealC10615</v>
      </c>
      <c r="B10" s="0" t="s">
        <v>18</v>
      </c>
      <c r="C10" s="0" t="s">
        <v>289</v>
      </c>
      <c r="D10" s="0" t="n">
        <v>762</v>
      </c>
      <c r="E10" s="0" t="s">
        <v>28</v>
      </c>
      <c r="F10" s="0" t="n">
        <f aca="false">VALUE(MID(E10,5,LEN(E10)))</f>
        <v>10615</v>
      </c>
      <c r="G10" s="0" t="n">
        <v>219.097924906235</v>
      </c>
      <c r="H10" s="0" t="n">
        <v>51.7306901245621</v>
      </c>
      <c r="I10" s="0" t="n">
        <v>215.837604328013</v>
      </c>
      <c r="J10" s="0" t="n">
        <v>51.0839599568502</v>
      </c>
      <c r="K10" s="0" t="n">
        <v>213.494238031166</v>
      </c>
      <c r="L10" s="0" t="n">
        <v>50.5762422882876</v>
      </c>
      <c r="M10" s="0" t="n">
        <v>210.512355713798</v>
      </c>
      <c r="N10" s="0" t="n">
        <v>49.9338810595749</v>
      </c>
      <c r="P10" s="0" t="str">
        <f aca="false">IF(B10&lt;&gt;T10,"flag","")</f>
        <v>flag</v>
      </c>
      <c r="Q10" s="0" t="str">
        <f aca="false">IF(C10&lt;&gt;U10,"flag","")</f>
        <v>flag</v>
      </c>
      <c r="R10" s="0" t="str">
        <f aca="false">IF(F10&lt;&gt;X10,"flag","")</f>
        <v>flag</v>
      </c>
    </row>
    <row r="11" customFormat="false" ht="15" hidden="false" customHeight="false" outlineLevel="0" collapsed="false">
      <c r="A11" s="0" t="str">
        <f aca="false">B11&amp;C11&amp;F11</f>
        <v>BorealC10620</v>
      </c>
      <c r="B11" s="0" t="s">
        <v>18</v>
      </c>
      <c r="C11" s="0" t="s">
        <v>289</v>
      </c>
      <c r="D11" s="0" t="n">
        <v>762</v>
      </c>
      <c r="E11" s="0" t="s">
        <v>29</v>
      </c>
      <c r="F11" s="0" t="n">
        <f aca="false">VALUE(MID(E11,5,LEN(E11)))</f>
        <v>10620</v>
      </c>
      <c r="G11" s="0" t="n">
        <v>217.077176064006</v>
      </c>
      <c r="H11" s="0" t="n">
        <v>51.3727459303862</v>
      </c>
      <c r="I11" s="0" t="n">
        <v>213.849836700609</v>
      </c>
      <c r="J11" s="0" t="n">
        <v>50.7288220254839</v>
      </c>
      <c r="K11" s="0" t="n">
        <v>211.518158554196</v>
      </c>
      <c r="L11" s="0" t="n">
        <v>50.2251577294302</v>
      </c>
      <c r="M11" s="0" t="n">
        <v>208.577074031192</v>
      </c>
      <c r="N11" s="0" t="n">
        <v>49.5830466589413</v>
      </c>
      <c r="P11" s="0" t="str">
        <f aca="false">IF(B11&lt;&gt;T11,"flag","")</f>
        <v>flag</v>
      </c>
      <c r="Q11" s="0" t="str">
        <f aca="false">IF(C11&lt;&gt;U11,"flag","")</f>
        <v>flag</v>
      </c>
      <c r="R11" s="0" t="str">
        <f aca="false">IF(F11&lt;&gt;X11,"flag","")</f>
        <v>flag</v>
      </c>
    </row>
    <row r="12" customFormat="false" ht="15" hidden="false" customHeight="false" outlineLevel="0" collapsed="false">
      <c r="A12" s="0" t="str">
        <f aca="false">B12&amp;C12&amp;F12</f>
        <v>BorealC10625</v>
      </c>
      <c r="B12" s="0" t="s">
        <v>18</v>
      </c>
      <c r="C12" s="0" t="s">
        <v>289</v>
      </c>
      <c r="D12" s="0" t="n">
        <v>762</v>
      </c>
      <c r="E12" s="0" t="s">
        <v>30</v>
      </c>
      <c r="F12" s="0" t="n">
        <f aca="false">VALUE(MID(E12,5,LEN(E12)))</f>
        <v>10625</v>
      </c>
      <c r="G12" s="0" t="n">
        <v>215.260026932596</v>
      </c>
      <c r="H12" s="0" t="n">
        <v>51.0233728358202</v>
      </c>
      <c r="I12" s="0" t="n">
        <v>212.041390066459</v>
      </c>
      <c r="J12" s="0" t="n">
        <v>50.3806497608557</v>
      </c>
      <c r="K12" s="0" t="n">
        <v>209.731924713301</v>
      </c>
      <c r="L12" s="0" t="n">
        <v>49.8803917265659</v>
      </c>
      <c r="M12" s="0" t="n">
        <v>206.809728153815</v>
      </c>
      <c r="N12" s="0" t="n">
        <v>49.2363239006694</v>
      </c>
      <c r="P12" s="0" t="str">
        <f aca="false">IF(B12&lt;&gt;T12,"flag","")</f>
        <v>flag</v>
      </c>
      <c r="Q12" s="0" t="str">
        <f aca="false">IF(C12&lt;&gt;U12,"flag","")</f>
        <v>flag</v>
      </c>
      <c r="R12" s="0" t="str">
        <f aca="false">IF(F12&lt;&gt;X12,"flag","")</f>
        <v>flag</v>
      </c>
    </row>
    <row r="13" customFormat="false" ht="15" hidden="false" customHeight="false" outlineLevel="0" collapsed="false">
      <c r="A13" s="0" t="str">
        <f aca="false">B13&amp;C13&amp;F13</f>
        <v>BorealC10630</v>
      </c>
      <c r="B13" s="0" t="s">
        <v>18</v>
      </c>
      <c r="C13" s="0" t="s">
        <v>289</v>
      </c>
      <c r="D13" s="0" t="n">
        <v>762</v>
      </c>
      <c r="E13" s="0" t="s">
        <v>31</v>
      </c>
      <c r="F13" s="0" t="n">
        <f aca="false">VALUE(MID(E13,5,LEN(E13)))</f>
        <v>10630</v>
      </c>
      <c r="G13" s="0" t="n">
        <v>213.504262143864</v>
      </c>
      <c r="H13" s="0" t="n">
        <v>50.6925655041537</v>
      </c>
      <c r="I13" s="0" t="n">
        <v>210.30395780488</v>
      </c>
      <c r="J13" s="0" t="n">
        <v>50.0422724451585</v>
      </c>
      <c r="K13" s="0" t="n">
        <v>208.003236997907</v>
      </c>
      <c r="L13" s="0" t="n">
        <v>49.5477553567976</v>
      </c>
      <c r="M13" s="0" t="n">
        <v>205.117717190709</v>
      </c>
      <c r="N13" s="0" t="n">
        <v>48.8897219596766</v>
      </c>
      <c r="P13" s="0" t="str">
        <f aca="false">IF(B13&lt;&gt;T13,"flag","")</f>
        <v>flag</v>
      </c>
      <c r="Q13" s="0" t="str">
        <f aca="false">IF(C13&lt;&gt;U13,"flag","")</f>
        <v>flag</v>
      </c>
      <c r="R13" s="0" t="str">
        <f aca="false">IF(F13&lt;&gt;X13,"flag","")</f>
        <v>flag</v>
      </c>
    </row>
    <row r="14" customFormat="false" ht="15" hidden="false" customHeight="false" outlineLevel="0" collapsed="false">
      <c r="A14" s="0" t="str">
        <f aca="false">B14&amp;C14&amp;F14</f>
        <v>BorealC10715</v>
      </c>
      <c r="B14" s="0" t="s">
        <v>18</v>
      </c>
      <c r="C14" s="0" t="s">
        <v>289</v>
      </c>
      <c r="D14" s="0" t="n">
        <v>762</v>
      </c>
      <c r="E14" s="0" t="s">
        <v>32</v>
      </c>
      <c r="F14" s="0" t="n">
        <f aca="false">VALUE(MID(E14,5,LEN(E14)))</f>
        <v>10715</v>
      </c>
      <c r="G14" s="0" t="n">
        <v>217.202532711474</v>
      </c>
      <c r="H14" s="0" t="n">
        <v>51.4265335330397</v>
      </c>
      <c r="I14" s="0" t="n">
        <v>213.181780966222</v>
      </c>
      <c r="J14" s="0" t="n">
        <v>50.5975227101413</v>
      </c>
      <c r="K14" s="0" t="n">
        <v>210.356119594838</v>
      </c>
      <c r="L14" s="0" t="n">
        <v>50.0169209715887</v>
      </c>
      <c r="M14" s="0" t="n">
        <v>206.990941735794</v>
      </c>
      <c r="N14" s="0" t="n">
        <v>49.2423020657003</v>
      </c>
      <c r="P14" s="0" t="str">
        <f aca="false">IF(B14&lt;&gt;T14,"flag","")</f>
        <v>flag</v>
      </c>
      <c r="Q14" s="0" t="str">
        <f aca="false">IF(C14&lt;&gt;U14,"flag","")</f>
        <v>flag</v>
      </c>
      <c r="R14" s="0" t="str">
        <f aca="false">IF(F14&lt;&gt;X14,"flag","")</f>
        <v>flag</v>
      </c>
    </row>
    <row r="15" customFormat="false" ht="15" hidden="false" customHeight="false" outlineLevel="0" collapsed="false">
      <c r="A15" s="0" t="str">
        <f aca="false">B15&amp;C15&amp;F15</f>
        <v>BorealC10720</v>
      </c>
      <c r="B15" s="0" t="s">
        <v>18</v>
      </c>
      <c r="C15" s="0" t="s">
        <v>289</v>
      </c>
      <c r="D15" s="0" t="n">
        <v>762</v>
      </c>
      <c r="E15" s="0" t="s">
        <v>33</v>
      </c>
      <c r="F15" s="0" t="n">
        <f aca="false">VALUE(MID(E15,5,LEN(E15)))</f>
        <v>10720</v>
      </c>
      <c r="G15" s="0" t="n">
        <v>215.175635380547</v>
      </c>
      <c r="H15" s="0" t="n">
        <v>51.0683824405454</v>
      </c>
      <c r="I15" s="0" t="n">
        <v>211.195842703995</v>
      </c>
      <c r="J15" s="0" t="n">
        <v>50.2471717046839</v>
      </c>
      <c r="K15" s="0" t="n">
        <v>208.394661246016</v>
      </c>
      <c r="L15" s="0" t="n">
        <v>49.6637787873152</v>
      </c>
      <c r="M15" s="0" t="n">
        <v>205.026491973303</v>
      </c>
      <c r="N15" s="0" t="n">
        <v>48.8906208870952</v>
      </c>
      <c r="P15" s="0" t="str">
        <f aca="false">IF(B15&lt;&gt;T15,"flag","")</f>
        <v>flag</v>
      </c>
      <c r="Q15" s="0" t="str">
        <f aca="false">IF(C15&lt;&gt;U15,"flag","")</f>
        <v>flag</v>
      </c>
      <c r="R15" s="0" t="str">
        <f aca="false">IF(F15&lt;&gt;X15,"flag","")</f>
        <v>flag</v>
      </c>
    </row>
    <row r="16" customFormat="false" ht="15" hidden="false" customHeight="false" outlineLevel="0" collapsed="false">
      <c r="A16" s="0" t="str">
        <f aca="false">B16&amp;C16&amp;F16</f>
        <v>BorealC10725</v>
      </c>
      <c r="B16" s="0" t="s">
        <v>18</v>
      </c>
      <c r="C16" s="0" t="s">
        <v>289</v>
      </c>
      <c r="D16" s="0" t="n">
        <v>762</v>
      </c>
      <c r="E16" s="0" t="s">
        <v>34</v>
      </c>
      <c r="F16" s="0" t="n">
        <f aca="false">VALUE(MID(E16,5,LEN(E16)))</f>
        <v>10725</v>
      </c>
      <c r="G16" s="0" t="n">
        <v>213.352973649711</v>
      </c>
      <c r="H16" s="0" t="n">
        <v>50.7195541272047</v>
      </c>
      <c r="I16" s="0" t="n">
        <v>209.408013868443</v>
      </c>
      <c r="J16" s="0" t="n">
        <v>49.9014950916878</v>
      </c>
      <c r="K16" s="0" t="n">
        <v>206.609954616114</v>
      </c>
      <c r="L16" s="0" t="n">
        <v>49.313425775786</v>
      </c>
      <c r="M16" s="0" t="n">
        <v>203.268743925358</v>
      </c>
      <c r="N16" s="0" t="n">
        <v>48.5488927086717</v>
      </c>
      <c r="P16" s="0" t="str">
        <f aca="false">IF(B16&lt;&gt;T16,"flag","")</f>
        <v>flag</v>
      </c>
      <c r="Q16" s="0" t="str">
        <f aca="false">IF(C16&lt;&gt;U16,"flag","")</f>
        <v>flag</v>
      </c>
      <c r="R16" s="0" t="str">
        <f aca="false">IF(F16&lt;&gt;X16,"flag","")</f>
        <v>flag</v>
      </c>
    </row>
    <row r="17" customFormat="false" ht="15" hidden="false" customHeight="false" outlineLevel="0" collapsed="false">
      <c r="A17" s="0" t="str">
        <f aca="false">B17&amp;C17&amp;F17</f>
        <v>BorealC10730</v>
      </c>
      <c r="B17" s="0" t="s">
        <v>18</v>
      </c>
      <c r="C17" s="0" t="s">
        <v>289</v>
      </c>
      <c r="D17" s="0" t="n">
        <v>762</v>
      </c>
      <c r="E17" s="0" t="s">
        <v>35</v>
      </c>
      <c r="F17" s="0" t="n">
        <f aca="false">VALUE(MID(E17,5,LEN(E17)))</f>
        <v>10730</v>
      </c>
      <c r="G17" s="0" t="n">
        <v>211.589363672759</v>
      </c>
      <c r="H17" s="0" t="n">
        <v>50.387988373876</v>
      </c>
      <c r="I17" s="0" t="n">
        <v>207.668112139245</v>
      </c>
      <c r="J17" s="0" t="n">
        <v>49.5678406355176</v>
      </c>
      <c r="K17" s="0" t="n">
        <v>204.88586754997</v>
      </c>
      <c r="L17" s="0" t="n">
        <v>48.9900044226616</v>
      </c>
      <c r="M17" s="0" t="n">
        <v>201.570687290998</v>
      </c>
      <c r="N17" s="0" t="n">
        <v>48.2198585491577</v>
      </c>
      <c r="P17" s="0" t="str">
        <f aca="false">IF(B17&lt;&gt;T17,"flag","")</f>
        <v>flag</v>
      </c>
      <c r="Q17" s="0" t="str">
        <f aca="false">IF(C17&lt;&gt;U17,"flag","")</f>
        <v>flag</v>
      </c>
      <c r="R17" s="0" t="str">
        <f aca="false">IF(F17&lt;&gt;X17,"flag","")</f>
        <v>flag</v>
      </c>
    </row>
    <row r="18" customFormat="false" ht="15" hidden="false" customHeight="false" outlineLevel="0" collapsed="false">
      <c r="A18" s="0" t="str">
        <f aca="false">B18&amp;C18&amp;F18</f>
        <v>BorealC10815</v>
      </c>
      <c r="B18" s="0" t="s">
        <v>18</v>
      </c>
      <c r="C18" s="0" t="s">
        <v>289</v>
      </c>
      <c r="D18" s="0" t="n">
        <v>762</v>
      </c>
      <c r="E18" s="0" t="s">
        <v>36</v>
      </c>
      <c r="F18" s="0" t="n">
        <f aca="false">VALUE(MID(E18,5,LEN(E18)))</f>
        <v>10815</v>
      </c>
      <c r="G18" s="0" t="n">
        <v>214.03717655319</v>
      </c>
      <c r="H18" s="0" t="n">
        <v>50.9417150080191</v>
      </c>
      <c r="I18" s="0" t="n">
        <v>209.602907689164</v>
      </c>
      <c r="J18" s="0" t="n">
        <v>49.9645724764399</v>
      </c>
      <c r="K18" s="0" t="n">
        <v>206.180256621866</v>
      </c>
      <c r="L18" s="0" t="n">
        <v>49.2663848438617</v>
      </c>
      <c r="M18" s="0" t="n">
        <v>202.007913559151</v>
      </c>
      <c r="N18" s="0" t="n">
        <v>48.3645931494804</v>
      </c>
      <c r="P18" s="0" t="str">
        <f aca="false">IF(B18&lt;&gt;T18,"flag","")</f>
        <v>flag</v>
      </c>
      <c r="Q18" s="0" t="str">
        <f aca="false">IF(C18&lt;&gt;U18,"flag","")</f>
        <v>flag</v>
      </c>
      <c r="R18" s="0" t="str">
        <f aca="false">IF(F18&lt;&gt;X18,"flag","")</f>
        <v>flag</v>
      </c>
    </row>
    <row r="19" customFormat="false" ht="15" hidden="false" customHeight="false" outlineLevel="0" collapsed="false">
      <c r="A19" s="0" t="str">
        <f aca="false">B19&amp;C19&amp;F19</f>
        <v>BorealC10820</v>
      </c>
      <c r="B19" s="0" t="s">
        <v>18</v>
      </c>
      <c r="C19" s="0" t="s">
        <v>289</v>
      </c>
      <c r="D19" s="0" t="n">
        <v>762</v>
      </c>
      <c r="E19" s="0" t="s">
        <v>37</v>
      </c>
      <c r="F19" s="0" t="n">
        <f aca="false">VALUE(MID(E19,5,LEN(E19)))</f>
        <v>10820</v>
      </c>
      <c r="G19" s="0" t="n">
        <v>211.992372704647</v>
      </c>
      <c r="H19" s="0" t="n">
        <v>50.581659687552</v>
      </c>
      <c r="I19" s="0" t="n">
        <v>207.635256884776</v>
      </c>
      <c r="J19" s="0" t="n">
        <v>49.6129174998725</v>
      </c>
      <c r="K19" s="0" t="n">
        <v>204.198964670118</v>
      </c>
      <c r="L19" s="0" t="n">
        <v>48.911817137862</v>
      </c>
      <c r="M19" s="0" t="n">
        <v>200.07796449158</v>
      </c>
      <c r="N19" s="0" t="n">
        <v>48.020916373318</v>
      </c>
      <c r="P19" s="0" t="str">
        <f aca="false">IF(B19&lt;&gt;T19,"flag","")</f>
        <v>flag</v>
      </c>
      <c r="Q19" s="0" t="str">
        <f aca="false">IF(C19&lt;&gt;U19,"flag","")</f>
        <v>flag</v>
      </c>
      <c r="R19" s="0" t="str">
        <f aca="false">IF(F19&lt;&gt;X19,"flag","")</f>
        <v>flag</v>
      </c>
    </row>
    <row r="20" customFormat="false" ht="15" hidden="false" customHeight="false" outlineLevel="0" collapsed="false">
      <c r="A20" s="0" t="str">
        <f aca="false">B20&amp;C20&amp;F20</f>
        <v>BorealC10825</v>
      </c>
      <c r="B20" s="0" t="s">
        <v>18</v>
      </c>
      <c r="C20" s="0" t="s">
        <v>289</v>
      </c>
      <c r="D20" s="0" t="n">
        <v>762</v>
      </c>
      <c r="E20" s="0" t="s">
        <v>38</v>
      </c>
      <c r="F20" s="0" t="n">
        <f aca="false">VALUE(MID(E20,5,LEN(E20)))</f>
        <v>10825</v>
      </c>
      <c r="G20" s="0" t="n">
        <v>210.14177894968</v>
      </c>
      <c r="H20" s="0" t="n">
        <v>50.2301782044676</v>
      </c>
      <c r="I20" s="0" t="n">
        <v>205.863062675969</v>
      </c>
      <c r="J20" s="0" t="n">
        <v>49.2565314450204</v>
      </c>
      <c r="K20" s="0" t="n">
        <v>202.43981277447</v>
      </c>
      <c r="L20" s="0" t="n">
        <v>48.5655391315063</v>
      </c>
      <c r="M20" s="0" t="n">
        <v>198.343874763026</v>
      </c>
      <c r="N20" s="0" t="n">
        <v>47.6666897895283</v>
      </c>
      <c r="P20" s="0" t="str">
        <f aca="false">IF(B20&lt;&gt;T20,"flag","")</f>
        <v>flag</v>
      </c>
      <c r="Q20" s="0" t="str">
        <f aca="false">IF(C20&lt;&gt;U20,"flag","")</f>
        <v>flag</v>
      </c>
      <c r="R20" s="0" t="str">
        <f aca="false">IF(F20&lt;&gt;X20,"flag","")</f>
        <v>flag</v>
      </c>
    </row>
    <row r="21" customFormat="false" ht="15" hidden="false" customHeight="false" outlineLevel="0" collapsed="false">
      <c r="A21" s="0" t="str">
        <f aca="false">B21&amp;C21&amp;F21</f>
        <v>BorealC10830</v>
      </c>
      <c r="B21" s="0" t="s">
        <v>18</v>
      </c>
      <c r="C21" s="0" t="s">
        <v>289</v>
      </c>
      <c r="D21" s="0" t="n">
        <v>762</v>
      </c>
      <c r="E21" s="0" t="s">
        <v>39</v>
      </c>
      <c r="F21" s="0" t="n">
        <f aca="false">VALUE(MID(E21,5,LEN(E21)))</f>
        <v>10830</v>
      </c>
      <c r="G21" s="0" t="n">
        <v>208.372300645602</v>
      </c>
      <c r="H21" s="0" t="n">
        <v>49.8991779292069</v>
      </c>
      <c r="I21" s="0" t="n">
        <v>204.122385986769</v>
      </c>
      <c r="J21" s="0" t="n">
        <v>48.9224981310639</v>
      </c>
      <c r="K21" s="0" t="n">
        <v>200.717428178786</v>
      </c>
      <c r="L21" s="0" t="n">
        <v>48.2388816262519</v>
      </c>
      <c r="M21" s="0" t="n">
        <v>196.657551502546</v>
      </c>
      <c r="N21" s="0" t="n">
        <v>47.3335838831507</v>
      </c>
      <c r="P21" s="0" t="str">
        <f aca="false">IF(B21&lt;&gt;T21,"flag","")</f>
        <v>flag</v>
      </c>
      <c r="Q21" s="0" t="str">
        <f aca="false">IF(C21&lt;&gt;U21,"flag","")</f>
        <v>flag</v>
      </c>
      <c r="R21" s="0" t="str">
        <f aca="false">IF(F21&lt;&gt;X21,"flag","")</f>
        <v>flag</v>
      </c>
    </row>
    <row r="22" customFormat="false" ht="15" hidden="false" customHeight="false" outlineLevel="0" collapsed="false">
      <c r="A22" s="0" t="str">
        <f aca="false">B22&amp;C22&amp;F22</f>
        <v>BorealC11515</v>
      </c>
      <c r="B22" s="0" t="s">
        <v>18</v>
      </c>
      <c r="C22" s="0" t="s">
        <v>289</v>
      </c>
      <c r="D22" s="0" t="n">
        <v>762</v>
      </c>
      <c r="E22" s="0" t="s">
        <v>40</v>
      </c>
      <c r="F22" s="0" t="n">
        <f aca="false">VALUE(MID(E22,5,LEN(E22)))</f>
        <v>11515</v>
      </c>
      <c r="G22" s="0" t="n">
        <v>219.18305918017</v>
      </c>
      <c r="H22" s="0" t="n">
        <v>51.7855452013366</v>
      </c>
      <c r="I22" s="0" t="n">
        <v>216.789590011059</v>
      </c>
      <c r="J22" s="0" t="n">
        <v>51.3056088866021</v>
      </c>
      <c r="K22" s="0" t="n">
        <v>214.919031856949</v>
      </c>
      <c r="L22" s="0" t="n">
        <v>50.8969980372823</v>
      </c>
      <c r="M22" s="0" t="n">
        <v>212.436819589501</v>
      </c>
      <c r="N22" s="0" t="n">
        <v>50.3632780834291</v>
      </c>
      <c r="P22" s="0" t="str">
        <f aca="false">IF(B22&lt;&gt;T22,"flag","")</f>
        <v>flag</v>
      </c>
      <c r="Q22" s="0" t="str">
        <f aca="false">IF(C22&lt;&gt;U22,"flag","")</f>
        <v>flag</v>
      </c>
      <c r="R22" s="0" t="str">
        <f aca="false">IF(F22&lt;&gt;X22,"flag","")</f>
        <v>flag</v>
      </c>
    </row>
    <row r="23" customFormat="false" ht="15" hidden="false" customHeight="false" outlineLevel="0" collapsed="false">
      <c r="A23" s="0" t="str">
        <f aca="false">B23&amp;C23&amp;F23</f>
        <v>BorealC11520</v>
      </c>
      <c r="B23" s="0" t="s">
        <v>18</v>
      </c>
      <c r="C23" s="0" t="s">
        <v>289</v>
      </c>
      <c r="D23" s="0" t="n">
        <v>762</v>
      </c>
      <c r="E23" s="0" t="s">
        <v>41</v>
      </c>
      <c r="F23" s="0" t="n">
        <f aca="false">VALUE(MID(E23,5,LEN(E23)))</f>
        <v>11520</v>
      </c>
      <c r="G23" s="0" t="n">
        <v>217.044589753151</v>
      </c>
      <c r="H23" s="0" t="n">
        <v>51.4183634042288</v>
      </c>
      <c r="I23" s="0" t="n">
        <v>214.683775919482</v>
      </c>
      <c r="J23" s="0" t="n">
        <v>50.9392631382735</v>
      </c>
      <c r="K23" s="0" t="n">
        <v>212.84116425378</v>
      </c>
      <c r="L23" s="0" t="n">
        <v>50.5334108027832</v>
      </c>
      <c r="M23" s="0" t="n">
        <v>210.373004057138</v>
      </c>
      <c r="N23" s="0" t="n">
        <v>49.9984256859644</v>
      </c>
      <c r="P23" s="0" t="str">
        <f aca="false">IF(B23&lt;&gt;T23,"flag","")</f>
        <v>flag</v>
      </c>
      <c r="Q23" s="0" t="str">
        <f aca="false">IF(C23&lt;&gt;U23,"flag","")</f>
        <v>flag</v>
      </c>
      <c r="R23" s="0" t="str">
        <f aca="false">IF(F23&lt;&gt;X23,"flag","")</f>
        <v>flag</v>
      </c>
    </row>
    <row r="24" customFormat="false" ht="15" hidden="false" customHeight="false" outlineLevel="0" collapsed="false">
      <c r="A24" s="0" t="str">
        <f aca="false">B24&amp;C24&amp;F24</f>
        <v>BorealC11525</v>
      </c>
      <c r="B24" s="0" t="s">
        <v>18</v>
      </c>
      <c r="C24" s="0" t="s">
        <v>289</v>
      </c>
      <c r="D24" s="0" t="n">
        <v>762</v>
      </c>
      <c r="E24" s="0" t="s">
        <v>42</v>
      </c>
      <c r="F24" s="0" t="n">
        <f aca="false">VALUE(MID(E24,5,LEN(E24)))</f>
        <v>11525</v>
      </c>
      <c r="G24" s="0" t="n">
        <v>215.139546513772</v>
      </c>
      <c r="H24" s="0" t="n">
        <v>51.0658012593079</v>
      </c>
      <c r="I24" s="0" t="n">
        <v>212.804738916757</v>
      </c>
      <c r="J24" s="0" t="n">
        <v>50.5921660465542</v>
      </c>
      <c r="K24" s="0" t="n">
        <v>210.985976040692</v>
      </c>
      <c r="L24" s="0" t="n">
        <v>50.1858088192733</v>
      </c>
      <c r="M24" s="0" t="n">
        <v>208.528477216184</v>
      </c>
      <c r="N24" s="0" t="n">
        <v>49.657061814907</v>
      </c>
      <c r="P24" s="0" t="str">
        <f aca="false">IF(B24&lt;&gt;T24,"flag","")</f>
        <v>flag</v>
      </c>
      <c r="Q24" s="0" t="str">
        <f aca="false">IF(C24&lt;&gt;U24,"flag","")</f>
        <v>flag</v>
      </c>
      <c r="R24" s="0" t="str">
        <f aca="false">IF(F24&lt;&gt;X24,"flag","")</f>
        <v>flag</v>
      </c>
    </row>
    <row r="25" customFormat="false" ht="15" hidden="false" customHeight="false" outlineLevel="0" collapsed="false">
      <c r="A25" s="0" t="str">
        <f aca="false">B25&amp;C25&amp;F25</f>
        <v>BorealC11530</v>
      </c>
      <c r="B25" s="0" t="s">
        <v>18</v>
      </c>
      <c r="C25" s="0" t="s">
        <v>289</v>
      </c>
      <c r="D25" s="0" t="n">
        <v>762</v>
      </c>
      <c r="E25" s="0" t="s">
        <v>43</v>
      </c>
      <c r="F25" s="0" t="n">
        <f aca="false">VALUE(MID(E25,5,LEN(E25)))</f>
        <v>11530</v>
      </c>
      <c r="G25" s="0" t="n">
        <v>213.359940487874</v>
      </c>
      <c r="H25" s="0" t="n">
        <v>50.7283316570368</v>
      </c>
      <c r="I25" s="0" t="n">
        <v>211.047419883228</v>
      </c>
      <c r="J25" s="0" t="n">
        <v>50.2555780732059</v>
      </c>
      <c r="K25" s="0" t="n">
        <v>209.246347414183</v>
      </c>
      <c r="L25" s="0" t="n">
        <v>49.8503381199657</v>
      </c>
      <c r="M25" s="0" t="n">
        <v>206.80983943627</v>
      </c>
      <c r="N25" s="0" t="n">
        <v>49.3232776124269</v>
      </c>
      <c r="P25" s="0" t="str">
        <f aca="false">IF(B25&lt;&gt;T25,"flag","")</f>
        <v>flag</v>
      </c>
      <c r="Q25" s="0" t="str">
        <f aca="false">IF(C25&lt;&gt;U25,"flag","")</f>
        <v>flag</v>
      </c>
      <c r="R25" s="0" t="str">
        <f aca="false">IF(F25&lt;&gt;X25,"flag","")</f>
        <v>flag</v>
      </c>
    </row>
    <row r="26" customFormat="false" ht="15" hidden="false" customHeight="false" outlineLevel="0" collapsed="false">
      <c r="A26" s="0" t="str">
        <f aca="false">B26&amp;C26&amp;F26</f>
        <v>BorealC11615</v>
      </c>
      <c r="B26" s="0" t="s">
        <v>18</v>
      </c>
      <c r="C26" s="0" t="s">
        <v>289</v>
      </c>
      <c r="D26" s="0" t="n">
        <v>762</v>
      </c>
      <c r="E26" s="0" t="s">
        <v>44</v>
      </c>
      <c r="F26" s="0" t="n">
        <f aca="false">VALUE(MID(E26,5,LEN(E26)))</f>
        <v>11615</v>
      </c>
      <c r="G26" s="0" t="n">
        <v>218.102125371635</v>
      </c>
      <c r="H26" s="0" t="n">
        <v>51.5968470727275</v>
      </c>
      <c r="I26" s="0" t="n">
        <v>215.031819680378</v>
      </c>
      <c r="J26" s="0" t="n">
        <v>50.9704821819588</v>
      </c>
      <c r="K26" s="0" t="n">
        <v>212.836021596985</v>
      </c>
      <c r="L26" s="0" t="n">
        <v>50.475212290776</v>
      </c>
      <c r="M26" s="0" t="n">
        <v>209.843674657578</v>
      </c>
      <c r="N26" s="0" t="n">
        <v>49.8514439923824</v>
      </c>
      <c r="P26" s="0" t="str">
        <f aca="false">IF(B26&lt;&gt;T26,"flag","")</f>
        <v>flag</v>
      </c>
      <c r="Q26" s="0" t="str">
        <f aca="false">IF(C26&lt;&gt;U26,"flag","")</f>
        <v>flag</v>
      </c>
      <c r="R26" s="0" t="str">
        <f aca="false">IF(F26&lt;&gt;X26,"flag","")</f>
        <v>flag</v>
      </c>
    </row>
    <row r="27" customFormat="false" ht="15" hidden="false" customHeight="false" outlineLevel="0" collapsed="false">
      <c r="A27" s="0" t="str">
        <f aca="false">B27&amp;C27&amp;F27</f>
        <v>BorealC11620</v>
      </c>
      <c r="B27" s="0" t="s">
        <v>18</v>
      </c>
      <c r="C27" s="0" t="s">
        <v>289</v>
      </c>
      <c r="D27" s="0" t="n">
        <v>762</v>
      </c>
      <c r="E27" s="0" t="s">
        <v>45</v>
      </c>
      <c r="F27" s="0" t="n">
        <f aca="false">VALUE(MID(E27,5,LEN(E27)))</f>
        <v>11620</v>
      </c>
      <c r="G27" s="0" t="n">
        <v>215.968795048927</v>
      </c>
      <c r="H27" s="0" t="n">
        <v>51.2300000138318</v>
      </c>
      <c r="I27" s="0" t="n">
        <v>212.935896603652</v>
      </c>
      <c r="J27" s="0" t="n">
        <v>50.6064029078117</v>
      </c>
      <c r="K27" s="0" t="n">
        <v>210.757489846675</v>
      </c>
      <c r="L27" s="0" t="n">
        <v>50.1149096319309</v>
      </c>
      <c r="M27" s="0" t="n">
        <v>207.813022831394</v>
      </c>
      <c r="N27" s="0" t="n">
        <v>49.4929514175855</v>
      </c>
      <c r="P27" s="0" t="str">
        <f aca="false">IF(B27&lt;&gt;T27,"flag","")</f>
        <v>flag</v>
      </c>
      <c r="Q27" s="0" t="str">
        <f aca="false">IF(C27&lt;&gt;U27,"flag","")</f>
        <v>flag</v>
      </c>
      <c r="R27" s="0" t="str">
        <f aca="false">IF(F27&lt;&gt;X27,"flag","")</f>
        <v>flag</v>
      </c>
    </row>
    <row r="28" customFormat="false" ht="15" hidden="false" customHeight="false" outlineLevel="0" collapsed="false">
      <c r="A28" s="0" t="str">
        <f aca="false">B28&amp;C28&amp;F28</f>
        <v>BorealC11625</v>
      </c>
      <c r="B28" s="0" t="s">
        <v>18</v>
      </c>
      <c r="C28" s="0" t="s">
        <v>289</v>
      </c>
      <c r="D28" s="0" t="n">
        <v>762</v>
      </c>
      <c r="E28" s="0" t="s">
        <v>46</v>
      </c>
      <c r="F28" s="0" t="n">
        <f aca="false">VALUE(MID(E28,5,LEN(E28)))</f>
        <v>11625</v>
      </c>
      <c r="G28" s="0" t="n">
        <v>214.065415102367</v>
      </c>
      <c r="H28" s="0" t="n">
        <v>50.8776590501279</v>
      </c>
      <c r="I28" s="0" t="n">
        <v>211.04369253477</v>
      </c>
      <c r="J28" s="0" t="n">
        <v>50.2539254326555</v>
      </c>
      <c r="K28" s="0" t="n">
        <v>208.89754802184</v>
      </c>
      <c r="L28" s="0" t="n">
        <v>49.7672131954425</v>
      </c>
      <c r="M28" s="0" t="n">
        <v>205.958903976888</v>
      </c>
      <c r="N28" s="0" t="n">
        <v>49.1408787107146</v>
      </c>
      <c r="P28" s="0" t="str">
        <f aca="false">IF(B28&lt;&gt;T28,"flag","")</f>
        <v>flag</v>
      </c>
      <c r="Q28" s="0" t="str">
        <f aca="false">IF(C28&lt;&gt;U28,"flag","")</f>
        <v>flag</v>
      </c>
      <c r="R28" s="0" t="str">
        <f aca="false">IF(F28&lt;&gt;X28,"flag","")</f>
        <v>flag</v>
      </c>
    </row>
    <row r="29" customFormat="false" ht="15" hidden="false" customHeight="false" outlineLevel="0" collapsed="false">
      <c r="A29" s="0" t="str">
        <f aca="false">B29&amp;C29&amp;F29</f>
        <v>BorealC11630</v>
      </c>
      <c r="B29" s="0" t="s">
        <v>18</v>
      </c>
      <c r="C29" s="0" t="s">
        <v>289</v>
      </c>
      <c r="D29" s="0" t="n">
        <v>762</v>
      </c>
      <c r="E29" s="0" t="s">
        <v>47</v>
      </c>
      <c r="F29" s="0" t="n">
        <f aca="false">VALUE(MID(E29,5,LEN(E29)))</f>
        <v>11630</v>
      </c>
      <c r="G29" s="0" t="n">
        <v>212.28394669265</v>
      </c>
      <c r="H29" s="0" t="n">
        <v>50.5406581331641</v>
      </c>
      <c r="I29" s="0" t="n">
        <v>209.285552643881</v>
      </c>
      <c r="J29" s="0" t="n">
        <v>49.9092780990296</v>
      </c>
      <c r="K29" s="0" t="n">
        <v>207.142306532831</v>
      </c>
      <c r="L29" s="0" t="n">
        <v>49.4280002363702</v>
      </c>
      <c r="M29" s="0" t="n">
        <v>204.259627001558</v>
      </c>
      <c r="N29" s="0" t="n">
        <v>48.787918588948</v>
      </c>
      <c r="P29" s="0" t="str">
        <f aca="false">IF(B29&lt;&gt;T29,"flag","")</f>
        <v>flag</v>
      </c>
      <c r="Q29" s="0" t="str">
        <f aca="false">IF(C29&lt;&gt;U29,"flag","")</f>
        <v>flag</v>
      </c>
      <c r="R29" s="0" t="str">
        <f aca="false">IF(F29&lt;&gt;X29,"flag","")</f>
        <v>flag</v>
      </c>
    </row>
    <row r="30" customFormat="false" ht="15" hidden="false" customHeight="false" outlineLevel="0" collapsed="false">
      <c r="A30" s="0" t="str">
        <f aca="false">B30&amp;C30&amp;F30</f>
        <v>BorealC11715</v>
      </c>
      <c r="B30" s="0" t="s">
        <v>18</v>
      </c>
      <c r="C30" s="0" t="s">
        <v>289</v>
      </c>
      <c r="D30" s="0" t="n">
        <v>762</v>
      </c>
      <c r="E30" s="0" t="s">
        <v>48</v>
      </c>
      <c r="F30" s="0" t="n">
        <f aca="false">VALUE(MID(E30,5,LEN(E30)))</f>
        <v>11715</v>
      </c>
      <c r="G30" s="0" t="n">
        <v>216.480264382075</v>
      </c>
      <c r="H30" s="0" t="n">
        <v>51.3199298621075</v>
      </c>
      <c r="I30" s="0" t="n">
        <v>212.627551716746</v>
      </c>
      <c r="J30" s="0" t="n">
        <v>50.5159711945518</v>
      </c>
      <c r="K30" s="0" t="n">
        <v>209.921421133576</v>
      </c>
      <c r="L30" s="0" t="n">
        <v>49.9491043591889</v>
      </c>
      <c r="M30" s="0" t="n">
        <v>206.710013634633</v>
      </c>
      <c r="N30" s="0" t="n">
        <v>49.1941139729353</v>
      </c>
      <c r="P30" s="0" t="str">
        <f aca="false">IF(B30&lt;&gt;T30,"flag","")</f>
        <v>flag</v>
      </c>
      <c r="Q30" s="0" t="str">
        <f aca="false">IF(C30&lt;&gt;U30,"flag","")</f>
        <v>flag</v>
      </c>
      <c r="R30" s="0" t="str">
        <f aca="false">IF(F30&lt;&gt;X30,"flag","")</f>
        <v>flag</v>
      </c>
    </row>
    <row r="31" customFormat="false" ht="15" hidden="false" customHeight="false" outlineLevel="0" collapsed="false">
      <c r="A31" s="0" t="str">
        <f aca="false">B31&amp;C31&amp;F31</f>
        <v>BorealC11720</v>
      </c>
      <c r="B31" s="0" t="s">
        <v>18</v>
      </c>
      <c r="C31" s="0" t="s">
        <v>289</v>
      </c>
      <c r="D31" s="0" t="n">
        <v>762</v>
      </c>
      <c r="E31" s="0" t="s">
        <v>49</v>
      </c>
      <c r="F31" s="0" t="n">
        <f aca="false">VALUE(MID(E31,5,LEN(E31)))</f>
        <v>11720</v>
      </c>
      <c r="G31" s="0" t="n">
        <v>214.348118657449</v>
      </c>
      <c r="H31" s="0" t="n">
        <v>50.9533875772709</v>
      </c>
      <c r="I31" s="0" t="n">
        <v>210.530879170332</v>
      </c>
      <c r="J31" s="0" t="n">
        <v>50.1567488043723</v>
      </c>
      <c r="K31" s="0" t="n">
        <v>207.855756154843</v>
      </c>
      <c r="L31" s="0" t="n">
        <v>49.5877108771367</v>
      </c>
      <c r="M31" s="0" t="n">
        <v>204.65470391729</v>
      </c>
      <c r="N31" s="0" t="n">
        <v>48.8339755598777</v>
      </c>
      <c r="P31" s="0" t="str">
        <f aca="false">IF(B31&lt;&gt;T31,"flag","")</f>
        <v>flag</v>
      </c>
      <c r="Q31" s="0" t="str">
        <f aca="false">IF(C31&lt;&gt;U31,"flag","")</f>
        <v>flag</v>
      </c>
      <c r="R31" s="0" t="str">
        <f aca="false">IF(F31&lt;&gt;X31,"flag","")</f>
        <v>flag</v>
      </c>
    </row>
    <row r="32" customFormat="false" ht="15" hidden="false" customHeight="false" outlineLevel="0" collapsed="false">
      <c r="A32" s="0" t="str">
        <f aca="false">B32&amp;C32&amp;F32</f>
        <v>BorealC11725</v>
      </c>
      <c r="B32" s="0" t="s">
        <v>18</v>
      </c>
      <c r="C32" s="0" t="s">
        <v>289</v>
      </c>
      <c r="D32" s="0" t="n">
        <v>762</v>
      </c>
      <c r="E32" s="0" t="s">
        <v>50</v>
      </c>
      <c r="F32" s="0" t="n">
        <f aca="false">VALUE(MID(E32,5,LEN(E32)))</f>
        <v>11725</v>
      </c>
      <c r="G32" s="0" t="n">
        <v>212.445500389643</v>
      </c>
      <c r="H32" s="0" t="n">
        <v>50.601239603765</v>
      </c>
      <c r="I32" s="0" t="n">
        <v>208.656874491193</v>
      </c>
      <c r="J32" s="0" t="n">
        <v>49.8082691616826</v>
      </c>
      <c r="K32" s="0" t="n">
        <v>205.986685321864</v>
      </c>
      <c r="L32" s="0" t="n">
        <v>49.236361226416</v>
      </c>
      <c r="M32" s="0" t="n">
        <v>202.828991420952</v>
      </c>
      <c r="N32" s="0" t="n">
        <v>48.4870590800133</v>
      </c>
      <c r="P32" s="0" t="str">
        <f aca="false">IF(B32&lt;&gt;T32,"flag","")</f>
        <v>flag</v>
      </c>
      <c r="Q32" s="0" t="str">
        <f aca="false">IF(C32&lt;&gt;U32,"flag","")</f>
        <v>flag</v>
      </c>
      <c r="R32" s="0" t="str">
        <f aca="false">IF(F32&lt;&gt;X32,"flag","")</f>
        <v>flag</v>
      </c>
    </row>
    <row r="33" customFormat="false" ht="15" hidden="false" customHeight="false" outlineLevel="0" collapsed="false">
      <c r="A33" s="0" t="str">
        <f aca="false">B33&amp;C33&amp;F33</f>
        <v>BorealC11730</v>
      </c>
      <c r="B33" s="0" t="s">
        <v>18</v>
      </c>
      <c r="C33" s="0" t="s">
        <v>289</v>
      </c>
      <c r="D33" s="0" t="n">
        <v>762</v>
      </c>
      <c r="E33" s="0" t="s">
        <v>51</v>
      </c>
      <c r="F33" s="0" t="n">
        <f aca="false">VALUE(MID(E33,5,LEN(E33)))</f>
        <v>11730</v>
      </c>
      <c r="G33" s="0" t="n">
        <v>210.668090039867</v>
      </c>
      <c r="H33" s="0" t="n">
        <v>50.2643683238133</v>
      </c>
      <c r="I33" s="0" t="n">
        <v>206.893318562717</v>
      </c>
      <c r="J33" s="0" t="n">
        <v>49.4683765743042</v>
      </c>
      <c r="K33" s="0" t="n">
        <v>204.243297020726</v>
      </c>
      <c r="L33" s="0" t="n">
        <v>48.9073611402759</v>
      </c>
      <c r="M33" s="0" t="n">
        <v>201.119758714109</v>
      </c>
      <c r="N33" s="0" t="n">
        <v>48.1516717988578</v>
      </c>
      <c r="P33" s="0" t="str">
        <f aca="false">IF(B33&lt;&gt;T33,"flag","")</f>
        <v>flag</v>
      </c>
      <c r="Q33" s="0" t="str">
        <f aca="false">IF(C33&lt;&gt;U33,"flag","")</f>
        <v>flag</v>
      </c>
      <c r="R33" s="0" t="str">
        <f aca="false">IF(F33&lt;&gt;X33,"flag","")</f>
        <v>flag</v>
      </c>
    </row>
    <row r="34" customFormat="false" ht="15" hidden="false" customHeight="false" outlineLevel="0" collapsed="false">
      <c r="A34" s="0" t="str">
        <f aca="false">B34&amp;C34&amp;F34</f>
        <v>BorealC11815</v>
      </c>
      <c r="B34" s="0" t="s">
        <v>18</v>
      </c>
      <c r="C34" s="0" t="s">
        <v>289</v>
      </c>
      <c r="D34" s="0" t="n">
        <v>762</v>
      </c>
      <c r="E34" s="0" t="s">
        <v>52</v>
      </c>
      <c r="F34" s="0" t="n">
        <f aca="false">VALUE(MID(E34,5,LEN(E34)))</f>
        <v>11815</v>
      </c>
      <c r="G34" s="0" t="n">
        <v>214.110477324496</v>
      </c>
      <c r="H34" s="0" t="n">
        <v>50.9128584843564</v>
      </c>
      <c r="I34" s="0" t="n">
        <v>209.496171627071</v>
      </c>
      <c r="J34" s="0" t="n">
        <v>49.9323505412537</v>
      </c>
      <c r="K34" s="0" t="n">
        <v>206.281230297931</v>
      </c>
      <c r="L34" s="0" t="n">
        <v>49.2583240551376</v>
      </c>
      <c r="M34" s="0" t="n">
        <v>202.684456596321</v>
      </c>
      <c r="N34" s="0" t="n">
        <v>48.3934772050347</v>
      </c>
      <c r="P34" s="0" t="str">
        <f aca="false">IF(B34&lt;&gt;T34,"flag","")</f>
        <v>flag</v>
      </c>
      <c r="Q34" s="0" t="str">
        <f aca="false">IF(C34&lt;&gt;U34,"flag","")</f>
        <v>flag</v>
      </c>
      <c r="R34" s="0" t="str">
        <f aca="false">IF(F34&lt;&gt;X34,"flag","")</f>
        <v>flag</v>
      </c>
    </row>
    <row r="35" customFormat="false" ht="15" hidden="false" customHeight="false" outlineLevel="0" collapsed="false">
      <c r="A35" s="0" t="str">
        <f aca="false">B35&amp;C35&amp;F35</f>
        <v>BorealC11820</v>
      </c>
      <c r="B35" s="0" t="s">
        <v>18</v>
      </c>
      <c r="C35" s="0" t="s">
        <v>289</v>
      </c>
      <c r="D35" s="0" t="n">
        <v>762</v>
      </c>
      <c r="E35" s="0" t="s">
        <v>53</v>
      </c>
      <c r="F35" s="0" t="n">
        <f aca="false">VALUE(MID(E35,5,LEN(E35)))</f>
        <v>11820</v>
      </c>
      <c r="G35" s="0" t="n">
        <v>211.975462420988</v>
      </c>
      <c r="H35" s="0" t="n">
        <v>50.5445624381491</v>
      </c>
      <c r="I35" s="0" t="n">
        <v>207.418472227081</v>
      </c>
      <c r="J35" s="0" t="n">
        <v>49.5717290892569</v>
      </c>
      <c r="K35" s="0" t="n">
        <v>204.214019986445</v>
      </c>
      <c r="L35" s="0" t="n">
        <v>48.8950289609606</v>
      </c>
      <c r="M35" s="0" t="n">
        <v>200.654535522984</v>
      </c>
      <c r="N35" s="0" t="n">
        <v>48.0425073522328</v>
      </c>
      <c r="P35" s="0" t="str">
        <f aca="false">IF(B35&lt;&gt;T35,"flag","")</f>
        <v>flag</v>
      </c>
      <c r="Q35" s="0" t="str">
        <f aca="false">IF(C35&lt;&gt;U35,"flag","")</f>
        <v>flag</v>
      </c>
      <c r="R35" s="0" t="str">
        <f aca="false">IF(F35&lt;&gt;X35,"flag","")</f>
        <v>flag</v>
      </c>
    </row>
    <row r="36" customFormat="false" ht="15" hidden="false" customHeight="false" outlineLevel="0" collapsed="false">
      <c r="A36" s="0" t="str">
        <f aca="false">B36&amp;C36&amp;F36</f>
        <v>BorealC11825</v>
      </c>
      <c r="B36" s="0" t="s">
        <v>18</v>
      </c>
      <c r="C36" s="0" t="s">
        <v>289</v>
      </c>
      <c r="D36" s="0" t="n">
        <v>762</v>
      </c>
      <c r="E36" s="0" t="s">
        <v>54</v>
      </c>
      <c r="F36" s="0" t="n">
        <f aca="false">VALUE(MID(E36,5,LEN(E36)))</f>
        <v>11825</v>
      </c>
      <c r="G36" s="0" t="n">
        <v>210.068045357072</v>
      </c>
      <c r="H36" s="0" t="n">
        <v>50.1912000576416</v>
      </c>
      <c r="I36" s="0" t="n">
        <v>205.55447505775</v>
      </c>
      <c r="J36" s="0" t="n">
        <v>49.2123383518229</v>
      </c>
      <c r="K36" s="0" t="n">
        <v>202.398066136226</v>
      </c>
      <c r="L36" s="0" t="n">
        <v>48.5470359506469</v>
      </c>
      <c r="M36" s="0" t="n">
        <v>198.825046352077</v>
      </c>
      <c r="N36" s="0" t="n">
        <v>47.6845836286647</v>
      </c>
      <c r="P36" s="0" t="str">
        <f aca="false">IF(B36&lt;&gt;T36,"flag","")</f>
        <v>flag</v>
      </c>
      <c r="Q36" s="0" t="str">
        <f aca="false">IF(C36&lt;&gt;U36,"flag","")</f>
        <v>flag</v>
      </c>
      <c r="R36" s="0" t="str">
        <f aca="false">IF(F36&lt;&gt;X36,"flag","")</f>
        <v>flag</v>
      </c>
    </row>
    <row r="37" customFormat="false" ht="15" hidden="false" customHeight="false" outlineLevel="0" collapsed="false">
      <c r="A37" s="0" t="str">
        <f aca="false">B37&amp;C37&amp;F37</f>
        <v>BorealC11830</v>
      </c>
      <c r="B37" s="0" t="s">
        <v>18</v>
      </c>
      <c r="C37" s="0" t="s">
        <v>289</v>
      </c>
      <c r="D37" s="0" t="n">
        <v>762</v>
      </c>
      <c r="E37" s="0" t="s">
        <v>55</v>
      </c>
      <c r="F37" s="0" t="n">
        <f aca="false">VALUE(MID(E37,5,LEN(E37)))</f>
        <v>11830</v>
      </c>
      <c r="G37" s="0" t="n">
        <v>208.284261262134</v>
      </c>
      <c r="H37" s="0" t="n">
        <v>49.854718720316</v>
      </c>
      <c r="I37" s="0" t="n">
        <v>203.783501805777</v>
      </c>
      <c r="J37" s="0" t="n">
        <v>48.8716313269228</v>
      </c>
      <c r="K37" s="0" t="n">
        <v>200.660113570339</v>
      </c>
      <c r="L37" s="0" t="n">
        <v>48.2144636659915</v>
      </c>
      <c r="M37" s="0" t="n">
        <v>197.102342472349</v>
      </c>
      <c r="N37" s="0" t="n">
        <v>47.3429835221654</v>
      </c>
      <c r="P37" s="0" t="str">
        <f aca="false">IF(B37&lt;&gt;T37,"flag","")</f>
        <v>flag</v>
      </c>
      <c r="Q37" s="0" t="str">
        <f aca="false">IF(C37&lt;&gt;U37,"flag","")</f>
        <v>flag</v>
      </c>
      <c r="R37" s="0" t="str">
        <f aca="false">IF(F37&lt;&gt;X37,"flag","")</f>
        <v>flag</v>
      </c>
    </row>
    <row r="38" customFormat="false" ht="15" hidden="false" customHeight="false" outlineLevel="0" collapsed="false">
      <c r="A38" s="0" t="str">
        <f aca="false">B38&amp;C38&amp;F38</f>
        <v>BorealC11915</v>
      </c>
      <c r="B38" s="0" t="s">
        <v>18</v>
      </c>
      <c r="C38" s="0" t="s">
        <v>289</v>
      </c>
      <c r="D38" s="0" t="n">
        <v>762</v>
      </c>
      <c r="E38" s="0" t="s">
        <v>56</v>
      </c>
      <c r="F38" s="0" t="n">
        <f aca="false">VALUE(MID(E38,5,LEN(E38)))</f>
        <v>11915</v>
      </c>
      <c r="G38" s="0" t="n">
        <v>210.275149623398</v>
      </c>
      <c r="H38" s="0" t="n">
        <v>50.2681891436231</v>
      </c>
      <c r="I38" s="0" t="n">
        <v>205.276335415583</v>
      </c>
      <c r="J38" s="0" t="n">
        <v>49.1684915866116</v>
      </c>
      <c r="K38" s="0" t="n">
        <v>201.530902348585</v>
      </c>
      <c r="L38" s="0" t="n">
        <v>48.3525271996234</v>
      </c>
      <c r="M38" s="0" t="n">
        <v>196.927328194858</v>
      </c>
      <c r="N38" s="0" t="n">
        <v>47.3867773508358</v>
      </c>
      <c r="P38" s="0" t="str">
        <f aca="false">IF(B38&lt;&gt;T38,"flag","")</f>
        <v>flag</v>
      </c>
      <c r="Q38" s="0" t="str">
        <f aca="false">IF(C38&lt;&gt;U38,"flag","")</f>
        <v>flag</v>
      </c>
      <c r="R38" s="0" t="str">
        <f aca="false">IF(F38&lt;&gt;X38,"flag","")</f>
        <v>flag</v>
      </c>
    </row>
    <row r="39" customFormat="false" ht="15" hidden="false" customHeight="false" outlineLevel="0" collapsed="false">
      <c r="A39" s="0" t="str">
        <f aca="false">B39&amp;C39&amp;F39</f>
        <v>BorealC11920</v>
      </c>
      <c r="B39" s="0" t="s">
        <v>18</v>
      </c>
      <c r="C39" s="0" t="s">
        <v>289</v>
      </c>
      <c r="D39" s="0" t="n">
        <v>762</v>
      </c>
      <c r="E39" s="0" t="s">
        <v>57</v>
      </c>
      <c r="F39" s="0" t="n">
        <f aca="false">VALUE(MID(E39,5,LEN(E39)))</f>
        <v>11920</v>
      </c>
      <c r="G39" s="0" t="n">
        <v>208.116863309444</v>
      </c>
      <c r="H39" s="0" t="n">
        <v>49.9018750867102</v>
      </c>
      <c r="I39" s="0" t="n">
        <v>203.196481236401</v>
      </c>
      <c r="J39" s="0" t="n">
        <v>48.8077504865458</v>
      </c>
      <c r="K39" s="0" t="n">
        <v>199.479187621128</v>
      </c>
      <c r="L39" s="0" t="n">
        <v>47.9912168127072</v>
      </c>
      <c r="M39" s="0" t="n">
        <v>194.907932763881</v>
      </c>
      <c r="N39" s="0" t="n">
        <v>47.0240820049265</v>
      </c>
      <c r="P39" s="0" t="str">
        <f aca="false">IF(B39&lt;&gt;T39,"flag","")</f>
        <v>flag</v>
      </c>
      <c r="Q39" s="0" t="str">
        <f aca="false">IF(C39&lt;&gt;U39,"flag","")</f>
        <v>flag</v>
      </c>
      <c r="R39" s="0" t="str">
        <f aca="false">IF(F39&lt;&gt;X39,"flag","")</f>
        <v>flag</v>
      </c>
    </row>
    <row r="40" customFormat="false" ht="15" hidden="false" customHeight="false" outlineLevel="0" collapsed="false">
      <c r="A40" s="0" t="str">
        <f aca="false">B40&amp;C40&amp;F40</f>
        <v>BorealC11925</v>
      </c>
      <c r="B40" s="0" t="s">
        <v>18</v>
      </c>
      <c r="C40" s="0" t="s">
        <v>289</v>
      </c>
      <c r="D40" s="0" t="n">
        <v>762</v>
      </c>
      <c r="E40" s="0" t="s">
        <v>58</v>
      </c>
      <c r="F40" s="0" t="n">
        <f aca="false">VALUE(MID(E40,5,LEN(E40)))</f>
        <v>11925</v>
      </c>
      <c r="G40" s="0" t="n">
        <v>206.189961986213</v>
      </c>
      <c r="H40" s="0" t="n">
        <v>49.5474185570304</v>
      </c>
      <c r="I40" s="0" t="n">
        <v>201.305802871512</v>
      </c>
      <c r="J40" s="0" t="n">
        <v>48.4436967550399</v>
      </c>
      <c r="K40" s="0" t="n">
        <v>197.609555155686</v>
      </c>
      <c r="L40" s="0" t="n">
        <v>47.6342983281069</v>
      </c>
      <c r="M40" s="0" t="n">
        <v>193.054435914323</v>
      </c>
      <c r="N40" s="0" t="n">
        <v>46.6697034732943</v>
      </c>
      <c r="P40" s="0" t="str">
        <f aca="false">IF(B40&lt;&gt;T40,"flag","")</f>
        <v>flag</v>
      </c>
      <c r="Q40" s="0" t="str">
        <f aca="false">IF(C40&lt;&gt;U40,"flag","")</f>
        <v>flag</v>
      </c>
      <c r="R40" s="0" t="str">
        <f aca="false">IF(F40&lt;&gt;X40,"flag","")</f>
        <v>flag</v>
      </c>
    </row>
    <row r="41" customFormat="false" ht="15" hidden="false" customHeight="false" outlineLevel="0" collapsed="false">
      <c r="A41" s="0" t="str">
        <f aca="false">B41&amp;C41&amp;F41</f>
        <v>BorealC11930</v>
      </c>
      <c r="B41" s="0" t="s">
        <v>18</v>
      </c>
      <c r="C41" s="0" t="s">
        <v>289</v>
      </c>
      <c r="D41" s="0" t="n">
        <v>762</v>
      </c>
      <c r="E41" s="0" t="s">
        <v>59</v>
      </c>
      <c r="F41" s="0" t="n">
        <f aca="false">VALUE(MID(E41,5,LEN(E41)))</f>
        <v>11930</v>
      </c>
      <c r="G41" s="0" t="n">
        <v>204.379850213071</v>
      </c>
      <c r="H41" s="0" t="n">
        <v>49.2064807773117</v>
      </c>
      <c r="I41" s="0" t="n">
        <v>199.556726844795</v>
      </c>
      <c r="J41" s="0" t="n">
        <v>48.1175872687434</v>
      </c>
      <c r="K41" s="0" t="n">
        <v>195.889785014741</v>
      </c>
      <c r="L41" s="0" t="n">
        <v>47.3047144457508</v>
      </c>
      <c r="M41" s="0" t="n">
        <v>191.318145752892</v>
      </c>
      <c r="N41" s="0" t="n">
        <v>46.3554865301979</v>
      </c>
      <c r="P41" s="0" t="str">
        <f aca="false">IF(B41&lt;&gt;T41,"flag","")</f>
        <v>flag</v>
      </c>
      <c r="Q41" s="0" t="str">
        <f aca="false">IF(C41&lt;&gt;U41,"flag","")</f>
        <v>flag</v>
      </c>
      <c r="R41" s="0" t="str">
        <f aca="false">IF(F41&lt;&gt;X41,"flag","")</f>
        <v>flag</v>
      </c>
    </row>
    <row r="42" customFormat="false" ht="15" hidden="false" customHeight="false" outlineLevel="0" collapsed="false">
      <c r="A42" s="0" t="str">
        <f aca="false">B42&amp;C42&amp;F42</f>
        <v>BorealC121015</v>
      </c>
      <c r="B42" s="0" t="s">
        <v>18</v>
      </c>
      <c r="C42" s="0" t="s">
        <v>289</v>
      </c>
      <c r="D42" s="0" t="n">
        <v>762</v>
      </c>
      <c r="E42" s="0" t="s">
        <v>60</v>
      </c>
      <c r="F42" s="0" t="n">
        <f aca="false">VALUE(MID(E42,5,LEN(E42)))</f>
        <v>121015</v>
      </c>
      <c r="G42" s="0" t="n">
        <v>205.788480410854</v>
      </c>
      <c r="H42" s="0" t="n">
        <v>49.4544982957038</v>
      </c>
      <c r="I42" s="0" t="n">
        <v>200.378001908721</v>
      </c>
      <c r="J42" s="0" t="n">
        <v>48.2154407915841</v>
      </c>
      <c r="K42" s="0" t="n">
        <v>196.2549935219</v>
      </c>
      <c r="L42" s="0" t="n">
        <v>47.2761458721201</v>
      </c>
      <c r="M42" s="0" t="n">
        <v>191.422843449229</v>
      </c>
      <c r="N42" s="0" t="n">
        <v>46.2928570581993</v>
      </c>
      <c r="P42" s="0" t="str">
        <f aca="false">IF(B42&lt;&gt;T42,"flag","")</f>
        <v>flag</v>
      </c>
      <c r="Q42" s="0" t="str">
        <f aca="false">IF(C42&lt;&gt;U42,"flag","")</f>
        <v>flag</v>
      </c>
      <c r="R42" s="0" t="str">
        <f aca="false">IF(F42&lt;&gt;X42,"flag","")</f>
        <v>flag</v>
      </c>
    </row>
    <row r="43" customFormat="false" ht="15" hidden="false" customHeight="false" outlineLevel="0" collapsed="false">
      <c r="A43" s="0" t="str">
        <f aca="false">B43&amp;C43&amp;F43</f>
        <v>BorealC121020</v>
      </c>
      <c r="B43" s="0" t="s">
        <v>18</v>
      </c>
      <c r="C43" s="0" t="s">
        <v>289</v>
      </c>
      <c r="D43" s="0" t="n">
        <v>762</v>
      </c>
      <c r="E43" s="0" t="s">
        <v>61</v>
      </c>
      <c r="F43" s="0" t="n">
        <f aca="false">VALUE(MID(E43,5,LEN(E43)))</f>
        <v>121020</v>
      </c>
      <c r="G43" s="0" t="n">
        <v>203.559368198099</v>
      </c>
      <c r="H43" s="0" t="n">
        <v>49.0849207714136</v>
      </c>
      <c r="I43" s="0" t="n">
        <v>198.249667774086</v>
      </c>
      <c r="J43" s="0" t="n">
        <v>47.8523965512029</v>
      </c>
      <c r="K43" s="0" t="n">
        <v>194.123479795265</v>
      </c>
      <c r="L43" s="0" t="n">
        <v>46.9045113886007</v>
      </c>
      <c r="M43" s="0" t="n">
        <v>189.362249944344</v>
      </c>
      <c r="N43" s="0" t="n">
        <v>45.9343789908836</v>
      </c>
      <c r="P43" s="0" t="str">
        <f aca="false">IF(B43&lt;&gt;T43,"flag","")</f>
        <v>flag</v>
      </c>
      <c r="Q43" s="0" t="str">
        <f aca="false">IF(C43&lt;&gt;U43,"flag","")</f>
        <v>flag</v>
      </c>
      <c r="R43" s="0" t="str">
        <f aca="false">IF(F43&lt;&gt;X43,"flag","")</f>
        <v>flag</v>
      </c>
    </row>
    <row r="44" customFormat="false" ht="15" hidden="false" customHeight="false" outlineLevel="0" collapsed="false">
      <c r="A44" s="0" t="str">
        <f aca="false">B44&amp;C44&amp;F44</f>
        <v>BorealC121025</v>
      </c>
      <c r="B44" s="0" t="s">
        <v>18</v>
      </c>
      <c r="C44" s="0" t="s">
        <v>289</v>
      </c>
      <c r="D44" s="0" t="n">
        <v>762</v>
      </c>
      <c r="E44" s="0" t="s">
        <v>62</v>
      </c>
      <c r="F44" s="0" t="n">
        <f aca="false">VALUE(MID(E44,5,LEN(E44)))</f>
        <v>121025</v>
      </c>
      <c r="G44" s="0" t="n">
        <v>201.516377744942</v>
      </c>
      <c r="H44" s="0" t="n">
        <v>48.7296370463291</v>
      </c>
      <c r="I44" s="0" t="n">
        <v>196.286678836304</v>
      </c>
      <c r="J44" s="0" t="n">
        <v>47.5083955291906</v>
      </c>
      <c r="K44" s="0" t="n">
        <v>192.155299410059</v>
      </c>
      <c r="L44" s="0" t="n">
        <v>46.5615789471236</v>
      </c>
      <c r="M44" s="0" t="n">
        <v>187.423473667052</v>
      </c>
      <c r="N44" s="0" t="n">
        <v>45.607511466427</v>
      </c>
      <c r="P44" s="0" t="str">
        <f aca="false">IF(B44&lt;&gt;T44,"flag","")</f>
        <v>flag</v>
      </c>
      <c r="Q44" s="0" t="str">
        <f aca="false">IF(C44&lt;&gt;U44,"flag","")</f>
        <v>flag</v>
      </c>
      <c r="R44" s="0" t="str">
        <f aca="false">IF(F44&lt;&gt;X44,"flag","")</f>
        <v>flag</v>
      </c>
    </row>
    <row r="45" customFormat="false" ht="15" hidden="false" customHeight="false" outlineLevel="0" collapsed="false">
      <c r="A45" s="0" t="str">
        <f aca="false">B45&amp;C45&amp;F45</f>
        <v>BorealC121030</v>
      </c>
      <c r="B45" s="0" t="s">
        <v>18</v>
      </c>
      <c r="C45" s="0" t="s">
        <v>289</v>
      </c>
      <c r="D45" s="0" t="n">
        <v>762</v>
      </c>
      <c r="E45" s="0" t="s">
        <v>63</v>
      </c>
      <c r="F45" s="0" t="n">
        <f aca="false">VALUE(MID(E45,5,LEN(E45)))</f>
        <v>121030</v>
      </c>
      <c r="G45" s="0" t="n">
        <v>199.599913407501</v>
      </c>
      <c r="H45" s="0" t="n">
        <v>48.3776583846399</v>
      </c>
      <c r="I45" s="0" t="n">
        <v>194.418306375574</v>
      </c>
      <c r="J45" s="0" t="n">
        <v>47.1599767287154</v>
      </c>
      <c r="K45" s="0" t="n">
        <v>190.340551505403</v>
      </c>
      <c r="L45" s="0" t="n">
        <v>46.2188799319606</v>
      </c>
      <c r="M45" s="0" t="n">
        <v>185.612637053133</v>
      </c>
      <c r="N45" s="0" t="n">
        <v>45.2604408358198</v>
      </c>
      <c r="P45" s="0" t="str">
        <f aca="false">IF(B45&lt;&gt;T45,"flag","")</f>
        <v>flag</v>
      </c>
      <c r="Q45" s="0" t="str">
        <f aca="false">IF(C45&lt;&gt;U45,"flag","")</f>
        <v>flag</v>
      </c>
      <c r="R45" s="0" t="str">
        <f aca="false">IF(F45&lt;&gt;X45,"flag","")</f>
        <v>flag</v>
      </c>
    </row>
    <row r="46" customFormat="false" ht="15" hidden="false" customHeight="false" outlineLevel="0" collapsed="false">
      <c r="A46" s="0" t="str">
        <f aca="false">B46&amp;C46&amp;F46</f>
        <v>BorealC12615</v>
      </c>
      <c r="B46" s="0" t="s">
        <v>18</v>
      </c>
      <c r="C46" s="0" t="s">
        <v>289</v>
      </c>
      <c r="D46" s="0" t="n">
        <v>762</v>
      </c>
      <c r="E46" s="0" t="s">
        <v>64</v>
      </c>
      <c r="F46" s="0" t="n">
        <f aca="false">VALUE(MID(E46,5,LEN(E46)))</f>
        <v>12615</v>
      </c>
      <c r="G46" s="0" t="n">
        <v>216.673112323025</v>
      </c>
      <c r="H46" s="0" t="n">
        <v>51.4251673201301</v>
      </c>
      <c r="I46" s="0" t="n">
        <v>213.798353519389</v>
      </c>
      <c r="J46" s="0" t="n">
        <v>50.8194767139522</v>
      </c>
      <c r="K46" s="0" t="n">
        <v>211.652259849021</v>
      </c>
      <c r="L46" s="0" t="n">
        <v>50.3519102957035</v>
      </c>
      <c r="M46" s="0" t="n">
        <v>208.965719877529</v>
      </c>
      <c r="N46" s="0" t="n">
        <v>49.7251102324608</v>
      </c>
      <c r="P46" s="0" t="str">
        <f aca="false">IF(B46&lt;&gt;T46,"flag","")</f>
        <v>flag</v>
      </c>
      <c r="Q46" s="0" t="str">
        <f aca="false">IF(C46&lt;&gt;U46,"flag","")</f>
        <v>flag</v>
      </c>
      <c r="R46" s="0" t="str">
        <f aca="false">IF(F46&lt;&gt;X46,"flag","")</f>
        <v>flag</v>
      </c>
    </row>
    <row r="47" customFormat="false" ht="15" hidden="false" customHeight="false" outlineLevel="0" collapsed="false">
      <c r="A47" s="0" t="str">
        <f aca="false">B47&amp;C47&amp;F47</f>
        <v>BorealC12620</v>
      </c>
      <c r="B47" s="0" t="s">
        <v>18</v>
      </c>
      <c r="C47" s="0" t="s">
        <v>289</v>
      </c>
      <c r="D47" s="0" t="n">
        <v>762</v>
      </c>
      <c r="E47" s="0" t="s">
        <v>65</v>
      </c>
      <c r="F47" s="0" t="n">
        <f aca="false">VALUE(MID(E47,5,LEN(E47)))</f>
        <v>12620</v>
      </c>
      <c r="G47" s="0" t="n">
        <v>214.409838819423</v>
      </c>
      <c r="H47" s="0" t="n">
        <v>51.0560114810964</v>
      </c>
      <c r="I47" s="0" t="n">
        <v>211.582711689354</v>
      </c>
      <c r="J47" s="0" t="n">
        <v>50.4532081404048</v>
      </c>
      <c r="K47" s="0" t="n">
        <v>209.459861616262</v>
      </c>
      <c r="L47" s="0" t="n">
        <v>49.9897109075686</v>
      </c>
      <c r="M47" s="0" t="n">
        <v>206.827025404331</v>
      </c>
      <c r="N47" s="0" t="n">
        <v>49.3645473290862</v>
      </c>
      <c r="P47" s="0" t="str">
        <f aca="false">IF(B47&lt;&gt;T47,"flag","")</f>
        <v>flag</v>
      </c>
      <c r="Q47" s="0" t="str">
        <f aca="false">IF(C47&lt;&gt;U47,"flag","")</f>
        <v>flag</v>
      </c>
      <c r="R47" s="0" t="str">
        <f aca="false">IF(F47&lt;&gt;X47,"flag","")</f>
        <v>flag</v>
      </c>
    </row>
    <row r="48" customFormat="false" ht="15" hidden="false" customHeight="false" outlineLevel="0" collapsed="false">
      <c r="A48" s="0" t="str">
        <f aca="false">B48&amp;C48&amp;F48</f>
        <v>BorealC12625</v>
      </c>
      <c r="B48" s="0" t="s">
        <v>18</v>
      </c>
      <c r="C48" s="0" t="s">
        <v>289</v>
      </c>
      <c r="D48" s="0" t="n">
        <v>762</v>
      </c>
      <c r="E48" s="0" t="s">
        <v>66</v>
      </c>
      <c r="F48" s="0" t="n">
        <f aca="false">VALUE(MID(E48,5,LEN(E48)))</f>
        <v>12625</v>
      </c>
      <c r="G48" s="0" t="n">
        <v>212.40881433247</v>
      </c>
      <c r="H48" s="0" t="n">
        <v>50.7026267840033</v>
      </c>
      <c r="I48" s="0" t="n">
        <v>209.603276273082</v>
      </c>
      <c r="J48" s="0" t="n">
        <v>50.1009616696747</v>
      </c>
      <c r="K48" s="0" t="n">
        <v>207.519233643572</v>
      </c>
      <c r="L48" s="0" t="n">
        <v>49.6411073900626</v>
      </c>
      <c r="M48" s="0" t="n">
        <v>204.891732384414</v>
      </c>
      <c r="N48" s="0" t="n">
        <v>49.0141500286083</v>
      </c>
      <c r="P48" s="0" t="str">
        <f aca="false">IF(B48&lt;&gt;T48,"flag","")</f>
        <v>flag</v>
      </c>
      <c r="Q48" s="0" t="str">
        <f aca="false">IF(C48&lt;&gt;U48,"flag","")</f>
        <v>flag</v>
      </c>
      <c r="R48" s="0" t="str">
        <f aca="false">IF(F48&lt;&gt;X48,"flag","")</f>
        <v>flag</v>
      </c>
    </row>
    <row r="49" customFormat="false" ht="15" hidden="false" customHeight="false" outlineLevel="0" collapsed="false">
      <c r="A49" s="0" t="str">
        <f aca="false">B49&amp;C49&amp;F49</f>
        <v>BorealC12630</v>
      </c>
      <c r="B49" s="0" t="s">
        <v>18</v>
      </c>
      <c r="C49" s="0" t="s">
        <v>289</v>
      </c>
      <c r="D49" s="0" t="n">
        <v>762</v>
      </c>
      <c r="E49" s="0" t="s">
        <v>67</v>
      </c>
      <c r="F49" s="0" t="n">
        <f aca="false">VALUE(MID(E49,5,LEN(E49)))</f>
        <v>12630</v>
      </c>
      <c r="G49" s="0" t="n">
        <v>210.506876601861</v>
      </c>
      <c r="H49" s="0" t="n">
        <v>50.3550604465341</v>
      </c>
      <c r="I49" s="0" t="n">
        <v>207.729122071138</v>
      </c>
      <c r="J49" s="0" t="n">
        <v>49.74664530737</v>
      </c>
      <c r="K49" s="0" t="n">
        <v>205.656555673346</v>
      </c>
      <c r="L49" s="0" t="n">
        <v>49.2912356045549</v>
      </c>
      <c r="M49" s="0" t="n">
        <v>203.08400638229</v>
      </c>
      <c r="N49" s="0" t="n">
        <v>48.6539633130313</v>
      </c>
      <c r="P49" s="0" t="str">
        <f aca="false">IF(B49&lt;&gt;T49,"flag","")</f>
        <v>flag</v>
      </c>
      <c r="Q49" s="0" t="str">
        <f aca="false">IF(C49&lt;&gt;U49,"flag","")</f>
        <v>flag</v>
      </c>
      <c r="R49" s="0" t="str">
        <f aca="false">IF(F49&lt;&gt;X49,"flag","")</f>
        <v>flag</v>
      </c>
    </row>
    <row r="50" customFormat="false" ht="15" hidden="false" customHeight="false" outlineLevel="0" collapsed="false">
      <c r="A50" s="0" t="str">
        <f aca="false">B50&amp;C50&amp;F50</f>
        <v>BorealC12715</v>
      </c>
      <c r="B50" s="0" t="s">
        <v>18</v>
      </c>
      <c r="C50" s="0" t="s">
        <v>289</v>
      </c>
      <c r="D50" s="0" t="n">
        <v>762</v>
      </c>
      <c r="E50" s="0" t="s">
        <v>68</v>
      </c>
      <c r="F50" s="0" t="n">
        <f aca="false">VALUE(MID(E50,5,LEN(E50)))</f>
        <v>12715</v>
      </c>
      <c r="G50" s="0" t="n">
        <v>215.244991778964</v>
      </c>
      <c r="H50" s="0" t="n">
        <v>51.1704151225396</v>
      </c>
      <c r="I50" s="0" t="n">
        <v>211.682105497475</v>
      </c>
      <c r="J50" s="0" t="n">
        <v>50.3957716493875</v>
      </c>
      <c r="K50" s="0" t="n">
        <v>209.114496644698</v>
      </c>
      <c r="L50" s="0" t="n">
        <v>49.8484567169278</v>
      </c>
      <c r="M50" s="0" t="n">
        <v>206.030294646111</v>
      </c>
      <c r="N50" s="0" t="n">
        <v>49.1132334698876</v>
      </c>
      <c r="P50" s="0" t="str">
        <f aca="false">IF(B50&lt;&gt;T50,"flag","")</f>
        <v>flag</v>
      </c>
      <c r="Q50" s="0" t="str">
        <f aca="false">IF(C50&lt;&gt;U50,"flag","")</f>
        <v>flag</v>
      </c>
      <c r="R50" s="0" t="str">
        <f aca="false">IF(F50&lt;&gt;X50,"flag","")</f>
        <v>flag</v>
      </c>
    </row>
    <row r="51" customFormat="false" ht="15" hidden="false" customHeight="false" outlineLevel="0" collapsed="false">
      <c r="A51" s="0" t="str">
        <f aca="false">B51&amp;C51&amp;F51</f>
        <v>BorealC12720</v>
      </c>
      <c r="B51" s="0" t="s">
        <v>18</v>
      </c>
      <c r="C51" s="0" t="s">
        <v>289</v>
      </c>
      <c r="D51" s="0" t="n">
        <v>762</v>
      </c>
      <c r="E51" s="0" t="s">
        <v>69</v>
      </c>
      <c r="F51" s="0" t="n">
        <f aca="false">VALUE(MID(E51,5,LEN(E51)))</f>
        <v>12720</v>
      </c>
      <c r="G51" s="0" t="n">
        <v>212.986479131962</v>
      </c>
      <c r="H51" s="0" t="n">
        <v>50.8015623363338</v>
      </c>
      <c r="I51" s="0" t="n">
        <v>209.467065665032</v>
      </c>
      <c r="J51" s="0" t="n">
        <v>50.0336168488746</v>
      </c>
      <c r="K51" s="0" t="n">
        <v>206.935968732396</v>
      </c>
      <c r="L51" s="0" t="n">
        <v>49.4844508609065</v>
      </c>
      <c r="M51" s="0" t="n">
        <v>203.873107597768</v>
      </c>
      <c r="N51" s="0" t="n">
        <v>48.7508317298521</v>
      </c>
      <c r="P51" s="0" t="str">
        <f aca="false">IF(B51&lt;&gt;T51,"flag","")</f>
        <v>flag</v>
      </c>
      <c r="Q51" s="0" t="str">
        <f aca="false">IF(C51&lt;&gt;U51,"flag","")</f>
        <v>flag</v>
      </c>
      <c r="R51" s="0" t="str">
        <f aca="false">IF(F51&lt;&gt;X51,"flag","")</f>
        <v>flag</v>
      </c>
    </row>
    <row r="52" customFormat="false" ht="15" hidden="false" customHeight="false" outlineLevel="0" collapsed="false">
      <c r="A52" s="0" t="str">
        <f aca="false">B52&amp;C52&amp;F52</f>
        <v>BorealC12725</v>
      </c>
      <c r="B52" s="0" t="s">
        <v>18</v>
      </c>
      <c r="C52" s="0" t="s">
        <v>289</v>
      </c>
      <c r="D52" s="0" t="n">
        <v>762</v>
      </c>
      <c r="E52" s="0" t="s">
        <v>70</v>
      </c>
      <c r="F52" s="0" t="n">
        <f aca="false">VALUE(MID(E52,5,LEN(E52)))</f>
        <v>12725</v>
      </c>
      <c r="G52" s="0" t="n">
        <v>210.986352955368</v>
      </c>
      <c r="H52" s="0" t="n">
        <v>50.448369662034</v>
      </c>
      <c r="I52" s="0" t="n">
        <v>207.507568068983</v>
      </c>
      <c r="J52" s="0" t="n">
        <v>49.683072934352</v>
      </c>
      <c r="K52" s="0" t="n">
        <v>204.982531031521</v>
      </c>
      <c r="L52" s="0" t="n">
        <v>49.1309021567782</v>
      </c>
      <c r="M52" s="0" t="n">
        <v>201.97557343976</v>
      </c>
      <c r="N52" s="0" t="n">
        <v>48.4016312699337</v>
      </c>
      <c r="P52" s="0" t="str">
        <f aca="false">IF(B52&lt;&gt;T52,"flag","")</f>
        <v>flag</v>
      </c>
      <c r="Q52" s="0" t="str">
        <f aca="false">IF(C52&lt;&gt;U52,"flag","")</f>
        <v>flag</v>
      </c>
      <c r="R52" s="0" t="str">
        <f aca="false">IF(F52&lt;&gt;X52,"flag","")</f>
        <v>flag</v>
      </c>
    </row>
    <row r="53" customFormat="false" ht="15" hidden="false" customHeight="false" outlineLevel="0" collapsed="false">
      <c r="A53" s="0" t="str">
        <f aca="false">B53&amp;C53&amp;F53</f>
        <v>BorealC12730</v>
      </c>
      <c r="B53" s="0" t="s">
        <v>18</v>
      </c>
      <c r="C53" s="0" t="s">
        <v>289</v>
      </c>
      <c r="D53" s="0" t="n">
        <v>762</v>
      </c>
      <c r="E53" s="0" t="s">
        <v>71</v>
      </c>
      <c r="F53" s="0" t="n">
        <f aca="false">VALUE(MID(E53,5,LEN(E53)))</f>
        <v>12730</v>
      </c>
      <c r="G53" s="0" t="n">
        <v>209.086462835719</v>
      </c>
      <c r="H53" s="0" t="n">
        <v>50.1009323756907</v>
      </c>
      <c r="I53" s="0" t="n">
        <v>205.632147193293</v>
      </c>
      <c r="J53" s="0" t="n">
        <v>49.3326266950317</v>
      </c>
      <c r="K53" s="0" t="n">
        <v>203.129804610568</v>
      </c>
      <c r="L53" s="0" t="n">
        <v>48.7917919655775</v>
      </c>
      <c r="M53" s="0" t="n">
        <v>200.16796529724</v>
      </c>
      <c r="N53" s="0" t="n">
        <v>48.0557844607584</v>
      </c>
      <c r="P53" s="0" t="str">
        <f aca="false">IF(B53&lt;&gt;T53,"flag","")</f>
        <v>flag</v>
      </c>
      <c r="Q53" s="0" t="str">
        <f aca="false">IF(C53&lt;&gt;U53,"flag","")</f>
        <v>flag</v>
      </c>
      <c r="R53" s="0" t="str">
        <f aca="false">IF(F53&lt;&gt;X53,"flag","")</f>
        <v>flag</v>
      </c>
    </row>
    <row r="54" customFormat="false" ht="15" hidden="false" customHeight="false" outlineLevel="0" collapsed="false">
      <c r="A54" s="0" t="str">
        <f aca="false">B54&amp;C54&amp;F54</f>
        <v>BorealC12815</v>
      </c>
      <c r="B54" s="0" t="s">
        <v>18</v>
      </c>
      <c r="C54" s="0" t="s">
        <v>289</v>
      </c>
      <c r="D54" s="0" t="n">
        <v>762</v>
      </c>
      <c r="E54" s="0" t="s">
        <v>72</v>
      </c>
      <c r="F54" s="0" t="n">
        <f aca="false">VALUE(MID(E54,5,LEN(E54)))</f>
        <v>12815</v>
      </c>
      <c r="G54" s="0" t="n">
        <v>213.222495538785</v>
      </c>
      <c r="H54" s="0" t="n">
        <v>50.8072140682633</v>
      </c>
      <c r="I54" s="0" t="n">
        <v>208.857694860035</v>
      </c>
      <c r="J54" s="0" t="n">
        <v>49.8594680570032</v>
      </c>
      <c r="K54" s="0" t="n">
        <v>205.738898689626</v>
      </c>
      <c r="L54" s="0" t="n">
        <v>49.2035925629606</v>
      </c>
      <c r="M54" s="0" t="n">
        <v>202.472174367901</v>
      </c>
      <c r="N54" s="0" t="n">
        <v>48.3713102534613</v>
      </c>
      <c r="P54" s="0" t="str">
        <f aca="false">IF(B54&lt;&gt;T54,"flag","")</f>
        <v>flag</v>
      </c>
      <c r="Q54" s="0" t="str">
        <f aca="false">IF(C54&lt;&gt;U54,"flag","")</f>
        <v>flag</v>
      </c>
      <c r="R54" s="0" t="str">
        <f aca="false">IF(F54&lt;&gt;X54,"flag","")</f>
        <v>flag</v>
      </c>
    </row>
    <row r="55" customFormat="false" ht="15" hidden="false" customHeight="false" outlineLevel="0" collapsed="false">
      <c r="A55" s="0" t="str">
        <f aca="false">B55&amp;C55&amp;F55</f>
        <v>BorealC12820</v>
      </c>
      <c r="B55" s="0" t="s">
        <v>18</v>
      </c>
      <c r="C55" s="0" t="s">
        <v>289</v>
      </c>
      <c r="D55" s="0" t="n">
        <v>762</v>
      </c>
      <c r="E55" s="0" t="s">
        <v>73</v>
      </c>
      <c r="F55" s="0" t="n">
        <f aca="false">VALUE(MID(E55,5,LEN(E55)))</f>
        <v>12820</v>
      </c>
      <c r="G55" s="0" t="n">
        <v>210.96686645414</v>
      </c>
      <c r="H55" s="0" t="n">
        <v>50.4386830855352</v>
      </c>
      <c r="I55" s="0" t="n">
        <v>206.660075035058</v>
      </c>
      <c r="J55" s="0" t="n">
        <v>49.4963495520652</v>
      </c>
      <c r="K55" s="0" t="n">
        <v>203.55455733559</v>
      </c>
      <c r="L55" s="0" t="n">
        <v>48.8402939176047</v>
      </c>
      <c r="M55" s="0" t="n">
        <v>200.350741653056</v>
      </c>
      <c r="N55" s="0" t="n">
        <v>48.0183323406842</v>
      </c>
      <c r="P55" s="0" t="str">
        <f aca="false">IF(B55&lt;&gt;T55,"flag","")</f>
        <v>flag</v>
      </c>
      <c r="Q55" s="0" t="str">
        <f aca="false">IF(C55&lt;&gt;U55,"flag","")</f>
        <v>flag</v>
      </c>
      <c r="R55" s="0" t="str">
        <f aca="false">IF(F55&lt;&gt;X55,"flag","")</f>
        <v>flag</v>
      </c>
    </row>
    <row r="56" customFormat="false" ht="15" hidden="false" customHeight="false" outlineLevel="0" collapsed="false">
      <c r="A56" s="0" t="str">
        <f aca="false">B56&amp;C56&amp;F56</f>
        <v>BorealC12825</v>
      </c>
      <c r="B56" s="0" t="s">
        <v>18</v>
      </c>
      <c r="C56" s="0" t="s">
        <v>289</v>
      </c>
      <c r="D56" s="0" t="n">
        <v>762</v>
      </c>
      <c r="E56" s="0" t="s">
        <v>74</v>
      </c>
      <c r="F56" s="0" t="n">
        <f aca="false">VALUE(MID(E56,5,LEN(E56)))</f>
        <v>12825</v>
      </c>
      <c r="G56" s="0" t="n">
        <v>208.969413406907</v>
      </c>
      <c r="H56" s="0" t="n">
        <v>50.0852726175368</v>
      </c>
      <c r="I56" s="0" t="n">
        <v>204.699762890327</v>
      </c>
      <c r="J56" s="0" t="n">
        <v>49.1372706892467</v>
      </c>
      <c r="K56" s="0" t="n">
        <v>201.646552471631</v>
      </c>
      <c r="L56" s="0" t="n">
        <v>48.4939929775734</v>
      </c>
      <c r="M56" s="0" t="n">
        <v>198.441687266718</v>
      </c>
      <c r="N56" s="0" t="n">
        <v>47.6594044646794</v>
      </c>
      <c r="P56" s="0" t="str">
        <f aca="false">IF(B56&lt;&gt;T56,"flag","")</f>
        <v>flag</v>
      </c>
      <c r="Q56" s="0" t="str">
        <f aca="false">IF(C56&lt;&gt;U56,"flag","")</f>
        <v>flag</v>
      </c>
      <c r="R56" s="0" t="str">
        <f aca="false">IF(F56&lt;&gt;X56,"flag","")</f>
        <v>flag</v>
      </c>
    </row>
    <row r="57" customFormat="false" ht="15" hidden="false" customHeight="false" outlineLevel="0" collapsed="false">
      <c r="A57" s="0" t="str">
        <f aca="false">B57&amp;C57&amp;F57</f>
        <v>BorealC12830</v>
      </c>
      <c r="B57" s="0" t="s">
        <v>18</v>
      </c>
      <c r="C57" s="0" t="s">
        <v>289</v>
      </c>
      <c r="D57" s="0" t="n">
        <v>762</v>
      </c>
      <c r="E57" s="0" t="s">
        <v>75</v>
      </c>
      <c r="F57" s="0" t="n">
        <f aca="false">VALUE(MID(E57,5,LEN(E57)))</f>
        <v>12830</v>
      </c>
      <c r="G57" s="0" t="n">
        <v>207.072464882759</v>
      </c>
      <c r="H57" s="0" t="n">
        <v>49.7379924304621</v>
      </c>
      <c r="I57" s="0" t="n">
        <v>202.816854541081</v>
      </c>
      <c r="J57" s="0" t="n">
        <v>48.7866971353395</v>
      </c>
      <c r="K57" s="0" t="n">
        <v>199.792229917443</v>
      </c>
      <c r="L57" s="0" t="n">
        <v>48.1509132771964</v>
      </c>
      <c r="M57" s="0" t="n">
        <v>196.641556740275</v>
      </c>
      <c r="N57" s="0" t="n">
        <v>47.309320678921</v>
      </c>
      <c r="P57" s="0" t="str">
        <f aca="false">IF(B57&lt;&gt;T57,"flag","")</f>
        <v>flag</v>
      </c>
      <c r="Q57" s="0" t="str">
        <f aca="false">IF(C57&lt;&gt;U57,"flag","")</f>
        <v>flag</v>
      </c>
      <c r="R57" s="0" t="str">
        <f aca="false">IF(F57&lt;&gt;X57,"flag","")</f>
        <v>flag</v>
      </c>
    </row>
    <row r="58" customFormat="false" ht="15" hidden="false" customHeight="false" outlineLevel="0" collapsed="false">
      <c r="A58" s="0" t="str">
        <f aca="false">B58&amp;C58&amp;F58</f>
        <v>BorealC12915</v>
      </c>
      <c r="B58" s="0" t="s">
        <v>18</v>
      </c>
      <c r="C58" s="0" t="s">
        <v>289</v>
      </c>
      <c r="D58" s="0" t="n">
        <v>762</v>
      </c>
      <c r="E58" s="0" t="s">
        <v>76</v>
      </c>
      <c r="F58" s="0" t="n">
        <f aca="false">VALUE(MID(E58,5,LEN(E58)))</f>
        <v>12915</v>
      </c>
      <c r="G58" s="0" t="n">
        <v>210.385774155008</v>
      </c>
      <c r="H58" s="0" t="n">
        <v>50.2853305684394</v>
      </c>
      <c r="I58" s="0" t="n">
        <v>205.181379531126</v>
      </c>
      <c r="J58" s="0" t="n">
        <v>49.1601921312262</v>
      </c>
      <c r="K58" s="0" t="n">
        <v>201.660405754812</v>
      </c>
      <c r="L58" s="0" t="n">
        <v>48.3916191493414</v>
      </c>
      <c r="M58" s="0" t="n">
        <v>197.851163623249</v>
      </c>
      <c r="N58" s="0" t="n">
        <v>47.4663751722643</v>
      </c>
      <c r="P58" s="0" t="str">
        <f aca="false">IF(B58&lt;&gt;T58,"flag","")</f>
        <v>flag</v>
      </c>
      <c r="Q58" s="0" t="str">
        <f aca="false">IF(C58&lt;&gt;U58,"flag","")</f>
        <v>flag</v>
      </c>
      <c r="R58" s="0" t="str">
        <f aca="false">IF(F58&lt;&gt;X58,"flag","")</f>
        <v>flag</v>
      </c>
    </row>
    <row r="59" customFormat="false" ht="15" hidden="false" customHeight="false" outlineLevel="0" collapsed="false">
      <c r="A59" s="0" t="str">
        <f aca="false">B59&amp;C59&amp;F59</f>
        <v>BorealC12920</v>
      </c>
      <c r="B59" s="0" t="s">
        <v>18</v>
      </c>
      <c r="C59" s="0" t="s">
        <v>289</v>
      </c>
      <c r="D59" s="0" t="n">
        <v>762</v>
      </c>
      <c r="E59" s="0" t="s">
        <v>77</v>
      </c>
      <c r="F59" s="0" t="n">
        <f aca="false">VALUE(MID(E59,5,LEN(E59)))</f>
        <v>12920</v>
      </c>
      <c r="G59" s="0" t="n">
        <v>208.117801989802</v>
      </c>
      <c r="H59" s="0" t="n">
        <v>49.916757213818</v>
      </c>
      <c r="I59" s="0" t="n">
        <v>202.974311939403</v>
      </c>
      <c r="J59" s="0" t="n">
        <v>48.7958844077377</v>
      </c>
      <c r="K59" s="0" t="n">
        <v>199.507823267892</v>
      </c>
      <c r="L59" s="0" t="n">
        <v>48.0275213767195</v>
      </c>
      <c r="M59" s="0" t="n">
        <v>195.708680514485</v>
      </c>
      <c r="N59" s="0" t="n">
        <v>47.0985783613415</v>
      </c>
      <c r="P59" s="0" t="str">
        <f aca="false">IF(B59&lt;&gt;T59,"flag","")</f>
        <v>flag</v>
      </c>
      <c r="Q59" s="0" t="str">
        <f aca="false">IF(C59&lt;&gt;U59,"flag","")</f>
        <v>flag</v>
      </c>
      <c r="R59" s="0" t="str">
        <f aca="false">IF(F59&lt;&gt;X59,"flag","")</f>
        <v>flag</v>
      </c>
    </row>
    <row r="60" customFormat="false" ht="15" hidden="false" customHeight="false" outlineLevel="0" collapsed="false">
      <c r="A60" s="0" t="str">
        <f aca="false">B60&amp;C60&amp;F60</f>
        <v>BorealC12925</v>
      </c>
      <c r="B60" s="0" t="s">
        <v>18</v>
      </c>
      <c r="C60" s="0" t="s">
        <v>289</v>
      </c>
      <c r="D60" s="0" t="n">
        <v>762</v>
      </c>
      <c r="E60" s="0" t="s">
        <v>78</v>
      </c>
      <c r="F60" s="0" t="n">
        <f aca="false">VALUE(MID(E60,5,LEN(E60)))</f>
        <v>12925</v>
      </c>
      <c r="G60" s="0" t="n">
        <v>206.116351327596</v>
      </c>
      <c r="H60" s="0" t="n">
        <v>49.5622241163028</v>
      </c>
      <c r="I60" s="0" t="n">
        <v>200.987725961115</v>
      </c>
      <c r="J60" s="0" t="n">
        <v>48.4307615875151</v>
      </c>
      <c r="K60" s="0" t="n">
        <v>197.566754276595</v>
      </c>
      <c r="L60" s="0" t="n">
        <v>47.6696664642514</v>
      </c>
      <c r="M60" s="0" t="n">
        <v>193.755982847532</v>
      </c>
      <c r="N60" s="0" t="n">
        <v>46.7426174008958</v>
      </c>
      <c r="P60" s="0" t="str">
        <f aca="false">IF(B60&lt;&gt;T60,"flag","")</f>
        <v>flag</v>
      </c>
      <c r="Q60" s="0" t="str">
        <f aca="false">IF(C60&lt;&gt;U60,"flag","")</f>
        <v>flag</v>
      </c>
      <c r="R60" s="0" t="str">
        <f aca="false">IF(F60&lt;&gt;X60,"flag","")</f>
        <v>flag</v>
      </c>
    </row>
    <row r="61" customFormat="false" ht="15" hidden="false" customHeight="false" outlineLevel="0" collapsed="false">
      <c r="A61" s="0" t="str">
        <f aca="false">B61&amp;C61&amp;F61</f>
        <v>BorealC12930</v>
      </c>
      <c r="B61" s="0" t="s">
        <v>18</v>
      </c>
      <c r="C61" s="0" t="s">
        <v>289</v>
      </c>
      <c r="D61" s="0" t="n">
        <v>762</v>
      </c>
      <c r="E61" s="0" t="s">
        <v>79</v>
      </c>
      <c r="F61" s="0" t="n">
        <f aca="false">VALUE(MID(E61,5,LEN(E61)))</f>
        <v>12930</v>
      </c>
      <c r="G61" s="0" t="n">
        <v>204.208436110226</v>
      </c>
      <c r="H61" s="0" t="n">
        <v>49.2135821681541</v>
      </c>
      <c r="I61" s="0" t="n">
        <v>199.109835758714</v>
      </c>
      <c r="J61" s="0" t="n">
        <v>48.0951646970556</v>
      </c>
      <c r="K61" s="0" t="n">
        <v>195.751842195557</v>
      </c>
      <c r="L61" s="0" t="n">
        <v>47.3321779787372</v>
      </c>
      <c r="M61" s="0" t="n">
        <v>191.899881757022</v>
      </c>
      <c r="N61" s="0" t="n">
        <v>46.4191990001056</v>
      </c>
      <c r="P61" s="0" t="str">
        <f aca="false">IF(B61&lt;&gt;T61,"flag","")</f>
        <v>flag</v>
      </c>
      <c r="Q61" s="0" t="str">
        <f aca="false">IF(C61&lt;&gt;U61,"flag","")</f>
        <v>flag</v>
      </c>
      <c r="R61" s="0" t="str">
        <f aca="false">IF(F61&lt;&gt;X61,"flag","")</f>
        <v>flag</v>
      </c>
    </row>
    <row r="62" customFormat="false" ht="15" hidden="false" customHeight="false" outlineLevel="0" collapsed="false">
      <c r="A62" s="0" t="str">
        <f aca="false">B62&amp;C62&amp;F62</f>
        <v>BorealC131015</v>
      </c>
      <c r="B62" s="0" t="s">
        <v>18</v>
      </c>
      <c r="C62" s="0" t="s">
        <v>289</v>
      </c>
      <c r="D62" s="0" t="n">
        <v>762</v>
      </c>
      <c r="E62" s="0" t="s">
        <v>80</v>
      </c>
      <c r="F62" s="0" t="n">
        <f aca="false">VALUE(MID(E62,5,LEN(E62)))</f>
        <v>131015</v>
      </c>
      <c r="G62" s="0" t="n">
        <v>206.055442590455</v>
      </c>
      <c r="H62" s="0" t="n">
        <v>49.5574903533986</v>
      </c>
      <c r="I62" s="0" t="n">
        <v>200.361906299321</v>
      </c>
      <c r="J62" s="0" t="n">
        <v>48.2673984669604</v>
      </c>
      <c r="K62" s="0" t="n">
        <v>196.584333403301</v>
      </c>
      <c r="L62" s="0" t="n">
        <v>47.3908147776018</v>
      </c>
      <c r="M62" s="0" t="n">
        <v>192.578527865359</v>
      </c>
      <c r="N62" s="0" t="n">
        <v>46.4584380997099</v>
      </c>
      <c r="P62" s="0" t="str">
        <f aca="false">IF(B62&lt;&gt;T62,"flag","")</f>
        <v>flag</v>
      </c>
      <c r="Q62" s="0" t="str">
        <f aca="false">IF(C62&lt;&gt;U62,"flag","")</f>
        <v>flag</v>
      </c>
      <c r="R62" s="0" t="str">
        <f aca="false">IF(F62&lt;&gt;X62,"flag","")</f>
        <v>flag</v>
      </c>
    </row>
    <row r="63" customFormat="false" ht="15" hidden="false" customHeight="false" outlineLevel="0" collapsed="false">
      <c r="A63" s="0" t="str">
        <f aca="false">B63&amp;C63&amp;F63</f>
        <v>BorealC131020</v>
      </c>
      <c r="B63" s="0" t="s">
        <v>18</v>
      </c>
      <c r="C63" s="0" t="s">
        <v>289</v>
      </c>
      <c r="D63" s="0" t="n">
        <v>762</v>
      </c>
      <c r="E63" s="0" t="s">
        <v>81</v>
      </c>
      <c r="F63" s="0" t="n">
        <f aca="false">VALUE(MID(E63,5,LEN(E63)))</f>
        <v>131020</v>
      </c>
      <c r="G63" s="0" t="n">
        <v>203.666077021039</v>
      </c>
      <c r="H63" s="0" t="n">
        <v>49.1757705088652</v>
      </c>
      <c r="I63" s="0" t="n">
        <v>198.027165944044</v>
      </c>
      <c r="J63" s="0" t="n">
        <v>47.8929048510824</v>
      </c>
      <c r="K63" s="0" t="n">
        <v>194.296338704013</v>
      </c>
      <c r="L63" s="0" t="n">
        <v>47.0059689171645</v>
      </c>
      <c r="M63" s="0" t="n">
        <v>190.302926477518</v>
      </c>
      <c r="N63" s="0" t="n">
        <v>46.0918992681722</v>
      </c>
      <c r="P63" s="0" t="str">
        <f aca="false">IF(B63&lt;&gt;T63,"flag","")</f>
        <v>flag</v>
      </c>
      <c r="Q63" s="0" t="str">
        <f aca="false">IF(C63&lt;&gt;U63,"flag","")</f>
        <v>flag</v>
      </c>
      <c r="R63" s="0" t="str">
        <f aca="false">IF(F63&lt;&gt;X63,"flag","")</f>
        <v>flag</v>
      </c>
    </row>
    <row r="64" customFormat="false" ht="15" hidden="false" customHeight="false" outlineLevel="0" collapsed="false">
      <c r="A64" s="0" t="str">
        <f aca="false">B64&amp;C64&amp;F64</f>
        <v>BorealC131025</v>
      </c>
      <c r="B64" s="0" t="s">
        <v>18</v>
      </c>
      <c r="C64" s="0" t="s">
        <v>289</v>
      </c>
      <c r="D64" s="0" t="n">
        <v>762</v>
      </c>
      <c r="E64" s="0" t="s">
        <v>82</v>
      </c>
      <c r="F64" s="0" t="n">
        <f aca="false">VALUE(MID(E64,5,LEN(E64)))</f>
        <v>131025</v>
      </c>
      <c r="G64" s="0" t="n">
        <v>201.555291460316</v>
      </c>
      <c r="H64" s="0" t="n">
        <v>48.8126842107091</v>
      </c>
      <c r="I64" s="0" t="n">
        <v>195.94486858306</v>
      </c>
      <c r="J64" s="0" t="n">
        <v>47.5394105414561</v>
      </c>
      <c r="K64" s="0" t="n">
        <v>192.249344684402</v>
      </c>
      <c r="L64" s="0" t="n">
        <v>46.655048422956</v>
      </c>
      <c r="M64" s="0" t="n">
        <v>188.238409857955</v>
      </c>
      <c r="N64" s="0" t="n">
        <v>45.7550034517838</v>
      </c>
      <c r="P64" s="0" t="str">
        <f aca="false">IF(B64&lt;&gt;T64,"flag","")</f>
        <v>flag</v>
      </c>
      <c r="Q64" s="0" t="str">
        <f aca="false">IF(C64&lt;&gt;U64,"flag","")</f>
        <v>flag</v>
      </c>
      <c r="R64" s="0" t="str">
        <f aca="false">IF(F64&lt;&gt;X64,"flag","")</f>
        <v>flag</v>
      </c>
    </row>
    <row r="65" customFormat="false" ht="15" hidden="false" customHeight="false" outlineLevel="0" collapsed="false">
      <c r="A65" s="0" t="str">
        <f aca="false">B65&amp;C65&amp;F65</f>
        <v>BorealC131030</v>
      </c>
      <c r="B65" s="0" t="s">
        <v>18</v>
      </c>
      <c r="C65" s="0" t="s">
        <v>289</v>
      </c>
      <c r="D65" s="0" t="n">
        <v>762</v>
      </c>
      <c r="E65" s="0" t="s">
        <v>83</v>
      </c>
      <c r="F65" s="0" t="n">
        <f aca="false">VALUE(MID(E65,5,LEN(E65)))</f>
        <v>131030</v>
      </c>
      <c r="G65" s="0" t="n">
        <v>199.650986082835</v>
      </c>
      <c r="H65" s="0" t="n">
        <v>48.4584863880984</v>
      </c>
      <c r="I65" s="0" t="n">
        <v>194.064728015766</v>
      </c>
      <c r="J65" s="0" t="n">
        <v>47.1885112043593</v>
      </c>
      <c r="K65" s="0" t="n">
        <v>190.438359981934</v>
      </c>
      <c r="L65" s="0" t="n">
        <v>46.3084901159139</v>
      </c>
      <c r="M65" s="0" t="n">
        <v>186.384621844437</v>
      </c>
      <c r="N65" s="0" t="n">
        <v>45.4011864130543</v>
      </c>
      <c r="P65" s="0" t="str">
        <f aca="false">IF(B65&lt;&gt;T65,"flag","")</f>
        <v>flag</v>
      </c>
      <c r="Q65" s="0" t="str">
        <f aca="false">IF(C65&lt;&gt;U65,"flag","")</f>
        <v>flag</v>
      </c>
      <c r="R65" s="0" t="str">
        <f aca="false">IF(F65&lt;&gt;X65,"flag","")</f>
        <v>flag</v>
      </c>
    </row>
    <row r="66" customFormat="false" ht="15" hidden="false" customHeight="false" outlineLevel="0" collapsed="false">
      <c r="A66" s="0" t="str">
        <f aca="false">B66&amp;C66&amp;F66</f>
        <v>BorealC131115</v>
      </c>
      <c r="B66" s="0" t="s">
        <v>18</v>
      </c>
      <c r="C66" s="0" t="s">
        <v>289</v>
      </c>
      <c r="D66" s="0" t="n">
        <v>762</v>
      </c>
      <c r="E66" s="0" t="s">
        <v>84</v>
      </c>
      <c r="F66" s="0" t="n">
        <f aca="false">VALUE(MID(E66,5,LEN(E66)))</f>
        <v>131115</v>
      </c>
      <c r="G66" s="0" t="n">
        <v>200.545495833156</v>
      </c>
      <c r="H66" s="0" t="n">
        <v>48.4973193119015</v>
      </c>
      <c r="I66" s="0" t="n">
        <v>194.727294911819</v>
      </c>
      <c r="J66" s="0" t="n">
        <v>47.1575783817902</v>
      </c>
      <c r="K66" s="0" t="n">
        <v>190.343645409737</v>
      </c>
      <c r="L66" s="0" t="n">
        <v>46.1269852933431</v>
      </c>
      <c r="M66" s="0" t="n">
        <v>185.238743455261</v>
      </c>
      <c r="N66" s="0" t="n">
        <v>45.0743619514597</v>
      </c>
      <c r="P66" s="0" t="str">
        <f aca="false">IF(B66&lt;&gt;T66,"flag","")</f>
        <v>flag</v>
      </c>
      <c r="Q66" s="0" t="str">
        <f aca="false">IF(C66&lt;&gt;U66,"flag","")</f>
        <v>flag</v>
      </c>
      <c r="R66" s="0" t="str">
        <f aca="false">IF(F66&lt;&gt;X66,"flag","")</f>
        <v>flag</v>
      </c>
    </row>
    <row r="67" customFormat="false" ht="15" hidden="false" customHeight="false" outlineLevel="0" collapsed="false">
      <c r="A67" s="0" t="str">
        <f aca="false">B67&amp;C67&amp;F67</f>
        <v>BorealC131120</v>
      </c>
      <c r="B67" s="0" t="s">
        <v>18</v>
      </c>
      <c r="C67" s="0" t="s">
        <v>289</v>
      </c>
      <c r="D67" s="0" t="n">
        <v>762</v>
      </c>
      <c r="E67" s="0" t="s">
        <v>85</v>
      </c>
      <c r="F67" s="0" t="n">
        <f aca="false">VALUE(MID(E67,5,LEN(E67)))</f>
        <v>131120</v>
      </c>
      <c r="G67" s="0" t="n">
        <v>198.456137165978</v>
      </c>
      <c r="H67" s="0" t="n">
        <v>48.1315966021175</v>
      </c>
      <c r="I67" s="0" t="n">
        <v>192.692941991625</v>
      </c>
      <c r="J67" s="0" t="n">
        <v>46.7967077257063</v>
      </c>
      <c r="K67" s="0" t="n">
        <v>188.375040722532</v>
      </c>
      <c r="L67" s="0" t="n">
        <v>45.7809826938947</v>
      </c>
      <c r="M67" s="0" t="n">
        <v>183.241883826451</v>
      </c>
      <c r="N67" s="0" t="n">
        <v>44.7239684140616</v>
      </c>
      <c r="P67" s="0" t="str">
        <f aca="false">IF(B67&lt;&gt;T67,"flag","")</f>
        <v>flag</v>
      </c>
      <c r="Q67" s="0" t="str">
        <f aca="false">IF(C67&lt;&gt;U67,"flag","")</f>
        <v>flag</v>
      </c>
      <c r="R67" s="0" t="str">
        <f aca="false">IF(F67&lt;&gt;X67,"flag","")</f>
        <v>flag</v>
      </c>
    </row>
    <row r="68" customFormat="false" ht="15" hidden="false" customHeight="false" outlineLevel="0" collapsed="false">
      <c r="A68" s="0" t="str">
        <f aca="false">B68&amp;C68&amp;F68</f>
        <v>BorealC131125</v>
      </c>
      <c r="B68" s="0" t="s">
        <v>18</v>
      </c>
      <c r="C68" s="0" t="s">
        <v>289</v>
      </c>
      <c r="D68" s="0" t="n">
        <v>762</v>
      </c>
      <c r="E68" s="0" t="s">
        <v>86</v>
      </c>
      <c r="F68" s="0" t="n">
        <f aca="false">VALUE(MID(E68,5,LEN(E68)))</f>
        <v>131125</v>
      </c>
      <c r="G68" s="0" t="n">
        <v>196.351374585973</v>
      </c>
      <c r="H68" s="0" t="n">
        <v>47.7710860754629</v>
      </c>
      <c r="I68" s="0" t="n">
        <v>190.676267675114</v>
      </c>
      <c r="J68" s="0" t="n">
        <v>46.4440202120139</v>
      </c>
      <c r="K68" s="0" t="n">
        <v>186.34873922287</v>
      </c>
      <c r="L68" s="0" t="n">
        <v>45.4408156396596</v>
      </c>
      <c r="M68" s="0" t="n">
        <v>181.299347920995</v>
      </c>
      <c r="N68" s="0" t="n">
        <v>44.3673193917858</v>
      </c>
      <c r="P68" s="0" t="str">
        <f aca="false">IF(B68&lt;&gt;T68,"flag","")</f>
        <v>flag</v>
      </c>
      <c r="Q68" s="0" t="str">
        <f aca="false">IF(C68&lt;&gt;U68,"flag","")</f>
        <v>flag</v>
      </c>
      <c r="R68" s="0" t="str">
        <f aca="false">IF(F68&lt;&gt;X68,"flag","")</f>
        <v>flag</v>
      </c>
    </row>
    <row r="69" customFormat="false" ht="15" hidden="false" customHeight="false" outlineLevel="0" collapsed="false">
      <c r="A69" s="0" t="str">
        <f aca="false">B69&amp;C69&amp;F69</f>
        <v>BorealC131130</v>
      </c>
      <c r="B69" s="0" t="s">
        <v>18</v>
      </c>
      <c r="C69" s="0" t="s">
        <v>289</v>
      </c>
      <c r="D69" s="0" t="n">
        <v>762</v>
      </c>
      <c r="E69" s="0" t="s">
        <v>87</v>
      </c>
      <c r="F69" s="0" t="n">
        <f aca="false">VALUE(MID(E69,5,LEN(E69)))</f>
        <v>131130</v>
      </c>
      <c r="G69" s="0" t="n">
        <v>194.406016285182</v>
      </c>
      <c r="H69" s="0" t="n">
        <v>47.4209225888335</v>
      </c>
      <c r="I69" s="0" t="n">
        <v>188.812103717323</v>
      </c>
      <c r="J69" s="0" t="n">
        <v>46.0947624794041</v>
      </c>
      <c r="K69" s="0" t="n">
        <v>184.497334611247</v>
      </c>
      <c r="L69" s="0" t="n">
        <v>45.094986479436</v>
      </c>
      <c r="M69" s="0" t="n">
        <v>179.504818860942</v>
      </c>
      <c r="N69" s="0" t="n">
        <v>44.0056753142223</v>
      </c>
      <c r="P69" s="0" t="str">
        <f aca="false">IF(B69&lt;&gt;T69,"flag","")</f>
        <v>flag</v>
      </c>
      <c r="Q69" s="0" t="str">
        <f aca="false">IF(C69&lt;&gt;U69,"flag","")</f>
        <v>flag</v>
      </c>
      <c r="R69" s="0" t="str">
        <f aca="false">IF(F69&lt;&gt;X69,"flag","")</f>
        <v>flag</v>
      </c>
    </row>
    <row r="70" customFormat="false" ht="15" hidden="false" customHeight="false" outlineLevel="0" collapsed="false">
      <c r="A70" s="0" t="str">
        <f aca="false">B70&amp;C70&amp;F70</f>
        <v>BorealC13715</v>
      </c>
      <c r="B70" s="0" t="s">
        <v>18</v>
      </c>
      <c r="C70" s="0" t="s">
        <v>289</v>
      </c>
      <c r="D70" s="0" t="n">
        <v>762</v>
      </c>
      <c r="E70" s="0" t="s">
        <v>88</v>
      </c>
      <c r="F70" s="0" t="n">
        <f aca="false">VALUE(MID(E70,5,LEN(E70)))</f>
        <v>13715</v>
      </c>
      <c r="G70" s="0" t="n">
        <v>213.616268786218</v>
      </c>
      <c r="H70" s="0" t="n">
        <v>50.9888631110695</v>
      </c>
      <c r="I70" s="0" t="n">
        <v>210.278771107892</v>
      </c>
      <c r="J70" s="0" t="n">
        <v>50.2463000269527</v>
      </c>
      <c r="K70" s="0" t="n">
        <v>207.834723518055</v>
      </c>
      <c r="L70" s="0" t="n">
        <v>49.7289888240004</v>
      </c>
      <c r="M70" s="0" t="n">
        <v>205.110085578665</v>
      </c>
      <c r="N70" s="0" t="n">
        <v>48.985766415681</v>
      </c>
      <c r="P70" s="0" t="str">
        <f aca="false">IF(B70&lt;&gt;T70,"flag","")</f>
        <v>flag</v>
      </c>
      <c r="Q70" s="0" t="str">
        <f aca="false">IF(C70&lt;&gt;U70,"flag","")</f>
        <v>flag</v>
      </c>
      <c r="R70" s="0" t="str">
        <f aca="false">IF(F70&lt;&gt;X70,"flag","")</f>
        <v>flag</v>
      </c>
    </row>
    <row r="71" customFormat="false" ht="15" hidden="false" customHeight="false" outlineLevel="0" collapsed="false">
      <c r="A71" s="0" t="str">
        <f aca="false">B71&amp;C71&amp;F71</f>
        <v>BorealC13720</v>
      </c>
      <c r="B71" s="0" t="s">
        <v>18</v>
      </c>
      <c r="C71" s="0" t="s">
        <v>289</v>
      </c>
      <c r="D71" s="0" t="n">
        <v>762</v>
      </c>
      <c r="E71" s="0" t="s">
        <v>89</v>
      </c>
      <c r="F71" s="0" t="n">
        <f aca="false">VALUE(MID(E71,5,LEN(E71)))</f>
        <v>13720</v>
      </c>
      <c r="G71" s="0" t="n">
        <v>211.217630692082</v>
      </c>
      <c r="H71" s="0" t="n">
        <v>50.6100260586373</v>
      </c>
      <c r="I71" s="0" t="n">
        <v>207.923887094709</v>
      </c>
      <c r="J71" s="0" t="n">
        <v>49.8758045900864</v>
      </c>
      <c r="K71" s="0" t="n">
        <v>205.517950943948</v>
      </c>
      <c r="L71" s="0" t="n">
        <v>49.3540240629061</v>
      </c>
      <c r="M71" s="0" t="n">
        <v>202.815735988396</v>
      </c>
      <c r="N71" s="0" t="n">
        <v>48.6174423231616</v>
      </c>
      <c r="P71" s="0" t="str">
        <f aca="false">IF(B71&lt;&gt;T71,"flag","")</f>
        <v>flag</v>
      </c>
      <c r="Q71" s="0" t="str">
        <f aca="false">IF(C71&lt;&gt;U71,"flag","")</f>
        <v>flag</v>
      </c>
      <c r="R71" s="0" t="str">
        <f aca="false">IF(F71&lt;&gt;X71,"flag","")</f>
        <v>flag</v>
      </c>
    </row>
    <row r="72" customFormat="false" ht="15" hidden="false" customHeight="false" outlineLevel="0" collapsed="false">
      <c r="A72" s="0" t="str">
        <f aca="false">B72&amp;C72&amp;F72</f>
        <v>BorealC13725</v>
      </c>
      <c r="B72" s="0" t="s">
        <v>18</v>
      </c>
      <c r="C72" s="0" t="s">
        <v>289</v>
      </c>
      <c r="D72" s="0" t="n">
        <v>762</v>
      </c>
      <c r="E72" s="0" t="s">
        <v>90</v>
      </c>
      <c r="F72" s="0" t="n">
        <f aca="false">VALUE(MID(E72,5,LEN(E72)))</f>
        <v>13725</v>
      </c>
      <c r="G72" s="0" t="n">
        <v>209.11355588543</v>
      </c>
      <c r="H72" s="0" t="n">
        <v>50.2485885990375</v>
      </c>
      <c r="I72" s="0" t="n">
        <v>205.86048077422</v>
      </c>
      <c r="J72" s="0" t="n">
        <v>49.5184578051667</v>
      </c>
      <c r="K72" s="0" t="n">
        <v>203.459195469041</v>
      </c>
      <c r="L72" s="0" t="n">
        <v>48.9930625274085</v>
      </c>
      <c r="M72" s="0" t="n">
        <v>200.810342902403</v>
      </c>
      <c r="N72" s="0" t="n">
        <v>48.262526810815</v>
      </c>
      <c r="P72" s="0" t="str">
        <f aca="false">IF(B72&lt;&gt;T72,"flag","")</f>
        <v>flag</v>
      </c>
      <c r="Q72" s="0" t="str">
        <f aca="false">IF(C72&lt;&gt;U72,"flag","")</f>
        <v>flag</v>
      </c>
      <c r="R72" s="0" t="str">
        <f aca="false">IF(F72&lt;&gt;X72,"flag","")</f>
        <v>flag</v>
      </c>
    </row>
    <row r="73" customFormat="false" ht="15" hidden="false" customHeight="false" outlineLevel="0" collapsed="false">
      <c r="A73" s="0" t="str">
        <f aca="false">B73&amp;C73&amp;F73</f>
        <v>BorealC13730</v>
      </c>
      <c r="B73" s="0" t="s">
        <v>18</v>
      </c>
      <c r="C73" s="0" t="s">
        <v>289</v>
      </c>
      <c r="D73" s="0" t="n">
        <v>762</v>
      </c>
      <c r="E73" s="0" t="s">
        <v>91</v>
      </c>
      <c r="F73" s="0" t="n">
        <f aca="false">VALUE(MID(E73,5,LEN(E73)))</f>
        <v>13730</v>
      </c>
      <c r="G73" s="0" t="n">
        <v>207.213149006937</v>
      </c>
      <c r="H73" s="0" t="n">
        <v>49.8977348768684</v>
      </c>
      <c r="I73" s="0" t="n">
        <v>203.984659992388</v>
      </c>
      <c r="J73" s="0" t="n">
        <v>49.166111836601</v>
      </c>
      <c r="K73" s="0" t="n">
        <v>201.613924134147</v>
      </c>
      <c r="L73" s="0" t="n">
        <v>48.6498794980736</v>
      </c>
      <c r="M73" s="0" t="n">
        <v>198.975821205808</v>
      </c>
      <c r="N73" s="0" t="n">
        <v>47.9173106865419</v>
      </c>
      <c r="P73" s="0" t="str">
        <f aca="false">IF(B73&lt;&gt;T73,"flag","")</f>
        <v>flag</v>
      </c>
      <c r="Q73" s="0" t="str">
        <f aca="false">IF(C73&lt;&gt;U73,"flag","")</f>
        <v>flag</v>
      </c>
      <c r="R73" s="0" t="str">
        <f aca="false">IF(F73&lt;&gt;X73,"flag","")</f>
        <v>flag</v>
      </c>
    </row>
    <row r="74" customFormat="false" ht="15" hidden="false" customHeight="false" outlineLevel="0" collapsed="false">
      <c r="A74" s="0" t="str">
        <f aca="false">B74&amp;C74&amp;F74</f>
        <v>BorealC13815</v>
      </c>
      <c r="B74" s="0" t="s">
        <v>18</v>
      </c>
      <c r="C74" s="0" t="s">
        <v>289</v>
      </c>
      <c r="D74" s="0" t="n">
        <v>762</v>
      </c>
      <c r="E74" s="0" t="s">
        <v>92</v>
      </c>
      <c r="F74" s="0" t="n">
        <f aca="false">VALUE(MID(E74,5,LEN(E74)))</f>
        <v>13815</v>
      </c>
      <c r="G74" s="0" t="n">
        <v>211.838847795507</v>
      </c>
      <c r="H74" s="0" t="n">
        <v>50.6595043034854</v>
      </c>
      <c r="I74" s="0" t="n">
        <v>207.789471060761</v>
      </c>
      <c r="J74" s="0" t="n">
        <v>49.7501836185019</v>
      </c>
      <c r="K74" s="0" t="n">
        <v>204.923256445666</v>
      </c>
      <c r="L74" s="0" t="n">
        <v>49.1060483428494</v>
      </c>
      <c r="M74" s="0" t="n">
        <v>201.7229264977</v>
      </c>
      <c r="N74" s="0" t="n">
        <v>48.3123304243068</v>
      </c>
      <c r="P74" s="0" t="str">
        <f aca="false">IF(B74&lt;&gt;T74,"flag","")</f>
        <v>flag</v>
      </c>
      <c r="Q74" s="0" t="str">
        <f aca="false">IF(C74&lt;&gt;U74,"flag","")</f>
        <v>flag</v>
      </c>
      <c r="R74" s="0" t="str">
        <f aca="false">IF(F74&lt;&gt;X74,"flag","")</f>
        <v>flag</v>
      </c>
    </row>
    <row r="75" customFormat="false" ht="15" hidden="false" customHeight="false" outlineLevel="0" collapsed="false">
      <c r="A75" s="0" t="str">
        <f aca="false">B75&amp;C75&amp;F75</f>
        <v>BorealC13820</v>
      </c>
      <c r="B75" s="0" t="s">
        <v>18</v>
      </c>
      <c r="C75" s="0" t="s">
        <v>289</v>
      </c>
      <c r="D75" s="0" t="n">
        <v>762</v>
      </c>
      <c r="E75" s="0" t="s">
        <v>93</v>
      </c>
      <c r="F75" s="0" t="n">
        <f aca="false">VALUE(MID(E75,5,LEN(E75)))</f>
        <v>13820</v>
      </c>
      <c r="G75" s="0" t="n">
        <v>209.442336272407</v>
      </c>
      <c r="H75" s="0" t="n">
        <v>50.2809770058424</v>
      </c>
      <c r="I75" s="0" t="n">
        <v>205.447248579453</v>
      </c>
      <c r="J75" s="0" t="n">
        <v>49.3761306156868</v>
      </c>
      <c r="K75" s="0" t="n">
        <v>202.596241523154</v>
      </c>
      <c r="L75" s="0" t="n">
        <v>48.7307725210326</v>
      </c>
      <c r="M75" s="0" t="n">
        <v>199.457300518589</v>
      </c>
      <c r="N75" s="0" t="n">
        <v>47.9489141731646</v>
      </c>
      <c r="P75" s="0" t="str">
        <f aca="false">IF(B75&lt;&gt;T75,"flag","")</f>
        <v>flag</v>
      </c>
      <c r="Q75" s="0" t="str">
        <f aca="false">IF(C75&lt;&gt;U75,"flag","")</f>
        <v>flag</v>
      </c>
      <c r="R75" s="0" t="str">
        <f aca="false">IF(F75&lt;&gt;X75,"flag","")</f>
        <v>flag</v>
      </c>
    </row>
    <row r="76" customFormat="false" ht="15" hidden="false" customHeight="false" outlineLevel="0" collapsed="false">
      <c r="A76" s="0" t="str">
        <f aca="false">B76&amp;C76&amp;F76</f>
        <v>BorealC13825</v>
      </c>
      <c r="B76" s="0" t="s">
        <v>18</v>
      </c>
      <c r="C76" s="0" t="s">
        <v>289</v>
      </c>
      <c r="D76" s="0" t="n">
        <v>762</v>
      </c>
      <c r="E76" s="0" t="s">
        <v>94</v>
      </c>
      <c r="F76" s="0" t="n">
        <f aca="false">VALUE(MID(E76,5,LEN(E76)))</f>
        <v>13825</v>
      </c>
      <c r="G76" s="0" t="n">
        <v>207.340737912135</v>
      </c>
      <c r="H76" s="0" t="n">
        <v>49.9195078185838</v>
      </c>
      <c r="I76" s="0" t="n">
        <v>203.384352796135</v>
      </c>
      <c r="J76" s="0" t="n">
        <v>49.0091234166559</v>
      </c>
      <c r="K76" s="0" t="n">
        <v>200.577006053116</v>
      </c>
      <c r="L76" s="0" t="n">
        <v>48.3757178334317</v>
      </c>
      <c r="M76" s="0" t="n">
        <v>197.450620019362</v>
      </c>
      <c r="N76" s="0" t="n">
        <v>47.5839645356792</v>
      </c>
      <c r="P76" s="0" t="str">
        <f aca="false">IF(B76&lt;&gt;T76,"flag","")</f>
        <v>flag</v>
      </c>
      <c r="Q76" s="0" t="str">
        <f aca="false">IF(C76&lt;&gt;U76,"flag","")</f>
        <v>flag</v>
      </c>
      <c r="R76" s="0" t="str">
        <f aca="false">IF(F76&lt;&gt;X76,"flag","")</f>
        <v>flag</v>
      </c>
    </row>
    <row r="77" customFormat="false" ht="15" hidden="false" customHeight="false" outlineLevel="0" collapsed="false">
      <c r="A77" s="0" t="str">
        <f aca="false">B77&amp;C77&amp;F77</f>
        <v>BorealC13830</v>
      </c>
      <c r="B77" s="0" t="s">
        <v>18</v>
      </c>
      <c r="C77" s="0" t="s">
        <v>289</v>
      </c>
      <c r="D77" s="0" t="n">
        <v>762</v>
      </c>
      <c r="E77" s="0" t="s">
        <v>95</v>
      </c>
      <c r="F77" s="0" t="n">
        <f aca="false">VALUE(MID(E77,5,LEN(E77)))</f>
        <v>13830</v>
      </c>
      <c r="G77" s="0" t="n">
        <v>205.444464059508</v>
      </c>
      <c r="H77" s="0" t="n">
        <v>49.5687967178377</v>
      </c>
      <c r="I77" s="0" t="n">
        <v>201.50595063451</v>
      </c>
      <c r="J77" s="0" t="n">
        <v>48.6541083280931</v>
      </c>
      <c r="K77" s="0" t="n">
        <v>198.732982987022</v>
      </c>
      <c r="L77" s="0" t="n">
        <v>48.0267733993009</v>
      </c>
      <c r="M77" s="0" t="n">
        <v>195.631652901873</v>
      </c>
      <c r="N77" s="0" t="n">
        <v>47.2312107167618</v>
      </c>
      <c r="P77" s="0" t="str">
        <f aca="false">IF(B77&lt;&gt;T77,"flag","")</f>
        <v>flag</v>
      </c>
      <c r="Q77" s="0" t="str">
        <f aca="false">IF(C77&lt;&gt;U77,"flag","")</f>
        <v>flag</v>
      </c>
      <c r="R77" s="0" t="str">
        <f aca="false">IF(F77&lt;&gt;X77,"flag","")</f>
        <v>flag</v>
      </c>
    </row>
    <row r="78" customFormat="false" ht="15" hidden="false" customHeight="false" outlineLevel="0" collapsed="false">
      <c r="A78" s="0" t="str">
        <f aca="false">B78&amp;C78&amp;F78</f>
        <v>BorealC13915</v>
      </c>
      <c r="B78" s="0" t="s">
        <v>18</v>
      </c>
      <c r="C78" s="0" t="s">
        <v>289</v>
      </c>
      <c r="D78" s="0" t="n">
        <v>762</v>
      </c>
      <c r="E78" s="0" t="s">
        <v>96</v>
      </c>
      <c r="F78" s="0" t="n">
        <f aca="false">VALUE(MID(E78,5,LEN(E78)))</f>
        <v>13915</v>
      </c>
      <c r="G78" s="0" t="n">
        <v>209.401768407787</v>
      </c>
      <c r="H78" s="0" t="n">
        <v>50.2020686245803</v>
      </c>
      <c r="I78" s="0" t="n">
        <v>204.484841673582</v>
      </c>
      <c r="J78" s="0" t="n">
        <v>49.1249816573587</v>
      </c>
      <c r="K78" s="0" t="n">
        <v>201.144705483221</v>
      </c>
      <c r="L78" s="0" t="n">
        <v>48.3650549204812</v>
      </c>
      <c r="M78" s="0" t="n">
        <v>197.625711696421</v>
      </c>
      <c r="N78" s="0" t="n">
        <v>47.4993019143078</v>
      </c>
      <c r="P78" s="0" t="str">
        <f aca="false">IF(B78&lt;&gt;T78,"flag","")</f>
        <v>flag</v>
      </c>
      <c r="Q78" s="0" t="str">
        <f aca="false">IF(C78&lt;&gt;U78,"flag","")</f>
        <v>flag</v>
      </c>
      <c r="R78" s="0" t="str">
        <f aca="false">IF(F78&lt;&gt;X78,"flag","")</f>
        <v>flag</v>
      </c>
    </row>
    <row r="79" customFormat="false" ht="15" hidden="false" customHeight="false" outlineLevel="0" collapsed="false">
      <c r="A79" s="0" t="str">
        <f aca="false">B79&amp;C79&amp;F79</f>
        <v>BorealC13920</v>
      </c>
      <c r="B79" s="0" t="s">
        <v>18</v>
      </c>
      <c r="C79" s="0" t="s">
        <v>289</v>
      </c>
      <c r="D79" s="0" t="n">
        <v>762</v>
      </c>
      <c r="E79" s="0" t="s">
        <v>97</v>
      </c>
      <c r="F79" s="0" t="n">
        <f aca="false">VALUE(MID(E79,5,LEN(E79)))</f>
        <v>13920</v>
      </c>
      <c r="G79" s="0" t="n">
        <v>207.00636256163</v>
      </c>
      <c r="H79" s="0" t="n">
        <v>49.8238669659368</v>
      </c>
      <c r="I79" s="0" t="n">
        <v>202.137470057714</v>
      </c>
      <c r="J79" s="0" t="n">
        <v>48.750822298732</v>
      </c>
      <c r="K79" s="0" t="n">
        <v>198.853736917648</v>
      </c>
      <c r="L79" s="0" t="n">
        <v>47.9894160627067</v>
      </c>
      <c r="M79" s="0" t="n">
        <v>195.361434769674</v>
      </c>
      <c r="N79" s="0" t="n">
        <v>47.1230952814599</v>
      </c>
      <c r="P79" s="0" t="str">
        <f aca="false">IF(B79&lt;&gt;T79,"flag","")</f>
        <v>flag</v>
      </c>
      <c r="Q79" s="0" t="str">
        <f aca="false">IF(C79&lt;&gt;U79,"flag","")</f>
        <v>flag</v>
      </c>
      <c r="R79" s="0" t="str">
        <f aca="false">IF(F79&lt;&gt;X79,"flag","")</f>
        <v>flag</v>
      </c>
    </row>
    <row r="80" customFormat="false" ht="15" hidden="false" customHeight="false" outlineLevel="0" collapsed="false">
      <c r="A80" s="0" t="str">
        <f aca="false">B80&amp;C80&amp;F80</f>
        <v>BorealC13925</v>
      </c>
      <c r="B80" s="0" t="s">
        <v>18</v>
      </c>
      <c r="C80" s="0" t="s">
        <v>289</v>
      </c>
      <c r="D80" s="0" t="n">
        <v>762</v>
      </c>
      <c r="E80" s="0" t="s">
        <v>98</v>
      </c>
      <c r="F80" s="0" t="n">
        <f aca="false">VALUE(MID(E80,5,LEN(E80)))</f>
        <v>13925</v>
      </c>
      <c r="G80" s="0" t="n">
        <v>204.905614404731</v>
      </c>
      <c r="H80" s="0" t="n">
        <v>49.462842764691</v>
      </c>
      <c r="I80" s="0" t="n">
        <v>200.042950184965</v>
      </c>
      <c r="J80" s="0" t="n">
        <v>48.38244234732</v>
      </c>
      <c r="K80" s="0" t="n">
        <v>196.794298041508</v>
      </c>
      <c r="L80" s="0" t="n">
        <v>47.6328970583968</v>
      </c>
      <c r="M80" s="0" t="n">
        <v>193.312020319634</v>
      </c>
      <c r="N80" s="0" t="n">
        <v>46.7590449501836</v>
      </c>
      <c r="P80" s="0" t="str">
        <f aca="false">IF(B80&lt;&gt;T80,"flag","")</f>
        <v>flag</v>
      </c>
      <c r="Q80" s="0" t="str">
        <f aca="false">IF(C80&lt;&gt;U80,"flag","")</f>
        <v>flag</v>
      </c>
      <c r="R80" s="0" t="str">
        <f aca="false">IF(F80&lt;&gt;X80,"flag","")</f>
        <v>flag</v>
      </c>
    </row>
    <row r="81" customFormat="false" ht="15" hidden="false" customHeight="false" outlineLevel="0" collapsed="false">
      <c r="A81" s="0" t="str">
        <f aca="false">B81&amp;C81&amp;F81</f>
        <v>BorealC13930</v>
      </c>
      <c r="B81" s="0" t="s">
        <v>18</v>
      </c>
      <c r="C81" s="0" t="s">
        <v>289</v>
      </c>
      <c r="D81" s="0" t="n">
        <v>762</v>
      </c>
      <c r="E81" s="0" t="s">
        <v>99</v>
      </c>
      <c r="F81" s="0" t="n">
        <f aca="false">VALUE(MID(E81,5,LEN(E81)))</f>
        <v>13930</v>
      </c>
      <c r="G81" s="0" t="n">
        <v>203.009168661296</v>
      </c>
      <c r="H81" s="0" t="n">
        <v>49.1116925118387</v>
      </c>
      <c r="I81" s="0" t="n">
        <v>198.172368807028</v>
      </c>
      <c r="J81" s="0" t="n">
        <v>48.0417965824591</v>
      </c>
      <c r="K81" s="0" t="n">
        <v>194.975268949585</v>
      </c>
      <c r="L81" s="0" t="n">
        <v>47.2913918563193</v>
      </c>
      <c r="M81" s="0" t="n">
        <v>191.480186638288</v>
      </c>
      <c r="N81" s="0" t="n">
        <v>46.4299364287168</v>
      </c>
      <c r="P81" s="0" t="str">
        <f aca="false">IF(B81&lt;&gt;T81,"flag","")</f>
        <v>flag</v>
      </c>
      <c r="Q81" s="0" t="str">
        <f aca="false">IF(C81&lt;&gt;U81,"flag","")</f>
        <v>flag</v>
      </c>
      <c r="R81" s="0" t="str">
        <f aca="false">IF(F81&lt;&gt;X81,"flag","")</f>
        <v>flag</v>
      </c>
    </row>
    <row r="82" customFormat="false" ht="15" hidden="false" customHeight="false" outlineLevel="0" collapsed="false">
      <c r="A82" s="0" t="str">
        <f aca="false">B82&amp;C82&amp;F82</f>
        <v>BorealC141015</v>
      </c>
      <c r="B82" s="0" t="s">
        <v>18</v>
      </c>
      <c r="C82" s="0" t="s">
        <v>289</v>
      </c>
      <c r="D82" s="0" t="n">
        <v>762</v>
      </c>
      <c r="E82" s="0" t="s">
        <v>100</v>
      </c>
      <c r="F82" s="0" t="n">
        <f aca="false">VALUE(MID(E82,5,LEN(E82)))</f>
        <v>141015</v>
      </c>
      <c r="G82" s="0" t="n">
        <v>205.118730481284</v>
      </c>
      <c r="H82" s="0" t="n">
        <v>49.4823415659315</v>
      </c>
      <c r="I82" s="0" t="n">
        <v>199.679405012867</v>
      </c>
      <c r="J82" s="0" t="n">
        <v>48.2537045097656</v>
      </c>
      <c r="K82" s="0" t="n">
        <v>196.188600025973</v>
      </c>
      <c r="L82" s="0" t="n">
        <v>47.3867803721891</v>
      </c>
      <c r="M82" s="0" t="n">
        <v>192.367080485965</v>
      </c>
      <c r="N82" s="0" t="n">
        <v>46.5182020684909</v>
      </c>
      <c r="P82" s="0" t="str">
        <f aca="false">IF(B82&lt;&gt;T82,"flag","")</f>
        <v>flag</v>
      </c>
      <c r="Q82" s="0" t="str">
        <f aca="false">IF(C82&lt;&gt;U82,"flag","")</f>
        <v>flag</v>
      </c>
      <c r="R82" s="0" t="str">
        <f aca="false">IF(F82&lt;&gt;X82,"flag","")</f>
        <v>flag</v>
      </c>
    </row>
    <row r="83" customFormat="false" ht="15" hidden="false" customHeight="false" outlineLevel="0" collapsed="false">
      <c r="A83" s="0" t="str">
        <f aca="false">B83&amp;C83&amp;F83</f>
        <v>BorealC141020</v>
      </c>
      <c r="B83" s="0" t="s">
        <v>18</v>
      </c>
      <c r="C83" s="0" t="s">
        <v>289</v>
      </c>
      <c r="D83" s="0" t="n">
        <v>762</v>
      </c>
      <c r="E83" s="0" t="s">
        <v>101</v>
      </c>
      <c r="F83" s="0" t="n">
        <f aca="false">VALUE(MID(E83,5,LEN(E83)))</f>
        <v>141020</v>
      </c>
      <c r="G83" s="0" t="n">
        <v>202.587084430098</v>
      </c>
      <c r="H83" s="0" t="n">
        <v>49.0898347929251</v>
      </c>
      <c r="I83" s="0" t="n">
        <v>197.202292539341</v>
      </c>
      <c r="J83" s="0" t="n">
        <v>47.8672803457982</v>
      </c>
      <c r="K83" s="0" t="n">
        <v>193.761750199622</v>
      </c>
      <c r="L83" s="0" t="n">
        <v>46.9943696967556</v>
      </c>
      <c r="M83" s="0" t="n">
        <v>189.955870240227</v>
      </c>
      <c r="N83" s="0" t="n">
        <v>46.1376256883021</v>
      </c>
      <c r="P83" s="0" t="str">
        <f aca="false">IF(B83&lt;&gt;T83,"flag","")</f>
        <v>flag</v>
      </c>
      <c r="Q83" s="0" t="str">
        <f aca="false">IF(C83&lt;&gt;U83,"flag","")</f>
        <v>flag</v>
      </c>
      <c r="R83" s="0" t="str">
        <f aca="false">IF(F83&lt;&gt;X83,"flag","")</f>
        <v>flag</v>
      </c>
    </row>
    <row r="84" customFormat="false" ht="15" hidden="false" customHeight="false" outlineLevel="0" collapsed="false">
      <c r="A84" s="0" t="str">
        <f aca="false">B84&amp;C84&amp;F84</f>
        <v>BorealC141025</v>
      </c>
      <c r="B84" s="0" t="s">
        <v>18</v>
      </c>
      <c r="C84" s="0" t="s">
        <v>289</v>
      </c>
      <c r="D84" s="0" t="n">
        <v>762</v>
      </c>
      <c r="E84" s="0" t="s">
        <v>102</v>
      </c>
      <c r="F84" s="0" t="n">
        <f aca="false">VALUE(MID(E84,5,LEN(E84)))</f>
        <v>141025</v>
      </c>
      <c r="G84" s="0" t="n">
        <v>200.426128572259</v>
      </c>
      <c r="H84" s="0" t="n">
        <v>48.6916828495521</v>
      </c>
      <c r="I84" s="0" t="n">
        <v>195.060951204293</v>
      </c>
      <c r="J84" s="0" t="n">
        <v>47.4754609625969</v>
      </c>
      <c r="K84" s="0" t="n">
        <v>191.654055267085</v>
      </c>
      <c r="L84" s="0" t="n">
        <v>46.6087121781433</v>
      </c>
      <c r="M84" s="0" t="n">
        <v>187.847113502899</v>
      </c>
      <c r="N84" s="0" t="n">
        <v>45.7631103099799</v>
      </c>
      <c r="P84" s="0" t="str">
        <f aca="false">IF(B84&lt;&gt;T84,"flag","")</f>
        <v>flag</v>
      </c>
      <c r="Q84" s="0" t="str">
        <f aca="false">IF(C84&lt;&gt;U84,"flag","")</f>
        <v>flag</v>
      </c>
      <c r="R84" s="0" t="str">
        <f aca="false">IF(F84&lt;&gt;X84,"flag","")</f>
        <v>flag</v>
      </c>
    </row>
    <row r="85" customFormat="false" ht="15" hidden="false" customHeight="false" outlineLevel="0" collapsed="false">
      <c r="A85" s="0" t="str">
        <f aca="false">B85&amp;C85&amp;F85</f>
        <v>BorealC141030</v>
      </c>
      <c r="B85" s="0" t="s">
        <v>18</v>
      </c>
      <c r="C85" s="0" t="s">
        <v>289</v>
      </c>
      <c r="D85" s="0" t="n">
        <v>762</v>
      </c>
      <c r="E85" s="0" t="s">
        <v>103</v>
      </c>
      <c r="F85" s="0" t="n">
        <f aca="false">VALUE(MID(E85,5,LEN(E85)))</f>
        <v>141030</v>
      </c>
      <c r="G85" s="0" t="n">
        <v>198.323846277746</v>
      </c>
      <c r="H85" s="0" t="n">
        <v>48.3374894382075</v>
      </c>
      <c r="I85" s="0" t="n">
        <v>192.989393640027</v>
      </c>
      <c r="J85" s="0" t="n">
        <v>47.1220262331627</v>
      </c>
      <c r="K85" s="0" t="n">
        <v>189.638676365038</v>
      </c>
      <c r="L85" s="0" t="n">
        <v>46.2612331245785</v>
      </c>
      <c r="M85" s="0" t="n">
        <v>185.833233935197</v>
      </c>
      <c r="N85" s="0" t="n">
        <v>45.4072123095933</v>
      </c>
      <c r="P85" s="0" t="str">
        <f aca="false">IF(B85&lt;&gt;T85,"flag","")</f>
        <v>flag</v>
      </c>
      <c r="Q85" s="0" t="str">
        <f aca="false">IF(C85&lt;&gt;U85,"flag","")</f>
        <v>flag</v>
      </c>
      <c r="R85" s="0" t="str">
        <f aca="false">IF(F85&lt;&gt;X85,"flag","")</f>
        <v>flag</v>
      </c>
    </row>
    <row r="86" customFormat="false" ht="15" hidden="false" customHeight="false" outlineLevel="0" collapsed="false">
      <c r="A86" s="0" t="str">
        <f aca="false">B86&amp;C86&amp;F86</f>
        <v>BorealC141115</v>
      </c>
      <c r="B86" s="0" t="s">
        <v>18</v>
      </c>
      <c r="C86" s="0" t="s">
        <v>289</v>
      </c>
      <c r="D86" s="0" t="n">
        <v>762</v>
      </c>
      <c r="E86" s="0" t="s">
        <v>104</v>
      </c>
      <c r="F86" s="0" t="n">
        <f aca="false">VALUE(MID(E86,5,LEN(E86)))</f>
        <v>141115</v>
      </c>
      <c r="G86" s="0" t="n">
        <v>201.274613953753</v>
      </c>
      <c r="H86" s="0" t="n">
        <v>48.6788818713308</v>
      </c>
      <c r="I86" s="0" t="n">
        <v>195.045410375399</v>
      </c>
      <c r="J86" s="0" t="n">
        <v>47.2765790831831</v>
      </c>
      <c r="K86" s="0" t="n">
        <v>191.150877107451</v>
      </c>
      <c r="L86" s="0" t="n">
        <v>46.3106599523932</v>
      </c>
      <c r="M86" s="0" t="n">
        <v>186.710040602056</v>
      </c>
      <c r="N86" s="0" t="n">
        <v>45.3263233357613</v>
      </c>
      <c r="P86" s="0" t="str">
        <f aca="false">IF(B86&lt;&gt;T86,"flag","")</f>
        <v>flag</v>
      </c>
      <c r="Q86" s="0" t="str">
        <f aca="false">IF(C86&lt;&gt;U86,"flag","")</f>
        <v>flag</v>
      </c>
      <c r="R86" s="0" t="str">
        <f aca="false">IF(F86&lt;&gt;X86,"flag","")</f>
        <v>flag</v>
      </c>
    </row>
    <row r="87" customFormat="false" ht="15" hidden="false" customHeight="false" outlineLevel="0" collapsed="false">
      <c r="A87" s="0" t="str">
        <f aca="false">B87&amp;C87&amp;F87</f>
        <v>BorealC141120</v>
      </c>
      <c r="B87" s="0" t="s">
        <v>18</v>
      </c>
      <c r="C87" s="0" t="s">
        <v>289</v>
      </c>
      <c r="D87" s="0" t="n">
        <v>762</v>
      </c>
      <c r="E87" s="0" t="s">
        <v>105</v>
      </c>
      <c r="F87" s="0" t="n">
        <f aca="false">VALUE(MID(E87,5,LEN(E87)))</f>
        <v>141120</v>
      </c>
      <c r="G87" s="0" t="n">
        <v>198.745748738989</v>
      </c>
      <c r="H87" s="0" t="n">
        <v>48.2873843194329</v>
      </c>
      <c r="I87" s="0" t="n">
        <v>192.567688212038</v>
      </c>
      <c r="J87" s="0" t="n">
        <v>46.8916915239575</v>
      </c>
      <c r="K87" s="0" t="n">
        <v>188.780762454365</v>
      </c>
      <c r="L87" s="0" t="n">
        <v>45.939306623483</v>
      </c>
      <c r="M87" s="0" t="n">
        <v>184.257864062622</v>
      </c>
      <c r="N87" s="0" t="n">
        <v>44.953558021328</v>
      </c>
      <c r="P87" s="0" t="str">
        <f aca="false">IF(B87&lt;&gt;T87,"flag","")</f>
        <v>flag</v>
      </c>
      <c r="Q87" s="0" t="str">
        <f aca="false">IF(C87&lt;&gt;U87,"flag","")</f>
        <v>flag</v>
      </c>
      <c r="R87" s="0" t="str">
        <f aca="false">IF(F87&lt;&gt;X87,"flag","")</f>
        <v>flag</v>
      </c>
    </row>
    <row r="88" customFormat="false" ht="15" hidden="false" customHeight="false" outlineLevel="0" collapsed="false">
      <c r="A88" s="0" t="str">
        <f aca="false">B88&amp;C88&amp;F88</f>
        <v>BorealC141125</v>
      </c>
      <c r="B88" s="0" t="s">
        <v>18</v>
      </c>
      <c r="C88" s="0" t="s">
        <v>289</v>
      </c>
      <c r="D88" s="0" t="n">
        <v>762</v>
      </c>
      <c r="E88" s="0" t="s">
        <v>106</v>
      </c>
      <c r="F88" s="0" t="n">
        <f aca="false">VALUE(MID(E88,5,LEN(E88)))</f>
        <v>141125</v>
      </c>
      <c r="G88" s="0" t="n">
        <v>196.579385768822</v>
      </c>
      <c r="H88" s="0" t="n">
        <v>47.8805492441773</v>
      </c>
      <c r="I88" s="0" t="n">
        <v>190.455360600622</v>
      </c>
      <c r="J88" s="0" t="n">
        <v>46.4938386116003</v>
      </c>
      <c r="K88" s="0" t="n">
        <v>186.691520895929</v>
      </c>
      <c r="L88" s="0" t="n">
        <v>45.5543239920016</v>
      </c>
      <c r="M88" s="0" t="n">
        <v>182.19761148287</v>
      </c>
      <c r="N88" s="0" t="n">
        <v>44.5539012395103</v>
      </c>
      <c r="P88" s="0" t="str">
        <f aca="false">IF(B88&lt;&gt;T88,"flag","")</f>
        <v>flag</v>
      </c>
      <c r="Q88" s="0" t="str">
        <f aca="false">IF(C88&lt;&gt;U88,"flag","")</f>
        <v>flag</v>
      </c>
      <c r="R88" s="0" t="str">
        <f aca="false">IF(F88&lt;&gt;X88,"flag","")</f>
        <v>flag</v>
      </c>
    </row>
    <row r="89" customFormat="false" ht="15" hidden="false" customHeight="false" outlineLevel="0" collapsed="false">
      <c r="A89" s="0" t="str">
        <f aca="false">B89&amp;C89&amp;F89</f>
        <v>BorealC141130</v>
      </c>
      <c r="B89" s="0" t="s">
        <v>18</v>
      </c>
      <c r="C89" s="0" t="s">
        <v>289</v>
      </c>
      <c r="D89" s="0" t="n">
        <v>762</v>
      </c>
      <c r="E89" s="0" t="s">
        <v>107</v>
      </c>
      <c r="F89" s="0" t="n">
        <f aca="false">VALUE(MID(E89,5,LEN(E89)))</f>
        <v>141130</v>
      </c>
      <c r="G89" s="0" t="n">
        <v>194.466801973194</v>
      </c>
      <c r="H89" s="0" t="n">
        <v>47.5262588030418</v>
      </c>
      <c r="I89" s="0" t="n">
        <v>188.38508293438</v>
      </c>
      <c r="J89" s="0" t="n">
        <v>46.1433486319664</v>
      </c>
      <c r="K89" s="0" t="n">
        <v>184.676711639691</v>
      </c>
      <c r="L89" s="0" t="n">
        <v>45.2037356776342</v>
      </c>
      <c r="M89" s="0" t="n">
        <v>180.174038166031</v>
      </c>
      <c r="N89" s="0" t="n">
        <v>44.1931255147502</v>
      </c>
      <c r="P89" s="0" t="str">
        <f aca="false">IF(B89&lt;&gt;T89,"flag","")</f>
        <v>flag</v>
      </c>
      <c r="Q89" s="0" t="str">
        <f aca="false">IF(C89&lt;&gt;U89,"flag","")</f>
        <v>flag</v>
      </c>
      <c r="R89" s="0" t="str">
        <f aca="false">IF(F89&lt;&gt;X89,"flag","")</f>
        <v>flag</v>
      </c>
    </row>
    <row r="90" customFormat="false" ht="15" hidden="false" customHeight="false" outlineLevel="0" collapsed="false">
      <c r="A90" s="0" t="str">
        <f aca="false">B90&amp;C90&amp;F90</f>
        <v>BorealC141215</v>
      </c>
      <c r="B90" s="0" t="s">
        <v>18</v>
      </c>
      <c r="C90" s="0" t="s">
        <v>289</v>
      </c>
      <c r="D90" s="0" t="n">
        <v>762</v>
      </c>
      <c r="E90" s="0" t="s">
        <v>108</v>
      </c>
      <c r="F90" s="0" t="n">
        <f aca="false">VALUE(MID(E90,5,LEN(E90)))</f>
        <v>141215</v>
      </c>
      <c r="G90" s="0" t="n">
        <v>194.642773582435</v>
      </c>
      <c r="H90" s="0" t="n">
        <v>47.3787471018855</v>
      </c>
      <c r="I90" s="0" t="n">
        <v>188.636903275979</v>
      </c>
      <c r="J90" s="0" t="n">
        <v>45.9971077109761</v>
      </c>
      <c r="K90" s="0" t="n">
        <v>183.997266523027</v>
      </c>
      <c r="L90" s="0" t="n">
        <v>44.9105005676019</v>
      </c>
      <c r="M90" s="0" t="n">
        <v>178.768733338823</v>
      </c>
      <c r="N90" s="0" t="n">
        <v>43.7049190663642</v>
      </c>
      <c r="P90" s="0" t="str">
        <f aca="false">IF(B90&lt;&gt;T90,"flag","")</f>
        <v>flag</v>
      </c>
      <c r="Q90" s="0" t="str">
        <f aca="false">IF(C90&lt;&gt;U90,"flag","")</f>
        <v>flag</v>
      </c>
      <c r="R90" s="0" t="str">
        <f aca="false">IF(F90&lt;&gt;X90,"flag","")</f>
        <v>flag</v>
      </c>
    </row>
    <row r="91" customFormat="false" ht="15" hidden="false" customHeight="false" outlineLevel="0" collapsed="false">
      <c r="A91" s="0" t="str">
        <f aca="false">B91&amp;C91&amp;F91</f>
        <v>BorealC141220</v>
      </c>
      <c r="B91" s="0" t="s">
        <v>18</v>
      </c>
      <c r="C91" s="0" t="s">
        <v>289</v>
      </c>
      <c r="D91" s="0" t="n">
        <v>762</v>
      </c>
      <c r="E91" s="0" t="s">
        <v>109</v>
      </c>
      <c r="F91" s="0" t="n">
        <f aca="false">VALUE(MID(E91,5,LEN(E91)))</f>
        <v>141220</v>
      </c>
      <c r="G91" s="0" t="n">
        <v>192.71981513407</v>
      </c>
      <c r="H91" s="0" t="n">
        <v>46.9948261958552</v>
      </c>
      <c r="I91" s="0" t="n">
        <v>186.790118596575</v>
      </c>
      <c r="J91" s="0" t="n">
        <v>45.6174644310983</v>
      </c>
      <c r="K91" s="0" t="n">
        <v>182.154511476228</v>
      </c>
      <c r="L91" s="0" t="n">
        <v>44.5473679085679</v>
      </c>
      <c r="M91" s="0" t="n">
        <v>176.941425121798</v>
      </c>
      <c r="N91" s="0" t="n">
        <v>43.3295325111332</v>
      </c>
      <c r="P91" s="0" t="str">
        <f aca="false">IF(B91&lt;&gt;T91,"flag","")</f>
        <v>flag</v>
      </c>
      <c r="Q91" s="0" t="str">
        <f aca="false">IF(C91&lt;&gt;U91,"flag","")</f>
        <v>flag</v>
      </c>
      <c r="R91" s="0" t="str">
        <f aca="false">IF(F91&lt;&gt;X91,"flag","")</f>
        <v>flag</v>
      </c>
    </row>
    <row r="92" customFormat="false" ht="15" hidden="false" customHeight="false" outlineLevel="0" collapsed="false">
      <c r="A92" s="0" t="str">
        <f aca="false">B92&amp;C92&amp;F92</f>
        <v>BorealC141225</v>
      </c>
      <c r="B92" s="0" t="s">
        <v>18</v>
      </c>
      <c r="C92" s="0" t="s">
        <v>289</v>
      </c>
      <c r="D92" s="0" t="n">
        <v>762</v>
      </c>
      <c r="E92" s="0" t="s">
        <v>110</v>
      </c>
      <c r="F92" s="0" t="n">
        <f aca="false">VALUE(MID(E92,5,LEN(E92)))</f>
        <v>141225</v>
      </c>
      <c r="G92" s="0" t="n">
        <v>190.618596550013</v>
      </c>
      <c r="H92" s="0" t="n">
        <v>46.6143462087674</v>
      </c>
      <c r="I92" s="0" t="n">
        <v>184.73053392472</v>
      </c>
      <c r="J92" s="0" t="n">
        <v>45.2354713082335</v>
      </c>
      <c r="K92" s="0" t="n">
        <v>180.093243070476</v>
      </c>
      <c r="L92" s="0" t="n">
        <v>44.1775282581583</v>
      </c>
      <c r="M92" s="0" t="n">
        <v>174.945102260489</v>
      </c>
      <c r="N92" s="0" t="n">
        <v>42.9626699870293</v>
      </c>
      <c r="P92" s="0" t="str">
        <f aca="false">IF(B92&lt;&gt;T92,"flag","")</f>
        <v>flag</v>
      </c>
      <c r="Q92" s="0" t="str">
        <f aca="false">IF(C92&lt;&gt;U92,"flag","")</f>
        <v>flag</v>
      </c>
      <c r="R92" s="0" t="str">
        <f aca="false">IF(F92&lt;&gt;X92,"flag","")</f>
        <v>flag</v>
      </c>
    </row>
    <row r="93" customFormat="false" ht="15" hidden="false" customHeight="false" outlineLevel="0" collapsed="false">
      <c r="A93" s="0" t="str">
        <f aca="false">B93&amp;C93&amp;F93</f>
        <v>BorealC141230</v>
      </c>
      <c r="B93" s="0" t="s">
        <v>18</v>
      </c>
      <c r="C93" s="0" t="s">
        <v>289</v>
      </c>
      <c r="D93" s="0" t="n">
        <v>762</v>
      </c>
      <c r="E93" s="0" t="s">
        <v>111</v>
      </c>
      <c r="F93" s="0" t="n">
        <f aca="false">VALUE(MID(E93,5,LEN(E93)))</f>
        <v>141230</v>
      </c>
      <c r="G93" s="0" t="n">
        <v>188.486184015855</v>
      </c>
      <c r="H93" s="0" t="n">
        <v>46.2668475302542</v>
      </c>
      <c r="I93" s="0" t="n">
        <v>182.676925181271</v>
      </c>
      <c r="J93" s="0" t="n">
        <v>44.8962260928603</v>
      </c>
      <c r="K93" s="0" t="n">
        <v>178.05761937396</v>
      </c>
      <c r="L93" s="0" t="n">
        <v>43.8350281947053</v>
      </c>
      <c r="M93" s="0" t="n">
        <v>172.953397514729</v>
      </c>
      <c r="N93" s="0" t="n">
        <v>42.6263235508254</v>
      </c>
      <c r="P93" s="0" t="str">
        <f aca="false">IF(B93&lt;&gt;T93,"flag","")</f>
        <v>flag</v>
      </c>
      <c r="Q93" s="0" t="str">
        <f aca="false">IF(C93&lt;&gt;U93,"flag","")</f>
        <v>flag</v>
      </c>
      <c r="R93" s="0" t="str">
        <f aca="false">IF(F93&lt;&gt;X93,"flag","")</f>
        <v>flag</v>
      </c>
    </row>
    <row r="94" customFormat="false" ht="15" hidden="false" customHeight="false" outlineLevel="0" collapsed="false">
      <c r="A94" s="0" t="str">
        <f aca="false">B94&amp;C94&amp;F94</f>
        <v>BorealC14815</v>
      </c>
      <c r="B94" s="0" t="s">
        <v>18</v>
      </c>
      <c r="C94" s="0" t="s">
        <v>289</v>
      </c>
      <c r="D94" s="0" t="n">
        <v>762</v>
      </c>
      <c r="E94" s="0" t="s">
        <v>112</v>
      </c>
      <c r="F94" s="0" t="n">
        <f aca="false">VALUE(MID(E94,5,LEN(E94)))</f>
        <v>14815</v>
      </c>
      <c r="G94" s="0" t="n">
        <v>210.111948868683</v>
      </c>
      <c r="H94" s="0" t="n">
        <v>50.4490583048947</v>
      </c>
      <c r="I94" s="0" t="n">
        <v>206.291438534507</v>
      </c>
      <c r="J94" s="0" t="n">
        <v>49.5866966775015</v>
      </c>
      <c r="K94" s="0" t="n">
        <v>203.633052266525</v>
      </c>
      <c r="L94" s="0" t="n">
        <v>48.9726595280544</v>
      </c>
      <c r="M94" s="0" t="n">
        <v>200.720501790108</v>
      </c>
      <c r="N94" s="0" t="n">
        <v>48.1793060359268</v>
      </c>
      <c r="P94" s="0" t="str">
        <f aca="false">IF(B94&lt;&gt;T94,"flag","")</f>
        <v>flag</v>
      </c>
      <c r="Q94" s="0" t="str">
        <f aca="false">IF(C94&lt;&gt;U94,"flag","")</f>
        <v>flag</v>
      </c>
      <c r="R94" s="0" t="str">
        <f aca="false">IF(F94&lt;&gt;X94,"flag","")</f>
        <v>flag</v>
      </c>
    </row>
    <row r="95" customFormat="false" ht="15" hidden="false" customHeight="false" outlineLevel="0" collapsed="false">
      <c r="A95" s="0" t="str">
        <f aca="false">B95&amp;C95&amp;F95</f>
        <v>BorealC14820</v>
      </c>
      <c r="B95" s="0" t="s">
        <v>18</v>
      </c>
      <c r="C95" s="0" t="s">
        <v>289</v>
      </c>
      <c r="D95" s="0" t="n">
        <v>762</v>
      </c>
      <c r="E95" s="0" t="s">
        <v>113</v>
      </c>
      <c r="F95" s="0" t="n">
        <f aca="false">VALUE(MID(E95,5,LEN(E95)))</f>
        <v>14820</v>
      </c>
      <c r="G95" s="0" t="n">
        <v>207.570767946725</v>
      </c>
      <c r="H95" s="0" t="n">
        <v>50.056727858356</v>
      </c>
      <c r="I95" s="0" t="n">
        <v>203.803363899912</v>
      </c>
      <c r="J95" s="0" t="n">
        <v>49.1995498172981</v>
      </c>
      <c r="K95" s="0" t="n">
        <v>201.183220161084</v>
      </c>
      <c r="L95" s="0" t="n">
        <v>48.5834642824328</v>
      </c>
      <c r="M95" s="0" t="n">
        <v>198.285575531738</v>
      </c>
      <c r="N95" s="0" t="n">
        <v>47.8049659231004</v>
      </c>
      <c r="P95" s="0" t="str">
        <f aca="false">IF(B95&lt;&gt;T95,"flag","")</f>
        <v>flag</v>
      </c>
      <c r="Q95" s="0" t="str">
        <f aca="false">IF(C95&lt;&gt;U95,"flag","")</f>
        <v>flag</v>
      </c>
      <c r="R95" s="0" t="str">
        <f aca="false">IF(F95&lt;&gt;X95,"flag","")</f>
        <v>flag</v>
      </c>
    </row>
    <row r="96" customFormat="false" ht="15" hidden="false" customHeight="false" outlineLevel="0" collapsed="false">
      <c r="A96" s="0" t="str">
        <f aca="false">B96&amp;C96&amp;F96</f>
        <v>BorealC14825</v>
      </c>
      <c r="B96" s="0" t="s">
        <v>18</v>
      </c>
      <c r="C96" s="0" t="s">
        <v>289</v>
      </c>
      <c r="D96" s="0" t="n">
        <v>762</v>
      </c>
      <c r="E96" s="0" t="s">
        <v>114</v>
      </c>
      <c r="F96" s="0" t="n">
        <f aca="false">VALUE(MID(E96,5,LEN(E96)))</f>
        <v>14825</v>
      </c>
      <c r="G96" s="0" t="n">
        <v>205.406183658816</v>
      </c>
      <c r="H96" s="0" t="n">
        <v>49.6584450026807</v>
      </c>
      <c r="I96" s="0" t="n">
        <v>201.672841588631</v>
      </c>
      <c r="J96" s="0" t="n">
        <v>48.7964589804348</v>
      </c>
      <c r="K96" s="0" t="n">
        <v>199.104874723118</v>
      </c>
      <c r="L96" s="0" t="n">
        <v>48.1932294287905</v>
      </c>
      <c r="M96" s="0" t="n">
        <v>196.197932317682</v>
      </c>
      <c r="N96" s="0" t="n">
        <v>47.4059866731163</v>
      </c>
      <c r="P96" s="0" t="str">
        <f aca="false">IF(B96&lt;&gt;T96,"flag","")</f>
        <v>flag</v>
      </c>
      <c r="Q96" s="0" t="str">
        <f aca="false">IF(C96&lt;&gt;U96,"flag","")</f>
        <v>flag</v>
      </c>
      <c r="R96" s="0" t="str">
        <f aca="false">IF(F96&lt;&gt;X96,"flag","")</f>
        <v>flag</v>
      </c>
    </row>
    <row r="97" customFormat="false" ht="15" hidden="false" customHeight="false" outlineLevel="0" collapsed="false">
      <c r="A97" s="0" t="str">
        <f aca="false">B97&amp;C97&amp;F97</f>
        <v>BorealC14830</v>
      </c>
      <c r="B97" s="0" t="s">
        <v>18</v>
      </c>
      <c r="C97" s="0" t="s">
        <v>289</v>
      </c>
      <c r="D97" s="0" t="n">
        <v>762</v>
      </c>
      <c r="E97" s="0" t="s">
        <v>115</v>
      </c>
      <c r="F97" s="0" t="n">
        <f aca="false">VALUE(MID(E97,5,LEN(E97)))</f>
        <v>14830</v>
      </c>
      <c r="G97" s="0" t="n">
        <v>203.304636087163</v>
      </c>
      <c r="H97" s="0" t="n">
        <v>49.3052945709437</v>
      </c>
      <c r="I97" s="0" t="n">
        <v>199.595342065738</v>
      </c>
      <c r="J97" s="0" t="n">
        <v>48.4409759100057</v>
      </c>
      <c r="K97" s="0" t="n">
        <v>197.07073783348</v>
      </c>
      <c r="L97" s="0" t="n">
        <v>47.8405067699148</v>
      </c>
      <c r="M97" s="0" t="n">
        <v>194.170474139565</v>
      </c>
      <c r="N97" s="0" t="n">
        <v>47.056820043511</v>
      </c>
      <c r="P97" s="0" t="str">
        <f aca="false">IF(B97&lt;&gt;T97,"flag","")</f>
        <v>flag</v>
      </c>
      <c r="Q97" s="0" t="str">
        <f aca="false">IF(C97&lt;&gt;U97,"flag","")</f>
        <v>flag</v>
      </c>
      <c r="R97" s="0" t="str">
        <f aca="false">IF(F97&lt;&gt;X97,"flag","")</f>
        <v>flag</v>
      </c>
    </row>
    <row r="98" customFormat="false" ht="15" hidden="false" customHeight="false" outlineLevel="0" collapsed="false">
      <c r="A98" s="0" t="str">
        <f aca="false">B98&amp;C98&amp;F98</f>
        <v>BorealC14915</v>
      </c>
      <c r="B98" s="0" t="s">
        <v>18</v>
      </c>
      <c r="C98" s="0" t="s">
        <v>289</v>
      </c>
      <c r="D98" s="0" t="n">
        <v>762</v>
      </c>
      <c r="E98" s="0" t="s">
        <v>116</v>
      </c>
      <c r="F98" s="0" t="n">
        <f aca="false">VALUE(MID(E98,5,LEN(E98)))</f>
        <v>14915</v>
      </c>
      <c r="G98" s="0" t="n">
        <v>207.970152626088</v>
      </c>
      <c r="H98" s="0" t="n">
        <v>50.0401725520657</v>
      </c>
      <c r="I98" s="0" t="n">
        <v>203.376699115418</v>
      </c>
      <c r="J98" s="0" t="n">
        <v>49.0087906536944</v>
      </c>
      <c r="K98" s="0" t="n">
        <v>200.379614419494</v>
      </c>
      <c r="L98" s="0" t="n">
        <v>48.2610992917138</v>
      </c>
      <c r="M98" s="0" t="n">
        <v>196.824096126135</v>
      </c>
      <c r="N98" s="0" t="n">
        <v>47.4440462274222</v>
      </c>
      <c r="P98" s="0" t="str">
        <f aca="false">IF(B98&lt;&gt;T98,"flag","")</f>
        <v>flag</v>
      </c>
      <c r="Q98" s="0" t="str">
        <f aca="false">IF(C98&lt;&gt;U98,"flag","")</f>
        <v>flag</v>
      </c>
      <c r="R98" s="0" t="str">
        <f aca="false">IF(F98&lt;&gt;X98,"flag","")</f>
        <v>flag</v>
      </c>
    </row>
    <row r="99" customFormat="false" ht="15" hidden="false" customHeight="false" outlineLevel="0" collapsed="false">
      <c r="A99" s="0" t="str">
        <f aca="false">B99&amp;C99&amp;F99</f>
        <v>BorealC14920</v>
      </c>
      <c r="B99" s="0" t="s">
        <v>18</v>
      </c>
      <c r="C99" s="0" t="s">
        <v>289</v>
      </c>
      <c r="D99" s="0" t="n">
        <v>762</v>
      </c>
      <c r="E99" s="0" t="s">
        <v>117</v>
      </c>
      <c r="F99" s="0" t="n">
        <f aca="false">VALUE(MID(E99,5,LEN(E99)))</f>
        <v>14920</v>
      </c>
      <c r="G99" s="0" t="n">
        <v>205.431934875451</v>
      </c>
      <c r="H99" s="0" t="n">
        <v>49.6481353896875</v>
      </c>
      <c r="I99" s="0" t="n">
        <v>200.886011762525</v>
      </c>
      <c r="J99" s="0" t="n">
        <v>48.6209467786092</v>
      </c>
      <c r="K99" s="0" t="n">
        <v>197.96736534747</v>
      </c>
      <c r="L99" s="0" t="n">
        <v>47.8700633955753</v>
      </c>
      <c r="M99" s="0" t="n">
        <v>194.397263523669</v>
      </c>
      <c r="N99" s="0" t="n">
        <v>47.057729119912</v>
      </c>
      <c r="P99" s="0" t="str">
        <f aca="false">IF(B99&lt;&gt;T99,"flag","")</f>
        <v>flag</v>
      </c>
      <c r="Q99" s="0" t="str">
        <f aca="false">IF(C99&lt;&gt;U99,"flag","")</f>
        <v>flag</v>
      </c>
      <c r="R99" s="0" t="str">
        <f aca="false">IF(F99&lt;&gt;X99,"flag","")</f>
        <v>flag</v>
      </c>
    </row>
    <row r="100" customFormat="false" ht="15" hidden="false" customHeight="false" outlineLevel="0" collapsed="false">
      <c r="A100" s="0" t="str">
        <f aca="false">B100&amp;C100&amp;F100</f>
        <v>BorealC14925</v>
      </c>
      <c r="B100" s="0" t="s">
        <v>18</v>
      </c>
      <c r="C100" s="0" t="s">
        <v>289</v>
      </c>
      <c r="D100" s="0" t="n">
        <v>762</v>
      </c>
      <c r="E100" s="0" t="s">
        <v>118</v>
      </c>
      <c r="F100" s="0" t="n">
        <f aca="false">VALUE(MID(E100,5,LEN(E100)))</f>
        <v>14925</v>
      </c>
      <c r="G100" s="0" t="n">
        <v>203.272008123966</v>
      </c>
      <c r="H100" s="0" t="n">
        <v>49.2500365603346</v>
      </c>
      <c r="I100" s="0" t="n">
        <v>198.733826807175</v>
      </c>
      <c r="J100" s="0" t="n">
        <v>48.2158160641166</v>
      </c>
      <c r="K100" s="0" t="n">
        <v>195.861946661533</v>
      </c>
      <c r="L100" s="0" t="n">
        <v>47.4767643697449</v>
      </c>
      <c r="M100" s="0" t="n">
        <v>192.272689055301</v>
      </c>
      <c r="N100" s="0" t="n">
        <v>46.6600877005411</v>
      </c>
      <c r="P100" s="0" t="str">
        <f aca="false">IF(B100&lt;&gt;T100,"flag","")</f>
        <v>flag</v>
      </c>
      <c r="Q100" s="0" t="str">
        <f aca="false">IF(C100&lt;&gt;U100,"flag","")</f>
        <v>flag</v>
      </c>
      <c r="R100" s="0" t="str">
        <f aca="false">IF(F100&lt;&gt;X100,"flag","")</f>
        <v>flag</v>
      </c>
    </row>
    <row r="101" customFormat="false" ht="15" hidden="false" customHeight="false" outlineLevel="0" collapsed="false">
      <c r="A101" s="0" t="str">
        <f aca="false">B101&amp;C101&amp;F101</f>
        <v>BorealC14930</v>
      </c>
      <c r="B101" s="0" t="s">
        <v>18</v>
      </c>
      <c r="C101" s="0" t="s">
        <v>289</v>
      </c>
      <c r="D101" s="0" t="n">
        <v>762</v>
      </c>
      <c r="E101" s="0" t="s">
        <v>119</v>
      </c>
      <c r="F101" s="0" t="n">
        <f aca="false">VALUE(MID(E101,5,LEN(E101)))</f>
        <v>14930</v>
      </c>
      <c r="G101" s="0" t="n">
        <v>201.169185894614</v>
      </c>
      <c r="H101" s="0" t="n">
        <v>48.8970087709534</v>
      </c>
      <c r="I101" s="0" t="n">
        <v>196.659666052029</v>
      </c>
      <c r="J101" s="0" t="n">
        <v>47.8710870582794</v>
      </c>
      <c r="K101" s="0" t="n">
        <v>193.843389570454</v>
      </c>
      <c r="L101" s="0" t="n">
        <v>47.1315225264653</v>
      </c>
      <c r="M101" s="0" t="n">
        <v>190.23389177315</v>
      </c>
      <c r="N101" s="0" t="n">
        <v>46.3272013496531</v>
      </c>
      <c r="P101" s="0" t="str">
        <f aca="false">IF(B101&lt;&gt;T101,"flag","")</f>
        <v>flag</v>
      </c>
      <c r="Q101" s="0" t="str">
        <f aca="false">IF(C101&lt;&gt;U101,"flag","")</f>
        <v>flag</v>
      </c>
      <c r="R101" s="0" t="str">
        <f aca="false">IF(F101&lt;&gt;X101,"flag","")</f>
        <v>flag</v>
      </c>
    </row>
    <row r="102" customFormat="false" ht="15" hidden="false" customHeight="false" outlineLevel="0" collapsed="false">
      <c r="A102" s="0" t="str">
        <f aca="false">B102&amp;C102&amp;F102</f>
        <v>BorealC151015</v>
      </c>
      <c r="B102" s="0" t="s">
        <v>18</v>
      </c>
      <c r="C102" s="0" t="s">
        <v>289</v>
      </c>
      <c r="D102" s="0" t="n">
        <v>762</v>
      </c>
      <c r="E102" s="0" t="s">
        <v>120</v>
      </c>
      <c r="F102" s="0" t="n">
        <f aca="false">VALUE(MID(E102,5,LEN(E102)))</f>
        <v>151015</v>
      </c>
      <c r="G102" s="0" t="n">
        <v>203.647096352195</v>
      </c>
      <c r="H102" s="0" t="n">
        <v>49.274060300011</v>
      </c>
      <c r="I102" s="0" t="n">
        <v>198.585744655422</v>
      </c>
      <c r="J102" s="0" t="n">
        <v>48.0935698112201</v>
      </c>
      <c r="K102" s="0" t="n">
        <v>195.461711864473</v>
      </c>
      <c r="L102" s="0" t="n">
        <v>47.2406577428697</v>
      </c>
      <c r="M102" s="0" t="n">
        <v>191.495029927984</v>
      </c>
      <c r="N102" s="0" t="n">
        <v>46.4436255401656</v>
      </c>
      <c r="P102" s="0" t="str">
        <f aca="false">IF(B102&lt;&gt;T102,"flag","")</f>
        <v>flag</v>
      </c>
      <c r="Q102" s="0" t="str">
        <f aca="false">IF(C102&lt;&gt;U102,"flag","")</f>
        <v>flag</v>
      </c>
      <c r="R102" s="0" t="str">
        <f aca="false">IF(F102&lt;&gt;X102,"flag","")</f>
        <v>flag</v>
      </c>
    </row>
    <row r="103" customFormat="false" ht="15" hidden="false" customHeight="false" outlineLevel="0" collapsed="false">
      <c r="A103" s="0" t="str">
        <f aca="false">B103&amp;C103&amp;F103</f>
        <v>BorealC151020</v>
      </c>
      <c r="B103" s="0" t="s">
        <v>18</v>
      </c>
      <c r="C103" s="0" t="s">
        <v>289</v>
      </c>
      <c r="D103" s="0" t="n">
        <v>762</v>
      </c>
      <c r="E103" s="0" t="s">
        <v>121</v>
      </c>
      <c r="F103" s="0" t="n">
        <f aca="false">VALUE(MID(E103,5,LEN(E103)))</f>
        <v>151020</v>
      </c>
      <c r="G103" s="0" t="n">
        <v>201.020176803782</v>
      </c>
      <c r="H103" s="0" t="n">
        <v>48.8368554664898</v>
      </c>
      <c r="I103" s="0" t="n">
        <v>196.024387616526</v>
      </c>
      <c r="J103" s="0" t="n">
        <v>47.6631921282367</v>
      </c>
      <c r="K103" s="0" t="n">
        <v>192.93013483843</v>
      </c>
      <c r="L103" s="0" t="n">
        <v>46.8041867196252</v>
      </c>
      <c r="M103" s="0" t="n">
        <v>188.994230644288</v>
      </c>
      <c r="N103" s="0" t="n">
        <v>46.0245358483725</v>
      </c>
      <c r="P103" s="0" t="str">
        <f aca="false">IF(B103&lt;&gt;T103,"flag","")</f>
        <v>flag</v>
      </c>
      <c r="Q103" s="0" t="str">
        <f aca="false">IF(C103&lt;&gt;U103,"flag","")</f>
        <v>flag</v>
      </c>
      <c r="R103" s="0" t="str">
        <f aca="false">IF(F103&lt;&gt;X103,"flag","")</f>
        <v>flag</v>
      </c>
    </row>
    <row r="104" customFormat="false" ht="15" hidden="false" customHeight="false" outlineLevel="0" collapsed="false">
      <c r="A104" s="0" t="str">
        <f aca="false">B104&amp;C104&amp;F104</f>
        <v>BorealC151025</v>
      </c>
      <c r="B104" s="0" t="s">
        <v>18</v>
      </c>
      <c r="C104" s="0" t="s">
        <v>289</v>
      </c>
      <c r="D104" s="0" t="n">
        <v>762</v>
      </c>
      <c r="E104" s="0" t="s">
        <v>122</v>
      </c>
      <c r="F104" s="0" t="n">
        <f aca="false">VALUE(MID(E104,5,LEN(E104)))</f>
        <v>151025</v>
      </c>
      <c r="G104" s="0" t="n">
        <v>198.752674902768</v>
      </c>
      <c r="H104" s="0" t="n">
        <v>48.4557871977501</v>
      </c>
      <c r="I104" s="0" t="n">
        <v>193.783146208141</v>
      </c>
      <c r="J104" s="0" t="n">
        <v>47.2895540540661</v>
      </c>
      <c r="K104" s="0" t="n">
        <v>190.716470398136</v>
      </c>
      <c r="L104" s="0" t="n">
        <v>46.4329546821974</v>
      </c>
      <c r="M104" s="0" t="n">
        <v>186.787489374014</v>
      </c>
      <c r="N104" s="0" t="n">
        <v>45.67149194169</v>
      </c>
      <c r="P104" s="0" t="str">
        <f aca="false">IF(B104&lt;&gt;T104,"flag","")</f>
        <v>flag</v>
      </c>
      <c r="Q104" s="0" t="str">
        <f aca="false">IF(C104&lt;&gt;U104,"flag","")</f>
        <v>flag</v>
      </c>
      <c r="R104" s="0" t="str">
        <f aca="false">IF(F104&lt;&gt;X104,"flag","")</f>
        <v>flag</v>
      </c>
    </row>
    <row r="105" customFormat="false" ht="15" hidden="false" customHeight="false" outlineLevel="0" collapsed="false">
      <c r="A105" s="0" t="str">
        <f aca="false">B105&amp;C105&amp;F105</f>
        <v>BorealC151030</v>
      </c>
      <c r="B105" s="0" t="s">
        <v>18</v>
      </c>
      <c r="C105" s="0" t="s">
        <v>289</v>
      </c>
      <c r="D105" s="0" t="n">
        <v>762</v>
      </c>
      <c r="E105" s="0" t="s">
        <v>123</v>
      </c>
      <c r="F105" s="0" t="n">
        <f aca="false">VALUE(MID(E105,5,LEN(E105)))</f>
        <v>151030</v>
      </c>
      <c r="G105" s="0" t="n">
        <v>196.629339811389</v>
      </c>
      <c r="H105" s="0" t="n">
        <v>48.0489730547408</v>
      </c>
      <c r="I105" s="0" t="n">
        <v>191.695017198183</v>
      </c>
      <c r="J105" s="0" t="n">
        <v>46.8839212268214</v>
      </c>
      <c r="K105" s="0" t="n">
        <v>188.674277134572</v>
      </c>
      <c r="L105" s="0" t="n">
        <v>46.0362718312913</v>
      </c>
      <c r="M105" s="0" t="n">
        <v>184.752634639266</v>
      </c>
      <c r="N105" s="0" t="n">
        <v>45.2677906410156</v>
      </c>
      <c r="P105" s="0" t="str">
        <f aca="false">IF(B105&lt;&gt;T105,"flag","")</f>
        <v>flag</v>
      </c>
      <c r="Q105" s="0" t="str">
        <f aca="false">IF(C105&lt;&gt;U105,"flag","")</f>
        <v>flag</v>
      </c>
      <c r="R105" s="0" t="str">
        <f aca="false">IF(F105&lt;&gt;X105,"flag","")</f>
        <v>flag</v>
      </c>
    </row>
    <row r="106" customFormat="false" ht="15" hidden="false" customHeight="false" outlineLevel="0" collapsed="false">
      <c r="A106" s="0" t="str">
        <f aca="false">B106&amp;C106&amp;F106</f>
        <v>BorealC151115</v>
      </c>
      <c r="B106" s="0" t="s">
        <v>18</v>
      </c>
      <c r="C106" s="0" t="s">
        <v>289</v>
      </c>
      <c r="D106" s="0" t="n">
        <v>762</v>
      </c>
      <c r="E106" s="0" t="s">
        <v>124</v>
      </c>
      <c r="F106" s="0" t="n">
        <f aca="false">VALUE(MID(E106,5,LEN(E106)))</f>
        <v>151115</v>
      </c>
      <c r="G106" s="0" t="n">
        <v>200.406231198178</v>
      </c>
      <c r="H106" s="0" t="n">
        <v>48.6120755237112</v>
      </c>
      <c r="I106" s="0" t="n">
        <v>194.487704997207</v>
      </c>
      <c r="J106" s="0" t="n">
        <v>47.246508696026</v>
      </c>
      <c r="K106" s="0" t="n">
        <v>190.795797603764</v>
      </c>
      <c r="L106" s="0" t="n">
        <v>46.3255648641136</v>
      </c>
      <c r="M106" s="0" t="n">
        <v>186.721804269431</v>
      </c>
      <c r="N106" s="0" t="n">
        <v>45.3872692566822</v>
      </c>
      <c r="P106" s="0" t="str">
        <f aca="false">IF(B106&lt;&gt;T106,"flag","")</f>
        <v>flag</v>
      </c>
      <c r="Q106" s="0" t="str">
        <f aca="false">IF(C106&lt;&gt;U106,"flag","")</f>
        <v>flag</v>
      </c>
      <c r="R106" s="0" t="str">
        <f aca="false">IF(F106&lt;&gt;X106,"flag","")</f>
        <v>flag</v>
      </c>
    </row>
    <row r="107" customFormat="false" ht="15" hidden="false" customHeight="false" outlineLevel="0" collapsed="false">
      <c r="A107" s="0" t="str">
        <f aca="false">B107&amp;C107&amp;F107</f>
        <v>BorealC151120</v>
      </c>
      <c r="B107" s="0" t="s">
        <v>18</v>
      </c>
      <c r="C107" s="0" t="s">
        <v>289</v>
      </c>
      <c r="D107" s="0" t="n">
        <v>762</v>
      </c>
      <c r="E107" s="0" t="s">
        <v>125</v>
      </c>
      <c r="F107" s="0" t="n">
        <f aca="false">VALUE(MID(E107,5,LEN(E107)))</f>
        <v>151120</v>
      </c>
      <c r="G107" s="0" t="n">
        <v>197.787007615619</v>
      </c>
      <c r="H107" s="0" t="n">
        <v>48.1756925335689</v>
      </c>
      <c r="I107" s="0" t="n">
        <v>191.923395181935</v>
      </c>
      <c r="J107" s="0" t="n">
        <v>46.8156444786816</v>
      </c>
      <c r="K107" s="0" t="n">
        <v>188.298651556315</v>
      </c>
      <c r="L107" s="0" t="n">
        <v>45.91037589439</v>
      </c>
      <c r="M107" s="0" t="n">
        <v>184.214867902736</v>
      </c>
      <c r="N107" s="0" t="n">
        <v>44.9707629954907</v>
      </c>
      <c r="P107" s="0" t="str">
        <f aca="false">IF(B107&lt;&gt;T107,"flag","")</f>
        <v>flag</v>
      </c>
      <c r="Q107" s="0" t="str">
        <f aca="false">IF(C107&lt;&gt;U107,"flag","")</f>
        <v>flag</v>
      </c>
      <c r="R107" s="0" t="str">
        <f aca="false">IF(F107&lt;&gt;X107,"flag","")</f>
        <v>flag</v>
      </c>
    </row>
    <row r="108" customFormat="false" ht="15" hidden="false" customHeight="false" outlineLevel="0" collapsed="false">
      <c r="A108" s="0" t="str">
        <f aca="false">B108&amp;C108&amp;F108</f>
        <v>BorealC151125</v>
      </c>
      <c r="B108" s="0" t="s">
        <v>18</v>
      </c>
      <c r="C108" s="0" t="s">
        <v>289</v>
      </c>
      <c r="D108" s="0" t="n">
        <v>762</v>
      </c>
      <c r="E108" s="0" t="s">
        <v>126</v>
      </c>
      <c r="F108" s="0" t="n">
        <f aca="false">VALUE(MID(E108,5,LEN(E108)))</f>
        <v>151125</v>
      </c>
      <c r="G108" s="0" t="n">
        <v>195.522462942523</v>
      </c>
      <c r="H108" s="0" t="n">
        <v>47.7933941124088</v>
      </c>
      <c r="I108" s="0" t="n">
        <v>189.716381543749</v>
      </c>
      <c r="J108" s="0" t="n">
        <v>46.4353506885942</v>
      </c>
      <c r="K108" s="0" t="n">
        <v>186.0972737552</v>
      </c>
      <c r="L108" s="0" t="n">
        <v>45.5500379178718</v>
      </c>
      <c r="M108" s="0" t="n">
        <v>182.083779998586</v>
      </c>
      <c r="N108" s="0" t="n">
        <v>44.586864844484</v>
      </c>
      <c r="P108" s="0" t="str">
        <f aca="false">IF(B108&lt;&gt;T108,"flag","")</f>
        <v>flag</v>
      </c>
      <c r="Q108" s="0" t="str">
        <f aca="false">IF(C108&lt;&gt;U108,"flag","")</f>
        <v>flag</v>
      </c>
      <c r="R108" s="0" t="str">
        <f aca="false">IF(F108&lt;&gt;X108,"flag","")</f>
        <v>flag</v>
      </c>
    </row>
    <row r="109" customFormat="false" ht="15" hidden="false" customHeight="false" outlineLevel="0" collapsed="false">
      <c r="A109" s="0" t="str">
        <f aca="false">B109&amp;C109&amp;F109</f>
        <v>BorealC151130</v>
      </c>
      <c r="B109" s="0" t="s">
        <v>18</v>
      </c>
      <c r="C109" s="0" t="s">
        <v>289</v>
      </c>
      <c r="D109" s="0" t="n">
        <v>762</v>
      </c>
      <c r="E109" s="0" t="s">
        <v>127</v>
      </c>
      <c r="F109" s="0" t="n">
        <f aca="false">VALUE(MID(E109,5,LEN(E109)))</f>
        <v>151130</v>
      </c>
      <c r="G109" s="0" t="n">
        <v>193.39953132311</v>
      </c>
      <c r="H109" s="0" t="n">
        <v>47.3865194063688</v>
      </c>
      <c r="I109" s="0" t="n">
        <v>187.633128806024</v>
      </c>
      <c r="J109" s="0" t="n">
        <v>46.0300013887882</v>
      </c>
      <c r="K109" s="0" t="n">
        <v>184.044720045383</v>
      </c>
      <c r="L109" s="0" t="n">
        <v>45.1473876553392</v>
      </c>
      <c r="M109" s="0" t="n">
        <v>180.07229576405</v>
      </c>
      <c r="N109" s="0" t="n">
        <v>44.1764439399858</v>
      </c>
      <c r="P109" s="0" t="str">
        <f aca="false">IF(B109&lt;&gt;T109,"flag","")</f>
        <v>flag</v>
      </c>
      <c r="Q109" s="0" t="str">
        <f aca="false">IF(C109&lt;&gt;U109,"flag","")</f>
        <v>flag</v>
      </c>
      <c r="R109" s="0" t="str">
        <f aca="false">IF(F109&lt;&gt;X109,"flag","")</f>
        <v>flag</v>
      </c>
    </row>
    <row r="110" customFormat="false" ht="15" hidden="false" customHeight="false" outlineLevel="0" collapsed="false">
      <c r="A110" s="0" t="str">
        <f aca="false">B110&amp;C110&amp;F110</f>
        <v>BorealC151215</v>
      </c>
      <c r="B110" s="0" t="s">
        <v>18</v>
      </c>
      <c r="C110" s="0" t="s">
        <v>289</v>
      </c>
      <c r="D110" s="0" t="n">
        <v>762</v>
      </c>
      <c r="E110" s="0" t="s">
        <v>128</v>
      </c>
      <c r="F110" s="0" t="n">
        <f aca="false">VALUE(MID(E110,5,LEN(E110)))</f>
        <v>151215</v>
      </c>
      <c r="G110" s="0" t="n">
        <v>196.111479048152</v>
      </c>
      <c r="H110" s="0" t="n">
        <v>47.6477106087316</v>
      </c>
      <c r="I110" s="0" t="n">
        <v>189.475370831635</v>
      </c>
      <c r="J110" s="0" t="n">
        <v>46.1569607939669</v>
      </c>
      <c r="K110" s="0" t="n">
        <v>185.451339227259</v>
      </c>
      <c r="L110" s="0" t="n">
        <v>45.1686664927347</v>
      </c>
      <c r="M110" s="0" t="n">
        <v>180.751272298932</v>
      </c>
      <c r="N110" s="0" t="n">
        <v>44.0359285052073</v>
      </c>
      <c r="P110" s="0" t="str">
        <f aca="false">IF(B110&lt;&gt;T110,"flag","")</f>
        <v>flag</v>
      </c>
      <c r="Q110" s="0" t="str">
        <f aca="false">IF(C110&lt;&gt;U110,"flag","")</f>
        <v>flag</v>
      </c>
      <c r="R110" s="0" t="str">
        <f aca="false">IF(F110&lt;&gt;X110,"flag","")</f>
        <v>flag</v>
      </c>
    </row>
    <row r="111" customFormat="false" ht="15" hidden="false" customHeight="false" outlineLevel="0" collapsed="false">
      <c r="A111" s="0" t="str">
        <f aca="false">B111&amp;C111&amp;F111</f>
        <v>BorealC151220</v>
      </c>
      <c r="B111" s="0" t="s">
        <v>18</v>
      </c>
      <c r="C111" s="0" t="s">
        <v>289</v>
      </c>
      <c r="D111" s="0" t="n">
        <v>762</v>
      </c>
      <c r="E111" s="0" t="s">
        <v>129</v>
      </c>
      <c r="F111" s="0" t="n">
        <f aca="false">VALUE(MID(E111,5,LEN(E111)))</f>
        <v>151220</v>
      </c>
      <c r="G111" s="0" t="n">
        <v>193.480397113428</v>
      </c>
      <c r="H111" s="0" t="n">
        <v>47.2063403471527</v>
      </c>
      <c r="I111" s="0" t="n">
        <v>186.907247998142</v>
      </c>
      <c r="J111" s="0" t="n">
        <v>45.7280077034863</v>
      </c>
      <c r="K111" s="0" t="n">
        <v>182.937838816548</v>
      </c>
      <c r="L111" s="0" t="n">
        <v>44.7506842448292</v>
      </c>
      <c r="M111" s="0" t="n">
        <v>178.222793881812</v>
      </c>
      <c r="N111" s="0" t="n">
        <v>43.6053659414762</v>
      </c>
      <c r="P111" s="0" t="str">
        <f aca="false">IF(B111&lt;&gt;T111,"flag","")</f>
        <v>flag</v>
      </c>
      <c r="Q111" s="0" t="str">
        <f aca="false">IF(C111&lt;&gt;U111,"flag","")</f>
        <v>flag</v>
      </c>
      <c r="R111" s="0" t="str">
        <f aca="false">IF(F111&lt;&gt;X111,"flag","")</f>
        <v>flag</v>
      </c>
    </row>
    <row r="112" customFormat="false" ht="15" hidden="false" customHeight="false" outlineLevel="0" collapsed="false">
      <c r="A112" s="0" t="str">
        <f aca="false">B112&amp;C112&amp;F112</f>
        <v>BorealC151225</v>
      </c>
      <c r="B112" s="0" t="s">
        <v>18</v>
      </c>
      <c r="C112" s="0" t="s">
        <v>289</v>
      </c>
      <c r="D112" s="0" t="n">
        <v>762</v>
      </c>
      <c r="E112" s="0" t="s">
        <v>130</v>
      </c>
      <c r="F112" s="0" t="n">
        <f aca="false">VALUE(MID(E112,5,LEN(E112)))</f>
        <v>151225</v>
      </c>
      <c r="G112" s="0" t="n">
        <v>191.213428832756</v>
      </c>
      <c r="H112" s="0" t="n">
        <v>46.8204722581274</v>
      </c>
      <c r="I112" s="0" t="n">
        <v>184.668047859911</v>
      </c>
      <c r="J112" s="0" t="n">
        <v>45.3433576650889</v>
      </c>
      <c r="K112" s="0" t="n">
        <v>180.71382233128</v>
      </c>
      <c r="L112" s="0" t="n">
        <v>44.3748241051491</v>
      </c>
      <c r="M112" s="0" t="n">
        <v>176.024410249935</v>
      </c>
      <c r="N112" s="0" t="n">
        <v>43.2312735222869</v>
      </c>
      <c r="P112" s="0" t="str">
        <f aca="false">IF(B112&lt;&gt;T112,"flag","")</f>
        <v>flag</v>
      </c>
      <c r="Q112" s="0" t="str">
        <f aca="false">IF(C112&lt;&gt;U112,"flag","")</f>
        <v>flag</v>
      </c>
      <c r="R112" s="0" t="str">
        <f aca="false">IF(F112&lt;&gt;X112,"flag","")</f>
        <v>flag</v>
      </c>
    </row>
    <row r="113" customFormat="false" ht="15" hidden="false" customHeight="false" outlineLevel="0" collapsed="false">
      <c r="A113" s="0" t="str">
        <f aca="false">B113&amp;C113&amp;F113</f>
        <v>BorealC151230</v>
      </c>
      <c r="B113" s="0" t="s">
        <v>18</v>
      </c>
      <c r="C113" s="0" t="s">
        <v>289</v>
      </c>
      <c r="D113" s="0" t="n">
        <v>762</v>
      </c>
      <c r="E113" s="0" t="s">
        <v>131</v>
      </c>
      <c r="F113" s="0" t="n">
        <f aca="false">VALUE(MID(E113,5,LEN(E113)))</f>
        <v>151230</v>
      </c>
      <c r="G113" s="0" t="n">
        <v>189.072455906714</v>
      </c>
      <c r="H113" s="0" t="n">
        <v>46.4048985433967</v>
      </c>
      <c r="I113" s="0" t="n">
        <v>182.588248188744</v>
      </c>
      <c r="J113" s="0" t="n">
        <v>44.9417035590165</v>
      </c>
      <c r="K113" s="0" t="n">
        <v>178.654831365833</v>
      </c>
      <c r="L113" s="0" t="n">
        <v>43.9675502796711</v>
      </c>
      <c r="M113" s="0" t="n">
        <v>173.978758734217</v>
      </c>
      <c r="N113" s="0" t="n">
        <v>42.8324120745232</v>
      </c>
      <c r="P113" s="0" t="str">
        <f aca="false">IF(B113&lt;&gt;T113,"flag","")</f>
        <v>flag</v>
      </c>
      <c r="Q113" s="0" t="str">
        <f aca="false">IF(C113&lt;&gt;U113,"flag","")</f>
        <v>flag</v>
      </c>
      <c r="R113" s="0" t="str">
        <f aca="false">IF(F113&lt;&gt;X113,"flag","")</f>
        <v>flag</v>
      </c>
    </row>
    <row r="114" customFormat="false" ht="15" hidden="false" customHeight="false" outlineLevel="0" collapsed="false">
      <c r="A114" s="0" t="str">
        <f aca="false">B114&amp;C114&amp;F114</f>
        <v>BorealC151315</v>
      </c>
      <c r="B114" s="0" t="s">
        <v>18</v>
      </c>
      <c r="C114" s="0" t="s">
        <v>289</v>
      </c>
      <c r="D114" s="0" t="n">
        <v>762</v>
      </c>
      <c r="E114" s="0" t="s">
        <v>132</v>
      </c>
      <c r="F114" s="0" t="n">
        <f aca="false">VALUE(MID(E114,5,LEN(E114)))</f>
        <v>151315</v>
      </c>
      <c r="G114" s="0" t="n">
        <v>188.24700896795</v>
      </c>
      <c r="H114" s="0" t="n">
        <v>46.0581116285145</v>
      </c>
      <c r="I114" s="0" t="n">
        <v>181.969255550367</v>
      </c>
      <c r="J114" s="0" t="n">
        <v>44.6654808460444</v>
      </c>
      <c r="K114" s="0" t="n">
        <v>177.086760277882</v>
      </c>
      <c r="L114" s="0" t="n">
        <v>43.4777943576329</v>
      </c>
      <c r="M114" s="0" t="n">
        <v>171.670514817026</v>
      </c>
      <c r="N114" s="0" t="n">
        <v>42.2593587634442</v>
      </c>
      <c r="P114" s="0" t="str">
        <f aca="false">IF(B114&lt;&gt;T114,"flag","")</f>
        <v>flag</v>
      </c>
      <c r="Q114" s="0" t="str">
        <f aca="false">IF(C114&lt;&gt;U114,"flag","")</f>
        <v>flag</v>
      </c>
      <c r="R114" s="0" t="str">
        <f aca="false">IF(F114&lt;&gt;X114,"flag","")</f>
        <v>flag</v>
      </c>
    </row>
    <row r="115" customFormat="false" ht="15" hidden="false" customHeight="false" outlineLevel="0" collapsed="false">
      <c r="A115" s="0" t="str">
        <f aca="false">B115&amp;C115&amp;F115</f>
        <v>BorealC151320</v>
      </c>
      <c r="B115" s="0" t="s">
        <v>18</v>
      </c>
      <c r="C115" s="0" t="s">
        <v>289</v>
      </c>
      <c r="D115" s="0" t="n">
        <v>762</v>
      </c>
      <c r="E115" s="0" t="s">
        <v>133</v>
      </c>
      <c r="F115" s="0" t="n">
        <f aca="false">VALUE(MID(E115,5,LEN(E115)))</f>
        <v>151320</v>
      </c>
      <c r="G115" s="0" t="n">
        <v>186.476429203286</v>
      </c>
      <c r="H115" s="0" t="n">
        <v>45.659087145724</v>
      </c>
      <c r="I115" s="0" t="n">
        <v>180.240690769063</v>
      </c>
      <c r="J115" s="0" t="n">
        <v>44.261203921868</v>
      </c>
      <c r="K115" s="0" t="n">
        <v>175.421525957345</v>
      </c>
      <c r="L115" s="0" t="n">
        <v>43.0897981493081</v>
      </c>
      <c r="M115" s="0" t="n">
        <v>170.01791680021</v>
      </c>
      <c r="N115" s="0" t="n">
        <v>41.8676416934549</v>
      </c>
      <c r="P115" s="0" t="str">
        <f aca="false">IF(B115&lt;&gt;T115,"flag","")</f>
        <v>flag</v>
      </c>
      <c r="Q115" s="0" t="str">
        <f aca="false">IF(C115&lt;&gt;U115,"flag","")</f>
        <v>flag</v>
      </c>
      <c r="R115" s="0" t="str">
        <f aca="false">IF(F115&lt;&gt;X115,"flag","")</f>
        <v>flag</v>
      </c>
    </row>
    <row r="116" customFormat="false" ht="15" hidden="false" customHeight="false" outlineLevel="0" collapsed="false">
      <c r="A116" s="0" t="str">
        <f aca="false">B116&amp;C116&amp;F116</f>
        <v>BorealC151325</v>
      </c>
      <c r="B116" s="0" t="s">
        <v>18</v>
      </c>
      <c r="C116" s="0" t="s">
        <v>289</v>
      </c>
      <c r="D116" s="0" t="n">
        <v>762</v>
      </c>
      <c r="E116" s="0" t="s">
        <v>134</v>
      </c>
      <c r="F116" s="0" t="n">
        <f aca="false">VALUE(MID(E116,5,LEN(E116)))</f>
        <v>151325</v>
      </c>
      <c r="G116" s="0" t="n">
        <v>184.593658288216</v>
      </c>
      <c r="H116" s="0" t="n">
        <v>45.2947426704757</v>
      </c>
      <c r="I116" s="0" t="n">
        <v>178.42782961779</v>
      </c>
      <c r="J116" s="0" t="n">
        <v>43.8978864813282</v>
      </c>
      <c r="K116" s="0" t="n">
        <v>173.608667859048</v>
      </c>
      <c r="L116" s="0" t="n">
        <v>42.7403034352257</v>
      </c>
      <c r="M116" s="0" t="n">
        <v>168.246810687948</v>
      </c>
      <c r="N116" s="0" t="n">
        <v>41.5091521269038</v>
      </c>
      <c r="P116" s="0" t="str">
        <f aca="false">IF(B116&lt;&gt;T116,"flag","")</f>
        <v>flag</v>
      </c>
      <c r="Q116" s="0" t="str">
        <f aca="false">IF(C116&lt;&gt;U116,"flag","")</f>
        <v>flag</v>
      </c>
      <c r="R116" s="0" t="str">
        <f aca="false">IF(F116&lt;&gt;X116,"flag","")</f>
        <v>flag</v>
      </c>
    </row>
    <row r="117" customFormat="false" ht="15" hidden="false" customHeight="false" outlineLevel="0" collapsed="false">
      <c r="A117" s="0" t="str">
        <f aca="false">B117&amp;C117&amp;F117</f>
        <v>BorealC151330</v>
      </c>
      <c r="B117" s="0" t="s">
        <v>18</v>
      </c>
      <c r="C117" s="0" t="s">
        <v>289</v>
      </c>
      <c r="D117" s="0" t="n">
        <v>762</v>
      </c>
      <c r="E117" s="0" t="s">
        <v>135</v>
      </c>
      <c r="F117" s="0" t="n">
        <f aca="false">VALUE(MID(E117,5,LEN(E117)))</f>
        <v>151330</v>
      </c>
      <c r="G117" s="0" t="n">
        <v>182.479900567712</v>
      </c>
      <c r="H117" s="0" t="n">
        <v>44.8938700167261</v>
      </c>
      <c r="I117" s="0" t="n">
        <v>176.344126867905</v>
      </c>
      <c r="J117" s="0" t="n">
        <v>43.4994807298554</v>
      </c>
      <c r="K117" s="0" t="n">
        <v>171.545074507831</v>
      </c>
      <c r="L117" s="0" t="n">
        <v>42.3502625713527</v>
      </c>
      <c r="M117" s="0" t="n">
        <v>166.256769201351</v>
      </c>
      <c r="N117" s="0" t="n">
        <v>41.1239698738483</v>
      </c>
      <c r="P117" s="0" t="str">
        <f aca="false">IF(B117&lt;&gt;T117,"flag","")</f>
        <v>flag</v>
      </c>
      <c r="Q117" s="0" t="str">
        <f aca="false">IF(C117&lt;&gt;U117,"flag","")</f>
        <v>flag</v>
      </c>
      <c r="R117" s="0" t="str">
        <f aca="false">IF(F117&lt;&gt;X117,"flag","")</f>
        <v>flag</v>
      </c>
    </row>
    <row r="118" customFormat="false" ht="15" hidden="false" customHeight="false" outlineLevel="0" collapsed="false">
      <c r="A118" s="0" t="str">
        <f aca="false">B118&amp;C118&amp;F118</f>
        <v>BorealC15915</v>
      </c>
      <c r="B118" s="0" t="s">
        <v>18</v>
      </c>
      <c r="C118" s="0" t="s">
        <v>289</v>
      </c>
      <c r="D118" s="0" t="n">
        <v>762</v>
      </c>
      <c r="E118" s="0" t="s">
        <v>136</v>
      </c>
      <c r="F118" s="0" t="n">
        <f aca="false">VALUE(MID(E118,5,LEN(E118)))</f>
        <v>15915</v>
      </c>
      <c r="G118" s="0" t="n">
        <v>206.129799026306</v>
      </c>
      <c r="H118" s="0" t="n">
        <v>49.765829395446</v>
      </c>
      <c r="I118" s="0" t="n">
        <v>201.823922689591</v>
      </c>
      <c r="J118" s="0" t="n">
        <v>48.7878816704223</v>
      </c>
      <c r="K118" s="0" t="n">
        <v>199.02378612382</v>
      </c>
      <c r="L118" s="0" t="n">
        <v>48.0838236862217</v>
      </c>
      <c r="M118" s="0" t="n">
        <v>195.733492970997</v>
      </c>
      <c r="N118" s="0" t="n">
        <v>47.2641812570142</v>
      </c>
      <c r="P118" s="0" t="str">
        <f aca="false">IF(B118&lt;&gt;T118,"flag","")</f>
        <v>flag</v>
      </c>
      <c r="Q118" s="0" t="str">
        <f aca="false">IF(C118&lt;&gt;U118,"flag","")</f>
        <v>flag</v>
      </c>
      <c r="R118" s="0" t="str">
        <f aca="false">IF(F118&lt;&gt;X118,"flag","")</f>
        <v>flag</v>
      </c>
    </row>
    <row r="119" customFormat="false" ht="15" hidden="false" customHeight="false" outlineLevel="0" collapsed="false">
      <c r="A119" s="0" t="str">
        <f aca="false">B119&amp;C119&amp;F119</f>
        <v>BorealC15920</v>
      </c>
      <c r="B119" s="0" t="s">
        <v>18</v>
      </c>
      <c r="C119" s="0" t="s">
        <v>289</v>
      </c>
      <c r="D119" s="0" t="n">
        <v>762</v>
      </c>
      <c r="E119" s="0" t="s">
        <v>137</v>
      </c>
      <c r="F119" s="0" t="n">
        <f aca="false">VALUE(MID(E119,5,LEN(E119)))</f>
        <v>15920</v>
      </c>
      <c r="G119" s="0" t="n">
        <v>203.501813303385</v>
      </c>
      <c r="H119" s="0" t="n">
        <v>49.3291246296887</v>
      </c>
      <c r="I119" s="0" t="n">
        <v>199.241641102708</v>
      </c>
      <c r="J119" s="0" t="n">
        <v>48.3577065042776</v>
      </c>
      <c r="K119" s="0" t="n">
        <v>196.504303898697</v>
      </c>
      <c r="L119" s="0" t="n">
        <v>47.6505432077743</v>
      </c>
      <c r="M119" s="0" t="n">
        <v>193.216227817473</v>
      </c>
      <c r="N119" s="0" t="n">
        <v>46.8413613766552</v>
      </c>
      <c r="P119" s="0" t="str">
        <f aca="false">IF(B119&lt;&gt;T119,"flag","")</f>
        <v>flag</v>
      </c>
      <c r="Q119" s="0" t="str">
        <f aca="false">IF(C119&lt;&gt;U119,"flag","")</f>
        <v>flag</v>
      </c>
      <c r="R119" s="0" t="str">
        <f aca="false">IF(F119&lt;&gt;X119,"flag","")</f>
        <v>flag</v>
      </c>
    </row>
    <row r="120" customFormat="false" ht="15" hidden="false" customHeight="false" outlineLevel="0" collapsed="false">
      <c r="A120" s="0" t="str">
        <f aca="false">B120&amp;C120&amp;F120</f>
        <v>BorealC15925</v>
      </c>
      <c r="B120" s="0" t="s">
        <v>18</v>
      </c>
      <c r="C120" s="0" t="s">
        <v>289</v>
      </c>
      <c r="D120" s="0" t="n">
        <v>762</v>
      </c>
      <c r="E120" s="0" t="s">
        <v>138</v>
      </c>
      <c r="F120" s="0" t="n">
        <f aca="false">VALUE(MID(E120,5,LEN(E120)))</f>
        <v>15925</v>
      </c>
      <c r="G120" s="0" t="n">
        <v>201.235557275132</v>
      </c>
      <c r="H120" s="0" t="n">
        <v>48.9478487032113</v>
      </c>
      <c r="I120" s="0" t="n">
        <v>196.985634716837</v>
      </c>
      <c r="J120" s="0" t="n">
        <v>47.9712134361403</v>
      </c>
      <c r="K120" s="0" t="n">
        <v>194.299354750134</v>
      </c>
      <c r="L120" s="0" t="n">
        <v>47.2723393008657</v>
      </c>
      <c r="M120" s="0" t="n">
        <v>190.975011594226</v>
      </c>
      <c r="N120" s="0" t="n">
        <v>46.4658832095828</v>
      </c>
      <c r="P120" s="0" t="str">
        <f aca="false">IF(B120&lt;&gt;T120,"flag","")</f>
        <v>flag</v>
      </c>
      <c r="Q120" s="0" t="str">
        <f aca="false">IF(C120&lt;&gt;U120,"flag","")</f>
        <v>flag</v>
      </c>
      <c r="R120" s="0" t="str">
        <f aca="false">IF(F120&lt;&gt;X120,"flag","")</f>
        <v>flag</v>
      </c>
    </row>
    <row r="121" customFormat="false" ht="15" hidden="false" customHeight="false" outlineLevel="0" collapsed="false">
      <c r="A121" s="0" t="str">
        <f aca="false">B121&amp;C121&amp;F121</f>
        <v>BorealC15930</v>
      </c>
      <c r="B121" s="0" t="s">
        <v>18</v>
      </c>
      <c r="C121" s="0" t="s">
        <v>289</v>
      </c>
      <c r="D121" s="0" t="n">
        <v>762</v>
      </c>
      <c r="E121" s="0" t="s">
        <v>139</v>
      </c>
      <c r="F121" s="0" t="n">
        <f aca="false">VALUE(MID(E121,5,LEN(E121)))</f>
        <v>15930</v>
      </c>
      <c r="G121" s="0" t="n">
        <v>199.109762768539</v>
      </c>
      <c r="H121" s="0" t="n">
        <v>48.5408884016943</v>
      </c>
      <c r="I121" s="0" t="n">
        <v>194.88943329358</v>
      </c>
      <c r="J121" s="0" t="n">
        <v>47.5746932948159</v>
      </c>
      <c r="K121" s="0" t="n">
        <v>192.252677219764</v>
      </c>
      <c r="L121" s="0" t="n">
        <v>46.8756123368475</v>
      </c>
      <c r="M121" s="0" t="n">
        <v>188.905035556746</v>
      </c>
      <c r="N121" s="0" t="n">
        <v>46.0877603376281</v>
      </c>
      <c r="P121" s="0" t="str">
        <f aca="false">IF(B121&lt;&gt;T121,"flag","")</f>
        <v>flag</v>
      </c>
      <c r="Q121" s="0" t="str">
        <f aca="false">IF(C121&lt;&gt;U121,"flag","")</f>
        <v>flag</v>
      </c>
      <c r="R121" s="0" t="str">
        <f aca="false">IF(F121&lt;&gt;X121,"flag","")</f>
        <v>flag</v>
      </c>
    </row>
    <row r="122" customFormat="false" ht="15" hidden="false" customHeight="false" outlineLevel="0" collapsed="false">
      <c r="A122" s="0" t="str">
        <f aca="false">B122&amp;C122&amp;F122</f>
        <v>BorealC161015</v>
      </c>
      <c r="B122" s="0" t="s">
        <v>18</v>
      </c>
      <c r="C122" s="0" t="s">
        <v>289</v>
      </c>
      <c r="D122" s="0" t="n">
        <v>762</v>
      </c>
      <c r="E122" s="0" t="s">
        <v>140</v>
      </c>
      <c r="F122" s="0" t="n">
        <f aca="false">VALUE(MID(E122,5,LEN(E122)))</f>
        <v>161015</v>
      </c>
      <c r="G122" s="0" t="n">
        <v>201.820750519331</v>
      </c>
      <c r="H122" s="0" t="n">
        <v>48.9363652403566</v>
      </c>
      <c r="I122" s="0" t="n">
        <v>197.095379201539</v>
      </c>
      <c r="J122" s="0" t="n">
        <v>47.8196175089428</v>
      </c>
      <c r="K122" s="0" t="n">
        <v>194.07723962329</v>
      </c>
      <c r="L122" s="0" t="n">
        <v>47.0287830600389</v>
      </c>
      <c r="M122" s="0" t="n">
        <v>190.45228275713</v>
      </c>
      <c r="N122" s="0" t="n">
        <v>46.2264935100634</v>
      </c>
      <c r="P122" s="0" t="str">
        <f aca="false">IF(B122&lt;&gt;T122,"flag","")</f>
        <v>flag</v>
      </c>
      <c r="Q122" s="0" t="str">
        <f aca="false">IF(C122&lt;&gt;U122,"flag","")</f>
        <v>flag</v>
      </c>
      <c r="R122" s="0" t="str">
        <f aca="false">IF(F122&lt;&gt;X122,"flag","")</f>
        <v>flag</v>
      </c>
    </row>
    <row r="123" customFormat="false" ht="15" hidden="false" customHeight="false" outlineLevel="0" collapsed="false">
      <c r="A123" s="0" t="str">
        <f aca="false">B123&amp;C123&amp;F123</f>
        <v>BorealC161020</v>
      </c>
      <c r="B123" s="0" t="s">
        <v>18</v>
      </c>
      <c r="C123" s="0" t="s">
        <v>289</v>
      </c>
      <c r="D123" s="0" t="n">
        <v>762</v>
      </c>
      <c r="E123" s="0" t="s">
        <v>141</v>
      </c>
      <c r="F123" s="0" t="n">
        <f aca="false">VALUE(MID(E123,5,LEN(E123)))</f>
        <v>161020</v>
      </c>
      <c r="G123" s="0" t="n">
        <v>198.987233413347</v>
      </c>
      <c r="H123" s="0" t="n">
        <v>48.4941120142944</v>
      </c>
      <c r="I123" s="0" t="n">
        <v>194.336409287114</v>
      </c>
      <c r="J123" s="0" t="n">
        <v>47.3835796100157</v>
      </c>
      <c r="K123" s="0" t="n">
        <v>191.344063624117</v>
      </c>
      <c r="L123" s="0" t="n">
        <v>46.5860217798013</v>
      </c>
      <c r="M123" s="0" t="n">
        <v>187.75893010561</v>
      </c>
      <c r="N123" s="0" t="n">
        <v>45.8043430368369</v>
      </c>
      <c r="P123" s="0" t="str">
        <f aca="false">IF(B123&lt;&gt;T123,"flag","")</f>
        <v>flag</v>
      </c>
      <c r="Q123" s="0" t="str">
        <f aca="false">IF(C123&lt;&gt;U123,"flag","")</f>
        <v>flag</v>
      </c>
      <c r="R123" s="0" t="str">
        <f aca="false">IF(F123&lt;&gt;X123,"flag","")</f>
        <v>flag</v>
      </c>
    </row>
    <row r="124" customFormat="false" ht="15" hidden="false" customHeight="false" outlineLevel="0" collapsed="false">
      <c r="A124" s="0" t="str">
        <f aca="false">B124&amp;C124&amp;F124</f>
        <v>BorealC161025</v>
      </c>
      <c r="B124" s="0" t="s">
        <v>18</v>
      </c>
      <c r="C124" s="0" t="s">
        <v>289</v>
      </c>
      <c r="D124" s="0" t="n">
        <v>762</v>
      </c>
      <c r="E124" s="0" t="s">
        <v>142</v>
      </c>
      <c r="F124" s="0" t="n">
        <f aca="false">VALUE(MID(E124,5,LEN(E124)))</f>
        <v>161025</v>
      </c>
      <c r="G124" s="0" t="n">
        <v>196.576055226836</v>
      </c>
      <c r="H124" s="0" t="n">
        <v>48.0711670871791</v>
      </c>
      <c r="I124" s="0" t="n">
        <v>191.957243959266</v>
      </c>
      <c r="J124" s="0" t="n">
        <v>46.9670969638215</v>
      </c>
      <c r="K124" s="0" t="n">
        <v>188.988041733397</v>
      </c>
      <c r="L124" s="0" t="n">
        <v>46.1730612852209</v>
      </c>
      <c r="M124" s="0" t="n">
        <v>185.412147839333</v>
      </c>
      <c r="N124" s="0" t="n">
        <v>45.4117953848107</v>
      </c>
      <c r="P124" s="0" t="str">
        <f aca="false">IF(B124&lt;&gt;T124,"flag","")</f>
        <v>flag</v>
      </c>
      <c r="Q124" s="0" t="str">
        <f aca="false">IF(C124&lt;&gt;U124,"flag","")</f>
        <v>flag</v>
      </c>
      <c r="R124" s="0" t="str">
        <f aca="false">IF(F124&lt;&gt;X124,"flag","")</f>
        <v>flag</v>
      </c>
    </row>
    <row r="125" customFormat="false" ht="15" hidden="false" customHeight="false" outlineLevel="0" collapsed="false">
      <c r="A125" s="0" t="str">
        <f aca="false">B125&amp;C125&amp;F125</f>
        <v>BorealC161030</v>
      </c>
      <c r="B125" s="0" t="s">
        <v>18</v>
      </c>
      <c r="C125" s="0" t="s">
        <v>289</v>
      </c>
      <c r="D125" s="0" t="n">
        <v>762</v>
      </c>
      <c r="E125" s="0" t="s">
        <v>143</v>
      </c>
      <c r="F125" s="0" t="n">
        <f aca="false">VALUE(MID(E125,5,LEN(E125)))</f>
        <v>161030</v>
      </c>
      <c r="G125" s="0" t="n">
        <v>194.241333785716</v>
      </c>
      <c r="H125" s="0" t="n">
        <v>47.702243068811</v>
      </c>
      <c r="I125" s="0" t="n">
        <v>189.656287801686</v>
      </c>
      <c r="J125" s="0" t="n">
        <v>46.6022463038178</v>
      </c>
      <c r="K125" s="0" t="n">
        <v>186.745601039701</v>
      </c>
      <c r="L125" s="0" t="n">
        <v>45.8107358231879</v>
      </c>
      <c r="M125" s="0" t="n">
        <v>183.173044385052</v>
      </c>
      <c r="N125" s="0" t="n">
        <v>45.0533403460935</v>
      </c>
      <c r="P125" s="0" t="str">
        <f aca="false">IF(B125&lt;&gt;T125,"flag","")</f>
        <v>flag</v>
      </c>
      <c r="Q125" s="0" t="str">
        <f aca="false">IF(C125&lt;&gt;U125,"flag","")</f>
        <v>flag</v>
      </c>
      <c r="R125" s="0" t="str">
        <f aca="false">IF(F125&lt;&gt;X125,"flag","")</f>
        <v>flag</v>
      </c>
    </row>
    <row r="126" customFormat="false" ht="15" hidden="false" customHeight="false" outlineLevel="0" collapsed="false">
      <c r="A126" s="0" t="str">
        <f aca="false">B126&amp;C126&amp;F126</f>
        <v>BorealC161115</v>
      </c>
      <c r="B126" s="0" t="s">
        <v>18</v>
      </c>
      <c r="C126" s="0" t="s">
        <v>289</v>
      </c>
      <c r="D126" s="0" t="n">
        <v>762</v>
      </c>
      <c r="E126" s="0" t="s">
        <v>144</v>
      </c>
      <c r="F126" s="0" t="n">
        <f aca="false">VALUE(MID(E126,5,LEN(E126)))</f>
        <v>161115</v>
      </c>
      <c r="G126" s="0" t="n">
        <v>198.988572999092</v>
      </c>
      <c r="H126" s="0" t="n">
        <v>48.3559448075317</v>
      </c>
      <c r="I126" s="0" t="n">
        <v>193.556458081594</v>
      </c>
      <c r="J126" s="0" t="n">
        <v>47.053744788433</v>
      </c>
      <c r="K126" s="0" t="n">
        <v>190.176690287584</v>
      </c>
      <c r="L126" s="0" t="n">
        <v>46.152267694922</v>
      </c>
      <c r="M126" s="0" t="n">
        <v>185.89674916851</v>
      </c>
      <c r="N126" s="0" t="n">
        <v>45.3177767695804</v>
      </c>
      <c r="P126" s="0" t="str">
        <f aca="false">IF(B126&lt;&gt;T126,"flag","")</f>
        <v>flag</v>
      </c>
      <c r="Q126" s="0" t="str">
        <f aca="false">IF(C126&lt;&gt;U126,"flag","")</f>
        <v>flag</v>
      </c>
      <c r="R126" s="0" t="str">
        <f aca="false">IF(F126&lt;&gt;X126,"flag","")</f>
        <v>flag</v>
      </c>
    </row>
    <row r="127" customFormat="false" ht="15" hidden="false" customHeight="false" outlineLevel="0" collapsed="false">
      <c r="A127" s="0" t="str">
        <f aca="false">B127&amp;C127&amp;F127</f>
        <v>BorealC161120</v>
      </c>
      <c r="B127" s="0" t="s">
        <v>18</v>
      </c>
      <c r="C127" s="0" t="s">
        <v>289</v>
      </c>
      <c r="D127" s="0" t="n">
        <v>762</v>
      </c>
      <c r="E127" s="0" t="s">
        <v>145</v>
      </c>
      <c r="F127" s="0" t="n">
        <f aca="false">VALUE(MID(E127,5,LEN(E127)))</f>
        <v>161120</v>
      </c>
      <c r="G127" s="0" t="n">
        <v>196.163651435873</v>
      </c>
      <c r="H127" s="0" t="n">
        <v>47.913995358888</v>
      </c>
      <c r="I127" s="0" t="n">
        <v>190.78312760324</v>
      </c>
      <c r="J127" s="0" t="n">
        <v>46.617300837347</v>
      </c>
      <c r="K127" s="0" t="n">
        <v>187.464675250334</v>
      </c>
      <c r="L127" s="0" t="n">
        <v>45.7306439064961</v>
      </c>
      <c r="M127" s="0" t="n">
        <v>183.190701550947</v>
      </c>
      <c r="N127" s="0" t="n">
        <v>44.8933060282785</v>
      </c>
      <c r="P127" s="0" t="str">
        <f aca="false">IF(B127&lt;&gt;T127,"flag","")</f>
        <v>flag</v>
      </c>
      <c r="Q127" s="0" t="str">
        <f aca="false">IF(C127&lt;&gt;U127,"flag","")</f>
        <v>flag</v>
      </c>
      <c r="R127" s="0" t="str">
        <f aca="false">IF(F127&lt;&gt;X127,"flag","")</f>
        <v>flag</v>
      </c>
    </row>
    <row r="128" customFormat="false" ht="15" hidden="false" customHeight="false" outlineLevel="0" collapsed="false">
      <c r="A128" s="0" t="str">
        <f aca="false">B128&amp;C128&amp;F128</f>
        <v>BorealC161125</v>
      </c>
      <c r="B128" s="0" t="s">
        <v>18</v>
      </c>
      <c r="C128" s="0" t="s">
        <v>289</v>
      </c>
      <c r="D128" s="0" t="n">
        <v>762</v>
      </c>
      <c r="E128" s="0" t="s">
        <v>146</v>
      </c>
      <c r="F128" s="0" t="n">
        <f aca="false">VALUE(MID(E128,5,LEN(E128)))</f>
        <v>161125</v>
      </c>
      <c r="G128" s="0" t="n">
        <v>193.752570845036</v>
      </c>
      <c r="H128" s="0" t="n">
        <v>47.4912453525562</v>
      </c>
      <c r="I128" s="0" t="n">
        <v>188.437266677812</v>
      </c>
      <c r="J128" s="0" t="n">
        <v>46.1979662847179</v>
      </c>
      <c r="K128" s="0" t="n">
        <v>185.114727623783</v>
      </c>
      <c r="L128" s="0" t="n">
        <v>45.3304419580121</v>
      </c>
      <c r="M128" s="0" t="n">
        <v>180.921977962208</v>
      </c>
      <c r="N128" s="0" t="n">
        <v>44.4786385682128</v>
      </c>
      <c r="P128" s="0" t="str">
        <f aca="false">IF(B128&lt;&gt;T128,"flag","")</f>
        <v>flag</v>
      </c>
      <c r="Q128" s="0" t="str">
        <f aca="false">IF(C128&lt;&gt;U128,"flag","")</f>
        <v>flag</v>
      </c>
      <c r="R128" s="0" t="str">
        <f aca="false">IF(F128&lt;&gt;X128,"flag","")</f>
        <v>flag</v>
      </c>
    </row>
    <row r="129" customFormat="false" ht="15" hidden="false" customHeight="false" outlineLevel="0" collapsed="false">
      <c r="A129" s="0" t="str">
        <f aca="false">B129&amp;C129&amp;F129</f>
        <v>BorealC161130</v>
      </c>
      <c r="B129" s="0" t="s">
        <v>18</v>
      </c>
      <c r="C129" s="0" t="s">
        <v>289</v>
      </c>
      <c r="D129" s="0" t="n">
        <v>762</v>
      </c>
      <c r="E129" s="0" t="s">
        <v>147</v>
      </c>
      <c r="F129" s="0" t="n">
        <f aca="false">VALUE(MID(E129,5,LEN(E129)))</f>
        <v>161130</v>
      </c>
      <c r="G129" s="0" t="n">
        <v>191.418816873231</v>
      </c>
      <c r="H129" s="0" t="n">
        <v>47.1224555371441</v>
      </c>
      <c r="I129" s="0" t="n">
        <v>186.14680600267</v>
      </c>
      <c r="J129" s="0" t="n">
        <v>45.8297182363388</v>
      </c>
      <c r="K129" s="0" t="n">
        <v>182.870156764839</v>
      </c>
      <c r="L129" s="0" t="n">
        <v>44.9634058496548</v>
      </c>
      <c r="M129" s="0" t="n">
        <v>178.707209132077</v>
      </c>
      <c r="N129" s="0" t="n">
        <v>44.1035513954021</v>
      </c>
      <c r="P129" s="0" t="str">
        <f aca="false">IF(B129&lt;&gt;T129,"flag","")</f>
        <v>flag</v>
      </c>
      <c r="Q129" s="0" t="str">
        <f aca="false">IF(C129&lt;&gt;U129,"flag","")</f>
        <v>flag</v>
      </c>
      <c r="R129" s="0" t="str">
        <f aca="false">IF(F129&lt;&gt;X129,"flag","")</f>
        <v>flag</v>
      </c>
    </row>
    <row r="130" customFormat="false" ht="15" hidden="false" customHeight="false" outlineLevel="0" collapsed="false">
      <c r="A130" s="0" t="str">
        <f aca="false">B130&amp;C130&amp;F130</f>
        <v>BorealC161215</v>
      </c>
      <c r="B130" s="0" t="s">
        <v>18</v>
      </c>
      <c r="C130" s="0" t="s">
        <v>289</v>
      </c>
      <c r="D130" s="0" t="n">
        <v>762</v>
      </c>
      <c r="E130" s="0" t="s">
        <v>148</v>
      </c>
      <c r="F130" s="0" t="n">
        <f aca="false">VALUE(MID(E130,5,LEN(E130)))</f>
        <v>161215</v>
      </c>
      <c r="G130" s="0" t="n">
        <v>195.362099512642</v>
      </c>
      <c r="H130" s="0" t="n">
        <v>47.5816067937001</v>
      </c>
      <c r="I130" s="0" t="n">
        <v>189.111272689257</v>
      </c>
      <c r="J130" s="0" t="n">
        <v>46.0946929524892</v>
      </c>
      <c r="K130" s="0" t="n">
        <v>185.163379761952</v>
      </c>
      <c r="L130" s="0" t="n">
        <v>45.1971762580991</v>
      </c>
      <c r="M130" s="0" t="n">
        <v>180.942008524486</v>
      </c>
      <c r="N130" s="0" t="n">
        <v>44.0887522419958</v>
      </c>
      <c r="P130" s="0" t="str">
        <f aca="false">IF(B130&lt;&gt;T130,"flag","")</f>
        <v>flag</v>
      </c>
      <c r="Q130" s="0" t="str">
        <f aca="false">IF(C130&lt;&gt;U130,"flag","")</f>
        <v>flag</v>
      </c>
      <c r="R130" s="0" t="str">
        <f aca="false">IF(F130&lt;&gt;X130,"flag","")</f>
        <v>flag</v>
      </c>
    </row>
    <row r="131" customFormat="false" ht="15" hidden="false" customHeight="false" outlineLevel="0" collapsed="false">
      <c r="A131" s="0" t="str">
        <f aca="false">B131&amp;C131&amp;F131</f>
        <v>BorealC161220</v>
      </c>
      <c r="B131" s="0" t="s">
        <v>18</v>
      </c>
      <c r="C131" s="0" t="s">
        <v>289</v>
      </c>
      <c r="D131" s="0" t="n">
        <v>762</v>
      </c>
      <c r="E131" s="0" t="s">
        <v>149</v>
      </c>
      <c r="F131" s="0" t="n">
        <f aca="false">VALUE(MID(E131,5,LEN(E131)))</f>
        <v>161220</v>
      </c>
      <c r="G131" s="0" t="n">
        <v>192.541233272559</v>
      </c>
      <c r="H131" s="0" t="n">
        <v>47.1379276415091</v>
      </c>
      <c r="I131" s="0" t="n">
        <v>186.351134780034</v>
      </c>
      <c r="J131" s="0" t="n">
        <v>45.6584497637009</v>
      </c>
      <c r="K131" s="0" t="n">
        <v>182.44234910437</v>
      </c>
      <c r="L131" s="0" t="n">
        <v>44.7734941707577</v>
      </c>
      <c r="M131" s="0" t="n">
        <v>178.265285071184</v>
      </c>
      <c r="N131" s="0" t="n">
        <v>43.6503666927004</v>
      </c>
      <c r="P131" s="0" t="str">
        <f aca="false">IF(B131&lt;&gt;T131,"flag","")</f>
        <v>flag</v>
      </c>
      <c r="Q131" s="0" t="str">
        <f aca="false">IF(C131&lt;&gt;U131,"flag","")</f>
        <v>flag</v>
      </c>
      <c r="R131" s="0" t="str">
        <f aca="false">IF(F131&lt;&gt;X131,"flag","")</f>
        <v>flag</v>
      </c>
    </row>
    <row r="132" customFormat="false" ht="15" hidden="false" customHeight="false" outlineLevel="0" collapsed="false">
      <c r="A132" s="0" t="str">
        <f aca="false">B132&amp;C132&amp;F132</f>
        <v>BorealC161225</v>
      </c>
      <c r="B132" s="0" t="s">
        <v>18</v>
      </c>
      <c r="C132" s="0" t="s">
        <v>289</v>
      </c>
      <c r="D132" s="0" t="n">
        <v>762</v>
      </c>
      <c r="E132" s="0" t="s">
        <v>150</v>
      </c>
      <c r="F132" s="0" t="n">
        <f aca="false">VALUE(MID(E132,5,LEN(E132)))</f>
        <v>161225</v>
      </c>
      <c r="G132" s="0" t="n">
        <v>190.131709197276</v>
      </c>
      <c r="H132" s="0" t="n">
        <v>46.7127889991984</v>
      </c>
      <c r="I132" s="0" t="n">
        <v>183.97288003689</v>
      </c>
      <c r="J132" s="0" t="n">
        <v>45.2314895449111</v>
      </c>
      <c r="K132" s="0" t="n">
        <v>180.051917186488</v>
      </c>
      <c r="L132" s="0" t="n">
        <v>44.3583476192824</v>
      </c>
      <c r="M132" s="0" t="n">
        <v>175.957920650997</v>
      </c>
      <c r="N132" s="0" t="n">
        <v>43.237028649062</v>
      </c>
      <c r="P132" s="0" t="str">
        <f aca="false">IF(B132&lt;&gt;T132,"flag","")</f>
        <v>flag</v>
      </c>
      <c r="Q132" s="0" t="str">
        <f aca="false">IF(C132&lt;&gt;U132,"flag","")</f>
        <v>flag</v>
      </c>
      <c r="R132" s="0" t="str">
        <f aca="false">IF(F132&lt;&gt;X132,"flag","")</f>
        <v>flag</v>
      </c>
    </row>
    <row r="133" customFormat="false" ht="15" hidden="false" customHeight="false" outlineLevel="0" collapsed="false">
      <c r="A133" s="0" t="str">
        <f aca="false">B133&amp;C133&amp;F133</f>
        <v>BorealC161230</v>
      </c>
      <c r="B133" s="0" t="s">
        <v>18</v>
      </c>
      <c r="C133" s="0" t="s">
        <v>289</v>
      </c>
      <c r="D133" s="0" t="n">
        <v>762</v>
      </c>
      <c r="E133" s="0" t="s">
        <v>151</v>
      </c>
      <c r="F133" s="0" t="n">
        <f aca="false">VALUE(MID(E133,5,LEN(E133)))</f>
        <v>161230</v>
      </c>
      <c r="G133" s="0" t="n">
        <v>187.797076922206</v>
      </c>
      <c r="H133" s="0" t="n">
        <v>46.3428384968137</v>
      </c>
      <c r="I133" s="0" t="n">
        <v>181.683146002927</v>
      </c>
      <c r="J133" s="0" t="n">
        <v>44.8700339839929</v>
      </c>
      <c r="K133" s="0" t="n">
        <v>177.793815618928</v>
      </c>
      <c r="L133" s="0" t="n">
        <v>43.993576476092</v>
      </c>
      <c r="M133" s="0" t="n">
        <v>173.736688690457</v>
      </c>
      <c r="N133" s="0" t="n">
        <v>42.8792239187403</v>
      </c>
      <c r="P133" s="0" t="str">
        <f aca="false">IF(B133&lt;&gt;T133,"flag","")</f>
        <v>flag</v>
      </c>
      <c r="Q133" s="0" t="str">
        <f aca="false">IF(C133&lt;&gt;U133,"flag","")</f>
        <v>flag</v>
      </c>
      <c r="R133" s="0" t="str">
        <f aca="false">IF(F133&lt;&gt;X133,"flag","")</f>
        <v>flag</v>
      </c>
    </row>
    <row r="134" customFormat="false" ht="15" hidden="false" customHeight="false" outlineLevel="0" collapsed="false">
      <c r="A134" s="0" t="str">
        <f aca="false">B134&amp;C134&amp;F134</f>
        <v>BorealC161315</v>
      </c>
      <c r="B134" s="0" t="s">
        <v>18</v>
      </c>
      <c r="C134" s="0" t="s">
        <v>289</v>
      </c>
      <c r="D134" s="0" t="n">
        <v>762</v>
      </c>
      <c r="E134" s="0" t="s">
        <v>152</v>
      </c>
      <c r="F134" s="0" t="n">
        <f aca="false">VALUE(MID(E134,5,LEN(E134)))</f>
        <v>161315</v>
      </c>
      <c r="G134" s="0" t="n">
        <v>190.578903855244</v>
      </c>
      <c r="H134" s="0" t="n">
        <v>46.3970311520593</v>
      </c>
      <c r="I134" s="0" t="n">
        <v>183.511643369709</v>
      </c>
      <c r="J134" s="0" t="n">
        <v>44.8743260407486</v>
      </c>
      <c r="K134" s="0" t="n">
        <v>179.314958981166</v>
      </c>
      <c r="L134" s="0" t="n">
        <v>43.8094147123674</v>
      </c>
      <c r="M134" s="0" t="n">
        <v>174.312473166707</v>
      </c>
      <c r="N134" s="0" t="n">
        <v>42.6463457780145</v>
      </c>
      <c r="P134" s="0" t="str">
        <f aca="false">IF(B134&lt;&gt;T134,"flag","")</f>
        <v>flag</v>
      </c>
      <c r="Q134" s="0" t="str">
        <f aca="false">IF(C134&lt;&gt;U134,"flag","")</f>
        <v>flag</v>
      </c>
      <c r="R134" s="0" t="str">
        <f aca="false">IF(F134&lt;&gt;X134,"flag","")</f>
        <v>flag</v>
      </c>
    </row>
    <row r="135" customFormat="false" ht="15" hidden="false" customHeight="false" outlineLevel="0" collapsed="false">
      <c r="A135" s="0" t="str">
        <f aca="false">B135&amp;C135&amp;F135</f>
        <v>BorealC161320</v>
      </c>
      <c r="B135" s="0" t="s">
        <v>18</v>
      </c>
      <c r="C135" s="0" t="s">
        <v>289</v>
      </c>
      <c r="D135" s="0" t="n">
        <v>762</v>
      </c>
      <c r="E135" s="0" t="s">
        <v>153</v>
      </c>
      <c r="F135" s="0" t="n">
        <f aca="false">VALUE(MID(E135,5,LEN(E135)))</f>
        <v>161320</v>
      </c>
      <c r="G135" s="0" t="n">
        <v>187.793365952282</v>
      </c>
      <c r="H135" s="0" t="n">
        <v>45.9544960056589</v>
      </c>
      <c r="I135" s="0" t="n">
        <v>180.803753024637</v>
      </c>
      <c r="J135" s="0" t="n">
        <v>44.4304195663645</v>
      </c>
      <c r="K135" s="0" t="n">
        <v>176.682125308266</v>
      </c>
      <c r="L135" s="0" t="n">
        <v>43.3792360875163</v>
      </c>
      <c r="M135" s="0" t="n">
        <v>171.702389862857</v>
      </c>
      <c r="N135" s="0" t="n">
        <v>42.2047580091545</v>
      </c>
      <c r="P135" s="0" t="str">
        <f aca="false">IF(B135&lt;&gt;T135,"flag","")</f>
        <v>flag</v>
      </c>
      <c r="Q135" s="0" t="str">
        <f aca="false">IF(C135&lt;&gt;U135,"flag","")</f>
        <v>flag</v>
      </c>
      <c r="R135" s="0" t="str">
        <f aca="false">IF(F135&lt;&gt;X135,"flag","")</f>
        <v>flag</v>
      </c>
    </row>
    <row r="136" customFormat="false" ht="15" hidden="false" customHeight="false" outlineLevel="0" collapsed="false">
      <c r="A136" s="0" t="str">
        <f aca="false">B136&amp;C136&amp;F136</f>
        <v>BorealC161325</v>
      </c>
      <c r="B136" s="0" t="s">
        <v>18</v>
      </c>
      <c r="C136" s="0" t="s">
        <v>289</v>
      </c>
      <c r="D136" s="0" t="n">
        <v>762</v>
      </c>
      <c r="E136" s="0" t="s">
        <v>154</v>
      </c>
      <c r="F136" s="0" t="n">
        <f aca="false">VALUE(MID(E136,5,LEN(E136)))</f>
        <v>161325</v>
      </c>
      <c r="G136" s="0" t="n">
        <v>185.3735323644</v>
      </c>
      <c r="H136" s="0" t="n">
        <v>45.5240843363428</v>
      </c>
      <c r="I136" s="0" t="n">
        <v>178.452063173064</v>
      </c>
      <c r="J136" s="0" t="n">
        <v>44.0035354264563</v>
      </c>
      <c r="K136" s="0" t="n">
        <v>174.345390057458</v>
      </c>
      <c r="L136" s="0" t="n">
        <v>42.9674896702719</v>
      </c>
      <c r="M136" s="0" t="n">
        <v>169.392492421951</v>
      </c>
      <c r="N136" s="0" t="n">
        <v>41.7806181425019</v>
      </c>
      <c r="P136" s="0" t="str">
        <f aca="false">IF(B136&lt;&gt;T136,"flag","")</f>
        <v>flag</v>
      </c>
      <c r="Q136" s="0" t="str">
        <f aca="false">IF(C136&lt;&gt;U136,"flag","")</f>
        <v>flag</v>
      </c>
      <c r="R136" s="0" t="str">
        <f aca="false">IF(F136&lt;&gt;X136,"flag","")</f>
        <v>flag</v>
      </c>
    </row>
    <row r="137" customFormat="false" ht="15" hidden="false" customHeight="false" outlineLevel="0" collapsed="false">
      <c r="A137" s="0" t="str">
        <f aca="false">B137&amp;C137&amp;F137</f>
        <v>BorealC161330</v>
      </c>
      <c r="B137" s="0" t="s">
        <v>18</v>
      </c>
      <c r="C137" s="0" t="s">
        <v>289</v>
      </c>
      <c r="D137" s="0" t="n">
        <v>762</v>
      </c>
      <c r="E137" s="0" t="s">
        <v>155</v>
      </c>
      <c r="F137" s="0" t="n">
        <f aca="false">VALUE(MID(E137,5,LEN(E137)))</f>
        <v>161330</v>
      </c>
      <c r="G137" s="0" t="n">
        <v>183.026045352335</v>
      </c>
      <c r="H137" s="0" t="n">
        <v>45.1417732290749</v>
      </c>
      <c r="I137" s="0" t="n">
        <v>176.143011417207</v>
      </c>
      <c r="J137" s="0" t="n">
        <v>43.6396324221253</v>
      </c>
      <c r="K137" s="0" t="n">
        <v>172.059031564426</v>
      </c>
      <c r="L137" s="0" t="n">
        <v>42.5959089550916</v>
      </c>
      <c r="M137" s="0" t="n">
        <v>167.15208736203</v>
      </c>
      <c r="N137" s="0" t="n">
        <v>41.4104945387072</v>
      </c>
      <c r="P137" s="0" t="str">
        <f aca="false">IF(B137&lt;&gt;T137,"flag","")</f>
        <v>flag</v>
      </c>
      <c r="Q137" s="0" t="str">
        <f aca="false">IF(C137&lt;&gt;U137,"flag","")</f>
        <v>flag</v>
      </c>
      <c r="R137" s="0" t="str">
        <f aca="false">IF(F137&lt;&gt;X137,"flag","")</f>
        <v>flag</v>
      </c>
    </row>
    <row r="138" customFormat="false" ht="15" hidden="false" customHeight="false" outlineLevel="0" collapsed="false">
      <c r="A138" s="0" t="str">
        <f aca="false">B138&amp;C138&amp;F138</f>
        <v>BorealC161415</v>
      </c>
      <c r="B138" s="0" t="s">
        <v>18</v>
      </c>
      <c r="C138" s="0" t="s">
        <v>289</v>
      </c>
      <c r="D138" s="0" t="n">
        <v>762</v>
      </c>
      <c r="E138" s="0" t="s">
        <v>156</v>
      </c>
      <c r="F138" s="0" t="n">
        <f aca="false">VALUE(MID(E138,5,LEN(E138)))</f>
        <v>161415</v>
      </c>
      <c r="G138" s="0" t="n">
        <v>181.452854258072</v>
      </c>
      <c r="H138" s="0" t="n">
        <v>44.5564185019547</v>
      </c>
      <c r="I138" s="0" t="n">
        <v>174.91785608442</v>
      </c>
      <c r="J138" s="0" t="n">
        <v>43.0900495250133</v>
      </c>
      <c r="K138" s="0" t="n">
        <v>169.949844125041</v>
      </c>
      <c r="L138" s="0" t="n">
        <v>41.876550918515</v>
      </c>
      <c r="M138" s="0" t="n">
        <v>164.272256164396</v>
      </c>
      <c r="N138" s="0" t="n">
        <v>40.6069187916041</v>
      </c>
      <c r="P138" s="0" t="str">
        <f aca="false">IF(B138&lt;&gt;T138,"flag","")</f>
        <v>flag</v>
      </c>
      <c r="Q138" s="0" t="str">
        <f aca="false">IF(C138&lt;&gt;U138,"flag","")</f>
        <v>flag</v>
      </c>
      <c r="R138" s="0" t="str">
        <f aca="false">IF(F138&lt;&gt;X138,"flag","")</f>
        <v>flag</v>
      </c>
    </row>
    <row r="139" customFormat="false" ht="15" hidden="false" customHeight="false" outlineLevel="0" collapsed="false">
      <c r="A139" s="0" t="str">
        <f aca="false">B139&amp;C139&amp;F139</f>
        <v>BorealC161420</v>
      </c>
      <c r="B139" s="0" t="s">
        <v>18</v>
      </c>
      <c r="C139" s="0" t="s">
        <v>289</v>
      </c>
      <c r="D139" s="0" t="n">
        <v>762</v>
      </c>
      <c r="E139" s="0" t="s">
        <v>157</v>
      </c>
      <c r="F139" s="0" t="n">
        <f aca="false">VALUE(MID(E139,5,LEN(E139)))</f>
        <v>161420</v>
      </c>
      <c r="G139" s="0" t="n">
        <v>179.740633813739</v>
      </c>
      <c r="H139" s="0" t="n">
        <v>44.2096397870349</v>
      </c>
      <c r="I139" s="0" t="n">
        <v>173.275660099557</v>
      </c>
      <c r="J139" s="0" t="n">
        <v>42.750158177768</v>
      </c>
      <c r="K139" s="0" t="n">
        <v>168.30184045837</v>
      </c>
      <c r="L139" s="0" t="n">
        <v>41.5438666122823</v>
      </c>
      <c r="M139" s="0" t="n">
        <v>162.680045960114</v>
      </c>
      <c r="N139" s="0" t="n">
        <v>40.278630911228</v>
      </c>
      <c r="P139" s="0" t="str">
        <f aca="false">IF(B139&lt;&gt;T139,"flag","")</f>
        <v>flag</v>
      </c>
      <c r="Q139" s="0" t="str">
        <f aca="false">IF(C139&lt;&gt;U139,"flag","")</f>
        <v>flag</v>
      </c>
      <c r="R139" s="0" t="str">
        <f aca="false">IF(F139&lt;&gt;X139,"flag","")</f>
        <v>flag</v>
      </c>
    </row>
    <row r="140" customFormat="false" ht="15" hidden="false" customHeight="false" outlineLevel="0" collapsed="false">
      <c r="A140" s="0" t="str">
        <f aca="false">B140&amp;C140&amp;F140</f>
        <v>BorealC161425</v>
      </c>
      <c r="B140" s="0" t="s">
        <v>18</v>
      </c>
      <c r="C140" s="0" t="s">
        <v>289</v>
      </c>
      <c r="D140" s="0" t="n">
        <v>762</v>
      </c>
      <c r="E140" s="0" t="s">
        <v>158</v>
      </c>
      <c r="F140" s="0" t="n">
        <f aca="false">VALUE(MID(E140,5,LEN(E140)))</f>
        <v>161425</v>
      </c>
      <c r="G140" s="0" t="n">
        <v>177.934111077177</v>
      </c>
      <c r="H140" s="0" t="n">
        <v>43.8209807096882</v>
      </c>
      <c r="I140" s="0" t="n">
        <v>171.51627229437</v>
      </c>
      <c r="J140" s="0" t="n">
        <v>42.3708974855238</v>
      </c>
      <c r="K140" s="0" t="n">
        <v>166.531418912545</v>
      </c>
      <c r="L140" s="0" t="n">
        <v>41.1493599012438</v>
      </c>
      <c r="M140" s="0" t="n">
        <v>160.943197620898</v>
      </c>
      <c r="N140" s="0" t="n">
        <v>39.921046056978</v>
      </c>
      <c r="P140" s="0" t="str">
        <f aca="false">IF(B140&lt;&gt;T140,"flag","")</f>
        <v>flag</v>
      </c>
      <c r="Q140" s="0" t="str">
        <f aca="false">IF(C140&lt;&gt;U140,"flag","")</f>
        <v>flag</v>
      </c>
      <c r="R140" s="0" t="str">
        <f aca="false">IF(F140&lt;&gt;X140,"flag","")</f>
        <v>flag</v>
      </c>
    </row>
    <row r="141" customFormat="false" ht="15" hidden="false" customHeight="false" outlineLevel="0" collapsed="false">
      <c r="A141" s="0" t="str">
        <f aca="false">B141&amp;C141&amp;F141</f>
        <v>BorealC161430</v>
      </c>
      <c r="B141" s="0" t="s">
        <v>18</v>
      </c>
      <c r="C141" s="0" t="s">
        <v>289</v>
      </c>
      <c r="D141" s="0" t="n">
        <v>762</v>
      </c>
      <c r="E141" s="0" t="s">
        <v>159</v>
      </c>
      <c r="F141" s="0" t="n">
        <f aca="false">VALUE(MID(E141,5,LEN(E141)))</f>
        <v>161430</v>
      </c>
      <c r="G141" s="0" t="n">
        <v>175.8419612421</v>
      </c>
      <c r="H141" s="0" t="n">
        <v>43.4673299433625</v>
      </c>
      <c r="I141" s="0" t="n">
        <v>169.477170863596</v>
      </c>
      <c r="J141" s="0" t="n">
        <v>42.0210138002479</v>
      </c>
      <c r="K141" s="0" t="n">
        <v>164.493012334736</v>
      </c>
      <c r="L141" s="0" t="n">
        <v>40.7990552353152</v>
      </c>
      <c r="M141" s="0" t="n">
        <v>158.988141898967</v>
      </c>
      <c r="N141" s="0" t="n">
        <v>39.5734049201123</v>
      </c>
      <c r="P141" s="0" t="str">
        <f aca="false">IF(B141&lt;&gt;T141,"flag","")</f>
        <v>flag</v>
      </c>
      <c r="Q141" s="0" t="str">
        <f aca="false">IF(C141&lt;&gt;U141,"flag","")</f>
        <v>flag</v>
      </c>
      <c r="R141" s="0" t="str">
        <f aca="false">IF(F141&lt;&gt;X141,"flag","")</f>
        <v>flag</v>
      </c>
    </row>
    <row r="142" customFormat="false" ht="15" hidden="false" customHeight="false" outlineLevel="0" collapsed="false">
      <c r="A142" s="0" t="str">
        <f aca="false">B142&amp;C142&amp;F142</f>
        <v>BorealC171115</v>
      </c>
      <c r="B142" s="0" t="s">
        <v>18</v>
      </c>
      <c r="C142" s="0" t="s">
        <v>289</v>
      </c>
      <c r="D142" s="0" t="n">
        <v>762</v>
      </c>
      <c r="E142" s="0" t="s">
        <v>160</v>
      </c>
      <c r="F142" s="0" t="n">
        <f aca="false">VALUE(MID(E142,5,LEN(E142)))</f>
        <v>171115</v>
      </c>
      <c r="G142" s="0" t="n">
        <v>197.042533416279</v>
      </c>
      <c r="H142" s="0" t="n">
        <v>48.0185878870002</v>
      </c>
      <c r="I142" s="0" t="n">
        <v>191.961742263791</v>
      </c>
      <c r="J142" s="0" t="n">
        <v>46.7949038383006</v>
      </c>
      <c r="K142" s="0" t="n">
        <v>188.704623787146</v>
      </c>
      <c r="L142" s="0" t="n">
        <v>45.971419556157</v>
      </c>
      <c r="M142" s="0" t="n">
        <v>184.792704091955</v>
      </c>
      <c r="N142" s="0" t="n">
        <v>45.1432437348997</v>
      </c>
      <c r="P142" s="0" t="str">
        <f aca="false">IF(B142&lt;&gt;T142,"flag","")</f>
        <v>flag</v>
      </c>
      <c r="Q142" s="0" t="str">
        <f aca="false">IF(C142&lt;&gt;U142,"flag","")</f>
        <v>flag</v>
      </c>
      <c r="R142" s="0" t="str">
        <f aca="false">IF(F142&lt;&gt;X142,"flag","")</f>
        <v>flag</v>
      </c>
    </row>
    <row r="143" customFormat="false" ht="15" hidden="false" customHeight="false" outlineLevel="0" collapsed="false">
      <c r="A143" s="0" t="str">
        <f aca="false">B143&amp;C143&amp;F143</f>
        <v>BorealC171120</v>
      </c>
      <c r="B143" s="0" t="s">
        <v>18</v>
      </c>
      <c r="C143" s="0" t="s">
        <v>289</v>
      </c>
      <c r="D143" s="0" t="n">
        <v>762</v>
      </c>
      <c r="E143" s="0" t="s">
        <v>161</v>
      </c>
      <c r="F143" s="0" t="n">
        <f aca="false">VALUE(MID(E143,5,LEN(E143)))</f>
        <v>171120</v>
      </c>
      <c r="G143" s="0" t="n">
        <v>194.08214063156</v>
      </c>
      <c r="H143" s="0" t="n">
        <v>47.5907786771869</v>
      </c>
      <c r="I143" s="0" t="n">
        <v>189.057300073775</v>
      </c>
      <c r="J143" s="0" t="n">
        <v>46.3702214151325</v>
      </c>
      <c r="K143" s="0" t="n">
        <v>185.85612019772</v>
      </c>
      <c r="L143" s="0" t="n">
        <v>45.560500118068</v>
      </c>
      <c r="M143" s="0" t="n">
        <v>181.958015219509</v>
      </c>
      <c r="N143" s="0" t="n">
        <v>44.7299145143631</v>
      </c>
      <c r="P143" s="0" t="str">
        <f aca="false">IF(B143&lt;&gt;T143,"flag","")</f>
        <v>flag</v>
      </c>
      <c r="Q143" s="0" t="str">
        <f aca="false">IF(C143&lt;&gt;U143,"flag","")</f>
        <v>flag</v>
      </c>
      <c r="R143" s="0" t="str">
        <f aca="false">IF(F143&lt;&gt;X143,"flag","")</f>
        <v>flag</v>
      </c>
    </row>
    <row r="144" customFormat="false" ht="15" hidden="false" customHeight="false" outlineLevel="0" collapsed="false">
      <c r="A144" s="0" t="str">
        <f aca="false">B144&amp;C144&amp;F144</f>
        <v>BorealC171125</v>
      </c>
      <c r="B144" s="0" t="s">
        <v>18</v>
      </c>
      <c r="C144" s="0" t="s">
        <v>289</v>
      </c>
      <c r="D144" s="0" t="n">
        <v>762</v>
      </c>
      <c r="E144" s="0" t="s">
        <v>162</v>
      </c>
      <c r="F144" s="0" t="n">
        <f aca="false">VALUE(MID(E144,5,LEN(E144)))</f>
        <v>171125</v>
      </c>
      <c r="G144" s="0" t="n">
        <v>191.476713496598</v>
      </c>
      <c r="H144" s="0" t="n">
        <v>47.1445969832609</v>
      </c>
      <c r="I144" s="0" t="n">
        <v>186.515017331937</v>
      </c>
      <c r="J144" s="0" t="n">
        <v>45.9278959627782</v>
      </c>
      <c r="K144" s="0" t="n">
        <v>183.329811621856</v>
      </c>
      <c r="L144" s="0" t="n">
        <v>45.1362188504409</v>
      </c>
      <c r="M144" s="0" t="n">
        <v>179.502062212215</v>
      </c>
      <c r="N144" s="0" t="n">
        <v>44.2957512677194</v>
      </c>
      <c r="P144" s="0" t="str">
        <f aca="false">IF(B144&lt;&gt;T144,"flag","")</f>
        <v>flag</v>
      </c>
      <c r="Q144" s="0" t="str">
        <f aca="false">IF(C144&lt;&gt;U144,"flag","")</f>
        <v>flag</v>
      </c>
      <c r="R144" s="0" t="str">
        <f aca="false">IF(F144&lt;&gt;X144,"flag","")</f>
        <v>flag</v>
      </c>
    </row>
    <row r="145" customFormat="false" ht="15" hidden="false" customHeight="false" outlineLevel="0" collapsed="false">
      <c r="A145" s="0" t="str">
        <f aca="false">B145&amp;C145&amp;F145</f>
        <v>BorealC171130</v>
      </c>
      <c r="B145" s="0" t="s">
        <v>18</v>
      </c>
      <c r="C145" s="0" t="s">
        <v>289</v>
      </c>
      <c r="D145" s="0" t="n">
        <v>762</v>
      </c>
      <c r="E145" s="0" t="s">
        <v>163</v>
      </c>
      <c r="F145" s="0" t="n">
        <f aca="false">VALUE(MID(E145,5,LEN(E145)))</f>
        <v>171130</v>
      </c>
      <c r="G145" s="0" t="n">
        <v>189.194054507924</v>
      </c>
      <c r="H145" s="0" t="n">
        <v>46.7108050936505</v>
      </c>
      <c r="I145" s="0" t="n">
        <v>184.271856366109</v>
      </c>
      <c r="J145" s="0" t="n">
        <v>45.4984772038201</v>
      </c>
      <c r="K145" s="0" t="n">
        <v>181.137627438877</v>
      </c>
      <c r="L145" s="0" t="n">
        <v>44.7003249095052</v>
      </c>
      <c r="M145" s="0" t="n">
        <v>177.322409078436</v>
      </c>
      <c r="N145" s="0" t="n">
        <v>43.8646887453675</v>
      </c>
      <c r="P145" s="0" t="str">
        <f aca="false">IF(B145&lt;&gt;T145,"flag","")</f>
        <v>flag</v>
      </c>
      <c r="Q145" s="0" t="str">
        <f aca="false">IF(C145&lt;&gt;U145,"flag","")</f>
        <v>flag</v>
      </c>
      <c r="R145" s="0" t="str">
        <f aca="false">IF(F145&lt;&gt;X145,"flag","")</f>
        <v>flag</v>
      </c>
    </row>
    <row r="146" customFormat="false" ht="15" hidden="false" customHeight="false" outlineLevel="0" collapsed="false">
      <c r="A146" s="0" t="str">
        <f aca="false">B146&amp;C146&amp;F146</f>
        <v>BorealC171215</v>
      </c>
      <c r="B146" s="0" t="s">
        <v>18</v>
      </c>
      <c r="C146" s="0" t="s">
        <v>289</v>
      </c>
      <c r="D146" s="0" t="n">
        <v>762</v>
      </c>
      <c r="E146" s="0" t="s">
        <v>164</v>
      </c>
      <c r="F146" s="0" t="n">
        <f aca="false">VALUE(MID(E146,5,LEN(E146)))</f>
        <v>171215</v>
      </c>
      <c r="G146" s="0" t="n">
        <v>193.868111578122</v>
      </c>
      <c r="H146" s="0" t="n">
        <v>47.3573812093778</v>
      </c>
      <c r="I146" s="0" t="n">
        <v>188.122297744231</v>
      </c>
      <c r="J146" s="0" t="n">
        <v>45.9632879389871</v>
      </c>
      <c r="K146" s="0" t="n">
        <v>184.511499501985</v>
      </c>
      <c r="L146" s="0" t="n">
        <v>45.0658025410524</v>
      </c>
      <c r="M146" s="0" t="n">
        <v>180.057966531118</v>
      </c>
      <c r="N146" s="0" t="n">
        <v>44.1555377228073</v>
      </c>
      <c r="P146" s="0" t="str">
        <f aca="false">IF(B146&lt;&gt;T146,"flag","")</f>
        <v>flag</v>
      </c>
      <c r="Q146" s="0" t="str">
        <f aca="false">IF(C146&lt;&gt;U146,"flag","")</f>
        <v>flag</v>
      </c>
      <c r="R146" s="0" t="str">
        <f aca="false">IF(F146&lt;&gt;X146,"flag","")</f>
        <v>flag</v>
      </c>
    </row>
    <row r="147" customFormat="false" ht="15" hidden="false" customHeight="false" outlineLevel="0" collapsed="false">
      <c r="A147" s="0" t="str">
        <f aca="false">B147&amp;C147&amp;F147</f>
        <v>BorealC171220</v>
      </c>
      <c r="B147" s="0" t="s">
        <v>18</v>
      </c>
      <c r="C147" s="0" t="s">
        <v>289</v>
      </c>
      <c r="D147" s="0" t="n">
        <v>762</v>
      </c>
      <c r="E147" s="0" t="s">
        <v>165</v>
      </c>
      <c r="F147" s="0" t="n">
        <f aca="false">VALUE(MID(E147,5,LEN(E147)))</f>
        <v>171220</v>
      </c>
      <c r="G147" s="0" t="n">
        <v>190.911558262861</v>
      </c>
      <c r="H147" s="0" t="n">
        <v>46.9298930813029</v>
      </c>
      <c r="I147" s="0" t="n">
        <v>185.222555101</v>
      </c>
      <c r="J147" s="0" t="n">
        <v>45.5373466484688</v>
      </c>
      <c r="K147" s="0" t="n">
        <v>181.648996700533</v>
      </c>
      <c r="L147" s="0" t="n">
        <v>44.6550134910609</v>
      </c>
      <c r="M147" s="0" t="n">
        <v>177.23981342827</v>
      </c>
      <c r="N147" s="0" t="n">
        <v>43.7243200747051</v>
      </c>
      <c r="P147" s="0" t="str">
        <f aca="false">IF(B147&lt;&gt;T147,"flag","")</f>
        <v>flag</v>
      </c>
      <c r="Q147" s="0" t="str">
        <f aca="false">IF(C147&lt;&gt;U147,"flag","")</f>
        <v>flag</v>
      </c>
      <c r="R147" s="0" t="str">
        <f aca="false">IF(F147&lt;&gt;X147,"flag","")</f>
        <v>flag</v>
      </c>
    </row>
    <row r="148" customFormat="false" ht="15" hidden="false" customHeight="false" outlineLevel="0" collapsed="false">
      <c r="A148" s="0" t="str">
        <f aca="false">B148&amp;C148&amp;F148</f>
        <v>BorealC171225</v>
      </c>
      <c r="B148" s="0" t="s">
        <v>18</v>
      </c>
      <c r="C148" s="0" t="s">
        <v>289</v>
      </c>
      <c r="D148" s="0" t="n">
        <v>762</v>
      </c>
      <c r="E148" s="0" t="s">
        <v>166</v>
      </c>
      <c r="F148" s="0" t="n">
        <f aca="false">VALUE(MID(E148,5,LEN(E148)))</f>
        <v>171225</v>
      </c>
      <c r="G148" s="0" t="n">
        <v>188.313011606154</v>
      </c>
      <c r="H148" s="0" t="n">
        <v>46.4831074995937</v>
      </c>
      <c r="I148" s="0" t="n">
        <v>182.644611140178</v>
      </c>
      <c r="J148" s="0" t="n">
        <v>45.0915010826723</v>
      </c>
      <c r="K148" s="0" t="n">
        <v>179.08072549753</v>
      </c>
      <c r="L148" s="0" t="n">
        <v>44.2243179168377</v>
      </c>
      <c r="M148" s="0" t="n">
        <v>174.747100092964</v>
      </c>
      <c r="N148" s="0" t="n">
        <v>43.2920637928607</v>
      </c>
      <c r="P148" s="0" t="str">
        <f aca="false">IF(B148&lt;&gt;T148,"flag","")</f>
        <v>flag</v>
      </c>
      <c r="Q148" s="0" t="str">
        <f aca="false">IF(C148&lt;&gt;U148,"flag","")</f>
        <v>flag</v>
      </c>
      <c r="R148" s="0" t="str">
        <f aca="false">IF(F148&lt;&gt;X148,"flag","")</f>
        <v>flag</v>
      </c>
    </row>
    <row r="149" customFormat="false" ht="15" hidden="false" customHeight="false" outlineLevel="0" collapsed="false">
      <c r="A149" s="0" t="str">
        <f aca="false">B149&amp;C149&amp;F149</f>
        <v>BorealC171230</v>
      </c>
      <c r="B149" s="0" t="s">
        <v>18</v>
      </c>
      <c r="C149" s="0" t="s">
        <v>289</v>
      </c>
      <c r="D149" s="0" t="n">
        <v>762</v>
      </c>
      <c r="E149" s="0" t="s">
        <v>167</v>
      </c>
      <c r="F149" s="0" t="n">
        <f aca="false">VALUE(MID(E149,5,LEN(E149)))</f>
        <v>171230</v>
      </c>
      <c r="G149" s="0" t="n">
        <v>186.028304159332</v>
      </c>
      <c r="H149" s="0" t="n">
        <v>46.0494860513998</v>
      </c>
      <c r="I149" s="0" t="n">
        <v>180.390045020373</v>
      </c>
      <c r="J149" s="0" t="n">
        <v>44.6693402194479</v>
      </c>
      <c r="K149" s="0" t="n">
        <v>176.851062720897</v>
      </c>
      <c r="L149" s="0" t="n">
        <v>43.7989534300655</v>
      </c>
      <c r="M149" s="0" t="n">
        <v>172.571436845592</v>
      </c>
      <c r="N149" s="0" t="n">
        <v>42.8691517760417</v>
      </c>
      <c r="P149" s="0" t="str">
        <f aca="false">IF(B149&lt;&gt;T149,"flag","")</f>
        <v>flag</v>
      </c>
      <c r="Q149" s="0" t="str">
        <f aca="false">IF(C149&lt;&gt;U149,"flag","")</f>
        <v>flag</v>
      </c>
      <c r="R149" s="0" t="str">
        <f aca="false">IF(F149&lt;&gt;X149,"flag","")</f>
        <v>flag</v>
      </c>
    </row>
    <row r="150" customFormat="false" ht="15" hidden="false" customHeight="false" outlineLevel="0" collapsed="false">
      <c r="A150" s="0" t="str">
        <f aca="false">B150&amp;C150&amp;F150</f>
        <v>BorealC171315</v>
      </c>
      <c r="B150" s="0" t="s">
        <v>18</v>
      </c>
      <c r="C150" s="0" t="s">
        <v>289</v>
      </c>
      <c r="D150" s="0" t="n">
        <v>762</v>
      </c>
      <c r="E150" s="0" t="s">
        <v>168</v>
      </c>
      <c r="F150" s="0" t="n">
        <f aca="false">VALUE(MID(E150,5,LEN(E150)))</f>
        <v>171315</v>
      </c>
      <c r="G150" s="0" t="n">
        <v>189.868738201664</v>
      </c>
      <c r="H150" s="0" t="n">
        <v>46.4659691363197</v>
      </c>
      <c r="I150" s="0" t="n">
        <v>183.189014978113</v>
      </c>
      <c r="J150" s="0" t="n">
        <v>44.8983710986727</v>
      </c>
      <c r="K150" s="0" t="n">
        <v>179.032768504015</v>
      </c>
      <c r="L150" s="0" t="n">
        <v>43.9830194560878</v>
      </c>
      <c r="M150" s="0" t="n">
        <v>174.651050828902</v>
      </c>
      <c r="N150" s="0" t="n">
        <v>42.8296688415854</v>
      </c>
      <c r="P150" s="0" t="str">
        <f aca="false">IF(B150&lt;&gt;T150,"flag","")</f>
        <v>flag</v>
      </c>
      <c r="Q150" s="0" t="str">
        <f aca="false">IF(C150&lt;&gt;U150,"flag","")</f>
        <v>flag</v>
      </c>
      <c r="R150" s="0" t="str">
        <f aca="false">IF(F150&lt;&gt;X150,"flag","")</f>
        <v>flag</v>
      </c>
    </row>
    <row r="151" customFormat="false" ht="15" hidden="false" customHeight="false" outlineLevel="0" collapsed="false">
      <c r="A151" s="0" t="str">
        <f aca="false">B151&amp;C151&amp;F151</f>
        <v>BorealC171320</v>
      </c>
      <c r="B151" s="0" t="s">
        <v>18</v>
      </c>
      <c r="C151" s="0" t="s">
        <v>289</v>
      </c>
      <c r="D151" s="0" t="n">
        <v>762</v>
      </c>
      <c r="E151" s="0" t="s">
        <v>169</v>
      </c>
      <c r="F151" s="0" t="n">
        <f aca="false">VALUE(MID(E151,5,LEN(E151)))</f>
        <v>171320</v>
      </c>
      <c r="G151" s="0" t="n">
        <v>186.913473706504</v>
      </c>
      <c r="H151" s="0" t="n">
        <v>46.0361980676826</v>
      </c>
      <c r="I151" s="0" t="n">
        <v>180.305547941222</v>
      </c>
      <c r="J151" s="0" t="n">
        <v>44.466814167008</v>
      </c>
      <c r="K151" s="0" t="n">
        <v>176.2116010411</v>
      </c>
      <c r="L151" s="0" t="n">
        <v>43.5626153707056</v>
      </c>
      <c r="M151" s="0" t="n">
        <v>171.893590089726</v>
      </c>
      <c r="N151" s="0" t="n">
        <v>42.3997633904025</v>
      </c>
      <c r="P151" s="0" t="str">
        <f aca="false">IF(B151&lt;&gt;T151,"flag","")</f>
        <v>flag</v>
      </c>
      <c r="Q151" s="0" t="str">
        <f aca="false">IF(C151&lt;&gt;U151,"flag","")</f>
        <v>flag</v>
      </c>
      <c r="R151" s="0" t="str">
        <f aca="false">IF(F151&lt;&gt;X151,"flag","")</f>
        <v>flag</v>
      </c>
    </row>
    <row r="152" customFormat="false" ht="15" hidden="false" customHeight="false" outlineLevel="0" collapsed="false">
      <c r="A152" s="0" t="str">
        <f aca="false">B152&amp;C152&amp;F152</f>
        <v>BorealC171325</v>
      </c>
      <c r="B152" s="0" t="s">
        <v>18</v>
      </c>
      <c r="C152" s="0" t="s">
        <v>289</v>
      </c>
      <c r="D152" s="0" t="n">
        <v>762</v>
      </c>
      <c r="E152" s="0" t="s">
        <v>170</v>
      </c>
      <c r="F152" s="0" t="n">
        <f aca="false">VALUE(MID(E152,5,LEN(E152)))</f>
        <v>171325</v>
      </c>
      <c r="G152" s="0" t="n">
        <v>184.3169457808</v>
      </c>
      <c r="H152" s="0" t="n">
        <v>45.5829010298636</v>
      </c>
      <c r="I152" s="0" t="n">
        <v>177.760025141066</v>
      </c>
      <c r="J152" s="0" t="n">
        <v>44.0145997708009</v>
      </c>
      <c r="K152" s="0" t="n">
        <v>173.692789806834</v>
      </c>
      <c r="L152" s="0" t="n">
        <v>43.1277612094706</v>
      </c>
      <c r="M152" s="0" t="n">
        <v>169.433313438636</v>
      </c>
      <c r="N152" s="0" t="n">
        <v>41.9528850362423</v>
      </c>
      <c r="P152" s="0" t="str">
        <f aca="false">IF(B152&lt;&gt;T152,"flag","")</f>
        <v>flag</v>
      </c>
      <c r="Q152" s="0" t="str">
        <f aca="false">IF(C152&lt;&gt;U152,"flag","")</f>
        <v>flag</v>
      </c>
      <c r="R152" s="0" t="str">
        <f aca="false">IF(F152&lt;&gt;X152,"flag","")</f>
        <v>flag</v>
      </c>
    </row>
    <row r="153" customFormat="false" ht="15" hidden="false" customHeight="false" outlineLevel="0" collapsed="false">
      <c r="A153" s="0" t="str">
        <f aca="false">B153&amp;C153&amp;F153</f>
        <v>BorealC171330</v>
      </c>
      <c r="B153" s="0" t="s">
        <v>18</v>
      </c>
      <c r="C153" s="0" t="s">
        <v>289</v>
      </c>
      <c r="D153" s="0" t="n">
        <v>762</v>
      </c>
      <c r="E153" s="0" t="s">
        <v>171</v>
      </c>
      <c r="F153" s="0" t="n">
        <f aca="false">VALUE(MID(E153,5,LEN(E153)))</f>
        <v>171330</v>
      </c>
      <c r="G153" s="0" t="n">
        <v>182.037134180299</v>
      </c>
      <c r="H153" s="0" t="n">
        <v>45.144563132087</v>
      </c>
      <c r="I153" s="0" t="n">
        <v>175.504572054539</v>
      </c>
      <c r="J153" s="0" t="n">
        <v>43.5854307677715</v>
      </c>
      <c r="K153" s="0" t="n">
        <v>171.450652032395</v>
      </c>
      <c r="L153" s="0" t="n">
        <v>42.6968016802147</v>
      </c>
      <c r="M153" s="0" t="n">
        <v>167.282573679791</v>
      </c>
      <c r="N153" s="0" t="n">
        <v>41.5176958656263</v>
      </c>
      <c r="P153" s="0" t="str">
        <f aca="false">IF(B153&lt;&gt;T153,"flag","")</f>
        <v>flag</v>
      </c>
      <c r="Q153" s="0" t="str">
        <f aca="false">IF(C153&lt;&gt;U153,"flag","")</f>
        <v>flag</v>
      </c>
      <c r="R153" s="0" t="str">
        <f aca="false">IF(F153&lt;&gt;X153,"flag","")</f>
        <v>flag</v>
      </c>
    </row>
    <row r="154" customFormat="false" ht="15" hidden="false" customHeight="false" outlineLevel="0" collapsed="false">
      <c r="A154" s="0" t="str">
        <f aca="false">B154&amp;C154&amp;F154</f>
        <v>BorealC171415</v>
      </c>
      <c r="B154" s="0" t="s">
        <v>18</v>
      </c>
      <c r="C154" s="0" t="s">
        <v>289</v>
      </c>
      <c r="D154" s="0" t="n">
        <v>762</v>
      </c>
      <c r="E154" s="0" t="s">
        <v>172</v>
      </c>
      <c r="F154" s="0" t="n">
        <f aca="false">VALUE(MID(E154,5,LEN(E154)))</f>
        <v>171415</v>
      </c>
      <c r="G154" s="0" t="n">
        <v>184.543726847178</v>
      </c>
      <c r="H154" s="0" t="n">
        <v>45.1514551578066</v>
      </c>
      <c r="I154" s="0" t="n">
        <v>177.144566461128</v>
      </c>
      <c r="J154" s="0" t="n">
        <v>43.5390731662898</v>
      </c>
      <c r="K154" s="0" t="n">
        <v>172.891504264431</v>
      </c>
      <c r="L154" s="0" t="n">
        <v>42.4580451472965</v>
      </c>
      <c r="M154" s="0" t="n">
        <v>167.582968199345</v>
      </c>
      <c r="N154" s="0" t="n">
        <v>41.2329130279375</v>
      </c>
      <c r="P154" s="0" t="str">
        <f aca="false">IF(B154&lt;&gt;T154,"flag","")</f>
        <v>flag</v>
      </c>
      <c r="Q154" s="0" t="str">
        <f aca="false">IF(C154&lt;&gt;U154,"flag","")</f>
        <v>flag</v>
      </c>
      <c r="R154" s="0" t="str">
        <f aca="false">IF(F154&lt;&gt;X154,"flag","")</f>
        <v>flag</v>
      </c>
    </row>
    <row r="155" customFormat="false" ht="15" hidden="false" customHeight="false" outlineLevel="0" collapsed="false">
      <c r="A155" s="0" t="str">
        <f aca="false">B155&amp;C155&amp;F155</f>
        <v>BorealC171420</v>
      </c>
      <c r="B155" s="0" t="s">
        <v>18</v>
      </c>
      <c r="C155" s="0" t="s">
        <v>289</v>
      </c>
      <c r="D155" s="0" t="n">
        <v>762</v>
      </c>
      <c r="E155" s="0" t="s">
        <v>173</v>
      </c>
      <c r="F155" s="0" t="n">
        <f aca="false">VALUE(MID(E155,5,LEN(E155)))</f>
        <v>171420</v>
      </c>
      <c r="G155" s="0" t="n">
        <v>181.724574911316</v>
      </c>
      <c r="H155" s="0" t="n">
        <v>44.7195856286515</v>
      </c>
      <c r="I155" s="0" t="n">
        <v>174.417399999699</v>
      </c>
      <c r="J155" s="0" t="n">
        <v>43.1237456091644</v>
      </c>
      <c r="K155" s="0" t="n">
        <v>170.182915742675</v>
      </c>
      <c r="L155" s="0" t="n">
        <v>42.0449603908109</v>
      </c>
      <c r="M155" s="0" t="n">
        <v>164.913909958027</v>
      </c>
      <c r="N155" s="0" t="n">
        <v>40.8228353444558</v>
      </c>
      <c r="P155" s="0" t="str">
        <f aca="false">IF(B155&lt;&gt;T155,"flag","")</f>
        <v>flag</v>
      </c>
      <c r="Q155" s="0" t="str">
        <f aca="false">IF(C155&lt;&gt;U155,"flag","")</f>
        <v>flag</v>
      </c>
      <c r="R155" s="0" t="str">
        <f aca="false">IF(F155&lt;&gt;X155,"flag","")</f>
        <v>flag</v>
      </c>
    </row>
    <row r="156" customFormat="false" ht="15" hidden="false" customHeight="false" outlineLevel="0" collapsed="false">
      <c r="A156" s="0" t="str">
        <f aca="false">B156&amp;C156&amp;F156</f>
        <v>BorealC171425</v>
      </c>
      <c r="B156" s="0" t="s">
        <v>18</v>
      </c>
      <c r="C156" s="0" t="s">
        <v>289</v>
      </c>
      <c r="D156" s="0" t="n">
        <v>762</v>
      </c>
      <c r="E156" s="0" t="s">
        <v>174</v>
      </c>
      <c r="F156" s="0" t="n">
        <f aca="false">VALUE(MID(E156,5,LEN(E156)))</f>
        <v>171425</v>
      </c>
      <c r="G156" s="0" t="n">
        <v>179.107259090256</v>
      </c>
      <c r="H156" s="0" t="n">
        <v>44.2683951851126</v>
      </c>
      <c r="I156" s="0" t="n">
        <v>171.848511056535</v>
      </c>
      <c r="J156" s="0" t="n">
        <v>42.6855356633483</v>
      </c>
      <c r="K156" s="0" t="n">
        <v>167.6398946881</v>
      </c>
      <c r="L156" s="0" t="n">
        <v>41.5922775725505</v>
      </c>
      <c r="M156" s="0" t="n">
        <v>162.384751966642</v>
      </c>
      <c r="N156" s="0" t="n">
        <v>40.4005608316774</v>
      </c>
      <c r="P156" s="0" t="str">
        <f aca="false">IF(B156&lt;&gt;T156,"flag","")</f>
        <v>flag</v>
      </c>
      <c r="Q156" s="0" t="str">
        <f aca="false">IF(C156&lt;&gt;U156,"flag","")</f>
        <v>flag</v>
      </c>
      <c r="R156" s="0" t="str">
        <f aca="false">IF(F156&lt;&gt;X156,"flag","")</f>
        <v>flag</v>
      </c>
    </row>
    <row r="157" customFormat="false" ht="15" hidden="false" customHeight="false" outlineLevel="0" collapsed="false">
      <c r="A157" s="0" t="str">
        <f aca="false">B157&amp;C157&amp;F157</f>
        <v>BorealC171430</v>
      </c>
      <c r="B157" s="0" t="s">
        <v>18</v>
      </c>
      <c r="C157" s="0" t="s">
        <v>289</v>
      </c>
      <c r="D157" s="0" t="n">
        <v>762</v>
      </c>
      <c r="E157" s="0" t="s">
        <v>175</v>
      </c>
      <c r="F157" s="0" t="n">
        <f aca="false">VALUE(MID(E157,5,LEN(E157)))</f>
        <v>171430</v>
      </c>
      <c r="G157" s="0" t="n">
        <v>176.809170645668</v>
      </c>
      <c r="H157" s="0" t="n">
        <v>43.8329927996834</v>
      </c>
      <c r="I157" s="0" t="n">
        <v>169.589679801768</v>
      </c>
      <c r="J157" s="0" t="n">
        <v>42.2568489978668</v>
      </c>
      <c r="K157" s="0" t="n">
        <v>165.398889543346</v>
      </c>
      <c r="L157" s="0" t="n">
        <v>41.1608319833482</v>
      </c>
      <c r="M157" s="0" t="n">
        <v>160.196547021352</v>
      </c>
      <c r="N157" s="0" t="n">
        <v>39.9651082763229</v>
      </c>
      <c r="P157" s="0" t="str">
        <f aca="false">IF(B157&lt;&gt;T157,"flag","")</f>
        <v>flag</v>
      </c>
      <c r="Q157" s="0" t="str">
        <f aca="false">IF(C157&lt;&gt;U157,"flag","")</f>
        <v>flag</v>
      </c>
      <c r="R157" s="0" t="str">
        <f aca="false">IF(F157&lt;&gt;X157,"flag","")</f>
        <v>flag</v>
      </c>
    </row>
    <row r="158" customFormat="false" ht="15" hidden="false" customHeight="false" outlineLevel="0" collapsed="false">
      <c r="A158" s="0" t="str">
        <f aca="false">B158&amp;C158&amp;F158</f>
        <v>BorealC171515</v>
      </c>
      <c r="B158" s="0" t="s">
        <v>18</v>
      </c>
      <c r="C158" s="0" t="s">
        <v>289</v>
      </c>
      <c r="D158" s="0" t="n">
        <v>762</v>
      </c>
      <c r="E158" s="0" t="s">
        <v>176</v>
      </c>
      <c r="F158" s="0" t="n">
        <f aca="false">VALUE(MID(E158,5,LEN(E158)))</f>
        <v>171515</v>
      </c>
      <c r="G158" s="0" t="n">
        <v>174.017508507914</v>
      </c>
      <c r="H158" s="0" t="n">
        <v>42.9883337812167</v>
      </c>
      <c r="I158" s="0" t="n">
        <v>167.499476899574</v>
      </c>
      <c r="J158" s="0" t="n">
        <v>41.547369038404</v>
      </c>
      <c r="K158" s="0" t="n">
        <v>162.010735218872</v>
      </c>
      <c r="L158" s="0" t="n">
        <v>40.25826228819</v>
      </c>
      <c r="M158" s="0" t="n">
        <v>156.553982321601</v>
      </c>
      <c r="N158" s="0" t="n">
        <v>38.9287249492263</v>
      </c>
      <c r="P158" s="0" t="str">
        <f aca="false">IF(B158&lt;&gt;T158,"flag","")</f>
        <v>flag</v>
      </c>
      <c r="Q158" s="0" t="str">
        <f aca="false">IF(C158&lt;&gt;U158,"flag","")</f>
        <v>flag</v>
      </c>
      <c r="R158" s="0" t="str">
        <f aca="false">IF(F158&lt;&gt;X158,"flag","")</f>
        <v>flag</v>
      </c>
    </row>
    <row r="159" customFormat="false" ht="15" hidden="false" customHeight="false" outlineLevel="0" collapsed="false">
      <c r="A159" s="0" t="str">
        <f aca="false">B159&amp;C159&amp;F159</f>
        <v>BorealC171520</v>
      </c>
      <c r="B159" s="0" t="s">
        <v>18</v>
      </c>
      <c r="C159" s="0" t="s">
        <v>289</v>
      </c>
      <c r="D159" s="0" t="n">
        <v>762</v>
      </c>
      <c r="E159" s="0" t="s">
        <v>177</v>
      </c>
      <c r="F159" s="0" t="n">
        <f aca="false">VALUE(MID(E159,5,LEN(E159)))</f>
        <v>171520</v>
      </c>
      <c r="G159" s="0" t="n">
        <v>172.357285629126</v>
      </c>
      <c r="H159" s="0" t="n">
        <v>42.6674842566993</v>
      </c>
      <c r="I159" s="0" t="n">
        <v>165.897289283586</v>
      </c>
      <c r="J159" s="0" t="n">
        <v>41.2090992694285</v>
      </c>
      <c r="K159" s="0" t="n">
        <v>160.441909373633</v>
      </c>
      <c r="L159" s="0" t="n">
        <v>39.9390858988769</v>
      </c>
      <c r="M159" s="0" t="n">
        <v>155.025463106064</v>
      </c>
      <c r="N159" s="0" t="n">
        <v>38.5885361226992</v>
      </c>
      <c r="P159" s="0" t="str">
        <f aca="false">IF(B159&lt;&gt;T159,"flag","")</f>
        <v>flag</v>
      </c>
      <c r="Q159" s="0" t="str">
        <f aca="false">IF(C159&lt;&gt;U159,"flag","")</f>
        <v>flag</v>
      </c>
      <c r="R159" s="0" t="str">
        <f aca="false">IF(F159&lt;&gt;X159,"flag","")</f>
        <v>flag</v>
      </c>
    </row>
    <row r="160" customFormat="false" ht="15" hidden="false" customHeight="false" outlineLevel="0" collapsed="false">
      <c r="A160" s="0" t="str">
        <f aca="false">B160&amp;C160&amp;F160</f>
        <v>BorealC171525</v>
      </c>
      <c r="B160" s="0" t="s">
        <v>18</v>
      </c>
      <c r="C160" s="0" t="s">
        <v>289</v>
      </c>
      <c r="D160" s="0" t="n">
        <v>762</v>
      </c>
      <c r="E160" s="0" t="s">
        <v>178</v>
      </c>
      <c r="F160" s="0" t="n">
        <f aca="false">VALUE(MID(E160,5,LEN(E160)))</f>
        <v>171525</v>
      </c>
      <c r="G160" s="0" t="n">
        <v>170.752540892045</v>
      </c>
      <c r="H160" s="0" t="n">
        <v>42.3254880159726</v>
      </c>
      <c r="I160" s="0" t="n">
        <v>164.300806122978</v>
      </c>
      <c r="J160" s="0" t="n">
        <v>40.8452934650401</v>
      </c>
      <c r="K160" s="0" t="n">
        <v>158.856302516755</v>
      </c>
      <c r="L160" s="0" t="n">
        <v>39.5973270337912</v>
      </c>
      <c r="M160" s="0" t="n">
        <v>153.49240698972</v>
      </c>
      <c r="N160" s="0" t="n">
        <v>38.246123700228</v>
      </c>
      <c r="P160" s="0" t="str">
        <f aca="false">IF(B160&lt;&gt;T160,"flag","")</f>
        <v>flag</v>
      </c>
      <c r="Q160" s="0" t="str">
        <f aca="false">IF(C160&lt;&gt;U160,"flag","")</f>
        <v>flag</v>
      </c>
      <c r="R160" s="0" t="str">
        <f aca="false">IF(F160&lt;&gt;X160,"flag","")</f>
        <v>flag</v>
      </c>
    </row>
    <row r="161" customFormat="false" ht="15" hidden="false" customHeight="false" outlineLevel="0" collapsed="false">
      <c r="A161" s="0" t="str">
        <f aca="false">B161&amp;C161&amp;F161</f>
        <v>BorealC171530</v>
      </c>
      <c r="B161" s="0" t="s">
        <v>18</v>
      </c>
      <c r="C161" s="0" t="s">
        <v>289</v>
      </c>
      <c r="D161" s="0" t="n">
        <v>762</v>
      </c>
      <c r="E161" s="0" t="s">
        <v>179</v>
      </c>
      <c r="F161" s="0" t="n">
        <f aca="false">VALUE(MID(E161,5,LEN(E161)))</f>
        <v>171530</v>
      </c>
      <c r="G161" s="0" t="n">
        <v>168.998823551974</v>
      </c>
      <c r="H161" s="0" t="n">
        <v>41.9509641970765</v>
      </c>
      <c r="I161" s="0" t="n">
        <v>162.618733595879</v>
      </c>
      <c r="J161" s="0" t="n">
        <v>40.4864282078684</v>
      </c>
      <c r="K161" s="0" t="n">
        <v>157.216170209095</v>
      </c>
      <c r="L161" s="0" t="n">
        <v>39.2327758349341</v>
      </c>
      <c r="M161" s="0" t="n">
        <v>151.843416583895</v>
      </c>
      <c r="N161" s="0" t="n">
        <v>37.8888278637941</v>
      </c>
      <c r="P161" s="0" t="str">
        <f aca="false">IF(B161&lt;&gt;T161,"flag","")</f>
        <v>flag</v>
      </c>
      <c r="Q161" s="0" t="str">
        <f aca="false">IF(C161&lt;&gt;U161,"flag","")</f>
        <v>flag</v>
      </c>
      <c r="R161" s="0" t="str">
        <f aca="false">IF(F161&lt;&gt;X161,"flag","")</f>
        <v>flag</v>
      </c>
    </row>
    <row r="162" customFormat="false" ht="15" hidden="false" customHeight="false" outlineLevel="0" collapsed="false">
      <c r="A162" s="0" t="str">
        <f aca="false">B162&amp;C162&amp;F162</f>
        <v>BorealC181215</v>
      </c>
      <c r="B162" s="0" t="s">
        <v>18</v>
      </c>
      <c r="C162" s="0" t="s">
        <v>289</v>
      </c>
      <c r="D162" s="0" t="n">
        <v>762</v>
      </c>
      <c r="E162" s="0" t="s">
        <v>180</v>
      </c>
      <c r="F162" s="0" t="n">
        <f aca="false">VALUE(MID(E162,5,LEN(E162)))</f>
        <v>181215</v>
      </c>
      <c r="G162" s="0" t="n">
        <v>192.045603076187</v>
      </c>
      <c r="H162" s="0" t="n">
        <v>47.029767423499</v>
      </c>
      <c r="I162" s="0" t="n">
        <v>186.658232059363</v>
      </c>
      <c r="J162" s="0" t="n">
        <v>45.7296612939074</v>
      </c>
      <c r="K162" s="0" t="n">
        <v>183.201045865555</v>
      </c>
      <c r="L162" s="0" t="n">
        <v>44.8967118738447</v>
      </c>
      <c r="M162" s="0" t="n">
        <v>179.204322922406</v>
      </c>
      <c r="N162" s="0" t="n">
        <v>44.0522438961972</v>
      </c>
      <c r="P162" s="0" t="str">
        <f aca="false">IF(B162&lt;&gt;T162,"flag","")</f>
        <v>flag</v>
      </c>
      <c r="Q162" s="0" t="str">
        <f aca="false">IF(C162&lt;&gt;U162,"flag","")</f>
        <v>flag</v>
      </c>
      <c r="R162" s="0" t="str">
        <f aca="false">IF(F162&lt;&gt;X162,"flag","")</f>
        <v>flag</v>
      </c>
    </row>
    <row r="163" customFormat="false" ht="15" hidden="false" customHeight="false" outlineLevel="0" collapsed="false">
      <c r="A163" s="0" t="str">
        <f aca="false">B163&amp;C163&amp;F163</f>
        <v>BorealC181220</v>
      </c>
      <c r="B163" s="0" t="s">
        <v>18</v>
      </c>
      <c r="C163" s="0" t="s">
        <v>289</v>
      </c>
      <c r="D163" s="0" t="n">
        <v>762</v>
      </c>
      <c r="E163" s="0" t="s">
        <v>181</v>
      </c>
      <c r="F163" s="0" t="n">
        <f aca="false">VALUE(MID(E163,5,LEN(E163)))</f>
        <v>181220</v>
      </c>
      <c r="G163" s="0" t="n">
        <v>188.76284581647</v>
      </c>
      <c r="H163" s="0" t="n">
        <v>46.4868459064783</v>
      </c>
      <c r="I163" s="0" t="n">
        <v>183.426230705214</v>
      </c>
      <c r="J163" s="0" t="n">
        <v>45.1976836604242</v>
      </c>
      <c r="K163" s="0" t="n">
        <v>180.03232172837</v>
      </c>
      <c r="L163" s="0" t="n">
        <v>44.3729767589443</v>
      </c>
      <c r="M163" s="0" t="n">
        <v>176.063765289047</v>
      </c>
      <c r="N163" s="0" t="n">
        <v>43.5321632982749</v>
      </c>
      <c r="P163" s="0" t="str">
        <f aca="false">IF(B163&lt;&gt;T163,"flag","")</f>
        <v>flag</v>
      </c>
      <c r="Q163" s="0" t="str">
        <f aca="false">IF(C163&lt;&gt;U163,"flag","")</f>
        <v>flag</v>
      </c>
      <c r="R163" s="0" t="str">
        <f aca="false">IF(F163&lt;&gt;X163,"flag","")</f>
        <v>flag</v>
      </c>
    </row>
    <row r="164" customFormat="false" ht="15" hidden="false" customHeight="false" outlineLevel="0" collapsed="false">
      <c r="A164" s="0" t="str">
        <f aca="false">B164&amp;C164&amp;F164</f>
        <v>BorealC181225</v>
      </c>
      <c r="B164" s="0" t="s">
        <v>18</v>
      </c>
      <c r="C164" s="0" t="s">
        <v>289</v>
      </c>
      <c r="D164" s="0" t="n">
        <v>762</v>
      </c>
      <c r="E164" s="0" t="s">
        <v>182</v>
      </c>
      <c r="F164" s="0" t="n">
        <f aca="false">VALUE(MID(E164,5,LEN(E164)))</f>
        <v>181225</v>
      </c>
      <c r="G164" s="0" t="n">
        <v>185.967613006305</v>
      </c>
      <c r="H164" s="0" t="n">
        <v>46.0179358316383</v>
      </c>
      <c r="I164" s="0" t="n">
        <v>180.669783629698</v>
      </c>
      <c r="J164" s="0" t="n">
        <v>44.7282006996477</v>
      </c>
      <c r="K164" s="0" t="n">
        <v>177.29726321308</v>
      </c>
      <c r="L164" s="0" t="n">
        <v>43.9156014114885</v>
      </c>
      <c r="M164" s="0" t="n">
        <v>173.383739626817</v>
      </c>
      <c r="N164" s="0" t="n">
        <v>43.0791045469276</v>
      </c>
      <c r="P164" s="0" t="str">
        <f aca="false">IF(B164&lt;&gt;T164,"flag","")</f>
        <v>flag</v>
      </c>
      <c r="Q164" s="0" t="str">
        <f aca="false">IF(C164&lt;&gt;U164,"flag","")</f>
        <v>flag</v>
      </c>
      <c r="R164" s="0" t="str">
        <f aca="false">IF(F164&lt;&gt;X164,"flag","")</f>
        <v>flag</v>
      </c>
    </row>
    <row r="165" customFormat="false" ht="15" hidden="false" customHeight="false" outlineLevel="0" collapsed="false">
      <c r="A165" s="0" t="str">
        <f aca="false">B165&amp;C165&amp;F165</f>
        <v>BorealC181230</v>
      </c>
      <c r="B165" s="0" t="s">
        <v>18</v>
      </c>
      <c r="C165" s="0" t="s">
        <v>289</v>
      </c>
      <c r="D165" s="0" t="n">
        <v>762</v>
      </c>
      <c r="E165" s="0" t="s">
        <v>183</v>
      </c>
      <c r="F165" s="0" t="n">
        <f aca="false">VALUE(MID(E165,5,LEN(E165)))</f>
        <v>181230</v>
      </c>
      <c r="G165" s="0" t="n">
        <v>183.625885002716</v>
      </c>
      <c r="H165" s="0" t="n">
        <v>45.6166312923543</v>
      </c>
      <c r="I165" s="0" t="n">
        <v>178.353849235912</v>
      </c>
      <c r="J165" s="0" t="n">
        <v>44.3374647652429</v>
      </c>
      <c r="K165" s="0" t="n">
        <v>175.013622821735</v>
      </c>
      <c r="L165" s="0" t="n">
        <v>43.5156300962479</v>
      </c>
      <c r="M165" s="0" t="n">
        <v>171.138898773092</v>
      </c>
      <c r="N165" s="0" t="n">
        <v>42.6923977835686</v>
      </c>
      <c r="P165" s="0" t="str">
        <f aca="false">IF(B165&lt;&gt;T165,"flag","")</f>
        <v>flag</v>
      </c>
      <c r="Q165" s="0" t="str">
        <f aca="false">IF(C165&lt;&gt;U165,"flag","")</f>
        <v>flag</v>
      </c>
      <c r="R165" s="0" t="str">
        <f aca="false">IF(F165&lt;&gt;X165,"flag","")</f>
        <v>flag</v>
      </c>
    </row>
    <row r="166" customFormat="false" ht="15" hidden="false" customHeight="false" outlineLevel="0" collapsed="false">
      <c r="A166" s="0" t="str">
        <f aca="false">B166&amp;C166&amp;F166</f>
        <v>BorealC181315</v>
      </c>
      <c r="B166" s="0" t="s">
        <v>18</v>
      </c>
      <c r="C166" s="0" t="s">
        <v>289</v>
      </c>
      <c r="D166" s="0" t="n">
        <v>762</v>
      </c>
      <c r="E166" s="0" t="s">
        <v>184</v>
      </c>
      <c r="F166" s="0" t="n">
        <f aca="false">VALUE(MID(E166,5,LEN(E166)))</f>
        <v>181315</v>
      </c>
      <c r="G166" s="0" t="n">
        <v>188.56260531589</v>
      </c>
      <c r="H166" s="0" t="n">
        <v>46.2959111348797</v>
      </c>
      <c r="I166" s="0" t="n">
        <v>182.400419645838</v>
      </c>
      <c r="J166" s="0" t="n">
        <v>44.8297577916346</v>
      </c>
      <c r="K166" s="0" t="n">
        <v>178.668088071761</v>
      </c>
      <c r="L166" s="0" t="n">
        <v>43.9407461671597</v>
      </c>
      <c r="M166" s="0" t="n">
        <v>173.998834310412</v>
      </c>
      <c r="N166" s="0" t="n">
        <v>42.96913492232</v>
      </c>
      <c r="P166" s="0" t="str">
        <f aca="false">IF(B166&lt;&gt;T166,"flag","")</f>
        <v>flag</v>
      </c>
      <c r="Q166" s="0" t="str">
        <f aca="false">IF(C166&lt;&gt;U166,"flag","")</f>
        <v>flag</v>
      </c>
      <c r="R166" s="0" t="str">
        <f aca="false">IF(F166&lt;&gt;X166,"flag","")</f>
        <v>flag</v>
      </c>
    </row>
    <row r="167" customFormat="false" ht="15" hidden="false" customHeight="false" outlineLevel="0" collapsed="false">
      <c r="A167" s="0" t="str">
        <f aca="false">B167&amp;C167&amp;F167</f>
        <v>BorealC181320</v>
      </c>
      <c r="B167" s="0" t="s">
        <v>18</v>
      </c>
      <c r="C167" s="0" t="s">
        <v>289</v>
      </c>
      <c r="D167" s="0" t="n">
        <v>762</v>
      </c>
      <c r="E167" s="0" t="s">
        <v>185</v>
      </c>
      <c r="F167" s="0" t="n">
        <f aca="false">VALUE(MID(E167,5,LEN(E167)))</f>
        <v>181320</v>
      </c>
      <c r="G167" s="0" t="n">
        <v>185.284026912361</v>
      </c>
      <c r="H167" s="0" t="n">
        <v>45.7528072761422</v>
      </c>
      <c r="I167" s="0" t="n">
        <v>179.180208039492</v>
      </c>
      <c r="J167" s="0" t="n">
        <v>44.2827195288012</v>
      </c>
      <c r="K167" s="0" t="n">
        <v>175.530763712582</v>
      </c>
      <c r="L167" s="0" t="n">
        <v>43.406924787107</v>
      </c>
      <c r="M167" s="0" t="n">
        <v>170.927582197804</v>
      </c>
      <c r="N167" s="0" t="n">
        <v>42.4277737613227</v>
      </c>
      <c r="P167" s="0" t="str">
        <f aca="false">IF(B167&lt;&gt;T167,"flag","")</f>
        <v>flag</v>
      </c>
      <c r="Q167" s="0" t="str">
        <f aca="false">IF(C167&lt;&gt;U167,"flag","")</f>
        <v>flag</v>
      </c>
      <c r="R167" s="0" t="str">
        <f aca="false">IF(F167&lt;&gt;X167,"flag","")</f>
        <v>flag</v>
      </c>
    </row>
    <row r="168" customFormat="false" ht="15" hidden="false" customHeight="false" outlineLevel="0" collapsed="false">
      <c r="A168" s="0" t="str">
        <f aca="false">B168&amp;C168&amp;F168</f>
        <v>BorealC181325</v>
      </c>
      <c r="B168" s="0" t="s">
        <v>18</v>
      </c>
      <c r="C168" s="0" t="s">
        <v>289</v>
      </c>
      <c r="D168" s="0" t="n">
        <v>762</v>
      </c>
      <c r="E168" s="0" t="s">
        <v>186</v>
      </c>
      <c r="F168" s="0" t="n">
        <f aca="false">VALUE(MID(E168,5,LEN(E168)))</f>
        <v>181325</v>
      </c>
      <c r="G168" s="0" t="n">
        <v>182.491656591672</v>
      </c>
      <c r="H168" s="0" t="n">
        <v>45.2840972610492</v>
      </c>
      <c r="I168" s="0" t="n">
        <v>176.438708202285</v>
      </c>
      <c r="J168" s="0" t="n">
        <v>43.8074610040552</v>
      </c>
      <c r="K168" s="0" t="n">
        <v>172.809110689788</v>
      </c>
      <c r="L168" s="0" t="n">
        <v>42.9550850330069</v>
      </c>
      <c r="M168" s="0" t="n">
        <v>168.293011987319</v>
      </c>
      <c r="N168" s="0" t="n">
        <v>41.9561774336666</v>
      </c>
      <c r="P168" s="0" t="str">
        <f aca="false">IF(B168&lt;&gt;T168,"flag","")</f>
        <v>flag</v>
      </c>
      <c r="Q168" s="0" t="str">
        <f aca="false">IF(C168&lt;&gt;U168,"flag","")</f>
        <v>flag</v>
      </c>
      <c r="R168" s="0" t="str">
        <f aca="false">IF(F168&lt;&gt;X168,"flag","")</f>
        <v>flag</v>
      </c>
    </row>
    <row r="169" customFormat="false" ht="15" hidden="false" customHeight="false" outlineLevel="0" collapsed="false">
      <c r="A169" s="0" t="str">
        <f aca="false">B169&amp;C169&amp;F169</f>
        <v>BorealC181330</v>
      </c>
      <c r="B169" s="0" t="s">
        <v>18</v>
      </c>
      <c r="C169" s="0" t="s">
        <v>289</v>
      </c>
      <c r="D169" s="0" t="n">
        <v>762</v>
      </c>
      <c r="E169" s="0" t="s">
        <v>187</v>
      </c>
      <c r="F169" s="0" t="n">
        <f aca="false">VALUE(MID(E169,5,LEN(E169)))</f>
        <v>181330</v>
      </c>
      <c r="G169" s="0" t="n">
        <v>180.150396490717</v>
      </c>
      <c r="H169" s="0" t="n">
        <v>44.8820194080856</v>
      </c>
      <c r="I169" s="0" t="n">
        <v>174.121801559959</v>
      </c>
      <c r="J169" s="0" t="n">
        <v>43.4147635937125</v>
      </c>
      <c r="K169" s="0" t="n">
        <v>170.504144770242</v>
      </c>
      <c r="L169" s="0" t="n">
        <v>42.5635445211496</v>
      </c>
      <c r="M169" s="0" t="n">
        <v>166.079435640399</v>
      </c>
      <c r="N169" s="0" t="n">
        <v>41.5542925510938</v>
      </c>
      <c r="P169" s="0" t="str">
        <f aca="false">IF(B169&lt;&gt;T169,"flag","")</f>
        <v>flag</v>
      </c>
      <c r="Q169" s="0" t="str">
        <f aca="false">IF(C169&lt;&gt;U169,"flag","")</f>
        <v>flag</v>
      </c>
      <c r="R169" s="0" t="str">
        <f aca="false">IF(F169&lt;&gt;X169,"flag","")</f>
        <v>flag</v>
      </c>
    </row>
    <row r="170" customFormat="false" ht="15" hidden="false" customHeight="false" outlineLevel="0" collapsed="false">
      <c r="A170" s="0" t="str">
        <f aca="false">B170&amp;C170&amp;F170</f>
        <v>BorealC181415</v>
      </c>
      <c r="B170" s="0" t="s">
        <v>18</v>
      </c>
      <c r="C170" s="0" t="s">
        <v>289</v>
      </c>
      <c r="D170" s="0" t="n">
        <v>762</v>
      </c>
      <c r="E170" s="0" t="s">
        <v>188</v>
      </c>
      <c r="F170" s="0" t="n">
        <f aca="false">VALUE(MID(E170,5,LEN(E170)))</f>
        <v>181415</v>
      </c>
      <c r="G170" s="0" t="n">
        <v>184.215393435007</v>
      </c>
      <c r="H170" s="0" t="n">
        <v>45.2984168216231</v>
      </c>
      <c r="I170" s="0" t="n">
        <v>177.206740421732</v>
      </c>
      <c r="J170" s="0" t="n">
        <v>43.654924879877</v>
      </c>
      <c r="K170" s="0" t="n">
        <v>172.96804749936</v>
      </c>
      <c r="L170" s="0" t="n">
        <v>42.7033184048553</v>
      </c>
      <c r="M170" s="0" t="n">
        <v>168.501225837924</v>
      </c>
      <c r="N170" s="0" t="n">
        <v>41.5587368327167</v>
      </c>
      <c r="P170" s="0" t="str">
        <f aca="false">IF(B170&lt;&gt;T170,"flag","")</f>
        <v>flag</v>
      </c>
      <c r="Q170" s="0" t="str">
        <f aca="false">IF(C170&lt;&gt;U170,"flag","")</f>
        <v>flag</v>
      </c>
      <c r="R170" s="0" t="str">
        <f aca="false">IF(F170&lt;&gt;X170,"flag","")</f>
        <v>flag</v>
      </c>
    </row>
    <row r="171" customFormat="false" ht="15" hidden="false" customHeight="false" outlineLevel="0" collapsed="false">
      <c r="A171" s="0" t="str">
        <f aca="false">B171&amp;C171&amp;F171</f>
        <v>BorealC181420</v>
      </c>
      <c r="B171" s="0" t="s">
        <v>18</v>
      </c>
      <c r="C171" s="0" t="s">
        <v>289</v>
      </c>
      <c r="D171" s="0" t="n">
        <v>762</v>
      </c>
      <c r="E171" s="0" t="s">
        <v>189</v>
      </c>
      <c r="F171" s="0" t="n">
        <f aca="false">VALUE(MID(E171,5,LEN(E171)))</f>
        <v>181420</v>
      </c>
      <c r="G171" s="0" t="n">
        <v>180.943338335432</v>
      </c>
      <c r="H171" s="0" t="n">
        <v>44.7451943882421</v>
      </c>
      <c r="I171" s="0" t="n">
        <v>174.031993848118</v>
      </c>
      <c r="J171" s="0" t="n">
        <v>43.1227176583851</v>
      </c>
      <c r="K171" s="0" t="n">
        <v>169.811781616348</v>
      </c>
      <c r="L171" s="0" t="n">
        <v>42.1700803807455</v>
      </c>
      <c r="M171" s="0" t="n">
        <v>165.463392300508</v>
      </c>
      <c r="N171" s="0" t="n">
        <v>41.0333844206188</v>
      </c>
      <c r="P171" s="0" t="str">
        <f aca="false">IF(B171&lt;&gt;T171,"flag","")</f>
        <v>flag</v>
      </c>
      <c r="Q171" s="0" t="str">
        <f aca="false">IF(C171&lt;&gt;U171,"flag","")</f>
        <v>flag</v>
      </c>
      <c r="R171" s="0" t="str">
        <f aca="false">IF(F171&lt;&gt;X171,"flag","")</f>
        <v>flag</v>
      </c>
    </row>
    <row r="172" customFormat="false" ht="15" hidden="false" customHeight="false" outlineLevel="0" collapsed="false">
      <c r="A172" s="0" t="str">
        <f aca="false">B172&amp;C172&amp;F172</f>
        <v>BorealC181425</v>
      </c>
      <c r="B172" s="0" t="s">
        <v>18</v>
      </c>
      <c r="C172" s="0" t="s">
        <v>289</v>
      </c>
      <c r="D172" s="0" t="n">
        <v>762</v>
      </c>
      <c r="E172" s="0" t="s">
        <v>190</v>
      </c>
      <c r="F172" s="0" t="n">
        <f aca="false">VALUE(MID(E172,5,LEN(E172)))</f>
        <v>181425</v>
      </c>
      <c r="G172" s="0" t="n">
        <v>178.147697526633</v>
      </c>
      <c r="H172" s="0" t="n">
        <v>44.2738932078627</v>
      </c>
      <c r="I172" s="0" t="n">
        <v>171.275459104953</v>
      </c>
      <c r="J172" s="0" t="n">
        <v>42.6598288647729</v>
      </c>
      <c r="K172" s="0" t="n">
        <v>167.076844540969</v>
      </c>
      <c r="L172" s="0" t="n">
        <v>41.6934246126082</v>
      </c>
      <c r="M172" s="0" t="n">
        <v>162.788157402056</v>
      </c>
      <c r="N172" s="0" t="n">
        <v>40.5831163270977</v>
      </c>
      <c r="P172" s="0" t="str">
        <f aca="false">IF(B172&lt;&gt;T172,"flag","")</f>
        <v>flag</v>
      </c>
      <c r="Q172" s="0" t="str">
        <f aca="false">IF(C172&lt;&gt;U172,"flag","")</f>
        <v>flag</v>
      </c>
      <c r="R172" s="0" t="str">
        <f aca="false">IF(F172&lt;&gt;X172,"flag","")</f>
        <v>flag</v>
      </c>
    </row>
    <row r="173" customFormat="false" ht="15" hidden="false" customHeight="false" outlineLevel="0" collapsed="false">
      <c r="A173" s="0" t="str">
        <f aca="false">B173&amp;C173&amp;F173</f>
        <v>BorealC181430</v>
      </c>
      <c r="B173" s="0" t="s">
        <v>18</v>
      </c>
      <c r="C173" s="0" t="s">
        <v>289</v>
      </c>
      <c r="D173" s="0" t="n">
        <v>762</v>
      </c>
      <c r="E173" s="0" t="s">
        <v>191</v>
      </c>
      <c r="F173" s="0" t="n">
        <f aca="false">VALUE(MID(E173,5,LEN(E173)))</f>
        <v>181430</v>
      </c>
      <c r="G173" s="0" t="n">
        <v>175.80282822827</v>
      </c>
      <c r="H173" s="0" t="n">
        <v>43.867676039495</v>
      </c>
      <c r="I173" s="0" t="n">
        <v>168.965999254917</v>
      </c>
      <c r="J173" s="0" t="n">
        <v>42.2607895918251</v>
      </c>
      <c r="K173" s="0" t="n">
        <v>164.769129158466</v>
      </c>
      <c r="L173" s="0" t="n">
        <v>41.2850721439092</v>
      </c>
      <c r="M173" s="0" t="n">
        <v>160.587117078953</v>
      </c>
      <c r="N173" s="0" t="n">
        <v>40.1761575332024</v>
      </c>
      <c r="P173" s="0" t="str">
        <f aca="false">IF(B173&lt;&gt;T173,"flag","")</f>
        <v>flag</v>
      </c>
      <c r="Q173" s="0" t="str">
        <f aca="false">IF(C173&lt;&gt;U173,"flag","")</f>
        <v>flag</v>
      </c>
      <c r="R173" s="0" t="str">
        <f aca="false">IF(F173&lt;&gt;X173,"flag","")</f>
        <v>flag</v>
      </c>
    </row>
    <row r="174" customFormat="false" ht="15" hidden="false" customHeight="false" outlineLevel="0" collapsed="false">
      <c r="A174" s="0" t="str">
        <f aca="false">B174&amp;C174&amp;F174</f>
        <v>BorealC181515</v>
      </c>
      <c r="B174" s="0" t="s">
        <v>18</v>
      </c>
      <c r="C174" s="0" t="s">
        <v>289</v>
      </c>
      <c r="D174" s="0" t="n">
        <v>762</v>
      </c>
      <c r="E174" s="0" t="s">
        <v>192</v>
      </c>
      <c r="F174" s="0" t="n">
        <f aca="false">VALUE(MID(E174,5,LEN(E174)))</f>
        <v>181515</v>
      </c>
      <c r="G174" s="0" t="n">
        <v>177.956924467561</v>
      </c>
      <c r="H174" s="0" t="n">
        <v>43.8482526642249</v>
      </c>
      <c r="I174" s="0" t="n">
        <v>170.351468812506</v>
      </c>
      <c r="J174" s="0" t="n">
        <v>42.2408837964992</v>
      </c>
      <c r="K174" s="0" t="n">
        <v>165.775849603253</v>
      </c>
      <c r="L174" s="0" t="n">
        <v>41.0972881666057</v>
      </c>
      <c r="M174" s="0" t="n">
        <v>160.547202849794</v>
      </c>
      <c r="N174" s="0" t="n">
        <v>39.7714212796458</v>
      </c>
      <c r="P174" s="0" t="str">
        <f aca="false">IF(B174&lt;&gt;T174,"flag","")</f>
        <v>flag</v>
      </c>
      <c r="Q174" s="0" t="str">
        <f aca="false">IF(C174&lt;&gt;U174,"flag","")</f>
        <v>flag</v>
      </c>
      <c r="R174" s="0" t="str">
        <f aca="false">IF(F174&lt;&gt;X174,"flag","")</f>
        <v>flag</v>
      </c>
    </row>
    <row r="175" customFormat="false" ht="15" hidden="false" customHeight="false" outlineLevel="0" collapsed="false">
      <c r="A175" s="0" t="str">
        <f aca="false">B175&amp;C175&amp;F175</f>
        <v>BorealC181520</v>
      </c>
      <c r="B175" s="0" t="s">
        <v>18</v>
      </c>
      <c r="C175" s="0" t="s">
        <v>289</v>
      </c>
      <c r="D175" s="0" t="n">
        <v>762</v>
      </c>
      <c r="E175" s="0" t="s">
        <v>193</v>
      </c>
      <c r="F175" s="0" t="n">
        <f aca="false">VALUE(MID(E175,5,LEN(E175)))</f>
        <v>181520</v>
      </c>
      <c r="G175" s="0" t="n">
        <v>175.3206275966</v>
      </c>
      <c r="H175" s="0" t="n">
        <v>43.3177634783121</v>
      </c>
      <c r="I175" s="0" t="n">
        <v>167.78373111992</v>
      </c>
      <c r="J175" s="0" t="n">
        <v>41.7106183771382</v>
      </c>
      <c r="K175" s="0" t="n">
        <v>163.272728511374</v>
      </c>
      <c r="L175" s="0" t="n">
        <v>40.5789019620804</v>
      </c>
      <c r="M175" s="0" t="n">
        <v>158.063756404823</v>
      </c>
      <c r="N175" s="0" t="n">
        <v>39.2367588235137</v>
      </c>
      <c r="P175" s="0" t="str">
        <f aca="false">IF(B175&lt;&gt;T175,"flag","")</f>
        <v>flag</v>
      </c>
      <c r="Q175" s="0" t="str">
        <f aca="false">IF(C175&lt;&gt;U175,"flag","")</f>
        <v>flag</v>
      </c>
      <c r="R175" s="0" t="str">
        <f aca="false">IF(F175&lt;&gt;X175,"flag","")</f>
        <v>flag</v>
      </c>
    </row>
    <row r="176" customFormat="false" ht="15" hidden="false" customHeight="false" outlineLevel="0" collapsed="false">
      <c r="A176" s="0" t="str">
        <f aca="false">B176&amp;C176&amp;F176</f>
        <v>BorealC181525</v>
      </c>
      <c r="B176" s="0" t="s">
        <v>18</v>
      </c>
      <c r="C176" s="0" t="s">
        <v>289</v>
      </c>
      <c r="D176" s="0" t="n">
        <v>762</v>
      </c>
      <c r="E176" s="0" t="s">
        <v>194</v>
      </c>
      <c r="F176" s="0" t="n">
        <f aca="false">VALUE(MID(E176,5,LEN(E176)))</f>
        <v>181525</v>
      </c>
      <c r="G176" s="0" t="n">
        <v>172.505850086083</v>
      </c>
      <c r="H176" s="0" t="n">
        <v>42.8467735486232</v>
      </c>
      <c r="I176" s="0" t="n">
        <v>165.018377147839</v>
      </c>
      <c r="J176" s="0" t="n">
        <v>41.2405834329173</v>
      </c>
      <c r="K176" s="0" t="n">
        <v>160.537218852209</v>
      </c>
      <c r="L176" s="0" t="n">
        <v>40.1138297751886</v>
      </c>
      <c r="M176" s="0" t="n">
        <v>155.383740821041</v>
      </c>
      <c r="N176" s="0" t="n">
        <v>38.7727161993859</v>
      </c>
      <c r="P176" s="0" t="str">
        <f aca="false">IF(B176&lt;&gt;T176,"flag","")</f>
        <v>flag</v>
      </c>
      <c r="Q176" s="0" t="str">
        <f aca="false">IF(C176&lt;&gt;U176,"flag","")</f>
        <v>flag</v>
      </c>
      <c r="R176" s="0" t="str">
        <f aca="false">IF(F176&lt;&gt;X176,"flag","")</f>
        <v>flag</v>
      </c>
    </row>
    <row r="177" customFormat="false" ht="15" hidden="false" customHeight="false" outlineLevel="0" collapsed="false">
      <c r="A177" s="0" t="str">
        <f aca="false">B177&amp;C177&amp;F177</f>
        <v>BorealC181530</v>
      </c>
      <c r="B177" s="0" t="s">
        <v>18</v>
      </c>
      <c r="C177" s="0" t="s">
        <v>289</v>
      </c>
      <c r="D177" s="0" t="n">
        <v>762</v>
      </c>
      <c r="E177" s="0" t="s">
        <v>195</v>
      </c>
      <c r="F177" s="0" t="n">
        <f aca="false">VALUE(MID(E177,5,LEN(E177)))</f>
        <v>181530</v>
      </c>
      <c r="G177" s="0" t="n">
        <v>170.154877516601</v>
      </c>
      <c r="H177" s="0" t="n">
        <v>42.4300477273929</v>
      </c>
      <c r="I177" s="0" t="n">
        <v>162.741772938465</v>
      </c>
      <c r="J177" s="0" t="n">
        <v>40.8391255140387</v>
      </c>
      <c r="K177" s="0" t="n">
        <v>158.326700431257</v>
      </c>
      <c r="L177" s="0" t="n">
        <v>39.7063346612006</v>
      </c>
      <c r="M177" s="0" t="n">
        <v>153.137937316527</v>
      </c>
      <c r="N177" s="0" t="n">
        <v>38.3702366557336</v>
      </c>
      <c r="P177" s="0" t="str">
        <f aca="false">IF(B177&lt;&gt;T177,"flag","")</f>
        <v>flag</v>
      </c>
      <c r="Q177" s="0" t="str">
        <f aca="false">IF(C177&lt;&gt;U177,"flag","")</f>
        <v>flag</v>
      </c>
      <c r="R177" s="0" t="str">
        <f aca="false">IF(F177&lt;&gt;X177,"flag","")</f>
        <v>flag</v>
      </c>
    </row>
    <row r="178" customFormat="false" ht="15" hidden="false" customHeight="false" outlineLevel="0" collapsed="false">
      <c r="A178" s="0" t="str">
        <f aca="false">B178&amp;C178&amp;F178</f>
        <v>BorealC181615</v>
      </c>
      <c r="B178" s="0" t="s">
        <v>18</v>
      </c>
      <c r="C178" s="0" t="s">
        <v>289</v>
      </c>
      <c r="D178" s="0" t="n">
        <v>762</v>
      </c>
      <c r="E178" s="0" t="s">
        <v>196</v>
      </c>
      <c r="F178" s="0" t="n">
        <f aca="false">VALUE(MID(E178,5,LEN(E178)))</f>
        <v>181615</v>
      </c>
      <c r="G178" s="0" t="n">
        <v>166.337171679971</v>
      </c>
      <c r="H178" s="0" t="n">
        <v>41.4117715400726</v>
      </c>
      <c r="I178" s="0" t="n">
        <v>159.720441471605</v>
      </c>
      <c r="J178" s="0" t="n">
        <v>39.9290425210597</v>
      </c>
      <c r="K178" s="0" t="n">
        <v>154.285178091672</v>
      </c>
      <c r="L178" s="0" t="n">
        <v>38.7096664037962</v>
      </c>
      <c r="M178" s="0" t="n">
        <v>148.512891408014</v>
      </c>
      <c r="N178" s="0" t="n">
        <v>37.2043939215931</v>
      </c>
      <c r="P178" s="0" t="str">
        <f aca="false">IF(B178&lt;&gt;T178,"flag","")</f>
        <v>flag</v>
      </c>
      <c r="Q178" s="0" t="str">
        <f aca="false">IF(C178&lt;&gt;U178,"flag","")</f>
        <v>flag</v>
      </c>
      <c r="R178" s="0" t="str">
        <f aca="false">IF(F178&lt;&gt;X178,"flag","")</f>
        <v>flag</v>
      </c>
    </row>
    <row r="179" customFormat="false" ht="15" hidden="false" customHeight="false" outlineLevel="0" collapsed="false">
      <c r="A179" s="0" t="str">
        <f aca="false">B179&amp;C179&amp;F179</f>
        <v>BorealC181620</v>
      </c>
      <c r="B179" s="0" t="s">
        <v>18</v>
      </c>
      <c r="C179" s="0" t="s">
        <v>289</v>
      </c>
      <c r="D179" s="0" t="n">
        <v>762</v>
      </c>
      <c r="E179" s="0" t="s">
        <v>197</v>
      </c>
      <c r="F179" s="0" t="n">
        <f aca="false">VALUE(MID(E179,5,LEN(E179)))</f>
        <v>181620</v>
      </c>
      <c r="G179" s="0" t="n">
        <v>164.743828937055</v>
      </c>
      <c r="H179" s="0" t="n">
        <v>41.0641207053273</v>
      </c>
      <c r="I179" s="0" t="n">
        <v>158.13607894191</v>
      </c>
      <c r="J179" s="0" t="n">
        <v>39.5891528412079</v>
      </c>
      <c r="K179" s="0" t="n">
        <v>152.723535472616</v>
      </c>
      <c r="L179" s="0" t="n">
        <v>38.3695820498969</v>
      </c>
      <c r="M179" s="0" t="n">
        <v>146.99329527592</v>
      </c>
      <c r="N179" s="0" t="n">
        <v>36.8759554709263</v>
      </c>
      <c r="P179" s="0" t="str">
        <f aca="false">IF(B179&lt;&gt;T179,"flag","")</f>
        <v>flag</v>
      </c>
      <c r="Q179" s="0" t="str">
        <f aca="false">IF(C179&lt;&gt;U179,"flag","")</f>
        <v>flag</v>
      </c>
      <c r="R179" s="0" t="str">
        <f aca="false">IF(F179&lt;&gt;X179,"flag","")</f>
        <v>flag</v>
      </c>
    </row>
    <row r="180" customFormat="false" ht="15" hidden="false" customHeight="false" outlineLevel="0" collapsed="false">
      <c r="A180" s="0" t="str">
        <f aca="false">B180&amp;C180&amp;F180</f>
        <v>BorealC181625</v>
      </c>
      <c r="B180" s="0" t="s">
        <v>18</v>
      </c>
      <c r="C180" s="0" t="s">
        <v>289</v>
      </c>
      <c r="D180" s="0" t="n">
        <v>762</v>
      </c>
      <c r="E180" s="0" t="s">
        <v>198</v>
      </c>
      <c r="F180" s="0" t="n">
        <f aca="false">VALUE(MID(E180,5,LEN(E180)))</f>
        <v>181625</v>
      </c>
      <c r="G180" s="0" t="n">
        <v>163.225689985099</v>
      </c>
      <c r="H180" s="0" t="n">
        <v>40.7480186734912</v>
      </c>
      <c r="I180" s="0" t="n">
        <v>156.652465260539</v>
      </c>
      <c r="J180" s="0" t="n">
        <v>39.2745542756749</v>
      </c>
      <c r="K180" s="0" t="n">
        <v>151.302221596896</v>
      </c>
      <c r="L180" s="0" t="n">
        <v>38.0792085180197</v>
      </c>
      <c r="M180" s="0" t="n">
        <v>145.565593122392</v>
      </c>
      <c r="N180" s="0" t="n">
        <v>36.5794109704633</v>
      </c>
      <c r="P180" s="0" t="str">
        <f aca="false">IF(B180&lt;&gt;T180,"flag","")</f>
        <v>flag</v>
      </c>
      <c r="Q180" s="0" t="str">
        <f aca="false">IF(C180&lt;&gt;U180,"flag","")</f>
        <v>flag</v>
      </c>
      <c r="R180" s="0" t="str">
        <f aca="false">IF(F180&lt;&gt;X180,"flag","")</f>
        <v>flag</v>
      </c>
    </row>
    <row r="181" customFormat="false" ht="15" hidden="false" customHeight="false" outlineLevel="0" collapsed="false">
      <c r="A181" s="0" t="str">
        <f aca="false">B181&amp;C181&amp;F181</f>
        <v>BorealC181630</v>
      </c>
      <c r="B181" s="0" t="s">
        <v>18</v>
      </c>
      <c r="C181" s="0" t="s">
        <v>289</v>
      </c>
      <c r="D181" s="0" t="n">
        <v>762</v>
      </c>
      <c r="E181" s="0" t="s">
        <v>199</v>
      </c>
      <c r="F181" s="0" t="n">
        <f aca="false">VALUE(MID(E181,5,LEN(E181)))</f>
        <v>181630</v>
      </c>
      <c r="G181" s="0" t="n">
        <v>161.602338846005</v>
      </c>
      <c r="H181" s="0" t="n">
        <v>40.3994954927232</v>
      </c>
      <c r="I181" s="0" t="n">
        <v>155.077827817752</v>
      </c>
      <c r="J181" s="0" t="n">
        <v>38.9194423564037</v>
      </c>
      <c r="K181" s="0" t="n">
        <v>149.737796450926</v>
      </c>
      <c r="L181" s="0" t="n">
        <v>37.7304060292559</v>
      </c>
      <c r="M181" s="0" t="n">
        <v>144.03608812023</v>
      </c>
      <c r="N181" s="0" t="n">
        <v>36.2417311630186</v>
      </c>
      <c r="P181" s="0" t="str">
        <f aca="false">IF(B181&lt;&gt;T181,"flag","")</f>
        <v>flag</v>
      </c>
      <c r="Q181" s="0" t="str">
        <f aca="false">IF(C181&lt;&gt;U181,"flag","")</f>
        <v>flag</v>
      </c>
      <c r="R181" s="0" t="str">
        <f aca="false">IF(F181&lt;&gt;X181,"flag","")</f>
        <v>flag</v>
      </c>
    </row>
    <row r="182" customFormat="false" ht="15" hidden="false" customHeight="false" outlineLevel="0" collapsed="false">
      <c r="A182" s="0" t="str">
        <f aca="false">B182&amp;C182&amp;F182</f>
        <v>BorealC191315</v>
      </c>
      <c r="B182" s="0" t="s">
        <v>18</v>
      </c>
      <c r="C182" s="0" t="s">
        <v>289</v>
      </c>
      <c r="D182" s="0" t="n">
        <v>762</v>
      </c>
      <c r="E182" s="0" t="s">
        <v>200</v>
      </c>
      <c r="F182" s="0" t="n">
        <f aca="false">VALUE(MID(E182,5,LEN(E182)))</f>
        <v>191315</v>
      </c>
      <c r="G182" s="0" t="n">
        <v>186.492659917844</v>
      </c>
      <c r="H182" s="0" t="n">
        <v>45.8756752473959</v>
      </c>
      <c r="I182" s="0" t="n">
        <v>180.71713166968</v>
      </c>
      <c r="J182" s="0" t="n">
        <v>44.515621069878</v>
      </c>
      <c r="K182" s="0" t="n">
        <v>177.212483550085</v>
      </c>
      <c r="L182" s="0" t="n">
        <v>43.6558307491262</v>
      </c>
      <c r="M182" s="0" t="n">
        <v>173.007900403578</v>
      </c>
      <c r="N182" s="0" t="n">
        <v>42.8240267820761</v>
      </c>
      <c r="P182" s="0" t="str">
        <f aca="false">IF(B182&lt;&gt;T182,"flag","")</f>
        <v>flag</v>
      </c>
      <c r="Q182" s="0" t="str">
        <f aca="false">IF(C182&lt;&gt;U182,"flag","")</f>
        <v>flag</v>
      </c>
      <c r="R182" s="0" t="str">
        <f aca="false">IF(F182&lt;&gt;X182,"flag","")</f>
        <v>flag</v>
      </c>
    </row>
    <row r="183" customFormat="false" ht="15" hidden="false" customHeight="false" outlineLevel="0" collapsed="false">
      <c r="A183" s="0" t="str">
        <f aca="false">B183&amp;C183&amp;F183</f>
        <v>BorealC191320</v>
      </c>
      <c r="B183" s="0" t="s">
        <v>18</v>
      </c>
      <c r="C183" s="0" t="s">
        <v>289</v>
      </c>
      <c r="D183" s="0" t="n">
        <v>762</v>
      </c>
      <c r="E183" s="0" t="s">
        <v>201</v>
      </c>
      <c r="F183" s="0" t="n">
        <f aca="false">VALUE(MID(E183,5,LEN(E183)))</f>
        <v>191320</v>
      </c>
      <c r="G183" s="0" t="n">
        <v>183.192080469682</v>
      </c>
      <c r="H183" s="0" t="n">
        <v>45.3405392479429</v>
      </c>
      <c r="I183" s="0" t="n">
        <v>177.480940177779</v>
      </c>
      <c r="J183" s="0" t="n">
        <v>43.9774433380768</v>
      </c>
      <c r="K183" s="0" t="n">
        <v>174.058330862342</v>
      </c>
      <c r="L183" s="0" t="n">
        <v>43.1269944559094</v>
      </c>
      <c r="M183" s="0" t="n">
        <v>169.912344260762</v>
      </c>
      <c r="N183" s="0" t="n">
        <v>42.2933170381876</v>
      </c>
      <c r="P183" s="0" t="str">
        <f aca="false">IF(B183&lt;&gt;T183,"flag","")</f>
        <v>flag</v>
      </c>
      <c r="Q183" s="0" t="str">
        <f aca="false">IF(C183&lt;&gt;U183,"flag","")</f>
        <v>flag</v>
      </c>
      <c r="R183" s="0" t="str">
        <f aca="false">IF(F183&lt;&gt;X183,"flag","")</f>
        <v>flag</v>
      </c>
    </row>
    <row r="184" customFormat="false" ht="15" hidden="false" customHeight="false" outlineLevel="0" collapsed="false">
      <c r="A184" s="0" t="str">
        <f aca="false">B184&amp;C184&amp;F184</f>
        <v>BorealC191325</v>
      </c>
      <c r="B184" s="0" t="s">
        <v>18</v>
      </c>
      <c r="C184" s="0" t="s">
        <v>289</v>
      </c>
      <c r="D184" s="0" t="n">
        <v>762</v>
      </c>
      <c r="E184" s="0" t="s">
        <v>202</v>
      </c>
      <c r="F184" s="0" t="n">
        <f aca="false">VALUE(MID(E184,5,LEN(E184)))</f>
        <v>191325</v>
      </c>
      <c r="G184" s="0" t="n">
        <v>180.228203489948</v>
      </c>
      <c r="H184" s="0" t="n">
        <v>44.804566913811</v>
      </c>
      <c r="I184" s="0" t="n">
        <v>174.577939456452</v>
      </c>
      <c r="J184" s="0" t="n">
        <v>43.4389610455572</v>
      </c>
      <c r="K184" s="0" t="n">
        <v>171.186340757591</v>
      </c>
      <c r="L184" s="0" t="n">
        <v>42.6088566481276</v>
      </c>
      <c r="M184" s="0" t="n">
        <v>167.11276730173</v>
      </c>
      <c r="N184" s="0" t="n">
        <v>41.7664966877864</v>
      </c>
      <c r="P184" s="0" t="str">
        <f aca="false">IF(B184&lt;&gt;T184,"flag","")</f>
        <v>flag</v>
      </c>
      <c r="Q184" s="0" t="str">
        <f aca="false">IF(C184&lt;&gt;U184,"flag","")</f>
        <v>flag</v>
      </c>
      <c r="R184" s="0" t="str">
        <f aca="false">IF(F184&lt;&gt;X184,"flag","")</f>
        <v>flag</v>
      </c>
    </row>
    <row r="185" customFormat="false" ht="15" hidden="false" customHeight="false" outlineLevel="0" collapsed="false">
      <c r="A185" s="0" t="str">
        <f aca="false">B185&amp;C185&amp;F185</f>
        <v>BorealC191330</v>
      </c>
      <c r="B185" s="0" t="s">
        <v>18</v>
      </c>
      <c r="C185" s="0" t="s">
        <v>289</v>
      </c>
      <c r="D185" s="0" t="n">
        <v>762</v>
      </c>
      <c r="E185" s="0" t="s">
        <v>203</v>
      </c>
      <c r="F185" s="0" t="n">
        <f aca="false">VALUE(MID(E185,5,LEN(E185)))</f>
        <v>191330</v>
      </c>
      <c r="G185" s="0" t="n">
        <v>177.759191705989</v>
      </c>
      <c r="H185" s="0" t="n">
        <v>44.3023980299632</v>
      </c>
      <c r="I185" s="0" t="n">
        <v>172.145196639105</v>
      </c>
      <c r="J185" s="0" t="n">
        <v>42.9453070513199</v>
      </c>
      <c r="K185" s="0" t="n">
        <v>168.781434467825</v>
      </c>
      <c r="L185" s="0" t="n">
        <v>42.1151467785848</v>
      </c>
      <c r="M185" s="0" t="n">
        <v>164.753089173804</v>
      </c>
      <c r="N185" s="0" t="n">
        <v>41.2656513704621</v>
      </c>
      <c r="P185" s="0" t="str">
        <f aca="false">IF(B185&lt;&gt;T185,"flag","")</f>
        <v>flag</v>
      </c>
      <c r="Q185" s="0" t="str">
        <f aca="false">IF(C185&lt;&gt;U185,"flag","")</f>
        <v>flag</v>
      </c>
      <c r="R185" s="0" t="str">
        <f aca="false">IF(F185&lt;&gt;X185,"flag","")</f>
        <v>flag</v>
      </c>
    </row>
    <row r="186" customFormat="false" ht="15" hidden="false" customHeight="false" outlineLevel="0" collapsed="false">
      <c r="A186" s="0" t="str">
        <f aca="false">B186&amp;C186&amp;F186</f>
        <v>BorealC191415</v>
      </c>
      <c r="B186" s="0" t="s">
        <v>18</v>
      </c>
      <c r="C186" s="0" t="s">
        <v>289</v>
      </c>
      <c r="D186" s="0" t="n">
        <v>762</v>
      </c>
      <c r="E186" s="0" t="s">
        <v>204</v>
      </c>
      <c r="F186" s="0" t="n">
        <f aca="false">VALUE(MID(E186,5,LEN(E186)))</f>
        <v>191415</v>
      </c>
      <c r="G186" s="0" t="n">
        <v>182.714739120832</v>
      </c>
      <c r="H186" s="0" t="n">
        <v>45.0669480793211</v>
      </c>
      <c r="I186" s="0" t="n">
        <v>176.22024698247</v>
      </c>
      <c r="J186" s="0" t="n">
        <v>43.5131616709404</v>
      </c>
      <c r="K186" s="0" t="n">
        <v>172.462280425471</v>
      </c>
      <c r="L186" s="0" t="n">
        <v>42.6143686249832</v>
      </c>
      <c r="M186" s="0" t="n">
        <v>167.771743020569</v>
      </c>
      <c r="N186" s="0" t="n">
        <v>41.5969603803753</v>
      </c>
      <c r="P186" s="0" t="str">
        <f aca="false">IF(B186&lt;&gt;T186,"flag","")</f>
        <v>flag</v>
      </c>
      <c r="Q186" s="0" t="str">
        <f aca="false">IF(C186&lt;&gt;U186,"flag","")</f>
        <v>flag</v>
      </c>
      <c r="R186" s="0" t="str">
        <f aca="false">IF(F186&lt;&gt;X186,"flag","")</f>
        <v>flag</v>
      </c>
    </row>
    <row r="187" customFormat="false" ht="15" hidden="false" customHeight="false" outlineLevel="0" collapsed="false">
      <c r="A187" s="0" t="str">
        <f aca="false">B187&amp;C187&amp;F187</f>
        <v>BorealC191420</v>
      </c>
      <c r="B187" s="0" t="s">
        <v>18</v>
      </c>
      <c r="C187" s="0" t="s">
        <v>289</v>
      </c>
      <c r="D187" s="0" t="n">
        <v>762</v>
      </c>
      <c r="E187" s="0" t="s">
        <v>205</v>
      </c>
      <c r="F187" s="0" t="n">
        <f aca="false">VALUE(MID(E187,5,LEN(E187)))</f>
        <v>191420</v>
      </c>
      <c r="G187" s="0" t="n">
        <v>179.417768301434</v>
      </c>
      <c r="H187" s="0" t="n">
        <v>44.5307458093546</v>
      </c>
      <c r="I187" s="0" t="n">
        <v>173.017025321705</v>
      </c>
      <c r="J187" s="0" t="n">
        <v>42.9868865312588</v>
      </c>
      <c r="K187" s="0" t="n">
        <v>169.267123550151</v>
      </c>
      <c r="L187" s="0" t="n">
        <v>42.0977640098549</v>
      </c>
      <c r="M187" s="0" t="n">
        <v>164.710612088732</v>
      </c>
      <c r="N187" s="0" t="n">
        <v>41.071155011721</v>
      </c>
      <c r="P187" s="0" t="str">
        <f aca="false">IF(B187&lt;&gt;T187,"flag","")</f>
        <v>flag</v>
      </c>
      <c r="Q187" s="0" t="str">
        <f aca="false">IF(C187&lt;&gt;U187,"flag","")</f>
        <v>flag</v>
      </c>
      <c r="R187" s="0" t="str">
        <f aca="false">IF(F187&lt;&gt;X187,"flag","")</f>
        <v>flag</v>
      </c>
    </row>
    <row r="188" customFormat="false" ht="15" hidden="false" customHeight="false" outlineLevel="0" collapsed="false">
      <c r="A188" s="0" t="str">
        <f aca="false">B188&amp;C188&amp;F188</f>
        <v>BorealC191425</v>
      </c>
      <c r="B188" s="0" t="s">
        <v>18</v>
      </c>
      <c r="C188" s="0" t="s">
        <v>289</v>
      </c>
      <c r="D188" s="0" t="n">
        <v>762</v>
      </c>
      <c r="E188" s="0" t="s">
        <v>206</v>
      </c>
      <c r="F188" s="0" t="n">
        <f aca="false">VALUE(MID(E188,5,LEN(E188)))</f>
        <v>191425</v>
      </c>
      <c r="G188" s="0" t="n">
        <v>176.455949838094</v>
      </c>
      <c r="H188" s="0" t="n">
        <v>43.9931626771397</v>
      </c>
      <c r="I188" s="0" t="n">
        <v>170.08474339887</v>
      </c>
      <c r="J188" s="0" t="n">
        <v>42.4545394151864</v>
      </c>
      <c r="K188" s="0" t="n">
        <v>166.362209904112</v>
      </c>
      <c r="L188" s="0" t="n">
        <v>41.5559131539169</v>
      </c>
      <c r="M188" s="0" t="n">
        <v>161.873273818887</v>
      </c>
      <c r="N188" s="0" t="n">
        <v>40.5492626258587</v>
      </c>
      <c r="P188" s="0" t="str">
        <f aca="false">IF(B188&lt;&gt;T188,"flag","")</f>
        <v>flag</v>
      </c>
      <c r="Q188" s="0" t="str">
        <f aca="false">IF(C188&lt;&gt;U188,"flag","")</f>
        <v>flag</v>
      </c>
      <c r="R188" s="0" t="str">
        <f aca="false">IF(F188&lt;&gt;X188,"flag","")</f>
        <v>flag</v>
      </c>
    </row>
    <row r="189" customFormat="false" ht="15" hidden="false" customHeight="false" outlineLevel="0" collapsed="false">
      <c r="A189" s="0" t="str">
        <f aca="false">B189&amp;C189&amp;F189</f>
        <v>BorealC191430</v>
      </c>
      <c r="B189" s="0" t="s">
        <v>18</v>
      </c>
      <c r="C189" s="0" t="s">
        <v>289</v>
      </c>
      <c r="D189" s="0" t="n">
        <v>762</v>
      </c>
      <c r="E189" s="0" t="s">
        <v>207</v>
      </c>
      <c r="F189" s="0" t="n">
        <f aca="false">VALUE(MID(E189,5,LEN(E189)))</f>
        <v>191430</v>
      </c>
      <c r="G189" s="0" t="n">
        <v>173.990072438108</v>
      </c>
      <c r="H189" s="0" t="n">
        <v>43.4906186603967</v>
      </c>
      <c r="I189" s="0" t="n">
        <v>167.642035105512</v>
      </c>
      <c r="J189" s="0" t="n">
        <v>41.9593120854768</v>
      </c>
      <c r="K189" s="0" t="n">
        <v>163.924220743095</v>
      </c>
      <c r="L189" s="0" t="n">
        <v>41.0603061148971</v>
      </c>
      <c r="M189" s="0" t="n">
        <v>159.540223020569</v>
      </c>
      <c r="N189" s="0" t="n">
        <v>40.03813934936</v>
      </c>
      <c r="P189" s="0" t="str">
        <f aca="false">IF(B189&lt;&gt;T189,"flag","")</f>
        <v>flag</v>
      </c>
      <c r="Q189" s="0" t="str">
        <f aca="false">IF(C189&lt;&gt;U189,"flag","")</f>
        <v>flag</v>
      </c>
      <c r="R189" s="0" t="str">
        <f aca="false">IF(F189&lt;&gt;X189,"flag","")</f>
        <v>flag</v>
      </c>
    </row>
    <row r="190" customFormat="false" ht="15" hidden="false" customHeight="false" outlineLevel="0" collapsed="false">
      <c r="A190" s="0" t="str">
        <f aca="false">B190&amp;C190&amp;F190</f>
        <v>BorealC191515</v>
      </c>
      <c r="B190" s="0" t="s">
        <v>18</v>
      </c>
      <c r="C190" s="0" t="s">
        <v>289</v>
      </c>
      <c r="D190" s="0" t="n">
        <v>762</v>
      </c>
      <c r="E190" s="0" t="s">
        <v>208</v>
      </c>
      <c r="F190" s="0" t="n">
        <f aca="false">VALUE(MID(E190,5,LEN(E190)))</f>
        <v>191515</v>
      </c>
      <c r="G190" s="0" t="n">
        <v>178.044047160529</v>
      </c>
      <c r="H190" s="0" t="n">
        <v>43.938524792555</v>
      </c>
      <c r="I190" s="0" t="n">
        <v>170.802332721902</v>
      </c>
      <c r="J190" s="0" t="n">
        <v>42.3049401525879</v>
      </c>
      <c r="K190" s="0" t="n">
        <v>166.234136929839</v>
      </c>
      <c r="L190" s="0" t="n">
        <v>41.2547713156799</v>
      </c>
      <c r="M190" s="0" t="n">
        <v>162.098914130414</v>
      </c>
      <c r="N190" s="0" t="n">
        <v>40.0538480547703</v>
      </c>
      <c r="P190" s="0" t="str">
        <f aca="false">IF(B190&lt;&gt;T190,"flag","")</f>
        <v>flag</v>
      </c>
      <c r="Q190" s="0" t="str">
        <f aca="false">IF(C190&lt;&gt;U190,"flag","")</f>
        <v>flag</v>
      </c>
      <c r="R190" s="0" t="str">
        <f aca="false">IF(F190&lt;&gt;X190,"flag","")</f>
        <v>flag</v>
      </c>
    </row>
    <row r="191" customFormat="false" ht="15" hidden="false" customHeight="false" outlineLevel="0" collapsed="false">
      <c r="A191" s="0" t="str">
        <f aca="false">B191&amp;C191&amp;F191</f>
        <v>BorealC191520</v>
      </c>
      <c r="B191" s="0" t="s">
        <v>18</v>
      </c>
      <c r="C191" s="0" t="s">
        <v>289</v>
      </c>
      <c r="D191" s="0" t="n">
        <v>762</v>
      </c>
      <c r="E191" s="0" t="s">
        <v>209</v>
      </c>
      <c r="F191" s="0" t="n">
        <f aca="false">VALUE(MID(E191,5,LEN(E191)))</f>
        <v>191520</v>
      </c>
      <c r="G191" s="0" t="n">
        <v>174.751094565922</v>
      </c>
      <c r="H191" s="0" t="n">
        <v>43.396694686177</v>
      </c>
      <c r="I191" s="0" t="n">
        <v>167.589219690062</v>
      </c>
      <c r="J191" s="0" t="n">
        <v>41.7647130968003</v>
      </c>
      <c r="K191" s="0" t="n">
        <v>163.09781944254</v>
      </c>
      <c r="L191" s="0" t="n">
        <v>40.7213175175173</v>
      </c>
      <c r="M191" s="0" t="n">
        <v>159.025098982186</v>
      </c>
      <c r="N191" s="0" t="n">
        <v>39.5065094209366</v>
      </c>
      <c r="P191" s="0" t="str">
        <f aca="false">IF(B191&lt;&gt;T191,"flag","")</f>
        <v>flag</v>
      </c>
      <c r="Q191" s="0" t="str">
        <f aca="false">IF(C191&lt;&gt;U191,"flag","")</f>
        <v>flag</v>
      </c>
      <c r="R191" s="0" t="str">
        <f aca="false">IF(F191&lt;&gt;X191,"flag","")</f>
        <v>flag</v>
      </c>
    </row>
    <row r="192" customFormat="false" ht="15" hidden="false" customHeight="false" outlineLevel="0" collapsed="false">
      <c r="A192" s="0" t="str">
        <f aca="false">B192&amp;C192&amp;F192</f>
        <v>BorealC191525</v>
      </c>
      <c r="B192" s="0" t="s">
        <v>18</v>
      </c>
      <c r="C192" s="0" t="s">
        <v>289</v>
      </c>
      <c r="D192" s="0" t="n">
        <v>762</v>
      </c>
      <c r="E192" s="0" t="s">
        <v>210</v>
      </c>
      <c r="F192" s="0" t="n">
        <f aca="false">VALUE(MID(E192,5,LEN(E192)))</f>
        <v>191525</v>
      </c>
      <c r="G192" s="0" t="n">
        <v>171.775975174591</v>
      </c>
      <c r="H192" s="0" t="n">
        <v>42.8576057786768</v>
      </c>
      <c r="I192" s="0" t="n">
        <v>164.652625184262</v>
      </c>
      <c r="J192" s="0" t="n">
        <v>41.2322561344475</v>
      </c>
      <c r="K192" s="0" t="n">
        <v>160.191334114655</v>
      </c>
      <c r="L192" s="0" t="n">
        <v>40.187098580902</v>
      </c>
      <c r="M192" s="0" t="n">
        <v>156.202815844375</v>
      </c>
      <c r="N192" s="0" t="n">
        <v>38.9827986927836</v>
      </c>
      <c r="P192" s="0" t="str">
        <f aca="false">IF(B192&lt;&gt;T192,"flag","")</f>
        <v>flag</v>
      </c>
      <c r="Q192" s="0" t="str">
        <f aca="false">IF(C192&lt;&gt;U192,"flag","")</f>
        <v>flag</v>
      </c>
      <c r="R192" s="0" t="str">
        <f aca="false">IF(F192&lt;&gt;X192,"flag","")</f>
        <v>flag</v>
      </c>
    </row>
    <row r="193" customFormat="false" ht="15" hidden="false" customHeight="false" outlineLevel="0" collapsed="false">
      <c r="A193" s="0" t="str">
        <f aca="false">B193&amp;C193&amp;F193</f>
        <v>BorealC191530</v>
      </c>
      <c r="B193" s="0" t="s">
        <v>18</v>
      </c>
      <c r="C193" s="0" t="s">
        <v>289</v>
      </c>
      <c r="D193" s="0" t="n">
        <v>762</v>
      </c>
      <c r="E193" s="0" t="s">
        <v>211</v>
      </c>
      <c r="F193" s="0" t="n">
        <f aca="false">VALUE(MID(E193,5,LEN(E193)))</f>
        <v>191530</v>
      </c>
      <c r="G193" s="0" t="n">
        <v>169.311126494573</v>
      </c>
      <c r="H193" s="0" t="n">
        <v>42.3408252173001</v>
      </c>
      <c r="I193" s="0" t="n">
        <v>162.259468125947</v>
      </c>
      <c r="J193" s="0" t="n">
        <v>40.7393338551649</v>
      </c>
      <c r="K193" s="0" t="n">
        <v>157.854214043631</v>
      </c>
      <c r="L193" s="0" t="n">
        <v>39.6784179522051</v>
      </c>
      <c r="M193" s="0" t="n">
        <v>153.861472362791</v>
      </c>
      <c r="N193" s="0" t="n">
        <v>38.4883301489856</v>
      </c>
      <c r="P193" s="0" t="str">
        <f aca="false">IF(B193&lt;&gt;T193,"flag","")</f>
        <v>flag</v>
      </c>
      <c r="Q193" s="0" t="str">
        <f aca="false">IF(C193&lt;&gt;U193,"flag","")</f>
        <v>flag</v>
      </c>
      <c r="R193" s="0" t="str">
        <f aca="false">IF(F193&lt;&gt;X193,"flag","")</f>
        <v>flag</v>
      </c>
    </row>
    <row r="194" customFormat="false" ht="15" hidden="false" customHeight="false" outlineLevel="0" collapsed="false">
      <c r="A194" s="0" t="str">
        <f aca="false">B194&amp;C194&amp;F194</f>
        <v>BorealC191615</v>
      </c>
      <c r="B194" s="0" t="s">
        <v>18</v>
      </c>
      <c r="C194" s="0" t="s">
        <v>289</v>
      </c>
      <c r="D194" s="0" t="n">
        <v>762</v>
      </c>
      <c r="E194" s="0" t="s">
        <v>212</v>
      </c>
      <c r="F194" s="0" t="n">
        <f aca="false">VALUE(MID(E194,5,LEN(E194)))</f>
        <v>191615</v>
      </c>
      <c r="G194" s="0" t="n">
        <v>170.783321188185</v>
      </c>
      <c r="H194" s="0" t="n">
        <v>42.3458828260314</v>
      </c>
      <c r="I194" s="0" t="n">
        <v>163.055424104033</v>
      </c>
      <c r="J194" s="0" t="n">
        <v>40.7173881144294</v>
      </c>
      <c r="K194" s="0" t="n">
        <v>158.569872054213</v>
      </c>
      <c r="L194" s="0" t="n">
        <v>39.6166725985673</v>
      </c>
      <c r="M194" s="0" t="n">
        <v>152.922669912961</v>
      </c>
      <c r="N194" s="0" t="n">
        <v>38.1019678810501</v>
      </c>
      <c r="P194" s="0" t="str">
        <f aca="false">IF(B194&lt;&gt;T194,"flag","")</f>
        <v>flag</v>
      </c>
      <c r="Q194" s="0" t="str">
        <f aca="false">IF(C194&lt;&gt;U194,"flag","")</f>
        <v>flag</v>
      </c>
      <c r="R194" s="0" t="str">
        <f aca="false">IF(F194&lt;&gt;X194,"flag","")</f>
        <v>flag</v>
      </c>
    </row>
    <row r="195" customFormat="false" ht="15" hidden="false" customHeight="false" outlineLevel="0" collapsed="false">
      <c r="A195" s="0" t="str">
        <f aca="false">B195&amp;C195&amp;F195</f>
        <v>BorealC191620</v>
      </c>
      <c r="B195" s="0" t="s">
        <v>18</v>
      </c>
      <c r="C195" s="0" t="s">
        <v>289</v>
      </c>
      <c r="D195" s="0" t="n">
        <v>762</v>
      </c>
      <c r="E195" s="0" t="s">
        <v>213</v>
      </c>
      <c r="F195" s="0" t="n">
        <f aca="false">VALUE(MID(E195,5,LEN(E195)))</f>
        <v>191620</v>
      </c>
      <c r="G195" s="0" t="n">
        <v>168.587567005964</v>
      </c>
      <c r="H195" s="0" t="n">
        <v>41.8129711615054</v>
      </c>
      <c r="I195" s="0" t="n">
        <v>160.918557906984</v>
      </c>
      <c r="J195" s="0" t="n">
        <v>40.2122418237246</v>
      </c>
      <c r="K195" s="0" t="n">
        <v>156.434288172085</v>
      </c>
      <c r="L195" s="0" t="n">
        <v>39.0979647944189</v>
      </c>
      <c r="M195" s="0" t="n">
        <v>150.824873106619</v>
      </c>
      <c r="N195" s="0" t="n">
        <v>37.5987415561458</v>
      </c>
      <c r="P195" s="0" t="str">
        <f aca="false">IF(B195&lt;&gt;T195,"flag","")</f>
        <v>flag</v>
      </c>
      <c r="Q195" s="0" t="str">
        <f aca="false">IF(C195&lt;&gt;U195,"flag","")</f>
        <v>flag</v>
      </c>
      <c r="R195" s="0" t="str">
        <f aca="false">IF(F195&lt;&gt;X195,"flag","")</f>
        <v>flag</v>
      </c>
    </row>
    <row r="196" customFormat="false" ht="15" hidden="false" customHeight="false" outlineLevel="0" collapsed="false">
      <c r="A196" s="0" t="str">
        <f aca="false">B196&amp;C196&amp;F196</f>
        <v>BorealC191625</v>
      </c>
      <c r="B196" s="0" t="s">
        <v>18</v>
      </c>
      <c r="C196" s="0" t="s">
        <v>289</v>
      </c>
      <c r="D196" s="0" t="n">
        <v>762</v>
      </c>
      <c r="E196" s="0" t="s">
        <v>214</v>
      </c>
      <c r="F196" s="0" t="n">
        <f aca="false">VALUE(MID(E196,5,LEN(E196)))</f>
        <v>191625</v>
      </c>
      <c r="G196" s="0" t="n">
        <v>165.673828925932</v>
      </c>
      <c r="H196" s="0" t="n">
        <v>41.2703677605444</v>
      </c>
      <c r="I196" s="0" t="n">
        <v>158.093558848912</v>
      </c>
      <c r="J196" s="0" t="n">
        <v>39.6865588048479</v>
      </c>
      <c r="K196" s="0" t="n">
        <v>153.690931004954</v>
      </c>
      <c r="L196" s="0" t="n">
        <v>38.5903503141756</v>
      </c>
      <c r="M196" s="0" t="n">
        <v>148.075983860967</v>
      </c>
      <c r="N196" s="0" t="n">
        <v>37.0892784291189</v>
      </c>
      <c r="P196" s="0" t="str">
        <f aca="false">IF(B196&lt;&gt;T196,"flag","")</f>
        <v>flag</v>
      </c>
      <c r="Q196" s="0" t="str">
        <f aca="false">IF(C196&lt;&gt;U196,"flag","")</f>
        <v>flag</v>
      </c>
      <c r="R196" s="0" t="str">
        <f aca="false">IF(F196&lt;&gt;X196,"flag","")</f>
        <v>flag</v>
      </c>
    </row>
    <row r="197" customFormat="false" ht="15" hidden="false" customHeight="false" outlineLevel="0" collapsed="false">
      <c r="A197" s="0" t="str">
        <f aca="false">B197&amp;C197&amp;F197</f>
        <v>BorealC191630</v>
      </c>
      <c r="B197" s="0" t="s">
        <v>18</v>
      </c>
      <c r="C197" s="0" t="s">
        <v>289</v>
      </c>
      <c r="D197" s="0" t="n">
        <v>762</v>
      </c>
      <c r="E197" s="0" t="s">
        <v>215</v>
      </c>
      <c r="F197" s="0" t="n">
        <f aca="false">VALUE(MID(E197,5,LEN(E197)))</f>
        <v>191630</v>
      </c>
      <c r="G197" s="0" t="n">
        <v>163.178054616188</v>
      </c>
      <c r="H197" s="0" t="n">
        <v>40.7655463895198</v>
      </c>
      <c r="I197" s="0" t="n">
        <v>155.682885696512</v>
      </c>
      <c r="J197" s="0" t="n">
        <v>39.186210796224</v>
      </c>
      <c r="K197" s="0" t="n">
        <v>151.300587912567</v>
      </c>
      <c r="L197" s="0" t="n">
        <v>38.0889745157704</v>
      </c>
      <c r="M197" s="0" t="n">
        <v>145.712824220197</v>
      </c>
      <c r="N197" s="0" t="n">
        <v>36.6004908906419</v>
      </c>
      <c r="P197" s="0" t="str">
        <f aca="false">IF(B197&lt;&gt;T197,"flag","")</f>
        <v>flag</v>
      </c>
      <c r="Q197" s="0" t="str">
        <f aca="false">IF(C197&lt;&gt;U197,"flag","")</f>
        <v>flag</v>
      </c>
      <c r="R197" s="0" t="str">
        <f aca="false">IF(F197&lt;&gt;X197,"flag","")</f>
        <v>flag</v>
      </c>
    </row>
    <row r="198" customFormat="false" ht="15" hidden="false" customHeight="false" outlineLevel="0" collapsed="false">
      <c r="A198" s="0" t="str">
        <f aca="false">B198&amp;C198&amp;F198</f>
        <v>BorealC191715</v>
      </c>
      <c r="B198" s="0" t="s">
        <v>18</v>
      </c>
      <c r="C198" s="0" t="s">
        <v>289</v>
      </c>
      <c r="D198" s="0" t="n">
        <v>762</v>
      </c>
      <c r="E198" s="0" t="s">
        <v>216</v>
      </c>
      <c r="F198" s="0" t="n">
        <f aca="false">VALUE(MID(E198,5,LEN(E198)))</f>
        <v>191715</v>
      </c>
      <c r="G198" s="0" t="n">
        <v>158.130973671065</v>
      </c>
      <c r="H198" s="0" t="n">
        <v>39.5489691279696</v>
      </c>
      <c r="I198" s="0" t="n">
        <v>151.522447547131</v>
      </c>
      <c r="J198" s="0" t="n">
        <v>38.1338729084932</v>
      </c>
      <c r="K198" s="0" t="n">
        <v>146.076530799993</v>
      </c>
      <c r="L198" s="0" t="n">
        <v>36.7926841229909</v>
      </c>
      <c r="M198" s="0" t="n">
        <v>140.309715668948</v>
      </c>
      <c r="N198" s="0" t="n">
        <v>35.4150986826361</v>
      </c>
      <c r="P198" s="0" t="str">
        <f aca="false">IF(B198&lt;&gt;T198,"flag","")</f>
        <v>flag</v>
      </c>
      <c r="Q198" s="0" t="str">
        <f aca="false">IF(C198&lt;&gt;U198,"flag","")</f>
        <v>flag</v>
      </c>
      <c r="R198" s="0" t="str">
        <f aca="false">IF(F198&lt;&gt;X198,"flag","")</f>
        <v>flag</v>
      </c>
    </row>
    <row r="199" customFormat="false" ht="15" hidden="false" customHeight="false" outlineLevel="0" collapsed="false">
      <c r="A199" s="0" t="str">
        <f aca="false">B199&amp;C199&amp;F199</f>
        <v>BorealC191720</v>
      </c>
      <c r="B199" s="0" t="s">
        <v>18</v>
      </c>
      <c r="C199" s="0" t="s">
        <v>289</v>
      </c>
      <c r="D199" s="0" t="n">
        <v>762</v>
      </c>
      <c r="E199" s="0" t="s">
        <v>217</v>
      </c>
      <c r="F199" s="0" t="n">
        <f aca="false">VALUE(MID(E199,5,LEN(E199)))</f>
        <v>191720</v>
      </c>
      <c r="G199" s="0" t="n">
        <v>156.638761122086</v>
      </c>
      <c r="H199" s="0" t="n">
        <v>39.2375046645651</v>
      </c>
      <c r="I199" s="0" t="n">
        <v>150.028238881408</v>
      </c>
      <c r="J199" s="0" t="n">
        <v>37.8260030347978</v>
      </c>
      <c r="K199" s="0" t="n">
        <v>144.650572902275</v>
      </c>
      <c r="L199" s="0" t="n">
        <v>36.4924394568239</v>
      </c>
      <c r="M199" s="0" t="n">
        <v>138.897826494525</v>
      </c>
      <c r="N199" s="0" t="n">
        <v>35.127985273466</v>
      </c>
      <c r="P199" s="0" t="str">
        <f aca="false">IF(B199&lt;&gt;T199,"flag","")</f>
        <v>flag</v>
      </c>
      <c r="Q199" s="0" t="str">
        <f aca="false">IF(C199&lt;&gt;U199,"flag","")</f>
        <v>flag</v>
      </c>
      <c r="R199" s="0" t="str">
        <f aca="false">IF(F199&lt;&gt;X199,"flag","")</f>
        <v>flag</v>
      </c>
    </row>
    <row r="200" customFormat="false" ht="15" hidden="false" customHeight="false" outlineLevel="0" collapsed="false">
      <c r="A200" s="0" t="str">
        <f aca="false">B200&amp;C200&amp;F200</f>
        <v>BorealC191725</v>
      </c>
      <c r="B200" s="0" t="s">
        <v>18</v>
      </c>
      <c r="C200" s="0" t="s">
        <v>289</v>
      </c>
      <c r="D200" s="0" t="n">
        <v>762</v>
      </c>
      <c r="E200" s="0" t="s">
        <v>218</v>
      </c>
      <c r="F200" s="0" t="n">
        <f aca="false">VALUE(MID(E200,5,LEN(E200)))</f>
        <v>191725</v>
      </c>
      <c r="G200" s="0" t="n">
        <v>155.185784835071</v>
      </c>
      <c r="H200" s="0" t="n">
        <v>38.9243420163108</v>
      </c>
      <c r="I200" s="0" t="n">
        <v>148.596526471219</v>
      </c>
      <c r="J200" s="0" t="n">
        <v>37.5130182970497</v>
      </c>
      <c r="K200" s="0" t="n">
        <v>143.241957204041</v>
      </c>
      <c r="L200" s="0" t="n">
        <v>36.2023655044858</v>
      </c>
      <c r="M200" s="0" t="n">
        <v>137.529722373228</v>
      </c>
      <c r="N200" s="0" t="n">
        <v>34.8213808697508</v>
      </c>
      <c r="P200" s="0" t="str">
        <f aca="false">IF(B200&lt;&gt;T200,"flag","")</f>
        <v>flag</v>
      </c>
      <c r="Q200" s="0" t="str">
        <f aca="false">IF(C200&lt;&gt;U200,"flag","")</f>
        <v>flag</v>
      </c>
      <c r="R200" s="0" t="str">
        <f aca="false">IF(F200&lt;&gt;X200,"flag","")</f>
        <v>flag</v>
      </c>
    </row>
    <row r="201" customFormat="false" ht="15" hidden="false" customHeight="false" outlineLevel="0" collapsed="false">
      <c r="A201" s="0" t="str">
        <f aca="false">B201&amp;C201&amp;F201</f>
        <v>BorealC191730</v>
      </c>
      <c r="B201" s="0" t="s">
        <v>18</v>
      </c>
      <c r="C201" s="0" t="s">
        <v>289</v>
      </c>
      <c r="D201" s="0" t="n">
        <v>762</v>
      </c>
      <c r="E201" s="0" t="s">
        <v>219</v>
      </c>
      <c r="F201" s="0" t="n">
        <f aca="false">VALUE(MID(E201,5,LEN(E201)))</f>
        <v>191730</v>
      </c>
      <c r="G201" s="0" t="n">
        <v>153.736892269432</v>
      </c>
      <c r="H201" s="0" t="n">
        <v>38.6146770818962</v>
      </c>
      <c r="I201" s="0" t="n">
        <v>147.211565431616</v>
      </c>
      <c r="J201" s="0" t="n">
        <v>37.1878255788387</v>
      </c>
      <c r="K201" s="0" t="n">
        <v>141.829525624786</v>
      </c>
      <c r="L201" s="0" t="n">
        <v>35.8856530323347</v>
      </c>
      <c r="M201" s="0" t="n">
        <v>136.221639047443</v>
      </c>
      <c r="N201" s="0" t="n">
        <v>34.5119223229639</v>
      </c>
      <c r="P201" s="0" t="str">
        <f aca="false">IF(B201&lt;&gt;T201,"flag","")</f>
        <v>flag</v>
      </c>
      <c r="Q201" s="0" t="str">
        <f aca="false">IF(C201&lt;&gt;U201,"flag","")</f>
        <v>flag</v>
      </c>
      <c r="R201" s="0" t="str">
        <f aca="false">IF(F201&lt;&gt;X201,"flag","")</f>
        <v>flag</v>
      </c>
    </row>
    <row r="202" customFormat="false" ht="15" hidden="false" customHeight="false" outlineLevel="0" collapsed="false">
      <c r="A202" s="0" t="str">
        <f aca="false">B202&amp;C202&amp;F202</f>
        <v>BorealC201415</v>
      </c>
      <c r="B202" s="0" t="s">
        <v>18</v>
      </c>
      <c r="C202" s="0" t="s">
        <v>289</v>
      </c>
      <c r="D202" s="0" t="n">
        <v>762</v>
      </c>
      <c r="E202" s="0" t="s">
        <v>220</v>
      </c>
      <c r="F202" s="0" t="n">
        <f aca="false">VALUE(MID(E202,5,LEN(E202)))</f>
        <v>201415</v>
      </c>
      <c r="G202" s="0" t="n">
        <v>180.765111642758</v>
      </c>
      <c r="H202" s="0" t="n">
        <v>44.5088674746345</v>
      </c>
      <c r="I202" s="0" t="n">
        <v>174.711123362239</v>
      </c>
      <c r="J202" s="0" t="n">
        <v>43.0635067789868</v>
      </c>
      <c r="K202" s="0" t="n">
        <v>171.235507489003</v>
      </c>
      <c r="L202" s="0" t="n">
        <v>42.177276712009</v>
      </c>
      <c r="M202" s="0" t="n">
        <v>166.928639654036</v>
      </c>
      <c r="N202" s="0" t="n">
        <v>41.3302566030592</v>
      </c>
      <c r="P202" s="0" t="str">
        <f aca="false">IF(B202&lt;&gt;T202,"flag","")</f>
        <v>flag</v>
      </c>
      <c r="Q202" s="0" t="str">
        <f aca="false">IF(C202&lt;&gt;U202,"flag","")</f>
        <v>flag</v>
      </c>
      <c r="R202" s="0" t="str">
        <f aca="false">IF(F202&lt;&gt;X202,"flag","")</f>
        <v>flag</v>
      </c>
    </row>
    <row r="203" customFormat="false" ht="15" hidden="false" customHeight="false" outlineLevel="0" collapsed="false">
      <c r="A203" s="0" t="str">
        <f aca="false">B203&amp;C203&amp;F203</f>
        <v>BorealC201420</v>
      </c>
      <c r="B203" s="0" t="s">
        <v>18</v>
      </c>
      <c r="C203" s="0" t="s">
        <v>289</v>
      </c>
      <c r="D203" s="0" t="n">
        <v>762</v>
      </c>
      <c r="E203" s="0" t="s">
        <v>221</v>
      </c>
      <c r="F203" s="0" t="n">
        <f aca="false">VALUE(MID(E203,5,LEN(E203)))</f>
        <v>201420</v>
      </c>
      <c r="G203" s="0" t="n">
        <v>177.0839665943</v>
      </c>
      <c r="H203" s="0" t="n">
        <v>43.8924766903883</v>
      </c>
      <c r="I203" s="0" t="n">
        <v>171.140158891792</v>
      </c>
      <c r="J203" s="0" t="n">
        <v>42.4551956441022</v>
      </c>
      <c r="K203" s="0" t="n">
        <v>167.694523083417</v>
      </c>
      <c r="L203" s="0" t="n">
        <v>41.5750367419947</v>
      </c>
      <c r="M203" s="0" t="n">
        <v>163.490136352938</v>
      </c>
      <c r="N203" s="0" t="n">
        <v>40.7263355626253</v>
      </c>
      <c r="P203" s="0" t="str">
        <f aca="false">IF(B203&lt;&gt;T203,"flag","")</f>
        <v>flag</v>
      </c>
      <c r="Q203" s="0" t="str">
        <f aca="false">IF(C203&lt;&gt;U203,"flag","")</f>
        <v>flag</v>
      </c>
      <c r="R203" s="0" t="str">
        <f aca="false">IF(F203&lt;&gt;X203,"flag","")</f>
        <v>flag</v>
      </c>
    </row>
    <row r="204" customFormat="false" ht="15" hidden="false" customHeight="false" outlineLevel="0" collapsed="false">
      <c r="A204" s="0" t="str">
        <f aca="false">B204&amp;C204&amp;F204</f>
        <v>BorealC201425</v>
      </c>
      <c r="B204" s="0" t="s">
        <v>18</v>
      </c>
      <c r="C204" s="0" t="s">
        <v>289</v>
      </c>
      <c r="D204" s="0" t="n">
        <v>762</v>
      </c>
      <c r="E204" s="0" t="s">
        <v>222</v>
      </c>
      <c r="F204" s="0" t="n">
        <f aca="false">VALUE(MID(E204,5,LEN(E204)))</f>
        <v>201425</v>
      </c>
      <c r="G204" s="0" t="n">
        <v>174.097763135697</v>
      </c>
      <c r="H204" s="0" t="n">
        <v>43.3224609366142</v>
      </c>
      <c r="I204" s="0" t="n">
        <v>168.196175966067</v>
      </c>
      <c r="J204" s="0" t="n">
        <v>41.8881301485648</v>
      </c>
      <c r="K204" s="0" t="n">
        <v>164.785112825769</v>
      </c>
      <c r="L204" s="0" t="n">
        <v>40.9957627247848</v>
      </c>
      <c r="M204" s="0" t="n">
        <v>160.595477192591</v>
      </c>
      <c r="N204" s="0" t="n">
        <v>40.1700566713892</v>
      </c>
      <c r="P204" s="0" t="str">
        <f aca="false">IF(B204&lt;&gt;T204,"flag","")</f>
        <v>flag</v>
      </c>
      <c r="Q204" s="0" t="str">
        <f aca="false">IF(C204&lt;&gt;U204,"flag","")</f>
        <v>flag</v>
      </c>
      <c r="R204" s="0" t="str">
        <f aca="false">IF(F204&lt;&gt;X204,"flag","")</f>
        <v>flag</v>
      </c>
    </row>
    <row r="205" customFormat="false" ht="15" hidden="false" customHeight="false" outlineLevel="0" collapsed="false">
      <c r="A205" s="0" t="str">
        <f aca="false">B205&amp;C205&amp;F205</f>
        <v>BorealC201430</v>
      </c>
      <c r="B205" s="0" t="s">
        <v>18</v>
      </c>
      <c r="C205" s="0" t="s">
        <v>289</v>
      </c>
      <c r="D205" s="0" t="n">
        <v>762</v>
      </c>
      <c r="E205" s="0" t="s">
        <v>223</v>
      </c>
      <c r="F205" s="0" t="n">
        <f aca="false">VALUE(MID(E205,5,LEN(E205)))</f>
        <v>201430</v>
      </c>
      <c r="G205" s="0" t="n">
        <v>171.238610135956</v>
      </c>
      <c r="H205" s="0" t="n">
        <v>42.7962605384423</v>
      </c>
      <c r="I205" s="0" t="n">
        <v>165.381764735751</v>
      </c>
      <c r="J205" s="0" t="n">
        <v>41.3721474083646</v>
      </c>
      <c r="K205" s="0" t="n">
        <v>161.997763740816</v>
      </c>
      <c r="L205" s="0" t="n">
        <v>40.4755852536178</v>
      </c>
      <c r="M205" s="0" t="n">
        <v>157.871057233276</v>
      </c>
      <c r="N205" s="0" t="n">
        <v>39.6495991408603</v>
      </c>
      <c r="P205" s="0" t="str">
        <f aca="false">IF(B205&lt;&gt;T205,"flag","")</f>
        <v>flag</v>
      </c>
      <c r="Q205" s="0" t="str">
        <f aca="false">IF(C205&lt;&gt;U205,"flag","")</f>
        <v>flag</v>
      </c>
      <c r="R205" s="0" t="str">
        <f aca="false">IF(F205&lt;&gt;X205,"flag","")</f>
        <v>flag</v>
      </c>
    </row>
    <row r="206" customFormat="false" ht="15" hidden="false" customHeight="false" outlineLevel="0" collapsed="false">
      <c r="A206" s="0" t="str">
        <f aca="false">B206&amp;C206&amp;F206</f>
        <v>BorealC201515</v>
      </c>
      <c r="B206" s="0" t="s">
        <v>18</v>
      </c>
      <c r="C206" s="0" t="s">
        <v>289</v>
      </c>
      <c r="D206" s="0" t="n">
        <v>762</v>
      </c>
      <c r="E206" s="0" t="s">
        <v>224</v>
      </c>
      <c r="F206" s="0" t="n">
        <f aca="false">VALUE(MID(E206,5,LEN(E206)))</f>
        <v>201515</v>
      </c>
      <c r="G206" s="0" t="n">
        <v>176.69439588381</v>
      </c>
      <c r="H206" s="0" t="n">
        <v>43.6142486112626</v>
      </c>
      <c r="I206" s="0" t="n">
        <v>169.946910470323</v>
      </c>
      <c r="J206" s="0" t="n">
        <v>42.0285210257354</v>
      </c>
      <c r="K206" s="0" t="n">
        <v>165.841187784173</v>
      </c>
      <c r="L206" s="0" t="n">
        <v>41.0784544312662</v>
      </c>
      <c r="M206" s="0" t="n">
        <v>161.591017055762</v>
      </c>
      <c r="N206" s="0" t="n">
        <v>39.9253570206539</v>
      </c>
      <c r="P206" s="0" t="str">
        <f aca="false">IF(B206&lt;&gt;T206,"flag","")</f>
        <v>flag</v>
      </c>
      <c r="Q206" s="0" t="str">
        <f aca="false">IF(C206&lt;&gt;U206,"flag","")</f>
        <v>flag</v>
      </c>
      <c r="R206" s="0" t="str">
        <f aca="false">IF(F206&lt;&gt;X206,"flag","")</f>
        <v>flag</v>
      </c>
    </row>
    <row r="207" customFormat="false" ht="15" hidden="false" customHeight="false" outlineLevel="0" collapsed="false">
      <c r="A207" s="0" t="str">
        <f aca="false">B207&amp;C207&amp;F207</f>
        <v>BorealC201520</v>
      </c>
      <c r="B207" s="0" t="s">
        <v>18</v>
      </c>
      <c r="C207" s="0" t="s">
        <v>289</v>
      </c>
      <c r="D207" s="0" t="n">
        <v>762</v>
      </c>
      <c r="E207" s="0" t="s">
        <v>225</v>
      </c>
      <c r="F207" s="0" t="n">
        <f aca="false">VALUE(MID(E207,5,LEN(E207)))</f>
        <v>201520</v>
      </c>
      <c r="G207" s="0" t="n">
        <v>173.017310939162</v>
      </c>
      <c r="H207" s="0" t="n">
        <v>42.9983319241575</v>
      </c>
      <c r="I207" s="0" t="n">
        <v>166.350326367728</v>
      </c>
      <c r="J207" s="0" t="n">
        <v>41.404941918352</v>
      </c>
      <c r="K207" s="0" t="n">
        <v>162.323034443371</v>
      </c>
      <c r="L207" s="0" t="n">
        <v>40.472298202676</v>
      </c>
      <c r="M207" s="0" t="n">
        <v>158.157656537427</v>
      </c>
      <c r="N207" s="0" t="n">
        <v>39.2870034317764</v>
      </c>
      <c r="P207" s="0" t="str">
        <f aca="false">IF(B207&lt;&gt;T207,"flag","")</f>
        <v>flag</v>
      </c>
      <c r="Q207" s="0" t="str">
        <f aca="false">IF(C207&lt;&gt;U207,"flag","")</f>
        <v>flag</v>
      </c>
      <c r="R207" s="0" t="str">
        <f aca="false">IF(F207&lt;&gt;X207,"flag","")</f>
        <v>flag</v>
      </c>
    </row>
    <row r="208" customFormat="false" ht="15" hidden="false" customHeight="false" outlineLevel="0" collapsed="false">
      <c r="A208" s="0" t="str">
        <f aca="false">B208&amp;C208&amp;F208</f>
        <v>BorealC201525</v>
      </c>
      <c r="B208" s="0" t="s">
        <v>18</v>
      </c>
      <c r="C208" s="0" t="s">
        <v>289</v>
      </c>
      <c r="D208" s="0" t="n">
        <v>762</v>
      </c>
      <c r="E208" s="0" t="s">
        <v>226</v>
      </c>
      <c r="F208" s="0" t="n">
        <f aca="false">VALUE(MID(E208,5,LEN(E208)))</f>
        <v>201525</v>
      </c>
      <c r="G208" s="0" t="n">
        <v>170.034054694721</v>
      </c>
      <c r="H208" s="0" t="n">
        <v>42.4286830955153</v>
      </c>
      <c r="I208" s="0" t="n">
        <v>163.377456798152</v>
      </c>
      <c r="J208" s="0" t="n">
        <v>40.8370154850211</v>
      </c>
      <c r="K208" s="0" t="n">
        <v>159.378403098182</v>
      </c>
      <c r="L208" s="0" t="n">
        <v>39.9072260696321</v>
      </c>
      <c r="M208" s="0" t="n">
        <v>155.293516978055</v>
      </c>
      <c r="N208" s="0" t="n">
        <v>38.720991977482</v>
      </c>
      <c r="P208" s="0" t="str">
        <f aca="false">IF(B208&lt;&gt;T208,"flag","")</f>
        <v>flag</v>
      </c>
      <c r="Q208" s="0" t="str">
        <f aca="false">IF(C208&lt;&gt;U208,"flag","")</f>
        <v>flag</v>
      </c>
      <c r="R208" s="0" t="str">
        <f aca="false">IF(F208&lt;&gt;X208,"flag","")</f>
        <v>flag</v>
      </c>
    </row>
    <row r="209" customFormat="false" ht="15" hidden="false" customHeight="false" outlineLevel="0" collapsed="false">
      <c r="A209" s="0" t="str">
        <f aca="false">B209&amp;C209&amp;F209</f>
        <v>BorealC201530</v>
      </c>
      <c r="B209" s="0" t="s">
        <v>18</v>
      </c>
      <c r="C209" s="0" t="s">
        <v>289</v>
      </c>
      <c r="D209" s="0" t="n">
        <v>762</v>
      </c>
      <c r="E209" s="0" t="s">
        <v>227</v>
      </c>
      <c r="F209" s="0" t="n">
        <f aca="false">VALUE(MID(E209,5,LEN(E209)))</f>
        <v>201530</v>
      </c>
      <c r="G209" s="0" t="n">
        <v>167.176431883723</v>
      </c>
      <c r="H209" s="0" t="n">
        <v>41.8962513986194</v>
      </c>
      <c r="I209" s="0" t="n">
        <v>160.588800344781</v>
      </c>
      <c r="J209" s="0" t="n">
        <v>40.3187558797404</v>
      </c>
      <c r="K209" s="0" t="n">
        <v>156.63916197903</v>
      </c>
      <c r="L209" s="0" t="n">
        <v>39.3863091209329</v>
      </c>
      <c r="M209" s="0" t="n">
        <v>152.581777354204</v>
      </c>
      <c r="N209" s="0" t="n">
        <v>38.2005468527706</v>
      </c>
      <c r="P209" s="0" t="str">
        <f aca="false">IF(B209&lt;&gt;T209,"flag","")</f>
        <v>flag</v>
      </c>
      <c r="Q209" s="0" t="str">
        <f aca="false">IF(C209&lt;&gt;U209,"flag","")</f>
        <v>flag</v>
      </c>
      <c r="R209" s="0" t="str">
        <f aca="false">IF(F209&lt;&gt;X209,"flag","")</f>
        <v>flag</v>
      </c>
    </row>
    <row r="210" customFormat="false" ht="15" hidden="false" customHeight="false" outlineLevel="0" collapsed="false">
      <c r="A210" s="0" t="str">
        <f aca="false">B210&amp;C210&amp;F210</f>
        <v>BorealC201615</v>
      </c>
      <c r="B210" s="0" t="s">
        <v>18</v>
      </c>
      <c r="C210" s="0" t="s">
        <v>289</v>
      </c>
      <c r="D210" s="0" t="n">
        <v>762</v>
      </c>
      <c r="E210" s="0" t="s">
        <v>228</v>
      </c>
      <c r="F210" s="0" t="n">
        <f aca="false">VALUE(MID(E210,5,LEN(E210)))</f>
        <v>201615</v>
      </c>
      <c r="G210" s="0" t="n">
        <v>171.681884643955</v>
      </c>
      <c r="H210" s="0" t="n">
        <v>42.3487867676569</v>
      </c>
      <c r="I210" s="0" t="n">
        <v>164.252828983364</v>
      </c>
      <c r="J210" s="0" t="n">
        <v>40.6733401710719</v>
      </c>
      <c r="K210" s="0" t="n">
        <v>159.724850367928</v>
      </c>
      <c r="L210" s="0" t="n">
        <v>39.652633168543</v>
      </c>
      <c r="M210" s="0" t="n">
        <v>155.482599969192</v>
      </c>
      <c r="N210" s="0" t="n">
        <v>38.3050751879339</v>
      </c>
      <c r="P210" s="0" t="str">
        <f aca="false">IF(B210&lt;&gt;T210,"flag","")</f>
        <v>flag</v>
      </c>
      <c r="Q210" s="0" t="str">
        <f aca="false">IF(C210&lt;&gt;U210,"flag","")</f>
        <v>flag</v>
      </c>
      <c r="R210" s="0" t="str">
        <f aca="false">IF(F210&lt;&gt;X210,"flag","")</f>
        <v>flag</v>
      </c>
    </row>
    <row r="211" customFormat="false" ht="15" hidden="false" customHeight="false" outlineLevel="0" collapsed="false">
      <c r="A211" s="0" t="str">
        <f aca="false">B211&amp;C211&amp;F211</f>
        <v>BorealC201620</v>
      </c>
      <c r="B211" s="0" t="s">
        <v>18</v>
      </c>
      <c r="C211" s="0" t="s">
        <v>289</v>
      </c>
      <c r="D211" s="0" t="n">
        <v>762</v>
      </c>
      <c r="E211" s="0" t="s">
        <v>229</v>
      </c>
      <c r="F211" s="0" t="n">
        <f aca="false">VALUE(MID(E211,5,LEN(E211)))</f>
        <v>201620</v>
      </c>
      <c r="G211" s="0" t="n">
        <v>168.039666450782</v>
      </c>
      <c r="H211" s="0" t="n">
        <v>41.724370933543</v>
      </c>
      <c r="I211" s="0" t="n">
        <v>160.674853629129</v>
      </c>
      <c r="J211" s="0" t="n">
        <v>40.0747153459955</v>
      </c>
      <c r="K211" s="0" t="n">
        <v>156.211733699791</v>
      </c>
      <c r="L211" s="0" t="n">
        <v>39.0397579593216</v>
      </c>
      <c r="M211" s="0" t="n">
        <v>152.043954875629</v>
      </c>
      <c r="N211" s="0" t="n">
        <v>37.7107546665793</v>
      </c>
      <c r="P211" s="0" t="str">
        <f aca="false">IF(B211&lt;&gt;T211,"flag","")</f>
        <v>flag</v>
      </c>
      <c r="Q211" s="0" t="str">
        <f aca="false">IF(C211&lt;&gt;U211,"flag","")</f>
        <v>flag</v>
      </c>
      <c r="R211" s="0" t="str">
        <f aca="false">IF(F211&lt;&gt;X211,"flag","")</f>
        <v>flag</v>
      </c>
    </row>
    <row r="212" customFormat="false" ht="15" hidden="false" customHeight="false" outlineLevel="0" collapsed="false">
      <c r="A212" s="0" t="str">
        <f aca="false">B212&amp;C212&amp;F212</f>
        <v>BorealC201625</v>
      </c>
      <c r="B212" s="0" t="s">
        <v>18</v>
      </c>
      <c r="C212" s="0" t="s">
        <v>289</v>
      </c>
      <c r="D212" s="0" t="n">
        <v>762</v>
      </c>
      <c r="E212" s="0" t="s">
        <v>230</v>
      </c>
      <c r="F212" s="0" t="n">
        <f aca="false">VALUE(MID(E212,5,LEN(E212)))</f>
        <v>201625</v>
      </c>
      <c r="G212" s="0" t="n">
        <v>165.055300689412</v>
      </c>
      <c r="H212" s="0" t="n">
        <v>41.1477579079672</v>
      </c>
      <c r="I212" s="0" t="n">
        <v>157.740725215867</v>
      </c>
      <c r="J212" s="0" t="n">
        <v>39.5157048780693</v>
      </c>
      <c r="K212" s="0" t="n">
        <v>153.374103669301</v>
      </c>
      <c r="L212" s="0" t="n">
        <v>38.4940569041184</v>
      </c>
      <c r="M212" s="0" t="n">
        <v>149.169788722318</v>
      </c>
      <c r="N212" s="0" t="n">
        <v>37.1613741011412</v>
      </c>
      <c r="P212" s="0" t="str">
        <f aca="false">IF(B212&lt;&gt;T212,"flag","")</f>
        <v>flag</v>
      </c>
      <c r="Q212" s="0" t="str">
        <f aca="false">IF(C212&lt;&gt;U212,"flag","")</f>
        <v>flag</v>
      </c>
      <c r="R212" s="0" t="str">
        <f aca="false">IF(F212&lt;&gt;X212,"flag","")</f>
        <v>flag</v>
      </c>
    </row>
    <row r="213" customFormat="false" ht="15" hidden="false" customHeight="false" outlineLevel="0" collapsed="false">
      <c r="A213" s="0" t="str">
        <f aca="false">B213&amp;C213&amp;F213</f>
        <v>BorealC201630</v>
      </c>
      <c r="B213" s="0" t="s">
        <v>18</v>
      </c>
      <c r="C213" s="0" t="s">
        <v>289</v>
      </c>
      <c r="D213" s="0" t="n">
        <v>762</v>
      </c>
      <c r="E213" s="0" t="s">
        <v>231</v>
      </c>
      <c r="F213" s="0" t="n">
        <f aca="false">VALUE(MID(E213,5,LEN(E213)))</f>
        <v>201630</v>
      </c>
      <c r="G213" s="0" t="n">
        <v>162.198433506708</v>
      </c>
      <c r="H213" s="0" t="n">
        <v>40.6190374889369</v>
      </c>
      <c r="I213" s="0" t="n">
        <v>154.949972257132</v>
      </c>
      <c r="J213" s="0" t="n">
        <v>39.0007751225871</v>
      </c>
      <c r="K213" s="0" t="n">
        <v>150.618787696412</v>
      </c>
      <c r="L213" s="0" t="n">
        <v>37.969123593391</v>
      </c>
      <c r="M213" s="0" t="n">
        <v>146.457954856386</v>
      </c>
      <c r="N213" s="0" t="n">
        <v>36.6588559204681</v>
      </c>
      <c r="P213" s="0" t="str">
        <f aca="false">IF(B213&lt;&gt;T213,"flag","")</f>
        <v>flag</v>
      </c>
      <c r="Q213" s="0" t="str">
        <f aca="false">IF(C213&lt;&gt;U213,"flag","")</f>
        <v>flag</v>
      </c>
      <c r="R213" s="0" t="str">
        <f aca="false">IF(F213&lt;&gt;X213,"flag","")</f>
        <v>flag</v>
      </c>
    </row>
    <row r="214" customFormat="false" ht="15" hidden="false" customHeight="false" outlineLevel="0" collapsed="false">
      <c r="A214" s="0" t="str">
        <f aca="false">B214&amp;C214&amp;F214</f>
        <v>BorealC201715</v>
      </c>
      <c r="B214" s="0" t="s">
        <v>18</v>
      </c>
      <c r="C214" s="0" t="s">
        <v>289</v>
      </c>
      <c r="D214" s="0" t="n">
        <v>762</v>
      </c>
      <c r="E214" s="0" t="s">
        <v>232</v>
      </c>
      <c r="F214" s="0" t="n">
        <f aca="false">VALUE(MID(E214,5,LEN(E214)))</f>
        <v>201715</v>
      </c>
      <c r="G214" s="0" t="n">
        <v>162.85548524027</v>
      </c>
      <c r="H214" s="0" t="n">
        <v>40.5433961786466</v>
      </c>
      <c r="I214" s="0" t="n">
        <v>155.180101960859</v>
      </c>
      <c r="J214" s="0" t="n">
        <v>39.0316277644704</v>
      </c>
      <c r="K214" s="0" t="n">
        <v>150.651356438592</v>
      </c>
      <c r="L214" s="0" t="n">
        <v>37.7502467408394</v>
      </c>
      <c r="M214" s="0" t="n">
        <v>144.884749395371</v>
      </c>
      <c r="N214" s="0" t="n">
        <v>36.3584505535767</v>
      </c>
      <c r="P214" s="0" t="str">
        <f aca="false">IF(B214&lt;&gt;T214,"flag","")</f>
        <v>flag</v>
      </c>
      <c r="Q214" s="0" t="str">
        <f aca="false">IF(C214&lt;&gt;U214,"flag","")</f>
        <v>flag</v>
      </c>
      <c r="R214" s="0" t="str">
        <f aca="false">IF(F214&lt;&gt;X214,"flag","")</f>
        <v>flag</v>
      </c>
    </row>
    <row r="215" customFormat="false" ht="15" hidden="false" customHeight="false" outlineLevel="0" collapsed="false">
      <c r="A215" s="0" t="str">
        <f aca="false">B215&amp;C215&amp;F215</f>
        <v>BorealC201720</v>
      </c>
      <c r="B215" s="0" t="s">
        <v>18</v>
      </c>
      <c r="C215" s="0" t="s">
        <v>289</v>
      </c>
      <c r="D215" s="0" t="n">
        <v>762</v>
      </c>
      <c r="E215" s="0" t="s">
        <v>233</v>
      </c>
      <c r="F215" s="0" t="n">
        <f aca="false">VALUE(MID(E215,5,LEN(E215)))</f>
        <v>201720</v>
      </c>
      <c r="G215" s="0" t="n">
        <v>160.972138573004</v>
      </c>
      <c r="H215" s="0" t="n">
        <v>39.9498303270757</v>
      </c>
      <c r="I215" s="0" t="n">
        <v>153.372168412338</v>
      </c>
      <c r="J215" s="0" t="n">
        <v>38.4557162329435</v>
      </c>
      <c r="K215" s="0" t="n">
        <v>148.859222031362</v>
      </c>
      <c r="L215" s="0" t="n">
        <v>37.1744379116453</v>
      </c>
      <c r="M215" s="0" t="n">
        <v>143.105384594734</v>
      </c>
      <c r="N215" s="0" t="n">
        <v>35.798207140022</v>
      </c>
      <c r="P215" s="0" t="str">
        <f aca="false">IF(B215&lt;&gt;T215,"flag","")</f>
        <v>flag</v>
      </c>
      <c r="Q215" s="0" t="str">
        <f aca="false">IF(C215&lt;&gt;U215,"flag","")</f>
        <v>flag</v>
      </c>
      <c r="R215" s="0" t="str">
        <f aca="false">IF(F215&lt;&gt;X215,"flag","")</f>
        <v>flag</v>
      </c>
    </row>
    <row r="216" customFormat="false" ht="15" hidden="false" customHeight="false" outlineLevel="0" collapsed="false">
      <c r="A216" s="0" t="str">
        <f aca="false">B216&amp;C216&amp;F216</f>
        <v>BorealC201725</v>
      </c>
      <c r="B216" s="0" t="s">
        <v>18</v>
      </c>
      <c r="C216" s="0" t="s">
        <v>289</v>
      </c>
      <c r="D216" s="0" t="n">
        <v>762</v>
      </c>
      <c r="E216" s="0" t="s">
        <v>234</v>
      </c>
      <c r="F216" s="0" t="n">
        <f aca="false">VALUE(MID(E216,5,LEN(E216)))</f>
        <v>201725</v>
      </c>
      <c r="G216" s="0" t="n">
        <v>158.341375877228</v>
      </c>
      <c r="H216" s="0" t="n">
        <v>39.4017574132531</v>
      </c>
      <c r="I216" s="0" t="n">
        <v>150.831185178227</v>
      </c>
      <c r="J216" s="0" t="n">
        <v>37.9185679595525</v>
      </c>
      <c r="K216" s="0" t="n">
        <v>146.328278565002</v>
      </c>
      <c r="L216" s="0" t="n">
        <v>36.6562016459981</v>
      </c>
      <c r="M216" s="0" t="n">
        <v>140.637966480674</v>
      </c>
      <c r="N216" s="0" t="n">
        <v>35.2668152392624</v>
      </c>
      <c r="P216" s="0" t="str">
        <f aca="false">IF(B216&lt;&gt;T216,"flag","")</f>
        <v>flag</v>
      </c>
      <c r="Q216" s="0" t="str">
        <f aca="false">IF(C216&lt;&gt;U216,"flag","")</f>
        <v>flag</v>
      </c>
      <c r="R216" s="0" t="str">
        <f aca="false">IF(F216&lt;&gt;X216,"flag","")</f>
        <v>flag</v>
      </c>
    </row>
    <row r="217" customFormat="false" ht="15" hidden="false" customHeight="false" outlineLevel="0" collapsed="false">
      <c r="A217" s="0" t="str">
        <f aca="false">B217&amp;C217&amp;F217</f>
        <v>BorealC201730</v>
      </c>
      <c r="B217" s="0" t="s">
        <v>18</v>
      </c>
      <c r="C217" s="0" t="s">
        <v>289</v>
      </c>
      <c r="D217" s="0" t="n">
        <v>762</v>
      </c>
      <c r="E217" s="0" t="s">
        <v>235</v>
      </c>
      <c r="F217" s="0" t="n">
        <f aca="false">VALUE(MID(E217,5,LEN(E217)))</f>
        <v>201730</v>
      </c>
      <c r="G217" s="0" t="n">
        <v>155.424681841624</v>
      </c>
      <c r="H217" s="0" t="n">
        <v>38.8713991182205</v>
      </c>
      <c r="I217" s="0" t="n">
        <v>148.071885012184</v>
      </c>
      <c r="J217" s="0" t="n">
        <v>37.3892172667666</v>
      </c>
      <c r="K217" s="0" t="n">
        <v>143.520296091255</v>
      </c>
      <c r="L217" s="0" t="n">
        <v>36.1265717720315</v>
      </c>
      <c r="M217" s="0" t="n">
        <v>137.96824570308</v>
      </c>
      <c r="N217" s="0" t="n">
        <v>34.7479747065858</v>
      </c>
      <c r="P217" s="0" t="str">
        <f aca="false">IF(B217&lt;&gt;T217,"flag","")</f>
        <v>flag</v>
      </c>
      <c r="Q217" s="0" t="str">
        <f aca="false">IF(C217&lt;&gt;U217,"flag","")</f>
        <v>flag</v>
      </c>
      <c r="R217" s="0" t="str">
        <f aca="false">IF(F217&lt;&gt;X217,"flag","")</f>
        <v>flag</v>
      </c>
    </row>
    <row r="218" customFormat="false" ht="15" hidden="false" customHeight="false" outlineLevel="0" collapsed="false">
      <c r="A218" s="0" t="str">
        <f aca="false">B218&amp;C218&amp;F218</f>
        <v>BorealC201815</v>
      </c>
      <c r="B218" s="0" t="s">
        <v>18</v>
      </c>
      <c r="C218" s="0" t="s">
        <v>289</v>
      </c>
      <c r="D218" s="0" t="n">
        <v>762</v>
      </c>
      <c r="E218" s="0" t="s">
        <v>236</v>
      </c>
      <c r="F218" s="0" t="n">
        <f aca="false">VALUE(MID(E218,5,LEN(E218)))</f>
        <v>201815</v>
      </c>
      <c r="G218" s="0" t="n">
        <v>149.387970681338</v>
      </c>
      <c r="H218" s="0" t="n">
        <v>37.5452564219318</v>
      </c>
      <c r="I218" s="0" t="n">
        <v>142.846397340406</v>
      </c>
      <c r="J218" s="0" t="n">
        <v>36.1261789652778</v>
      </c>
      <c r="K218" s="0" t="n">
        <v>137.444773895374</v>
      </c>
      <c r="L218" s="0" t="n">
        <v>34.8045405042951</v>
      </c>
      <c r="M218" s="0" t="n">
        <v>131.699916855599</v>
      </c>
      <c r="N218" s="0" t="n">
        <v>33.4290250709629</v>
      </c>
      <c r="P218" s="0" t="str">
        <f aca="false">IF(B218&lt;&gt;T218,"flag","")</f>
        <v>flag</v>
      </c>
      <c r="Q218" s="0" t="str">
        <f aca="false">IF(C218&lt;&gt;U218,"flag","")</f>
        <v>flag</v>
      </c>
      <c r="R218" s="0" t="str">
        <f aca="false">IF(F218&lt;&gt;X218,"flag","")</f>
        <v>flag</v>
      </c>
    </row>
    <row r="219" customFormat="false" ht="15" hidden="false" customHeight="false" outlineLevel="0" collapsed="false">
      <c r="A219" s="0" t="str">
        <f aca="false">B219&amp;C219&amp;F219</f>
        <v>BorealC201820</v>
      </c>
      <c r="B219" s="0" t="s">
        <v>18</v>
      </c>
      <c r="C219" s="0" t="s">
        <v>289</v>
      </c>
      <c r="D219" s="0" t="n">
        <v>762</v>
      </c>
      <c r="E219" s="0" t="s">
        <v>237</v>
      </c>
      <c r="F219" s="0" t="n">
        <f aca="false">VALUE(MID(E219,5,LEN(E219)))</f>
        <v>201820</v>
      </c>
      <c r="G219" s="0" t="n">
        <v>147.977634880552</v>
      </c>
      <c r="H219" s="0" t="n">
        <v>37.2250958945079</v>
      </c>
      <c r="I219" s="0" t="n">
        <v>141.423066896321</v>
      </c>
      <c r="J219" s="0" t="n">
        <v>35.7843172329218</v>
      </c>
      <c r="K219" s="0" t="n">
        <v>136.067489962019</v>
      </c>
      <c r="L219" s="0" t="n">
        <v>34.4998943614135</v>
      </c>
      <c r="M219" s="0" t="n">
        <v>130.384713774701</v>
      </c>
      <c r="N219" s="0" t="n">
        <v>33.1239414109585</v>
      </c>
      <c r="P219" s="0" t="str">
        <f aca="false">IF(B219&lt;&gt;T219,"flag","")</f>
        <v>flag</v>
      </c>
      <c r="Q219" s="0" t="str">
        <f aca="false">IF(C219&lt;&gt;U219,"flag","")</f>
        <v>flag</v>
      </c>
      <c r="R219" s="0" t="str">
        <f aca="false">IF(F219&lt;&gt;X219,"flag","")</f>
        <v>flag</v>
      </c>
    </row>
    <row r="220" customFormat="false" ht="15" hidden="false" customHeight="false" outlineLevel="0" collapsed="false">
      <c r="A220" s="0" t="str">
        <f aca="false">B220&amp;C220&amp;F220</f>
        <v>BorealC201825</v>
      </c>
      <c r="B220" s="0" t="s">
        <v>18</v>
      </c>
      <c r="C220" s="0" t="s">
        <v>289</v>
      </c>
      <c r="D220" s="0" t="n">
        <v>762</v>
      </c>
      <c r="E220" s="0" t="s">
        <v>238</v>
      </c>
      <c r="F220" s="0" t="n">
        <f aca="false">VALUE(MID(E220,5,LEN(E220)))</f>
        <v>201825</v>
      </c>
      <c r="G220" s="0" t="n">
        <v>146.585372613144</v>
      </c>
      <c r="H220" s="0" t="n">
        <v>36.908262914918</v>
      </c>
      <c r="I220" s="0" t="n">
        <v>140.080771132193</v>
      </c>
      <c r="J220" s="0" t="n">
        <v>35.4406249246664</v>
      </c>
      <c r="K220" s="0" t="n">
        <v>134.743077767743</v>
      </c>
      <c r="L220" s="0" t="n">
        <v>34.1809375224388</v>
      </c>
      <c r="M220" s="0" t="n">
        <v>129.047235528232</v>
      </c>
      <c r="N220" s="0" t="n">
        <v>32.824320963694</v>
      </c>
      <c r="P220" s="0" t="str">
        <f aca="false">IF(B220&lt;&gt;T220,"flag","")</f>
        <v>flag</v>
      </c>
      <c r="Q220" s="0" t="str">
        <f aca="false">IF(C220&lt;&gt;U220,"flag","")</f>
        <v>flag</v>
      </c>
      <c r="R220" s="0" t="str">
        <f aca="false">IF(F220&lt;&gt;X220,"flag","")</f>
        <v>flag</v>
      </c>
    </row>
    <row r="221" customFormat="false" ht="15" hidden="false" customHeight="false" outlineLevel="0" collapsed="false">
      <c r="A221" s="0" t="str">
        <f aca="false">B221&amp;C221&amp;F221</f>
        <v>BorealC201830</v>
      </c>
      <c r="B221" s="0" t="s">
        <v>18</v>
      </c>
      <c r="C221" s="0" t="s">
        <v>289</v>
      </c>
      <c r="D221" s="0" t="n">
        <v>762</v>
      </c>
      <c r="E221" s="0" t="s">
        <v>239</v>
      </c>
      <c r="F221" s="0" t="n">
        <f aca="false">VALUE(MID(E221,5,LEN(E221)))</f>
        <v>201830</v>
      </c>
      <c r="G221" s="0" t="n">
        <v>145.23009757674</v>
      </c>
      <c r="H221" s="0" t="n">
        <v>36.59660139569</v>
      </c>
      <c r="I221" s="0" t="n">
        <v>138.746777374908</v>
      </c>
      <c r="J221" s="0" t="n">
        <v>35.1527397546945</v>
      </c>
      <c r="K221" s="0" t="n">
        <v>133.412465626232</v>
      </c>
      <c r="L221" s="0" t="n">
        <v>33.8850203073708</v>
      </c>
      <c r="M221" s="0" t="n">
        <v>127.779063706778</v>
      </c>
      <c r="N221" s="0" t="n">
        <v>32.5506480902695</v>
      </c>
      <c r="P221" s="0" t="str">
        <f aca="false">IF(B221&lt;&gt;T221,"flag","")</f>
        <v>flag</v>
      </c>
      <c r="Q221" s="0" t="str">
        <f aca="false">IF(C221&lt;&gt;U221,"flag","")</f>
        <v>flag</v>
      </c>
      <c r="R221" s="0" t="str">
        <f aca="false">IF(F221&lt;&gt;X221,"flag","")</f>
        <v>flag</v>
      </c>
    </row>
    <row r="222" customFormat="false" ht="15" hidden="false" customHeight="false" outlineLevel="0" collapsed="false">
      <c r="A222" s="0" t="str">
        <f aca="false">B222&amp;C222&amp;F222</f>
        <v>BorealC8215</v>
      </c>
      <c r="B222" s="0" t="s">
        <v>18</v>
      </c>
      <c r="C222" s="0" t="s">
        <v>289</v>
      </c>
      <c r="D222" s="0" t="n">
        <v>762</v>
      </c>
      <c r="E222" s="0" t="s">
        <v>240</v>
      </c>
      <c r="F222" s="0" t="n">
        <f aca="false">VALUE(MID(E222,5,LEN(E222)))</f>
        <v>8215</v>
      </c>
      <c r="G222" s="0" t="n">
        <v>223.434121050678</v>
      </c>
      <c r="H222" s="0" t="n">
        <v>52.3714488300286</v>
      </c>
      <c r="I222" s="0" t="n">
        <v>222.453819461004</v>
      </c>
      <c r="J222" s="0" t="n">
        <v>52.2095110912044</v>
      </c>
      <c r="K222" s="0" t="n">
        <v>221.362091394678</v>
      </c>
      <c r="L222" s="0" t="n">
        <v>51.999432841827</v>
      </c>
      <c r="M222" s="0" t="n">
        <v>219.862060968859</v>
      </c>
      <c r="N222" s="0" t="n">
        <v>51.6978463348221</v>
      </c>
      <c r="P222" s="0" t="str">
        <f aca="false">IF(B222&lt;&gt;T222,"flag","")</f>
        <v>flag</v>
      </c>
      <c r="Q222" s="0" t="str">
        <f aca="false">IF(C222&lt;&gt;U222,"flag","")</f>
        <v>flag</v>
      </c>
      <c r="R222" s="0" t="str">
        <f aca="false">IF(F222&lt;&gt;X222,"flag","")</f>
        <v>flag</v>
      </c>
    </row>
    <row r="223" customFormat="false" ht="15" hidden="false" customHeight="false" outlineLevel="0" collapsed="false">
      <c r="A223" s="0" t="str">
        <f aca="false">B223&amp;C223&amp;F223</f>
        <v>BorealC8220</v>
      </c>
      <c r="B223" s="0" t="s">
        <v>18</v>
      </c>
      <c r="C223" s="0" t="s">
        <v>289</v>
      </c>
      <c r="D223" s="0" t="n">
        <v>762</v>
      </c>
      <c r="E223" s="0" t="s">
        <v>241</v>
      </c>
      <c r="F223" s="0" t="n">
        <f aca="false">VALUE(MID(E223,5,LEN(E223)))</f>
        <v>8220</v>
      </c>
      <c r="G223" s="0" t="n">
        <v>221.528583555854</v>
      </c>
      <c r="H223" s="0" t="n">
        <v>52.0108685814107</v>
      </c>
      <c r="I223" s="0" t="n">
        <v>220.579238393842</v>
      </c>
      <c r="J223" s="0" t="n">
        <v>51.8505750878268</v>
      </c>
      <c r="K223" s="0" t="n">
        <v>219.494551791307</v>
      </c>
      <c r="L223" s="0" t="n">
        <v>51.6442828725469</v>
      </c>
      <c r="M223" s="0" t="n">
        <v>218.042512802512</v>
      </c>
      <c r="N223" s="0" t="n">
        <v>51.3434147191529</v>
      </c>
      <c r="P223" s="0" t="str">
        <f aca="false">IF(B223&lt;&gt;T223,"flag","")</f>
        <v>flag</v>
      </c>
      <c r="Q223" s="0" t="str">
        <f aca="false">IF(C223&lt;&gt;U223,"flag","")</f>
        <v>flag</v>
      </c>
      <c r="R223" s="0" t="str">
        <f aca="false">IF(F223&lt;&gt;X223,"flag","")</f>
        <v>flag</v>
      </c>
    </row>
    <row r="224" customFormat="false" ht="15" hidden="false" customHeight="false" outlineLevel="0" collapsed="false">
      <c r="A224" s="0" t="str">
        <f aca="false">B224&amp;C224&amp;F224</f>
        <v>BorealC8225</v>
      </c>
      <c r="B224" s="0" t="s">
        <v>18</v>
      </c>
      <c r="C224" s="0" t="s">
        <v>289</v>
      </c>
      <c r="D224" s="0" t="n">
        <v>762</v>
      </c>
      <c r="E224" s="0" t="s">
        <v>242</v>
      </c>
      <c r="F224" s="0" t="n">
        <f aca="false">VALUE(MID(E224,5,LEN(E224)))</f>
        <v>8225</v>
      </c>
      <c r="G224" s="0" t="n">
        <v>219.818083594071</v>
      </c>
      <c r="H224" s="0" t="n">
        <v>51.6651347397477</v>
      </c>
      <c r="I224" s="0" t="n">
        <v>218.883925228113</v>
      </c>
      <c r="J224" s="0" t="n">
        <v>51.5060186794384</v>
      </c>
      <c r="K224" s="0" t="n">
        <v>217.810761272326</v>
      </c>
      <c r="L224" s="0" t="n">
        <v>51.3017642366455</v>
      </c>
      <c r="M224" s="0" t="n">
        <v>216.365423748548</v>
      </c>
      <c r="N224" s="0" t="n">
        <v>50.9997148708667</v>
      </c>
      <c r="P224" s="0" t="str">
        <f aca="false">IF(B224&lt;&gt;T224,"flag","")</f>
        <v>flag</v>
      </c>
      <c r="Q224" s="0" t="str">
        <f aca="false">IF(C224&lt;&gt;U224,"flag","")</f>
        <v>flag</v>
      </c>
      <c r="R224" s="0" t="str">
        <f aca="false">IF(F224&lt;&gt;X224,"flag","")</f>
        <v>flag</v>
      </c>
    </row>
    <row r="225" customFormat="false" ht="15" hidden="false" customHeight="false" outlineLevel="0" collapsed="false">
      <c r="A225" s="0" t="str">
        <f aca="false">B225&amp;C225&amp;F225</f>
        <v>BorealC8230</v>
      </c>
      <c r="B225" s="0" t="s">
        <v>18</v>
      </c>
      <c r="C225" s="0" t="s">
        <v>289</v>
      </c>
      <c r="D225" s="0" t="n">
        <v>762</v>
      </c>
      <c r="E225" s="0" t="s">
        <v>243</v>
      </c>
      <c r="F225" s="0" t="n">
        <f aca="false">VALUE(MID(E225,5,LEN(E225)))</f>
        <v>8230</v>
      </c>
      <c r="G225" s="0" t="n">
        <v>218.182511008802</v>
      </c>
      <c r="H225" s="0" t="n">
        <v>51.3360414000754</v>
      </c>
      <c r="I225" s="0" t="n">
        <v>217.261582223457</v>
      </c>
      <c r="J225" s="0" t="n">
        <v>51.1788817479104</v>
      </c>
      <c r="K225" s="0" t="n">
        <v>216.191974594064</v>
      </c>
      <c r="L225" s="0" t="n">
        <v>50.9750248535227</v>
      </c>
      <c r="M225" s="0" t="n">
        <v>214.768972031522</v>
      </c>
      <c r="N225" s="0" t="n">
        <v>50.6754219416025</v>
      </c>
      <c r="P225" s="0" t="str">
        <f aca="false">IF(B225&lt;&gt;T225,"flag","")</f>
        <v>flag</v>
      </c>
      <c r="Q225" s="0" t="str">
        <f aca="false">IF(C225&lt;&gt;U225,"flag","")</f>
        <v>flag</v>
      </c>
      <c r="R225" s="0" t="str">
        <f aca="false">IF(F225&lt;&gt;X225,"flag","")</f>
        <v>flag</v>
      </c>
    </row>
    <row r="226" customFormat="false" ht="15" hidden="false" customHeight="false" outlineLevel="0" collapsed="false">
      <c r="A226" s="0" t="str">
        <f aca="false">B226&amp;C226&amp;F226</f>
        <v>BorealC8315</v>
      </c>
      <c r="B226" s="0" t="s">
        <v>18</v>
      </c>
      <c r="C226" s="0" t="s">
        <v>289</v>
      </c>
      <c r="D226" s="0" t="n">
        <v>762</v>
      </c>
      <c r="E226" s="0" t="s">
        <v>244</v>
      </c>
      <c r="F226" s="0" t="n">
        <f aca="false">VALUE(MID(E226,5,LEN(E226)))</f>
        <v>8315</v>
      </c>
      <c r="G226" s="0" t="n">
        <v>223.173634343376</v>
      </c>
      <c r="H226" s="0" t="n">
        <v>52.326380002856</v>
      </c>
      <c r="I226" s="0" t="n">
        <v>221.721758934734</v>
      </c>
      <c r="J226" s="0" t="n">
        <v>52.0609951790741</v>
      </c>
      <c r="K226" s="0" t="n">
        <v>220.332611158045</v>
      </c>
      <c r="L226" s="0" t="n">
        <v>51.7831372239872</v>
      </c>
      <c r="M226" s="0" t="n">
        <v>218.495474699488</v>
      </c>
      <c r="N226" s="0" t="n">
        <v>51.3936121377573</v>
      </c>
      <c r="P226" s="0" t="str">
        <f aca="false">IF(B226&lt;&gt;T226,"flag","")</f>
        <v>flag</v>
      </c>
      <c r="Q226" s="0" t="str">
        <f aca="false">IF(C226&lt;&gt;U226,"flag","")</f>
        <v>flag</v>
      </c>
      <c r="R226" s="0" t="str">
        <f aca="false">IF(F226&lt;&gt;X226,"flag","")</f>
        <v>flag</v>
      </c>
    </row>
    <row r="227" customFormat="false" ht="15" hidden="false" customHeight="false" outlineLevel="0" collapsed="false">
      <c r="A227" s="0" t="str">
        <f aca="false">B227&amp;C227&amp;F227</f>
        <v>BorealC8320</v>
      </c>
      <c r="B227" s="0" t="s">
        <v>18</v>
      </c>
      <c r="C227" s="0" t="s">
        <v>289</v>
      </c>
      <c r="D227" s="0" t="n">
        <v>762</v>
      </c>
      <c r="E227" s="0" t="s">
        <v>245</v>
      </c>
      <c r="F227" s="0" t="n">
        <f aca="false">VALUE(MID(E227,5,LEN(E227)))</f>
        <v>8320</v>
      </c>
      <c r="G227" s="0" t="n">
        <v>221.272839671956</v>
      </c>
      <c r="H227" s="0" t="n">
        <v>51.966142693522</v>
      </c>
      <c r="I227" s="0" t="n">
        <v>219.838286146602</v>
      </c>
      <c r="J227" s="0" t="n">
        <v>51.7016825756447</v>
      </c>
      <c r="K227" s="0" t="n">
        <v>218.457066150062</v>
      </c>
      <c r="L227" s="0" t="n">
        <v>51.4247346508278</v>
      </c>
      <c r="M227" s="0" t="n">
        <v>216.649026235273</v>
      </c>
      <c r="N227" s="0" t="n">
        <v>51.0395112413764</v>
      </c>
      <c r="P227" s="0" t="str">
        <f aca="false">IF(B227&lt;&gt;T227,"flag","")</f>
        <v>flag</v>
      </c>
      <c r="Q227" s="0" t="str">
        <f aca="false">IF(C227&lt;&gt;U227,"flag","")</f>
        <v>flag</v>
      </c>
      <c r="R227" s="0" t="str">
        <f aca="false">IF(F227&lt;&gt;X227,"flag","")</f>
        <v>flag</v>
      </c>
    </row>
    <row r="228" customFormat="false" ht="15" hidden="false" customHeight="false" outlineLevel="0" collapsed="false">
      <c r="A228" s="0" t="str">
        <f aca="false">B228&amp;C228&amp;F228</f>
        <v>BorealC8325</v>
      </c>
      <c r="B228" s="0" t="s">
        <v>18</v>
      </c>
      <c r="C228" s="0" t="s">
        <v>289</v>
      </c>
      <c r="D228" s="0" t="n">
        <v>762</v>
      </c>
      <c r="E228" s="0" t="s">
        <v>246</v>
      </c>
      <c r="F228" s="0" t="n">
        <f aca="false">VALUE(MID(E228,5,LEN(E228)))</f>
        <v>8325</v>
      </c>
      <c r="G228" s="0" t="n">
        <v>219.564552990055</v>
      </c>
      <c r="H228" s="0" t="n">
        <v>51.6197307173185</v>
      </c>
      <c r="I228" s="0" t="n">
        <v>218.145084785032</v>
      </c>
      <c r="J228" s="0" t="n">
        <v>51.3557386954301</v>
      </c>
      <c r="K228" s="0" t="n">
        <v>216.776668195935</v>
      </c>
      <c r="L228" s="0" t="n">
        <v>51.0794827473335</v>
      </c>
      <c r="M228" s="0" t="n">
        <v>214.97316406442</v>
      </c>
      <c r="N228" s="0" t="n">
        <v>50.6911887653574</v>
      </c>
      <c r="P228" s="0" t="str">
        <f aca="false">IF(B228&lt;&gt;T228,"flag","")</f>
        <v>flag</v>
      </c>
      <c r="Q228" s="0" t="str">
        <f aca="false">IF(C228&lt;&gt;U228,"flag","")</f>
        <v>flag</v>
      </c>
      <c r="R228" s="0" t="str">
        <f aca="false">IF(F228&lt;&gt;X228,"flag","")</f>
        <v>flag</v>
      </c>
    </row>
    <row r="229" customFormat="false" ht="15" hidden="false" customHeight="false" outlineLevel="0" collapsed="false">
      <c r="A229" s="0" t="str">
        <f aca="false">B229&amp;C229&amp;F229</f>
        <v>BorealC8330</v>
      </c>
      <c r="B229" s="0" t="s">
        <v>18</v>
      </c>
      <c r="C229" s="0" t="s">
        <v>289</v>
      </c>
      <c r="D229" s="0" t="n">
        <v>762</v>
      </c>
      <c r="E229" s="0" t="s">
        <v>247</v>
      </c>
      <c r="F229" s="0" t="n">
        <f aca="false">VALUE(MID(E229,5,LEN(E229)))</f>
        <v>8330</v>
      </c>
      <c r="G229" s="0" t="n">
        <v>217.930819732032</v>
      </c>
      <c r="H229" s="0" t="n">
        <v>51.290818767967</v>
      </c>
      <c r="I229" s="0" t="n">
        <v>216.522608623063</v>
      </c>
      <c r="J229" s="0" t="n">
        <v>51.0283648156992</v>
      </c>
      <c r="K229" s="0" t="n">
        <v>215.17260491519</v>
      </c>
      <c r="L229" s="0" t="n">
        <v>50.752969194079</v>
      </c>
      <c r="M229" s="0" t="n">
        <v>213.35533652189</v>
      </c>
      <c r="N229" s="0" t="n">
        <v>50.3645691479364</v>
      </c>
      <c r="P229" s="0" t="str">
        <f aca="false">IF(B229&lt;&gt;T229,"flag","")</f>
        <v>flag</v>
      </c>
      <c r="Q229" s="0" t="str">
        <f aca="false">IF(C229&lt;&gt;U229,"flag","")</f>
        <v>flag</v>
      </c>
      <c r="R229" s="0" t="str">
        <f aca="false">IF(F229&lt;&gt;X229,"flag","")</f>
        <v>flag</v>
      </c>
    </row>
    <row r="230" customFormat="false" ht="15" hidden="false" customHeight="false" outlineLevel="0" collapsed="false">
      <c r="A230" s="0" t="str">
        <f aca="false">B230&amp;C230&amp;F230</f>
        <v>BorealC8415</v>
      </c>
      <c r="B230" s="0" t="s">
        <v>18</v>
      </c>
      <c r="C230" s="0" t="s">
        <v>289</v>
      </c>
      <c r="D230" s="0" t="n">
        <v>762</v>
      </c>
      <c r="E230" s="0" t="s">
        <v>248</v>
      </c>
      <c r="F230" s="0" t="n">
        <f aca="false">VALUE(MID(E230,5,LEN(E230)))</f>
        <v>8415</v>
      </c>
      <c r="G230" s="0" t="n">
        <v>222.619195228226</v>
      </c>
      <c r="H230" s="0" t="n">
        <v>52.237429790338</v>
      </c>
      <c r="I230" s="0" t="n">
        <v>220.52889788368</v>
      </c>
      <c r="J230" s="0" t="n">
        <v>51.8464530216111</v>
      </c>
      <c r="K230" s="0" t="n">
        <v>218.787103618607</v>
      </c>
      <c r="L230" s="0" t="n">
        <v>51.4915048892432</v>
      </c>
      <c r="M230" s="0" t="n">
        <v>216.505776872226</v>
      </c>
      <c r="N230" s="0" t="n">
        <v>51.0196975469032</v>
      </c>
      <c r="P230" s="0" t="str">
        <f aca="false">IF(B230&lt;&gt;T230,"flag","")</f>
        <v>flag</v>
      </c>
      <c r="Q230" s="0" t="str">
        <f aca="false">IF(C230&lt;&gt;U230,"flag","")</f>
        <v>flag</v>
      </c>
      <c r="R230" s="0" t="str">
        <f aca="false">IF(F230&lt;&gt;X230,"flag","")</f>
        <v>flag</v>
      </c>
    </row>
    <row r="231" customFormat="false" ht="15" hidden="false" customHeight="false" outlineLevel="0" collapsed="false">
      <c r="A231" s="0" t="str">
        <f aca="false">B231&amp;C231&amp;F231</f>
        <v>BorealC8420</v>
      </c>
      <c r="B231" s="0" t="s">
        <v>18</v>
      </c>
      <c r="C231" s="0" t="s">
        <v>289</v>
      </c>
      <c r="D231" s="0" t="n">
        <v>762</v>
      </c>
      <c r="E231" s="0" t="s">
        <v>249</v>
      </c>
      <c r="F231" s="0" t="n">
        <f aca="false">VALUE(MID(E231,5,LEN(E231)))</f>
        <v>8420</v>
      </c>
      <c r="G231" s="0" t="n">
        <v>220.718976618873</v>
      </c>
      <c r="H231" s="0" t="n">
        <v>51.8775780350237</v>
      </c>
      <c r="I231" s="0" t="n">
        <v>218.660147616463</v>
      </c>
      <c r="J231" s="0" t="n">
        <v>51.4890449951246</v>
      </c>
      <c r="K231" s="0" t="n">
        <v>216.939241764329</v>
      </c>
      <c r="L231" s="0" t="n">
        <v>51.1335725033069</v>
      </c>
      <c r="M231" s="0" t="n">
        <v>214.674455457418</v>
      </c>
      <c r="N231" s="0" t="n">
        <v>50.6694218800397</v>
      </c>
      <c r="P231" s="0" t="str">
        <f aca="false">IF(B231&lt;&gt;T231,"flag","")</f>
        <v>flag</v>
      </c>
      <c r="Q231" s="0" t="str">
        <f aca="false">IF(C231&lt;&gt;U231,"flag","")</f>
        <v>flag</v>
      </c>
      <c r="R231" s="0" t="str">
        <f aca="false">IF(F231&lt;&gt;X231,"flag","")</f>
        <v>flag</v>
      </c>
    </row>
    <row r="232" customFormat="false" ht="15" hidden="false" customHeight="false" outlineLevel="0" collapsed="false">
      <c r="A232" s="0" t="str">
        <f aca="false">B232&amp;C232&amp;F232</f>
        <v>BorealC8425</v>
      </c>
      <c r="B232" s="0" t="s">
        <v>18</v>
      </c>
      <c r="C232" s="0" t="s">
        <v>289</v>
      </c>
      <c r="D232" s="0" t="n">
        <v>762</v>
      </c>
      <c r="E232" s="0" t="s">
        <v>250</v>
      </c>
      <c r="F232" s="0" t="n">
        <f aca="false">VALUE(MID(E232,5,LEN(E232)))</f>
        <v>8425</v>
      </c>
      <c r="G232" s="0" t="n">
        <v>219.011622625836</v>
      </c>
      <c r="H232" s="0" t="n">
        <v>51.5323340732145</v>
      </c>
      <c r="I232" s="0" t="n">
        <v>216.967376066181</v>
      </c>
      <c r="J232" s="0" t="n">
        <v>51.1459904082581</v>
      </c>
      <c r="K232" s="0" t="n">
        <v>215.253566003528</v>
      </c>
      <c r="L232" s="0" t="n">
        <v>50.791219453638</v>
      </c>
      <c r="M232" s="0" t="n">
        <v>212.992687480946</v>
      </c>
      <c r="N232" s="0" t="n">
        <v>50.3255900374757</v>
      </c>
      <c r="P232" s="0" t="str">
        <f aca="false">IF(B232&lt;&gt;T232,"flag","")</f>
        <v>flag</v>
      </c>
      <c r="Q232" s="0" t="str">
        <f aca="false">IF(C232&lt;&gt;U232,"flag","")</f>
        <v>flag</v>
      </c>
      <c r="R232" s="0" t="str">
        <f aca="false">IF(F232&lt;&gt;X232,"flag","")</f>
        <v>flag</v>
      </c>
    </row>
    <row r="233" customFormat="false" ht="15" hidden="false" customHeight="false" outlineLevel="0" collapsed="false">
      <c r="A233" s="0" t="str">
        <f aca="false">B233&amp;C233&amp;F233</f>
        <v>BorealC8430</v>
      </c>
      <c r="B233" s="0" t="s">
        <v>18</v>
      </c>
      <c r="C233" s="0" t="s">
        <v>289</v>
      </c>
      <c r="D233" s="0" t="n">
        <v>762</v>
      </c>
      <c r="E233" s="0" t="s">
        <v>251</v>
      </c>
      <c r="F233" s="0" t="n">
        <f aca="false">VALUE(MID(E233,5,LEN(E233)))</f>
        <v>8430</v>
      </c>
      <c r="G233" s="0" t="n">
        <v>217.379329123344</v>
      </c>
      <c r="H233" s="0" t="n">
        <v>51.2035924534561</v>
      </c>
      <c r="I233" s="0" t="n">
        <v>215.341404057553</v>
      </c>
      <c r="J233" s="0" t="n">
        <v>50.8192220122665</v>
      </c>
      <c r="K233" s="0" t="n">
        <v>213.648307480261</v>
      </c>
      <c r="L233" s="0" t="n">
        <v>50.4680661380569</v>
      </c>
      <c r="M233" s="0" t="n">
        <v>211.362621895345</v>
      </c>
      <c r="N233" s="0" t="n">
        <v>49.9995031716727</v>
      </c>
      <c r="P233" s="0" t="str">
        <f aca="false">IF(B233&lt;&gt;T233,"flag","")</f>
        <v>flag</v>
      </c>
      <c r="Q233" s="0" t="str">
        <f aca="false">IF(C233&lt;&gt;U233,"flag","")</f>
        <v>flag</v>
      </c>
      <c r="R233" s="0" t="str">
        <f aca="false">IF(F233&lt;&gt;X233,"flag","")</f>
        <v>flag</v>
      </c>
    </row>
    <row r="234" customFormat="false" ht="15" hidden="false" customHeight="false" outlineLevel="0" collapsed="false">
      <c r="A234" s="0" t="str">
        <f aca="false">B234&amp;C234&amp;F234</f>
        <v>BorealC8515</v>
      </c>
      <c r="B234" s="0" t="s">
        <v>18</v>
      </c>
      <c r="C234" s="0" t="s">
        <v>289</v>
      </c>
      <c r="D234" s="0" t="n">
        <v>762</v>
      </c>
      <c r="E234" s="0" t="s">
        <v>252</v>
      </c>
      <c r="F234" s="0" t="n">
        <f aca="false">VALUE(MID(E234,5,LEN(E234)))</f>
        <v>8515</v>
      </c>
      <c r="G234" s="0" t="n">
        <v>221.558562607907</v>
      </c>
      <c r="H234" s="0" t="n">
        <v>52.0846925271251</v>
      </c>
      <c r="I234" s="0" t="n">
        <v>218.844294504455</v>
      </c>
      <c r="J234" s="0" t="n">
        <v>51.56521926385</v>
      </c>
      <c r="K234" s="0" t="n">
        <v>216.656776664512</v>
      </c>
      <c r="L234" s="0" t="n">
        <v>51.1229292941747</v>
      </c>
      <c r="M234" s="0" t="n">
        <v>213.946729772782</v>
      </c>
      <c r="N234" s="0" t="n">
        <v>50.5606331166922</v>
      </c>
      <c r="P234" s="0" t="str">
        <f aca="false">IF(B234&lt;&gt;T234,"flag","")</f>
        <v>flag</v>
      </c>
      <c r="Q234" s="0" t="str">
        <f aca="false">IF(C234&lt;&gt;U234,"flag","")</f>
        <v>flag</v>
      </c>
      <c r="R234" s="0" t="str">
        <f aca="false">IF(F234&lt;&gt;X234,"flag","")</f>
        <v>flag</v>
      </c>
    </row>
    <row r="235" customFormat="false" ht="15" hidden="false" customHeight="false" outlineLevel="0" collapsed="false">
      <c r="A235" s="0" t="str">
        <f aca="false">B235&amp;C235&amp;F235</f>
        <v>BorealC8520</v>
      </c>
      <c r="B235" s="0" t="s">
        <v>18</v>
      </c>
      <c r="C235" s="0" t="s">
        <v>289</v>
      </c>
      <c r="D235" s="0" t="n">
        <v>762</v>
      </c>
      <c r="E235" s="0" t="s">
        <v>253</v>
      </c>
      <c r="F235" s="0" t="n">
        <f aca="false">VALUE(MID(E235,5,LEN(E235)))</f>
        <v>8520</v>
      </c>
      <c r="G235" s="0" t="n">
        <v>219.654365783212</v>
      </c>
      <c r="H235" s="0" t="n">
        <v>51.7250904405592</v>
      </c>
      <c r="I235" s="0" t="n">
        <v>216.975871815644</v>
      </c>
      <c r="J235" s="0" t="n">
        <v>51.2066107533412</v>
      </c>
      <c r="K235" s="0" t="n">
        <v>214.795938467578</v>
      </c>
      <c r="L235" s="0" t="n">
        <v>50.7675406331897</v>
      </c>
      <c r="M235" s="0" t="n">
        <v>212.096454975658</v>
      </c>
      <c r="N235" s="0" t="n">
        <v>50.203297479091</v>
      </c>
      <c r="P235" s="0" t="str">
        <f aca="false">IF(B235&lt;&gt;T235,"flag","")</f>
        <v>flag</v>
      </c>
      <c r="Q235" s="0" t="str">
        <f aca="false">IF(C235&lt;&gt;U235,"flag","")</f>
        <v>flag</v>
      </c>
      <c r="R235" s="0" t="str">
        <f aca="false">IF(F235&lt;&gt;X235,"flag","")</f>
        <v>flag</v>
      </c>
    </row>
    <row r="236" customFormat="false" ht="15" hidden="false" customHeight="false" outlineLevel="0" collapsed="false">
      <c r="A236" s="0" t="str">
        <f aca="false">B236&amp;C236&amp;F236</f>
        <v>BorealC8525</v>
      </c>
      <c r="B236" s="0" t="s">
        <v>18</v>
      </c>
      <c r="C236" s="0" t="s">
        <v>289</v>
      </c>
      <c r="D236" s="0" t="n">
        <v>762</v>
      </c>
      <c r="E236" s="0" t="s">
        <v>254</v>
      </c>
      <c r="F236" s="0" t="n">
        <f aca="false">VALUE(MID(E236,5,LEN(E236)))</f>
        <v>8525</v>
      </c>
      <c r="G236" s="0" t="n">
        <v>217.947112931044</v>
      </c>
      <c r="H236" s="0" t="n">
        <v>51.3800258055967</v>
      </c>
      <c r="I236" s="0" t="n">
        <v>215.296343314805</v>
      </c>
      <c r="J236" s="0" t="n">
        <v>50.8672222832488</v>
      </c>
      <c r="K236" s="0" t="n">
        <v>213.130078481299</v>
      </c>
      <c r="L236" s="0" t="n">
        <v>50.4277564061757</v>
      </c>
      <c r="M236" s="0" t="n">
        <v>210.427120445271</v>
      </c>
      <c r="N236" s="0" t="n">
        <v>49.8688025570919</v>
      </c>
      <c r="P236" s="0" t="str">
        <f aca="false">IF(B236&lt;&gt;T236,"flag","")</f>
        <v>flag</v>
      </c>
      <c r="Q236" s="0" t="str">
        <f aca="false">IF(C236&lt;&gt;U236,"flag","")</f>
        <v>flag</v>
      </c>
      <c r="R236" s="0" t="str">
        <f aca="false">IF(F236&lt;&gt;X236,"flag","")</f>
        <v>flag</v>
      </c>
    </row>
    <row r="237" customFormat="false" ht="15" hidden="false" customHeight="false" outlineLevel="0" collapsed="false">
      <c r="A237" s="0" t="str">
        <f aca="false">B237&amp;C237&amp;F237</f>
        <v>BorealC8530</v>
      </c>
      <c r="B237" s="0" t="s">
        <v>18</v>
      </c>
      <c r="C237" s="0" t="s">
        <v>289</v>
      </c>
      <c r="D237" s="0" t="n">
        <v>762</v>
      </c>
      <c r="E237" s="0" t="s">
        <v>255</v>
      </c>
      <c r="F237" s="0" t="n">
        <f aca="false">VALUE(MID(E237,5,LEN(E237)))</f>
        <v>8530</v>
      </c>
      <c r="G237" s="0" t="n">
        <v>216.301155366564</v>
      </c>
      <c r="H237" s="0" t="n">
        <v>51.0512544774884</v>
      </c>
      <c r="I237" s="0" t="n">
        <v>213.672170903037</v>
      </c>
      <c r="J237" s="0" t="n">
        <v>50.5386656581665</v>
      </c>
      <c r="K237" s="0" t="n">
        <v>211.507947546899</v>
      </c>
      <c r="L237" s="0" t="n">
        <v>50.0987228109977</v>
      </c>
      <c r="M237" s="0" t="n">
        <v>208.81258730141</v>
      </c>
      <c r="N237" s="0" t="n">
        <v>49.5458983934889</v>
      </c>
      <c r="P237" s="0" t="str">
        <f aca="false">IF(B237&lt;&gt;T237,"flag","")</f>
        <v>flag</v>
      </c>
      <c r="Q237" s="0" t="str">
        <f aca="false">IF(C237&lt;&gt;U237,"flag","")</f>
        <v>flag</v>
      </c>
      <c r="R237" s="0" t="str">
        <f aca="false">IF(F237&lt;&gt;X237,"flag","")</f>
        <v>flag</v>
      </c>
    </row>
    <row r="238" customFormat="false" ht="15" hidden="false" customHeight="false" outlineLevel="0" collapsed="false">
      <c r="A238" s="0" t="str">
        <f aca="false">B238&amp;C238&amp;F238</f>
        <v>BorealC8615</v>
      </c>
      <c r="B238" s="0" t="s">
        <v>18</v>
      </c>
      <c r="C238" s="0" t="s">
        <v>289</v>
      </c>
      <c r="D238" s="0" t="n">
        <v>762</v>
      </c>
      <c r="E238" s="0" t="s">
        <v>256</v>
      </c>
      <c r="F238" s="0" t="n">
        <f aca="false">VALUE(MID(E238,5,LEN(E238)))</f>
        <v>8615</v>
      </c>
      <c r="G238" s="0" t="n">
        <v>219.674433385759</v>
      </c>
      <c r="H238" s="0" t="n">
        <v>51.8346155245964</v>
      </c>
      <c r="I238" s="0" t="n">
        <v>216.441112464713</v>
      </c>
      <c r="J238" s="0" t="n">
        <v>51.169217019257</v>
      </c>
      <c r="K238" s="0" t="n">
        <v>213.772168962954</v>
      </c>
      <c r="L238" s="0" t="n">
        <v>50.6390059816619</v>
      </c>
      <c r="M238" s="0" t="n">
        <v>210.342617059446</v>
      </c>
      <c r="N238" s="0" t="n">
        <v>49.9625473859625</v>
      </c>
      <c r="P238" s="0" t="str">
        <f aca="false">IF(B238&lt;&gt;T238,"flag","")</f>
        <v>flag</v>
      </c>
      <c r="Q238" s="0" t="str">
        <f aca="false">IF(C238&lt;&gt;U238,"flag","")</f>
        <v>flag</v>
      </c>
      <c r="R238" s="0" t="str">
        <f aca="false">IF(F238&lt;&gt;X238,"flag","")</f>
        <v>flag</v>
      </c>
    </row>
    <row r="239" customFormat="false" ht="15" hidden="false" customHeight="false" outlineLevel="0" collapsed="false">
      <c r="A239" s="0" t="str">
        <f aca="false">B239&amp;C239&amp;F239</f>
        <v>BorealC8620</v>
      </c>
      <c r="B239" s="0" t="s">
        <v>18</v>
      </c>
      <c r="C239" s="0" t="s">
        <v>289</v>
      </c>
      <c r="D239" s="0" t="n">
        <v>762</v>
      </c>
      <c r="E239" s="0" t="s">
        <v>257</v>
      </c>
      <c r="F239" s="0" t="n">
        <f aca="false">VALUE(MID(E239,5,LEN(E239)))</f>
        <v>8620</v>
      </c>
      <c r="G239" s="0" t="n">
        <v>217.779721228724</v>
      </c>
      <c r="H239" s="0" t="n">
        <v>51.4750413043765</v>
      </c>
      <c r="I239" s="0" t="n">
        <v>214.58329428089</v>
      </c>
      <c r="J239" s="0" t="n">
        <v>50.8130369293906</v>
      </c>
      <c r="K239" s="0" t="n">
        <v>211.924571390256</v>
      </c>
      <c r="L239" s="0" t="n">
        <v>50.2872798978089</v>
      </c>
      <c r="M239" s="0" t="n">
        <v>208.53780341743</v>
      </c>
      <c r="N239" s="0" t="n">
        <v>49.6111313004768</v>
      </c>
      <c r="P239" s="0" t="str">
        <f aca="false">IF(B239&lt;&gt;T239,"flag","")</f>
        <v>flag</v>
      </c>
      <c r="Q239" s="0" t="str">
        <f aca="false">IF(C239&lt;&gt;U239,"flag","")</f>
        <v>flag</v>
      </c>
      <c r="R239" s="0" t="str">
        <f aca="false">IF(F239&lt;&gt;X239,"flag","")</f>
        <v>flag</v>
      </c>
    </row>
    <row r="240" customFormat="false" ht="15" hidden="false" customHeight="false" outlineLevel="0" collapsed="false">
      <c r="A240" s="0" t="str">
        <f aca="false">B240&amp;C240&amp;F240</f>
        <v>BorealC8625</v>
      </c>
      <c r="B240" s="0" t="s">
        <v>18</v>
      </c>
      <c r="C240" s="0" t="s">
        <v>289</v>
      </c>
      <c r="D240" s="0" t="n">
        <v>762</v>
      </c>
      <c r="E240" s="0" t="s">
        <v>258</v>
      </c>
      <c r="F240" s="0" t="n">
        <f aca="false">VALUE(MID(E240,5,LEN(E240)))</f>
        <v>8625</v>
      </c>
      <c r="G240" s="0" t="n">
        <v>216.063351098072</v>
      </c>
      <c r="H240" s="0" t="n">
        <v>51.1301762249095</v>
      </c>
      <c r="I240" s="0" t="n">
        <v>212.881421450804</v>
      </c>
      <c r="J240" s="0" t="n">
        <v>50.4683072756963</v>
      </c>
      <c r="K240" s="0" t="n">
        <v>210.240571889714</v>
      </c>
      <c r="L240" s="0" t="n">
        <v>49.9479689919192</v>
      </c>
      <c r="M240" s="0" t="n">
        <v>206.862714119547</v>
      </c>
      <c r="N240" s="0" t="n">
        <v>49.2650108093706</v>
      </c>
      <c r="P240" s="0" t="str">
        <f aca="false">IF(B240&lt;&gt;T240,"flag","")</f>
        <v>flag</v>
      </c>
      <c r="Q240" s="0" t="str">
        <f aca="false">IF(C240&lt;&gt;U240,"flag","")</f>
        <v>flag</v>
      </c>
      <c r="R240" s="0" t="str">
        <f aca="false">IF(F240&lt;&gt;X240,"flag","")</f>
        <v>flag</v>
      </c>
    </row>
    <row r="241" customFormat="false" ht="15" hidden="false" customHeight="false" outlineLevel="0" collapsed="false">
      <c r="A241" s="0" t="str">
        <f aca="false">B241&amp;C241&amp;F241</f>
        <v>BorealC8630</v>
      </c>
      <c r="B241" s="0" t="s">
        <v>18</v>
      </c>
      <c r="C241" s="0" t="s">
        <v>289</v>
      </c>
      <c r="D241" s="0" t="n">
        <v>762</v>
      </c>
      <c r="E241" s="0" t="s">
        <v>259</v>
      </c>
      <c r="F241" s="0" t="n">
        <f aca="false">VALUE(MID(E241,5,LEN(E241)))</f>
        <v>8630</v>
      </c>
      <c r="G241" s="0" t="n">
        <v>214.41385616197</v>
      </c>
      <c r="H241" s="0" t="n">
        <v>50.7999190803673</v>
      </c>
      <c r="I241" s="0" t="n">
        <v>211.261616353322</v>
      </c>
      <c r="J241" s="0" t="n">
        <v>50.1310004600326</v>
      </c>
      <c r="K241" s="0" t="n">
        <v>208.618301916876</v>
      </c>
      <c r="L241" s="0" t="n">
        <v>49.6150842933123</v>
      </c>
      <c r="M241" s="0" t="n">
        <v>205.269378950776</v>
      </c>
      <c r="N241" s="0" t="n">
        <v>48.9231921129511</v>
      </c>
      <c r="P241" s="0" t="str">
        <f aca="false">IF(B241&lt;&gt;T241,"flag","")</f>
        <v>flag</v>
      </c>
      <c r="Q241" s="0" t="str">
        <f aca="false">IF(C241&lt;&gt;U241,"flag","")</f>
        <v>flag</v>
      </c>
      <c r="R241" s="0" t="str">
        <f aca="false">IF(F241&lt;&gt;X241,"flag","")</f>
        <v>flag</v>
      </c>
    </row>
    <row r="242" customFormat="false" ht="15" hidden="false" customHeight="false" outlineLevel="0" collapsed="false">
      <c r="A242" s="0" t="str">
        <f aca="false">B242&amp;C242&amp;F242</f>
        <v>BorealC9315</v>
      </c>
      <c r="B242" s="0" t="s">
        <v>18</v>
      </c>
      <c r="C242" s="0" t="s">
        <v>289</v>
      </c>
      <c r="D242" s="0" t="n">
        <v>762</v>
      </c>
      <c r="E242" s="0" t="s">
        <v>260</v>
      </c>
      <c r="F242" s="0" t="n">
        <f aca="false">VALUE(MID(E242,5,LEN(E242)))</f>
        <v>9315</v>
      </c>
      <c r="G242" s="0" t="n">
        <v>222.480234013769</v>
      </c>
      <c r="H242" s="0" t="n">
        <v>52.2222284877843</v>
      </c>
      <c r="I242" s="0" t="n">
        <v>221.111790240593</v>
      </c>
      <c r="J242" s="0" t="n">
        <v>51.9645100670145</v>
      </c>
      <c r="K242" s="0" t="n">
        <v>219.767219572422</v>
      </c>
      <c r="L242" s="0" t="n">
        <v>51.6952980643137</v>
      </c>
      <c r="M242" s="0" t="n">
        <v>218.012740290363</v>
      </c>
      <c r="N242" s="0" t="n">
        <v>51.3106073132636</v>
      </c>
      <c r="P242" s="0" t="str">
        <f aca="false">IF(B242&lt;&gt;T242,"flag","")</f>
        <v>flag</v>
      </c>
      <c r="Q242" s="0" t="str">
        <f aca="false">IF(C242&lt;&gt;U242,"flag","")</f>
        <v>flag</v>
      </c>
      <c r="R242" s="0" t="str">
        <f aca="false">IF(F242&lt;&gt;X242,"flag","")</f>
        <v>flag</v>
      </c>
    </row>
    <row r="243" customFormat="false" ht="15" hidden="false" customHeight="false" outlineLevel="0" collapsed="false">
      <c r="A243" s="0" t="str">
        <f aca="false">B243&amp;C243&amp;F243</f>
        <v>BorealC9320</v>
      </c>
      <c r="B243" s="0" t="s">
        <v>18</v>
      </c>
      <c r="C243" s="0" t="s">
        <v>289</v>
      </c>
      <c r="D243" s="0" t="n">
        <v>762</v>
      </c>
      <c r="E243" s="0" t="s">
        <v>261</v>
      </c>
      <c r="F243" s="0" t="n">
        <f aca="false">VALUE(MID(E243,5,LEN(E243)))</f>
        <v>9320</v>
      </c>
      <c r="G243" s="0" t="n">
        <v>220.507363775391</v>
      </c>
      <c r="H243" s="0" t="n">
        <v>51.866556764444</v>
      </c>
      <c r="I243" s="0" t="n">
        <v>219.15397614812</v>
      </c>
      <c r="J243" s="0" t="n">
        <v>51.6096122948691</v>
      </c>
      <c r="K243" s="0" t="n">
        <v>217.833679289228</v>
      </c>
      <c r="L243" s="0" t="n">
        <v>51.3406452534383</v>
      </c>
      <c r="M243" s="0" t="n">
        <v>216.070832438454</v>
      </c>
      <c r="N243" s="0" t="n">
        <v>50.9609174672109</v>
      </c>
      <c r="P243" s="0" t="str">
        <f aca="false">IF(B243&lt;&gt;T243,"flag","")</f>
        <v>flag</v>
      </c>
      <c r="Q243" s="0" t="str">
        <f aca="false">IF(C243&lt;&gt;U243,"flag","")</f>
        <v>flag</v>
      </c>
      <c r="R243" s="0" t="str">
        <f aca="false">IF(F243&lt;&gt;X243,"flag","")</f>
        <v>flag</v>
      </c>
    </row>
    <row r="244" customFormat="false" ht="15" hidden="false" customHeight="false" outlineLevel="0" collapsed="false">
      <c r="A244" s="0" t="str">
        <f aca="false">B244&amp;C244&amp;F244</f>
        <v>BorealC9325</v>
      </c>
      <c r="B244" s="0" t="s">
        <v>18</v>
      </c>
      <c r="C244" s="0" t="s">
        <v>289</v>
      </c>
      <c r="D244" s="0" t="n">
        <v>762</v>
      </c>
      <c r="E244" s="0" t="s">
        <v>262</v>
      </c>
      <c r="F244" s="0" t="n">
        <f aca="false">VALUE(MID(E244,5,LEN(E244)))</f>
        <v>9325</v>
      </c>
      <c r="G244" s="0" t="n">
        <v>218.722122901289</v>
      </c>
      <c r="H244" s="0" t="n">
        <v>51.5265536059275</v>
      </c>
      <c r="I244" s="0" t="n">
        <v>217.386924768114</v>
      </c>
      <c r="J244" s="0" t="n">
        <v>51.2689151293152</v>
      </c>
      <c r="K244" s="0" t="n">
        <v>216.082594374885</v>
      </c>
      <c r="L244" s="0" t="n">
        <v>51.0005960089849</v>
      </c>
      <c r="M244" s="0" t="n">
        <v>214.328576744648</v>
      </c>
      <c r="N244" s="0" t="n">
        <v>50.6174601497024</v>
      </c>
      <c r="P244" s="0" t="str">
        <f aca="false">IF(B244&lt;&gt;T244,"flag","")</f>
        <v>flag</v>
      </c>
      <c r="Q244" s="0" t="str">
        <f aca="false">IF(C244&lt;&gt;U244,"flag","")</f>
        <v>flag</v>
      </c>
      <c r="R244" s="0" t="str">
        <f aca="false">IF(F244&lt;&gt;X244,"flag","")</f>
        <v>flag</v>
      </c>
    </row>
    <row r="245" customFormat="false" ht="15" hidden="false" customHeight="false" outlineLevel="0" collapsed="false">
      <c r="A245" s="0" t="str">
        <f aca="false">B245&amp;C245&amp;F245</f>
        <v>BorealC9330</v>
      </c>
      <c r="B245" s="0" t="s">
        <v>18</v>
      </c>
      <c r="C245" s="0" t="s">
        <v>289</v>
      </c>
      <c r="D245" s="0" t="n">
        <v>762</v>
      </c>
      <c r="E245" s="0" t="s">
        <v>263</v>
      </c>
      <c r="F245" s="0" t="n">
        <f aca="false">VALUE(MID(E245,5,LEN(E245)))</f>
        <v>9330</v>
      </c>
      <c r="G245" s="0" t="n">
        <v>217.059881129614</v>
      </c>
      <c r="H245" s="0" t="n">
        <v>51.197562656237</v>
      </c>
      <c r="I245" s="0" t="n">
        <v>215.738734861055</v>
      </c>
      <c r="J245" s="0" t="n">
        <v>50.9422894402731</v>
      </c>
      <c r="K245" s="0" t="n">
        <v>214.453995707741</v>
      </c>
      <c r="L245" s="0" t="n">
        <v>50.6756044848782</v>
      </c>
      <c r="M245" s="0" t="n">
        <v>212.686368083934</v>
      </c>
      <c r="N245" s="0" t="n">
        <v>50.2906025751257</v>
      </c>
      <c r="P245" s="0" t="str">
        <f aca="false">IF(B245&lt;&gt;T245,"flag","")</f>
        <v>flag</v>
      </c>
      <c r="Q245" s="0" t="str">
        <f aca="false">IF(C245&lt;&gt;U245,"flag","")</f>
        <v>flag</v>
      </c>
      <c r="R245" s="0" t="str">
        <f aca="false">IF(F245&lt;&gt;X245,"flag","")</f>
        <v>flag</v>
      </c>
    </row>
    <row r="246" customFormat="false" ht="15" hidden="false" customHeight="false" outlineLevel="0" collapsed="false">
      <c r="A246" s="0" t="str">
        <f aca="false">B246&amp;C246&amp;F246</f>
        <v>BorealC9415</v>
      </c>
      <c r="B246" s="0" t="s">
        <v>18</v>
      </c>
      <c r="C246" s="0" t="s">
        <v>289</v>
      </c>
      <c r="D246" s="0" t="n">
        <v>762</v>
      </c>
      <c r="E246" s="0" t="s">
        <v>264</v>
      </c>
      <c r="F246" s="0" t="n">
        <f aca="false">VALUE(MID(E246,5,LEN(E246)))</f>
        <v>9415</v>
      </c>
      <c r="G246" s="0" t="n">
        <v>221.991319999469</v>
      </c>
      <c r="H246" s="0" t="n">
        <v>52.1389888807945</v>
      </c>
      <c r="I246" s="0" t="n">
        <v>220.04388414407</v>
      </c>
      <c r="J246" s="0" t="n">
        <v>51.7579378724738</v>
      </c>
      <c r="K246" s="0" t="n">
        <v>218.359143185145</v>
      </c>
      <c r="L246" s="0" t="n">
        <v>51.4134737323652</v>
      </c>
      <c r="M246" s="0" t="n">
        <v>216.204868768801</v>
      </c>
      <c r="N246" s="0" t="n">
        <v>50.9445976327559</v>
      </c>
      <c r="P246" s="0" t="str">
        <f aca="false">IF(B246&lt;&gt;T246,"flag","")</f>
        <v>flag</v>
      </c>
      <c r="Q246" s="0" t="str">
        <f aca="false">IF(C246&lt;&gt;U246,"flag","")</f>
        <v>flag</v>
      </c>
      <c r="R246" s="0" t="str">
        <f aca="false">IF(F246&lt;&gt;X246,"flag","")</f>
        <v>flag</v>
      </c>
    </row>
    <row r="247" customFormat="false" ht="15" hidden="false" customHeight="false" outlineLevel="0" collapsed="false">
      <c r="A247" s="0" t="str">
        <f aca="false">B247&amp;C247&amp;F247</f>
        <v>BorealC9420</v>
      </c>
      <c r="B247" s="0" t="s">
        <v>18</v>
      </c>
      <c r="C247" s="0" t="s">
        <v>289</v>
      </c>
      <c r="D247" s="0" t="n">
        <v>762</v>
      </c>
      <c r="E247" s="0" t="s">
        <v>265</v>
      </c>
      <c r="F247" s="0" t="n">
        <f aca="false">VALUE(MID(E247,5,LEN(E247)))</f>
        <v>9420</v>
      </c>
      <c r="G247" s="0" t="n">
        <v>220.022995427006</v>
      </c>
      <c r="H247" s="0" t="n">
        <v>51.7836617974693</v>
      </c>
      <c r="I247" s="0" t="n">
        <v>218.100257709284</v>
      </c>
      <c r="J247" s="0" t="n">
        <v>51.4047772763493</v>
      </c>
      <c r="K247" s="0" t="n">
        <v>216.450658432873</v>
      </c>
      <c r="L247" s="0" t="n">
        <v>51.0589616363963</v>
      </c>
      <c r="M247" s="0" t="n">
        <v>214.286948036523</v>
      </c>
      <c r="N247" s="0" t="n">
        <v>50.5988898985395</v>
      </c>
      <c r="P247" s="0" t="str">
        <f aca="false">IF(B247&lt;&gt;T247,"flag","")</f>
        <v>flag</v>
      </c>
      <c r="Q247" s="0" t="str">
        <f aca="false">IF(C247&lt;&gt;U247,"flag","")</f>
        <v>flag</v>
      </c>
      <c r="R247" s="0" t="str">
        <f aca="false">IF(F247&lt;&gt;X247,"flag","")</f>
        <v>flag</v>
      </c>
    </row>
    <row r="248" customFormat="false" ht="15" hidden="false" customHeight="false" outlineLevel="0" collapsed="false">
      <c r="A248" s="0" t="str">
        <f aca="false">B248&amp;C248&amp;F248</f>
        <v>BorealC9425</v>
      </c>
      <c r="B248" s="0" t="s">
        <v>18</v>
      </c>
      <c r="C248" s="0" t="s">
        <v>289</v>
      </c>
      <c r="D248" s="0" t="n">
        <v>762</v>
      </c>
      <c r="E248" s="0" t="s">
        <v>266</v>
      </c>
      <c r="F248" s="0" t="n">
        <f aca="false">VALUE(MID(E248,5,LEN(E248)))</f>
        <v>9425</v>
      </c>
      <c r="G248" s="0" t="n">
        <v>218.24073842522</v>
      </c>
      <c r="H248" s="0" t="n">
        <v>51.4442459876882</v>
      </c>
      <c r="I248" s="0" t="n">
        <v>216.33330918411</v>
      </c>
      <c r="J248" s="0" t="n">
        <v>51.0665850251878</v>
      </c>
      <c r="K248" s="0" t="n">
        <v>214.695072999257</v>
      </c>
      <c r="L248" s="0" t="n">
        <v>50.7211146917277</v>
      </c>
      <c r="M248" s="0" t="n">
        <v>212.53974316984</v>
      </c>
      <c r="N248" s="0" t="n">
        <v>50.2591005973467</v>
      </c>
      <c r="P248" s="0" t="str">
        <f aca="false">IF(B248&lt;&gt;T248,"flag","")</f>
        <v>flag</v>
      </c>
      <c r="Q248" s="0" t="str">
        <f aca="false">IF(C248&lt;&gt;U248,"flag","")</f>
        <v>flag</v>
      </c>
      <c r="R248" s="0" t="str">
        <f aca="false">IF(F248&lt;&gt;X248,"flag","")</f>
        <v>flag</v>
      </c>
    </row>
    <row r="249" customFormat="false" ht="15" hidden="false" customHeight="false" outlineLevel="0" collapsed="false">
      <c r="A249" s="0" t="str">
        <f aca="false">B249&amp;C249&amp;F249</f>
        <v>BorealC9430</v>
      </c>
      <c r="B249" s="0" t="s">
        <v>18</v>
      </c>
      <c r="C249" s="0" t="s">
        <v>289</v>
      </c>
      <c r="D249" s="0" t="n">
        <v>762</v>
      </c>
      <c r="E249" s="0" t="s">
        <v>267</v>
      </c>
      <c r="F249" s="0" t="n">
        <f aca="false">VALUE(MID(E249,5,LEN(E249)))</f>
        <v>9430</v>
      </c>
      <c r="G249" s="0" t="n">
        <v>216.579407089179</v>
      </c>
      <c r="H249" s="0" t="n">
        <v>51.115400780966</v>
      </c>
      <c r="I249" s="0" t="n">
        <v>214.680870337911</v>
      </c>
      <c r="J249" s="0" t="n">
        <v>50.7403806972144</v>
      </c>
      <c r="K249" s="0" t="n">
        <v>213.060528544916</v>
      </c>
      <c r="L249" s="0" t="n">
        <v>50.3990714811576</v>
      </c>
      <c r="M249" s="0" t="n">
        <v>210.889541201401</v>
      </c>
      <c r="N249" s="0" t="n">
        <v>49.9328703877115</v>
      </c>
      <c r="P249" s="0" t="str">
        <f aca="false">IF(B249&lt;&gt;T249,"flag","")</f>
        <v>flag</v>
      </c>
      <c r="Q249" s="0" t="str">
        <f aca="false">IF(C249&lt;&gt;U249,"flag","")</f>
        <v>flag</v>
      </c>
      <c r="R249" s="0" t="str">
        <f aca="false">IF(F249&lt;&gt;X249,"flag","")</f>
        <v>flag</v>
      </c>
    </row>
    <row r="250" customFormat="false" ht="15" hidden="false" customHeight="false" outlineLevel="0" collapsed="false">
      <c r="A250" s="0" t="str">
        <f aca="false">B250&amp;C250&amp;F250</f>
        <v>BorealC9515</v>
      </c>
      <c r="B250" s="0" t="s">
        <v>18</v>
      </c>
      <c r="C250" s="0" t="s">
        <v>289</v>
      </c>
      <c r="D250" s="0" t="n">
        <v>762</v>
      </c>
      <c r="E250" s="0" t="s">
        <v>268</v>
      </c>
      <c r="F250" s="0" t="n">
        <f aca="false">VALUE(MID(E250,5,LEN(E250)))</f>
        <v>9515</v>
      </c>
      <c r="G250" s="0" t="n">
        <v>221.1244626107</v>
      </c>
      <c r="H250" s="0" t="n">
        <v>51.9992985411901</v>
      </c>
      <c r="I250" s="0" t="n">
        <v>218.48093418197</v>
      </c>
      <c r="J250" s="0" t="n">
        <v>51.4867270851681</v>
      </c>
      <c r="K250" s="0" t="n">
        <v>216.3859488679</v>
      </c>
      <c r="L250" s="0" t="n">
        <v>51.0585454418219</v>
      </c>
      <c r="M250" s="0" t="n">
        <v>213.890877142004</v>
      </c>
      <c r="N250" s="0" t="n">
        <v>50.4998570629858</v>
      </c>
      <c r="P250" s="0" t="str">
        <f aca="false">IF(B250&lt;&gt;T250,"flag","")</f>
        <v>flag</v>
      </c>
      <c r="Q250" s="0" t="str">
        <f aca="false">IF(C250&lt;&gt;U250,"flag","")</f>
        <v>flag</v>
      </c>
      <c r="R250" s="0" t="str">
        <f aca="false">IF(F250&lt;&gt;X250,"flag","")</f>
        <v>flag</v>
      </c>
    </row>
    <row r="251" customFormat="false" ht="15" hidden="false" customHeight="false" outlineLevel="0" collapsed="false">
      <c r="A251" s="0" t="str">
        <f aca="false">B251&amp;C251&amp;F251</f>
        <v>BorealC9520</v>
      </c>
      <c r="B251" s="0" t="s">
        <v>18</v>
      </c>
      <c r="C251" s="0" t="s">
        <v>289</v>
      </c>
      <c r="D251" s="0" t="n">
        <v>762</v>
      </c>
      <c r="E251" s="0" t="s">
        <v>269</v>
      </c>
      <c r="F251" s="0" t="n">
        <f aca="false">VALUE(MID(E251,5,LEN(E251)))</f>
        <v>9520</v>
      </c>
      <c r="G251" s="0" t="n">
        <v>219.155404866084</v>
      </c>
      <c r="H251" s="0" t="n">
        <v>51.6443002555115</v>
      </c>
      <c r="I251" s="0" t="n">
        <v>216.534515433256</v>
      </c>
      <c r="J251" s="0" t="n">
        <v>51.1328268923423</v>
      </c>
      <c r="K251" s="0" t="n">
        <v>214.465560834291</v>
      </c>
      <c r="L251" s="0" t="n">
        <v>50.7068934325235</v>
      </c>
      <c r="M251" s="0" t="n">
        <v>211.948292995082</v>
      </c>
      <c r="N251" s="0" t="n">
        <v>50.147933176375</v>
      </c>
      <c r="P251" s="0" t="str">
        <f aca="false">IF(B251&lt;&gt;T251,"flag","")</f>
        <v>flag</v>
      </c>
      <c r="Q251" s="0" t="str">
        <f aca="false">IF(C251&lt;&gt;U251,"flag","")</f>
        <v>flag</v>
      </c>
      <c r="R251" s="0" t="str">
        <f aca="false">IF(F251&lt;&gt;X251,"flag","")</f>
        <v>flag</v>
      </c>
    </row>
    <row r="252" customFormat="false" ht="15" hidden="false" customHeight="false" outlineLevel="0" collapsed="false">
      <c r="A252" s="0" t="str">
        <f aca="false">B252&amp;C252&amp;F252</f>
        <v>BorealC9525</v>
      </c>
      <c r="B252" s="0" t="s">
        <v>18</v>
      </c>
      <c r="C252" s="0" t="s">
        <v>289</v>
      </c>
      <c r="D252" s="0" t="n">
        <v>762</v>
      </c>
      <c r="E252" s="0" t="s">
        <v>270</v>
      </c>
      <c r="F252" s="0" t="n">
        <f aca="false">VALUE(MID(E252,5,LEN(E252)))</f>
        <v>9525</v>
      </c>
      <c r="G252" s="0" t="n">
        <v>217.374641765429</v>
      </c>
      <c r="H252" s="0" t="n">
        <v>51.3050981295369</v>
      </c>
      <c r="I252" s="0" t="n">
        <v>214.77864208074</v>
      </c>
      <c r="J252" s="0" t="n">
        <v>50.7985977588913</v>
      </c>
      <c r="K252" s="0" t="n">
        <v>212.726420355372</v>
      </c>
      <c r="L252" s="0" t="n">
        <v>50.3721426893217</v>
      </c>
      <c r="M252" s="0" t="n">
        <v>210.215474758329</v>
      </c>
      <c r="N252" s="0" t="n">
        <v>49.8175508925977</v>
      </c>
      <c r="P252" s="0" t="str">
        <f aca="false">IF(B252&lt;&gt;T252,"flag","")</f>
        <v>flag</v>
      </c>
      <c r="Q252" s="0" t="str">
        <f aca="false">IF(C252&lt;&gt;U252,"flag","")</f>
        <v>flag</v>
      </c>
      <c r="R252" s="0" t="str">
        <f aca="false">IF(F252&lt;&gt;X252,"flag","")</f>
        <v>flag</v>
      </c>
    </row>
    <row r="253" customFormat="false" ht="15" hidden="false" customHeight="false" outlineLevel="0" collapsed="false">
      <c r="A253" s="0" t="str">
        <f aca="false">B253&amp;C253&amp;F253</f>
        <v>BorealC9530</v>
      </c>
      <c r="B253" s="0" t="s">
        <v>18</v>
      </c>
      <c r="C253" s="0" t="s">
        <v>289</v>
      </c>
      <c r="D253" s="0" t="n">
        <v>762</v>
      </c>
      <c r="E253" s="0" t="s">
        <v>271</v>
      </c>
      <c r="F253" s="0" t="n">
        <f aca="false">VALUE(MID(E253,5,LEN(E253)))</f>
        <v>9530</v>
      </c>
      <c r="G253" s="0" t="n">
        <v>215.711812423757</v>
      </c>
      <c r="H253" s="0" t="n">
        <v>50.9760879820651</v>
      </c>
      <c r="I253" s="0" t="n">
        <v>213.128527232294</v>
      </c>
      <c r="J253" s="0" t="n">
        <v>50.4700271206145</v>
      </c>
      <c r="K253" s="0" t="n">
        <v>211.085807920192</v>
      </c>
      <c r="L253" s="0" t="n">
        <v>50.0440094100272</v>
      </c>
      <c r="M253" s="0" t="n">
        <v>208.58372857338</v>
      </c>
      <c r="N253" s="0" t="n">
        <v>49.4928475703322</v>
      </c>
      <c r="P253" s="0" t="str">
        <f aca="false">IF(B253&lt;&gt;T253,"flag","")</f>
        <v>flag</v>
      </c>
      <c r="Q253" s="0" t="str">
        <f aca="false">IF(C253&lt;&gt;U253,"flag","")</f>
        <v>flag</v>
      </c>
      <c r="R253" s="0" t="str">
        <f aca="false">IF(F253&lt;&gt;X253,"flag","")</f>
        <v>flag</v>
      </c>
    </row>
    <row r="254" customFormat="false" ht="15" hidden="false" customHeight="false" outlineLevel="0" collapsed="false">
      <c r="A254" s="0" t="str">
        <f aca="false">B254&amp;C254&amp;F254</f>
        <v>BorealC9615</v>
      </c>
      <c r="B254" s="0" t="s">
        <v>18</v>
      </c>
      <c r="C254" s="0" t="s">
        <v>289</v>
      </c>
      <c r="D254" s="0" t="n">
        <v>762</v>
      </c>
      <c r="E254" s="0" t="s">
        <v>272</v>
      </c>
      <c r="F254" s="0" t="n">
        <f aca="false">VALUE(MID(E254,5,LEN(E254)))</f>
        <v>9615</v>
      </c>
      <c r="G254" s="0" t="n">
        <v>219.682506182872</v>
      </c>
      <c r="H254" s="0" t="n">
        <v>51.7785585159671</v>
      </c>
      <c r="I254" s="0" t="n">
        <v>216.30075002317</v>
      </c>
      <c r="J254" s="0" t="n">
        <v>51.1120111114548</v>
      </c>
      <c r="K254" s="0" t="n">
        <v>213.831757471241</v>
      </c>
      <c r="L254" s="0" t="n">
        <v>50.5978120605571</v>
      </c>
      <c r="M254" s="0" t="n">
        <v>210.770438789198</v>
      </c>
      <c r="N254" s="0" t="n">
        <v>49.9412517951951</v>
      </c>
      <c r="P254" s="0" t="str">
        <f aca="false">IF(B254&lt;&gt;T254,"flag","")</f>
        <v>flag</v>
      </c>
      <c r="Q254" s="0" t="str">
        <f aca="false">IF(C254&lt;&gt;U254,"flag","")</f>
        <v>flag</v>
      </c>
      <c r="R254" s="0" t="str">
        <f aca="false">IF(F254&lt;&gt;X254,"flag","")</f>
        <v>flag</v>
      </c>
    </row>
    <row r="255" customFormat="false" ht="15" hidden="false" customHeight="false" outlineLevel="0" collapsed="false">
      <c r="A255" s="0" t="str">
        <f aca="false">B255&amp;C255&amp;F255</f>
        <v>BorealC9620</v>
      </c>
      <c r="B255" s="0" t="s">
        <v>18</v>
      </c>
      <c r="C255" s="0" t="s">
        <v>289</v>
      </c>
      <c r="D255" s="0" t="n">
        <v>762</v>
      </c>
      <c r="E255" s="0" t="s">
        <v>273</v>
      </c>
      <c r="F255" s="0" t="n">
        <f aca="false">VALUE(MID(E255,5,LEN(E255)))</f>
        <v>9620</v>
      </c>
      <c r="G255" s="0" t="n">
        <v>217.722497168301</v>
      </c>
      <c r="H255" s="0" t="n">
        <v>51.4239254913008</v>
      </c>
      <c r="I255" s="0" t="n">
        <v>214.370121409986</v>
      </c>
      <c r="J255" s="0" t="n">
        <v>50.7599943012692</v>
      </c>
      <c r="K255" s="0" t="n">
        <v>211.926598499207</v>
      </c>
      <c r="L255" s="0" t="n">
        <v>50.2499621610916</v>
      </c>
      <c r="M255" s="0" t="n">
        <v>208.860821101785</v>
      </c>
      <c r="N255" s="0" t="n">
        <v>49.5942569750076</v>
      </c>
      <c r="P255" s="0" t="str">
        <f aca="false">IF(B255&lt;&gt;T255,"flag","")</f>
        <v>flag</v>
      </c>
      <c r="Q255" s="0" t="str">
        <f aca="false">IF(C255&lt;&gt;U255,"flag","")</f>
        <v>flag</v>
      </c>
      <c r="R255" s="0" t="str">
        <f aca="false">IF(F255&lt;&gt;X255,"flag","")</f>
        <v>flag</v>
      </c>
    </row>
    <row r="256" customFormat="false" ht="15" hidden="false" customHeight="false" outlineLevel="0" collapsed="false">
      <c r="A256" s="0" t="str">
        <f aca="false">B256&amp;C256&amp;F256</f>
        <v>BorealC9625</v>
      </c>
      <c r="B256" s="0" t="s">
        <v>18</v>
      </c>
      <c r="C256" s="0" t="s">
        <v>289</v>
      </c>
      <c r="D256" s="0" t="n">
        <v>762</v>
      </c>
      <c r="E256" s="0" t="s">
        <v>274</v>
      </c>
      <c r="F256" s="0" t="n">
        <f aca="false">VALUE(MID(E256,5,LEN(E256)))</f>
        <v>9625</v>
      </c>
      <c r="G256" s="0" t="n">
        <v>215.932638314435</v>
      </c>
      <c r="H256" s="0" t="n">
        <v>51.0847073981101</v>
      </c>
      <c r="I256" s="0" t="n">
        <v>212.599416603177</v>
      </c>
      <c r="J256" s="0" t="n">
        <v>50.4209308446784</v>
      </c>
      <c r="K256" s="0" t="n">
        <v>210.171192110956</v>
      </c>
      <c r="L256" s="0" t="n">
        <v>49.9162397722485</v>
      </c>
      <c r="M256" s="0" t="n">
        <v>207.115505340613</v>
      </c>
      <c r="N256" s="0" t="n">
        <v>49.2523919958006</v>
      </c>
      <c r="P256" s="0" t="str">
        <f aca="false">IF(B256&lt;&gt;T256,"flag","")</f>
        <v>flag</v>
      </c>
      <c r="Q256" s="0" t="str">
        <f aca="false">IF(C256&lt;&gt;U256,"flag","")</f>
        <v>flag</v>
      </c>
      <c r="R256" s="0" t="str">
        <f aca="false">IF(F256&lt;&gt;X256,"flag","")</f>
        <v>flag</v>
      </c>
    </row>
    <row r="257" customFormat="false" ht="15" hidden="false" customHeight="false" outlineLevel="0" collapsed="false">
      <c r="A257" s="0" t="str">
        <f aca="false">B257&amp;C257&amp;F257</f>
        <v>BorealC9630</v>
      </c>
      <c r="B257" s="0" t="s">
        <v>18</v>
      </c>
      <c r="C257" s="0" t="s">
        <v>289</v>
      </c>
      <c r="D257" s="0" t="n">
        <v>762</v>
      </c>
      <c r="E257" s="0" t="s">
        <v>275</v>
      </c>
      <c r="F257" s="0" t="n">
        <f aca="false">VALUE(MID(E257,5,LEN(E257)))</f>
        <v>9630</v>
      </c>
      <c r="G257" s="0" t="n">
        <v>214.263894457639</v>
      </c>
      <c r="H257" s="0" t="n">
        <v>50.7547693331622</v>
      </c>
      <c r="I257" s="0" t="n">
        <v>210.951353876034</v>
      </c>
      <c r="J257" s="0" t="n">
        <v>50.0850705787782</v>
      </c>
      <c r="K257" s="0" t="n">
        <v>208.530703112447</v>
      </c>
      <c r="L257" s="0" t="n">
        <v>49.5846220868481</v>
      </c>
      <c r="M257" s="0" t="n">
        <v>205.481581075965</v>
      </c>
      <c r="N257" s="0" t="n">
        <v>48.9080477481649</v>
      </c>
      <c r="P257" s="0" t="str">
        <f aca="false">IF(B257&lt;&gt;T257,"flag","")</f>
        <v>flag</v>
      </c>
      <c r="Q257" s="0" t="str">
        <f aca="false">IF(C257&lt;&gt;U257,"flag","")</f>
        <v>flag</v>
      </c>
      <c r="R257" s="0" t="str">
        <f aca="false">IF(F257&lt;&gt;X257,"flag","")</f>
        <v>flag</v>
      </c>
    </row>
    <row r="258" customFormat="false" ht="15" hidden="false" customHeight="false" outlineLevel="0" collapsed="false">
      <c r="A258" s="0" t="str">
        <f aca="false">B258&amp;C258&amp;F258</f>
        <v>BorealC9715</v>
      </c>
      <c r="B258" s="0" t="s">
        <v>18</v>
      </c>
      <c r="C258" s="0" t="s">
        <v>289</v>
      </c>
      <c r="D258" s="0" t="n">
        <v>762</v>
      </c>
      <c r="E258" s="0" t="s">
        <v>276</v>
      </c>
      <c r="F258" s="0" t="n">
        <f aca="false">VALUE(MID(E258,5,LEN(E258)))</f>
        <v>9715</v>
      </c>
      <c r="G258" s="0" t="n">
        <v>217.172680255954</v>
      </c>
      <c r="H258" s="0" t="n">
        <v>51.4157551222743</v>
      </c>
      <c r="I258" s="0" t="n">
        <v>213.306278102732</v>
      </c>
      <c r="J258" s="0" t="n">
        <v>50.5878291629219</v>
      </c>
      <c r="K258" s="0" t="n">
        <v>210.270365226913</v>
      </c>
      <c r="L258" s="0" t="n">
        <v>49.9883373851586</v>
      </c>
      <c r="M258" s="0" t="n">
        <v>206.505299040907</v>
      </c>
      <c r="N258" s="0" t="n">
        <v>49.1894706760023</v>
      </c>
      <c r="P258" s="0" t="str">
        <f aca="false">IF(B258&lt;&gt;T258,"flag","")</f>
        <v>flag</v>
      </c>
      <c r="Q258" s="0" t="str">
        <f aca="false">IF(C258&lt;&gt;U258,"flag","")</f>
        <v>flag</v>
      </c>
      <c r="R258" s="0" t="str">
        <f aca="false">IF(F258&lt;&gt;X258,"flag","")</f>
        <v>flag</v>
      </c>
    </row>
    <row r="259" customFormat="false" ht="15" hidden="false" customHeight="false" outlineLevel="0" collapsed="false">
      <c r="A259" s="0" t="str">
        <f aca="false">B259&amp;C259&amp;F259</f>
        <v>BorealC9720</v>
      </c>
      <c r="B259" s="0" t="s">
        <v>18</v>
      </c>
      <c r="C259" s="0" t="s">
        <v>289</v>
      </c>
      <c r="D259" s="0" t="n">
        <v>762</v>
      </c>
      <c r="E259" s="0" t="s">
        <v>277</v>
      </c>
      <c r="F259" s="0" t="n">
        <f aca="false">VALUE(MID(E259,5,LEN(E259)))</f>
        <v>9720</v>
      </c>
      <c r="G259" s="0" t="n">
        <v>215.185569767027</v>
      </c>
      <c r="H259" s="0" t="n">
        <v>51.0590815384185</v>
      </c>
      <c r="I259" s="0" t="n">
        <v>211.379504695912</v>
      </c>
      <c r="J259" s="0" t="n">
        <v>50.2410121082491</v>
      </c>
      <c r="K259" s="0" t="n">
        <v>208.356504853116</v>
      </c>
      <c r="L259" s="0" t="n">
        <v>49.636973555259</v>
      </c>
      <c r="M259" s="0" t="n">
        <v>204.579902476806</v>
      </c>
      <c r="N259" s="0" t="n">
        <v>48.8421837944792</v>
      </c>
      <c r="P259" s="0" t="str">
        <f aca="false">IF(B259&lt;&gt;T259,"flag","")</f>
        <v>flag</v>
      </c>
      <c r="Q259" s="0" t="str">
        <f aca="false">IF(C259&lt;&gt;U259,"flag","")</f>
        <v>flag</v>
      </c>
      <c r="R259" s="0" t="str">
        <f aca="false">IF(F259&lt;&gt;X259,"flag","")</f>
        <v>flag</v>
      </c>
    </row>
    <row r="260" customFormat="false" ht="15" hidden="false" customHeight="false" outlineLevel="0" collapsed="false">
      <c r="A260" s="0" t="str">
        <f aca="false">B260&amp;C260&amp;F260</f>
        <v>BorealC9725</v>
      </c>
      <c r="B260" s="0" t="s">
        <v>18</v>
      </c>
      <c r="C260" s="0" t="s">
        <v>289</v>
      </c>
      <c r="D260" s="0" t="n">
        <v>762</v>
      </c>
      <c r="E260" s="0" t="s">
        <v>278</v>
      </c>
      <c r="F260" s="0" t="n">
        <f aca="false">VALUE(MID(E260,5,LEN(E260)))</f>
        <v>9725</v>
      </c>
      <c r="G260" s="0" t="n">
        <v>213.396091893804</v>
      </c>
      <c r="H260" s="0" t="n">
        <v>50.7194510177224</v>
      </c>
      <c r="I260" s="0" t="n">
        <v>209.632991166248</v>
      </c>
      <c r="J260" s="0" t="n">
        <v>49.9041877108031</v>
      </c>
      <c r="K260" s="0" t="n">
        <v>206.605351625456</v>
      </c>
      <c r="L260" s="0" t="n">
        <v>49.2969125939332</v>
      </c>
      <c r="M260" s="0" t="n">
        <v>202.858317518646</v>
      </c>
      <c r="N260" s="0" t="n">
        <v>48.5059997867514</v>
      </c>
      <c r="P260" s="0" t="str">
        <f aca="false">IF(B260&lt;&gt;T260,"flag","")</f>
        <v>flag</v>
      </c>
      <c r="Q260" s="0" t="str">
        <f aca="false">IF(C260&lt;&gt;U260,"flag","")</f>
        <v>flag</v>
      </c>
      <c r="R260" s="0" t="str">
        <f aca="false">IF(F260&lt;&gt;X260,"flag","")</f>
        <v>flag</v>
      </c>
    </row>
    <row r="261" customFormat="false" ht="15" hidden="false" customHeight="false" outlineLevel="0" collapsed="false">
      <c r="A261" s="0" t="str">
        <f aca="false">B261&amp;C261&amp;F261</f>
        <v>BorealC9730</v>
      </c>
      <c r="B261" s="0" t="s">
        <v>18</v>
      </c>
      <c r="C261" s="0" t="s">
        <v>289</v>
      </c>
      <c r="D261" s="0" t="n">
        <v>762</v>
      </c>
      <c r="E261" s="0" t="s">
        <v>279</v>
      </c>
      <c r="F261" s="0" t="n">
        <f aca="false">VALUE(MID(E261,5,LEN(E261)))</f>
        <v>9730</v>
      </c>
      <c r="G261" s="0" t="n">
        <v>211.719418098627</v>
      </c>
      <c r="H261" s="0" t="n">
        <v>50.3885335331704</v>
      </c>
      <c r="I261" s="0" t="n">
        <v>207.986809760535</v>
      </c>
      <c r="J261" s="0" t="n">
        <v>49.5733638811744</v>
      </c>
      <c r="K261" s="0" t="n">
        <v>204.966358906607</v>
      </c>
      <c r="L261" s="0" t="n">
        <v>48.9754870072414</v>
      </c>
      <c r="M261" s="0" t="n">
        <v>201.240207545362</v>
      </c>
      <c r="N261" s="0" t="n">
        <v>48.1788504546039</v>
      </c>
      <c r="P261" s="0" t="str">
        <f aca="false">IF(B261&lt;&gt;T261,"flag","")</f>
        <v>flag</v>
      </c>
      <c r="Q261" s="0" t="str">
        <f aca="false">IF(C261&lt;&gt;U261,"flag","")</f>
        <v>flag</v>
      </c>
      <c r="R261" s="0" t="str">
        <f aca="false">IF(F261&lt;&gt;X261,"flag","")</f>
        <v>flag</v>
      </c>
    </row>
    <row r="262" customFormat="false" ht="15" hidden="false" customHeight="false" outlineLevel="0" collapsed="false">
      <c r="A262" s="0" t="str">
        <f aca="false">B262&amp;C262&amp;F262</f>
        <v>BorealCD10415</v>
      </c>
      <c r="B262" s="0" t="s">
        <v>18</v>
      </c>
      <c r="C262" s="0" t="s">
        <v>290</v>
      </c>
      <c r="D262" s="0" t="n">
        <v>126</v>
      </c>
      <c r="E262" s="0" t="s">
        <v>20</v>
      </c>
      <c r="F262" s="0" t="n">
        <f aca="false">VALUE(MID(E262,5,LEN(E262)))</f>
        <v>10415</v>
      </c>
      <c r="G262" s="0" t="n">
        <v>182.554595240971</v>
      </c>
      <c r="H262" s="0" t="n">
        <v>135.919901478688</v>
      </c>
      <c r="I262" s="0" t="n">
        <v>180.945649924782</v>
      </c>
      <c r="J262" s="0" t="n">
        <v>134.867756239631</v>
      </c>
      <c r="K262" s="0" t="n">
        <v>179.528826658374</v>
      </c>
      <c r="L262" s="0" t="n">
        <v>133.920248266777</v>
      </c>
      <c r="M262" s="0" t="n">
        <v>177.68016244545</v>
      </c>
      <c r="N262" s="0" t="n">
        <v>132.604123628266</v>
      </c>
      <c r="P262" s="0" t="str">
        <f aca="false">IF(B262&lt;&gt;T262,"flag","")</f>
        <v>flag</v>
      </c>
      <c r="Q262" s="0" t="str">
        <f aca="false">IF(C262&lt;&gt;U262,"flag","")</f>
        <v>flag</v>
      </c>
      <c r="R262" s="0" t="str">
        <f aca="false">IF(F262&lt;&gt;X262,"flag","")</f>
        <v>flag</v>
      </c>
    </row>
    <row r="263" customFormat="false" ht="15" hidden="false" customHeight="false" outlineLevel="0" collapsed="false">
      <c r="A263" s="0" t="str">
        <f aca="false">B263&amp;C263&amp;F263</f>
        <v>BorealCD10420</v>
      </c>
      <c r="B263" s="0" t="s">
        <v>18</v>
      </c>
      <c r="C263" s="0" t="s">
        <v>290</v>
      </c>
      <c r="D263" s="0" t="n">
        <v>126</v>
      </c>
      <c r="E263" s="0" t="s">
        <v>21</v>
      </c>
      <c r="F263" s="0" t="n">
        <f aca="false">VALUE(MID(E263,5,LEN(E263)))</f>
        <v>10420</v>
      </c>
      <c r="G263" s="0" t="n">
        <v>180.895571973188</v>
      </c>
      <c r="H263" s="0" t="n">
        <v>134.960802222693</v>
      </c>
      <c r="I263" s="0" t="n">
        <v>179.302563453578</v>
      </c>
      <c r="J263" s="0" t="n">
        <v>133.911160443529</v>
      </c>
      <c r="K263" s="0" t="n">
        <v>177.906167907669</v>
      </c>
      <c r="L263" s="0" t="n">
        <v>132.966153339793</v>
      </c>
      <c r="M263" s="0" t="n">
        <v>176.066157782519</v>
      </c>
      <c r="N263" s="0" t="n">
        <v>131.647887246121</v>
      </c>
      <c r="P263" s="0" t="str">
        <f aca="false">IF(B263&lt;&gt;T263,"flag","")</f>
        <v>flag</v>
      </c>
      <c r="Q263" s="0" t="str">
        <f aca="false">IF(C263&lt;&gt;U263,"flag","")</f>
        <v>flag</v>
      </c>
      <c r="R263" s="0" t="str">
        <f aca="false">IF(F263&lt;&gt;X263,"flag","")</f>
        <v>flag</v>
      </c>
    </row>
    <row r="264" customFormat="false" ht="15" hidden="false" customHeight="false" outlineLevel="0" collapsed="false">
      <c r="A264" s="0" t="str">
        <f aca="false">B264&amp;C264&amp;F264</f>
        <v>BorealCD10425</v>
      </c>
      <c r="B264" s="0" t="s">
        <v>18</v>
      </c>
      <c r="C264" s="0" t="s">
        <v>290</v>
      </c>
      <c r="D264" s="0" t="n">
        <v>126</v>
      </c>
      <c r="E264" s="0" t="s">
        <v>22</v>
      </c>
      <c r="F264" s="0" t="n">
        <f aca="false">VALUE(MID(E264,5,LEN(E264)))</f>
        <v>10425</v>
      </c>
      <c r="G264" s="0" t="n">
        <v>179.408247313316</v>
      </c>
      <c r="H264" s="0" t="n">
        <v>134.042874886435</v>
      </c>
      <c r="I264" s="0" t="n">
        <v>177.818089336704</v>
      </c>
      <c r="J264" s="0" t="n">
        <v>133.01324613391</v>
      </c>
      <c r="K264" s="0" t="n">
        <v>176.469616551076</v>
      </c>
      <c r="L264" s="0" t="n">
        <v>132.082426529266</v>
      </c>
      <c r="M264" s="0" t="n">
        <v>174.574760739164</v>
      </c>
      <c r="N264" s="0" t="n">
        <v>130.761769653579</v>
      </c>
      <c r="P264" s="0" t="str">
        <f aca="false">IF(B264&lt;&gt;T264,"flag","")</f>
        <v>flag</v>
      </c>
      <c r="Q264" s="0" t="str">
        <f aca="false">IF(C264&lt;&gt;U264,"flag","")</f>
        <v>flag</v>
      </c>
      <c r="R264" s="0" t="str">
        <f aca="false">IF(F264&lt;&gt;X264,"flag","")</f>
        <v>flag</v>
      </c>
    </row>
    <row r="265" customFormat="false" ht="15" hidden="false" customHeight="false" outlineLevel="0" collapsed="false">
      <c r="A265" s="0" t="str">
        <f aca="false">B265&amp;C265&amp;F265</f>
        <v>BorealCD10430</v>
      </c>
      <c r="B265" s="0" t="s">
        <v>18</v>
      </c>
      <c r="C265" s="0" t="s">
        <v>290</v>
      </c>
      <c r="D265" s="0" t="n">
        <v>126</v>
      </c>
      <c r="E265" s="0" t="s">
        <v>23</v>
      </c>
      <c r="F265" s="0" t="n">
        <f aca="false">VALUE(MID(E265,5,LEN(E265)))</f>
        <v>10430</v>
      </c>
      <c r="G265" s="0" t="n">
        <v>178.029983651964</v>
      </c>
      <c r="H265" s="0" t="n">
        <v>133.146304081676</v>
      </c>
      <c r="I265" s="0" t="n">
        <v>176.454256461608</v>
      </c>
      <c r="J265" s="0" t="n">
        <v>132.12266276797</v>
      </c>
      <c r="K265" s="0" t="n">
        <v>175.10521845316</v>
      </c>
      <c r="L265" s="0" t="n">
        <v>131.175969445464</v>
      </c>
      <c r="M265" s="0" t="n">
        <v>173.237205222578</v>
      </c>
      <c r="N265" s="0" t="n">
        <v>129.87420107407</v>
      </c>
      <c r="P265" s="0" t="str">
        <f aca="false">IF(B265&lt;&gt;T265,"flag","")</f>
        <v>flag</v>
      </c>
      <c r="Q265" s="0" t="str">
        <f aca="false">IF(C265&lt;&gt;U265,"flag","")</f>
        <v>flag</v>
      </c>
      <c r="R265" s="0" t="str">
        <f aca="false">IF(F265&lt;&gt;X265,"flag","")</f>
        <v>flag</v>
      </c>
    </row>
    <row r="266" customFormat="false" ht="15" hidden="false" customHeight="false" outlineLevel="0" collapsed="false">
      <c r="A266" s="0" t="str">
        <f aca="false">B266&amp;C266&amp;F266</f>
        <v>BorealCD10515</v>
      </c>
      <c r="B266" s="0" t="s">
        <v>18</v>
      </c>
      <c r="C266" s="0" t="s">
        <v>290</v>
      </c>
      <c r="D266" s="0" t="n">
        <v>126</v>
      </c>
      <c r="E266" s="0" t="s">
        <v>24</v>
      </c>
      <c r="F266" s="0" t="n">
        <f aca="false">VALUE(MID(E266,5,LEN(E266)))</f>
        <v>10515</v>
      </c>
      <c r="G266" s="0" t="n">
        <v>181.918516408615</v>
      </c>
      <c r="H266" s="0" t="n">
        <v>135.484409772446</v>
      </c>
      <c r="I266" s="0" t="n">
        <v>179.783305139381</v>
      </c>
      <c r="J266" s="0" t="n">
        <v>134.007095556567</v>
      </c>
      <c r="K266" s="0" t="n">
        <v>178.100073529564</v>
      </c>
      <c r="L266" s="0" t="n">
        <v>132.896705542518</v>
      </c>
      <c r="M266" s="0" t="n">
        <v>175.818424512444</v>
      </c>
      <c r="N266" s="0" t="n">
        <v>131.130454955868</v>
      </c>
      <c r="P266" s="0" t="str">
        <f aca="false">IF(B266&lt;&gt;T266,"flag","")</f>
        <v>flag</v>
      </c>
      <c r="Q266" s="0" t="str">
        <f aca="false">IF(C266&lt;&gt;U266,"flag","")</f>
        <v>flag</v>
      </c>
      <c r="R266" s="0" t="str">
        <f aca="false">IF(F266&lt;&gt;X266,"flag","")</f>
        <v>flag</v>
      </c>
    </row>
    <row r="267" customFormat="false" ht="15" hidden="false" customHeight="false" outlineLevel="0" collapsed="false">
      <c r="A267" s="0" t="str">
        <f aca="false">B267&amp;C267&amp;F267</f>
        <v>BorealCD10520</v>
      </c>
      <c r="B267" s="0" t="s">
        <v>18</v>
      </c>
      <c r="C267" s="0" t="s">
        <v>290</v>
      </c>
      <c r="D267" s="0" t="n">
        <v>126</v>
      </c>
      <c r="E267" s="0" t="s">
        <v>25</v>
      </c>
      <c r="F267" s="0" t="n">
        <f aca="false">VALUE(MID(E267,5,LEN(E267)))</f>
        <v>10520</v>
      </c>
      <c r="G267" s="0" t="n">
        <v>180.263398741339</v>
      </c>
      <c r="H267" s="0" t="n">
        <v>134.527007281088</v>
      </c>
      <c r="I267" s="0" t="n">
        <v>178.159971062023</v>
      </c>
      <c r="J267" s="0" t="n">
        <v>133.063277506708</v>
      </c>
      <c r="K267" s="0" t="n">
        <v>176.48751900349</v>
      </c>
      <c r="L267" s="0" t="n">
        <v>131.952240204775</v>
      </c>
      <c r="M267" s="0" t="n">
        <v>174.216011823811</v>
      </c>
      <c r="N267" s="0" t="n">
        <v>130.182700630119</v>
      </c>
      <c r="P267" s="0" t="str">
        <f aca="false">IF(B267&lt;&gt;T267,"flag","")</f>
        <v>flag</v>
      </c>
      <c r="Q267" s="0" t="str">
        <f aca="false">IF(C267&lt;&gt;U267,"flag","")</f>
        <v>flag</v>
      </c>
      <c r="R267" s="0" t="str">
        <f aca="false">IF(F267&lt;&gt;X267,"flag","")</f>
        <v>flag</v>
      </c>
    </row>
    <row r="268" customFormat="false" ht="15" hidden="false" customHeight="false" outlineLevel="0" collapsed="false">
      <c r="A268" s="0" t="str">
        <f aca="false">B268&amp;C268&amp;F268</f>
        <v>BorealCD10525</v>
      </c>
      <c r="B268" s="0" t="s">
        <v>18</v>
      </c>
      <c r="C268" s="0" t="s">
        <v>290</v>
      </c>
      <c r="D268" s="0" t="n">
        <v>126</v>
      </c>
      <c r="E268" s="0" t="s">
        <v>26</v>
      </c>
      <c r="F268" s="0" t="n">
        <f aca="false">VALUE(MID(E268,5,LEN(E268)))</f>
        <v>10525</v>
      </c>
      <c r="G268" s="0" t="n">
        <v>178.778445409275</v>
      </c>
      <c r="H268" s="0" t="n">
        <v>133.606999737515</v>
      </c>
      <c r="I268" s="0" t="n">
        <v>176.705231771651</v>
      </c>
      <c r="J268" s="0" t="n">
        <v>132.150343037602</v>
      </c>
      <c r="K268" s="0" t="n">
        <v>175.037149198223</v>
      </c>
      <c r="L268" s="0" t="n">
        <v>131.045163357871</v>
      </c>
      <c r="M268" s="0" t="n">
        <v>172.766524322197</v>
      </c>
      <c r="N268" s="0" t="n">
        <v>129.296795002375</v>
      </c>
      <c r="P268" s="0" t="str">
        <f aca="false">IF(B268&lt;&gt;T268,"flag","")</f>
        <v>flag</v>
      </c>
      <c r="Q268" s="0" t="str">
        <f aca="false">IF(C268&lt;&gt;U268,"flag","")</f>
        <v>flag</v>
      </c>
      <c r="R268" s="0" t="str">
        <f aca="false">IF(F268&lt;&gt;X268,"flag","")</f>
        <v>flag</v>
      </c>
    </row>
    <row r="269" customFormat="false" ht="15" hidden="false" customHeight="false" outlineLevel="0" collapsed="false">
      <c r="A269" s="0" t="str">
        <f aca="false">B269&amp;C269&amp;F269</f>
        <v>BorealCD10530</v>
      </c>
      <c r="B269" s="0" t="s">
        <v>18</v>
      </c>
      <c r="C269" s="0" t="s">
        <v>290</v>
      </c>
      <c r="D269" s="0" t="n">
        <v>126</v>
      </c>
      <c r="E269" s="0" t="s">
        <v>27</v>
      </c>
      <c r="F269" s="0" t="n">
        <f aca="false">VALUE(MID(E269,5,LEN(E269)))</f>
        <v>10530</v>
      </c>
      <c r="G269" s="0" t="n">
        <v>177.401720652941</v>
      </c>
      <c r="H269" s="0" t="n">
        <v>132.708035799448</v>
      </c>
      <c r="I269" s="0" t="n">
        <v>175.333539001862</v>
      </c>
      <c r="J269" s="0" t="n">
        <v>131.252227600086</v>
      </c>
      <c r="K269" s="0" t="n">
        <v>173.676796308909</v>
      </c>
      <c r="L269" s="0" t="n">
        <v>130.176276094552</v>
      </c>
      <c r="M269" s="0" t="n">
        <v>171.429445533648</v>
      </c>
      <c r="N269" s="0" t="n">
        <v>128.393848116369</v>
      </c>
      <c r="P269" s="0" t="str">
        <f aca="false">IF(B269&lt;&gt;T269,"flag","")</f>
        <v>flag</v>
      </c>
      <c r="Q269" s="0" t="str">
        <f aca="false">IF(C269&lt;&gt;U269,"flag","")</f>
        <v>flag</v>
      </c>
      <c r="R269" s="0" t="str">
        <f aca="false">IF(F269&lt;&gt;X269,"flag","")</f>
        <v>flag</v>
      </c>
    </row>
    <row r="270" customFormat="false" ht="15" hidden="false" customHeight="false" outlineLevel="0" collapsed="false">
      <c r="A270" s="0" t="str">
        <f aca="false">B270&amp;C270&amp;F270</f>
        <v>BorealCD10615</v>
      </c>
      <c r="B270" s="0" t="s">
        <v>18</v>
      </c>
      <c r="C270" s="0" t="s">
        <v>290</v>
      </c>
      <c r="D270" s="0" t="n">
        <v>126</v>
      </c>
      <c r="E270" s="0" t="s">
        <v>28</v>
      </c>
      <c r="F270" s="0" t="n">
        <f aca="false">VALUE(MID(E270,5,LEN(E270)))</f>
        <v>10615</v>
      </c>
      <c r="G270" s="0" t="n">
        <v>180.90917497629</v>
      </c>
      <c r="H270" s="0" t="n">
        <v>134.800432149068</v>
      </c>
      <c r="I270" s="0" t="n">
        <v>178.095864544802</v>
      </c>
      <c r="J270" s="0" t="n">
        <v>132.853542710301</v>
      </c>
      <c r="K270" s="0" t="n">
        <v>175.999517991273</v>
      </c>
      <c r="L270" s="0" t="n">
        <v>131.451436987431</v>
      </c>
      <c r="M270" s="0" t="n">
        <v>173.328616613421</v>
      </c>
      <c r="N270" s="0" t="n">
        <v>129.387152533348</v>
      </c>
      <c r="P270" s="0" t="str">
        <f aca="false">IF(B270&lt;&gt;T270,"flag","")</f>
        <v>flag</v>
      </c>
      <c r="Q270" s="0" t="str">
        <f aca="false">IF(C270&lt;&gt;U270,"flag","")</f>
        <v>flag</v>
      </c>
      <c r="R270" s="0" t="str">
        <f aca="false">IF(F270&lt;&gt;X270,"flag","")</f>
        <v>flag</v>
      </c>
    </row>
    <row r="271" customFormat="false" ht="15" hidden="false" customHeight="false" outlineLevel="0" collapsed="false">
      <c r="A271" s="0" t="str">
        <f aca="false">B271&amp;C271&amp;F271</f>
        <v>BorealCD10620</v>
      </c>
      <c r="B271" s="0" t="s">
        <v>18</v>
      </c>
      <c r="C271" s="0" t="s">
        <v>290</v>
      </c>
      <c r="D271" s="0" t="n">
        <v>126</v>
      </c>
      <c r="E271" s="0" t="s">
        <v>29</v>
      </c>
      <c r="F271" s="0" t="n">
        <f aca="false">VALUE(MID(E271,5,LEN(E271)))</f>
        <v>10620</v>
      </c>
      <c r="G271" s="0" t="n">
        <v>179.256550636883</v>
      </c>
      <c r="H271" s="0" t="n">
        <v>133.844919367587</v>
      </c>
      <c r="I271" s="0" t="n">
        <v>176.471238774834</v>
      </c>
      <c r="J271" s="0" t="n">
        <v>131.924524248951</v>
      </c>
      <c r="K271" s="0" t="n">
        <v>174.379696856547</v>
      </c>
      <c r="L271" s="0" t="n">
        <v>130.54086412326</v>
      </c>
      <c r="M271" s="0" t="n">
        <v>171.742908751844</v>
      </c>
      <c r="N271" s="0" t="n">
        <v>128.49928867523</v>
      </c>
      <c r="P271" s="0" t="str">
        <f aca="false">IF(B271&lt;&gt;T271,"flag","")</f>
        <v>flag</v>
      </c>
      <c r="Q271" s="0" t="str">
        <f aca="false">IF(C271&lt;&gt;U271,"flag","")</f>
        <v>flag</v>
      </c>
      <c r="R271" s="0" t="str">
        <f aca="false">IF(F271&lt;&gt;X271,"flag","")</f>
        <v>flag</v>
      </c>
    </row>
    <row r="272" customFormat="false" ht="15" hidden="false" customHeight="false" outlineLevel="0" collapsed="false">
      <c r="A272" s="0" t="str">
        <f aca="false">B272&amp;C272&amp;F272</f>
        <v>BorealCD10625</v>
      </c>
      <c r="B272" s="0" t="s">
        <v>18</v>
      </c>
      <c r="C272" s="0" t="s">
        <v>290</v>
      </c>
      <c r="D272" s="0" t="n">
        <v>126</v>
      </c>
      <c r="E272" s="0" t="s">
        <v>30</v>
      </c>
      <c r="F272" s="0" t="n">
        <f aca="false">VALUE(MID(E272,5,LEN(E272)))</f>
        <v>10625</v>
      </c>
      <c r="G272" s="0" t="n">
        <v>177.772602944594</v>
      </c>
      <c r="H272" s="0" t="n">
        <v>132.925704779511</v>
      </c>
      <c r="I272" s="0" t="n">
        <v>174.976441409341</v>
      </c>
      <c r="J272" s="0" t="n">
        <v>130.980943791336</v>
      </c>
      <c r="K272" s="0" t="n">
        <v>172.917001824906</v>
      </c>
      <c r="L272" s="0" t="n">
        <v>129.588320834928</v>
      </c>
      <c r="M272" s="0" t="n">
        <v>170.262427980527</v>
      </c>
      <c r="N272" s="0" t="n">
        <v>127.566236751394</v>
      </c>
      <c r="P272" s="0" t="str">
        <f aca="false">IF(B272&lt;&gt;T272,"flag","")</f>
        <v>flag</v>
      </c>
      <c r="Q272" s="0" t="str">
        <f aca="false">IF(C272&lt;&gt;U272,"flag","")</f>
        <v>flag</v>
      </c>
      <c r="R272" s="0" t="str">
        <f aca="false">IF(F272&lt;&gt;X272,"flag","")</f>
        <v>flag</v>
      </c>
    </row>
    <row r="273" customFormat="false" ht="15" hidden="false" customHeight="false" outlineLevel="0" collapsed="false">
      <c r="A273" s="0" t="str">
        <f aca="false">B273&amp;C273&amp;F273</f>
        <v>BorealCD10630</v>
      </c>
      <c r="B273" s="0" t="s">
        <v>18</v>
      </c>
      <c r="C273" s="0" t="s">
        <v>290</v>
      </c>
      <c r="D273" s="0" t="n">
        <v>126</v>
      </c>
      <c r="E273" s="0" t="s">
        <v>31</v>
      </c>
      <c r="F273" s="0" t="n">
        <f aca="false">VALUE(MID(E273,5,LEN(E273)))</f>
        <v>10630</v>
      </c>
      <c r="G273" s="0" t="n">
        <v>176.394350388553</v>
      </c>
      <c r="H273" s="0" t="n">
        <v>132.030919766724</v>
      </c>
      <c r="I273" s="0" t="n">
        <v>173.632790390102</v>
      </c>
      <c r="J273" s="0" t="n">
        <v>130.097148276952</v>
      </c>
      <c r="K273" s="0" t="n">
        <v>171.555122709609</v>
      </c>
      <c r="L273" s="0" t="n">
        <v>128.696354952859</v>
      </c>
      <c r="M273" s="0" t="n">
        <v>168.964888599507</v>
      </c>
      <c r="N273" s="0" t="n">
        <v>126.732418760944</v>
      </c>
      <c r="P273" s="0" t="str">
        <f aca="false">IF(B273&lt;&gt;T273,"flag","")</f>
        <v>flag</v>
      </c>
      <c r="Q273" s="0" t="str">
        <f aca="false">IF(C273&lt;&gt;U273,"flag","")</f>
        <v>flag</v>
      </c>
      <c r="R273" s="0" t="str">
        <f aca="false">IF(F273&lt;&gt;X273,"flag","")</f>
        <v>flag</v>
      </c>
    </row>
    <row r="274" customFormat="false" ht="15" hidden="false" customHeight="false" outlineLevel="0" collapsed="false">
      <c r="A274" s="0" t="str">
        <f aca="false">B274&amp;C274&amp;F274</f>
        <v>BorealCD10715</v>
      </c>
      <c r="B274" s="0" t="s">
        <v>18</v>
      </c>
      <c r="C274" s="0" t="s">
        <v>290</v>
      </c>
      <c r="D274" s="0" t="n">
        <v>126</v>
      </c>
      <c r="E274" s="0" t="s">
        <v>32</v>
      </c>
      <c r="F274" s="0" t="n">
        <f aca="false">VALUE(MID(E274,5,LEN(E274)))</f>
        <v>10715</v>
      </c>
      <c r="G274" s="0" t="n">
        <v>179.382868955615</v>
      </c>
      <c r="H274" s="0" t="n">
        <v>133.781147388402</v>
      </c>
      <c r="I274" s="0" t="n">
        <v>175.775112471611</v>
      </c>
      <c r="J274" s="0" t="n">
        <v>131.341702960578</v>
      </c>
      <c r="K274" s="0" t="n">
        <v>173.299354337241</v>
      </c>
      <c r="L274" s="0" t="n">
        <v>129.530971459173</v>
      </c>
      <c r="M274" s="0" t="n">
        <v>170.272167501204</v>
      </c>
      <c r="N274" s="0" t="n">
        <v>127.454401034037</v>
      </c>
      <c r="P274" s="0" t="str">
        <f aca="false">IF(B274&lt;&gt;T274,"flag","")</f>
        <v>flag</v>
      </c>
      <c r="Q274" s="0" t="str">
        <f aca="false">IF(C274&lt;&gt;U274,"flag","")</f>
        <v>flag</v>
      </c>
      <c r="R274" s="0" t="str">
        <f aca="false">IF(F274&lt;&gt;X274,"flag","")</f>
        <v>flag</v>
      </c>
    </row>
    <row r="275" customFormat="false" ht="15" hidden="false" customHeight="false" outlineLevel="0" collapsed="false">
      <c r="A275" s="0" t="str">
        <f aca="false">B275&amp;C275&amp;F275</f>
        <v>BorealCD10720</v>
      </c>
      <c r="B275" s="0" t="s">
        <v>18</v>
      </c>
      <c r="C275" s="0" t="s">
        <v>290</v>
      </c>
      <c r="D275" s="0" t="n">
        <v>126</v>
      </c>
      <c r="E275" s="0" t="s">
        <v>33</v>
      </c>
      <c r="F275" s="0" t="n">
        <f aca="false">VALUE(MID(E275,5,LEN(E275)))</f>
        <v>10720</v>
      </c>
      <c r="G275" s="0" t="n">
        <v>177.729374087789</v>
      </c>
      <c r="H275" s="0" t="n">
        <v>132.827409175663</v>
      </c>
      <c r="I275" s="0" t="n">
        <v>174.180752015306</v>
      </c>
      <c r="J275" s="0" t="n">
        <v>130.392727881876</v>
      </c>
      <c r="K275" s="0" t="n">
        <v>171.71308311088</v>
      </c>
      <c r="L275" s="0" t="n">
        <v>128.585622197576</v>
      </c>
      <c r="M275" s="0" t="n">
        <v>168.699155468742</v>
      </c>
      <c r="N275" s="0" t="n">
        <v>126.517887720915</v>
      </c>
      <c r="P275" s="0" t="str">
        <f aca="false">IF(B275&lt;&gt;T275,"flag","")</f>
        <v>flag</v>
      </c>
      <c r="Q275" s="0" t="str">
        <f aca="false">IF(C275&lt;&gt;U275,"flag","")</f>
        <v>flag</v>
      </c>
      <c r="R275" s="0" t="str">
        <f aca="false">IF(F275&lt;&gt;X275,"flag","")</f>
        <v>flag</v>
      </c>
    </row>
    <row r="276" customFormat="false" ht="15" hidden="false" customHeight="false" outlineLevel="0" collapsed="false">
      <c r="A276" s="0" t="str">
        <f aca="false">B276&amp;C276&amp;F276</f>
        <v>BorealCD10725</v>
      </c>
      <c r="B276" s="0" t="s">
        <v>18</v>
      </c>
      <c r="C276" s="0" t="s">
        <v>290</v>
      </c>
      <c r="D276" s="0" t="n">
        <v>126</v>
      </c>
      <c r="E276" s="0" t="s">
        <v>34</v>
      </c>
      <c r="F276" s="0" t="n">
        <f aca="false">VALUE(MID(E276,5,LEN(E276)))</f>
        <v>10725</v>
      </c>
      <c r="G276" s="0" t="n">
        <v>176.246657438278</v>
      </c>
      <c r="H276" s="0" t="n">
        <v>131.913026659646</v>
      </c>
      <c r="I276" s="0" t="n">
        <v>172.735492879067</v>
      </c>
      <c r="J276" s="0" t="n">
        <v>129.469598552747</v>
      </c>
      <c r="K276" s="0" t="n">
        <v>170.275107423214</v>
      </c>
      <c r="L276" s="0" t="n">
        <v>127.70691027167</v>
      </c>
      <c r="M276" s="0" t="n">
        <v>167.293487810804</v>
      </c>
      <c r="N276" s="0" t="n">
        <v>125.595685545815</v>
      </c>
      <c r="P276" s="0" t="str">
        <f aca="false">IF(B276&lt;&gt;T276,"flag","")</f>
        <v>flag</v>
      </c>
      <c r="Q276" s="0" t="str">
        <f aca="false">IF(C276&lt;&gt;U276,"flag","")</f>
        <v>flag</v>
      </c>
      <c r="R276" s="0" t="str">
        <f aca="false">IF(F276&lt;&gt;X276,"flag","")</f>
        <v>flag</v>
      </c>
    </row>
    <row r="277" customFormat="false" ht="15" hidden="false" customHeight="false" outlineLevel="0" collapsed="false">
      <c r="A277" s="0" t="str">
        <f aca="false">B277&amp;C277&amp;F277</f>
        <v>BorealCD10730</v>
      </c>
      <c r="B277" s="0" t="s">
        <v>18</v>
      </c>
      <c r="C277" s="0" t="s">
        <v>290</v>
      </c>
      <c r="D277" s="0" t="n">
        <v>126</v>
      </c>
      <c r="E277" s="0" t="s">
        <v>35</v>
      </c>
      <c r="F277" s="0" t="n">
        <f aca="false">VALUE(MID(E277,5,LEN(E277)))</f>
        <v>10730</v>
      </c>
      <c r="G277" s="0" t="n">
        <v>174.870340643438</v>
      </c>
      <c r="H277" s="0" t="n">
        <v>131.018979878091</v>
      </c>
      <c r="I277" s="0" t="n">
        <v>171.301494758906</v>
      </c>
      <c r="J277" s="0" t="n">
        <v>128.599015231046</v>
      </c>
      <c r="K277" s="0" t="n">
        <v>168.853514939556</v>
      </c>
      <c r="L277" s="0" t="n">
        <v>126.85592506699</v>
      </c>
      <c r="M277" s="0" t="n">
        <v>165.845558568961</v>
      </c>
      <c r="N277" s="0" t="n">
        <v>124.763489475262</v>
      </c>
      <c r="P277" s="0" t="str">
        <f aca="false">IF(B277&lt;&gt;T277,"flag","")</f>
        <v>flag</v>
      </c>
      <c r="Q277" s="0" t="str">
        <f aca="false">IF(C277&lt;&gt;U277,"flag","")</f>
        <v>flag</v>
      </c>
      <c r="R277" s="0" t="str">
        <f aca="false">IF(F277&lt;&gt;X277,"flag","")</f>
        <v>flag</v>
      </c>
    </row>
    <row r="278" customFormat="false" ht="15" hidden="false" customHeight="false" outlineLevel="0" collapsed="false">
      <c r="A278" s="0" t="str">
        <f aca="false">B278&amp;C278&amp;F278</f>
        <v>BorealCD10815</v>
      </c>
      <c r="B278" s="0" t="s">
        <v>18</v>
      </c>
      <c r="C278" s="0" t="s">
        <v>290</v>
      </c>
      <c r="D278" s="0" t="n">
        <v>126</v>
      </c>
      <c r="E278" s="0" t="s">
        <v>36</v>
      </c>
      <c r="F278" s="0" t="n">
        <f aca="false">VALUE(MID(E278,5,LEN(E278)))</f>
        <v>10815</v>
      </c>
      <c r="G278" s="0" t="n">
        <v>176.982998717646</v>
      </c>
      <c r="H278" s="0" t="n">
        <v>132.127267892907</v>
      </c>
      <c r="I278" s="0" t="n">
        <v>172.835297930212</v>
      </c>
      <c r="J278" s="0" t="n">
        <v>129.33514179403</v>
      </c>
      <c r="K278" s="0" t="n">
        <v>169.938363816834</v>
      </c>
      <c r="L278" s="0" t="n">
        <v>127.201243199575</v>
      </c>
      <c r="M278" s="0" t="n">
        <v>166.344602933689</v>
      </c>
      <c r="N278" s="0" t="n">
        <v>124.788271007441</v>
      </c>
      <c r="P278" s="0" t="str">
        <f aca="false">IF(B278&lt;&gt;T278,"flag","")</f>
        <v>flag</v>
      </c>
      <c r="Q278" s="0" t="str">
        <f aca="false">IF(C278&lt;&gt;U278,"flag","")</f>
        <v>flag</v>
      </c>
      <c r="R278" s="0" t="str">
        <f aca="false">IF(F278&lt;&gt;X278,"flag","")</f>
        <v>flag</v>
      </c>
    </row>
    <row r="279" customFormat="false" ht="15" hidden="false" customHeight="false" outlineLevel="0" collapsed="false">
      <c r="A279" s="0" t="str">
        <f aca="false">B279&amp;C279&amp;F279</f>
        <v>BorealCD10820</v>
      </c>
      <c r="B279" s="0" t="s">
        <v>18</v>
      </c>
      <c r="C279" s="0" t="s">
        <v>290</v>
      </c>
      <c r="D279" s="0" t="n">
        <v>126</v>
      </c>
      <c r="E279" s="0" t="s">
        <v>37</v>
      </c>
      <c r="F279" s="0" t="n">
        <f aca="false">VALUE(MID(E279,5,LEN(E279)))</f>
        <v>10820</v>
      </c>
      <c r="G279" s="0" t="n">
        <v>175.320423975527</v>
      </c>
      <c r="H279" s="0" t="n">
        <v>131.178549569213</v>
      </c>
      <c r="I279" s="0" t="n">
        <v>171.230973864864</v>
      </c>
      <c r="J279" s="0" t="n">
        <v>128.423903475225</v>
      </c>
      <c r="K279" s="0" t="n">
        <v>168.323091719642</v>
      </c>
      <c r="L279" s="0" t="n">
        <v>126.266978581494</v>
      </c>
      <c r="M279" s="0" t="n">
        <v>164.727446142684</v>
      </c>
      <c r="N279" s="0" t="n">
        <v>123.883113596519</v>
      </c>
      <c r="P279" s="0" t="str">
        <f aca="false">IF(B279&lt;&gt;T279,"flag","")</f>
        <v>flag</v>
      </c>
      <c r="Q279" s="0" t="str">
        <f aca="false">IF(C279&lt;&gt;U279,"flag","")</f>
        <v>flag</v>
      </c>
      <c r="R279" s="0" t="str">
        <f aca="false">IF(F279&lt;&gt;X279,"flag","")</f>
        <v>flag</v>
      </c>
    </row>
    <row r="280" customFormat="false" ht="15" hidden="false" customHeight="false" outlineLevel="0" collapsed="false">
      <c r="A280" s="0" t="str">
        <f aca="false">B280&amp;C280&amp;F280</f>
        <v>BorealCD10825</v>
      </c>
      <c r="B280" s="0" t="s">
        <v>18</v>
      </c>
      <c r="C280" s="0" t="s">
        <v>290</v>
      </c>
      <c r="D280" s="0" t="n">
        <v>126</v>
      </c>
      <c r="E280" s="0" t="s">
        <v>38</v>
      </c>
      <c r="F280" s="0" t="n">
        <f aca="false">VALUE(MID(E280,5,LEN(E280)))</f>
        <v>10825</v>
      </c>
      <c r="G280" s="0" t="n">
        <v>173.825310269542</v>
      </c>
      <c r="H280" s="0" t="n">
        <v>130.2562998039</v>
      </c>
      <c r="I280" s="0" t="n">
        <v>169.751183020535</v>
      </c>
      <c r="J280" s="0" t="n">
        <v>127.465906726153</v>
      </c>
      <c r="K280" s="0" t="n">
        <v>166.810549123119</v>
      </c>
      <c r="L280" s="0" t="n">
        <v>125.389706073008</v>
      </c>
      <c r="M280" s="0" t="n">
        <v>163.321304615372</v>
      </c>
      <c r="N280" s="0" t="n">
        <v>122.918975359935</v>
      </c>
      <c r="P280" s="0" t="str">
        <f aca="false">IF(B280&lt;&gt;T280,"flag","")</f>
        <v>flag</v>
      </c>
      <c r="Q280" s="0" t="str">
        <f aca="false">IF(C280&lt;&gt;U280,"flag","")</f>
        <v>flag</v>
      </c>
      <c r="R280" s="0" t="str">
        <f aca="false">IF(F280&lt;&gt;X280,"flag","")</f>
        <v>flag</v>
      </c>
    </row>
    <row r="281" customFormat="false" ht="15" hidden="false" customHeight="false" outlineLevel="0" collapsed="false">
      <c r="A281" s="0" t="str">
        <f aca="false">B281&amp;C281&amp;F281</f>
        <v>BorealCD10830</v>
      </c>
      <c r="B281" s="0" t="s">
        <v>18</v>
      </c>
      <c r="C281" s="0" t="s">
        <v>290</v>
      </c>
      <c r="D281" s="0" t="n">
        <v>126</v>
      </c>
      <c r="E281" s="0" t="s">
        <v>39</v>
      </c>
      <c r="F281" s="0" t="n">
        <f aca="false">VALUE(MID(E281,5,LEN(E281)))</f>
        <v>10830</v>
      </c>
      <c r="G281" s="0" t="n">
        <v>172.443273816895</v>
      </c>
      <c r="H281" s="0" t="n">
        <v>129.353096005584</v>
      </c>
      <c r="I281" s="0" t="n">
        <v>168.401830722228</v>
      </c>
      <c r="J281" s="0" t="n">
        <v>126.560830062736</v>
      </c>
      <c r="K281" s="0" t="n">
        <v>165.438376126764</v>
      </c>
      <c r="L281" s="0" t="n">
        <v>124.510715150374</v>
      </c>
      <c r="M281" s="0" t="n">
        <v>162.047033106252</v>
      </c>
      <c r="N281" s="0" t="n">
        <v>122.0119475636</v>
      </c>
      <c r="P281" s="0" t="str">
        <f aca="false">IF(B281&lt;&gt;T281,"flag","")</f>
        <v>flag</v>
      </c>
      <c r="Q281" s="0" t="str">
        <f aca="false">IF(C281&lt;&gt;U281,"flag","")</f>
        <v>flag</v>
      </c>
      <c r="R281" s="0" t="str">
        <f aca="false">IF(F281&lt;&gt;X281,"flag","")</f>
        <v>flag</v>
      </c>
    </row>
    <row r="282" customFormat="false" ht="15" hidden="false" customHeight="false" outlineLevel="0" collapsed="false">
      <c r="A282" s="0" t="str">
        <f aca="false">B282&amp;C282&amp;F282</f>
        <v>BorealCD11515</v>
      </c>
      <c r="B282" s="0" t="s">
        <v>18</v>
      </c>
      <c r="C282" s="0" t="s">
        <v>290</v>
      </c>
      <c r="D282" s="0" t="n">
        <v>126</v>
      </c>
      <c r="E282" s="0" t="s">
        <v>40</v>
      </c>
      <c r="F282" s="0" t="n">
        <f aca="false">VALUE(MID(E282,5,LEN(E282)))</f>
        <v>11515</v>
      </c>
      <c r="G282" s="0" t="n">
        <v>181.173844335715</v>
      </c>
      <c r="H282" s="0" t="n">
        <v>134.992745868895</v>
      </c>
      <c r="I282" s="0" t="n">
        <v>179.100471241126</v>
      </c>
      <c r="J282" s="0" t="n">
        <v>133.608576307074</v>
      </c>
      <c r="K282" s="0" t="n">
        <v>177.485240539257</v>
      </c>
      <c r="L282" s="0" t="n">
        <v>132.455201925956</v>
      </c>
      <c r="M282" s="0" t="n">
        <v>175.207929894009</v>
      </c>
      <c r="N282" s="0" t="n">
        <v>130.963298586577</v>
      </c>
      <c r="P282" s="0" t="str">
        <f aca="false">IF(B282&lt;&gt;T282,"flag","")</f>
        <v>flag</v>
      </c>
      <c r="Q282" s="0" t="str">
        <f aca="false">IF(C282&lt;&gt;U282,"flag","")</f>
        <v>flag</v>
      </c>
      <c r="R282" s="0" t="str">
        <f aca="false">IF(F282&lt;&gt;X282,"flag","")</f>
        <v>flag</v>
      </c>
    </row>
    <row r="283" customFormat="false" ht="15" hidden="false" customHeight="false" outlineLevel="0" collapsed="false">
      <c r="A283" s="0" t="str">
        <f aca="false">B283&amp;C283&amp;F283</f>
        <v>BorealCD11520</v>
      </c>
      <c r="B283" s="0" t="s">
        <v>18</v>
      </c>
      <c r="C283" s="0" t="s">
        <v>290</v>
      </c>
      <c r="D283" s="0" t="n">
        <v>126</v>
      </c>
      <c r="E283" s="0" t="s">
        <v>41</v>
      </c>
      <c r="F283" s="0" t="n">
        <f aca="false">VALUE(MID(E283,5,LEN(E283)))</f>
        <v>11520</v>
      </c>
      <c r="G283" s="0" t="n">
        <v>179.554604248204</v>
      </c>
      <c r="H283" s="0" t="n">
        <v>133.934063092647</v>
      </c>
      <c r="I283" s="0" t="n">
        <v>177.510158321085</v>
      </c>
      <c r="J283" s="0" t="n">
        <v>132.563920098717</v>
      </c>
      <c r="K283" s="0" t="n">
        <v>175.899798536994</v>
      </c>
      <c r="L283" s="0" t="n">
        <v>131.421136466398</v>
      </c>
      <c r="M283" s="0" t="n">
        <v>173.641347633414</v>
      </c>
      <c r="N283" s="0" t="n">
        <v>129.916408952268</v>
      </c>
      <c r="P283" s="0" t="str">
        <f aca="false">IF(B283&lt;&gt;T283,"flag","")</f>
        <v>flag</v>
      </c>
      <c r="Q283" s="0" t="str">
        <f aca="false">IF(C283&lt;&gt;U283,"flag","")</f>
        <v>flag</v>
      </c>
      <c r="R283" s="0" t="str">
        <f aca="false">IF(F283&lt;&gt;X283,"flag","")</f>
        <v>flag</v>
      </c>
    </row>
    <row r="284" customFormat="false" ht="15" hidden="false" customHeight="false" outlineLevel="0" collapsed="false">
      <c r="A284" s="0" t="str">
        <f aca="false">B284&amp;C284&amp;F284</f>
        <v>BorealCD11525</v>
      </c>
      <c r="B284" s="0" t="s">
        <v>18</v>
      </c>
      <c r="C284" s="0" t="s">
        <v>290</v>
      </c>
      <c r="D284" s="0" t="n">
        <v>126</v>
      </c>
      <c r="E284" s="0" t="s">
        <v>42</v>
      </c>
      <c r="F284" s="0" t="n">
        <f aca="false">VALUE(MID(E284,5,LEN(E284)))</f>
        <v>11525</v>
      </c>
      <c r="G284" s="0" t="n">
        <v>178.038132986005</v>
      </c>
      <c r="H284" s="0" t="n">
        <v>132.915788964402</v>
      </c>
      <c r="I284" s="0" t="n">
        <v>176.022811054858</v>
      </c>
      <c r="J284" s="0" t="n">
        <v>131.551968614497</v>
      </c>
      <c r="K284" s="0" t="n">
        <v>174.415053245333</v>
      </c>
      <c r="L284" s="0" t="n">
        <v>130.433026124054</v>
      </c>
      <c r="M284" s="0" t="n">
        <v>172.166220979655</v>
      </c>
      <c r="N284" s="0" t="n">
        <v>128.927712139298</v>
      </c>
      <c r="P284" s="0" t="str">
        <f aca="false">IF(B284&lt;&gt;T284,"flag","")</f>
        <v>flag</v>
      </c>
      <c r="Q284" s="0" t="str">
        <f aca="false">IF(C284&lt;&gt;U284,"flag","")</f>
        <v>flag</v>
      </c>
      <c r="R284" s="0" t="str">
        <f aca="false">IF(F284&lt;&gt;X284,"flag","")</f>
        <v>flag</v>
      </c>
    </row>
    <row r="285" customFormat="false" ht="15" hidden="false" customHeight="false" outlineLevel="0" collapsed="false">
      <c r="A285" s="0" t="str">
        <f aca="false">B285&amp;C285&amp;F285</f>
        <v>BorealCD11530</v>
      </c>
      <c r="B285" s="0" t="s">
        <v>18</v>
      </c>
      <c r="C285" s="0" t="s">
        <v>290</v>
      </c>
      <c r="D285" s="0" t="n">
        <v>126</v>
      </c>
      <c r="E285" s="0" t="s">
        <v>43</v>
      </c>
      <c r="F285" s="0" t="n">
        <f aca="false">VALUE(MID(E285,5,LEN(E285)))</f>
        <v>11530</v>
      </c>
      <c r="G285" s="0" t="n">
        <v>176.634728543986</v>
      </c>
      <c r="H285" s="0" t="n">
        <v>132.056364014788</v>
      </c>
      <c r="I285" s="0" t="n">
        <v>174.628737822072</v>
      </c>
      <c r="J285" s="0" t="n">
        <v>130.682462079987</v>
      </c>
      <c r="K285" s="0" t="n">
        <v>173.038051275198</v>
      </c>
      <c r="L285" s="0" t="n">
        <v>129.597349700747</v>
      </c>
      <c r="M285" s="0" t="n">
        <v>170.804234547206</v>
      </c>
      <c r="N285" s="0" t="n">
        <v>128.033128567272</v>
      </c>
      <c r="P285" s="0" t="str">
        <f aca="false">IF(B285&lt;&gt;T285,"flag","")</f>
        <v>flag</v>
      </c>
      <c r="Q285" s="0" t="str">
        <f aca="false">IF(C285&lt;&gt;U285,"flag","")</f>
        <v>flag</v>
      </c>
      <c r="R285" s="0" t="str">
        <f aca="false">IF(F285&lt;&gt;X285,"flag","")</f>
        <v>flag</v>
      </c>
    </row>
    <row r="286" customFormat="false" ht="15" hidden="false" customHeight="false" outlineLevel="0" collapsed="false">
      <c r="A286" s="0" t="str">
        <f aca="false">B286&amp;C286&amp;F286</f>
        <v>BorealCD11615</v>
      </c>
      <c r="B286" s="0" t="s">
        <v>18</v>
      </c>
      <c r="C286" s="0" t="s">
        <v>290</v>
      </c>
      <c r="D286" s="0" t="n">
        <v>126</v>
      </c>
      <c r="E286" s="0" t="s">
        <v>44</v>
      </c>
      <c r="F286" s="0" t="n">
        <f aca="false">VALUE(MID(E286,5,LEN(E286)))</f>
        <v>11615</v>
      </c>
      <c r="G286" s="0" t="n">
        <v>180.234451433709</v>
      </c>
      <c r="H286" s="0" t="n">
        <v>134.375659114352</v>
      </c>
      <c r="I286" s="0" t="n">
        <v>177.534391154158</v>
      </c>
      <c r="J286" s="0" t="n">
        <v>132.519152801406</v>
      </c>
      <c r="K286" s="0" t="n">
        <v>175.571688149349</v>
      </c>
      <c r="L286" s="0" t="n">
        <v>131.096586028891</v>
      </c>
      <c r="M286" s="0" t="n">
        <v>172.756761295262</v>
      </c>
      <c r="N286" s="0" t="n">
        <v>129.260057916883</v>
      </c>
      <c r="P286" s="0" t="str">
        <f aca="false">IF(B286&lt;&gt;T286,"flag","")</f>
        <v>flag</v>
      </c>
      <c r="Q286" s="0" t="str">
        <f aca="false">IF(C286&lt;&gt;U286,"flag","")</f>
        <v>flag</v>
      </c>
      <c r="R286" s="0" t="str">
        <f aca="false">IF(F286&lt;&gt;X286,"flag","")</f>
        <v>flag</v>
      </c>
    </row>
    <row r="287" customFormat="false" ht="15" hidden="false" customHeight="false" outlineLevel="0" collapsed="false">
      <c r="A287" s="0" t="str">
        <f aca="false">B287&amp;C287&amp;F287</f>
        <v>BorealCD11620</v>
      </c>
      <c r="B287" s="0" t="s">
        <v>18</v>
      </c>
      <c r="C287" s="0" t="s">
        <v>290</v>
      </c>
      <c r="D287" s="0" t="n">
        <v>126</v>
      </c>
      <c r="E287" s="0" t="s">
        <v>45</v>
      </c>
      <c r="F287" s="0" t="n">
        <f aca="false">VALUE(MID(E287,5,LEN(E287)))</f>
        <v>11620</v>
      </c>
      <c r="G287" s="0" t="n">
        <v>178.619182585322</v>
      </c>
      <c r="H287" s="0" t="n">
        <v>133.318762548316</v>
      </c>
      <c r="I287" s="0" t="n">
        <v>175.9441994583</v>
      </c>
      <c r="J287" s="0" t="n">
        <v>131.491314578975</v>
      </c>
      <c r="K287" s="0" t="n">
        <v>173.979398475169</v>
      </c>
      <c r="L287" s="0" t="n">
        <v>130.098370190378</v>
      </c>
      <c r="M287" s="0" t="n">
        <v>171.212633400046</v>
      </c>
      <c r="N287" s="0" t="n">
        <v>128.275545299166</v>
      </c>
      <c r="P287" s="0" t="str">
        <f aca="false">IF(B287&lt;&gt;T287,"flag","")</f>
        <v>flag</v>
      </c>
      <c r="Q287" s="0" t="str">
        <f aca="false">IF(C287&lt;&gt;U287,"flag","")</f>
        <v>flag</v>
      </c>
      <c r="R287" s="0" t="str">
        <f aca="false">IF(F287&lt;&gt;X287,"flag","")</f>
        <v>flag</v>
      </c>
    </row>
    <row r="288" customFormat="false" ht="15" hidden="false" customHeight="false" outlineLevel="0" collapsed="false">
      <c r="A288" s="0" t="str">
        <f aca="false">B288&amp;C288&amp;F288</f>
        <v>BorealCD11625</v>
      </c>
      <c r="B288" s="0" t="s">
        <v>18</v>
      </c>
      <c r="C288" s="0" t="s">
        <v>290</v>
      </c>
      <c r="D288" s="0" t="n">
        <v>126</v>
      </c>
      <c r="E288" s="0" t="s">
        <v>46</v>
      </c>
      <c r="F288" s="0" t="n">
        <f aca="false">VALUE(MID(E288,5,LEN(E288)))</f>
        <v>11625</v>
      </c>
      <c r="G288" s="0" t="n">
        <v>177.105113035261</v>
      </c>
      <c r="H288" s="0" t="n">
        <v>132.29801236445</v>
      </c>
      <c r="I288" s="0" t="n">
        <v>174.419847191442</v>
      </c>
      <c r="J288" s="0" t="n">
        <v>130.456879756956</v>
      </c>
      <c r="K288" s="0" t="n">
        <v>172.488470388884</v>
      </c>
      <c r="L288" s="0" t="n">
        <v>129.075278627111</v>
      </c>
      <c r="M288" s="0" t="n">
        <v>169.707481768244</v>
      </c>
      <c r="N288" s="0" t="n">
        <v>127.239253262585</v>
      </c>
      <c r="P288" s="0" t="str">
        <f aca="false">IF(B288&lt;&gt;T288,"flag","")</f>
        <v>flag</v>
      </c>
      <c r="Q288" s="0" t="str">
        <f aca="false">IF(C288&lt;&gt;U288,"flag","")</f>
        <v>flag</v>
      </c>
      <c r="R288" s="0" t="str">
        <f aca="false">IF(F288&lt;&gt;X288,"flag","")</f>
        <v>flag</v>
      </c>
    </row>
    <row r="289" customFormat="false" ht="15" hidden="false" customHeight="false" outlineLevel="0" collapsed="false">
      <c r="A289" s="0" t="str">
        <f aca="false">B289&amp;C289&amp;F289</f>
        <v>BorealCD11630</v>
      </c>
      <c r="B289" s="0" t="s">
        <v>18</v>
      </c>
      <c r="C289" s="0" t="s">
        <v>290</v>
      </c>
      <c r="D289" s="0" t="n">
        <v>126</v>
      </c>
      <c r="E289" s="0" t="s">
        <v>47</v>
      </c>
      <c r="F289" s="0" t="n">
        <f aca="false">VALUE(MID(E289,5,LEN(E289)))</f>
        <v>11630</v>
      </c>
      <c r="G289" s="0" t="n">
        <v>175.703261767124</v>
      </c>
      <c r="H289" s="0" t="n">
        <v>131.442765008616</v>
      </c>
      <c r="I289" s="0" t="n">
        <v>173.05510086273</v>
      </c>
      <c r="J289" s="0" t="n">
        <v>129.600873805206</v>
      </c>
      <c r="K289" s="0" t="n">
        <v>171.115644437638</v>
      </c>
      <c r="L289" s="0" t="n">
        <v>128.215618946141</v>
      </c>
      <c r="M289" s="0" t="n">
        <v>168.384175060972</v>
      </c>
      <c r="N289" s="0" t="n">
        <v>126.413354486507</v>
      </c>
      <c r="P289" s="0" t="str">
        <f aca="false">IF(B289&lt;&gt;T289,"flag","")</f>
        <v>flag</v>
      </c>
      <c r="Q289" s="0" t="str">
        <f aca="false">IF(C289&lt;&gt;U289,"flag","")</f>
        <v>flag</v>
      </c>
      <c r="R289" s="0" t="str">
        <f aca="false">IF(F289&lt;&gt;X289,"flag","")</f>
        <v>flag</v>
      </c>
    </row>
    <row r="290" customFormat="false" ht="15" hidden="false" customHeight="false" outlineLevel="0" collapsed="false">
      <c r="A290" s="0" t="str">
        <f aca="false">B290&amp;C290&amp;F290</f>
        <v>BorealCD11715</v>
      </c>
      <c r="B290" s="0" t="s">
        <v>18</v>
      </c>
      <c r="C290" s="0" t="s">
        <v>290</v>
      </c>
      <c r="D290" s="0" t="n">
        <v>126</v>
      </c>
      <c r="E290" s="0" t="s">
        <v>48</v>
      </c>
      <c r="F290" s="0" t="n">
        <f aca="false">VALUE(MID(E290,5,LEN(E290)))</f>
        <v>11715</v>
      </c>
      <c r="G290" s="0" t="n">
        <v>178.844124995251</v>
      </c>
      <c r="H290" s="0" t="n">
        <v>133.471659063059</v>
      </c>
      <c r="I290" s="0" t="n">
        <v>175.330761389273</v>
      </c>
      <c r="J290" s="0" t="n">
        <v>131.170818799586</v>
      </c>
      <c r="K290" s="0" t="n">
        <v>172.969104504009</v>
      </c>
      <c r="L290" s="0" t="n">
        <v>129.385623149472</v>
      </c>
      <c r="M290" s="0" t="n">
        <v>169.891931368404</v>
      </c>
      <c r="N290" s="0" t="n">
        <v>127.419744422962</v>
      </c>
      <c r="P290" s="0" t="str">
        <f aca="false">IF(B290&lt;&gt;T290,"flag","")</f>
        <v>flag</v>
      </c>
      <c r="Q290" s="0" t="str">
        <f aca="false">IF(C290&lt;&gt;U290,"flag","")</f>
        <v>flag</v>
      </c>
      <c r="R290" s="0" t="str">
        <f aca="false">IF(F290&lt;&gt;X290,"flag","")</f>
        <v>flag</v>
      </c>
    </row>
    <row r="291" customFormat="false" ht="15" hidden="false" customHeight="false" outlineLevel="0" collapsed="false">
      <c r="A291" s="0" t="str">
        <f aca="false">B291&amp;C291&amp;F291</f>
        <v>BorealCD11720</v>
      </c>
      <c r="B291" s="0" t="s">
        <v>18</v>
      </c>
      <c r="C291" s="0" t="s">
        <v>290</v>
      </c>
      <c r="D291" s="0" t="n">
        <v>126</v>
      </c>
      <c r="E291" s="0" t="s">
        <v>49</v>
      </c>
      <c r="F291" s="0" t="n">
        <f aca="false">VALUE(MID(E291,5,LEN(E291)))</f>
        <v>11720</v>
      </c>
      <c r="G291" s="0" t="n">
        <v>177.232868772408</v>
      </c>
      <c r="H291" s="0" t="n">
        <v>132.41642614727</v>
      </c>
      <c r="I291" s="0" t="n">
        <v>173.766239132226</v>
      </c>
      <c r="J291" s="0" t="n">
        <v>130.125037113091</v>
      </c>
      <c r="K291" s="0" t="n">
        <v>171.410045720323</v>
      </c>
      <c r="L291" s="0" t="n">
        <v>128.352209725597</v>
      </c>
      <c r="M291" s="0" t="n">
        <v>168.356618834144</v>
      </c>
      <c r="N291" s="0" t="n">
        <v>126.392120770108</v>
      </c>
      <c r="P291" s="0" t="str">
        <f aca="false">IF(B291&lt;&gt;T291,"flag","")</f>
        <v>flag</v>
      </c>
      <c r="Q291" s="0" t="str">
        <f aca="false">IF(C291&lt;&gt;U291,"flag","")</f>
        <v>flag</v>
      </c>
      <c r="R291" s="0" t="str">
        <f aca="false">IF(F291&lt;&gt;X291,"flag","")</f>
        <v>flag</v>
      </c>
    </row>
    <row r="292" customFormat="false" ht="15" hidden="false" customHeight="false" outlineLevel="0" collapsed="false">
      <c r="A292" s="0" t="str">
        <f aca="false">B292&amp;C292&amp;F292</f>
        <v>BorealCD11725</v>
      </c>
      <c r="B292" s="0" t="s">
        <v>18</v>
      </c>
      <c r="C292" s="0" t="s">
        <v>290</v>
      </c>
      <c r="D292" s="0" t="n">
        <v>126</v>
      </c>
      <c r="E292" s="0" t="s">
        <v>50</v>
      </c>
      <c r="F292" s="0" t="n">
        <f aca="false">VALUE(MID(E292,5,LEN(E292)))</f>
        <v>11725</v>
      </c>
      <c r="G292" s="0" t="n">
        <v>175.721212473004</v>
      </c>
      <c r="H292" s="0" t="n">
        <v>131.400401542602</v>
      </c>
      <c r="I292" s="0" t="n">
        <v>172.291216768786</v>
      </c>
      <c r="J292" s="0" t="n">
        <v>129.105041697345</v>
      </c>
      <c r="K292" s="0" t="n">
        <v>169.933129891667</v>
      </c>
      <c r="L292" s="0" t="n">
        <v>127.384614456909</v>
      </c>
      <c r="M292" s="0" t="n">
        <v>166.943569640731</v>
      </c>
      <c r="N292" s="0" t="n">
        <v>125.379877128785</v>
      </c>
      <c r="P292" s="0" t="str">
        <f aca="false">IF(B292&lt;&gt;T292,"flag","")</f>
        <v>flag</v>
      </c>
      <c r="Q292" s="0" t="str">
        <f aca="false">IF(C292&lt;&gt;U292,"flag","")</f>
        <v>flag</v>
      </c>
      <c r="R292" s="0" t="str">
        <f aca="false">IF(F292&lt;&gt;X292,"flag","")</f>
        <v>flag</v>
      </c>
    </row>
    <row r="293" customFormat="false" ht="15" hidden="false" customHeight="false" outlineLevel="0" collapsed="false">
      <c r="A293" s="0" t="str">
        <f aca="false">B293&amp;C293&amp;F293</f>
        <v>BorealCD11730</v>
      </c>
      <c r="B293" s="0" t="s">
        <v>18</v>
      </c>
      <c r="C293" s="0" t="s">
        <v>290</v>
      </c>
      <c r="D293" s="0" t="n">
        <v>126</v>
      </c>
      <c r="E293" s="0" t="s">
        <v>51</v>
      </c>
      <c r="F293" s="0" t="n">
        <f aca="false">VALUE(MID(E293,5,LEN(E293)))</f>
        <v>11730</v>
      </c>
      <c r="G293" s="0" t="n">
        <v>174.32091455092</v>
      </c>
      <c r="H293" s="0" t="n">
        <v>130.545789436331</v>
      </c>
      <c r="I293" s="0" t="n">
        <v>170.830053029498</v>
      </c>
      <c r="J293" s="0" t="n">
        <v>128.264538340635</v>
      </c>
      <c r="K293" s="0" t="n">
        <v>168.489052730642</v>
      </c>
      <c r="L293" s="0" t="n">
        <v>126.567486737404</v>
      </c>
      <c r="M293" s="0" t="n">
        <v>165.471556140867</v>
      </c>
      <c r="N293" s="0" t="n">
        <v>124.559166700602</v>
      </c>
      <c r="P293" s="0" t="str">
        <f aca="false">IF(B293&lt;&gt;T293,"flag","")</f>
        <v>flag</v>
      </c>
      <c r="Q293" s="0" t="str">
        <f aca="false">IF(C293&lt;&gt;U293,"flag","")</f>
        <v>flag</v>
      </c>
      <c r="R293" s="0" t="str">
        <f aca="false">IF(F293&lt;&gt;X293,"flag","")</f>
        <v>flag</v>
      </c>
    </row>
    <row r="294" customFormat="false" ht="15" hidden="false" customHeight="false" outlineLevel="0" collapsed="false">
      <c r="A294" s="0" t="str">
        <f aca="false">B294&amp;C294&amp;F294</f>
        <v>BorealCD11815</v>
      </c>
      <c r="B294" s="0" t="s">
        <v>18</v>
      </c>
      <c r="C294" s="0" t="s">
        <v>290</v>
      </c>
      <c r="D294" s="0" t="n">
        <v>126</v>
      </c>
      <c r="E294" s="0" t="s">
        <v>52</v>
      </c>
      <c r="F294" s="0" t="n">
        <f aca="false">VALUE(MID(E294,5,LEN(E294)))</f>
        <v>11815</v>
      </c>
      <c r="G294" s="0" t="n">
        <v>176.829738704514</v>
      </c>
      <c r="H294" s="0" t="n">
        <v>132.165084985082</v>
      </c>
      <c r="I294" s="0" t="n">
        <v>172.642522446999</v>
      </c>
      <c r="J294" s="0" t="n">
        <v>129.378777927625</v>
      </c>
      <c r="K294" s="0" t="n">
        <v>169.841513459412</v>
      </c>
      <c r="L294" s="0" t="n">
        <v>127.253464509229</v>
      </c>
      <c r="M294" s="0" t="n">
        <v>166.531364153505</v>
      </c>
      <c r="N294" s="0" t="n">
        <v>125.206818134854</v>
      </c>
      <c r="P294" s="0" t="str">
        <f aca="false">IF(B294&lt;&gt;T294,"flag","")</f>
        <v>flag</v>
      </c>
      <c r="Q294" s="0" t="str">
        <f aca="false">IF(C294&lt;&gt;U294,"flag","")</f>
        <v>flag</v>
      </c>
      <c r="R294" s="0" t="str">
        <f aca="false">IF(F294&lt;&gt;X294,"flag","")</f>
        <v>flag</v>
      </c>
    </row>
    <row r="295" customFormat="false" ht="15" hidden="false" customHeight="false" outlineLevel="0" collapsed="false">
      <c r="A295" s="0" t="str">
        <f aca="false">B295&amp;C295&amp;F295</f>
        <v>BorealCD11820</v>
      </c>
      <c r="B295" s="0" t="s">
        <v>18</v>
      </c>
      <c r="C295" s="0" t="s">
        <v>290</v>
      </c>
      <c r="D295" s="0" t="n">
        <v>126</v>
      </c>
      <c r="E295" s="0" t="s">
        <v>53</v>
      </c>
      <c r="F295" s="0" t="n">
        <f aca="false">VALUE(MID(E295,5,LEN(E295)))</f>
        <v>11820</v>
      </c>
      <c r="G295" s="0" t="n">
        <v>175.219115337003</v>
      </c>
      <c r="H295" s="0" t="n">
        <v>131.111479437865</v>
      </c>
      <c r="I295" s="0" t="n">
        <v>171.065515317363</v>
      </c>
      <c r="J295" s="0" t="n">
        <v>128.3621583923</v>
      </c>
      <c r="K295" s="0" t="n">
        <v>168.265465549746</v>
      </c>
      <c r="L295" s="0" t="n">
        <v>126.223437261444</v>
      </c>
      <c r="M295" s="0" t="n">
        <v>164.941844196612</v>
      </c>
      <c r="N295" s="0" t="n">
        <v>124.197001386098</v>
      </c>
      <c r="P295" s="0" t="str">
        <f aca="false">IF(B295&lt;&gt;T295,"flag","")</f>
        <v>flag</v>
      </c>
      <c r="Q295" s="0" t="str">
        <f aca="false">IF(C295&lt;&gt;U295,"flag","")</f>
        <v>flag</v>
      </c>
      <c r="R295" s="0" t="str">
        <f aca="false">IF(F295&lt;&gt;X295,"flag","")</f>
        <v>flag</v>
      </c>
    </row>
    <row r="296" customFormat="false" ht="15" hidden="false" customHeight="false" outlineLevel="0" collapsed="false">
      <c r="A296" s="0" t="str">
        <f aca="false">B296&amp;C296&amp;F296</f>
        <v>BorealCD11825</v>
      </c>
      <c r="B296" s="0" t="s">
        <v>18</v>
      </c>
      <c r="C296" s="0" t="s">
        <v>290</v>
      </c>
      <c r="D296" s="0" t="n">
        <v>126</v>
      </c>
      <c r="E296" s="0" t="s">
        <v>54</v>
      </c>
      <c r="F296" s="0" t="n">
        <f aca="false">VALUE(MID(E296,5,LEN(E296)))</f>
        <v>11825</v>
      </c>
      <c r="G296" s="0" t="n">
        <v>173.706285526087</v>
      </c>
      <c r="H296" s="0" t="n">
        <v>130.096483488472</v>
      </c>
      <c r="I296" s="0" t="n">
        <v>169.55021503676</v>
      </c>
      <c r="J296" s="0" t="n">
        <v>127.316366386156</v>
      </c>
      <c r="K296" s="0" t="n">
        <v>166.72766914767</v>
      </c>
      <c r="L296" s="0" t="n">
        <v>125.266899418471</v>
      </c>
      <c r="M296" s="0" t="n">
        <v>163.507013379143</v>
      </c>
      <c r="N296" s="0" t="n">
        <v>123.162115811246</v>
      </c>
      <c r="P296" s="0" t="str">
        <f aca="false">IF(B296&lt;&gt;T296,"flag","")</f>
        <v>flag</v>
      </c>
      <c r="Q296" s="0" t="str">
        <f aca="false">IF(C296&lt;&gt;U296,"flag","")</f>
        <v>flag</v>
      </c>
      <c r="R296" s="0" t="str">
        <f aca="false">IF(F296&lt;&gt;X296,"flag","")</f>
        <v>flag</v>
      </c>
    </row>
    <row r="297" customFormat="false" ht="15" hidden="false" customHeight="false" outlineLevel="0" collapsed="false">
      <c r="A297" s="0" t="str">
        <f aca="false">B297&amp;C297&amp;F297</f>
        <v>BorealCD11830</v>
      </c>
      <c r="B297" s="0" t="s">
        <v>18</v>
      </c>
      <c r="C297" s="0" t="s">
        <v>290</v>
      </c>
      <c r="D297" s="0" t="n">
        <v>126</v>
      </c>
      <c r="E297" s="0" t="s">
        <v>55</v>
      </c>
      <c r="F297" s="0" t="n">
        <f aca="false">VALUE(MID(E297,5,LEN(E297)))</f>
        <v>11830</v>
      </c>
      <c r="G297" s="0" t="n">
        <v>172.305323567481</v>
      </c>
      <c r="H297" s="0" t="n">
        <v>129.242569490536</v>
      </c>
      <c r="I297" s="0" t="n">
        <v>168.171189028998</v>
      </c>
      <c r="J297" s="0" t="n">
        <v>126.440796526991</v>
      </c>
      <c r="K297" s="0" t="n">
        <v>165.340652966423</v>
      </c>
      <c r="L297" s="0" t="n">
        <v>124.430304521034</v>
      </c>
      <c r="M297" s="0" t="n">
        <v>162.198525282134</v>
      </c>
      <c r="N297" s="0" t="n">
        <v>122.260455218764</v>
      </c>
      <c r="P297" s="0" t="str">
        <f aca="false">IF(B297&lt;&gt;T297,"flag","")</f>
        <v>flag</v>
      </c>
      <c r="Q297" s="0" t="str">
        <f aca="false">IF(C297&lt;&gt;U297,"flag","")</f>
        <v>flag</v>
      </c>
      <c r="R297" s="0" t="str">
        <f aca="false">IF(F297&lt;&gt;X297,"flag","")</f>
        <v>flag</v>
      </c>
    </row>
    <row r="298" customFormat="false" ht="15" hidden="false" customHeight="false" outlineLevel="0" collapsed="false">
      <c r="A298" s="0" t="str">
        <f aca="false">B298&amp;C298&amp;F298</f>
        <v>BorealCD11915</v>
      </c>
      <c r="B298" s="0" t="s">
        <v>18</v>
      </c>
      <c r="C298" s="0" t="s">
        <v>290</v>
      </c>
      <c r="D298" s="0" t="n">
        <v>126</v>
      </c>
      <c r="E298" s="0" t="s">
        <v>56</v>
      </c>
      <c r="F298" s="0" t="n">
        <f aca="false">VALUE(MID(E298,5,LEN(E298)))</f>
        <v>11915</v>
      </c>
      <c r="G298" s="0" t="n">
        <v>173.738541880464</v>
      </c>
      <c r="H298" s="0" t="n">
        <v>130.030102754914</v>
      </c>
      <c r="I298" s="0" t="n">
        <v>168.95190760669</v>
      </c>
      <c r="J298" s="0" t="n">
        <v>126.878783373853</v>
      </c>
      <c r="K298" s="0" t="n">
        <v>165.734404520185</v>
      </c>
      <c r="L298" s="0" t="n">
        <v>124.577544791253</v>
      </c>
      <c r="M298" s="0" t="n">
        <v>161.674018718546</v>
      </c>
      <c r="N298" s="0" t="n">
        <v>121.947633472992</v>
      </c>
      <c r="P298" s="0" t="str">
        <f aca="false">IF(B298&lt;&gt;T298,"flag","")</f>
        <v>flag</v>
      </c>
      <c r="Q298" s="0" t="str">
        <f aca="false">IF(C298&lt;&gt;U298,"flag","")</f>
        <v>flag</v>
      </c>
      <c r="R298" s="0" t="str">
        <f aca="false">IF(F298&lt;&gt;X298,"flag","")</f>
        <v>flag</v>
      </c>
    </row>
    <row r="299" customFormat="false" ht="15" hidden="false" customHeight="false" outlineLevel="0" collapsed="false">
      <c r="A299" s="0" t="str">
        <f aca="false">B299&amp;C299&amp;F299</f>
        <v>BorealCD11920</v>
      </c>
      <c r="B299" s="0" t="s">
        <v>18</v>
      </c>
      <c r="C299" s="0" t="s">
        <v>290</v>
      </c>
      <c r="D299" s="0" t="n">
        <v>126</v>
      </c>
      <c r="E299" s="0" t="s">
        <v>57</v>
      </c>
      <c r="F299" s="0" t="n">
        <f aca="false">VALUE(MID(E299,5,LEN(E299)))</f>
        <v>11920</v>
      </c>
      <c r="G299" s="0" t="n">
        <v>172.132465772754</v>
      </c>
      <c r="H299" s="0" t="n">
        <v>128.951264893959</v>
      </c>
      <c r="I299" s="0" t="n">
        <v>167.361212720525</v>
      </c>
      <c r="J299" s="0" t="n">
        <v>125.845579322747</v>
      </c>
      <c r="K299" s="0" t="n">
        <v>164.159529473824</v>
      </c>
      <c r="L299" s="0" t="n">
        <v>123.523917288354</v>
      </c>
      <c r="M299" s="0" t="n">
        <v>160.044740577935</v>
      </c>
      <c r="N299" s="0" t="n">
        <v>120.995860209661</v>
      </c>
      <c r="P299" s="0" t="str">
        <f aca="false">IF(B299&lt;&gt;T299,"flag","")</f>
        <v>flag</v>
      </c>
      <c r="Q299" s="0" t="str">
        <f aca="false">IF(C299&lt;&gt;U299,"flag","")</f>
        <v>flag</v>
      </c>
      <c r="R299" s="0" t="str">
        <f aca="false">IF(F299&lt;&gt;X299,"flag","")</f>
        <v>flag</v>
      </c>
    </row>
    <row r="300" customFormat="false" ht="15" hidden="false" customHeight="false" outlineLevel="0" collapsed="false">
      <c r="A300" s="0" t="str">
        <f aca="false">B300&amp;C300&amp;F300</f>
        <v>BorealCD11925</v>
      </c>
      <c r="B300" s="0" t="s">
        <v>18</v>
      </c>
      <c r="C300" s="0" t="s">
        <v>290</v>
      </c>
      <c r="D300" s="0" t="n">
        <v>126</v>
      </c>
      <c r="E300" s="0" t="s">
        <v>58</v>
      </c>
      <c r="F300" s="0" t="n">
        <f aca="false">VALUE(MID(E300,5,LEN(E300)))</f>
        <v>11925</v>
      </c>
      <c r="G300" s="0" t="n">
        <v>170.603424979176</v>
      </c>
      <c r="H300" s="0" t="n">
        <v>127.920132411887</v>
      </c>
      <c r="I300" s="0" t="n">
        <v>165.873736516362</v>
      </c>
      <c r="J300" s="0" t="n">
        <v>124.834338322531</v>
      </c>
      <c r="K300" s="0" t="n">
        <v>162.61042262262</v>
      </c>
      <c r="L300" s="0" t="n">
        <v>122.527316820338</v>
      </c>
      <c r="M300" s="0" t="n">
        <v>158.617017339684</v>
      </c>
      <c r="N300" s="0" t="n">
        <v>119.98338073788</v>
      </c>
      <c r="P300" s="0" t="str">
        <f aca="false">IF(B300&lt;&gt;T300,"flag","")</f>
        <v>flag</v>
      </c>
      <c r="Q300" s="0" t="str">
        <f aca="false">IF(C300&lt;&gt;U300,"flag","")</f>
        <v>flag</v>
      </c>
      <c r="R300" s="0" t="str">
        <f aca="false">IF(F300&lt;&gt;X300,"flag","")</f>
        <v>flag</v>
      </c>
    </row>
    <row r="301" customFormat="false" ht="15" hidden="false" customHeight="false" outlineLevel="0" collapsed="false">
      <c r="A301" s="0" t="str">
        <f aca="false">B301&amp;C301&amp;F301</f>
        <v>BorealCD11930</v>
      </c>
      <c r="B301" s="0" t="s">
        <v>18</v>
      </c>
      <c r="C301" s="0" t="s">
        <v>290</v>
      </c>
      <c r="D301" s="0" t="n">
        <v>126</v>
      </c>
      <c r="E301" s="0" t="s">
        <v>59</v>
      </c>
      <c r="F301" s="0" t="n">
        <f aca="false">VALUE(MID(E301,5,LEN(E301)))</f>
        <v>11930</v>
      </c>
      <c r="G301" s="0" t="n">
        <v>169.171800669107</v>
      </c>
      <c r="H301" s="0" t="n">
        <v>127.044153723296</v>
      </c>
      <c r="I301" s="0" t="n">
        <v>164.469357818849</v>
      </c>
      <c r="J301" s="0" t="n">
        <v>123.964417337137</v>
      </c>
      <c r="K301" s="0" t="n">
        <v>161.249357526208</v>
      </c>
      <c r="L301" s="0" t="n">
        <v>121.67047137023</v>
      </c>
      <c r="M301" s="0" t="n">
        <v>157.205566398034</v>
      </c>
      <c r="N301" s="0" t="n">
        <v>119.091731886417</v>
      </c>
      <c r="P301" s="0" t="str">
        <f aca="false">IF(B301&lt;&gt;T301,"flag","")</f>
        <v>flag</v>
      </c>
      <c r="Q301" s="0" t="str">
        <f aca="false">IF(C301&lt;&gt;U301,"flag","")</f>
        <v>flag</v>
      </c>
      <c r="R301" s="0" t="str">
        <f aca="false">IF(F301&lt;&gt;X301,"flag","")</f>
        <v>flag</v>
      </c>
    </row>
    <row r="302" customFormat="false" ht="15" hidden="false" customHeight="false" outlineLevel="0" collapsed="false">
      <c r="A302" s="0" t="str">
        <f aca="false">B302&amp;C302&amp;F302</f>
        <v>BorealCD121015</v>
      </c>
      <c r="B302" s="0" t="s">
        <v>18</v>
      </c>
      <c r="C302" s="0" t="s">
        <v>290</v>
      </c>
      <c r="D302" s="0" t="n">
        <v>126</v>
      </c>
      <c r="E302" s="0" t="s">
        <v>60</v>
      </c>
      <c r="F302" s="0" t="n">
        <f aca="false">VALUE(MID(E302,5,LEN(E302)))</f>
        <v>121015</v>
      </c>
      <c r="G302" s="0" t="n">
        <v>170.000416778245</v>
      </c>
      <c r="H302" s="0" t="n">
        <v>127.175732755074</v>
      </c>
      <c r="I302" s="0" t="n">
        <v>164.662905821774</v>
      </c>
      <c r="J302" s="0" t="n">
        <v>123.663575338162</v>
      </c>
      <c r="K302" s="0" t="n">
        <v>160.983320113639</v>
      </c>
      <c r="L302" s="0" t="n">
        <v>121.114468216136</v>
      </c>
      <c r="M302" s="0" t="n">
        <v>156.537238555939</v>
      </c>
      <c r="N302" s="0" t="n">
        <v>118.590438442573</v>
      </c>
      <c r="P302" s="0" t="str">
        <f aca="false">IF(B302&lt;&gt;T302,"flag","")</f>
        <v>flag</v>
      </c>
      <c r="Q302" s="0" t="str">
        <f aca="false">IF(C302&lt;&gt;U302,"flag","")</f>
        <v>flag</v>
      </c>
      <c r="R302" s="0" t="str">
        <f aca="false">IF(F302&lt;&gt;X302,"flag","")</f>
        <v>flag</v>
      </c>
    </row>
    <row r="303" customFormat="false" ht="15" hidden="false" customHeight="false" outlineLevel="0" collapsed="false">
      <c r="A303" s="0" t="str">
        <f aca="false">B303&amp;C303&amp;F303</f>
        <v>BorealCD121020</v>
      </c>
      <c r="B303" s="0" t="s">
        <v>18</v>
      </c>
      <c r="C303" s="0" t="s">
        <v>290</v>
      </c>
      <c r="D303" s="0" t="n">
        <v>126</v>
      </c>
      <c r="E303" s="0" t="s">
        <v>61</v>
      </c>
      <c r="F303" s="0" t="n">
        <f aca="false">VALUE(MID(E303,5,LEN(E303)))</f>
        <v>121020</v>
      </c>
      <c r="G303" s="0" t="n">
        <v>168.26698461577</v>
      </c>
      <c r="H303" s="0" t="n">
        <v>126.258180208574</v>
      </c>
      <c r="I303" s="0" t="n">
        <v>162.945078342113</v>
      </c>
      <c r="J303" s="0" t="n">
        <v>122.759244506141</v>
      </c>
      <c r="K303" s="0" t="n">
        <v>159.301056813506</v>
      </c>
      <c r="L303" s="0" t="n">
        <v>120.228017961474</v>
      </c>
      <c r="M303" s="0" t="n">
        <v>154.83690383132</v>
      </c>
      <c r="N303" s="0" t="n">
        <v>117.726404748077</v>
      </c>
      <c r="P303" s="0" t="str">
        <f aca="false">IF(B303&lt;&gt;T303,"flag","")</f>
        <v>flag</v>
      </c>
      <c r="Q303" s="0" t="str">
        <f aca="false">IF(C303&lt;&gt;U303,"flag","")</f>
        <v>flag</v>
      </c>
      <c r="R303" s="0" t="str">
        <f aca="false">IF(F303&lt;&gt;X303,"flag","")</f>
        <v>flag</v>
      </c>
    </row>
    <row r="304" customFormat="false" ht="15" hidden="false" customHeight="false" outlineLevel="0" collapsed="false">
      <c r="A304" s="0" t="str">
        <f aca="false">B304&amp;C304&amp;F304</f>
        <v>BorealCD121025</v>
      </c>
      <c r="B304" s="0" t="s">
        <v>18</v>
      </c>
      <c r="C304" s="0" t="s">
        <v>290</v>
      </c>
      <c r="D304" s="0" t="n">
        <v>126</v>
      </c>
      <c r="E304" s="0" t="s">
        <v>62</v>
      </c>
      <c r="F304" s="0" t="n">
        <f aca="false">VALUE(MID(E304,5,LEN(E304)))</f>
        <v>121025</v>
      </c>
      <c r="G304" s="0" t="n">
        <v>166.705067375724</v>
      </c>
      <c r="H304" s="0" t="n">
        <v>125.248734343692</v>
      </c>
      <c r="I304" s="0" t="n">
        <v>161.502717861802</v>
      </c>
      <c r="J304" s="0" t="n">
        <v>121.797672334387</v>
      </c>
      <c r="K304" s="0" t="n">
        <v>157.753879870663</v>
      </c>
      <c r="L304" s="0" t="n">
        <v>119.260805961256</v>
      </c>
      <c r="M304" s="0" t="n">
        <v>153.453211591938</v>
      </c>
      <c r="N304" s="0" t="n">
        <v>116.732427940445</v>
      </c>
      <c r="P304" s="0" t="str">
        <f aca="false">IF(B304&lt;&gt;T304,"flag","")</f>
        <v>flag</v>
      </c>
      <c r="Q304" s="0" t="str">
        <f aca="false">IF(C304&lt;&gt;U304,"flag","")</f>
        <v>flag</v>
      </c>
      <c r="R304" s="0" t="str">
        <f aca="false">IF(F304&lt;&gt;X304,"flag","")</f>
        <v>flag</v>
      </c>
    </row>
    <row r="305" customFormat="false" ht="15" hidden="false" customHeight="false" outlineLevel="0" collapsed="false">
      <c r="A305" s="0" t="str">
        <f aca="false">B305&amp;C305&amp;F305</f>
        <v>BorealCD121030</v>
      </c>
      <c r="B305" s="0" t="s">
        <v>18</v>
      </c>
      <c r="C305" s="0" t="s">
        <v>290</v>
      </c>
      <c r="D305" s="0" t="n">
        <v>126</v>
      </c>
      <c r="E305" s="0" t="s">
        <v>63</v>
      </c>
      <c r="F305" s="0" t="n">
        <f aca="false">VALUE(MID(E305,5,LEN(E305)))</f>
        <v>121030</v>
      </c>
      <c r="G305" s="0" t="n">
        <v>165.251966229351</v>
      </c>
      <c r="H305" s="0" t="n">
        <v>124.209814118922</v>
      </c>
      <c r="I305" s="0" t="n">
        <v>160.044505967946</v>
      </c>
      <c r="J305" s="0" t="n">
        <v>120.729125522546</v>
      </c>
      <c r="K305" s="0" t="n">
        <v>156.334121961004</v>
      </c>
      <c r="L305" s="0" t="n">
        <v>118.209882431666</v>
      </c>
      <c r="M305" s="0" t="n">
        <v>151.975302674804</v>
      </c>
      <c r="N305" s="0" t="n">
        <v>115.608975526419</v>
      </c>
      <c r="P305" s="0" t="str">
        <f aca="false">IF(B305&lt;&gt;T305,"flag","")</f>
        <v>flag</v>
      </c>
      <c r="Q305" s="0" t="str">
        <f aca="false">IF(C305&lt;&gt;U305,"flag","")</f>
        <v>flag</v>
      </c>
      <c r="R305" s="0" t="str">
        <f aca="false">IF(F305&lt;&gt;X305,"flag","")</f>
        <v>flag</v>
      </c>
    </row>
    <row r="306" customFormat="false" ht="15" hidden="false" customHeight="false" outlineLevel="0" collapsed="false">
      <c r="A306" s="0" t="str">
        <f aca="false">B306&amp;C306&amp;F306</f>
        <v>BorealCD12615</v>
      </c>
      <c r="B306" s="0" t="s">
        <v>18</v>
      </c>
      <c r="C306" s="0" t="s">
        <v>290</v>
      </c>
      <c r="D306" s="0" t="n">
        <v>126</v>
      </c>
      <c r="E306" s="0" t="s">
        <v>64</v>
      </c>
      <c r="F306" s="0" t="n">
        <f aca="false">VALUE(MID(E306,5,LEN(E306)))</f>
        <v>12615</v>
      </c>
      <c r="G306" s="0" t="n">
        <v>179.477388135196</v>
      </c>
      <c r="H306" s="0" t="n">
        <v>133.490725461481</v>
      </c>
      <c r="I306" s="0" t="n">
        <v>176.851971047649</v>
      </c>
      <c r="J306" s="0" t="n">
        <v>131.736238193959</v>
      </c>
      <c r="K306" s="0" t="n">
        <v>174.903463120284</v>
      </c>
      <c r="L306" s="0" t="n">
        <v>130.405861748786</v>
      </c>
      <c r="M306" s="0" t="n">
        <v>172.265793742202</v>
      </c>
      <c r="N306" s="0" t="n">
        <v>128.720470328546</v>
      </c>
      <c r="P306" s="0" t="str">
        <f aca="false">IF(B306&lt;&gt;T306,"flag","")</f>
        <v>flag</v>
      </c>
      <c r="Q306" s="0" t="str">
        <f aca="false">IF(C306&lt;&gt;U306,"flag","")</f>
        <v>flag</v>
      </c>
      <c r="R306" s="0" t="str">
        <f aca="false">IF(F306&lt;&gt;X306,"flag","")</f>
        <v>flag</v>
      </c>
    </row>
    <row r="307" customFormat="false" ht="15" hidden="false" customHeight="false" outlineLevel="0" collapsed="false">
      <c r="A307" s="0" t="str">
        <f aca="false">B307&amp;C307&amp;F307</f>
        <v>BorealCD12620</v>
      </c>
      <c r="B307" s="0" t="s">
        <v>18</v>
      </c>
      <c r="C307" s="0" t="s">
        <v>290</v>
      </c>
      <c r="D307" s="0" t="n">
        <v>126</v>
      </c>
      <c r="E307" s="0" t="s">
        <v>65</v>
      </c>
      <c r="F307" s="0" t="n">
        <f aca="false">VALUE(MID(E307,5,LEN(E307)))</f>
        <v>12620</v>
      </c>
      <c r="G307" s="0" t="n">
        <v>177.758362065141</v>
      </c>
      <c r="H307" s="0" t="n">
        <v>132.557584688227</v>
      </c>
      <c r="I307" s="0" t="n">
        <v>175.166346009137</v>
      </c>
      <c r="J307" s="0" t="n">
        <v>130.819020641465</v>
      </c>
      <c r="K307" s="0" t="n">
        <v>173.220141356336</v>
      </c>
      <c r="L307" s="0" t="n">
        <v>129.505034977766</v>
      </c>
      <c r="M307" s="0" t="n">
        <v>170.638318269266</v>
      </c>
      <c r="N307" s="0" t="n">
        <v>127.817932131877</v>
      </c>
      <c r="P307" s="0" t="str">
        <f aca="false">IF(B307&lt;&gt;T307,"flag","")</f>
        <v>flag</v>
      </c>
      <c r="Q307" s="0" t="str">
        <f aca="false">IF(C307&lt;&gt;U307,"flag","")</f>
        <v>flag</v>
      </c>
      <c r="R307" s="0" t="str">
        <f aca="false">IF(F307&lt;&gt;X307,"flag","")</f>
        <v>flag</v>
      </c>
    </row>
    <row r="308" customFormat="false" ht="15" hidden="false" customHeight="false" outlineLevel="0" collapsed="false">
      <c r="A308" s="0" t="str">
        <f aca="false">B308&amp;C308&amp;F308</f>
        <v>BorealCD12625</v>
      </c>
      <c r="B308" s="0" t="s">
        <v>18</v>
      </c>
      <c r="C308" s="0" t="s">
        <v>290</v>
      </c>
      <c r="D308" s="0" t="n">
        <v>126</v>
      </c>
      <c r="E308" s="0" t="s">
        <v>66</v>
      </c>
      <c r="F308" s="0" t="n">
        <f aca="false">VALUE(MID(E308,5,LEN(E308)))</f>
        <v>12625</v>
      </c>
      <c r="G308" s="0" t="n">
        <v>176.24581002525</v>
      </c>
      <c r="H308" s="0" t="n">
        <v>131.56400190298</v>
      </c>
      <c r="I308" s="0" t="n">
        <v>173.644596465072</v>
      </c>
      <c r="J308" s="0" t="n">
        <v>129.811259708245</v>
      </c>
      <c r="K308" s="0" t="n">
        <v>171.732487681528</v>
      </c>
      <c r="L308" s="0" t="n">
        <v>128.494054205266</v>
      </c>
      <c r="M308" s="0" t="n">
        <v>169.129186234446</v>
      </c>
      <c r="N308" s="0" t="n">
        <v>126.795384617388</v>
      </c>
      <c r="P308" s="0" t="str">
        <f aca="false">IF(B308&lt;&gt;T308,"flag","")</f>
        <v>flag</v>
      </c>
      <c r="Q308" s="0" t="str">
        <f aca="false">IF(C308&lt;&gt;U308,"flag","")</f>
        <v>flag</v>
      </c>
      <c r="R308" s="0" t="str">
        <f aca="false">IF(F308&lt;&gt;X308,"flag","")</f>
        <v>flag</v>
      </c>
    </row>
    <row r="309" customFormat="false" ht="15" hidden="false" customHeight="false" outlineLevel="0" collapsed="false">
      <c r="A309" s="0" t="str">
        <f aca="false">B309&amp;C309&amp;F309</f>
        <v>BorealCD12630</v>
      </c>
      <c r="B309" s="0" t="s">
        <v>18</v>
      </c>
      <c r="C309" s="0" t="s">
        <v>290</v>
      </c>
      <c r="D309" s="0" t="n">
        <v>126</v>
      </c>
      <c r="E309" s="0" t="s">
        <v>67</v>
      </c>
      <c r="F309" s="0" t="n">
        <f aca="false">VALUE(MID(E309,5,LEN(E309)))</f>
        <v>12630</v>
      </c>
      <c r="G309" s="0" t="n">
        <v>174.825928545378</v>
      </c>
      <c r="H309" s="0" t="n">
        <v>130.529962093591</v>
      </c>
      <c r="I309" s="0" t="n">
        <v>172.266401986035</v>
      </c>
      <c r="J309" s="0" t="n">
        <v>128.784458850067</v>
      </c>
      <c r="K309" s="0" t="n">
        <v>170.3446296293</v>
      </c>
      <c r="L309" s="0" t="n">
        <v>127.469901915141</v>
      </c>
      <c r="M309" s="0" t="n">
        <v>167.798417991825</v>
      </c>
      <c r="N309" s="0" t="n">
        <v>125.80251084313</v>
      </c>
      <c r="P309" s="0" t="str">
        <f aca="false">IF(B309&lt;&gt;T309,"flag","")</f>
        <v>flag</v>
      </c>
      <c r="Q309" s="0" t="str">
        <f aca="false">IF(C309&lt;&gt;U309,"flag","")</f>
        <v>flag</v>
      </c>
      <c r="R309" s="0" t="str">
        <f aca="false">IF(F309&lt;&gt;X309,"flag","")</f>
        <v>flag</v>
      </c>
    </row>
    <row r="310" customFormat="false" ht="15" hidden="false" customHeight="false" outlineLevel="0" collapsed="false">
      <c r="A310" s="0" t="str">
        <f aca="false">B310&amp;C310&amp;F310</f>
        <v>BorealCD12715</v>
      </c>
      <c r="B310" s="0" t="s">
        <v>18</v>
      </c>
      <c r="C310" s="0" t="s">
        <v>290</v>
      </c>
      <c r="D310" s="0" t="n">
        <v>126</v>
      </c>
      <c r="E310" s="0" t="s">
        <v>68</v>
      </c>
      <c r="F310" s="0" t="n">
        <f aca="false">VALUE(MID(E310,5,LEN(E310)))</f>
        <v>12715</v>
      </c>
      <c r="G310" s="0" t="n">
        <v>178.191857178321</v>
      </c>
      <c r="H310" s="0" t="n">
        <v>132.676274074865</v>
      </c>
      <c r="I310" s="0" t="n">
        <v>174.848891193132</v>
      </c>
      <c r="J310" s="0" t="n">
        <v>130.464321242406</v>
      </c>
      <c r="K310" s="0" t="n">
        <v>172.602014148539</v>
      </c>
      <c r="L310" s="0" t="n">
        <v>128.787730277712</v>
      </c>
      <c r="M310" s="0" t="n">
        <v>169.458448708628</v>
      </c>
      <c r="N310" s="0" t="n">
        <v>126.93602386762</v>
      </c>
      <c r="P310" s="0" t="str">
        <f aca="false">IF(B310&lt;&gt;T310,"flag","")</f>
        <v>flag</v>
      </c>
      <c r="Q310" s="0" t="str">
        <f aca="false">IF(C310&lt;&gt;U310,"flag","")</f>
        <v>flag</v>
      </c>
      <c r="R310" s="0" t="str">
        <f aca="false">IF(F310&lt;&gt;X310,"flag","")</f>
        <v>flag</v>
      </c>
    </row>
    <row r="311" customFormat="false" ht="15" hidden="false" customHeight="false" outlineLevel="0" collapsed="false">
      <c r="A311" s="0" t="str">
        <f aca="false">B311&amp;C311&amp;F311</f>
        <v>BorealCD12720</v>
      </c>
      <c r="B311" s="0" t="s">
        <v>18</v>
      </c>
      <c r="C311" s="0" t="s">
        <v>290</v>
      </c>
      <c r="D311" s="0" t="n">
        <v>126</v>
      </c>
      <c r="E311" s="0" t="s">
        <v>69</v>
      </c>
      <c r="F311" s="0" t="n">
        <f aca="false">VALUE(MID(E311,5,LEN(E311)))</f>
        <v>12720</v>
      </c>
      <c r="G311" s="0" t="n">
        <v>176.476814686231</v>
      </c>
      <c r="H311" s="0" t="n">
        <v>131.744685918069</v>
      </c>
      <c r="I311" s="0" t="n">
        <v>173.181132498431</v>
      </c>
      <c r="J311" s="0" t="n">
        <v>129.532526132985</v>
      </c>
      <c r="K311" s="0" t="n">
        <v>170.942838060777</v>
      </c>
      <c r="L311" s="0" t="n">
        <v>127.859040005471</v>
      </c>
      <c r="M311" s="0" t="n">
        <v>167.833118452655</v>
      </c>
      <c r="N311" s="0" t="n">
        <v>125.987807779418</v>
      </c>
      <c r="P311" s="0" t="str">
        <f aca="false">IF(B311&lt;&gt;T311,"flag","")</f>
        <v>flag</v>
      </c>
      <c r="Q311" s="0" t="str">
        <f aca="false">IF(C311&lt;&gt;U311,"flag","")</f>
        <v>flag</v>
      </c>
      <c r="R311" s="0" t="str">
        <f aca="false">IF(F311&lt;&gt;X311,"flag","")</f>
        <v>flag</v>
      </c>
    </row>
    <row r="312" customFormat="false" ht="15" hidden="false" customHeight="false" outlineLevel="0" collapsed="false">
      <c r="A312" s="0" t="str">
        <f aca="false">B312&amp;C312&amp;F312</f>
        <v>BorealCD12725</v>
      </c>
      <c r="B312" s="0" t="s">
        <v>18</v>
      </c>
      <c r="C312" s="0" t="s">
        <v>290</v>
      </c>
      <c r="D312" s="0" t="n">
        <v>126</v>
      </c>
      <c r="E312" s="0" t="s">
        <v>70</v>
      </c>
      <c r="F312" s="0" t="n">
        <f aca="false">VALUE(MID(E312,5,LEN(E312)))</f>
        <v>12725</v>
      </c>
      <c r="G312" s="0" t="n">
        <v>174.966661932726</v>
      </c>
      <c r="H312" s="0" t="n">
        <v>130.752064553839</v>
      </c>
      <c r="I312" s="0" t="n">
        <v>171.70360663272</v>
      </c>
      <c r="J312" s="0" t="n">
        <v>128.531985369356</v>
      </c>
      <c r="K312" s="0" t="n">
        <v>169.461947274019</v>
      </c>
      <c r="L312" s="0" t="n">
        <v>126.89870019496</v>
      </c>
      <c r="M312" s="0" t="n">
        <v>166.414337323268</v>
      </c>
      <c r="N312" s="0" t="n">
        <v>124.972691076254</v>
      </c>
      <c r="P312" s="0" t="str">
        <f aca="false">IF(B312&lt;&gt;T312,"flag","")</f>
        <v>flag</v>
      </c>
      <c r="Q312" s="0" t="str">
        <f aca="false">IF(C312&lt;&gt;U312,"flag","")</f>
        <v>flag</v>
      </c>
      <c r="R312" s="0" t="str">
        <f aca="false">IF(F312&lt;&gt;X312,"flag","")</f>
        <v>flag</v>
      </c>
    </row>
    <row r="313" customFormat="false" ht="15" hidden="false" customHeight="false" outlineLevel="0" collapsed="false">
      <c r="A313" s="0" t="str">
        <f aca="false">B313&amp;C313&amp;F313</f>
        <v>BorealCD12730</v>
      </c>
      <c r="B313" s="0" t="s">
        <v>18</v>
      </c>
      <c r="C313" s="0" t="s">
        <v>290</v>
      </c>
      <c r="D313" s="0" t="n">
        <v>126</v>
      </c>
      <c r="E313" s="0" t="s">
        <v>71</v>
      </c>
      <c r="F313" s="0" t="n">
        <f aca="false">VALUE(MID(E313,5,LEN(E313)))</f>
        <v>12730</v>
      </c>
      <c r="G313" s="0" t="n">
        <v>173.548326370511</v>
      </c>
      <c r="H313" s="0" t="n">
        <v>129.718658260607</v>
      </c>
      <c r="I313" s="0" t="n">
        <v>170.23263248559</v>
      </c>
      <c r="J313" s="0" t="n">
        <v>127.514633183421</v>
      </c>
      <c r="K313" s="0" t="n">
        <v>168.010590711916</v>
      </c>
      <c r="L313" s="0" t="n">
        <v>125.907062776526</v>
      </c>
      <c r="M313" s="0" t="n">
        <v>164.932163020318</v>
      </c>
      <c r="N313" s="0" t="n">
        <v>123.984754027928</v>
      </c>
      <c r="P313" s="0" t="str">
        <f aca="false">IF(B313&lt;&gt;T313,"flag","")</f>
        <v>flag</v>
      </c>
      <c r="Q313" s="0" t="str">
        <f aca="false">IF(C313&lt;&gt;U313,"flag","")</f>
        <v>flag</v>
      </c>
      <c r="R313" s="0" t="str">
        <f aca="false">IF(F313&lt;&gt;X313,"flag","")</f>
        <v>flag</v>
      </c>
    </row>
    <row r="314" customFormat="false" ht="15" hidden="false" customHeight="false" outlineLevel="0" collapsed="false">
      <c r="A314" s="0" t="str">
        <f aca="false">B314&amp;C314&amp;F314</f>
        <v>BorealCD12815</v>
      </c>
      <c r="B314" s="0" t="s">
        <v>18</v>
      </c>
      <c r="C314" s="0" t="s">
        <v>290</v>
      </c>
      <c r="D314" s="0" t="n">
        <v>126</v>
      </c>
      <c r="E314" s="0" t="s">
        <v>72</v>
      </c>
      <c r="F314" s="0" t="n">
        <f aca="false">VALUE(MID(E314,5,LEN(E314)))</f>
        <v>12815</v>
      </c>
      <c r="G314" s="0" t="n">
        <v>176.367873208228</v>
      </c>
      <c r="H314" s="0" t="n">
        <v>131.516191165408</v>
      </c>
      <c r="I314" s="0" t="n">
        <v>172.302991668526</v>
      </c>
      <c r="J314" s="0" t="n">
        <v>128.87476518605</v>
      </c>
      <c r="K314" s="0" t="n">
        <v>169.582423025007</v>
      </c>
      <c r="L314" s="0" t="n">
        <v>126.898502085</v>
      </c>
      <c r="M314" s="0" t="n">
        <v>166.332477005434</v>
      </c>
      <c r="N314" s="0" t="n">
        <v>124.838137485143</v>
      </c>
      <c r="P314" s="0" t="str">
        <f aca="false">IF(B314&lt;&gt;T314,"flag","")</f>
        <v>flag</v>
      </c>
      <c r="Q314" s="0" t="str">
        <f aca="false">IF(C314&lt;&gt;U314,"flag","")</f>
        <v>flag</v>
      </c>
      <c r="R314" s="0" t="str">
        <f aca="false">IF(F314&lt;&gt;X314,"flag","")</f>
        <v>flag</v>
      </c>
    </row>
    <row r="315" customFormat="false" ht="15" hidden="false" customHeight="false" outlineLevel="0" collapsed="false">
      <c r="A315" s="0" t="str">
        <f aca="false">B315&amp;C315&amp;F315</f>
        <v>BorealCD12820</v>
      </c>
      <c r="B315" s="0" t="s">
        <v>18</v>
      </c>
      <c r="C315" s="0" t="s">
        <v>290</v>
      </c>
      <c r="D315" s="0" t="n">
        <v>126</v>
      </c>
      <c r="E315" s="0" t="s">
        <v>73</v>
      </c>
      <c r="F315" s="0" t="n">
        <f aca="false">VALUE(MID(E315,5,LEN(E315)))</f>
        <v>12820</v>
      </c>
      <c r="G315" s="0" t="n">
        <v>174.656999024581</v>
      </c>
      <c r="H315" s="0" t="n">
        <v>130.586144581717</v>
      </c>
      <c r="I315" s="0" t="n">
        <v>170.624260440524</v>
      </c>
      <c r="J315" s="0" t="n">
        <v>127.969178928834</v>
      </c>
      <c r="K315" s="0" t="n">
        <v>167.904034011777</v>
      </c>
      <c r="L315" s="0" t="n">
        <v>125.961004711926</v>
      </c>
      <c r="M315" s="0" t="n">
        <v>164.664944762459</v>
      </c>
      <c r="N315" s="0" t="n">
        <v>123.919144866549</v>
      </c>
      <c r="P315" s="0" t="str">
        <f aca="false">IF(B315&lt;&gt;T315,"flag","")</f>
        <v>flag</v>
      </c>
      <c r="Q315" s="0" t="str">
        <f aca="false">IF(C315&lt;&gt;U315,"flag","")</f>
        <v>flag</v>
      </c>
      <c r="R315" s="0" t="str">
        <f aca="false">IF(F315&lt;&gt;X315,"flag","")</f>
        <v>flag</v>
      </c>
    </row>
    <row r="316" customFormat="false" ht="15" hidden="false" customHeight="false" outlineLevel="0" collapsed="false">
      <c r="A316" s="0" t="str">
        <f aca="false">B316&amp;C316&amp;F316</f>
        <v>BorealCD12825</v>
      </c>
      <c r="B316" s="0" t="s">
        <v>18</v>
      </c>
      <c r="C316" s="0" t="s">
        <v>290</v>
      </c>
      <c r="D316" s="0" t="n">
        <v>126</v>
      </c>
      <c r="E316" s="0" t="s">
        <v>74</v>
      </c>
      <c r="F316" s="0" t="n">
        <f aca="false">VALUE(MID(E316,5,LEN(E316)))</f>
        <v>12825</v>
      </c>
      <c r="G316" s="0" t="n">
        <v>173.147085160573</v>
      </c>
      <c r="H316" s="0" t="n">
        <v>129.594471569942</v>
      </c>
      <c r="I316" s="0" t="n">
        <v>169.10641366135</v>
      </c>
      <c r="J316" s="0" t="n">
        <v>126.942829090159</v>
      </c>
      <c r="K316" s="0" t="n">
        <v>166.358312736563</v>
      </c>
      <c r="L316" s="0" t="n">
        <v>125.005012329214</v>
      </c>
      <c r="M316" s="0" t="n">
        <v>163.232247210023</v>
      </c>
      <c r="N316" s="0" t="n">
        <v>122.892319071519</v>
      </c>
      <c r="P316" s="0" t="str">
        <f aca="false">IF(B316&lt;&gt;T316,"flag","")</f>
        <v>flag</v>
      </c>
      <c r="Q316" s="0" t="str">
        <f aca="false">IF(C316&lt;&gt;U316,"flag","")</f>
        <v>flag</v>
      </c>
      <c r="R316" s="0" t="str">
        <f aca="false">IF(F316&lt;&gt;X316,"flag","")</f>
        <v>flag</v>
      </c>
    </row>
    <row r="317" customFormat="false" ht="15" hidden="false" customHeight="false" outlineLevel="0" collapsed="false">
      <c r="A317" s="0" t="str">
        <f aca="false">B317&amp;C317&amp;F317</f>
        <v>BorealCD12830</v>
      </c>
      <c r="B317" s="0" t="s">
        <v>18</v>
      </c>
      <c r="C317" s="0" t="s">
        <v>290</v>
      </c>
      <c r="D317" s="0" t="n">
        <v>126</v>
      </c>
      <c r="E317" s="0" t="s">
        <v>75</v>
      </c>
      <c r="F317" s="0" t="n">
        <f aca="false">VALUE(MID(E317,5,LEN(E317)))</f>
        <v>12830</v>
      </c>
      <c r="G317" s="0" t="n">
        <v>171.730490167303</v>
      </c>
      <c r="H317" s="0" t="n">
        <v>128.561686709626</v>
      </c>
      <c r="I317" s="0" t="n">
        <v>167.720927560422</v>
      </c>
      <c r="J317" s="0" t="n">
        <v>125.913375306888</v>
      </c>
      <c r="K317" s="0" t="n">
        <v>164.949429086408</v>
      </c>
      <c r="L317" s="0" t="n">
        <v>123.996107456279</v>
      </c>
      <c r="M317" s="0" t="n">
        <v>161.946311143921</v>
      </c>
      <c r="N317" s="0" t="n">
        <v>121.878589155442</v>
      </c>
      <c r="P317" s="0" t="str">
        <f aca="false">IF(B317&lt;&gt;T317,"flag","")</f>
        <v>flag</v>
      </c>
      <c r="Q317" s="0" t="str">
        <f aca="false">IF(C317&lt;&gt;U317,"flag","")</f>
        <v>flag</v>
      </c>
      <c r="R317" s="0" t="str">
        <f aca="false">IF(F317&lt;&gt;X317,"flag","")</f>
        <v>flag</v>
      </c>
    </row>
    <row r="318" customFormat="false" ht="15" hidden="false" customHeight="false" outlineLevel="0" collapsed="false">
      <c r="A318" s="0" t="str">
        <f aca="false">B318&amp;C318&amp;F318</f>
        <v>BorealCD12915</v>
      </c>
      <c r="B318" s="0" t="s">
        <v>18</v>
      </c>
      <c r="C318" s="0" t="s">
        <v>290</v>
      </c>
      <c r="D318" s="0" t="n">
        <v>126</v>
      </c>
      <c r="E318" s="0" t="s">
        <v>76</v>
      </c>
      <c r="F318" s="0" t="n">
        <f aca="false">VALUE(MID(E318,5,LEN(E318)))</f>
        <v>12915</v>
      </c>
      <c r="G318" s="0" t="n">
        <v>173.833897387129</v>
      </c>
      <c r="H318" s="0" t="n">
        <v>129.865352532057</v>
      </c>
      <c r="I318" s="0" t="n">
        <v>168.970936315448</v>
      </c>
      <c r="J318" s="0" t="n">
        <v>126.647446260553</v>
      </c>
      <c r="K318" s="0" t="n">
        <v>165.817260576187</v>
      </c>
      <c r="L318" s="0" t="n">
        <v>124.512027906588</v>
      </c>
      <c r="M318" s="0" t="n">
        <v>162.297155780863</v>
      </c>
      <c r="N318" s="0" t="n">
        <v>122.168050963078</v>
      </c>
      <c r="P318" s="0" t="str">
        <f aca="false">IF(B318&lt;&gt;T318,"flag","")</f>
        <v>flag</v>
      </c>
      <c r="Q318" s="0" t="str">
        <f aca="false">IF(C318&lt;&gt;U318,"flag","")</f>
        <v>flag</v>
      </c>
      <c r="R318" s="0" t="str">
        <f aca="false">IF(F318&lt;&gt;X318,"flag","")</f>
        <v>flag</v>
      </c>
    </row>
    <row r="319" customFormat="false" ht="15" hidden="false" customHeight="false" outlineLevel="0" collapsed="false">
      <c r="A319" s="0" t="str">
        <f aca="false">B319&amp;C319&amp;F319</f>
        <v>BorealCD12920</v>
      </c>
      <c r="B319" s="0" t="s">
        <v>18</v>
      </c>
      <c r="C319" s="0" t="s">
        <v>290</v>
      </c>
      <c r="D319" s="0" t="n">
        <v>126</v>
      </c>
      <c r="E319" s="0" t="s">
        <v>77</v>
      </c>
      <c r="F319" s="0" t="n">
        <f aca="false">VALUE(MID(E319,5,LEN(E319)))</f>
        <v>12920</v>
      </c>
      <c r="G319" s="0" t="n">
        <v>172.122740492531</v>
      </c>
      <c r="H319" s="0" t="n">
        <v>128.928991125328</v>
      </c>
      <c r="I319" s="0" t="n">
        <v>167.273435606577</v>
      </c>
      <c r="J319" s="0" t="n">
        <v>125.719663278741</v>
      </c>
      <c r="K319" s="0" t="n">
        <v>164.138718923463</v>
      </c>
      <c r="L319" s="0" t="n">
        <v>123.572610070628</v>
      </c>
      <c r="M319" s="0" t="n">
        <v>160.564396916726</v>
      </c>
      <c r="N319" s="0" t="n">
        <v>121.295932264655</v>
      </c>
      <c r="P319" s="0" t="str">
        <f aca="false">IF(B319&lt;&gt;T319,"flag","")</f>
        <v>flag</v>
      </c>
      <c r="Q319" s="0" t="str">
        <f aca="false">IF(C319&lt;&gt;U319,"flag","")</f>
        <v>flag</v>
      </c>
      <c r="R319" s="0" t="str">
        <f aca="false">IF(F319&lt;&gt;X319,"flag","")</f>
        <v>flag</v>
      </c>
    </row>
    <row r="320" customFormat="false" ht="15" hidden="false" customHeight="false" outlineLevel="0" collapsed="false">
      <c r="A320" s="0" t="str">
        <f aca="false">B320&amp;C320&amp;F320</f>
        <v>BorealCD12925</v>
      </c>
      <c r="B320" s="0" t="s">
        <v>18</v>
      </c>
      <c r="C320" s="0" t="s">
        <v>290</v>
      </c>
      <c r="D320" s="0" t="n">
        <v>126</v>
      </c>
      <c r="E320" s="0" t="s">
        <v>78</v>
      </c>
      <c r="F320" s="0" t="n">
        <f aca="false">VALUE(MID(E320,5,LEN(E320)))</f>
        <v>12925</v>
      </c>
      <c r="G320" s="0" t="n">
        <v>170.618355967471</v>
      </c>
      <c r="H320" s="0" t="n">
        <v>127.936022526854</v>
      </c>
      <c r="I320" s="0" t="n">
        <v>165.775637724885</v>
      </c>
      <c r="J320" s="0" t="n">
        <v>124.720746310131</v>
      </c>
      <c r="K320" s="0" t="n">
        <v>162.607058364889</v>
      </c>
      <c r="L320" s="0" t="n">
        <v>122.590751708617</v>
      </c>
      <c r="M320" s="0" t="n">
        <v>159.118631687158</v>
      </c>
      <c r="N320" s="0" t="n">
        <v>120.277550086782</v>
      </c>
      <c r="P320" s="0" t="str">
        <f aca="false">IF(B320&lt;&gt;T320,"flag","")</f>
        <v>flag</v>
      </c>
      <c r="Q320" s="0" t="str">
        <f aca="false">IF(C320&lt;&gt;U320,"flag","")</f>
        <v>flag</v>
      </c>
      <c r="R320" s="0" t="str">
        <f aca="false">IF(F320&lt;&gt;X320,"flag","")</f>
        <v>flag</v>
      </c>
    </row>
    <row r="321" customFormat="false" ht="15" hidden="false" customHeight="false" outlineLevel="0" collapsed="false">
      <c r="A321" s="0" t="str">
        <f aca="false">B321&amp;C321&amp;F321</f>
        <v>BorealCD12930</v>
      </c>
      <c r="B321" s="0" t="s">
        <v>18</v>
      </c>
      <c r="C321" s="0" t="s">
        <v>290</v>
      </c>
      <c r="D321" s="0" t="n">
        <v>126</v>
      </c>
      <c r="E321" s="0" t="s">
        <v>79</v>
      </c>
      <c r="F321" s="0" t="n">
        <f aca="false">VALUE(MID(E321,5,LEN(E321)))</f>
        <v>12930</v>
      </c>
      <c r="G321" s="0" t="n">
        <v>169.196233983139</v>
      </c>
      <c r="H321" s="0" t="n">
        <v>126.899277529045</v>
      </c>
      <c r="I321" s="0" t="n">
        <v>164.352207306653</v>
      </c>
      <c r="J321" s="0" t="n">
        <v>123.67102372746</v>
      </c>
      <c r="K321" s="0" t="n">
        <v>161.253252868806</v>
      </c>
      <c r="L321" s="0" t="n">
        <v>121.579265919272</v>
      </c>
      <c r="M321" s="0" t="n">
        <v>157.685552902464</v>
      </c>
      <c r="N321" s="0" t="n">
        <v>119.212813844793</v>
      </c>
      <c r="P321" s="0" t="str">
        <f aca="false">IF(B321&lt;&gt;T321,"flag","")</f>
        <v>flag</v>
      </c>
      <c r="Q321" s="0" t="str">
        <f aca="false">IF(C321&lt;&gt;U321,"flag","")</f>
        <v>flag</v>
      </c>
      <c r="R321" s="0" t="str">
        <f aca="false">IF(F321&lt;&gt;X321,"flag","")</f>
        <v>flag</v>
      </c>
    </row>
    <row r="322" customFormat="false" ht="15" hidden="false" customHeight="false" outlineLevel="0" collapsed="false">
      <c r="A322" s="0" t="str">
        <f aca="false">B322&amp;C322&amp;F322</f>
        <v>BorealCD131015</v>
      </c>
      <c r="B322" s="0" t="s">
        <v>18</v>
      </c>
      <c r="C322" s="0" t="s">
        <v>290</v>
      </c>
      <c r="D322" s="0" t="n">
        <v>126</v>
      </c>
      <c r="E322" s="0" t="s">
        <v>80</v>
      </c>
      <c r="F322" s="0" t="n">
        <f aca="false">VALUE(MID(E322,5,LEN(E322)))</f>
        <v>131015</v>
      </c>
      <c r="G322" s="0" t="n">
        <v>170.372043419494</v>
      </c>
      <c r="H322" s="0" t="n">
        <v>127.339672000772</v>
      </c>
      <c r="I322" s="0" t="n">
        <v>164.884918810438</v>
      </c>
      <c r="J322" s="0" t="n">
        <v>123.656461420427</v>
      </c>
      <c r="K322" s="0" t="n">
        <v>161.326503875835</v>
      </c>
      <c r="L322" s="0" t="n">
        <v>121.394475468077</v>
      </c>
      <c r="M322" s="0" t="n">
        <v>157.54314614911</v>
      </c>
      <c r="N322" s="0" t="n">
        <v>118.965098946185</v>
      </c>
      <c r="P322" s="0" t="str">
        <f aca="false">IF(B322&lt;&gt;T322,"flag","")</f>
        <v>flag</v>
      </c>
      <c r="Q322" s="0" t="str">
        <f aca="false">IF(C322&lt;&gt;U322,"flag","")</f>
        <v>flag</v>
      </c>
      <c r="R322" s="0" t="str">
        <f aca="false">IF(F322&lt;&gt;X322,"flag","")</f>
        <v>flag</v>
      </c>
    </row>
    <row r="323" customFormat="false" ht="15" hidden="false" customHeight="false" outlineLevel="0" collapsed="false">
      <c r="A323" s="0" t="str">
        <f aca="false">B323&amp;C323&amp;F323</f>
        <v>BorealCD131020</v>
      </c>
      <c r="B323" s="0" t="s">
        <v>18</v>
      </c>
      <c r="C323" s="0" t="s">
        <v>290</v>
      </c>
      <c r="D323" s="0" t="n">
        <v>126</v>
      </c>
      <c r="E323" s="0" t="s">
        <v>81</v>
      </c>
      <c r="F323" s="0" t="n">
        <f aca="false">VALUE(MID(E323,5,LEN(E323)))</f>
        <v>131020</v>
      </c>
      <c r="G323" s="0" t="n">
        <v>168.691688249275</v>
      </c>
      <c r="H323" s="0" t="n">
        <v>126.304891564139</v>
      </c>
      <c r="I323" s="0" t="n">
        <v>163.175107593041</v>
      </c>
      <c r="J323" s="0" t="n">
        <v>122.63490030205</v>
      </c>
      <c r="K323" s="0" t="n">
        <v>159.691962599626</v>
      </c>
      <c r="L323" s="0" t="n">
        <v>120.402125083588</v>
      </c>
      <c r="M323" s="0" t="n">
        <v>155.821365656506</v>
      </c>
      <c r="N323" s="0" t="n">
        <v>117.981522336664</v>
      </c>
      <c r="P323" s="0" t="str">
        <f aca="false">IF(B323&lt;&gt;T323,"flag","")</f>
        <v>flag</v>
      </c>
      <c r="Q323" s="0" t="str">
        <f aca="false">IF(C323&lt;&gt;U323,"flag","")</f>
        <v>flag</v>
      </c>
      <c r="R323" s="0" t="str">
        <f aca="false">IF(F323&lt;&gt;X323,"flag","")</f>
        <v>flag</v>
      </c>
    </row>
    <row r="324" customFormat="false" ht="15" hidden="false" customHeight="false" outlineLevel="0" collapsed="false">
      <c r="A324" s="0" t="str">
        <f aca="false">B324&amp;C324&amp;F324</f>
        <v>BorealCD131025</v>
      </c>
      <c r="B324" s="0" t="s">
        <v>18</v>
      </c>
      <c r="C324" s="0" t="s">
        <v>290</v>
      </c>
      <c r="D324" s="0" t="n">
        <v>126</v>
      </c>
      <c r="E324" s="0" t="s">
        <v>82</v>
      </c>
      <c r="F324" s="0" t="n">
        <f aca="false">VALUE(MID(E324,5,LEN(E324)))</f>
        <v>131025</v>
      </c>
      <c r="G324" s="0" t="n">
        <v>167.10054255842</v>
      </c>
      <c r="H324" s="0" t="n">
        <v>125.285920583476</v>
      </c>
      <c r="I324" s="0" t="n">
        <v>161.646228294362</v>
      </c>
      <c r="J324" s="0" t="n">
        <v>121.675228262082</v>
      </c>
      <c r="K324" s="0" t="n">
        <v>158.122377579199</v>
      </c>
      <c r="L324" s="0" t="n">
        <v>119.415706520153</v>
      </c>
      <c r="M324" s="0" t="n">
        <v>154.34171767689</v>
      </c>
      <c r="N324" s="0" t="n">
        <v>117.033034569216</v>
      </c>
      <c r="P324" s="0" t="str">
        <f aca="false">IF(B324&lt;&gt;T324,"flag","")</f>
        <v>flag</v>
      </c>
      <c r="Q324" s="0" t="str">
        <f aca="false">IF(C324&lt;&gt;U324,"flag","")</f>
        <v>flag</v>
      </c>
      <c r="R324" s="0" t="str">
        <f aca="false">IF(F324&lt;&gt;X324,"flag","")</f>
        <v>flag</v>
      </c>
    </row>
    <row r="325" customFormat="false" ht="15" hidden="false" customHeight="false" outlineLevel="0" collapsed="false">
      <c r="A325" s="0" t="str">
        <f aca="false">B325&amp;C325&amp;F325</f>
        <v>BorealCD131030</v>
      </c>
      <c r="B325" s="0" t="s">
        <v>18</v>
      </c>
      <c r="C325" s="0" t="s">
        <v>290</v>
      </c>
      <c r="D325" s="0" t="n">
        <v>126</v>
      </c>
      <c r="E325" s="0" t="s">
        <v>83</v>
      </c>
      <c r="F325" s="0" t="n">
        <f aca="false">VALUE(MID(E325,5,LEN(E325)))</f>
        <v>131030</v>
      </c>
      <c r="G325" s="0" t="n">
        <v>165.618553992941</v>
      </c>
      <c r="H325" s="0" t="n">
        <v>124.37571284132</v>
      </c>
      <c r="I325" s="0" t="n">
        <v>160.109559504116</v>
      </c>
      <c r="J325" s="0" t="n">
        <v>120.716678999194</v>
      </c>
      <c r="K325" s="0" t="n">
        <v>156.67375016899</v>
      </c>
      <c r="L325" s="0" t="n">
        <v>118.476431064959</v>
      </c>
      <c r="M325" s="0" t="n">
        <v>152.780658009716</v>
      </c>
      <c r="N325" s="0" t="n">
        <v>116.007714838005</v>
      </c>
      <c r="P325" s="0" t="str">
        <f aca="false">IF(B325&lt;&gt;T325,"flag","")</f>
        <v>flag</v>
      </c>
      <c r="Q325" s="0" t="str">
        <f aca="false">IF(C325&lt;&gt;U325,"flag","")</f>
        <v>flag</v>
      </c>
      <c r="R325" s="0" t="str">
        <f aca="false">IF(F325&lt;&gt;X325,"flag","")</f>
        <v>flag</v>
      </c>
    </row>
    <row r="326" customFormat="false" ht="15" hidden="false" customHeight="false" outlineLevel="0" collapsed="false">
      <c r="A326" s="0" t="str">
        <f aca="false">B326&amp;C326&amp;F326</f>
        <v>BorealCD131115</v>
      </c>
      <c r="B326" s="0" t="s">
        <v>18</v>
      </c>
      <c r="C326" s="0" t="s">
        <v>290</v>
      </c>
      <c r="D326" s="0" t="n">
        <v>126</v>
      </c>
      <c r="E326" s="0" t="s">
        <v>84</v>
      </c>
      <c r="F326" s="0" t="n">
        <f aca="false">VALUE(MID(E326,5,LEN(E326)))</f>
        <v>131115</v>
      </c>
      <c r="G326" s="0" t="n">
        <v>165.59374721279</v>
      </c>
      <c r="H326" s="0" t="n">
        <v>123.986998458229</v>
      </c>
      <c r="I326" s="0" t="n">
        <v>159.628583960429</v>
      </c>
      <c r="J326" s="0" t="n">
        <v>120.205832546845</v>
      </c>
      <c r="K326" s="0" t="n">
        <v>155.649014341669</v>
      </c>
      <c r="L326" s="0" t="n">
        <v>117.598926073953</v>
      </c>
      <c r="M326" s="0" t="n">
        <v>150.598919953987</v>
      </c>
      <c r="N326" s="0" t="n">
        <v>114.637726642014</v>
      </c>
      <c r="P326" s="0" t="str">
        <f aca="false">IF(B326&lt;&gt;T326,"flag","")</f>
        <v>flag</v>
      </c>
      <c r="Q326" s="0" t="str">
        <f aca="false">IF(C326&lt;&gt;U326,"flag","")</f>
        <v>flag</v>
      </c>
      <c r="R326" s="0" t="str">
        <f aca="false">IF(F326&lt;&gt;X326,"flag","")</f>
        <v>flag</v>
      </c>
    </row>
    <row r="327" customFormat="false" ht="15" hidden="false" customHeight="false" outlineLevel="0" collapsed="false">
      <c r="A327" s="0" t="str">
        <f aca="false">B327&amp;C327&amp;F327</f>
        <v>BorealCD131120</v>
      </c>
      <c r="B327" s="0" t="s">
        <v>18</v>
      </c>
      <c r="C327" s="0" t="s">
        <v>290</v>
      </c>
      <c r="D327" s="0" t="n">
        <v>126</v>
      </c>
      <c r="E327" s="0" t="s">
        <v>85</v>
      </c>
      <c r="F327" s="0" t="n">
        <f aca="false">VALUE(MID(E327,5,LEN(E327)))</f>
        <v>131120</v>
      </c>
      <c r="G327" s="0" t="n">
        <v>163.915388194615</v>
      </c>
      <c r="H327" s="0" t="n">
        <v>122.999011657714</v>
      </c>
      <c r="I327" s="0" t="n">
        <v>158.08378105193</v>
      </c>
      <c r="J327" s="0" t="n">
        <v>119.219942676215</v>
      </c>
      <c r="K327" s="0" t="n">
        <v>154.041588747808</v>
      </c>
      <c r="L327" s="0" t="n">
        <v>116.531839425701</v>
      </c>
      <c r="M327" s="0" t="n">
        <v>149.058058599997</v>
      </c>
      <c r="N327" s="0" t="n">
        <v>113.627180338696</v>
      </c>
      <c r="P327" s="0" t="str">
        <f aca="false">IF(B327&lt;&gt;T327,"flag","")</f>
        <v>flag</v>
      </c>
      <c r="Q327" s="0" t="str">
        <f aca="false">IF(C327&lt;&gt;U327,"flag","")</f>
        <v>flag</v>
      </c>
      <c r="R327" s="0" t="str">
        <f aca="false">IF(F327&lt;&gt;X327,"flag","")</f>
        <v>flag</v>
      </c>
    </row>
    <row r="328" customFormat="false" ht="15" hidden="false" customHeight="false" outlineLevel="0" collapsed="false">
      <c r="A328" s="0" t="str">
        <f aca="false">B328&amp;C328&amp;F328</f>
        <v>BorealCD131125</v>
      </c>
      <c r="B328" s="0" t="s">
        <v>18</v>
      </c>
      <c r="C328" s="0" t="s">
        <v>290</v>
      </c>
      <c r="D328" s="0" t="n">
        <v>126</v>
      </c>
      <c r="E328" s="0" t="s">
        <v>86</v>
      </c>
      <c r="F328" s="0" t="n">
        <f aca="false">VALUE(MID(E328,5,LEN(E328)))</f>
        <v>131125</v>
      </c>
      <c r="G328" s="0" t="n">
        <v>162.298252599532</v>
      </c>
      <c r="H328" s="0" t="n">
        <v>121.974159432146</v>
      </c>
      <c r="I328" s="0" t="n">
        <v>156.537163172183</v>
      </c>
      <c r="J328" s="0" t="n">
        <v>118.231981990872</v>
      </c>
      <c r="K328" s="0" t="n">
        <v>152.520294007191</v>
      </c>
      <c r="L328" s="0" t="n">
        <v>115.513895435072</v>
      </c>
      <c r="M328" s="0" t="n">
        <v>147.512434250152</v>
      </c>
      <c r="N328" s="0" t="n">
        <v>112.612374378196</v>
      </c>
      <c r="P328" s="0" t="str">
        <f aca="false">IF(B328&lt;&gt;T328,"flag","")</f>
        <v>flag</v>
      </c>
      <c r="Q328" s="0" t="str">
        <f aca="false">IF(C328&lt;&gt;U328,"flag","")</f>
        <v>flag</v>
      </c>
      <c r="R328" s="0" t="str">
        <f aca="false">IF(F328&lt;&gt;X328,"flag","")</f>
        <v>flag</v>
      </c>
    </row>
    <row r="329" customFormat="false" ht="15" hidden="false" customHeight="false" outlineLevel="0" collapsed="false">
      <c r="A329" s="0" t="str">
        <f aca="false">B329&amp;C329&amp;F329</f>
        <v>BorealCD131130</v>
      </c>
      <c r="B329" s="0" t="s">
        <v>18</v>
      </c>
      <c r="C329" s="0" t="s">
        <v>290</v>
      </c>
      <c r="D329" s="0" t="n">
        <v>126</v>
      </c>
      <c r="E329" s="0" t="s">
        <v>87</v>
      </c>
      <c r="F329" s="0" t="n">
        <f aca="false">VALUE(MID(E329,5,LEN(E329)))</f>
        <v>131130</v>
      </c>
      <c r="G329" s="0" t="n">
        <v>160.786401641025</v>
      </c>
      <c r="H329" s="0" t="n">
        <v>121.051071579802</v>
      </c>
      <c r="I329" s="0" t="n">
        <v>155.133059866648</v>
      </c>
      <c r="J329" s="0" t="n">
        <v>117.332211584736</v>
      </c>
      <c r="K329" s="0" t="n">
        <v>151.075079668402</v>
      </c>
      <c r="L329" s="0" t="n">
        <v>114.637816401174</v>
      </c>
      <c r="M329" s="0" t="n">
        <v>146.121551290754</v>
      </c>
      <c r="N329" s="0" t="n">
        <v>111.698347114371</v>
      </c>
      <c r="P329" s="0" t="str">
        <f aca="false">IF(B329&lt;&gt;T329,"flag","")</f>
        <v>flag</v>
      </c>
      <c r="Q329" s="0" t="str">
        <f aca="false">IF(C329&lt;&gt;U329,"flag","")</f>
        <v>flag</v>
      </c>
      <c r="R329" s="0" t="str">
        <f aca="false">IF(F329&lt;&gt;X329,"flag","")</f>
        <v>flag</v>
      </c>
    </row>
    <row r="330" customFormat="false" ht="15" hidden="false" customHeight="false" outlineLevel="0" collapsed="false">
      <c r="A330" s="0" t="str">
        <f aca="false">B330&amp;C330&amp;F330</f>
        <v>BorealCD13715</v>
      </c>
      <c r="B330" s="0" t="s">
        <v>18</v>
      </c>
      <c r="C330" s="0" t="s">
        <v>290</v>
      </c>
      <c r="D330" s="0" t="n">
        <v>126</v>
      </c>
      <c r="E330" s="0" t="s">
        <v>88</v>
      </c>
      <c r="F330" s="0" t="n">
        <f aca="false">VALUE(MID(E330,5,LEN(E330)))</f>
        <v>13715</v>
      </c>
      <c r="G330" s="0" t="n">
        <v>177.400965873639</v>
      </c>
      <c r="H330" s="0" t="n">
        <v>131.843613897572</v>
      </c>
      <c r="I330" s="0" t="n">
        <v>174.168991825359</v>
      </c>
      <c r="J330" s="0" t="n">
        <v>129.729626180827</v>
      </c>
      <c r="K330" s="0" t="n">
        <v>171.926213355259</v>
      </c>
      <c r="L330" s="0" t="n">
        <v>128.196682264189</v>
      </c>
      <c r="M330" s="0" t="n">
        <v>169.128012643989</v>
      </c>
      <c r="N330" s="0" t="n">
        <v>126.376127021513</v>
      </c>
      <c r="P330" s="0" t="str">
        <f aca="false">IF(B330&lt;&gt;T330,"flag","")</f>
        <v>flag</v>
      </c>
      <c r="Q330" s="0" t="str">
        <f aca="false">IF(C330&lt;&gt;U330,"flag","")</f>
        <v>flag</v>
      </c>
      <c r="R330" s="0" t="str">
        <f aca="false">IF(F330&lt;&gt;X330,"flag","")</f>
        <v>flag</v>
      </c>
    </row>
    <row r="331" customFormat="false" ht="15" hidden="false" customHeight="false" outlineLevel="0" collapsed="false">
      <c r="A331" s="0" t="str">
        <f aca="false">B331&amp;C331&amp;F331</f>
        <v>BorealCD13720</v>
      </c>
      <c r="B331" s="0" t="s">
        <v>18</v>
      </c>
      <c r="C331" s="0" t="s">
        <v>290</v>
      </c>
      <c r="D331" s="0" t="n">
        <v>126</v>
      </c>
      <c r="E331" s="0" t="s">
        <v>89</v>
      </c>
      <c r="F331" s="0" t="n">
        <f aca="false">VALUE(MID(E331,5,LEN(E331)))</f>
        <v>13720</v>
      </c>
      <c r="G331" s="0" t="n">
        <v>175.707976739249</v>
      </c>
      <c r="H331" s="0" t="n">
        <v>130.813236594313</v>
      </c>
      <c r="I331" s="0" t="n">
        <v>172.52018558216</v>
      </c>
      <c r="J331" s="0" t="n">
        <v>128.706537204478</v>
      </c>
      <c r="K331" s="0" t="n">
        <v>170.289864503139</v>
      </c>
      <c r="L331" s="0" t="n">
        <v>127.178185942927</v>
      </c>
      <c r="M331" s="0" t="n">
        <v>167.498041954636</v>
      </c>
      <c r="N331" s="0" t="n">
        <v>125.347537526385</v>
      </c>
      <c r="P331" s="0" t="str">
        <f aca="false">IF(B331&lt;&gt;T331,"flag","")</f>
        <v>flag</v>
      </c>
      <c r="Q331" s="0" t="str">
        <f aca="false">IF(C331&lt;&gt;U331,"flag","")</f>
        <v>flag</v>
      </c>
      <c r="R331" s="0" t="str">
        <f aca="false">IF(F331&lt;&gt;X331,"flag","")</f>
        <v>flag</v>
      </c>
    </row>
    <row r="332" customFormat="false" ht="15" hidden="false" customHeight="false" outlineLevel="0" collapsed="false">
      <c r="A332" s="0" t="str">
        <f aca="false">B332&amp;C332&amp;F332</f>
        <v>BorealCD13725</v>
      </c>
      <c r="B332" s="0" t="s">
        <v>18</v>
      </c>
      <c r="C332" s="0" t="s">
        <v>290</v>
      </c>
      <c r="D332" s="0" t="n">
        <v>126</v>
      </c>
      <c r="E332" s="0" t="s">
        <v>90</v>
      </c>
      <c r="F332" s="0" t="n">
        <f aca="false">VALUE(MID(E332,5,LEN(E332)))</f>
        <v>13725</v>
      </c>
      <c r="G332" s="0" t="n">
        <v>174.12108481114</v>
      </c>
      <c r="H332" s="0" t="n">
        <v>129.796694527675</v>
      </c>
      <c r="I332" s="0" t="n">
        <v>170.968585914497</v>
      </c>
      <c r="J332" s="0" t="n">
        <v>127.688526226179</v>
      </c>
      <c r="K332" s="0" t="n">
        <v>168.758059937758</v>
      </c>
      <c r="L332" s="0" t="n">
        <v>126.184199218014</v>
      </c>
      <c r="M332" s="0" t="n">
        <v>165.979330543503</v>
      </c>
      <c r="N332" s="0" t="n">
        <v>124.328460215307</v>
      </c>
      <c r="P332" s="0" t="str">
        <f aca="false">IF(B332&lt;&gt;T332,"flag","")</f>
        <v>flag</v>
      </c>
      <c r="Q332" s="0" t="str">
        <f aca="false">IF(C332&lt;&gt;U332,"flag","")</f>
        <v>flag</v>
      </c>
      <c r="R332" s="0" t="str">
        <f aca="false">IF(F332&lt;&gt;X332,"flag","")</f>
        <v>flag</v>
      </c>
    </row>
    <row r="333" customFormat="false" ht="15" hidden="false" customHeight="false" outlineLevel="0" collapsed="false">
      <c r="A333" s="0" t="str">
        <f aca="false">B333&amp;C333&amp;F333</f>
        <v>BorealCD13730</v>
      </c>
      <c r="B333" s="0" t="s">
        <v>18</v>
      </c>
      <c r="C333" s="0" t="s">
        <v>290</v>
      </c>
      <c r="D333" s="0" t="n">
        <v>126</v>
      </c>
      <c r="E333" s="0" t="s">
        <v>91</v>
      </c>
      <c r="F333" s="0" t="n">
        <f aca="false">VALUE(MID(E333,5,LEN(E333)))</f>
        <v>13730</v>
      </c>
      <c r="G333" s="0" t="n">
        <v>172.633619441428</v>
      </c>
      <c r="H333" s="0" t="n">
        <v>128.883944791163</v>
      </c>
      <c r="I333" s="0" t="n">
        <v>169.436167002178</v>
      </c>
      <c r="J333" s="0" t="n">
        <v>126.787396138049</v>
      </c>
      <c r="K333" s="0" t="n">
        <v>167.259713836764</v>
      </c>
      <c r="L333" s="0" t="n">
        <v>125.294260206597</v>
      </c>
      <c r="M333" s="0" t="n">
        <v>164.420364493648</v>
      </c>
      <c r="N333" s="0" t="n">
        <v>123.448266248848</v>
      </c>
      <c r="P333" s="0" t="str">
        <f aca="false">IF(B333&lt;&gt;T333,"flag","")</f>
        <v>flag</v>
      </c>
      <c r="Q333" s="0" t="str">
        <f aca="false">IF(C333&lt;&gt;U333,"flag","")</f>
        <v>flag</v>
      </c>
      <c r="R333" s="0" t="str">
        <f aca="false">IF(F333&lt;&gt;X333,"flag","")</f>
        <v>flag</v>
      </c>
    </row>
    <row r="334" customFormat="false" ht="15" hidden="false" customHeight="false" outlineLevel="0" collapsed="false">
      <c r="A334" s="0" t="str">
        <f aca="false">B334&amp;C334&amp;F334</f>
        <v>BorealCD13815</v>
      </c>
      <c r="B334" s="0" t="s">
        <v>18</v>
      </c>
      <c r="C334" s="0" t="s">
        <v>290</v>
      </c>
      <c r="D334" s="0" t="n">
        <v>126</v>
      </c>
      <c r="E334" s="0" t="s">
        <v>92</v>
      </c>
      <c r="F334" s="0" t="n">
        <f aca="false">VALUE(MID(E334,5,LEN(E334)))</f>
        <v>13815</v>
      </c>
      <c r="G334" s="0" t="n">
        <v>175.736267142978</v>
      </c>
      <c r="H334" s="0" t="n">
        <v>130.805225951104</v>
      </c>
      <c r="I334" s="0" t="n">
        <v>171.89601938199</v>
      </c>
      <c r="J334" s="0" t="n">
        <v>128.276543061197</v>
      </c>
      <c r="K334" s="0" t="n">
        <v>169.326125962129</v>
      </c>
      <c r="L334" s="0" t="n">
        <v>126.407942510606</v>
      </c>
      <c r="M334" s="0" t="n">
        <v>166.065295779233</v>
      </c>
      <c r="N334" s="0" t="n">
        <v>124.445926203191</v>
      </c>
      <c r="P334" s="0" t="str">
        <f aca="false">IF(B334&lt;&gt;T334,"flag","")</f>
        <v>flag</v>
      </c>
      <c r="Q334" s="0" t="str">
        <f aca="false">IF(C334&lt;&gt;U334,"flag","")</f>
        <v>flag</v>
      </c>
      <c r="R334" s="0" t="str">
        <f aca="false">IF(F334&lt;&gt;X334,"flag","")</f>
        <v>flag</v>
      </c>
    </row>
    <row r="335" customFormat="false" ht="15" hidden="false" customHeight="false" outlineLevel="0" collapsed="false">
      <c r="A335" s="0" t="str">
        <f aca="false">B335&amp;C335&amp;F335</f>
        <v>BorealCD13820</v>
      </c>
      <c r="B335" s="0" t="s">
        <v>18</v>
      </c>
      <c r="C335" s="0" t="s">
        <v>290</v>
      </c>
      <c r="D335" s="0" t="n">
        <v>126</v>
      </c>
      <c r="E335" s="0" t="s">
        <v>93</v>
      </c>
      <c r="F335" s="0" t="n">
        <f aca="false">VALUE(MID(E335,5,LEN(E335)))</f>
        <v>13820</v>
      </c>
      <c r="G335" s="0" t="n">
        <v>174.047235327653</v>
      </c>
      <c r="H335" s="0" t="n">
        <v>129.776379602595</v>
      </c>
      <c r="I335" s="0" t="n">
        <v>170.231046016215</v>
      </c>
      <c r="J335" s="0" t="n">
        <v>127.283604502355</v>
      </c>
      <c r="K335" s="0" t="n">
        <v>167.665244364829</v>
      </c>
      <c r="L335" s="0" t="n">
        <v>125.396359040796</v>
      </c>
      <c r="M335" s="0" t="n">
        <v>164.38798008646</v>
      </c>
      <c r="N335" s="0" t="n">
        <v>123.433557519796</v>
      </c>
      <c r="P335" s="0" t="str">
        <f aca="false">IF(B335&lt;&gt;T335,"flag","")</f>
        <v>flag</v>
      </c>
      <c r="Q335" s="0" t="str">
        <f aca="false">IF(C335&lt;&gt;U335,"flag","")</f>
        <v>flag</v>
      </c>
      <c r="R335" s="0" t="str">
        <f aca="false">IF(F335&lt;&gt;X335,"flag","")</f>
        <v>flag</v>
      </c>
    </row>
    <row r="336" customFormat="false" ht="15" hidden="false" customHeight="false" outlineLevel="0" collapsed="false">
      <c r="A336" s="0" t="str">
        <f aca="false">B336&amp;C336&amp;F336</f>
        <v>BorealCD13825</v>
      </c>
      <c r="B336" s="0" t="s">
        <v>18</v>
      </c>
      <c r="C336" s="0" t="s">
        <v>290</v>
      </c>
      <c r="D336" s="0" t="n">
        <v>126</v>
      </c>
      <c r="E336" s="0" t="s">
        <v>94</v>
      </c>
      <c r="F336" s="0" t="n">
        <f aca="false">VALUE(MID(E336,5,LEN(E336)))</f>
        <v>13825</v>
      </c>
      <c r="G336" s="0" t="n">
        <v>172.462716499348</v>
      </c>
      <c r="H336" s="0" t="n">
        <v>128.760780105073</v>
      </c>
      <c r="I336" s="0" t="n">
        <v>168.640769015767</v>
      </c>
      <c r="J336" s="0" t="n">
        <v>126.232837491475</v>
      </c>
      <c r="K336" s="0" t="n">
        <v>166.073931474243</v>
      </c>
      <c r="L336" s="0" t="n">
        <v>124.404253379694</v>
      </c>
      <c r="M336" s="0" t="n">
        <v>162.854760056727</v>
      </c>
      <c r="N336" s="0" t="n">
        <v>122.390849426296</v>
      </c>
      <c r="P336" s="0" t="str">
        <f aca="false">IF(B336&lt;&gt;T336,"flag","")</f>
        <v>flag</v>
      </c>
      <c r="Q336" s="0" t="str">
        <f aca="false">IF(C336&lt;&gt;U336,"flag","")</f>
        <v>flag</v>
      </c>
      <c r="R336" s="0" t="str">
        <f aca="false">IF(F336&lt;&gt;X336,"flag","")</f>
        <v>flag</v>
      </c>
    </row>
    <row r="337" customFormat="false" ht="15" hidden="false" customHeight="false" outlineLevel="0" collapsed="false">
      <c r="A337" s="0" t="str">
        <f aca="false">B337&amp;C337&amp;F337</f>
        <v>BorealCD13830</v>
      </c>
      <c r="B337" s="0" t="s">
        <v>18</v>
      </c>
      <c r="C337" s="0" t="s">
        <v>290</v>
      </c>
      <c r="D337" s="0" t="n">
        <v>126</v>
      </c>
      <c r="E337" s="0" t="s">
        <v>95</v>
      </c>
      <c r="F337" s="0" t="n">
        <f aca="false">VALUE(MID(E337,5,LEN(E337)))</f>
        <v>13830</v>
      </c>
      <c r="G337" s="0" t="n">
        <v>170.976774260411</v>
      </c>
      <c r="H337" s="0" t="n">
        <v>127.848648380177</v>
      </c>
      <c r="I337" s="0" t="n">
        <v>167.178585726254</v>
      </c>
      <c r="J337" s="0" t="n">
        <v>125.3269498004</v>
      </c>
      <c r="K337" s="0" t="n">
        <v>164.593971707879</v>
      </c>
      <c r="L337" s="0" t="n">
        <v>123.513116374671</v>
      </c>
      <c r="M337" s="0" t="n">
        <v>161.487200588146</v>
      </c>
      <c r="N337" s="0" t="n">
        <v>121.481193173931</v>
      </c>
      <c r="P337" s="0" t="str">
        <f aca="false">IF(B337&lt;&gt;T337,"flag","")</f>
        <v>flag</v>
      </c>
      <c r="Q337" s="0" t="str">
        <f aca="false">IF(C337&lt;&gt;U337,"flag","")</f>
        <v>flag</v>
      </c>
      <c r="R337" s="0" t="str">
        <f aca="false">IF(F337&lt;&gt;X337,"flag","")</f>
        <v>flag</v>
      </c>
    </row>
    <row r="338" customFormat="false" ht="15" hidden="false" customHeight="false" outlineLevel="0" collapsed="false">
      <c r="A338" s="0" t="str">
        <f aca="false">B338&amp;C338&amp;F338</f>
        <v>BorealCD13915</v>
      </c>
      <c r="B338" s="0" t="s">
        <v>18</v>
      </c>
      <c r="C338" s="0" t="s">
        <v>290</v>
      </c>
      <c r="D338" s="0" t="n">
        <v>126</v>
      </c>
      <c r="E338" s="0" t="s">
        <v>96</v>
      </c>
      <c r="F338" s="0" t="n">
        <f aca="false">VALUE(MID(E338,5,LEN(E338)))</f>
        <v>13915</v>
      </c>
      <c r="G338" s="0" t="n">
        <v>173.45908483418</v>
      </c>
      <c r="H338" s="0" t="n">
        <v>129.360524315553</v>
      </c>
      <c r="I338" s="0" t="n">
        <v>168.74866652104</v>
      </c>
      <c r="J338" s="0" t="n">
        <v>126.30587537025</v>
      </c>
      <c r="K338" s="0" t="n">
        <v>165.693619302095</v>
      </c>
      <c r="L338" s="0" t="n">
        <v>124.306791744007</v>
      </c>
      <c r="M338" s="0" t="n">
        <v>162.326031097395</v>
      </c>
      <c r="N338" s="0" t="n">
        <v>121.99179921677</v>
      </c>
      <c r="P338" s="0" t="str">
        <f aca="false">IF(B338&lt;&gt;T338,"flag","")</f>
        <v>flag</v>
      </c>
      <c r="Q338" s="0" t="str">
        <f aca="false">IF(C338&lt;&gt;U338,"flag","")</f>
        <v>flag</v>
      </c>
      <c r="R338" s="0" t="str">
        <f aca="false">IF(F338&lt;&gt;X338,"flag","")</f>
        <v>flag</v>
      </c>
    </row>
    <row r="339" customFormat="false" ht="15" hidden="false" customHeight="false" outlineLevel="0" collapsed="false">
      <c r="A339" s="0" t="str">
        <f aca="false">B339&amp;C339&amp;F339</f>
        <v>BorealCD13920</v>
      </c>
      <c r="B339" s="0" t="s">
        <v>18</v>
      </c>
      <c r="C339" s="0" t="s">
        <v>290</v>
      </c>
      <c r="D339" s="0" t="n">
        <v>126</v>
      </c>
      <c r="E339" s="0" t="s">
        <v>97</v>
      </c>
      <c r="F339" s="0" t="n">
        <f aca="false">VALUE(MID(E339,5,LEN(E339)))</f>
        <v>13920</v>
      </c>
      <c r="G339" s="0" t="n">
        <v>171.771691145502</v>
      </c>
      <c r="H339" s="0" t="n">
        <v>128.333281857789</v>
      </c>
      <c r="I339" s="0" t="n">
        <v>167.074799027206</v>
      </c>
      <c r="J339" s="0" t="n">
        <v>125.286582381962</v>
      </c>
      <c r="K339" s="0" t="n">
        <v>164.028407489542</v>
      </c>
      <c r="L339" s="0" t="n">
        <v>123.292297452504</v>
      </c>
      <c r="M339" s="0" t="n">
        <v>160.615997302335</v>
      </c>
      <c r="N339" s="0" t="n">
        <v>121.028374522357</v>
      </c>
      <c r="P339" s="0" t="str">
        <f aca="false">IF(B339&lt;&gt;T339,"flag","")</f>
        <v>flag</v>
      </c>
      <c r="Q339" s="0" t="str">
        <f aca="false">IF(C339&lt;&gt;U339,"flag","")</f>
        <v>flag</v>
      </c>
      <c r="R339" s="0" t="str">
        <f aca="false">IF(F339&lt;&gt;X339,"flag","")</f>
        <v>flag</v>
      </c>
    </row>
    <row r="340" customFormat="false" ht="15" hidden="false" customHeight="false" outlineLevel="0" collapsed="false">
      <c r="A340" s="0" t="str">
        <f aca="false">B340&amp;C340&amp;F340</f>
        <v>BorealCD13925</v>
      </c>
      <c r="B340" s="0" t="s">
        <v>18</v>
      </c>
      <c r="C340" s="0" t="s">
        <v>290</v>
      </c>
      <c r="D340" s="0" t="n">
        <v>126</v>
      </c>
      <c r="E340" s="0" t="s">
        <v>98</v>
      </c>
      <c r="F340" s="0" t="n">
        <f aca="false">VALUE(MID(E340,5,LEN(E340)))</f>
        <v>13925</v>
      </c>
      <c r="G340" s="0" t="n">
        <v>170.189643704267</v>
      </c>
      <c r="H340" s="0" t="n">
        <v>127.318690230756</v>
      </c>
      <c r="I340" s="0" t="n">
        <v>165.506636533997</v>
      </c>
      <c r="J340" s="0" t="n">
        <v>124.270008531764</v>
      </c>
      <c r="K340" s="0" t="n">
        <v>162.420308107217</v>
      </c>
      <c r="L340" s="0" t="n">
        <v>122.28354661939</v>
      </c>
      <c r="M340" s="0" t="n">
        <v>159.114459686305</v>
      </c>
      <c r="N340" s="0" t="n">
        <v>119.998869740339</v>
      </c>
      <c r="P340" s="0" t="str">
        <f aca="false">IF(B340&lt;&gt;T340,"flag","")</f>
        <v>flag</v>
      </c>
      <c r="Q340" s="0" t="str">
        <f aca="false">IF(C340&lt;&gt;U340,"flag","")</f>
        <v>flag</v>
      </c>
      <c r="R340" s="0" t="str">
        <f aca="false">IF(F340&lt;&gt;X340,"flag","")</f>
        <v>flag</v>
      </c>
    </row>
    <row r="341" customFormat="false" ht="15" hidden="false" customHeight="false" outlineLevel="0" collapsed="false">
      <c r="A341" s="0" t="str">
        <f aca="false">B341&amp;C341&amp;F341</f>
        <v>BorealCD13930</v>
      </c>
      <c r="B341" s="0" t="s">
        <v>18</v>
      </c>
      <c r="C341" s="0" t="s">
        <v>290</v>
      </c>
      <c r="D341" s="0" t="n">
        <v>126</v>
      </c>
      <c r="E341" s="0" t="s">
        <v>99</v>
      </c>
      <c r="F341" s="0" t="n">
        <f aca="false">VALUE(MID(E341,5,LEN(E341)))</f>
        <v>13930</v>
      </c>
      <c r="G341" s="0" t="n">
        <v>168.705317730362</v>
      </c>
      <c r="H341" s="0" t="n">
        <v>126.407239007916</v>
      </c>
      <c r="I341" s="0" t="n">
        <v>164.021298424222</v>
      </c>
      <c r="J341" s="0" t="n">
        <v>123.356109911407</v>
      </c>
      <c r="K341" s="0" t="n">
        <v>160.998195539952</v>
      </c>
      <c r="L341" s="0" t="n">
        <v>121.386132616386</v>
      </c>
      <c r="M341" s="0" t="n">
        <v>157.635783238325</v>
      </c>
      <c r="N341" s="0" t="n">
        <v>119.080444629611</v>
      </c>
      <c r="P341" s="0" t="str">
        <f aca="false">IF(B341&lt;&gt;T341,"flag","")</f>
        <v>flag</v>
      </c>
      <c r="Q341" s="0" t="str">
        <f aca="false">IF(C341&lt;&gt;U341,"flag","")</f>
        <v>flag</v>
      </c>
      <c r="R341" s="0" t="str">
        <f aca="false">IF(F341&lt;&gt;X341,"flag","")</f>
        <v>flag</v>
      </c>
    </row>
    <row r="342" customFormat="false" ht="15" hidden="false" customHeight="false" outlineLevel="0" collapsed="false">
      <c r="A342" s="0" t="str">
        <f aca="false">B342&amp;C342&amp;F342</f>
        <v>BorealCD141015</v>
      </c>
      <c r="B342" s="0" t="s">
        <v>18</v>
      </c>
      <c r="C342" s="0" t="s">
        <v>290</v>
      </c>
      <c r="D342" s="0" t="n">
        <v>126</v>
      </c>
      <c r="E342" s="0" t="s">
        <v>100</v>
      </c>
      <c r="F342" s="0" t="n">
        <f aca="false">VALUE(MID(E342,5,LEN(E342)))</f>
        <v>141015</v>
      </c>
      <c r="G342" s="0" t="n">
        <v>170.072900556858</v>
      </c>
      <c r="H342" s="0" t="n">
        <v>126.878461473906</v>
      </c>
      <c r="I342" s="0" t="n">
        <v>164.793423793595</v>
      </c>
      <c r="J342" s="0" t="n">
        <v>123.430671791492</v>
      </c>
      <c r="K342" s="0" t="n">
        <v>161.353867085736</v>
      </c>
      <c r="L342" s="0" t="n">
        <v>121.255039019969</v>
      </c>
      <c r="M342" s="0" t="n">
        <v>157.800340065921</v>
      </c>
      <c r="N342" s="0" t="n">
        <v>118.889531428864</v>
      </c>
      <c r="P342" s="0" t="str">
        <f aca="false">IF(B342&lt;&gt;T342,"flag","")</f>
        <v>flag</v>
      </c>
      <c r="Q342" s="0" t="str">
        <f aca="false">IF(C342&lt;&gt;U342,"flag","")</f>
        <v>flag</v>
      </c>
      <c r="R342" s="0" t="str">
        <f aca="false">IF(F342&lt;&gt;X342,"flag","")</f>
        <v>flag</v>
      </c>
    </row>
    <row r="343" customFormat="false" ht="15" hidden="false" customHeight="false" outlineLevel="0" collapsed="false">
      <c r="A343" s="0" t="str">
        <f aca="false">B343&amp;C343&amp;F343</f>
        <v>BorealCD141020</v>
      </c>
      <c r="B343" s="0" t="s">
        <v>18</v>
      </c>
      <c r="C343" s="0" t="s">
        <v>290</v>
      </c>
      <c r="D343" s="0" t="n">
        <v>126</v>
      </c>
      <c r="E343" s="0" t="s">
        <v>101</v>
      </c>
      <c r="F343" s="0" t="n">
        <f aca="false">VALUE(MID(E343,5,LEN(E343)))</f>
        <v>141020</v>
      </c>
      <c r="G343" s="0" t="n">
        <v>168.104450831472</v>
      </c>
      <c r="H343" s="0" t="n">
        <v>125.813163125211</v>
      </c>
      <c r="I343" s="0" t="n">
        <v>162.834316119763</v>
      </c>
      <c r="J343" s="0" t="n">
        <v>122.375553559249</v>
      </c>
      <c r="K343" s="0" t="n">
        <v>159.447668973269</v>
      </c>
      <c r="L343" s="0" t="n">
        <v>120.232502930816</v>
      </c>
      <c r="M343" s="0" t="n">
        <v>155.893542746623</v>
      </c>
      <c r="N343" s="0" t="n">
        <v>117.889265198118</v>
      </c>
      <c r="P343" s="0" t="str">
        <f aca="false">IF(B343&lt;&gt;T343,"flag","")</f>
        <v>flag</v>
      </c>
      <c r="Q343" s="0" t="str">
        <f aca="false">IF(C343&lt;&gt;U343,"flag","")</f>
        <v>flag</v>
      </c>
      <c r="R343" s="0" t="str">
        <f aca="false">IF(F343&lt;&gt;X343,"flag","")</f>
        <v>flag</v>
      </c>
    </row>
    <row r="344" customFormat="false" ht="15" hidden="false" customHeight="false" outlineLevel="0" collapsed="false">
      <c r="A344" s="0" t="str">
        <f aca="false">B344&amp;C344&amp;F344</f>
        <v>BorealCD141025</v>
      </c>
      <c r="B344" s="0" t="s">
        <v>18</v>
      </c>
      <c r="C344" s="0" t="s">
        <v>290</v>
      </c>
      <c r="D344" s="0" t="n">
        <v>126</v>
      </c>
      <c r="E344" s="0" t="s">
        <v>102</v>
      </c>
      <c r="F344" s="0" t="n">
        <f aca="false">VALUE(MID(E344,5,LEN(E344)))</f>
        <v>141025</v>
      </c>
      <c r="G344" s="0" t="n">
        <v>166.444897807229</v>
      </c>
      <c r="H344" s="0" t="n">
        <v>124.769098919747</v>
      </c>
      <c r="I344" s="0" t="n">
        <v>161.224905162578</v>
      </c>
      <c r="J344" s="0" t="n">
        <v>121.378506895166</v>
      </c>
      <c r="K344" s="0" t="n">
        <v>157.812517149846</v>
      </c>
      <c r="L344" s="0" t="n">
        <v>119.229261621365</v>
      </c>
      <c r="M344" s="0" t="n">
        <v>154.341739939055</v>
      </c>
      <c r="N344" s="0" t="n">
        <v>116.918793620358</v>
      </c>
      <c r="P344" s="0" t="str">
        <f aca="false">IF(B344&lt;&gt;T344,"flag","")</f>
        <v>flag</v>
      </c>
      <c r="Q344" s="0" t="str">
        <f aca="false">IF(C344&lt;&gt;U344,"flag","")</f>
        <v>flag</v>
      </c>
      <c r="R344" s="0" t="str">
        <f aca="false">IF(F344&lt;&gt;X344,"flag","")</f>
        <v>flag</v>
      </c>
    </row>
    <row r="345" customFormat="false" ht="15" hidden="false" customHeight="false" outlineLevel="0" collapsed="false">
      <c r="A345" s="0" t="str">
        <f aca="false">B345&amp;C345&amp;F345</f>
        <v>BorealCD141030</v>
      </c>
      <c r="B345" s="0" t="s">
        <v>18</v>
      </c>
      <c r="C345" s="0" t="s">
        <v>290</v>
      </c>
      <c r="D345" s="0" t="n">
        <v>126</v>
      </c>
      <c r="E345" s="0" t="s">
        <v>103</v>
      </c>
      <c r="F345" s="0" t="n">
        <f aca="false">VALUE(MID(E345,5,LEN(E345)))</f>
        <v>141030</v>
      </c>
      <c r="G345" s="0" t="n">
        <v>164.832530507764</v>
      </c>
      <c r="H345" s="0" t="n">
        <v>123.7876727098</v>
      </c>
      <c r="I345" s="0" t="n">
        <v>159.596951888511</v>
      </c>
      <c r="J345" s="0" t="n">
        <v>120.362164334748</v>
      </c>
      <c r="K345" s="0" t="n">
        <v>156.228148354109</v>
      </c>
      <c r="L345" s="0" t="n">
        <v>118.216598609553</v>
      </c>
      <c r="M345" s="0" t="n">
        <v>152.737751362327</v>
      </c>
      <c r="N345" s="0" t="n">
        <v>115.862290045371</v>
      </c>
      <c r="P345" s="0" t="str">
        <f aca="false">IF(B345&lt;&gt;T345,"flag","")</f>
        <v>flag</v>
      </c>
      <c r="Q345" s="0" t="str">
        <f aca="false">IF(C345&lt;&gt;U345,"flag","")</f>
        <v>flag</v>
      </c>
      <c r="R345" s="0" t="str">
        <f aca="false">IF(F345&lt;&gt;X345,"flag","")</f>
        <v>flag</v>
      </c>
    </row>
    <row r="346" customFormat="false" ht="15" hidden="false" customHeight="false" outlineLevel="0" collapsed="false">
      <c r="A346" s="0" t="str">
        <f aca="false">B346&amp;C346&amp;F346</f>
        <v>BorealCD141115</v>
      </c>
      <c r="B346" s="0" t="s">
        <v>18</v>
      </c>
      <c r="C346" s="0" t="s">
        <v>290</v>
      </c>
      <c r="D346" s="0" t="n">
        <v>126</v>
      </c>
      <c r="E346" s="0" t="s">
        <v>104</v>
      </c>
      <c r="F346" s="0" t="n">
        <f aca="false">VALUE(MID(E346,5,LEN(E346)))</f>
        <v>141115</v>
      </c>
      <c r="G346" s="0" t="n">
        <v>166.390042108299</v>
      </c>
      <c r="H346" s="0" t="n">
        <v>124.440437693499</v>
      </c>
      <c r="I346" s="0" t="n">
        <v>160.139502139906</v>
      </c>
      <c r="J346" s="0" t="n">
        <v>120.458591983832</v>
      </c>
      <c r="K346" s="0" t="n">
        <v>156.425854697972</v>
      </c>
      <c r="L346" s="0" t="n">
        <v>118.084057450756</v>
      </c>
      <c r="M346" s="0" t="n">
        <v>152.093116237936</v>
      </c>
      <c r="N346" s="0" t="n">
        <v>115.368078141686</v>
      </c>
      <c r="P346" s="0" t="str">
        <f aca="false">IF(B346&lt;&gt;T346,"flag","")</f>
        <v>flag</v>
      </c>
      <c r="Q346" s="0" t="str">
        <f aca="false">IF(C346&lt;&gt;U346,"flag","")</f>
        <v>flag</v>
      </c>
      <c r="R346" s="0" t="str">
        <f aca="false">IF(F346&lt;&gt;X346,"flag","")</f>
        <v>flag</v>
      </c>
    </row>
    <row r="347" customFormat="false" ht="15" hidden="false" customHeight="false" outlineLevel="0" collapsed="false">
      <c r="A347" s="0" t="str">
        <f aca="false">B347&amp;C347&amp;F347</f>
        <v>BorealCD141120</v>
      </c>
      <c r="B347" s="0" t="s">
        <v>18</v>
      </c>
      <c r="C347" s="0" t="s">
        <v>290</v>
      </c>
      <c r="D347" s="0" t="n">
        <v>126</v>
      </c>
      <c r="E347" s="0" t="s">
        <v>105</v>
      </c>
      <c r="F347" s="0" t="n">
        <f aca="false">VALUE(MID(E347,5,LEN(E347)))</f>
        <v>141120</v>
      </c>
      <c r="G347" s="0" t="n">
        <v>164.422928053818</v>
      </c>
      <c r="H347" s="0" t="n">
        <v>123.371235325899</v>
      </c>
      <c r="I347" s="0" t="n">
        <v>158.239681654452</v>
      </c>
      <c r="J347" s="0" t="n">
        <v>119.404476775323</v>
      </c>
      <c r="K347" s="0" t="n">
        <v>154.559837987229</v>
      </c>
      <c r="L347" s="0" t="n">
        <v>116.934909181761</v>
      </c>
      <c r="M347" s="0" t="n">
        <v>150.203342665181</v>
      </c>
      <c r="N347" s="0" t="n">
        <v>114.29423558185</v>
      </c>
      <c r="P347" s="0" t="str">
        <f aca="false">IF(B347&lt;&gt;T347,"flag","")</f>
        <v>flag</v>
      </c>
      <c r="Q347" s="0" t="str">
        <f aca="false">IF(C347&lt;&gt;U347,"flag","")</f>
        <v>flag</v>
      </c>
      <c r="R347" s="0" t="str">
        <f aca="false">IF(F347&lt;&gt;X347,"flag","")</f>
        <v>flag</v>
      </c>
    </row>
    <row r="348" customFormat="false" ht="15" hidden="false" customHeight="false" outlineLevel="0" collapsed="false">
      <c r="A348" s="0" t="str">
        <f aca="false">B348&amp;C348&amp;F348</f>
        <v>BorealCD141125</v>
      </c>
      <c r="B348" s="0" t="s">
        <v>18</v>
      </c>
      <c r="C348" s="0" t="s">
        <v>290</v>
      </c>
      <c r="D348" s="0" t="n">
        <v>126</v>
      </c>
      <c r="E348" s="0" t="s">
        <v>106</v>
      </c>
      <c r="F348" s="0" t="n">
        <f aca="false">VALUE(MID(E348,5,LEN(E348)))</f>
        <v>141125</v>
      </c>
      <c r="G348" s="0" t="n">
        <v>162.752610725442</v>
      </c>
      <c r="H348" s="0" t="n">
        <v>122.314806354963</v>
      </c>
      <c r="I348" s="0" t="n">
        <v>156.600507957521</v>
      </c>
      <c r="J348" s="0" t="n">
        <v>118.365963172572</v>
      </c>
      <c r="K348" s="0" t="n">
        <v>152.99057978881</v>
      </c>
      <c r="L348" s="0" t="n">
        <v>115.895356563952</v>
      </c>
      <c r="M348" s="0" t="n">
        <v>148.563946959698</v>
      </c>
      <c r="N348" s="0" t="n">
        <v>113.250147669635</v>
      </c>
      <c r="P348" s="0" t="str">
        <f aca="false">IF(B348&lt;&gt;T348,"flag","")</f>
        <v>flag</v>
      </c>
      <c r="Q348" s="0" t="str">
        <f aca="false">IF(C348&lt;&gt;U348,"flag","")</f>
        <v>flag</v>
      </c>
      <c r="R348" s="0" t="str">
        <f aca="false">IF(F348&lt;&gt;X348,"flag","")</f>
        <v>flag</v>
      </c>
    </row>
    <row r="349" customFormat="false" ht="15" hidden="false" customHeight="false" outlineLevel="0" collapsed="false">
      <c r="A349" s="0" t="str">
        <f aca="false">B349&amp;C349&amp;F349</f>
        <v>BorealCD141130</v>
      </c>
      <c r="B349" s="0" t="s">
        <v>18</v>
      </c>
      <c r="C349" s="0" t="s">
        <v>290</v>
      </c>
      <c r="D349" s="0" t="n">
        <v>126</v>
      </c>
      <c r="E349" s="0" t="s">
        <v>107</v>
      </c>
      <c r="F349" s="0" t="n">
        <f aca="false">VALUE(MID(E349,5,LEN(E349)))</f>
        <v>141130</v>
      </c>
      <c r="G349" s="0" t="n">
        <v>161.143117989479</v>
      </c>
      <c r="H349" s="0" t="n">
        <v>121.335949047887</v>
      </c>
      <c r="I349" s="0" t="n">
        <v>155.057681423338</v>
      </c>
      <c r="J349" s="0" t="n">
        <v>117.416436904544</v>
      </c>
      <c r="K349" s="0" t="n">
        <v>151.451054682085</v>
      </c>
      <c r="L349" s="0" t="n">
        <v>114.967067615522</v>
      </c>
      <c r="M349" s="0" t="n">
        <v>146.99738453129</v>
      </c>
      <c r="N349" s="0" t="n">
        <v>112.28897393657</v>
      </c>
      <c r="P349" s="0" t="str">
        <f aca="false">IF(B349&lt;&gt;T349,"flag","")</f>
        <v>flag</v>
      </c>
      <c r="Q349" s="0" t="str">
        <f aca="false">IF(C349&lt;&gt;U349,"flag","")</f>
        <v>flag</v>
      </c>
      <c r="R349" s="0" t="str">
        <f aca="false">IF(F349&lt;&gt;X349,"flag","")</f>
        <v>flag</v>
      </c>
    </row>
    <row r="350" customFormat="false" ht="15" hidden="false" customHeight="false" outlineLevel="0" collapsed="false">
      <c r="A350" s="0" t="str">
        <f aca="false">B350&amp;C350&amp;F350</f>
        <v>BorealCD141215</v>
      </c>
      <c r="B350" s="0" t="s">
        <v>18</v>
      </c>
      <c r="C350" s="0" t="s">
        <v>290</v>
      </c>
      <c r="D350" s="0" t="n">
        <v>126</v>
      </c>
      <c r="E350" s="0" t="s">
        <v>108</v>
      </c>
      <c r="F350" s="0" t="n">
        <f aca="false">VALUE(MID(E350,5,LEN(E350)))</f>
        <v>141215</v>
      </c>
      <c r="G350" s="0" t="n">
        <v>160.33359049838</v>
      </c>
      <c r="H350" s="0" t="n">
        <v>120.643994896447</v>
      </c>
      <c r="I350" s="0" t="n">
        <v>154.182018098633</v>
      </c>
      <c r="J350" s="0" t="n">
        <v>116.446562920896</v>
      </c>
      <c r="K350" s="0" t="n">
        <v>149.646470225298</v>
      </c>
      <c r="L350" s="0" t="n">
        <v>113.561593758636</v>
      </c>
      <c r="M350" s="0" t="n">
        <v>144.755804403176</v>
      </c>
      <c r="N350" s="0" t="n">
        <v>110.54170364281</v>
      </c>
      <c r="P350" s="0" t="str">
        <f aca="false">IF(B350&lt;&gt;T350,"flag","")</f>
        <v>flag</v>
      </c>
      <c r="Q350" s="0" t="str">
        <f aca="false">IF(C350&lt;&gt;U350,"flag","")</f>
        <v>flag</v>
      </c>
      <c r="R350" s="0" t="str">
        <f aca="false">IF(F350&lt;&gt;X350,"flag","")</f>
        <v>flag</v>
      </c>
    </row>
    <row r="351" customFormat="false" ht="15" hidden="false" customHeight="false" outlineLevel="0" collapsed="false">
      <c r="A351" s="0" t="str">
        <f aca="false">B351&amp;C351&amp;F351</f>
        <v>BorealCD141220</v>
      </c>
      <c r="B351" s="0" t="s">
        <v>18</v>
      </c>
      <c r="C351" s="0" t="s">
        <v>290</v>
      </c>
      <c r="D351" s="0" t="n">
        <v>126</v>
      </c>
      <c r="E351" s="0" t="s">
        <v>109</v>
      </c>
      <c r="F351" s="0" t="n">
        <f aca="false">VALUE(MID(E351,5,LEN(E351)))</f>
        <v>141220</v>
      </c>
      <c r="G351" s="0" t="n">
        <v>158.731879118239</v>
      </c>
      <c r="H351" s="0" t="n">
        <v>119.626468738723</v>
      </c>
      <c r="I351" s="0" t="n">
        <v>152.617104562013</v>
      </c>
      <c r="J351" s="0" t="n">
        <v>115.494387320009</v>
      </c>
      <c r="K351" s="0" t="n">
        <v>148.105285964891</v>
      </c>
      <c r="L351" s="0" t="n">
        <v>112.594225931955</v>
      </c>
      <c r="M351" s="0" t="n">
        <v>143.273172479448</v>
      </c>
      <c r="N351" s="0" t="n">
        <v>109.585526931397</v>
      </c>
      <c r="P351" s="0" t="str">
        <f aca="false">IF(B351&lt;&gt;T351,"flag","")</f>
        <v>flag</v>
      </c>
      <c r="Q351" s="0" t="str">
        <f aca="false">IF(C351&lt;&gt;U351,"flag","")</f>
        <v>flag</v>
      </c>
      <c r="R351" s="0" t="str">
        <f aca="false">IF(F351&lt;&gt;X351,"flag","")</f>
        <v>flag</v>
      </c>
    </row>
    <row r="352" customFormat="false" ht="15" hidden="false" customHeight="false" outlineLevel="0" collapsed="false">
      <c r="A352" s="0" t="str">
        <f aca="false">B352&amp;C352&amp;F352</f>
        <v>BorealCD141225</v>
      </c>
      <c r="B352" s="0" t="s">
        <v>18</v>
      </c>
      <c r="C352" s="0" t="s">
        <v>290</v>
      </c>
      <c r="D352" s="0" t="n">
        <v>126</v>
      </c>
      <c r="E352" s="0" t="s">
        <v>110</v>
      </c>
      <c r="F352" s="0" t="n">
        <f aca="false">VALUE(MID(E352,5,LEN(E352)))</f>
        <v>141225</v>
      </c>
      <c r="G352" s="0" t="n">
        <v>157.124147939937</v>
      </c>
      <c r="H352" s="0" t="n">
        <v>118.628198590881</v>
      </c>
      <c r="I352" s="0" t="n">
        <v>150.99302781798</v>
      </c>
      <c r="J352" s="0" t="n">
        <v>114.537169112744</v>
      </c>
      <c r="K352" s="0" t="n">
        <v>146.459113451413</v>
      </c>
      <c r="L352" s="0" t="n">
        <v>111.633711093974</v>
      </c>
      <c r="M352" s="0" t="n">
        <v>141.626874703223</v>
      </c>
      <c r="N352" s="0" t="n">
        <v>108.590874509481</v>
      </c>
      <c r="P352" s="0" t="str">
        <f aca="false">IF(B352&lt;&gt;T352,"flag","")</f>
        <v>flag</v>
      </c>
      <c r="Q352" s="0" t="str">
        <f aca="false">IF(C352&lt;&gt;U352,"flag","")</f>
        <v>flag</v>
      </c>
      <c r="R352" s="0" t="str">
        <f aca="false">IF(F352&lt;&gt;X352,"flag","")</f>
        <v>flag</v>
      </c>
    </row>
    <row r="353" customFormat="false" ht="15" hidden="false" customHeight="false" outlineLevel="0" collapsed="false">
      <c r="A353" s="0" t="str">
        <f aca="false">B353&amp;C353&amp;F353</f>
        <v>BorealCD141230</v>
      </c>
      <c r="B353" s="0" t="s">
        <v>18</v>
      </c>
      <c r="C353" s="0" t="s">
        <v>290</v>
      </c>
      <c r="D353" s="0" t="n">
        <v>126</v>
      </c>
      <c r="E353" s="0" t="s">
        <v>111</v>
      </c>
      <c r="F353" s="0" t="n">
        <f aca="false">VALUE(MID(E353,5,LEN(E353)))</f>
        <v>141230</v>
      </c>
      <c r="G353" s="0" t="n">
        <v>155.469128936127</v>
      </c>
      <c r="H353" s="0" t="n">
        <v>117.66681382341</v>
      </c>
      <c r="I353" s="0" t="n">
        <v>149.457979107381</v>
      </c>
      <c r="J353" s="0" t="n">
        <v>113.549041539416</v>
      </c>
      <c r="K353" s="0" t="n">
        <v>144.899715130044</v>
      </c>
      <c r="L353" s="0" t="n">
        <v>110.700119519024</v>
      </c>
      <c r="M353" s="0" t="n">
        <v>140.184437398357</v>
      </c>
      <c r="N353" s="0" t="n">
        <v>107.561531013414</v>
      </c>
      <c r="P353" s="0" t="str">
        <f aca="false">IF(B353&lt;&gt;T353,"flag","")</f>
        <v>flag</v>
      </c>
      <c r="Q353" s="0" t="str">
        <f aca="false">IF(C353&lt;&gt;U353,"flag","")</f>
        <v>flag</v>
      </c>
      <c r="R353" s="0" t="str">
        <f aca="false">IF(F353&lt;&gt;X353,"flag","")</f>
        <v>flag</v>
      </c>
    </row>
    <row r="354" customFormat="false" ht="15" hidden="false" customHeight="false" outlineLevel="0" collapsed="false">
      <c r="A354" s="0" t="str">
        <f aca="false">B354&amp;C354&amp;F354</f>
        <v>BorealCD14815</v>
      </c>
      <c r="B354" s="0" t="s">
        <v>18</v>
      </c>
      <c r="C354" s="0" t="s">
        <v>290</v>
      </c>
      <c r="D354" s="0" t="n">
        <v>126</v>
      </c>
      <c r="E354" s="0" t="s">
        <v>112</v>
      </c>
      <c r="F354" s="0" t="n">
        <f aca="false">VALUE(MID(E354,5,LEN(E354)))</f>
        <v>14815</v>
      </c>
      <c r="G354" s="0" t="n">
        <v>174.899732938665</v>
      </c>
      <c r="H354" s="0" t="n">
        <v>129.871760543853</v>
      </c>
      <c r="I354" s="0" t="n">
        <v>171.213093376453</v>
      </c>
      <c r="J354" s="0" t="n">
        <v>127.500776636633</v>
      </c>
      <c r="K354" s="0" t="n">
        <v>168.684015960613</v>
      </c>
      <c r="L354" s="0" t="n">
        <v>125.721856825644</v>
      </c>
      <c r="M354" s="0" t="n">
        <v>165.8409654127</v>
      </c>
      <c r="N354" s="0" t="n">
        <v>123.833932434232</v>
      </c>
      <c r="P354" s="0" t="str">
        <f aca="false">IF(B354&lt;&gt;T354,"flag","")</f>
        <v>flag</v>
      </c>
      <c r="Q354" s="0" t="str">
        <f aca="false">IF(C354&lt;&gt;U354,"flag","")</f>
        <v>flag</v>
      </c>
      <c r="R354" s="0" t="str">
        <f aca="false">IF(F354&lt;&gt;X354,"flag","")</f>
        <v>flag</v>
      </c>
    </row>
    <row r="355" customFormat="false" ht="15" hidden="false" customHeight="false" outlineLevel="0" collapsed="false">
      <c r="A355" s="0" t="str">
        <f aca="false">B355&amp;C355&amp;F355</f>
        <v>BorealCD14820</v>
      </c>
      <c r="B355" s="0" t="s">
        <v>18</v>
      </c>
      <c r="C355" s="0" t="s">
        <v>290</v>
      </c>
      <c r="D355" s="0" t="n">
        <v>126</v>
      </c>
      <c r="E355" s="0" t="s">
        <v>113</v>
      </c>
      <c r="F355" s="0" t="n">
        <f aca="false">VALUE(MID(E355,5,LEN(E355)))</f>
        <v>14820</v>
      </c>
      <c r="G355" s="0" t="n">
        <v>172.923378186041</v>
      </c>
      <c r="H355" s="0" t="n">
        <v>128.803444534757</v>
      </c>
      <c r="I355" s="0" t="n">
        <v>169.276007882757</v>
      </c>
      <c r="J355" s="0" t="n">
        <v>126.469666169702</v>
      </c>
      <c r="K355" s="0" t="n">
        <v>166.764200883789</v>
      </c>
      <c r="L355" s="0" t="n">
        <v>124.663593194679</v>
      </c>
      <c r="M355" s="0" t="n">
        <v>163.909513578942</v>
      </c>
      <c r="N355" s="0" t="n">
        <v>122.804673224447</v>
      </c>
      <c r="P355" s="0" t="str">
        <f aca="false">IF(B355&lt;&gt;T355,"flag","")</f>
        <v>flag</v>
      </c>
      <c r="Q355" s="0" t="str">
        <f aca="false">IF(C355&lt;&gt;U355,"flag","")</f>
        <v>flag</v>
      </c>
      <c r="R355" s="0" t="str">
        <f aca="false">IF(F355&lt;&gt;X355,"flag","")</f>
        <v>flag</v>
      </c>
    </row>
    <row r="356" customFormat="false" ht="15" hidden="false" customHeight="false" outlineLevel="0" collapsed="false">
      <c r="A356" s="0" t="str">
        <f aca="false">B356&amp;C356&amp;F356</f>
        <v>BorealCD14825</v>
      </c>
      <c r="B356" s="0" t="s">
        <v>18</v>
      </c>
      <c r="C356" s="0" t="s">
        <v>290</v>
      </c>
      <c r="D356" s="0" t="n">
        <v>126</v>
      </c>
      <c r="E356" s="0" t="s">
        <v>114</v>
      </c>
      <c r="F356" s="0" t="n">
        <f aca="false">VALUE(MID(E356,5,LEN(E356)))</f>
        <v>14825</v>
      </c>
      <c r="G356" s="0" t="n">
        <v>171.259074039838</v>
      </c>
      <c r="H356" s="0" t="n">
        <v>127.757540113453</v>
      </c>
      <c r="I356" s="0" t="n">
        <v>167.612108784792</v>
      </c>
      <c r="J356" s="0" t="n">
        <v>125.397259964571</v>
      </c>
      <c r="K356" s="0" t="n">
        <v>165.115408851262</v>
      </c>
      <c r="L356" s="0" t="n">
        <v>123.656978216068</v>
      </c>
      <c r="M356" s="0" t="n">
        <v>162.293085151821</v>
      </c>
      <c r="N356" s="0" t="n">
        <v>121.764017792473</v>
      </c>
      <c r="P356" s="0" t="str">
        <f aca="false">IF(B356&lt;&gt;T356,"flag","")</f>
        <v>flag</v>
      </c>
      <c r="Q356" s="0" t="str">
        <f aca="false">IF(C356&lt;&gt;U356,"flag","")</f>
        <v>flag</v>
      </c>
      <c r="R356" s="0" t="str">
        <f aca="false">IF(F356&lt;&gt;X356,"flag","")</f>
        <v>flag</v>
      </c>
    </row>
    <row r="357" customFormat="false" ht="15" hidden="false" customHeight="false" outlineLevel="0" collapsed="false">
      <c r="A357" s="0" t="str">
        <f aca="false">B357&amp;C357&amp;F357</f>
        <v>BorealCD14830</v>
      </c>
      <c r="B357" s="0" t="s">
        <v>18</v>
      </c>
      <c r="C357" s="0" t="s">
        <v>290</v>
      </c>
      <c r="D357" s="0" t="n">
        <v>126</v>
      </c>
      <c r="E357" s="0" t="s">
        <v>115</v>
      </c>
      <c r="F357" s="0" t="n">
        <f aca="false">VALUE(MID(E357,5,LEN(E357)))</f>
        <v>14830</v>
      </c>
      <c r="G357" s="0" t="n">
        <v>169.643636261564</v>
      </c>
      <c r="H357" s="0" t="n">
        <v>126.774917121847</v>
      </c>
      <c r="I357" s="0" t="n">
        <v>166.016866300027</v>
      </c>
      <c r="J357" s="0" t="n">
        <v>124.422148132018</v>
      </c>
      <c r="K357" s="0" t="n">
        <v>163.516336456594</v>
      </c>
      <c r="L357" s="0" t="n">
        <v>122.697192239281</v>
      </c>
      <c r="M357" s="0" t="n">
        <v>160.762449456801</v>
      </c>
      <c r="N357" s="0" t="n">
        <v>120.789370402871</v>
      </c>
      <c r="P357" s="0" t="str">
        <f aca="false">IF(B357&lt;&gt;T357,"flag","")</f>
        <v>flag</v>
      </c>
      <c r="Q357" s="0" t="str">
        <f aca="false">IF(C357&lt;&gt;U357,"flag","")</f>
        <v>flag</v>
      </c>
      <c r="R357" s="0" t="str">
        <f aca="false">IF(F357&lt;&gt;X357,"flag","")</f>
        <v>flag</v>
      </c>
    </row>
    <row r="358" customFormat="false" ht="15" hidden="false" customHeight="false" outlineLevel="0" collapsed="false">
      <c r="A358" s="0" t="str">
        <f aca="false">B358&amp;C358&amp;F358</f>
        <v>BorealCD14915</v>
      </c>
      <c r="B358" s="0" t="s">
        <v>18</v>
      </c>
      <c r="C358" s="0" t="s">
        <v>290</v>
      </c>
      <c r="D358" s="0" t="n">
        <v>126</v>
      </c>
      <c r="E358" s="0" t="s">
        <v>116</v>
      </c>
      <c r="F358" s="0" t="n">
        <f aca="false">VALUE(MID(E358,5,LEN(E358)))</f>
        <v>14915</v>
      </c>
      <c r="G358" s="0" t="n">
        <v>172.832888322293</v>
      </c>
      <c r="H358" s="0" t="n">
        <v>128.604203112321</v>
      </c>
      <c r="I358" s="0" t="n">
        <v>168.39781769075</v>
      </c>
      <c r="J358" s="0" t="n">
        <v>125.702521687758</v>
      </c>
      <c r="K358" s="0" t="n">
        <v>165.567205361933</v>
      </c>
      <c r="L358" s="0" t="n">
        <v>123.766352688768</v>
      </c>
      <c r="M358" s="0" t="n">
        <v>162.149455794035</v>
      </c>
      <c r="N358" s="0" t="n">
        <v>121.575664523601</v>
      </c>
      <c r="P358" s="0" t="str">
        <f aca="false">IF(B358&lt;&gt;T358,"flag","")</f>
        <v>flag</v>
      </c>
      <c r="Q358" s="0" t="str">
        <f aca="false">IF(C358&lt;&gt;U358,"flag","")</f>
        <v>flag</v>
      </c>
      <c r="R358" s="0" t="str">
        <f aca="false">IF(F358&lt;&gt;X358,"flag","")</f>
        <v>flag</v>
      </c>
    </row>
    <row r="359" customFormat="false" ht="15" hidden="false" customHeight="false" outlineLevel="0" collapsed="false">
      <c r="A359" s="0" t="str">
        <f aca="false">B359&amp;C359&amp;F359</f>
        <v>BorealCD14920</v>
      </c>
      <c r="B359" s="0" t="s">
        <v>18</v>
      </c>
      <c r="C359" s="0" t="s">
        <v>290</v>
      </c>
      <c r="D359" s="0" t="n">
        <v>126</v>
      </c>
      <c r="E359" s="0" t="s">
        <v>117</v>
      </c>
      <c r="F359" s="0" t="n">
        <f aca="false">VALUE(MID(E359,5,LEN(E359)))</f>
        <v>14920</v>
      </c>
      <c r="G359" s="0" t="n">
        <v>170.85806052216</v>
      </c>
      <c r="H359" s="0" t="n">
        <v>127.537394997029</v>
      </c>
      <c r="I359" s="0" t="n">
        <v>166.461861152261</v>
      </c>
      <c r="J359" s="0" t="n">
        <v>124.648499283193</v>
      </c>
      <c r="K359" s="0" t="n">
        <v>163.659003292187</v>
      </c>
      <c r="L359" s="0" t="n">
        <v>122.711452453756</v>
      </c>
      <c r="M359" s="0" t="n">
        <v>160.185501330855</v>
      </c>
      <c r="N359" s="0" t="n">
        <v>120.598404468071</v>
      </c>
      <c r="P359" s="0" t="str">
        <f aca="false">IF(B359&lt;&gt;T359,"flag","")</f>
        <v>flag</v>
      </c>
      <c r="Q359" s="0" t="str">
        <f aca="false">IF(C359&lt;&gt;U359,"flag","")</f>
        <v>flag</v>
      </c>
      <c r="R359" s="0" t="str">
        <f aca="false">IF(F359&lt;&gt;X359,"flag","")</f>
        <v>flag</v>
      </c>
    </row>
    <row r="360" customFormat="false" ht="15" hidden="false" customHeight="false" outlineLevel="0" collapsed="false">
      <c r="A360" s="0" t="str">
        <f aca="false">B360&amp;C360&amp;F360</f>
        <v>BorealCD14925</v>
      </c>
      <c r="B360" s="0" t="s">
        <v>18</v>
      </c>
      <c r="C360" s="0" t="s">
        <v>290</v>
      </c>
      <c r="D360" s="0" t="n">
        <v>126</v>
      </c>
      <c r="E360" s="0" t="s">
        <v>118</v>
      </c>
      <c r="F360" s="0" t="n">
        <f aca="false">VALUE(MID(E360,5,LEN(E360)))</f>
        <v>14925</v>
      </c>
      <c r="G360" s="0" t="n">
        <v>169.196144860281</v>
      </c>
      <c r="H360" s="0" t="n">
        <v>126.492413737549</v>
      </c>
      <c r="I360" s="0" t="n">
        <v>164.817807421719</v>
      </c>
      <c r="J360" s="0" t="n">
        <v>123.590903026286</v>
      </c>
      <c r="K360" s="0" t="n">
        <v>161.991988250597</v>
      </c>
      <c r="L360" s="0" t="n">
        <v>121.676680845486</v>
      </c>
      <c r="M360" s="0" t="n">
        <v>158.597531039879</v>
      </c>
      <c r="N360" s="0" t="n">
        <v>119.549838469447</v>
      </c>
      <c r="P360" s="0" t="str">
        <f aca="false">IF(B360&lt;&gt;T360,"flag","")</f>
        <v>flag</v>
      </c>
      <c r="Q360" s="0" t="str">
        <f aca="false">IF(C360&lt;&gt;U360,"flag","")</f>
        <v>flag</v>
      </c>
      <c r="R360" s="0" t="str">
        <f aca="false">IF(F360&lt;&gt;X360,"flag","")</f>
        <v>flag</v>
      </c>
    </row>
    <row r="361" customFormat="false" ht="15" hidden="false" customHeight="false" outlineLevel="0" collapsed="false">
      <c r="A361" s="0" t="str">
        <f aca="false">B361&amp;C361&amp;F361</f>
        <v>BorealCD14930</v>
      </c>
      <c r="B361" s="0" t="s">
        <v>18</v>
      </c>
      <c r="C361" s="0" t="s">
        <v>290</v>
      </c>
      <c r="D361" s="0" t="n">
        <v>126</v>
      </c>
      <c r="E361" s="0" t="s">
        <v>119</v>
      </c>
      <c r="F361" s="0" t="n">
        <f aca="false">VALUE(MID(E361,5,LEN(E361)))</f>
        <v>14930</v>
      </c>
      <c r="G361" s="0" t="n">
        <v>167.582253767804</v>
      </c>
      <c r="H361" s="0" t="n">
        <v>125.51039308686</v>
      </c>
      <c r="I361" s="0" t="n">
        <v>163.195327642323</v>
      </c>
      <c r="J361" s="0" t="n">
        <v>122.618554388239</v>
      </c>
      <c r="K361" s="0" t="n">
        <v>160.439612789972</v>
      </c>
      <c r="L361" s="0" t="n">
        <v>120.721422026218</v>
      </c>
      <c r="M361" s="0" t="n">
        <v>156.962691170987</v>
      </c>
      <c r="N361" s="0" t="n">
        <v>118.576777439382</v>
      </c>
      <c r="P361" s="0" t="str">
        <f aca="false">IF(B361&lt;&gt;T361,"flag","")</f>
        <v>flag</v>
      </c>
      <c r="Q361" s="0" t="str">
        <f aca="false">IF(C361&lt;&gt;U361,"flag","")</f>
        <v>flag</v>
      </c>
      <c r="R361" s="0" t="str">
        <f aca="false">IF(F361&lt;&gt;X361,"flag","")</f>
        <v>flag</v>
      </c>
    </row>
    <row r="362" customFormat="false" ht="15" hidden="false" customHeight="false" outlineLevel="0" collapsed="false">
      <c r="A362" s="0" t="str">
        <f aca="false">B362&amp;C362&amp;F362</f>
        <v>BorealCD151015</v>
      </c>
      <c r="B362" s="0" t="s">
        <v>18</v>
      </c>
      <c r="C362" s="0" t="s">
        <v>290</v>
      </c>
      <c r="D362" s="0" t="n">
        <v>126</v>
      </c>
      <c r="E362" s="0" t="s">
        <v>120</v>
      </c>
      <c r="F362" s="0" t="n">
        <f aca="false">VALUE(MID(E362,5,LEN(E362)))</f>
        <v>151015</v>
      </c>
      <c r="G362" s="0" t="n">
        <v>169.196465279752</v>
      </c>
      <c r="H362" s="0" t="n">
        <v>125.940920886152</v>
      </c>
      <c r="I362" s="0" t="n">
        <v>164.273292599654</v>
      </c>
      <c r="J362" s="0" t="n">
        <v>122.660996143544</v>
      </c>
      <c r="K362" s="0" t="n">
        <v>161.117119274017</v>
      </c>
      <c r="L362" s="0" t="n">
        <v>120.531764683202</v>
      </c>
      <c r="M362" s="0" t="n">
        <v>157.441617503184</v>
      </c>
      <c r="N362" s="0" t="n">
        <v>118.280277189708</v>
      </c>
      <c r="P362" s="0" t="str">
        <f aca="false">IF(B362&lt;&gt;T362,"flag","")</f>
        <v>flag</v>
      </c>
      <c r="Q362" s="0" t="str">
        <f aca="false">IF(C362&lt;&gt;U362,"flag","")</f>
        <v>flag</v>
      </c>
      <c r="R362" s="0" t="str">
        <f aca="false">IF(F362&lt;&gt;X362,"flag","")</f>
        <v>flag</v>
      </c>
    </row>
    <row r="363" customFormat="false" ht="15" hidden="false" customHeight="false" outlineLevel="0" collapsed="false">
      <c r="A363" s="0" t="str">
        <f aca="false">B363&amp;C363&amp;F363</f>
        <v>BorealCD151020</v>
      </c>
      <c r="B363" s="0" t="s">
        <v>18</v>
      </c>
      <c r="C363" s="0" t="s">
        <v>290</v>
      </c>
      <c r="D363" s="0" t="n">
        <v>126</v>
      </c>
      <c r="E363" s="0" t="s">
        <v>121</v>
      </c>
      <c r="F363" s="0" t="n">
        <f aca="false">VALUE(MID(E363,5,LEN(E363)))</f>
        <v>151020</v>
      </c>
      <c r="G363" s="0" t="n">
        <v>167.263424666627</v>
      </c>
      <c r="H363" s="0" t="n">
        <v>124.770022536137</v>
      </c>
      <c r="I363" s="0" t="n">
        <v>162.33899834483</v>
      </c>
      <c r="J363" s="0" t="n">
        <v>121.501787404446</v>
      </c>
      <c r="K363" s="0" t="n">
        <v>159.222310802675</v>
      </c>
      <c r="L363" s="0" t="n">
        <v>119.412983401194</v>
      </c>
      <c r="M363" s="0" t="n">
        <v>155.532421299701</v>
      </c>
      <c r="N363" s="0" t="n">
        <v>117.179388388177</v>
      </c>
      <c r="P363" s="0" t="str">
        <f aca="false">IF(B363&lt;&gt;T363,"flag","")</f>
        <v>flag</v>
      </c>
      <c r="Q363" s="0" t="str">
        <f aca="false">IF(C363&lt;&gt;U363,"flag","")</f>
        <v>flag</v>
      </c>
      <c r="R363" s="0" t="str">
        <f aca="false">IF(F363&lt;&gt;X363,"flag","")</f>
        <v>flag</v>
      </c>
    </row>
    <row r="364" customFormat="false" ht="15" hidden="false" customHeight="false" outlineLevel="0" collapsed="false">
      <c r="A364" s="0" t="str">
        <f aca="false">B364&amp;C364&amp;F364</f>
        <v>BorealCD151025</v>
      </c>
      <c r="B364" s="0" t="s">
        <v>18</v>
      </c>
      <c r="C364" s="0" t="s">
        <v>290</v>
      </c>
      <c r="D364" s="0" t="n">
        <v>126</v>
      </c>
      <c r="E364" s="0" t="s">
        <v>122</v>
      </c>
      <c r="F364" s="0" t="n">
        <f aca="false">VALUE(MID(E364,5,LEN(E364)))</f>
        <v>151025</v>
      </c>
      <c r="G364" s="0" t="n">
        <v>165.502223566473</v>
      </c>
      <c r="H364" s="0" t="n">
        <v>123.702299779212</v>
      </c>
      <c r="I364" s="0" t="n">
        <v>160.625474141082</v>
      </c>
      <c r="J364" s="0" t="n">
        <v>120.482284211984</v>
      </c>
      <c r="K364" s="0" t="n">
        <v>157.479864527664</v>
      </c>
      <c r="L364" s="0" t="n">
        <v>118.38455321217</v>
      </c>
      <c r="M364" s="0" t="n">
        <v>153.86535231539</v>
      </c>
      <c r="N364" s="0" t="n">
        <v>116.191663240731</v>
      </c>
      <c r="P364" s="0" t="str">
        <f aca="false">IF(B364&lt;&gt;T364,"flag","")</f>
        <v>flag</v>
      </c>
      <c r="Q364" s="0" t="str">
        <f aca="false">IF(C364&lt;&gt;U364,"flag","")</f>
        <v>flag</v>
      </c>
      <c r="R364" s="0" t="str">
        <f aca="false">IF(F364&lt;&gt;X364,"flag","")</f>
        <v>flag</v>
      </c>
    </row>
    <row r="365" customFormat="false" ht="15" hidden="false" customHeight="false" outlineLevel="0" collapsed="false">
      <c r="A365" s="0" t="str">
        <f aca="false">B365&amp;C365&amp;F365</f>
        <v>BorealCD151030</v>
      </c>
      <c r="B365" s="0" t="s">
        <v>18</v>
      </c>
      <c r="C365" s="0" t="s">
        <v>290</v>
      </c>
      <c r="D365" s="0" t="n">
        <v>126</v>
      </c>
      <c r="E365" s="0" t="s">
        <v>123</v>
      </c>
      <c r="F365" s="0" t="n">
        <f aca="false">VALUE(MID(E365,5,LEN(E365)))</f>
        <v>151030</v>
      </c>
      <c r="G365" s="0" t="n">
        <v>163.724792653492</v>
      </c>
      <c r="H365" s="0" t="n">
        <v>122.660557492826</v>
      </c>
      <c r="I365" s="0" t="n">
        <v>158.832867508552</v>
      </c>
      <c r="J365" s="0" t="n">
        <v>119.417806819563</v>
      </c>
      <c r="K365" s="0" t="n">
        <v>155.734852240832</v>
      </c>
      <c r="L365" s="0" t="n">
        <v>117.329958536602</v>
      </c>
      <c r="M365" s="0" t="n">
        <v>152.110926693817</v>
      </c>
      <c r="N365" s="0" t="n">
        <v>115.09741508462</v>
      </c>
      <c r="P365" s="0" t="str">
        <f aca="false">IF(B365&lt;&gt;T365,"flag","")</f>
        <v>flag</v>
      </c>
      <c r="Q365" s="0" t="str">
        <f aca="false">IF(C365&lt;&gt;U365,"flag","")</f>
        <v>flag</v>
      </c>
      <c r="R365" s="0" t="str">
        <f aca="false">IF(F365&lt;&gt;X365,"flag","")</f>
        <v>flag</v>
      </c>
    </row>
    <row r="366" customFormat="false" ht="15" hidden="false" customHeight="false" outlineLevel="0" collapsed="false">
      <c r="A366" s="0" t="str">
        <f aca="false">B366&amp;C366&amp;F366</f>
        <v>BorealCD151115</v>
      </c>
      <c r="B366" s="0" t="s">
        <v>18</v>
      </c>
      <c r="C366" s="0" t="s">
        <v>290</v>
      </c>
      <c r="D366" s="0" t="n">
        <v>126</v>
      </c>
      <c r="E366" s="0" t="s">
        <v>124</v>
      </c>
      <c r="F366" s="0" t="n">
        <f aca="false">VALUE(MID(E366,5,LEN(E366)))</f>
        <v>151115</v>
      </c>
      <c r="G366" s="0" t="n">
        <v>165.935406284493</v>
      </c>
      <c r="H366" s="0" t="n">
        <v>123.859889134083</v>
      </c>
      <c r="I366" s="0" t="n">
        <v>160.019437514366</v>
      </c>
      <c r="J366" s="0" t="n">
        <v>120.00703588593</v>
      </c>
      <c r="K366" s="0" t="n">
        <v>156.366481853552</v>
      </c>
      <c r="L366" s="0" t="n">
        <v>117.709863389267</v>
      </c>
      <c r="M366" s="0" t="n">
        <v>152.469066438258</v>
      </c>
      <c r="N366" s="0" t="n">
        <v>115.092558148969</v>
      </c>
      <c r="P366" s="0" t="str">
        <f aca="false">IF(B366&lt;&gt;T366,"flag","")</f>
        <v>flag</v>
      </c>
      <c r="Q366" s="0" t="str">
        <f aca="false">IF(C366&lt;&gt;U366,"flag","")</f>
        <v>flag</v>
      </c>
      <c r="R366" s="0" t="str">
        <f aca="false">IF(F366&lt;&gt;X366,"flag","")</f>
        <v>flag</v>
      </c>
    </row>
    <row r="367" customFormat="false" ht="15" hidden="false" customHeight="false" outlineLevel="0" collapsed="false">
      <c r="A367" s="0" t="str">
        <f aca="false">B367&amp;C367&amp;F367</f>
        <v>BorealCD151120</v>
      </c>
      <c r="B367" s="0" t="s">
        <v>18</v>
      </c>
      <c r="C367" s="0" t="s">
        <v>290</v>
      </c>
      <c r="D367" s="0" t="n">
        <v>126</v>
      </c>
      <c r="E367" s="0" t="s">
        <v>125</v>
      </c>
      <c r="F367" s="0" t="n">
        <f aca="false">VALUE(MID(E367,5,LEN(E367)))</f>
        <v>151120</v>
      </c>
      <c r="G367" s="0" t="n">
        <v>164.006557611298</v>
      </c>
      <c r="H367" s="0" t="n">
        <v>122.690572415117</v>
      </c>
      <c r="I367" s="0" t="n">
        <v>158.163334204208</v>
      </c>
      <c r="J367" s="0" t="n">
        <v>118.847121589008</v>
      </c>
      <c r="K367" s="0" t="n">
        <v>154.508757173365</v>
      </c>
      <c r="L367" s="0" t="n">
        <v>116.459493339571</v>
      </c>
      <c r="M367" s="0" t="n">
        <v>150.627367441624</v>
      </c>
      <c r="N367" s="0" t="n">
        <v>113.929247606301</v>
      </c>
      <c r="P367" s="0" t="str">
        <f aca="false">IF(B367&lt;&gt;T367,"flag","")</f>
        <v>flag</v>
      </c>
      <c r="Q367" s="0" t="str">
        <f aca="false">IF(C367&lt;&gt;U367,"flag","")</f>
        <v>flag</v>
      </c>
      <c r="R367" s="0" t="str">
        <f aca="false">IF(F367&lt;&gt;X367,"flag","")</f>
        <v>flag</v>
      </c>
    </row>
    <row r="368" customFormat="false" ht="15" hidden="false" customHeight="false" outlineLevel="0" collapsed="false">
      <c r="A368" s="0" t="str">
        <f aca="false">B368&amp;C368&amp;F368</f>
        <v>BorealCD151125</v>
      </c>
      <c r="B368" s="0" t="s">
        <v>18</v>
      </c>
      <c r="C368" s="0" t="s">
        <v>290</v>
      </c>
      <c r="D368" s="0" t="n">
        <v>126</v>
      </c>
      <c r="E368" s="0" t="s">
        <v>126</v>
      </c>
      <c r="F368" s="0" t="n">
        <f aca="false">VALUE(MID(E368,5,LEN(E368)))</f>
        <v>151125</v>
      </c>
      <c r="G368" s="0" t="n">
        <v>162.247981004274</v>
      </c>
      <c r="H368" s="0" t="n">
        <v>121.623836892986</v>
      </c>
      <c r="I368" s="0" t="n">
        <v>156.431355718077</v>
      </c>
      <c r="J368" s="0" t="n">
        <v>117.785287702201</v>
      </c>
      <c r="K368" s="0" t="n">
        <v>152.836911616997</v>
      </c>
      <c r="L368" s="0" t="n">
        <v>115.415777671749</v>
      </c>
      <c r="M368" s="0" t="n">
        <v>148.91014122769</v>
      </c>
      <c r="N368" s="0" t="n">
        <v>112.854256018503</v>
      </c>
      <c r="P368" s="0" t="str">
        <f aca="false">IF(B368&lt;&gt;T368,"flag","")</f>
        <v>flag</v>
      </c>
      <c r="Q368" s="0" t="str">
        <f aca="false">IF(C368&lt;&gt;U368,"flag","")</f>
        <v>flag</v>
      </c>
      <c r="R368" s="0" t="str">
        <f aca="false">IF(F368&lt;&gt;X368,"flag","")</f>
        <v>flag</v>
      </c>
    </row>
    <row r="369" customFormat="false" ht="15" hidden="false" customHeight="false" outlineLevel="0" collapsed="false">
      <c r="A369" s="0" t="str">
        <f aca="false">B369&amp;C369&amp;F369</f>
        <v>BorealCD151130</v>
      </c>
      <c r="B369" s="0" t="s">
        <v>18</v>
      </c>
      <c r="C369" s="0" t="s">
        <v>290</v>
      </c>
      <c r="D369" s="0" t="n">
        <v>126</v>
      </c>
      <c r="E369" s="0" t="s">
        <v>127</v>
      </c>
      <c r="F369" s="0" t="n">
        <f aca="false">VALUE(MID(E369,5,LEN(E369)))</f>
        <v>151130</v>
      </c>
      <c r="G369" s="0" t="n">
        <v>160.472342506692</v>
      </c>
      <c r="H369" s="0" t="n">
        <v>120.582759607841</v>
      </c>
      <c r="I369" s="0" t="n">
        <v>154.730742697682</v>
      </c>
      <c r="J369" s="0" t="n">
        <v>116.774275661404</v>
      </c>
      <c r="K369" s="0" t="n">
        <v>151.130042021642</v>
      </c>
      <c r="L369" s="0" t="n">
        <v>114.429725171841</v>
      </c>
      <c r="M369" s="0" t="n">
        <v>147.210142866176</v>
      </c>
      <c r="N369" s="0" t="n">
        <v>111.843592844581</v>
      </c>
      <c r="P369" s="0" t="str">
        <f aca="false">IF(B369&lt;&gt;T369,"flag","")</f>
        <v>flag</v>
      </c>
      <c r="Q369" s="0" t="str">
        <f aca="false">IF(C369&lt;&gt;U369,"flag","")</f>
        <v>flag</v>
      </c>
      <c r="R369" s="0" t="str">
        <f aca="false">IF(F369&lt;&gt;X369,"flag","")</f>
        <v>flag</v>
      </c>
    </row>
    <row r="370" customFormat="false" ht="15" hidden="false" customHeight="false" outlineLevel="0" collapsed="false">
      <c r="A370" s="0" t="str">
        <f aca="false">B370&amp;C370&amp;F370</f>
        <v>BorealCD151215</v>
      </c>
      <c r="B370" s="0" t="s">
        <v>18</v>
      </c>
      <c r="C370" s="0" t="s">
        <v>290</v>
      </c>
      <c r="D370" s="0" t="n">
        <v>126</v>
      </c>
      <c r="E370" s="0" t="s">
        <v>128</v>
      </c>
      <c r="F370" s="0" t="n">
        <f aca="false">VALUE(MID(E370,5,LEN(E370)))</f>
        <v>151215</v>
      </c>
      <c r="G370" s="0" t="n">
        <v>161.679243266504</v>
      </c>
      <c r="H370" s="0" t="n">
        <v>120.980027888348</v>
      </c>
      <c r="I370" s="0" t="n">
        <v>155.035226646206</v>
      </c>
      <c r="J370" s="0" t="n">
        <v>116.616324274484</v>
      </c>
      <c r="K370" s="0" t="n">
        <v>150.95665606863</v>
      </c>
      <c r="L370" s="0" t="n">
        <v>113.88203424188</v>
      </c>
      <c r="M370" s="0" t="n">
        <v>146.667733184803</v>
      </c>
      <c r="N370" s="0" t="n">
        <v>111.10865114457</v>
      </c>
      <c r="P370" s="0" t="str">
        <f aca="false">IF(B370&lt;&gt;T370,"flag","")</f>
        <v>flag</v>
      </c>
      <c r="Q370" s="0" t="str">
        <f aca="false">IF(C370&lt;&gt;U370,"flag","")</f>
        <v>flag</v>
      </c>
      <c r="R370" s="0" t="str">
        <f aca="false">IF(F370&lt;&gt;X370,"flag","")</f>
        <v>flag</v>
      </c>
    </row>
    <row r="371" customFormat="false" ht="15" hidden="false" customHeight="false" outlineLevel="0" collapsed="false">
      <c r="A371" s="0" t="str">
        <f aca="false">B371&amp;C371&amp;F371</f>
        <v>BorealCD151220</v>
      </c>
      <c r="B371" s="0" t="s">
        <v>18</v>
      </c>
      <c r="C371" s="0" t="s">
        <v>290</v>
      </c>
      <c r="D371" s="0" t="n">
        <v>126</v>
      </c>
      <c r="E371" s="0" t="s">
        <v>129</v>
      </c>
      <c r="F371" s="0" t="n">
        <f aca="false">VALUE(MID(E371,5,LEN(E371)))</f>
        <v>151220</v>
      </c>
      <c r="G371" s="0" t="n">
        <v>159.751105907551</v>
      </c>
      <c r="H371" s="0" t="n">
        <v>119.809128050306</v>
      </c>
      <c r="I371" s="0" t="n">
        <v>153.128189211912</v>
      </c>
      <c r="J371" s="0" t="n">
        <v>115.515749276203</v>
      </c>
      <c r="K371" s="0" t="n">
        <v>149.107689577334</v>
      </c>
      <c r="L371" s="0" t="n">
        <v>112.765771505329</v>
      </c>
      <c r="M371" s="0" t="n">
        <v>144.793379688671</v>
      </c>
      <c r="N371" s="0" t="n">
        <v>110.004912665525</v>
      </c>
      <c r="P371" s="0" t="str">
        <f aca="false">IF(B371&lt;&gt;T371,"flag","")</f>
        <v>flag</v>
      </c>
      <c r="Q371" s="0" t="str">
        <f aca="false">IF(C371&lt;&gt;U371,"flag","")</f>
        <v>flag</v>
      </c>
      <c r="R371" s="0" t="str">
        <f aca="false">IF(F371&lt;&gt;X371,"flag","")</f>
        <v>flag</v>
      </c>
    </row>
    <row r="372" customFormat="false" ht="15" hidden="false" customHeight="false" outlineLevel="0" collapsed="false">
      <c r="A372" s="0" t="str">
        <f aca="false">B372&amp;C372&amp;F372</f>
        <v>BorealCD151225</v>
      </c>
      <c r="B372" s="0" t="s">
        <v>18</v>
      </c>
      <c r="C372" s="0" t="s">
        <v>290</v>
      </c>
      <c r="D372" s="0" t="n">
        <v>126</v>
      </c>
      <c r="E372" s="0" t="s">
        <v>130</v>
      </c>
      <c r="F372" s="0" t="n">
        <f aca="false">VALUE(MID(E372,5,LEN(E372)))</f>
        <v>151225</v>
      </c>
      <c r="G372" s="0" t="n">
        <v>157.995831247037</v>
      </c>
      <c r="H372" s="0" t="n">
        <v>118.739495505903</v>
      </c>
      <c r="I372" s="0" t="n">
        <v>151.372162020596</v>
      </c>
      <c r="J372" s="0" t="n">
        <v>114.457728560241</v>
      </c>
      <c r="K372" s="0" t="n">
        <v>147.312256329729</v>
      </c>
      <c r="L372" s="0" t="n">
        <v>111.741268605075</v>
      </c>
      <c r="M372" s="0" t="n">
        <v>142.989726364875</v>
      </c>
      <c r="N372" s="0" t="n">
        <v>108.897442392488</v>
      </c>
      <c r="P372" s="0" t="str">
        <f aca="false">IF(B372&lt;&gt;T372,"flag","")</f>
        <v>flag</v>
      </c>
      <c r="Q372" s="0" t="str">
        <f aca="false">IF(C372&lt;&gt;U372,"flag","")</f>
        <v>flag</v>
      </c>
      <c r="R372" s="0" t="str">
        <f aca="false">IF(F372&lt;&gt;X372,"flag","")</f>
        <v>flag</v>
      </c>
    </row>
    <row r="373" customFormat="false" ht="15" hidden="false" customHeight="false" outlineLevel="0" collapsed="false">
      <c r="A373" s="0" t="str">
        <f aca="false">B373&amp;C373&amp;F373</f>
        <v>BorealCD151230</v>
      </c>
      <c r="B373" s="0" t="s">
        <v>18</v>
      </c>
      <c r="C373" s="0" t="s">
        <v>290</v>
      </c>
      <c r="D373" s="0" t="n">
        <v>126</v>
      </c>
      <c r="E373" s="0" t="s">
        <v>131</v>
      </c>
      <c r="F373" s="0" t="n">
        <f aca="false">VALUE(MID(E373,5,LEN(E373)))</f>
        <v>151230</v>
      </c>
      <c r="G373" s="0" t="n">
        <v>156.214662452176</v>
      </c>
      <c r="H373" s="0" t="n">
        <v>117.696021918445</v>
      </c>
      <c r="I373" s="0" t="n">
        <v>149.666490213554</v>
      </c>
      <c r="J373" s="0" t="n">
        <v>113.387134608709</v>
      </c>
      <c r="K373" s="0" t="n">
        <v>145.636824773774</v>
      </c>
      <c r="L373" s="0" t="n">
        <v>110.729214859505</v>
      </c>
      <c r="M373" s="0" t="n">
        <v>141.365517997906</v>
      </c>
      <c r="N373" s="0" t="n">
        <v>107.79009362833</v>
      </c>
      <c r="P373" s="0" t="str">
        <f aca="false">IF(B373&lt;&gt;T373,"flag","")</f>
        <v>flag</v>
      </c>
      <c r="Q373" s="0" t="str">
        <f aca="false">IF(C373&lt;&gt;U373,"flag","")</f>
        <v>flag</v>
      </c>
      <c r="R373" s="0" t="str">
        <f aca="false">IF(F373&lt;&gt;X373,"flag","")</f>
        <v>flag</v>
      </c>
    </row>
    <row r="374" customFormat="false" ht="15" hidden="false" customHeight="false" outlineLevel="0" collapsed="false">
      <c r="A374" s="0" t="str">
        <f aca="false">B374&amp;C374&amp;F374</f>
        <v>BorealCD151315</v>
      </c>
      <c r="B374" s="0" t="s">
        <v>18</v>
      </c>
      <c r="C374" s="0" t="s">
        <v>290</v>
      </c>
      <c r="D374" s="0" t="n">
        <v>126</v>
      </c>
      <c r="E374" s="0" t="s">
        <v>132</v>
      </c>
      <c r="F374" s="0" t="n">
        <f aca="false">VALUE(MID(E374,5,LEN(E374)))</f>
        <v>151315</v>
      </c>
      <c r="G374" s="0" t="n">
        <v>154.342341101073</v>
      </c>
      <c r="H374" s="0" t="n">
        <v>116.147711656764</v>
      </c>
      <c r="I374" s="0" t="n">
        <v>147.891259557334</v>
      </c>
      <c r="J374" s="0" t="n">
        <v>111.933935315505</v>
      </c>
      <c r="K374" s="0" t="n">
        <v>143.01080585819</v>
      </c>
      <c r="L374" s="0" t="n">
        <v>108.84811550454</v>
      </c>
      <c r="M374" s="0" t="n">
        <v>138.084102146156</v>
      </c>
      <c r="N374" s="0" t="n">
        <v>105.30135729023</v>
      </c>
      <c r="P374" s="0" t="str">
        <f aca="false">IF(B374&lt;&gt;T374,"flag","")</f>
        <v>flag</v>
      </c>
      <c r="Q374" s="0" t="str">
        <f aca="false">IF(C374&lt;&gt;U374,"flag","")</f>
        <v>flag</v>
      </c>
      <c r="R374" s="0" t="str">
        <f aca="false">IF(F374&lt;&gt;X374,"flag","")</f>
        <v>flag</v>
      </c>
    </row>
    <row r="375" customFormat="false" ht="15" hidden="false" customHeight="false" outlineLevel="0" collapsed="false">
      <c r="A375" s="0" t="str">
        <f aca="false">B375&amp;C375&amp;F375</f>
        <v>BorealCD151320</v>
      </c>
      <c r="B375" s="0" t="s">
        <v>18</v>
      </c>
      <c r="C375" s="0" t="s">
        <v>290</v>
      </c>
      <c r="D375" s="0" t="n">
        <v>126</v>
      </c>
      <c r="E375" s="0" t="s">
        <v>133</v>
      </c>
      <c r="F375" s="0" t="n">
        <f aca="false">VALUE(MID(E375,5,LEN(E375)))</f>
        <v>151320</v>
      </c>
      <c r="G375" s="0" t="n">
        <v>152.911561146486</v>
      </c>
      <c r="H375" s="0" t="n">
        <v>115.119729599597</v>
      </c>
      <c r="I375" s="0" t="n">
        <v>146.530943135955</v>
      </c>
      <c r="J375" s="0" t="n">
        <v>110.890619521783</v>
      </c>
      <c r="K375" s="0" t="n">
        <v>141.697631979038</v>
      </c>
      <c r="L375" s="0" t="n">
        <v>107.829041819583</v>
      </c>
      <c r="M375" s="0" t="n">
        <v>136.753141677125</v>
      </c>
      <c r="N375" s="0" t="n">
        <v>104.251353132819</v>
      </c>
      <c r="P375" s="0" t="str">
        <f aca="false">IF(B375&lt;&gt;T375,"flag","")</f>
        <v>flag</v>
      </c>
      <c r="Q375" s="0" t="str">
        <f aca="false">IF(C375&lt;&gt;U375,"flag","")</f>
        <v>flag</v>
      </c>
      <c r="R375" s="0" t="str">
        <f aca="false">IF(F375&lt;&gt;X375,"flag","")</f>
        <v>flag</v>
      </c>
    </row>
    <row r="376" customFormat="false" ht="15" hidden="false" customHeight="false" outlineLevel="0" collapsed="false">
      <c r="A376" s="0" t="str">
        <f aca="false">B376&amp;C376&amp;F376</f>
        <v>BorealCD151325</v>
      </c>
      <c r="B376" s="0" t="s">
        <v>18</v>
      </c>
      <c r="C376" s="0" t="s">
        <v>290</v>
      </c>
      <c r="D376" s="0" t="n">
        <v>126</v>
      </c>
      <c r="E376" s="0" t="s">
        <v>134</v>
      </c>
      <c r="F376" s="0" t="n">
        <f aca="false">VALUE(MID(E376,5,LEN(E376)))</f>
        <v>151325</v>
      </c>
      <c r="G376" s="0" t="n">
        <v>151.398239570424</v>
      </c>
      <c r="H376" s="0" t="n">
        <v>114.127402422878</v>
      </c>
      <c r="I376" s="0" t="n">
        <v>145.032028240031</v>
      </c>
      <c r="J376" s="0" t="n">
        <v>109.895604863892</v>
      </c>
      <c r="K376" s="0" t="n">
        <v>140.216327113522</v>
      </c>
      <c r="L376" s="0" t="n">
        <v>106.899698712481</v>
      </c>
      <c r="M376" s="0" t="n">
        <v>135.259349960643</v>
      </c>
      <c r="N376" s="0" t="n">
        <v>103.296956477576</v>
      </c>
      <c r="P376" s="0" t="str">
        <f aca="false">IF(B376&lt;&gt;T376,"flag","")</f>
        <v>flag</v>
      </c>
      <c r="Q376" s="0" t="str">
        <f aca="false">IF(C376&lt;&gt;U376,"flag","")</f>
        <v>flag</v>
      </c>
      <c r="R376" s="0" t="str">
        <f aca="false">IF(F376&lt;&gt;X376,"flag","")</f>
        <v>flag</v>
      </c>
    </row>
    <row r="377" customFormat="false" ht="15" hidden="false" customHeight="false" outlineLevel="0" collapsed="false">
      <c r="A377" s="0" t="str">
        <f aca="false">B377&amp;C377&amp;F377</f>
        <v>BorealCD151330</v>
      </c>
      <c r="B377" s="0" t="s">
        <v>18</v>
      </c>
      <c r="C377" s="0" t="s">
        <v>290</v>
      </c>
      <c r="D377" s="0" t="n">
        <v>126</v>
      </c>
      <c r="E377" s="0" t="s">
        <v>135</v>
      </c>
      <c r="F377" s="0" t="n">
        <f aca="false">VALUE(MID(E377,5,LEN(E377)))</f>
        <v>151330</v>
      </c>
      <c r="G377" s="0" t="n">
        <v>149.606940643082</v>
      </c>
      <c r="H377" s="0" t="n">
        <v>113.102819236721</v>
      </c>
      <c r="I377" s="0" t="n">
        <v>143.285000564882</v>
      </c>
      <c r="J377" s="0" t="n">
        <v>108.880947835946</v>
      </c>
      <c r="K377" s="0" t="n">
        <v>138.525306307921</v>
      </c>
      <c r="L377" s="0" t="n">
        <v>105.867082602382</v>
      </c>
      <c r="M377" s="0" t="n">
        <v>133.577343393706</v>
      </c>
      <c r="N377" s="0" t="n">
        <v>102.348943495955</v>
      </c>
      <c r="P377" s="0" t="str">
        <f aca="false">IF(B377&lt;&gt;T377,"flag","")</f>
        <v>flag</v>
      </c>
      <c r="Q377" s="0" t="str">
        <f aca="false">IF(C377&lt;&gt;U377,"flag","")</f>
        <v>flag</v>
      </c>
      <c r="R377" s="0" t="str">
        <f aca="false">IF(F377&lt;&gt;X377,"flag","")</f>
        <v>flag</v>
      </c>
    </row>
    <row r="378" customFormat="false" ht="15" hidden="false" customHeight="false" outlineLevel="0" collapsed="false">
      <c r="A378" s="0" t="str">
        <f aca="false">B378&amp;C378&amp;F378</f>
        <v>BorealCD15915</v>
      </c>
      <c r="B378" s="0" t="s">
        <v>18</v>
      </c>
      <c r="C378" s="0" t="s">
        <v>290</v>
      </c>
      <c r="D378" s="0" t="n">
        <v>126</v>
      </c>
      <c r="E378" s="0" t="s">
        <v>136</v>
      </c>
      <c r="F378" s="0" t="n">
        <f aca="false">VALUE(MID(E378,5,LEN(E378)))</f>
        <v>15915</v>
      </c>
      <c r="G378" s="0" t="n">
        <v>171.678456409433</v>
      </c>
      <c r="H378" s="0" t="n">
        <v>127.483871963092</v>
      </c>
      <c r="I378" s="0" t="n">
        <v>167.483204318764</v>
      </c>
      <c r="J378" s="0" t="n">
        <v>124.757194719719</v>
      </c>
      <c r="K378" s="0" t="n">
        <v>164.7462826738</v>
      </c>
      <c r="L378" s="0" t="n">
        <v>122.843582922198</v>
      </c>
      <c r="M378" s="0" t="n">
        <v>161.702478165681</v>
      </c>
      <c r="N378" s="0" t="n">
        <v>120.798841597267</v>
      </c>
      <c r="P378" s="0" t="str">
        <f aca="false">IF(B378&lt;&gt;T378,"flag","")</f>
        <v>flag</v>
      </c>
      <c r="Q378" s="0" t="str">
        <f aca="false">IF(C378&lt;&gt;U378,"flag","")</f>
        <v>flag</v>
      </c>
      <c r="R378" s="0" t="str">
        <f aca="false">IF(F378&lt;&gt;X378,"flag","")</f>
        <v>flag</v>
      </c>
    </row>
    <row r="379" customFormat="false" ht="15" hidden="false" customHeight="false" outlineLevel="0" collapsed="false">
      <c r="A379" s="0" t="str">
        <f aca="false">B379&amp;C379&amp;F379</f>
        <v>BorealCD15920</v>
      </c>
      <c r="B379" s="0" t="s">
        <v>18</v>
      </c>
      <c r="C379" s="0" t="s">
        <v>290</v>
      </c>
      <c r="D379" s="0" t="n">
        <v>126</v>
      </c>
      <c r="E379" s="0" t="s">
        <v>137</v>
      </c>
      <c r="F379" s="0" t="n">
        <f aca="false">VALUE(MID(E379,5,LEN(E379)))</f>
        <v>15920</v>
      </c>
      <c r="G379" s="0" t="n">
        <v>169.739170803355</v>
      </c>
      <c r="H379" s="0" t="n">
        <v>126.31148543082</v>
      </c>
      <c r="I379" s="0" t="n">
        <v>165.577928704389</v>
      </c>
      <c r="J379" s="0" t="n">
        <v>123.591261276948</v>
      </c>
      <c r="K379" s="0" t="n">
        <v>162.864386780106</v>
      </c>
      <c r="L379" s="0" t="n">
        <v>121.680045233706</v>
      </c>
      <c r="M379" s="0" t="n">
        <v>159.727773321356</v>
      </c>
      <c r="N379" s="0" t="n">
        <v>119.720693153488</v>
      </c>
      <c r="P379" s="0" t="str">
        <f aca="false">IF(B379&lt;&gt;T379,"flag","")</f>
        <v>flag</v>
      </c>
      <c r="Q379" s="0" t="str">
        <f aca="false">IF(C379&lt;&gt;U379,"flag","")</f>
        <v>flag</v>
      </c>
      <c r="R379" s="0" t="str">
        <f aca="false">IF(F379&lt;&gt;X379,"flag","")</f>
        <v>flag</v>
      </c>
    </row>
    <row r="380" customFormat="false" ht="15" hidden="false" customHeight="false" outlineLevel="0" collapsed="false">
      <c r="A380" s="0" t="str">
        <f aca="false">B380&amp;C380&amp;F380</f>
        <v>BorealCD15925</v>
      </c>
      <c r="B380" s="0" t="s">
        <v>18</v>
      </c>
      <c r="C380" s="0" t="s">
        <v>290</v>
      </c>
      <c r="D380" s="0" t="n">
        <v>126</v>
      </c>
      <c r="E380" s="0" t="s">
        <v>138</v>
      </c>
      <c r="F380" s="0" t="n">
        <f aca="false">VALUE(MID(E380,5,LEN(E380)))</f>
        <v>15925</v>
      </c>
      <c r="G380" s="0" t="n">
        <v>167.975705339703</v>
      </c>
      <c r="H380" s="0" t="n">
        <v>125.242856945911</v>
      </c>
      <c r="I380" s="0" t="n">
        <v>163.839762464211</v>
      </c>
      <c r="J380" s="0" t="n">
        <v>122.50925425529</v>
      </c>
      <c r="K380" s="0" t="n">
        <v>161.099931125715</v>
      </c>
      <c r="L380" s="0" t="n">
        <v>120.62345549332</v>
      </c>
      <c r="M380" s="0" t="n">
        <v>158.033582769308</v>
      </c>
      <c r="N380" s="0" t="n">
        <v>118.644900677002</v>
      </c>
      <c r="P380" s="0" t="str">
        <f aca="false">IF(B380&lt;&gt;T380,"flag","")</f>
        <v>flag</v>
      </c>
      <c r="Q380" s="0" t="str">
        <f aca="false">IF(C380&lt;&gt;U380,"flag","")</f>
        <v>flag</v>
      </c>
      <c r="R380" s="0" t="str">
        <f aca="false">IF(F380&lt;&gt;X380,"flag","")</f>
        <v>flag</v>
      </c>
    </row>
    <row r="381" customFormat="false" ht="15" hidden="false" customHeight="false" outlineLevel="0" collapsed="false">
      <c r="A381" s="0" t="str">
        <f aca="false">B381&amp;C381&amp;F381</f>
        <v>BorealCD15930</v>
      </c>
      <c r="B381" s="0" t="s">
        <v>18</v>
      </c>
      <c r="C381" s="0" t="s">
        <v>290</v>
      </c>
      <c r="D381" s="0" t="n">
        <v>126</v>
      </c>
      <c r="E381" s="0" t="s">
        <v>139</v>
      </c>
      <c r="F381" s="0" t="n">
        <f aca="false">VALUE(MID(E381,5,LEN(E381)))</f>
        <v>15930</v>
      </c>
      <c r="G381" s="0" t="n">
        <v>166.196832536161</v>
      </c>
      <c r="H381" s="0" t="n">
        <v>124.200526706905</v>
      </c>
      <c r="I381" s="0" t="n">
        <v>162.058467218607</v>
      </c>
      <c r="J381" s="0" t="n">
        <v>121.472248320493</v>
      </c>
      <c r="K381" s="0" t="n">
        <v>159.40268867968</v>
      </c>
      <c r="L381" s="0" t="n">
        <v>119.611004055558</v>
      </c>
      <c r="M381" s="0" t="n">
        <v>156.239034448713</v>
      </c>
      <c r="N381" s="0" t="n">
        <v>117.616981635938</v>
      </c>
      <c r="P381" s="0" t="str">
        <f aca="false">IF(B381&lt;&gt;T381,"flag","")</f>
        <v>flag</v>
      </c>
      <c r="Q381" s="0" t="str">
        <f aca="false">IF(C381&lt;&gt;U381,"flag","")</f>
        <v>flag</v>
      </c>
      <c r="R381" s="0" t="str">
        <f aca="false">IF(F381&lt;&gt;X381,"flag","")</f>
        <v>flag</v>
      </c>
    </row>
    <row r="382" customFormat="false" ht="15" hidden="false" customHeight="false" outlineLevel="0" collapsed="false">
      <c r="A382" s="0" t="str">
        <f aca="false">B382&amp;C382&amp;F382</f>
        <v>BorealCD161015</v>
      </c>
      <c r="B382" s="0" t="s">
        <v>18</v>
      </c>
      <c r="C382" s="0" t="s">
        <v>290</v>
      </c>
      <c r="D382" s="0" t="n">
        <v>126</v>
      </c>
      <c r="E382" s="0" t="s">
        <v>140</v>
      </c>
      <c r="F382" s="0" t="n">
        <f aca="false">VALUE(MID(E382,5,LEN(E382)))</f>
        <v>161015</v>
      </c>
      <c r="G382" s="0" t="n">
        <v>168.091641089625</v>
      </c>
      <c r="H382" s="0" t="n">
        <v>124.685935714684</v>
      </c>
      <c r="I382" s="0" t="n">
        <v>163.405406855459</v>
      </c>
      <c r="J382" s="0" t="n">
        <v>121.590642432765</v>
      </c>
      <c r="K382" s="0" t="n">
        <v>160.399539325755</v>
      </c>
      <c r="L382" s="0" t="n">
        <v>119.597579169003</v>
      </c>
      <c r="M382" s="0" t="n">
        <v>156.959239766459</v>
      </c>
      <c r="N382" s="0" t="n">
        <v>117.440524034174</v>
      </c>
      <c r="P382" s="0" t="str">
        <f aca="false">IF(B382&lt;&gt;T382,"flag","")</f>
        <v>flag</v>
      </c>
      <c r="Q382" s="0" t="str">
        <f aca="false">IF(C382&lt;&gt;U382,"flag","")</f>
        <v>flag</v>
      </c>
      <c r="R382" s="0" t="str">
        <f aca="false">IF(F382&lt;&gt;X382,"flag","")</f>
        <v>flag</v>
      </c>
    </row>
    <row r="383" customFormat="false" ht="15" hidden="false" customHeight="false" outlineLevel="0" collapsed="false">
      <c r="A383" s="0" t="str">
        <f aca="false">B383&amp;C383&amp;F383</f>
        <v>BorealCD161020</v>
      </c>
      <c r="B383" s="0" t="s">
        <v>18</v>
      </c>
      <c r="C383" s="0" t="s">
        <v>290</v>
      </c>
      <c r="D383" s="0" t="n">
        <v>126</v>
      </c>
      <c r="E383" s="0" t="s">
        <v>141</v>
      </c>
      <c r="F383" s="0" t="n">
        <f aca="false">VALUE(MID(E383,5,LEN(E383)))</f>
        <v>161020</v>
      </c>
      <c r="G383" s="0" t="n">
        <v>165.81335528619</v>
      </c>
      <c r="H383" s="0" t="n">
        <v>123.453827200962</v>
      </c>
      <c r="I383" s="0" t="n">
        <v>161.134820734466</v>
      </c>
      <c r="J383" s="0" t="n">
        <v>120.369778997254</v>
      </c>
      <c r="K383" s="0" t="n">
        <v>158.199648892773</v>
      </c>
      <c r="L383" s="0" t="n">
        <v>118.415727295217</v>
      </c>
      <c r="M383" s="0" t="n">
        <v>154.70384734734</v>
      </c>
      <c r="N383" s="0" t="n">
        <v>116.287205950671</v>
      </c>
      <c r="P383" s="0" t="str">
        <f aca="false">IF(B383&lt;&gt;T383,"flag","")</f>
        <v>flag</v>
      </c>
      <c r="Q383" s="0" t="str">
        <f aca="false">IF(C383&lt;&gt;U383,"flag","")</f>
        <v>flag</v>
      </c>
      <c r="R383" s="0" t="str">
        <f aca="false">IF(F383&lt;&gt;X383,"flag","")</f>
        <v>flag</v>
      </c>
    </row>
    <row r="384" customFormat="false" ht="15" hidden="false" customHeight="false" outlineLevel="0" collapsed="false">
      <c r="A384" s="0" t="str">
        <f aca="false">B384&amp;C384&amp;F384</f>
        <v>BorealCD161025</v>
      </c>
      <c r="B384" s="0" t="s">
        <v>18</v>
      </c>
      <c r="C384" s="0" t="s">
        <v>290</v>
      </c>
      <c r="D384" s="0" t="n">
        <v>126</v>
      </c>
      <c r="E384" s="0" t="s">
        <v>142</v>
      </c>
      <c r="F384" s="0" t="n">
        <f aca="false">VALUE(MID(E384,5,LEN(E384)))</f>
        <v>161025</v>
      </c>
      <c r="G384" s="0" t="n">
        <v>163.928276360067</v>
      </c>
      <c r="H384" s="0" t="n">
        <v>122.303168838855</v>
      </c>
      <c r="I384" s="0" t="n">
        <v>159.299707726311</v>
      </c>
      <c r="J384" s="0" t="n">
        <v>119.264737109804</v>
      </c>
      <c r="K384" s="0" t="n">
        <v>156.323723833152</v>
      </c>
      <c r="L384" s="0" t="n">
        <v>117.290665797787</v>
      </c>
      <c r="M384" s="0" t="n">
        <v>152.914322048544</v>
      </c>
      <c r="N384" s="0" t="n">
        <v>115.221894872198</v>
      </c>
      <c r="P384" s="0" t="str">
        <f aca="false">IF(B384&lt;&gt;T384,"flag","")</f>
        <v>flag</v>
      </c>
      <c r="Q384" s="0" t="str">
        <f aca="false">IF(C384&lt;&gt;U384,"flag","")</f>
        <v>flag</v>
      </c>
      <c r="R384" s="0" t="str">
        <f aca="false">IF(F384&lt;&gt;X384,"flag","")</f>
        <v>flag</v>
      </c>
    </row>
    <row r="385" customFormat="false" ht="15" hidden="false" customHeight="false" outlineLevel="0" collapsed="false">
      <c r="A385" s="0" t="str">
        <f aca="false">B385&amp;C385&amp;F385</f>
        <v>BorealCD161030</v>
      </c>
      <c r="B385" s="0" t="s">
        <v>18</v>
      </c>
      <c r="C385" s="0" t="s">
        <v>290</v>
      </c>
      <c r="D385" s="0" t="n">
        <v>126</v>
      </c>
      <c r="E385" s="0" t="s">
        <v>143</v>
      </c>
      <c r="F385" s="0" t="n">
        <f aca="false">VALUE(MID(E385,5,LEN(E385)))</f>
        <v>161030</v>
      </c>
      <c r="G385" s="0" t="n">
        <v>161.950977375695</v>
      </c>
      <c r="H385" s="0" t="n">
        <v>121.325938251508</v>
      </c>
      <c r="I385" s="0" t="n">
        <v>157.331116973603</v>
      </c>
      <c r="J385" s="0" t="n">
        <v>118.260938595721</v>
      </c>
      <c r="K385" s="0" t="n">
        <v>154.392831059185</v>
      </c>
      <c r="L385" s="0" t="n">
        <v>116.296050082468</v>
      </c>
      <c r="M385" s="0" t="n">
        <v>150.966555508878</v>
      </c>
      <c r="N385" s="0" t="n">
        <v>114.186155741688</v>
      </c>
      <c r="P385" s="0" t="str">
        <f aca="false">IF(B385&lt;&gt;T385,"flag","")</f>
        <v>flag</v>
      </c>
      <c r="Q385" s="0" t="str">
        <f aca="false">IF(C385&lt;&gt;U385,"flag","")</f>
        <v>flag</v>
      </c>
      <c r="R385" s="0" t="str">
        <f aca="false">IF(F385&lt;&gt;X385,"flag","")</f>
        <v>flag</v>
      </c>
    </row>
    <row r="386" customFormat="false" ht="15" hidden="false" customHeight="false" outlineLevel="0" collapsed="false">
      <c r="A386" s="0" t="str">
        <f aca="false">B386&amp;C386&amp;F386</f>
        <v>BorealCD161115</v>
      </c>
      <c r="B386" s="0" t="s">
        <v>18</v>
      </c>
      <c r="C386" s="0" t="s">
        <v>290</v>
      </c>
      <c r="D386" s="0" t="n">
        <v>126</v>
      </c>
      <c r="E386" s="0" t="s">
        <v>144</v>
      </c>
      <c r="F386" s="0" t="n">
        <f aca="false">VALUE(MID(E386,5,LEN(E386)))</f>
        <v>161115</v>
      </c>
      <c r="G386" s="0" t="n">
        <v>165.182585021714</v>
      </c>
      <c r="H386" s="0" t="n">
        <v>122.86208828332</v>
      </c>
      <c r="I386" s="0" t="n">
        <v>159.622207570741</v>
      </c>
      <c r="J386" s="0" t="n">
        <v>119.217894550781</v>
      </c>
      <c r="K386" s="0" t="n">
        <v>156.347967433241</v>
      </c>
      <c r="L386" s="0" t="n">
        <v>117.026686040027</v>
      </c>
      <c r="M386" s="0" t="n">
        <v>152.097666902198</v>
      </c>
      <c r="N386" s="0" t="n">
        <v>114.561184198978</v>
      </c>
      <c r="P386" s="0" t="str">
        <f aca="false">IF(B386&lt;&gt;T386,"flag","")</f>
        <v>flag</v>
      </c>
      <c r="Q386" s="0" t="str">
        <f aca="false">IF(C386&lt;&gt;U386,"flag","")</f>
        <v>flag</v>
      </c>
      <c r="R386" s="0" t="str">
        <f aca="false">IF(F386&lt;&gt;X386,"flag","")</f>
        <v>flag</v>
      </c>
    </row>
    <row r="387" customFormat="false" ht="15" hidden="false" customHeight="false" outlineLevel="0" collapsed="false">
      <c r="A387" s="0" t="str">
        <f aca="false">B387&amp;C387&amp;F387</f>
        <v>BorealCD161120</v>
      </c>
      <c r="B387" s="0" t="s">
        <v>18</v>
      </c>
      <c r="C387" s="0" t="s">
        <v>290</v>
      </c>
      <c r="D387" s="0" t="n">
        <v>126</v>
      </c>
      <c r="E387" s="0" t="s">
        <v>145</v>
      </c>
      <c r="F387" s="0" t="n">
        <f aca="false">VALUE(MID(E387,5,LEN(E387)))</f>
        <v>161120</v>
      </c>
      <c r="G387" s="0" t="n">
        <v>162.908254836781</v>
      </c>
      <c r="H387" s="0" t="n">
        <v>121.63144726863</v>
      </c>
      <c r="I387" s="0" t="n">
        <v>157.429315356783</v>
      </c>
      <c r="J387" s="0" t="n">
        <v>118.007457200329</v>
      </c>
      <c r="K387" s="0" t="n">
        <v>154.184601060705</v>
      </c>
      <c r="L387" s="0" t="n">
        <v>115.73410551153</v>
      </c>
      <c r="M387" s="0" t="n">
        <v>149.908892538435</v>
      </c>
      <c r="N387" s="0" t="n">
        <v>113.340371869673</v>
      </c>
      <c r="P387" s="0" t="str">
        <f aca="false">IF(B387&lt;&gt;T387,"flag","")</f>
        <v>flag</v>
      </c>
      <c r="Q387" s="0" t="str">
        <f aca="false">IF(C387&lt;&gt;U387,"flag","")</f>
        <v>flag</v>
      </c>
      <c r="R387" s="0" t="str">
        <f aca="false">IF(F387&lt;&gt;X387,"flag","")</f>
        <v>flag</v>
      </c>
    </row>
    <row r="388" customFormat="false" ht="15" hidden="false" customHeight="false" outlineLevel="0" collapsed="false">
      <c r="A388" s="0" t="str">
        <f aca="false">B388&amp;C388&amp;F388</f>
        <v>BorealCD161125</v>
      </c>
      <c r="B388" s="0" t="s">
        <v>18</v>
      </c>
      <c r="C388" s="0" t="s">
        <v>290</v>
      </c>
      <c r="D388" s="0" t="n">
        <v>126</v>
      </c>
      <c r="E388" s="0" t="s">
        <v>146</v>
      </c>
      <c r="F388" s="0" t="n">
        <f aca="false">VALUE(MID(E388,5,LEN(E388)))</f>
        <v>161125</v>
      </c>
      <c r="G388" s="0" t="n">
        <v>161.025607446398</v>
      </c>
      <c r="H388" s="0" t="n">
        <v>120.481676331885</v>
      </c>
      <c r="I388" s="0" t="n">
        <v>155.576744340967</v>
      </c>
      <c r="J388" s="0" t="n">
        <v>116.864466303737</v>
      </c>
      <c r="K388" s="0" t="n">
        <v>152.36991640199</v>
      </c>
      <c r="L388" s="0" t="n">
        <v>114.592601263718</v>
      </c>
      <c r="M388" s="0" t="n">
        <v>148.08573313533</v>
      </c>
      <c r="N388" s="0" t="n">
        <v>112.198363049572</v>
      </c>
      <c r="P388" s="0" t="str">
        <f aca="false">IF(B388&lt;&gt;T388,"flag","")</f>
        <v>flag</v>
      </c>
      <c r="Q388" s="0" t="str">
        <f aca="false">IF(C388&lt;&gt;U388,"flag","")</f>
        <v>flag</v>
      </c>
      <c r="R388" s="0" t="str">
        <f aca="false">IF(F388&lt;&gt;X388,"flag","")</f>
        <v>flag</v>
      </c>
    </row>
    <row r="389" customFormat="false" ht="15" hidden="false" customHeight="false" outlineLevel="0" collapsed="false">
      <c r="A389" s="0" t="str">
        <f aca="false">B389&amp;C389&amp;F389</f>
        <v>BorealCD161130</v>
      </c>
      <c r="B389" s="0" t="s">
        <v>18</v>
      </c>
      <c r="C389" s="0" t="s">
        <v>290</v>
      </c>
      <c r="D389" s="0" t="n">
        <v>126</v>
      </c>
      <c r="E389" s="0" t="s">
        <v>147</v>
      </c>
      <c r="F389" s="0" t="n">
        <f aca="false">VALUE(MID(E389,5,LEN(E389)))</f>
        <v>161130</v>
      </c>
      <c r="G389" s="0" t="n">
        <v>159.049929528853</v>
      </c>
      <c r="H389" s="0" t="n">
        <v>119.505018679963</v>
      </c>
      <c r="I389" s="0" t="n">
        <v>153.689099652267</v>
      </c>
      <c r="J389" s="0" t="n">
        <v>115.902627463983</v>
      </c>
      <c r="K389" s="0" t="n">
        <v>150.441786242982</v>
      </c>
      <c r="L389" s="0" t="n">
        <v>113.659604382352</v>
      </c>
      <c r="M389" s="0" t="n">
        <v>146.202178179157</v>
      </c>
      <c r="N389" s="0" t="n">
        <v>111.230380754068</v>
      </c>
      <c r="P389" s="0" t="str">
        <f aca="false">IF(B389&lt;&gt;T389,"flag","")</f>
        <v>flag</v>
      </c>
      <c r="Q389" s="0" t="str">
        <f aca="false">IF(C389&lt;&gt;U389,"flag","")</f>
        <v>flag</v>
      </c>
      <c r="R389" s="0" t="str">
        <f aca="false">IF(F389&lt;&gt;X389,"flag","")</f>
        <v>flag</v>
      </c>
    </row>
    <row r="390" customFormat="false" ht="15" hidden="false" customHeight="false" outlineLevel="0" collapsed="false">
      <c r="A390" s="0" t="str">
        <f aca="false">B390&amp;C390&amp;F390</f>
        <v>BorealCD161215</v>
      </c>
      <c r="B390" s="0" t="s">
        <v>18</v>
      </c>
      <c r="C390" s="0" t="s">
        <v>290</v>
      </c>
      <c r="D390" s="0" t="n">
        <v>126</v>
      </c>
      <c r="E390" s="0" t="s">
        <v>148</v>
      </c>
      <c r="F390" s="0" t="n">
        <f aca="false">VALUE(MID(E390,5,LEN(E390)))</f>
        <v>161215</v>
      </c>
      <c r="G390" s="0" t="n">
        <v>161.443566323171</v>
      </c>
      <c r="H390" s="0" t="n">
        <v>120.430926207741</v>
      </c>
      <c r="I390" s="0" t="n">
        <v>155.190501764414</v>
      </c>
      <c r="J390" s="0" t="n">
        <v>116.303123925389</v>
      </c>
      <c r="K390" s="0" t="n">
        <v>151.136860157637</v>
      </c>
      <c r="L390" s="0" t="n">
        <v>113.71315031519</v>
      </c>
      <c r="M390" s="0" t="n">
        <v>147.360701450934</v>
      </c>
      <c r="N390" s="0" t="n">
        <v>110.9942007542</v>
      </c>
      <c r="P390" s="0" t="str">
        <f aca="false">IF(B390&lt;&gt;T390,"flag","")</f>
        <v>flag</v>
      </c>
      <c r="Q390" s="0" t="str">
        <f aca="false">IF(C390&lt;&gt;U390,"flag","")</f>
        <v>flag</v>
      </c>
      <c r="R390" s="0" t="str">
        <f aca="false">IF(F390&lt;&gt;X390,"flag","")</f>
        <v>flag</v>
      </c>
    </row>
    <row r="391" customFormat="false" ht="15" hidden="false" customHeight="false" outlineLevel="0" collapsed="false">
      <c r="A391" s="0" t="str">
        <f aca="false">B391&amp;C391&amp;F391</f>
        <v>BorealCD161220</v>
      </c>
      <c r="B391" s="0" t="s">
        <v>18</v>
      </c>
      <c r="C391" s="0" t="s">
        <v>290</v>
      </c>
      <c r="D391" s="0" t="n">
        <v>126</v>
      </c>
      <c r="E391" s="0" t="s">
        <v>149</v>
      </c>
      <c r="F391" s="0" t="n">
        <f aca="false">VALUE(MID(E391,5,LEN(E391)))</f>
        <v>161220</v>
      </c>
      <c r="G391" s="0" t="n">
        <v>159.173032448796</v>
      </c>
      <c r="H391" s="0" t="n">
        <v>119.201760137914</v>
      </c>
      <c r="I391" s="0" t="n">
        <v>152.940722707474</v>
      </c>
      <c r="J391" s="0" t="n">
        <v>115.136481799946</v>
      </c>
      <c r="K391" s="0" t="n">
        <v>148.961224582103</v>
      </c>
      <c r="L391" s="0" t="n">
        <v>112.534931637369</v>
      </c>
      <c r="M391" s="0" t="n">
        <v>145.151329717549</v>
      </c>
      <c r="N391" s="0" t="n">
        <v>109.82995404417</v>
      </c>
      <c r="P391" s="0" t="str">
        <f aca="false">IF(B391&lt;&gt;T391,"flag","")</f>
        <v>flag</v>
      </c>
      <c r="Q391" s="0" t="str">
        <f aca="false">IF(C391&lt;&gt;U391,"flag","")</f>
        <v>flag</v>
      </c>
      <c r="R391" s="0" t="str">
        <f aca="false">IF(F391&lt;&gt;X391,"flag","")</f>
        <v>flag</v>
      </c>
    </row>
    <row r="392" customFormat="false" ht="15" hidden="false" customHeight="false" outlineLevel="0" collapsed="false">
      <c r="A392" s="0" t="str">
        <f aca="false">B392&amp;C392&amp;F392</f>
        <v>BorealCD161225</v>
      </c>
      <c r="B392" s="0" t="s">
        <v>18</v>
      </c>
      <c r="C392" s="0" t="s">
        <v>290</v>
      </c>
      <c r="D392" s="0" t="n">
        <v>126</v>
      </c>
      <c r="E392" s="0" t="s">
        <v>150</v>
      </c>
      <c r="F392" s="0" t="n">
        <f aca="false">VALUE(MID(E392,5,LEN(E392)))</f>
        <v>161225</v>
      </c>
      <c r="G392" s="0" t="n">
        <v>157.292666271729</v>
      </c>
      <c r="H392" s="0" t="n">
        <v>118.052872784366</v>
      </c>
      <c r="I392" s="0" t="n">
        <v>151.054455775036</v>
      </c>
      <c r="J392" s="0" t="n">
        <v>113.993643815473</v>
      </c>
      <c r="K392" s="0" t="n">
        <v>147.00929186325</v>
      </c>
      <c r="L392" s="0" t="n">
        <v>111.415632450595</v>
      </c>
      <c r="M392" s="0" t="n">
        <v>143.234901631946</v>
      </c>
      <c r="N392" s="0" t="n">
        <v>108.649244698198</v>
      </c>
      <c r="P392" s="0" t="str">
        <f aca="false">IF(B392&lt;&gt;T392,"flag","")</f>
        <v>flag</v>
      </c>
      <c r="Q392" s="0" t="str">
        <f aca="false">IF(C392&lt;&gt;U392,"flag","")</f>
        <v>flag</v>
      </c>
      <c r="R392" s="0" t="str">
        <f aca="false">IF(F392&lt;&gt;X392,"flag","")</f>
        <v>flag</v>
      </c>
    </row>
    <row r="393" customFormat="false" ht="15" hidden="false" customHeight="false" outlineLevel="0" collapsed="false">
      <c r="A393" s="0" t="str">
        <f aca="false">B393&amp;C393&amp;F393</f>
        <v>BorealCD161230</v>
      </c>
      <c r="B393" s="0" t="s">
        <v>18</v>
      </c>
      <c r="C393" s="0" t="s">
        <v>290</v>
      </c>
      <c r="D393" s="0" t="n">
        <v>126</v>
      </c>
      <c r="E393" s="0" t="s">
        <v>151</v>
      </c>
      <c r="F393" s="0" t="n">
        <f aca="false">VALUE(MID(E393,5,LEN(E393)))</f>
        <v>161230</v>
      </c>
      <c r="G393" s="0" t="n">
        <v>155.318471839102</v>
      </c>
      <c r="H393" s="0" t="n">
        <v>117.07678123464</v>
      </c>
      <c r="I393" s="0" t="n">
        <v>149.180232464582</v>
      </c>
      <c r="J393" s="0" t="n">
        <v>112.974598002633</v>
      </c>
      <c r="K393" s="0" t="n">
        <v>145.107062022137</v>
      </c>
      <c r="L393" s="0" t="n">
        <v>110.458885119252</v>
      </c>
      <c r="M393" s="0" t="n">
        <v>141.485872206145</v>
      </c>
      <c r="N393" s="0" t="n">
        <v>107.584394085915</v>
      </c>
      <c r="P393" s="0" t="str">
        <f aca="false">IF(B393&lt;&gt;T393,"flag","")</f>
        <v>flag</v>
      </c>
      <c r="Q393" s="0" t="str">
        <f aca="false">IF(C393&lt;&gt;U393,"flag","")</f>
        <v>flag</v>
      </c>
      <c r="R393" s="0" t="str">
        <f aca="false">IF(F393&lt;&gt;X393,"flag","")</f>
        <v>flag</v>
      </c>
    </row>
    <row r="394" customFormat="false" ht="15" hidden="false" customHeight="false" outlineLevel="0" collapsed="false">
      <c r="A394" s="0" t="str">
        <f aca="false">B394&amp;C394&amp;F394</f>
        <v>BorealCD161315</v>
      </c>
      <c r="B394" s="0" t="s">
        <v>18</v>
      </c>
      <c r="C394" s="0" t="s">
        <v>290</v>
      </c>
      <c r="D394" s="0" t="n">
        <v>126</v>
      </c>
      <c r="E394" s="0" t="s">
        <v>152</v>
      </c>
      <c r="F394" s="0" t="n">
        <f aca="false">VALUE(MID(E394,5,LEN(E394)))</f>
        <v>161315</v>
      </c>
      <c r="G394" s="0" t="n">
        <v>156.532820710677</v>
      </c>
      <c r="H394" s="0" t="n">
        <v>116.935666888501</v>
      </c>
      <c r="I394" s="0" t="n">
        <v>149.376473754714</v>
      </c>
      <c r="J394" s="0" t="n">
        <v>112.483192872429</v>
      </c>
      <c r="K394" s="0" t="n">
        <v>145.151768609536</v>
      </c>
      <c r="L394" s="0" t="n">
        <v>109.62698652667</v>
      </c>
      <c r="M394" s="0" t="n">
        <v>140.569660198436</v>
      </c>
      <c r="N394" s="0" t="n">
        <v>106.34300870933</v>
      </c>
      <c r="P394" s="0" t="str">
        <f aca="false">IF(B394&lt;&gt;T394,"flag","")</f>
        <v>flag</v>
      </c>
      <c r="Q394" s="0" t="str">
        <f aca="false">IF(C394&lt;&gt;U394,"flag","")</f>
        <v>flag</v>
      </c>
      <c r="R394" s="0" t="str">
        <f aca="false">IF(F394&lt;&gt;X394,"flag","")</f>
        <v>flag</v>
      </c>
    </row>
    <row r="395" customFormat="false" ht="15" hidden="false" customHeight="false" outlineLevel="0" collapsed="false">
      <c r="A395" s="0" t="str">
        <f aca="false">B395&amp;C395&amp;F395</f>
        <v>BorealCD161320</v>
      </c>
      <c r="B395" s="0" t="s">
        <v>18</v>
      </c>
      <c r="C395" s="0" t="s">
        <v>290</v>
      </c>
      <c r="D395" s="0" t="n">
        <v>126</v>
      </c>
      <c r="E395" s="0" t="s">
        <v>153</v>
      </c>
      <c r="F395" s="0" t="n">
        <f aca="false">VALUE(MID(E395,5,LEN(E395)))</f>
        <v>161320</v>
      </c>
      <c r="G395" s="0" t="n">
        <v>154.256839613169</v>
      </c>
      <c r="H395" s="0" t="n">
        <v>115.70814585364</v>
      </c>
      <c r="I395" s="0" t="n">
        <v>147.196599970987</v>
      </c>
      <c r="J395" s="0" t="n">
        <v>111.245939961478</v>
      </c>
      <c r="K395" s="0" t="n">
        <v>143.051524893293</v>
      </c>
      <c r="L395" s="0" t="n">
        <v>108.420606559413</v>
      </c>
      <c r="M395" s="0" t="n">
        <v>138.415860794166</v>
      </c>
      <c r="N395" s="0" t="n">
        <v>105.077835960597</v>
      </c>
      <c r="P395" s="0" t="str">
        <f aca="false">IF(B395&lt;&gt;T395,"flag","")</f>
        <v>flag</v>
      </c>
      <c r="Q395" s="0" t="str">
        <f aca="false">IF(C395&lt;&gt;U395,"flag","")</f>
        <v>flag</v>
      </c>
      <c r="R395" s="0" t="str">
        <f aca="false">IF(F395&lt;&gt;X395,"flag","")</f>
        <v>flag</v>
      </c>
    </row>
    <row r="396" customFormat="false" ht="15" hidden="false" customHeight="false" outlineLevel="0" collapsed="false">
      <c r="A396" s="0" t="str">
        <f aca="false">B396&amp;C396&amp;F396</f>
        <v>BorealCD161325</v>
      </c>
      <c r="B396" s="0" t="s">
        <v>18</v>
      </c>
      <c r="C396" s="0" t="s">
        <v>290</v>
      </c>
      <c r="D396" s="0" t="n">
        <v>126</v>
      </c>
      <c r="E396" s="0" t="s">
        <v>154</v>
      </c>
      <c r="F396" s="0" t="n">
        <f aca="false">VALUE(MID(E396,5,LEN(E396)))</f>
        <v>161325</v>
      </c>
      <c r="G396" s="0" t="n">
        <v>152.381633147019</v>
      </c>
      <c r="H396" s="0" t="n">
        <v>114.565422553208</v>
      </c>
      <c r="I396" s="0" t="n">
        <v>145.289486381837</v>
      </c>
      <c r="J396" s="0" t="n">
        <v>110.09272639674</v>
      </c>
      <c r="K396" s="0" t="n">
        <v>141.205172854518</v>
      </c>
      <c r="L396" s="0" t="n">
        <v>107.336577994654</v>
      </c>
      <c r="M396" s="0" t="n">
        <v>136.516387731841</v>
      </c>
      <c r="N396" s="0" t="n">
        <v>103.956672615929</v>
      </c>
      <c r="P396" s="0" t="str">
        <f aca="false">IF(B396&lt;&gt;T396,"flag","")</f>
        <v>flag</v>
      </c>
      <c r="Q396" s="0" t="str">
        <f aca="false">IF(C396&lt;&gt;U396,"flag","")</f>
        <v>flag</v>
      </c>
      <c r="R396" s="0" t="str">
        <f aca="false">IF(F396&lt;&gt;X396,"flag","")</f>
        <v>flag</v>
      </c>
    </row>
    <row r="397" customFormat="false" ht="15" hidden="false" customHeight="false" outlineLevel="0" collapsed="false">
      <c r="A397" s="0" t="str">
        <f aca="false">B397&amp;C397&amp;F397</f>
        <v>BorealCD161330</v>
      </c>
      <c r="B397" s="0" t="s">
        <v>18</v>
      </c>
      <c r="C397" s="0" t="s">
        <v>290</v>
      </c>
      <c r="D397" s="0" t="n">
        <v>126</v>
      </c>
      <c r="E397" s="0" t="s">
        <v>155</v>
      </c>
      <c r="F397" s="0" t="n">
        <f aca="false">VALUE(MID(E397,5,LEN(E397)))</f>
        <v>161330</v>
      </c>
      <c r="G397" s="0" t="n">
        <v>150.393043114975</v>
      </c>
      <c r="H397" s="0" t="n">
        <v>113.590432209118</v>
      </c>
      <c r="I397" s="0" t="n">
        <v>143.354858303042</v>
      </c>
      <c r="J397" s="0" t="n">
        <v>109.125742737656</v>
      </c>
      <c r="K397" s="0" t="n">
        <v>139.298277702087</v>
      </c>
      <c r="L397" s="0" t="n">
        <v>106.350644264495</v>
      </c>
      <c r="M397" s="0" t="n">
        <v>134.630632537591</v>
      </c>
      <c r="N397" s="0" t="n">
        <v>103.027028797054</v>
      </c>
      <c r="P397" s="0" t="str">
        <f aca="false">IF(B397&lt;&gt;T397,"flag","")</f>
        <v>flag</v>
      </c>
      <c r="Q397" s="0" t="str">
        <f aca="false">IF(C397&lt;&gt;U397,"flag","")</f>
        <v>flag</v>
      </c>
      <c r="R397" s="0" t="str">
        <f aca="false">IF(F397&lt;&gt;X397,"flag","")</f>
        <v>flag</v>
      </c>
    </row>
    <row r="398" customFormat="false" ht="15" hidden="false" customHeight="false" outlineLevel="0" collapsed="false">
      <c r="A398" s="0" t="str">
        <f aca="false">B398&amp;C398&amp;F398</f>
        <v>BorealCD161415</v>
      </c>
      <c r="B398" s="0" t="s">
        <v>18</v>
      </c>
      <c r="C398" s="0" t="s">
        <v>290</v>
      </c>
      <c r="D398" s="0" t="n">
        <v>126</v>
      </c>
      <c r="E398" s="0" t="s">
        <v>156</v>
      </c>
      <c r="F398" s="0" t="n">
        <f aca="false">VALUE(MID(E398,5,LEN(E398)))</f>
        <v>161415</v>
      </c>
      <c r="G398" s="0" t="n">
        <v>147.439407127095</v>
      </c>
      <c r="H398" s="0" t="n">
        <v>111.24579776969</v>
      </c>
      <c r="I398" s="0" t="n">
        <v>140.914993179047</v>
      </c>
      <c r="J398" s="0" t="n">
        <v>106.830556216432</v>
      </c>
      <c r="K398" s="0" t="n">
        <v>135.905812734476</v>
      </c>
      <c r="L398" s="0" t="n">
        <v>103.289753376226</v>
      </c>
      <c r="M398" s="0" t="n">
        <v>130.589944773162</v>
      </c>
      <c r="N398" s="0" t="n">
        <v>99.9318792402518</v>
      </c>
      <c r="P398" s="0" t="str">
        <f aca="false">IF(B398&lt;&gt;T398,"flag","")</f>
        <v>flag</v>
      </c>
      <c r="Q398" s="0" t="str">
        <f aca="false">IF(C398&lt;&gt;U398,"flag","")</f>
        <v>flag</v>
      </c>
      <c r="R398" s="0" t="str">
        <f aca="false">IF(F398&lt;&gt;X398,"flag","")</f>
        <v>flag</v>
      </c>
    </row>
    <row r="399" customFormat="false" ht="15" hidden="false" customHeight="false" outlineLevel="0" collapsed="false">
      <c r="A399" s="0" t="str">
        <f aca="false">B399&amp;C399&amp;F399</f>
        <v>BorealCD161420</v>
      </c>
      <c r="B399" s="0" t="s">
        <v>18</v>
      </c>
      <c r="C399" s="0" t="s">
        <v>290</v>
      </c>
      <c r="D399" s="0" t="n">
        <v>126</v>
      </c>
      <c r="E399" s="0" t="s">
        <v>157</v>
      </c>
      <c r="F399" s="0" t="n">
        <f aca="false">VALUE(MID(E399,5,LEN(E399)))</f>
        <v>161420</v>
      </c>
      <c r="G399" s="0" t="n">
        <v>145.966211165929</v>
      </c>
      <c r="H399" s="0" t="n">
        <v>110.381929952414</v>
      </c>
      <c r="I399" s="0" t="n">
        <v>139.424290356959</v>
      </c>
      <c r="J399" s="0" t="n">
        <v>105.903446151996</v>
      </c>
      <c r="K399" s="0" t="n">
        <v>134.579192488706</v>
      </c>
      <c r="L399" s="0" t="n">
        <v>102.415633614772</v>
      </c>
      <c r="M399" s="0" t="n">
        <v>129.083099387101</v>
      </c>
      <c r="N399" s="0" t="n">
        <v>99.062124069775</v>
      </c>
      <c r="P399" s="0" t="str">
        <f aca="false">IF(B399&lt;&gt;T399,"flag","")</f>
        <v>flag</v>
      </c>
      <c r="Q399" s="0" t="str">
        <f aca="false">IF(C399&lt;&gt;U399,"flag","")</f>
        <v>flag</v>
      </c>
      <c r="R399" s="0" t="str">
        <f aca="false">IF(F399&lt;&gt;X399,"flag","")</f>
        <v>flag</v>
      </c>
    </row>
    <row r="400" customFormat="false" ht="15" hidden="false" customHeight="false" outlineLevel="0" collapsed="false">
      <c r="A400" s="0" t="str">
        <f aca="false">B400&amp;C400&amp;F400</f>
        <v>BorealCD161425</v>
      </c>
      <c r="B400" s="0" t="s">
        <v>18</v>
      </c>
      <c r="C400" s="0" t="s">
        <v>290</v>
      </c>
      <c r="D400" s="0" t="n">
        <v>126</v>
      </c>
      <c r="E400" s="0" t="s">
        <v>158</v>
      </c>
      <c r="F400" s="0" t="n">
        <f aca="false">VALUE(MID(E400,5,LEN(E400)))</f>
        <v>161425</v>
      </c>
      <c r="G400" s="0" t="n">
        <v>144.513506429026</v>
      </c>
      <c r="H400" s="0" t="n">
        <v>109.346975056238</v>
      </c>
      <c r="I400" s="0" t="n">
        <v>138.090540457831</v>
      </c>
      <c r="J400" s="0" t="n">
        <v>104.83288373394</v>
      </c>
      <c r="K400" s="0" t="n">
        <v>133.169860195979</v>
      </c>
      <c r="L400" s="0" t="n">
        <v>101.400353901017</v>
      </c>
      <c r="M400" s="0" t="n">
        <v>127.842285704923</v>
      </c>
      <c r="N400" s="0" t="n">
        <v>98.057517328117</v>
      </c>
      <c r="P400" s="0" t="str">
        <f aca="false">IF(B400&lt;&gt;T400,"flag","")</f>
        <v>flag</v>
      </c>
      <c r="Q400" s="0" t="str">
        <f aca="false">IF(C400&lt;&gt;U400,"flag","")</f>
        <v>flag</v>
      </c>
      <c r="R400" s="0" t="str">
        <f aca="false">IF(F400&lt;&gt;X400,"flag","")</f>
        <v>flag</v>
      </c>
    </row>
    <row r="401" customFormat="false" ht="15" hidden="false" customHeight="false" outlineLevel="0" collapsed="false">
      <c r="A401" s="0" t="str">
        <f aca="false">B401&amp;C401&amp;F401</f>
        <v>BorealCD161430</v>
      </c>
      <c r="B401" s="0" t="s">
        <v>18</v>
      </c>
      <c r="C401" s="0" t="s">
        <v>290</v>
      </c>
      <c r="D401" s="0" t="n">
        <v>126</v>
      </c>
      <c r="E401" s="0" t="s">
        <v>159</v>
      </c>
      <c r="F401" s="0" t="n">
        <f aca="false">VALUE(MID(E401,5,LEN(E401)))</f>
        <v>161430</v>
      </c>
      <c r="G401" s="0" t="n">
        <v>142.72652623981</v>
      </c>
      <c r="H401" s="0" t="n">
        <v>108.41960318109</v>
      </c>
      <c r="I401" s="0" t="n">
        <v>136.474505842426</v>
      </c>
      <c r="J401" s="0" t="n">
        <v>103.95156939748</v>
      </c>
      <c r="K401" s="0" t="n">
        <v>131.447673532406</v>
      </c>
      <c r="L401" s="0" t="n">
        <v>100.522680702949</v>
      </c>
      <c r="M401" s="0" t="n">
        <v>126.302355949637</v>
      </c>
      <c r="N401" s="0" t="n">
        <v>97.2192651118064</v>
      </c>
      <c r="P401" s="0" t="str">
        <f aca="false">IF(B401&lt;&gt;T401,"flag","")</f>
        <v>flag</v>
      </c>
      <c r="Q401" s="0" t="str">
        <f aca="false">IF(C401&lt;&gt;U401,"flag","")</f>
        <v>flag</v>
      </c>
      <c r="R401" s="0" t="str">
        <f aca="false">IF(F401&lt;&gt;X401,"flag","")</f>
        <v>flag</v>
      </c>
    </row>
    <row r="402" customFormat="false" ht="15" hidden="false" customHeight="false" outlineLevel="0" collapsed="false">
      <c r="A402" s="0" t="str">
        <f aca="false">B402&amp;C402&amp;F402</f>
        <v>BorealCD171115</v>
      </c>
      <c r="B402" s="0" t="s">
        <v>18</v>
      </c>
      <c r="C402" s="0" t="s">
        <v>290</v>
      </c>
      <c r="D402" s="0" t="n">
        <v>126</v>
      </c>
      <c r="E402" s="0" t="s">
        <v>160</v>
      </c>
      <c r="F402" s="0" t="n">
        <f aca="false">VALUE(MID(E402,5,LEN(E402)))</f>
        <v>171115</v>
      </c>
      <c r="G402" s="0" t="n">
        <v>163.872928971211</v>
      </c>
      <c r="H402" s="0" t="n">
        <v>121.851064501539</v>
      </c>
      <c r="I402" s="0" t="n">
        <v>158.592031199736</v>
      </c>
      <c r="J402" s="0" t="n">
        <v>118.418340469899</v>
      </c>
      <c r="K402" s="0" t="n">
        <v>155.513922507865</v>
      </c>
      <c r="L402" s="0" t="n">
        <v>116.354771485181</v>
      </c>
      <c r="M402" s="0" t="n">
        <v>151.46738912486</v>
      </c>
      <c r="N402" s="0" t="n">
        <v>114.071080118561</v>
      </c>
      <c r="P402" s="0" t="str">
        <f aca="false">IF(B402&lt;&gt;T402,"flag","")</f>
        <v>flag</v>
      </c>
      <c r="Q402" s="0" t="str">
        <f aca="false">IF(C402&lt;&gt;U402,"flag","")</f>
        <v>flag</v>
      </c>
      <c r="R402" s="0" t="str">
        <f aca="false">IF(F402&lt;&gt;X402,"flag","")</f>
        <v>flag</v>
      </c>
    </row>
    <row r="403" customFormat="false" ht="15" hidden="false" customHeight="false" outlineLevel="0" collapsed="false">
      <c r="A403" s="0" t="str">
        <f aca="false">B403&amp;C403&amp;F403</f>
        <v>BorealCD171120</v>
      </c>
      <c r="B403" s="0" t="s">
        <v>18</v>
      </c>
      <c r="C403" s="0" t="s">
        <v>290</v>
      </c>
      <c r="D403" s="0" t="n">
        <v>126</v>
      </c>
      <c r="E403" s="0" t="s">
        <v>161</v>
      </c>
      <c r="F403" s="0" t="n">
        <f aca="false">VALUE(MID(E403,5,LEN(E403)))</f>
        <v>171120</v>
      </c>
      <c r="G403" s="0" t="n">
        <v>161.498111125407</v>
      </c>
      <c r="H403" s="0" t="n">
        <v>120.653650199087</v>
      </c>
      <c r="I403" s="0" t="n">
        <v>156.286316422045</v>
      </c>
      <c r="J403" s="0" t="n">
        <v>117.244211886497</v>
      </c>
      <c r="K403" s="0" t="n">
        <v>153.23028969099</v>
      </c>
      <c r="L403" s="0" t="n">
        <v>115.087028509468</v>
      </c>
      <c r="M403" s="0" t="n">
        <v>149.174862131437</v>
      </c>
      <c r="N403" s="0" t="n">
        <v>112.885582154489</v>
      </c>
      <c r="P403" s="0" t="str">
        <f aca="false">IF(B403&lt;&gt;T403,"flag","")</f>
        <v>flag</v>
      </c>
      <c r="Q403" s="0" t="str">
        <f aca="false">IF(C403&lt;&gt;U403,"flag","")</f>
        <v>flag</v>
      </c>
      <c r="R403" s="0" t="str">
        <f aca="false">IF(F403&lt;&gt;X403,"flag","")</f>
        <v>flag</v>
      </c>
    </row>
    <row r="404" customFormat="false" ht="15" hidden="false" customHeight="false" outlineLevel="0" collapsed="false">
      <c r="A404" s="0" t="str">
        <f aca="false">B404&amp;C404&amp;F404</f>
        <v>BorealCD171125</v>
      </c>
      <c r="B404" s="0" t="s">
        <v>18</v>
      </c>
      <c r="C404" s="0" t="s">
        <v>290</v>
      </c>
      <c r="D404" s="0" t="n">
        <v>126</v>
      </c>
      <c r="E404" s="0" t="s">
        <v>162</v>
      </c>
      <c r="F404" s="0" t="n">
        <f aca="false">VALUE(MID(E404,5,LEN(E404)))</f>
        <v>171125</v>
      </c>
      <c r="G404" s="0" t="n">
        <v>159.082579633455</v>
      </c>
      <c r="H404" s="0" t="n">
        <v>119.22100161198</v>
      </c>
      <c r="I404" s="0" t="n">
        <v>153.912235603909</v>
      </c>
      <c r="J404" s="0" t="n">
        <v>115.841130685648</v>
      </c>
      <c r="K404" s="0" t="n">
        <v>150.92550901034</v>
      </c>
      <c r="L404" s="0" t="n">
        <v>113.693669917428</v>
      </c>
      <c r="M404" s="0" t="n">
        <v>146.847306247695</v>
      </c>
      <c r="N404" s="0" t="n">
        <v>111.495431434229</v>
      </c>
      <c r="P404" s="0" t="str">
        <f aca="false">IF(B404&lt;&gt;T404,"flag","")</f>
        <v>flag</v>
      </c>
      <c r="Q404" s="0" t="str">
        <f aca="false">IF(C404&lt;&gt;U404,"flag","")</f>
        <v>flag</v>
      </c>
      <c r="R404" s="0" t="str">
        <f aca="false">IF(F404&lt;&gt;X404,"flag","")</f>
        <v>flag</v>
      </c>
    </row>
    <row r="405" customFormat="false" ht="15" hidden="false" customHeight="false" outlineLevel="0" collapsed="false">
      <c r="A405" s="0" t="str">
        <f aca="false">B405&amp;C405&amp;F405</f>
        <v>BorealCD171130</v>
      </c>
      <c r="B405" s="0" t="s">
        <v>18</v>
      </c>
      <c r="C405" s="0" t="s">
        <v>290</v>
      </c>
      <c r="D405" s="0" t="n">
        <v>126</v>
      </c>
      <c r="E405" s="0" t="s">
        <v>163</v>
      </c>
      <c r="F405" s="0" t="n">
        <f aca="false">VALUE(MID(E405,5,LEN(E405)))</f>
        <v>171130</v>
      </c>
      <c r="G405" s="0" t="n">
        <v>157.271768153669</v>
      </c>
      <c r="H405" s="0" t="n">
        <v>118.101036469556</v>
      </c>
      <c r="I405" s="0" t="n">
        <v>152.184230431635</v>
      </c>
      <c r="J405" s="0" t="n">
        <v>114.748440910563</v>
      </c>
      <c r="K405" s="0" t="n">
        <v>149.166386303591</v>
      </c>
      <c r="L405" s="0" t="n">
        <v>112.614361423521</v>
      </c>
      <c r="M405" s="0" t="n">
        <v>145.113121558128</v>
      </c>
      <c r="N405" s="0" t="n">
        <v>110.401018401284</v>
      </c>
      <c r="P405" s="0" t="str">
        <f aca="false">IF(B405&lt;&gt;T405,"flag","")</f>
        <v>flag</v>
      </c>
      <c r="Q405" s="0" t="str">
        <f aca="false">IF(C405&lt;&gt;U405,"flag","")</f>
        <v>flag</v>
      </c>
      <c r="R405" s="0" t="str">
        <f aca="false">IF(F405&lt;&gt;X405,"flag","")</f>
        <v>flag</v>
      </c>
    </row>
    <row r="406" customFormat="false" ht="15" hidden="false" customHeight="false" outlineLevel="0" collapsed="false">
      <c r="A406" s="0" t="str">
        <f aca="false">B406&amp;C406&amp;F406</f>
        <v>BorealCD171215</v>
      </c>
      <c r="B406" s="0" t="s">
        <v>18</v>
      </c>
      <c r="C406" s="0" t="s">
        <v>290</v>
      </c>
      <c r="D406" s="0" t="n">
        <v>126</v>
      </c>
      <c r="E406" s="0" t="s">
        <v>164</v>
      </c>
      <c r="F406" s="0" t="n">
        <f aca="false">VALUE(MID(E406,5,LEN(E406)))</f>
        <v>171215</v>
      </c>
      <c r="G406" s="0" t="n">
        <v>160.557123599252</v>
      </c>
      <c r="H406" s="0" t="n">
        <v>119.735972157861</v>
      </c>
      <c r="I406" s="0" t="n">
        <v>154.709133357474</v>
      </c>
      <c r="J406" s="0" t="n">
        <v>115.82495083568</v>
      </c>
      <c r="K406" s="0" t="n">
        <v>151.123918168105</v>
      </c>
      <c r="L406" s="0" t="n">
        <v>113.376536321914</v>
      </c>
      <c r="M406" s="0" t="n">
        <v>146.824798405382</v>
      </c>
      <c r="N406" s="0" t="n">
        <v>110.813078085644</v>
      </c>
      <c r="P406" s="0" t="str">
        <f aca="false">IF(B406&lt;&gt;T406,"flag","")</f>
        <v>flag</v>
      </c>
      <c r="Q406" s="0" t="str">
        <f aca="false">IF(C406&lt;&gt;U406,"flag","")</f>
        <v>flag</v>
      </c>
      <c r="R406" s="0" t="str">
        <f aca="false">IF(F406&lt;&gt;X406,"flag","")</f>
        <v>flag</v>
      </c>
    </row>
    <row r="407" customFormat="false" ht="15" hidden="false" customHeight="false" outlineLevel="0" collapsed="false">
      <c r="A407" s="0" t="str">
        <f aca="false">B407&amp;C407&amp;F407</f>
        <v>BorealCD171220</v>
      </c>
      <c r="B407" s="0" t="s">
        <v>18</v>
      </c>
      <c r="C407" s="0" t="s">
        <v>290</v>
      </c>
      <c r="D407" s="0" t="n">
        <v>126</v>
      </c>
      <c r="E407" s="0" t="s">
        <v>165</v>
      </c>
      <c r="F407" s="0" t="n">
        <f aca="false">VALUE(MID(E407,5,LEN(E407)))</f>
        <v>171220</v>
      </c>
      <c r="G407" s="0" t="n">
        <v>158.185879679081</v>
      </c>
      <c r="H407" s="0" t="n">
        <v>118.5399966641</v>
      </c>
      <c r="I407" s="0" t="n">
        <v>152.35283527511</v>
      </c>
      <c r="J407" s="0" t="n">
        <v>114.685036933704</v>
      </c>
      <c r="K407" s="0" t="n">
        <v>148.82252052971</v>
      </c>
      <c r="L407" s="0" t="n">
        <v>112.215133322022</v>
      </c>
      <c r="M407" s="0" t="n">
        <v>144.534456376107</v>
      </c>
      <c r="N407" s="0" t="n">
        <v>109.674734799104</v>
      </c>
      <c r="P407" s="0" t="str">
        <f aca="false">IF(B407&lt;&gt;T407,"flag","")</f>
        <v>flag</v>
      </c>
      <c r="Q407" s="0" t="str">
        <f aca="false">IF(C407&lt;&gt;U407,"flag","")</f>
        <v>flag</v>
      </c>
      <c r="R407" s="0" t="str">
        <f aca="false">IF(F407&lt;&gt;X407,"flag","")</f>
        <v>flag</v>
      </c>
    </row>
    <row r="408" customFormat="false" ht="15" hidden="false" customHeight="false" outlineLevel="0" collapsed="false">
      <c r="A408" s="0" t="str">
        <f aca="false">B408&amp;C408&amp;F408</f>
        <v>BorealCD171225</v>
      </c>
      <c r="B408" s="0" t="s">
        <v>18</v>
      </c>
      <c r="C408" s="0" t="s">
        <v>290</v>
      </c>
      <c r="D408" s="0" t="n">
        <v>126</v>
      </c>
      <c r="E408" s="0" t="s">
        <v>166</v>
      </c>
      <c r="F408" s="0" t="n">
        <f aca="false">VALUE(MID(E408,5,LEN(E408)))</f>
        <v>171225</v>
      </c>
      <c r="G408" s="0" t="n">
        <v>155.772452279068</v>
      </c>
      <c r="H408" s="0" t="n">
        <v>117.108213098827</v>
      </c>
      <c r="I408" s="0" t="n">
        <v>149.936512268937</v>
      </c>
      <c r="J408" s="0" t="n">
        <v>113.269911924204</v>
      </c>
      <c r="K408" s="0" t="n">
        <v>146.362855506874</v>
      </c>
      <c r="L408" s="0" t="n">
        <v>110.835851527057</v>
      </c>
      <c r="M408" s="0" t="n">
        <v>142.11912653633</v>
      </c>
      <c r="N408" s="0" t="n">
        <v>108.230233245518</v>
      </c>
      <c r="P408" s="0" t="str">
        <f aca="false">IF(B408&lt;&gt;T408,"flag","")</f>
        <v>flag</v>
      </c>
      <c r="Q408" s="0" t="str">
        <f aca="false">IF(C408&lt;&gt;U408,"flag","")</f>
        <v>flag</v>
      </c>
      <c r="R408" s="0" t="str">
        <f aca="false">IF(F408&lt;&gt;X408,"flag","")</f>
        <v>flag</v>
      </c>
    </row>
    <row r="409" customFormat="false" ht="15" hidden="false" customHeight="false" outlineLevel="0" collapsed="false">
      <c r="A409" s="0" t="str">
        <f aca="false">B409&amp;C409&amp;F409</f>
        <v>BorealCD171230</v>
      </c>
      <c r="B409" s="0" t="s">
        <v>18</v>
      </c>
      <c r="C409" s="0" t="s">
        <v>290</v>
      </c>
      <c r="D409" s="0" t="n">
        <v>126</v>
      </c>
      <c r="E409" s="0" t="s">
        <v>167</v>
      </c>
      <c r="F409" s="0" t="n">
        <f aca="false">VALUE(MID(E409,5,LEN(E409)))</f>
        <v>171230</v>
      </c>
      <c r="G409" s="0" t="n">
        <v>153.962969282376</v>
      </c>
      <c r="H409" s="0" t="n">
        <v>115.988803610384</v>
      </c>
      <c r="I409" s="0" t="n">
        <v>148.210971776538</v>
      </c>
      <c r="J409" s="0" t="n">
        <v>112.134015874064</v>
      </c>
      <c r="K409" s="0" t="n">
        <v>144.612743402995</v>
      </c>
      <c r="L409" s="0" t="n">
        <v>109.732942345699</v>
      </c>
      <c r="M409" s="0" t="n">
        <v>140.518408697591</v>
      </c>
      <c r="N409" s="0" t="n">
        <v>107.088957708739</v>
      </c>
      <c r="P409" s="0" t="str">
        <f aca="false">IF(B409&lt;&gt;T409,"flag","")</f>
        <v>flag</v>
      </c>
      <c r="Q409" s="0" t="str">
        <f aca="false">IF(C409&lt;&gt;U409,"flag","")</f>
        <v>flag</v>
      </c>
      <c r="R409" s="0" t="str">
        <f aca="false">IF(F409&lt;&gt;X409,"flag","")</f>
        <v>flag</v>
      </c>
    </row>
    <row r="410" customFormat="false" ht="15" hidden="false" customHeight="false" outlineLevel="0" collapsed="false">
      <c r="A410" s="0" t="str">
        <f aca="false">B410&amp;C410&amp;F410</f>
        <v>BorealCD171315</v>
      </c>
      <c r="B410" s="0" t="s">
        <v>18</v>
      </c>
      <c r="C410" s="0" t="s">
        <v>290</v>
      </c>
      <c r="D410" s="0" t="n">
        <v>126</v>
      </c>
      <c r="E410" s="0" t="s">
        <v>168</v>
      </c>
      <c r="F410" s="0" t="n">
        <f aca="false">VALUE(MID(E410,5,LEN(E410)))</f>
        <v>171315</v>
      </c>
      <c r="G410" s="0" t="n">
        <v>156.322916857485</v>
      </c>
      <c r="H410" s="0" t="n">
        <v>116.92945069497</v>
      </c>
      <c r="I410" s="0" t="n">
        <v>149.550374782699</v>
      </c>
      <c r="J410" s="0" t="n">
        <v>112.501348434255</v>
      </c>
      <c r="K410" s="0" t="n">
        <v>145.356942309741</v>
      </c>
      <c r="L410" s="0" t="n">
        <v>109.920160228969</v>
      </c>
      <c r="M410" s="0" t="n">
        <v>141.408540315182</v>
      </c>
      <c r="N410" s="0" t="n">
        <v>106.725824348897</v>
      </c>
      <c r="P410" s="0" t="str">
        <f aca="false">IF(B410&lt;&gt;T410,"flag","")</f>
        <v>flag</v>
      </c>
      <c r="Q410" s="0" t="str">
        <f aca="false">IF(C410&lt;&gt;U410,"flag","")</f>
        <v>flag</v>
      </c>
      <c r="R410" s="0" t="str">
        <f aca="false">IF(F410&lt;&gt;X410,"flag","")</f>
        <v>flag</v>
      </c>
    </row>
    <row r="411" customFormat="false" ht="15" hidden="false" customHeight="false" outlineLevel="0" collapsed="false">
      <c r="A411" s="0" t="str">
        <f aca="false">B411&amp;C411&amp;F411</f>
        <v>BorealCD171320</v>
      </c>
      <c r="B411" s="0" t="s">
        <v>18</v>
      </c>
      <c r="C411" s="0" t="s">
        <v>290</v>
      </c>
      <c r="D411" s="0" t="n">
        <v>126</v>
      </c>
      <c r="E411" s="0" t="s">
        <v>169</v>
      </c>
      <c r="F411" s="0" t="n">
        <f aca="false">VALUE(MID(E411,5,LEN(E411)))</f>
        <v>171320</v>
      </c>
      <c r="G411" s="0" t="n">
        <v>153.955527975974</v>
      </c>
      <c r="H411" s="0" t="n">
        <v>115.729772939852</v>
      </c>
      <c r="I411" s="0" t="n">
        <v>147.261408072325</v>
      </c>
      <c r="J411" s="0" t="n">
        <v>111.293046762809</v>
      </c>
      <c r="K411" s="0" t="n">
        <v>143.137421696606</v>
      </c>
      <c r="L411" s="0" t="n">
        <v>108.726769431858</v>
      </c>
      <c r="M411" s="0" t="n">
        <v>139.168684790262</v>
      </c>
      <c r="N411" s="0" t="n">
        <v>105.490277445644</v>
      </c>
      <c r="P411" s="0" t="str">
        <f aca="false">IF(B411&lt;&gt;T411,"flag","")</f>
        <v>flag</v>
      </c>
      <c r="Q411" s="0" t="str">
        <f aca="false">IF(C411&lt;&gt;U411,"flag","")</f>
        <v>flag</v>
      </c>
      <c r="R411" s="0" t="str">
        <f aca="false">IF(F411&lt;&gt;X411,"flag","")</f>
        <v>flag</v>
      </c>
    </row>
    <row r="412" customFormat="false" ht="15" hidden="false" customHeight="false" outlineLevel="0" collapsed="false">
      <c r="A412" s="0" t="str">
        <f aca="false">B412&amp;C412&amp;F412</f>
        <v>BorealCD171325</v>
      </c>
      <c r="B412" s="0" t="s">
        <v>18</v>
      </c>
      <c r="C412" s="0" t="s">
        <v>290</v>
      </c>
      <c r="D412" s="0" t="n">
        <v>126</v>
      </c>
      <c r="E412" s="0" t="s">
        <v>170</v>
      </c>
      <c r="F412" s="0" t="n">
        <f aca="false">VALUE(MID(E412,5,LEN(E412)))</f>
        <v>171325</v>
      </c>
      <c r="G412" s="0" t="n">
        <v>151.544479954812</v>
      </c>
      <c r="H412" s="0" t="n">
        <v>114.299072720153</v>
      </c>
      <c r="I412" s="0" t="n">
        <v>144.856184980867</v>
      </c>
      <c r="J412" s="0" t="n">
        <v>109.856337374661</v>
      </c>
      <c r="K412" s="0" t="n">
        <v>140.77780634945</v>
      </c>
      <c r="L412" s="0" t="n">
        <v>107.360572097372</v>
      </c>
      <c r="M412" s="0" t="n">
        <v>136.84512880103</v>
      </c>
      <c r="N412" s="0" t="n">
        <v>104.099480414561</v>
      </c>
      <c r="P412" s="0" t="str">
        <f aca="false">IF(B412&lt;&gt;T412,"flag","")</f>
        <v>flag</v>
      </c>
      <c r="Q412" s="0" t="str">
        <f aca="false">IF(C412&lt;&gt;U412,"flag","")</f>
        <v>flag</v>
      </c>
      <c r="R412" s="0" t="str">
        <f aca="false">IF(F412&lt;&gt;X412,"flag","")</f>
        <v>flag</v>
      </c>
    </row>
    <row r="413" customFormat="false" ht="15" hidden="false" customHeight="false" outlineLevel="0" collapsed="false">
      <c r="A413" s="0" t="str">
        <f aca="false">B413&amp;C413&amp;F413</f>
        <v>BorealCD171330</v>
      </c>
      <c r="B413" s="0" t="s">
        <v>18</v>
      </c>
      <c r="C413" s="0" t="s">
        <v>290</v>
      </c>
      <c r="D413" s="0" t="n">
        <v>126</v>
      </c>
      <c r="E413" s="0" t="s">
        <v>171</v>
      </c>
      <c r="F413" s="0" t="n">
        <f aca="false">VALUE(MID(E413,5,LEN(E413)))</f>
        <v>171330</v>
      </c>
      <c r="G413" s="0" t="n">
        <v>149.736601086552</v>
      </c>
      <c r="H413" s="0" t="n">
        <v>113.180430455941</v>
      </c>
      <c r="I413" s="0" t="n">
        <v>143.088360474555</v>
      </c>
      <c r="J413" s="0" t="n">
        <v>108.771337884784</v>
      </c>
      <c r="K413" s="0" t="n">
        <v>139.032343700361</v>
      </c>
      <c r="L413" s="0" t="n">
        <v>106.250032698703</v>
      </c>
      <c r="M413" s="0" t="n">
        <v>135.156928836535</v>
      </c>
      <c r="N413" s="0" t="n">
        <v>103.060231985699</v>
      </c>
      <c r="P413" s="0" t="str">
        <f aca="false">IF(B413&lt;&gt;T413,"flag","")</f>
        <v>flag</v>
      </c>
      <c r="Q413" s="0" t="str">
        <f aca="false">IF(C413&lt;&gt;U413,"flag","")</f>
        <v>flag</v>
      </c>
      <c r="R413" s="0" t="str">
        <f aca="false">IF(F413&lt;&gt;X413,"flag","")</f>
        <v>flag</v>
      </c>
    </row>
    <row r="414" customFormat="false" ht="15" hidden="false" customHeight="false" outlineLevel="0" collapsed="false">
      <c r="A414" s="0" t="str">
        <f aca="false">B414&amp;C414&amp;F414</f>
        <v>BorealCD171415</v>
      </c>
      <c r="B414" s="0" t="s">
        <v>18</v>
      </c>
      <c r="C414" s="0" t="s">
        <v>290</v>
      </c>
      <c r="D414" s="0" t="n">
        <v>126</v>
      </c>
      <c r="E414" s="0" t="s">
        <v>172</v>
      </c>
      <c r="F414" s="0" t="n">
        <f aca="false">VALUE(MID(E414,5,LEN(E414)))</f>
        <v>171415</v>
      </c>
      <c r="G414" s="0" t="n">
        <v>150.670222282842</v>
      </c>
      <c r="H414" s="0" t="n">
        <v>112.79904478556</v>
      </c>
      <c r="I414" s="0" t="n">
        <v>143.19580163544</v>
      </c>
      <c r="J414" s="0" t="n">
        <v>108.064863310538</v>
      </c>
      <c r="K414" s="0" t="n">
        <v>139.040797011306</v>
      </c>
      <c r="L414" s="0" t="n">
        <v>104.821815360487</v>
      </c>
      <c r="M414" s="0" t="n">
        <v>133.881570670549</v>
      </c>
      <c r="N414" s="0" t="n">
        <v>101.610813027789</v>
      </c>
      <c r="P414" s="0" t="str">
        <f aca="false">IF(B414&lt;&gt;T414,"flag","")</f>
        <v>flag</v>
      </c>
      <c r="Q414" s="0" t="str">
        <f aca="false">IF(C414&lt;&gt;U414,"flag","")</f>
        <v>flag</v>
      </c>
      <c r="R414" s="0" t="str">
        <f aca="false">IF(F414&lt;&gt;X414,"flag","")</f>
        <v>flag</v>
      </c>
    </row>
    <row r="415" customFormat="false" ht="15" hidden="false" customHeight="false" outlineLevel="0" collapsed="false">
      <c r="A415" s="0" t="str">
        <f aca="false">B415&amp;C415&amp;F415</f>
        <v>BorealCD171420</v>
      </c>
      <c r="B415" s="0" t="s">
        <v>18</v>
      </c>
      <c r="C415" s="0" t="s">
        <v>290</v>
      </c>
      <c r="D415" s="0" t="n">
        <v>126</v>
      </c>
      <c r="E415" s="0" t="s">
        <v>173</v>
      </c>
      <c r="F415" s="0" t="n">
        <f aca="false">VALUE(MID(E415,5,LEN(E415)))</f>
        <v>171420</v>
      </c>
      <c r="G415" s="0" t="n">
        <v>148.320732883054</v>
      </c>
      <c r="H415" s="0" t="n">
        <v>111.674006115636</v>
      </c>
      <c r="I415" s="0" t="n">
        <v>140.903010591973</v>
      </c>
      <c r="J415" s="0" t="n">
        <v>106.88769639945</v>
      </c>
      <c r="K415" s="0" t="n">
        <v>136.877804686647</v>
      </c>
      <c r="L415" s="0" t="n">
        <v>103.695292013782</v>
      </c>
      <c r="M415" s="0" t="n">
        <v>131.526874032834</v>
      </c>
      <c r="N415" s="0" t="n">
        <v>100.495169033586</v>
      </c>
      <c r="P415" s="0" t="str">
        <f aca="false">IF(B415&lt;&gt;T415,"flag","")</f>
        <v>flag</v>
      </c>
      <c r="Q415" s="0" t="str">
        <f aca="false">IF(C415&lt;&gt;U415,"flag","")</f>
        <v>flag</v>
      </c>
      <c r="R415" s="0" t="str">
        <f aca="false">IF(F415&lt;&gt;X415,"flag","")</f>
        <v>flag</v>
      </c>
    </row>
    <row r="416" customFormat="false" ht="15" hidden="false" customHeight="false" outlineLevel="0" collapsed="false">
      <c r="A416" s="0" t="str">
        <f aca="false">B416&amp;C416&amp;F416</f>
        <v>BorealCD171425</v>
      </c>
      <c r="B416" s="0" t="s">
        <v>18</v>
      </c>
      <c r="C416" s="0" t="s">
        <v>290</v>
      </c>
      <c r="D416" s="0" t="n">
        <v>126</v>
      </c>
      <c r="E416" s="0" t="s">
        <v>174</v>
      </c>
      <c r="F416" s="0" t="n">
        <f aca="false">VALUE(MID(E416,5,LEN(E416)))</f>
        <v>171425</v>
      </c>
      <c r="G416" s="0" t="n">
        <v>145.868742869493</v>
      </c>
      <c r="H416" s="0" t="n">
        <v>110.282569936554</v>
      </c>
      <c r="I416" s="0" t="n">
        <v>138.535493781383</v>
      </c>
      <c r="J416" s="0" t="n">
        <v>105.493559299961</v>
      </c>
      <c r="K416" s="0" t="n">
        <v>134.531069397536</v>
      </c>
      <c r="L416" s="0" t="n">
        <v>102.341114150771</v>
      </c>
      <c r="M416" s="0" t="n">
        <v>129.266845336608</v>
      </c>
      <c r="N416" s="0" t="n">
        <v>99.1532182901971</v>
      </c>
      <c r="P416" s="0" t="str">
        <f aca="false">IF(B416&lt;&gt;T416,"flag","")</f>
        <v>flag</v>
      </c>
      <c r="Q416" s="0" t="str">
        <f aca="false">IF(C416&lt;&gt;U416,"flag","")</f>
        <v>flag</v>
      </c>
      <c r="R416" s="0" t="str">
        <f aca="false">IF(F416&lt;&gt;X416,"flag","")</f>
        <v>flag</v>
      </c>
    </row>
    <row r="417" customFormat="false" ht="15" hidden="false" customHeight="false" outlineLevel="0" collapsed="false">
      <c r="A417" s="0" t="str">
        <f aca="false">B417&amp;C417&amp;F417</f>
        <v>BorealCD171430</v>
      </c>
      <c r="B417" s="0" t="s">
        <v>18</v>
      </c>
      <c r="C417" s="0" t="s">
        <v>290</v>
      </c>
      <c r="D417" s="0" t="n">
        <v>126</v>
      </c>
      <c r="E417" s="0" t="s">
        <v>175</v>
      </c>
      <c r="F417" s="0" t="n">
        <f aca="false">VALUE(MID(E417,5,LEN(E417)))</f>
        <v>171430</v>
      </c>
      <c r="G417" s="0" t="n">
        <v>144.010680635834</v>
      </c>
      <c r="H417" s="0" t="n">
        <v>109.165910092687</v>
      </c>
      <c r="I417" s="0" t="n">
        <v>136.808654995555</v>
      </c>
      <c r="J417" s="0" t="n">
        <v>104.408644003149</v>
      </c>
      <c r="K417" s="0" t="n">
        <v>132.742858610207</v>
      </c>
      <c r="L417" s="0" t="n">
        <v>101.281013399776</v>
      </c>
      <c r="M417" s="0" t="n">
        <v>127.614403327624</v>
      </c>
      <c r="N417" s="0" t="n">
        <v>98.1019634563671</v>
      </c>
      <c r="P417" s="0" t="str">
        <f aca="false">IF(B417&lt;&gt;T417,"flag","")</f>
        <v>flag</v>
      </c>
      <c r="Q417" s="0" t="str">
        <f aca="false">IF(C417&lt;&gt;U417,"flag","")</f>
        <v>flag</v>
      </c>
      <c r="R417" s="0" t="str">
        <f aca="false">IF(F417&lt;&gt;X417,"flag","")</f>
        <v>flag</v>
      </c>
    </row>
    <row r="418" customFormat="false" ht="15" hidden="false" customHeight="false" outlineLevel="0" collapsed="false">
      <c r="A418" s="0" t="str">
        <f aca="false">B418&amp;C418&amp;F418</f>
        <v>BorealCD171515</v>
      </c>
      <c r="B418" s="0" t="s">
        <v>18</v>
      </c>
      <c r="C418" s="0" t="s">
        <v>290</v>
      </c>
      <c r="D418" s="0" t="n">
        <v>126</v>
      </c>
      <c r="E418" s="0" t="s">
        <v>176</v>
      </c>
      <c r="F418" s="0" t="n">
        <f aca="false">VALUE(MID(E418,5,LEN(E418)))</f>
        <v>171515</v>
      </c>
      <c r="G418" s="0" t="n">
        <v>139.631613802029</v>
      </c>
      <c r="H418" s="0" t="n">
        <v>106.20607252072</v>
      </c>
      <c r="I418" s="0" t="n">
        <v>133.34245843347</v>
      </c>
      <c r="J418" s="0" t="n">
        <v>101.602250830859</v>
      </c>
      <c r="K418" s="0" t="n">
        <v>127.861324347323</v>
      </c>
      <c r="L418" s="0" t="n">
        <v>98.3425197908558</v>
      </c>
      <c r="M418" s="0" t="n">
        <v>122.439023829112</v>
      </c>
      <c r="N418" s="0" t="n">
        <v>94.3341470261192</v>
      </c>
      <c r="P418" s="0" t="str">
        <f aca="false">IF(B418&lt;&gt;T418,"flag","")</f>
        <v>flag</v>
      </c>
      <c r="Q418" s="0" t="str">
        <f aca="false">IF(C418&lt;&gt;U418,"flag","")</f>
        <v>flag</v>
      </c>
      <c r="R418" s="0" t="str">
        <f aca="false">IF(F418&lt;&gt;X418,"flag","")</f>
        <v>flag</v>
      </c>
    </row>
    <row r="419" customFormat="false" ht="15" hidden="false" customHeight="false" outlineLevel="0" collapsed="false">
      <c r="A419" s="0" t="str">
        <f aca="false">B419&amp;C419&amp;F419</f>
        <v>BorealCD171520</v>
      </c>
      <c r="B419" s="0" t="s">
        <v>18</v>
      </c>
      <c r="C419" s="0" t="s">
        <v>290</v>
      </c>
      <c r="D419" s="0" t="n">
        <v>126</v>
      </c>
      <c r="E419" s="0" t="s">
        <v>177</v>
      </c>
      <c r="F419" s="0" t="n">
        <f aca="false">VALUE(MID(E419,5,LEN(E419)))</f>
        <v>171520</v>
      </c>
      <c r="G419" s="0" t="n">
        <v>138.318942659275</v>
      </c>
      <c r="H419" s="0" t="n">
        <v>105.404505538497</v>
      </c>
      <c r="I419" s="0" t="n">
        <v>132.005297730059</v>
      </c>
      <c r="J419" s="0" t="n">
        <v>100.828073989861</v>
      </c>
      <c r="K419" s="0" t="n">
        <v>126.640541842799</v>
      </c>
      <c r="L419" s="0" t="n">
        <v>97.5167011003898</v>
      </c>
      <c r="M419" s="0" t="n">
        <v>121.029099384085</v>
      </c>
      <c r="N419" s="0" t="n">
        <v>93.6159720283042</v>
      </c>
      <c r="P419" s="0" t="str">
        <f aca="false">IF(B419&lt;&gt;T419,"flag","")</f>
        <v>flag</v>
      </c>
      <c r="Q419" s="0" t="str">
        <f aca="false">IF(C419&lt;&gt;U419,"flag","")</f>
        <v>flag</v>
      </c>
      <c r="R419" s="0" t="str">
        <f aca="false">IF(F419&lt;&gt;X419,"flag","")</f>
        <v>flag</v>
      </c>
    </row>
    <row r="420" customFormat="false" ht="15" hidden="false" customHeight="false" outlineLevel="0" collapsed="false">
      <c r="A420" s="0" t="str">
        <f aca="false">B420&amp;C420&amp;F420</f>
        <v>BorealCD171525</v>
      </c>
      <c r="B420" s="0" t="s">
        <v>18</v>
      </c>
      <c r="C420" s="0" t="s">
        <v>290</v>
      </c>
      <c r="D420" s="0" t="n">
        <v>126</v>
      </c>
      <c r="E420" s="0" t="s">
        <v>178</v>
      </c>
      <c r="F420" s="0" t="n">
        <f aca="false">VALUE(MID(E420,5,LEN(E420)))</f>
        <v>171525</v>
      </c>
      <c r="G420" s="0" t="n">
        <v>136.924972071995</v>
      </c>
      <c r="H420" s="0" t="n">
        <v>104.334008160846</v>
      </c>
      <c r="I420" s="0" t="n">
        <v>130.639164399539</v>
      </c>
      <c r="J420" s="0" t="n">
        <v>99.7329133300315</v>
      </c>
      <c r="K420" s="0" t="n">
        <v>125.372770352736</v>
      </c>
      <c r="L420" s="0" t="n">
        <v>96.4167628409016</v>
      </c>
      <c r="M420" s="0" t="n">
        <v>119.83903000533</v>
      </c>
      <c r="N420" s="0" t="n">
        <v>92.6493890646209</v>
      </c>
      <c r="P420" s="0" t="str">
        <f aca="false">IF(B420&lt;&gt;T420,"flag","")</f>
        <v>flag</v>
      </c>
      <c r="Q420" s="0" t="str">
        <f aca="false">IF(C420&lt;&gt;U420,"flag","")</f>
        <v>flag</v>
      </c>
      <c r="R420" s="0" t="str">
        <f aca="false">IF(F420&lt;&gt;X420,"flag","")</f>
        <v>flag</v>
      </c>
    </row>
    <row r="421" customFormat="false" ht="15" hidden="false" customHeight="false" outlineLevel="0" collapsed="false">
      <c r="A421" s="0" t="str">
        <f aca="false">B421&amp;C421&amp;F421</f>
        <v>BorealCD171530</v>
      </c>
      <c r="B421" s="0" t="s">
        <v>18</v>
      </c>
      <c r="C421" s="0" t="s">
        <v>290</v>
      </c>
      <c r="D421" s="0" t="n">
        <v>126</v>
      </c>
      <c r="E421" s="0" t="s">
        <v>179</v>
      </c>
      <c r="F421" s="0" t="n">
        <f aca="false">VALUE(MID(E421,5,LEN(E421)))</f>
        <v>171530</v>
      </c>
      <c r="G421" s="0" t="n">
        <v>135.482771177202</v>
      </c>
      <c r="H421" s="0" t="n">
        <v>103.337297534706</v>
      </c>
      <c r="I421" s="0" t="n">
        <v>129.276446764018</v>
      </c>
      <c r="J421" s="0" t="n">
        <v>98.7543810916738</v>
      </c>
      <c r="K421" s="0" t="n">
        <v>123.9746573119</v>
      </c>
      <c r="L421" s="0" t="n">
        <v>95.4954287779727</v>
      </c>
      <c r="M421" s="0" t="n">
        <v>118.53614893299</v>
      </c>
      <c r="N421" s="0" t="n">
        <v>91.6752040494964</v>
      </c>
      <c r="P421" s="0" t="str">
        <f aca="false">IF(B421&lt;&gt;T421,"flag","")</f>
        <v>flag</v>
      </c>
      <c r="Q421" s="0" t="str">
        <f aca="false">IF(C421&lt;&gt;U421,"flag","")</f>
        <v>flag</v>
      </c>
      <c r="R421" s="0" t="str">
        <f aca="false">IF(F421&lt;&gt;X421,"flag","")</f>
        <v>flag</v>
      </c>
    </row>
    <row r="422" customFormat="false" ht="15" hidden="false" customHeight="false" outlineLevel="0" collapsed="false">
      <c r="A422" s="0" t="str">
        <f aca="false">B422&amp;C422&amp;F422</f>
        <v>BorealCD181215</v>
      </c>
      <c r="B422" s="0" t="s">
        <v>18</v>
      </c>
      <c r="C422" s="0" t="s">
        <v>290</v>
      </c>
      <c r="D422" s="0" t="n">
        <v>126</v>
      </c>
      <c r="E422" s="0" t="s">
        <v>180</v>
      </c>
      <c r="F422" s="0" t="n">
        <f aca="false">VALUE(MID(E422,5,LEN(E422)))</f>
        <v>181215</v>
      </c>
      <c r="G422" s="0" t="n">
        <v>159.257018747501</v>
      </c>
      <c r="H422" s="0" t="n">
        <v>118.616070338173</v>
      </c>
      <c r="I422" s="0" t="n">
        <v>153.788246306047</v>
      </c>
      <c r="J422" s="0" t="n">
        <v>114.953230940783</v>
      </c>
      <c r="K422" s="0" t="n">
        <v>150.44501684442</v>
      </c>
      <c r="L422" s="0" t="n">
        <v>112.627538073992</v>
      </c>
      <c r="M422" s="0" t="n">
        <v>146.434956157375</v>
      </c>
      <c r="N422" s="0" t="n">
        <v>110.288702494447</v>
      </c>
      <c r="P422" s="0" t="str">
        <f aca="false">IF(B422&lt;&gt;T422,"flag","")</f>
        <v>flag</v>
      </c>
      <c r="Q422" s="0" t="str">
        <f aca="false">IF(C422&lt;&gt;U422,"flag","")</f>
        <v>flag</v>
      </c>
      <c r="R422" s="0" t="str">
        <f aca="false">IF(F422&lt;&gt;X422,"flag","")</f>
        <v>flag</v>
      </c>
    </row>
    <row r="423" customFormat="false" ht="15" hidden="false" customHeight="false" outlineLevel="0" collapsed="false">
      <c r="A423" s="0" t="str">
        <f aca="false">B423&amp;C423&amp;F423</f>
        <v>BorealCD181220</v>
      </c>
      <c r="B423" s="0" t="s">
        <v>18</v>
      </c>
      <c r="C423" s="0" t="s">
        <v>290</v>
      </c>
      <c r="D423" s="0" t="n">
        <v>126</v>
      </c>
      <c r="E423" s="0" t="s">
        <v>181</v>
      </c>
      <c r="F423" s="0" t="n">
        <f aca="false">VALUE(MID(E423,5,LEN(E423)))</f>
        <v>181220</v>
      </c>
      <c r="G423" s="0" t="n">
        <v>156.417985504025</v>
      </c>
      <c r="H423" s="0" t="n">
        <v>117.140794293292</v>
      </c>
      <c r="I423" s="0" t="n">
        <v>150.982611537786</v>
      </c>
      <c r="J423" s="0" t="n">
        <v>113.531512691391</v>
      </c>
      <c r="K423" s="0" t="n">
        <v>147.689406867012</v>
      </c>
      <c r="L423" s="0" t="n">
        <v>111.184939797617</v>
      </c>
      <c r="M423" s="0" t="n">
        <v>143.705244862422</v>
      </c>
      <c r="N423" s="0" t="n">
        <v>108.872194348666</v>
      </c>
      <c r="P423" s="0" t="str">
        <f aca="false">IF(B423&lt;&gt;T423,"flag","")</f>
        <v>flag</v>
      </c>
      <c r="Q423" s="0" t="str">
        <f aca="false">IF(C423&lt;&gt;U423,"flag","")</f>
        <v>flag</v>
      </c>
      <c r="R423" s="0" t="str">
        <f aca="false">IF(F423&lt;&gt;X423,"flag","")</f>
        <v>flag</v>
      </c>
    </row>
    <row r="424" customFormat="false" ht="15" hidden="false" customHeight="false" outlineLevel="0" collapsed="false">
      <c r="A424" s="0" t="str">
        <f aca="false">B424&amp;C424&amp;F424</f>
        <v>BorealCD181225</v>
      </c>
      <c r="B424" s="0" t="s">
        <v>18</v>
      </c>
      <c r="C424" s="0" t="s">
        <v>290</v>
      </c>
      <c r="D424" s="0" t="n">
        <v>126</v>
      </c>
      <c r="E424" s="0" t="s">
        <v>182</v>
      </c>
      <c r="F424" s="0" t="n">
        <f aca="false">VALUE(MID(E424,5,LEN(E424)))</f>
        <v>181225</v>
      </c>
      <c r="G424" s="0" t="n">
        <v>154.233002026527</v>
      </c>
      <c r="H424" s="0" t="n">
        <v>115.758518616792</v>
      </c>
      <c r="I424" s="0" t="n">
        <v>148.798871833285</v>
      </c>
      <c r="J424" s="0" t="n">
        <v>112.157352630749</v>
      </c>
      <c r="K424" s="0" t="n">
        <v>145.477376748055</v>
      </c>
      <c r="L424" s="0" t="n">
        <v>109.83832898435</v>
      </c>
      <c r="M424" s="0" t="n">
        <v>141.499573585539</v>
      </c>
      <c r="N424" s="0" t="n">
        <v>107.463450208248</v>
      </c>
      <c r="P424" s="0" t="str">
        <f aca="false">IF(B424&lt;&gt;T424,"flag","")</f>
        <v>flag</v>
      </c>
      <c r="Q424" s="0" t="str">
        <f aca="false">IF(C424&lt;&gt;U424,"flag","")</f>
        <v>flag</v>
      </c>
      <c r="R424" s="0" t="str">
        <f aca="false">IF(F424&lt;&gt;X424,"flag","")</f>
        <v>flag</v>
      </c>
    </row>
    <row r="425" customFormat="false" ht="15" hidden="false" customHeight="false" outlineLevel="0" collapsed="false">
      <c r="A425" s="0" t="str">
        <f aca="false">B425&amp;C425&amp;F425</f>
        <v>BorealCD181230</v>
      </c>
      <c r="B425" s="0" t="s">
        <v>18</v>
      </c>
      <c r="C425" s="0" t="s">
        <v>290</v>
      </c>
      <c r="D425" s="0" t="n">
        <v>126</v>
      </c>
      <c r="E425" s="0" t="s">
        <v>183</v>
      </c>
      <c r="F425" s="0" t="n">
        <f aca="false">VALUE(MID(E425,5,LEN(E425)))</f>
        <v>181230</v>
      </c>
      <c r="G425" s="0" t="n">
        <v>152.169497066962</v>
      </c>
      <c r="H425" s="0" t="n">
        <v>114.640495906581</v>
      </c>
      <c r="I425" s="0" t="n">
        <v>146.821589553364</v>
      </c>
      <c r="J425" s="0" t="n">
        <v>111.038826706457</v>
      </c>
      <c r="K425" s="0" t="n">
        <v>143.50934571792</v>
      </c>
      <c r="L425" s="0" t="n">
        <v>108.753686134335</v>
      </c>
      <c r="M425" s="0" t="n">
        <v>139.641572787678</v>
      </c>
      <c r="N425" s="0" t="n">
        <v>106.324982912551</v>
      </c>
      <c r="P425" s="0" t="str">
        <f aca="false">IF(B425&lt;&gt;T425,"flag","")</f>
        <v>flag</v>
      </c>
      <c r="Q425" s="0" t="str">
        <f aca="false">IF(C425&lt;&gt;U425,"flag","")</f>
        <v>flag</v>
      </c>
      <c r="R425" s="0" t="str">
        <f aca="false">IF(F425&lt;&gt;X425,"flag","")</f>
        <v>flag</v>
      </c>
    </row>
    <row r="426" customFormat="false" ht="15" hidden="false" customHeight="false" outlineLevel="0" collapsed="false">
      <c r="A426" s="0" t="str">
        <f aca="false">B426&amp;C426&amp;F426</f>
        <v>BorealCD181315</v>
      </c>
      <c r="B426" s="0" t="s">
        <v>18</v>
      </c>
      <c r="C426" s="0" t="s">
        <v>290</v>
      </c>
      <c r="D426" s="0" t="n">
        <v>126</v>
      </c>
      <c r="E426" s="0" t="s">
        <v>184</v>
      </c>
      <c r="F426" s="0" t="n">
        <f aca="false">VALUE(MID(E426,5,LEN(E426)))</f>
        <v>181315</v>
      </c>
      <c r="G426" s="0" t="n">
        <v>155.626473107622</v>
      </c>
      <c r="H426" s="0" t="n">
        <v>116.196294970994</v>
      </c>
      <c r="I426" s="0" t="n">
        <v>149.371243130313</v>
      </c>
      <c r="J426" s="0" t="n">
        <v>112.036126090934</v>
      </c>
      <c r="K426" s="0" t="n">
        <v>145.745770533623</v>
      </c>
      <c r="L426" s="0" t="n">
        <v>109.594171020267</v>
      </c>
      <c r="M426" s="0" t="n">
        <v>141.197590849355</v>
      </c>
      <c r="N426" s="0" t="n">
        <v>106.618962921244</v>
      </c>
      <c r="P426" s="0" t="str">
        <f aca="false">IF(B426&lt;&gt;T426,"flag","")</f>
        <v>flag</v>
      </c>
      <c r="Q426" s="0" t="str">
        <f aca="false">IF(C426&lt;&gt;U426,"flag","")</f>
        <v>flag</v>
      </c>
      <c r="R426" s="0" t="str">
        <f aca="false">IF(F426&lt;&gt;X426,"flag","")</f>
        <v>flag</v>
      </c>
    </row>
    <row r="427" customFormat="false" ht="15" hidden="false" customHeight="false" outlineLevel="0" collapsed="false">
      <c r="A427" s="0" t="str">
        <f aca="false">B427&amp;C427&amp;F427</f>
        <v>BorealCD181320</v>
      </c>
      <c r="B427" s="0" t="s">
        <v>18</v>
      </c>
      <c r="C427" s="0" t="s">
        <v>290</v>
      </c>
      <c r="D427" s="0" t="n">
        <v>126</v>
      </c>
      <c r="E427" s="0" t="s">
        <v>185</v>
      </c>
      <c r="F427" s="0" t="n">
        <f aca="false">VALUE(MID(E427,5,LEN(E427)))</f>
        <v>181320</v>
      </c>
      <c r="G427" s="0" t="n">
        <v>152.790853237479</v>
      </c>
      <c r="H427" s="0" t="n">
        <v>114.722425935272</v>
      </c>
      <c r="I427" s="0" t="n">
        <v>146.619745868622</v>
      </c>
      <c r="J427" s="0" t="n">
        <v>110.553272135403</v>
      </c>
      <c r="K427" s="0" t="n">
        <v>143.032521856628</v>
      </c>
      <c r="L427" s="0" t="n">
        <v>108.122888382363</v>
      </c>
      <c r="M427" s="0" t="n">
        <v>138.545875740835</v>
      </c>
      <c r="N427" s="0" t="n">
        <v>105.124402466893</v>
      </c>
      <c r="P427" s="0" t="str">
        <f aca="false">IF(B427&lt;&gt;T427,"flag","")</f>
        <v>flag</v>
      </c>
      <c r="Q427" s="0" t="str">
        <f aca="false">IF(C427&lt;&gt;U427,"flag","")</f>
        <v>flag</v>
      </c>
      <c r="R427" s="0" t="str">
        <f aca="false">IF(F427&lt;&gt;X427,"flag","")</f>
        <v>flag</v>
      </c>
    </row>
    <row r="428" customFormat="false" ht="15" hidden="false" customHeight="false" outlineLevel="0" collapsed="false">
      <c r="A428" s="0" t="str">
        <f aca="false">B428&amp;C428&amp;F428</f>
        <v>BorealCD181325</v>
      </c>
      <c r="B428" s="0" t="s">
        <v>18</v>
      </c>
      <c r="C428" s="0" t="s">
        <v>290</v>
      </c>
      <c r="D428" s="0" t="n">
        <v>126</v>
      </c>
      <c r="E428" s="0" t="s">
        <v>186</v>
      </c>
      <c r="F428" s="0" t="n">
        <f aca="false">VALUE(MID(E428,5,LEN(E428)))</f>
        <v>181325</v>
      </c>
      <c r="G428" s="0" t="n">
        <v>150.607870538445</v>
      </c>
      <c r="H428" s="0" t="n">
        <v>113.340990742985</v>
      </c>
      <c r="I428" s="0" t="n">
        <v>144.41314471175</v>
      </c>
      <c r="J428" s="0" t="n">
        <v>109.175712232129</v>
      </c>
      <c r="K428" s="0" t="n">
        <v>140.857510332885</v>
      </c>
      <c r="L428" s="0" t="n">
        <v>106.82240335752</v>
      </c>
      <c r="M428" s="0" t="n">
        <v>136.445082726413</v>
      </c>
      <c r="N428" s="0" t="n">
        <v>103.761681371065</v>
      </c>
      <c r="P428" s="0" t="str">
        <f aca="false">IF(B428&lt;&gt;T428,"flag","")</f>
        <v>flag</v>
      </c>
      <c r="Q428" s="0" t="str">
        <f aca="false">IF(C428&lt;&gt;U428,"flag","")</f>
        <v>flag</v>
      </c>
      <c r="R428" s="0" t="str">
        <f aca="false">IF(F428&lt;&gt;X428,"flag","")</f>
        <v>flag</v>
      </c>
    </row>
    <row r="429" customFormat="false" ht="15" hidden="false" customHeight="false" outlineLevel="0" collapsed="false">
      <c r="A429" s="0" t="str">
        <f aca="false">B429&amp;C429&amp;F429</f>
        <v>BorealCD181330</v>
      </c>
      <c r="B429" s="0" t="s">
        <v>18</v>
      </c>
      <c r="C429" s="0" t="s">
        <v>290</v>
      </c>
      <c r="D429" s="0" t="n">
        <v>126</v>
      </c>
      <c r="E429" s="0" t="s">
        <v>187</v>
      </c>
      <c r="F429" s="0" t="n">
        <f aca="false">VALUE(MID(E429,5,LEN(E429)))</f>
        <v>181330</v>
      </c>
      <c r="G429" s="0" t="n">
        <v>148.545623821249</v>
      </c>
      <c r="H429" s="0" t="n">
        <v>112.223504979224</v>
      </c>
      <c r="I429" s="0" t="n">
        <v>142.373128644914</v>
      </c>
      <c r="J429" s="0" t="n">
        <v>108.0919758948</v>
      </c>
      <c r="K429" s="0" t="n">
        <v>138.846798050562</v>
      </c>
      <c r="L429" s="0" t="n">
        <v>105.715627909422</v>
      </c>
      <c r="M429" s="0" t="n">
        <v>134.520835714969</v>
      </c>
      <c r="N429" s="0" t="n">
        <v>102.709329501991</v>
      </c>
      <c r="P429" s="0" t="str">
        <f aca="false">IF(B429&lt;&gt;T429,"flag","")</f>
        <v>flag</v>
      </c>
      <c r="Q429" s="0" t="str">
        <f aca="false">IF(C429&lt;&gt;U429,"flag","")</f>
        <v>flag</v>
      </c>
      <c r="R429" s="0" t="str">
        <f aca="false">IF(F429&lt;&gt;X429,"flag","")</f>
        <v>flag</v>
      </c>
    </row>
    <row r="430" customFormat="false" ht="15" hidden="false" customHeight="false" outlineLevel="0" collapsed="false">
      <c r="A430" s="0" t="str">
        <f aca="false">B430&amp;C430&amp;F430</f>
        <v>BorealCD181415</v>
      </c>
      <c r="B430" s="0" t="s">
        <v>18</v>
      </c>
      <c r="C430" s="0" t="s">
        <v>290</v>
      </c>
      <c r="D430" s="0" t="n">
        <v>126</v>
      </c>
      <c r="E430" s="0" t="s">
        <v>188</v>
      </c>
      <c r="F430" s="0" t="n">
        <f aca="false">VALUE(MID(E430,5,LEN(E430)))</f>
        <v>181415</v>
      </c>
      <c r="G430" s="0" t="n">
        <v>151.05050243328</v>
      </c>
      <c r="H430" s="0" t="n">
        <v>112.998331391054</v>
      </c>
      <c r="I430" s="0" t="n">
        <v>143.911367949682</v>
      </c>
      <c r="J430" s="0" t="n">
        <v>108.26003926647</v>
      </c>
      <c r="K430" s="0" t="n">
        <v>139.839114438825</v>
      </c>
      <c r="L430" s="0" t="n">
        <v>105.326230693081</v>
      </c>
      <c r="M430" s="0" t="n">
        <v>135.579515890088</v>
      </c>
      <c r="N430" s="0" t="n">
        <v>102.216036649196</v>
      </c>
      <c r="P430" s="0" t="str">
        <f aca="false">IF(B430&lt;&gt;T430,"flag","")</f>
        <v>flag</v>
      </c>
      <c r="Q430" s="0" t="str">
        <f aca="false">IF(C430&lt;&gt;U430,"flag","")</f>
        <v>flag</v>
      </c>
      <c r="R430" s="0" t="str">
        <f aca="false">IF(F430&lt;&gt;X430,"flag","")</f>
        <v>flag</v>
      </c>
    </row>
    <row r="431" customFormat="false" ht="15" hidden="false" customHeight="false" outlineLevel="0" collapsed="false">
      <c r="A431" s="0" t="str">
        <f aca="false">B431&amp;C431&amp;F431</f>
        <v>BorealCD181420</v>
      </c>
      <c r="B431" s="0" t="s">
        <v>18</v>
      </c>
      <c r="C431" s="0" t="s">
        <v>290</v>
      </c>
      <c r="D431" s="0" t="n">
        <v>126</v>
      </c>
      <c r="E431" s="0" t="s">
        <v>189</v>
      </c>
      <c r="F431" s="0" t="n">
        <f aca="false">VALUE(MID(E431,5,LEN(E431)))</f>
        <v>181420</v>
      </c>
      <c r="G431" s="0" t="n">
        <v>148.218587239053</v>
      </c>
      <c r="H431" s="0" t="n">
        <v>111.519420726376</v>
      </c>
      <c r="I431" s="0" t="n">
        <v>141.184275724687</v>
      </c>
      <c r="J431" s="0" t="n">
        <v>106.74407440144</v>
      </c>
      <c r="K431" s="0" t="n">
        <v>137.165406787123</v>
      </c>
      <c r="L431" s="0" t="n">
        <v>103.840560829969</v>
      </c>
      <c r="M431" s="0" t="n">
        <v>132.921262866458</v>
      </c>
      <c r="N431" s="0" t="n">
        <v>100.75152910117</v>
      </c>
      <c r="P431" s="0" t="str">
        <f aca="false">IF(B431&lt;&gt;T431,"flag","")</f>
        <v>flag</v>
      </c>
      <c r="Q431" s="0" t="str">
        <f aca="false">IF(C431&lt;&gt;U431,"flag","")</f>
        <v>flag</v>
      </c>
      <c r="R431" s="0" t="str">
        <f aca="false">IF(F431&lt;&gt;X431,"flag","")</f>
        <v>flag</v>
      </c>
    </row>
    <row r="432" customFormat="false" ht="15" hidden="false" customHeight="false" outlineLevel="0" collapsed="false">
      <c r="A432" s="0" t="str">
        <f aca="false">B432&amp;C432&amp;F432</f>
        <v>BorealCD181425</v>
      </c>
      <c r="B432" s="0" t="s">
        <v>18</v>
      </c>
      <c r="C432" s="0" t="s">
        <v>290</v>
      </c>
      <c r="D432" s="0" t="n">
        <v>126</v>
      </c>
      <c r="E432" s="0" t="s">
        <v>190</v>
      </c>
      <c r="F432" s="0" t="n">
        <f aca="false">VALUE(MID(E432,5,LEN(E432)))</f>
        <v>181425</v>
      </c>
      <c r="G432" s="0" t="n">
        <v>146.031615432296</v>
      </c>
      <c r="H432" s="0" t="n">
        <v>110.127327781337</v>
      </c>
      <c r="I432" s="0" t="n">
        <v>139.017712517239</v>
      </c>
      <c r="J432" s="0" t="n">
        <v>105.3421899295</v>
      </c>
      <c r="K432" s="0" t="n">
        <v>135.041488849904</v>
      </c>
      <c r="L432" s="0" t="n">
        <v>102.470168081524</v>
      </c>
      <c r="M432" s="0" t="n">
        <v>130.886071373896</v>
      </c>
      <c r="N432" s="0" t="n">
        <v>99.3951660384303</v>
      </c>
      <c r="P432" s="0" t="str">
        <f aca="false">IF(B432&lt;&gt;T432,"flag","")</f>
        <v>flag</v>
      </c>
      <c r="Q432" s="0" t="str">
        <f aca="false">IF(C432&lt;&gt;U432,"flag","")</f>
        <v>flag</v>
      </c>
      <c r="R432" s="0" t="str">
        <f aca="false">IF(F432&lt;&gt;X432,"flag","")</f>
        <v>flag</v>
      </c>
    </row>
    <row r="433" customFormat="false" ht="15" hidden="false" customHeight="false" outlineLevel="0" collapsed="false">
      <c r="A433" s="0" t="str">
        <f aca="false">B433&amp;C433&amp;F433</f>
        <v>BorealCD181430</v>
      </c>
      <c r="B433" s="0" t="s">
        <v>18</v>
      </c>
      <c r="C433" s="0" t="s">
        <v>290</v>
      </c>
      <c r="D433" s="0" t="n">
        <v>126</v>
      </c>
      <c r="E433" s="0" t="s">
        <v>191</v>
      </c>
      <c r="F433" s="0" t="n">
        <f aca="false">VALUE(MID(E433,5,LEN(E433)))</f>
        <v>181430</v>
      </c>
      <c r="G433" s="0" t="n">
        <v>143.971040223767</v>
      </c>
      <c r="H433" s="0" t="n">
        <v>109.011000368282</v>
      </c>
      <c r="I433" s="0" t="n">
        <v>137.016634240471</v>
      </c>
      <c r="J433" s="0" t="n">
        <v>104.258327404757</v>
      </c>
      <c r="K433" s="0" t="n">
        <v>133.03928193759</v>
      </c>
      <c r="L433" s="0" t="n">
        <v>101.422069728259</v>
      </c>
      <c r="M433" s="0" t="n">
        <v>128.99370995026</v>
      </c>
      <c r="N433" s="0" t="n">
        <v>98.3209824235309</v>
      </c>
      <c r="P433" s="0" t="str">
        <f aca="false">IF(B433&lt;&gt;T433,"flag","")</f>
        <v>flag</v>
      </c>
      <c r="Q433" s="0" t="str">
        <f aca="false">IF(C433&lt;&gt;U433,"flag","")</f>
        <v>flag</v>
      </c>
      <c r="R433" s="0" t="str">
        <f aca="false">IF(F433&lt;&gt;X433,"flag","")</f>
        <v>flag</v>
      </c>
    </row>
    <row r="434" customFormat="false" ht="15" hidden="false" customHeight="false" outlineLevel="0" collapsed="false">
      <c r="A434" s="0" t="str">
        <f aca="false">B434&amp;C434&amp;F434</f>
        <v>BorealCD181515</v>
      </c>
      <c r="B434" s="0" t="s">
        <v>18</v>
      </c>
      <c r="C434" s="0" t="s">
        <v>290</v>
      </c>
      <c r="D434" s="0" t="n">
        <v>126</v>
      </c>
      <c r="E434" s="0" t="s">
        <v>192</v>
      </c>
      <c r="F434" s="0" t="n">
        <f aca="false">VALUE(MID(E434,5,LEN(E434)))</f>
        <v>181515</v>
      </c>
      <c r="G434" s="0" t="n">
        <v>144.537542277542</v>
      </c>
      <c r="H434" s="0" t="n">
        <v>108.267059514804</v>
      </c>
      <c r="I434" s="0" t="n">
        <v>136.968333347775</v>
      </c>
      <c r="J434" s="0" t="n">
        <v>103.238973463965</v>
      </c>
      <c r="K434" s="0" t="n">
        <v>132.58825383062</v>
      </c>
      <c r="L434" s="0" t="n">
        <v>100.361155246616</v>
      </c>
      <c r="M434" s="0" t="n">
        <v>127.227063289293</v>
      </c>
      <c r="N434" s="0" t="n">
        <v>96.410846286443</v>
      </c>
      <c r="P434" s="0" t="str">
        <f aca="false">IF(B434&lt;&gt;T434,"flag","")</f>
        <v>flag</v>
      </c>
      <c r="Q434" s="0" t="str">
        <f aca="false">IF(C434&lt;&gt;U434,"flag","")</f>
        <v>flag</v>
      </c>
      <c r="R434" s="0" t="str">
        <f aca="false">IF(F434&lt;&gt;X434,"flag","")</f>
        <v>flag</v>
      </c>
    </row>
    <row r="435" customFormat="false" ht="15" hidden="false" customHeight="false" outlineLevel="0" collapsed="false">
      <c r="A435" s="0" t="str">
        <f aca="false">B435&amp;C435&amp;F435</f>
        <v>BorealCD181520</v>
      </c>
      <c r="B435" s="0" t="s">
        <v>18</v>
      </c>
      <c r="C435" s="0" t="s">
        <v>290</v>
      </c>
      <c r="D435" s="0" t="n">
        <v>126</v>
      </c>
      <c r="E435" s="0" t="s">
        <v>193</v>
      </c>
      <c r="F435" s="0" t="n">
        <f aca="false">VALUE(MID(E435,5,LEN(E435)))</f>
        <v>181520</v>
      </c>
      <c r="G435" s="0" t="n">
        <v>142.058704075678</v>
      </c>
      <c r="H435" s="0" t="n">
        <v>106.911101949569</v>
      </c>
      <c r="I435" s="0" t="n">
        <v>134.503024129524</v>
      </c>
      <c r="J435" s="0" t="n">
        <v>101.935635277783</v>
      </c>
      <c r="K435" s="0" t="n">
        <v>130.24478725923</v>
      </c>
      <c r="L435" s="0" t="n">
        <v>98.9929734885676</v>
      </c>
      <c r="M435" s="0" t="n">
        <v>124.689232019459</v>
      </c>
      <c r="N435" s="0" t="n">
        <v>95.1496531269656</v>
      </c>
      <c r="P435" s="0" t="str">
        <f aca="false">IF(B435&lt;&gt;T435,"flag","")</f>
        <v>flag</v>
      </c>
      <c r="Q435" s="0" t="str">
        <f aca="false">IF(C435&lt;&gt;U435,"flag","")</f>
        <v>flag</v>
      </c>
      <c r="R435" s="0" t="str">
        <f aca="false">IF(F435&lt;&gt;X435,"flag","")</f>
        <v>flag</v>
      </c>
    </row>
    <row r="436" customFormat="false" ht="15" hidden="false" customHeight="false" outlineLevel="0" collapsed="false">
      <c r="A436" s="0" t="str">
        <f aca="false">B436&amp;C436&amp;F436</f>
        <v>BorealCD181525</v>
      </c>
      <c r="B436" s="0" t="s">
        <v>18</v>
      </c>
      <c r="C436" s="0" t="s">
        <v>290</v>
      </c>
      <c r="D436" s="0" t="n">
        <v>126</v>
      </c>
      <c r="E436" s="0" t="s">
        <v>194</v>
      </c>
      <c r="F436" s="0" t="n">
        <f aca="false">VALUE(MID(E436,5,LEN(E436)))</f>
        <v>181525</v>
      </c>
      <c r="G436" s="0" t="n">
        <v>139.878720673346</v>
      </c>
      <c r="H436" s="0" t="n">
        <v>105.536108803018</v>
      </c>
      <c r="I436" s="0" t="n">
        <v>132.422650756349</v>
      </c>
      <c r="J436" s="0" t="n">
        <v>100.539716460966</v>
      </c>
      <c r="K436" s="0" t="n">
        <v>128.214642400517</v>
      </c>
      <c r="L436" s="0" t="n">
        <v>97.5978931759087</v>
      </c>
      <c r="M436" s="0" t="n">
        <v>122.763114285852</v>
      </c>
      <c r="N436" s="0" t="n">
        <v>93.8838695348955</v>
      </c>
      <c r="P436" s="0" t="str">
        <f aca="false">IF(B436&lt;&gt;T436,"flag","")</f>
        <v>flag</v>
      </c>
      <c r="Q436" s="0" t="str">
        <f aca="false">IF(C436&lt;&gt;U436,"flag","")</f>
        <v>flag</v>
      </c>
      <c r="R436" s="0" t="str">
        <f aca="false">IF(F436&lt;&gt;X436,"flag","")</f>
        <v>flag</v>
      </c>
    </row>
    <row r="437" customFormat="false" ht="15" hidden="false" customHeight="false" outlineLevel="0" collapsed="false">
      <c r="A437" s="0" t="str">
        <f aca="false">B437&amp;C437&amp;F437</f>
        <v>BorealCD181530</v>
      </c>
      <c r="B437" s="0" t="s">
        <v>18</v>
      </c>
      <c r="C437" s="0" t="s">
        <v>290</v>
      </c>
      <c r="D437" s="0" t="n">
        <v>126</v>
      </c>
      <c r="E437" s="0" t="s">
        <v>195</v>
      </c>
      <c r="F437" s="0" t="n">
        <f aca="false">VALUE(MID(E437,5,LEN(E437)))</f>
        <v>181530</v>
      </c>
      <c r="G437" s="0" t="n">
        <v>137.755612948534</v>
      </c>
      <c r="H437" s="0" t="n">
        <v>104.408696116984</v>
      </c>
      <c r="I437" s="0" t="n">
        <v>130.416431579409</v>
      </c>
      <c r="J437" s="0" t="n">
        <v>99.4342291535743</v>
      </c>
      <c r="K437" s="0" t="n">
        <v>126.160956632653</v>
      </c>
      <c r="L437" s="0" t="n">
        <v>96.5494214329821</v>
      </c>
      <c r="M437" s="0" t="n">
        <v>120.819849786278</v>
      </c>
      <c r="N437" s="0" t="n">
        <v>92.7831116555327</v>
      </c>
      <c r="P437" s="0" t="str">
        <f aca="false">IF(B437&lt;&gt;T437,"flag","")</f>
        <v>flag</v>
      </c>
      <c r="Q437" s="0" t="str">
        <f aca="false">IF(C437&lt;&gt;U437,"flag","")</f>
        <v>flag</v>
      </c>
      <c r="R437" s="0" t="str">
        <f aca="false">IF(F437&lt;&gt;X437,"flag","")</f>
        <v>flag</v>
      </c>
    </row>
    <row r="438" customFormat="false" ht="15" hidden="false" customHeight="false" outlineLevel="0" collapsed="false">
      <c r="A438" s="0" t="str">
        <f aca="false">B438&amp;C438&amp;F438</f>
        <v>BorealCD181615</v>
      </c>
      <c r="B438" s="0" t="s">
        <v>18</v>
      </c>
      <c r="C438" s="0" t="s">
        <v>290</v>
      </c>
      <c r="D438" s="0" t="n">
        <v>126</v>
      </c>
      <c r="E438" s="0" t="s">
        <v>196</v>
      </c>
      <c r="F438" s="0" t="n">
        <f aca="false">VALUE(MID(E438,5,LEN(E438)))</f>
        <v>181615</v>
      </c>
      <c r="G438" s="0" t="n">
        <v>132.676901756139</v>
      </c>
      <c r="H438" s="0" t="n">
        <v>100.569656661102</v>
      </c>
      <c r="I438" s="0" t="n">
        <v>126.215881854371</v>
      </c>
      <c r="J438" s="0" t="n">
        <v>95.9585214307098</v>
      </c>
      <c r="K438" s="0" t="n">
        <v>120.795919323363</v>
      </c>
      <c r="L438" s="0" t="n">
        <v>92.5424512003204</v>
      </c>
      <c r="M438" s="0" t="n">
        <v>115.006693278703</v>
      </c>
      <c r="N438" s="0" t="n">
        <v>88.9305688057965</v>
      </c>
      <c r="P438" s="0" t="str">
        <f aca="false">IF(B438&lt;&gt;T438,"flag","")</f>
        <v>flag</v>
      </c>
      <c r="Q438" s="0" t="str">
        <f aca="false">IF(C438&lt;&gt;U438,"flag","")</f>
        <v>flag</v>
      </c>
      <c r="R438" s="0" t="str">
        <f aca="false">IF(F438&lt;&gt;X438,"flag","")</f>
        <v>flag</v>
      </c>
    </row>
    <row r="439" customFormat="false" ht="15" hidden="false" customHeight="false" outlineLevel="0" collapsed="false">
      <c r="A439" s="0" t="str">
        <f aca="false">B439&amp;C439&amp;F439</f>
        <v>BorealCD181620</v>
      </c>
      <c r="B439" s="0" t="s">
        <v>18</v>
      </c>
      <c r="C439" s="0" t="s">
        <v>290</v>
      </c>
      <c r="D439" s="0" t="n">
        <v>126</v>
      </c>
      <c r="E439" s="0" t="s">
        <v>197</v>
      </c>
      <c r="F439" s="0" t="n">
        <f aca="false">VALUE(MID(E439,5,LEN(E439)))</f>
        <v>181620</v>
      </c>
      <c r="G439" s="0" t="n">
        <v>131.414532644018</v>
      </c>
      <c r="H439" s="0" t="n">
        <v>99.7675708945571</v>
      </c>
      <c r="I439" s="0" t="n">
        <v>125.003537408004</v>
      </c>
      <c r="J439" s="0" t="n">
        <v>95.1217493603265</v>
      </c>
      <c r="K439" s="0" t="n">
        <v>119.623858380619</v>
      </c>
      <c r="L439" s="0" t="n">
        <v>91.7924516448051</v>
      </c>
      <c r="M439" s="0" t="n">
        <v>113.841151381951</v>
      </c>
      <c r="N439" s="0" t="n">
        <v>88.1043733748977</v>
      </c>
      <c r="P439" s="0" t="str">
        <f aca="false">IF(B439&lt;&gt;T439,"flag","")</f>
        <v>flag</v>
      </c>
      <c r="Q439" s="0" t="str">
        <f aca="false">IF(C439&lt;&gt;U439,"flag","")</f>
        <v>flag</v>
      </c>
      <c r="R439" s="0" t="str">
        <f aca="false">IF(F439&lt;&gt;X439,"flag","")</f>
        <v>flag</v>
      </c>
    </row>
    <row r="440" customFormat="false" ht="15" hidden="false" customHeight="false" outlineLevel="0" collapsed="false">
      <c r="A440" s="0" t="str">
        <f aca="false">B440&amp;C440&amp;F440</f>
        <v>BorealCD181625</v>
      </c>
      <c r="B440" s="0" t="s">
        <v>18</v>
      </c>
      <c r="C440" s="0" t="s">
        <v>290</v>
      </c>
      <c r="D440" s="0" t="n">
        <v>126</v>
      </c>
      <c r="E440" s="0" t="s">
        <v>198</v>
      </c>
      <c r="F440" s="0" t="n">
        <f aca="false">VALUE(MID(E440,5,LEN(E440)))</f>
        <v>181625</v>
      </c>
      <c r="G440" s="0" t="n">
        <v>130.12277133152</v>
      </c>
      <c r="H440" s="0" t="n">
        <v>99.0384018430483</v>
      </c>
      <c r="I440" s="0" t="n">
        <v>123.698406260355</v>
      </c>
      <c r="J440" s="0" t="n">
        <v>94.3910866378024</v>
      </c>
      <c r="K440" s="0" t="n">
        <v>118.345197614811</v>
      </c>
      <c r="L440" s="0" t="n">
        <v>91.0493463856033</v>
      </c>
      <c r="M440" s="0" t="n">
        <v>112.615168058819</v>
      </c>
      <c r="N440" s="0" t="n">
        <v>87.3892633979161</v>
      </c>
      <c r="P440" s="0" t="str">
        <f aca="false">IF(B440&lt;&gt;T440,"flag","")</f>
        <v>flag</v>
      </c>
      <c r="Q440" s="0" t="str">
        <f aca="false">IF(C440&lt;&gt;U440,"flag","")</f>
        <v>flag</v>
      </c>
      <c r="R440" s="0" t="str">
        <f aca="false">IF(F440&lt;&gt;X440,"flag","")</f>
        <v>flag</v>
      </c>
    </row>
    <row r="441" customFormat="false" ht="15" hidden="false" customHeight="false" outlineLevel="0" collapsed="false">
      <c r="A441" s="0" t="str">
        <f aca="false">B441&amp;C441&amp;F441</f>
        <v>BorealCD181630</v>
      </c>
      <c r="B441" s="0" t="s">
        <v>18</v>
      </c>
      <c r="C441" s="0" t="s">
        <v>290</v>
      </c>
      <c r="D441" s="0" t="n">
        <v>126</v>
      </c>
      <c r="E441" s="0" t="s">
        <v>199</v>
      </c>
      <c r="F441" s="0" t="n">
        <f aca="false">VALUE(MID(E441,5,LEN(E441)))</f>
        <v>181630</v>
      </c>
      <c r="G441" s="0" t="n">
        <v>128.658090359277</v>
      </c>
      <c r="H441" s="0" t="n">
        <v>98.0764619802051</v>
      </c>
      <c r="I441" s="0" t="n">
        <v>122.270300861812</v>
      </c>
      <c r="J441" s="0" t="n">
        <v>93.4879173127546</v>
      </c>
      <c r="K441" s="0" t="n">
        <v>116.868810812975</v>
      </c>
      <c r="L441" s="0" t="n">
        <v>90.0450246336761</v>
      </c>
      <c r="M441" s="0" t="n">
        <v>111.236115268591</v>
      </c>
      <c r="N441" s="0" t="n">
        <v>86.5416739045792</v>
      </c>
      <c r="P441" s="0" t="str">
        <f aca="false">IF(B441&lt;&gt;T441,"flag","")</f>
        <v>flag</v>
      </c>
      <c r="Q441" s="0" t="str">
        <f aca="false">IF(C441&lt;&gt;U441,"flag","")</f>
        <v>flag</v>
      </c>
      <c r="R441" s="0" t="str">
        <f aca="false">IF(F441&lt;&gt;X441,"flag","")</f>
        <v>flag</v>
      </c>
    </row>
    <row r="442" customFormat="false" ht="15" hidden="false" customHeight="false" outlineLevel="0" collapsed="false">
      <c r="A442" s="0" t="str">
        <f aca="false">B442&amp;C442&amp;F442</f>
        <v>BorealCD191315</v>
      </c>
      <c r="B442" s="0" t="s">
        <v>18</v>
      </c>
      <c r="C442" s="0" t="s">
        <v>290</v>
      </c>
      <c r="D442" s="0" t="n">
        <v>126</v>
      </c>
      <c r="E442" s="0" t="s">
        <v>200</v>
      </c>
      <c r="F442" s="0" t="n">
        <f aca="false">VALUE(MID(E442,5,LEN(E442)))</f>
        <v>191315</v>
      </c>
      <c r="G442" s="0" t="n">
        <v>154.097468523409</v>
      </c>
      <c r="H442" s="0" t="n">
        <v>115.096322324846</v>
      </c>
      <c r="I442" s="0" t="n">
        <v>148.348353215055</v>
      </c>
      <c r="J442" s="0" t="n">
        <v>111.252783587661</v>
      </c>
      <c r="K442" s="0" t="n">
        <v>144.930512427247</v>
      </c>
      <c r="L442" s="0" t="n">
        <v>108.93722027802</v>
      </c>
      <c r="M442" s="0" t="n">
        <v>140.5464369488</v>
      </c>
      <c r="N442" s="0" t="n">
        <v>106.307516185244</v>
      </c>
      <c r="P442" s="0" t="str">
        <f aca="false">IF(B442&lt;&gt;T442,"flag","")</f>
        <v>flag</v>
      </c>
      <c r="Q442" s="0" t="str">
        <f aca="false">IF(C442&lt;&gt;U442,"flag","")</f>
        <v>flag</v>
      </c>
      <c r="R442" s="0" t="str">
        <f aca="false">IF(F442&lt;&gt;X442,"flag","")</f>
        <v>flag</v>
      </c>
    </row>
    <row r="443" customFormat="false" ht="15" hidden="false" customHeight="false" outlineLevel="0" collapsed="false">
      <c r="A443" s="0" t="str">
        <f aca="false">B443&amp;C443&amp;F443</f>
        <v>BorealCD191320</v>
      </c>
      <c r="B443" s="0" t="s">
        <v>18</v>
      </c>
      <c r="C443" s="0" t="s">
        <v>290</v>
      </c>
      <c r="D443" s="0" t="n">
        <v>126</v>
      </c>
      <c r="E443" s="0" t="s">
        <v>201</v>
      </c>
      <c r="F443" s="0" t="n">
        <f aca="false">VALUE(MID(E443,5,LEN(E443)))</f>
        <v>191320</v>
      </c>
      <c r="G443" s="0" t="n">
        <v>151.278567438233</v>
      </c>
      <c r="H443" s="0" t="n">
        <v>113.737423843042</v>
      </c>
      <c r="I443" s="0" t="n">
        <v>145.627982643723</v>
      </c>
      <c r="J443" s="0" t="n">
        <v>109.900511941518</v>
      </c>
      <c r="K443" s="0" t="n">
        <v>142.275153269355</v>
      </c>
      <c r="L443" s="0" t="n">
        <v>107.600651601939</v>
      </c>
      <c r="M443" s="0" t="n">
        <v>137.906746743619</v>
      </c>
      <c r="N443" s="0" t="n">
        <v>104.925345799152</v>
      </c>
      <c r="P443" s="0" t="str">
        <f aca="false">IF(B443&lt;&gt;T443,"flag","")</f>
        <v>flag</v>
      </c>
      <c r="Q443" s="0" t="str">
        <f aca="false">IF(C443&lt;&gt;U443,"flag","")</f>
        <v>flag</v>
      </c>
      <c r="R443" s="0" t="str">
        <f aca="false">IF(F443&lt;&gt;X443,"flag","")</f>
        <v>flag</v>
      </c>
    </row>
    <row r="444" customFormat="false" ht="15" hidden="false" customHeight="false" outlineLevel="0" collapsed="false">
      <c r="A444" s="0" t="str">
        <f aca="false">B444&amp;C444&amp;F444</f>
        <v>BorealCD191325</v>
      </c>
      <c r="B444" s="0" t="s">
        <v>18</v>
      </c>
      <c r="C444" s="0" t="s">
        <v>290</v>
      </c>
      <c r="D444" s="0" t="n">
        <v>126</v>
      </c>
      <c r="E444" s="0" t="s">
        <v>202</v>
      </c>
      <c r="F444" s="0" t="n">
        <f aca="false">VALUE(MID(E444,5,LEN(E444)))</f>
        <v>191325</v>
      </c>
      <c r="G444" s="0" t="n">
        <v>148.487944833307</v>
      </c>
      <c r="H444" s="0" t="n">
        <v>112.401090734179</v>
      </c>
      <c r="I444" s="0" t="n">
        <v>142.868155174379</v>
      </c>
      <c r="J444" s="0" t="n">
        <v>108.552741859859</v>
      </c>
      <c r="K444" s="0" t="n">
        <v>139.603972845565</v>
      </c>
      <c r="L444" s="0" t="n">
        <v>106.335178000469</v>
      </c>
      <c r="M444" s="0" t="n">
        <v>135.241450743986</v>
      </c>
      <c r="N444" s="0" t="n">
        <v>103.587448802214</v>
      </c>
      <c r="P444" s="0" t="str">
        <f aca="false">IF(B444&lt;&gt;T444,"flag","")</f>
        <v>flag</v>
      </c>
      <c r="Q444" s="0" t="str">
        <f aca="false">IF(C444&lt;&gt;U444,"flag","")</f>
        <v>flag</v>
      </c>
      <c r="R444" s="0" t="str">
        <f aca="false">IF(F444&lt;&gt;X444,"flag","")</f>
        <v>flag</v>
      </c>
    </row>
    <row r="445" customFormat="false" ht="15" hidden="false" customHeight="false" outlineLevel="0" collapsed="false">
      <c r="A445" s="0" t="str">
        <f aca="false">B445&amp;C445&amp;F445</f>
        <v>BorealCD191330</v>
      </c>
      <c r="B445" s="0" t="s">
        <v>18</v>
      </c>
      <c r="C445" s="0" t="s">
        <v>290</v>
      </c>
      <c r="D445" s="0" t="n">
        <v>126</v>
      </c>
      <c r="E445" s="0" t="s">
        <v>203</v>
      </c>
      <c r="F445" s="0" t="n">
        <f aca="false">VALUE(MID(E445,5,LEN(E445)))</f>
        <v>191330</v>
      </c>
      <c r="G445" s="0" t="n">
        <v>146.179772559996</v>
      </c>
      <c r="H445" s="0" t="n">
        <v>110.966113630639</v>
      </c>
      <c r="I445" s="0" t="n">
        <v>140.591839602097</v>
      </c>
      <c r="J445" s="0" t="n">
        <v>107.144072182839</v>
      </c>
      <c r="K445" s="0" t="n">
        <v>137.383312599849</v>
      </c>
      <c r="L445" s="0" t="n">
        <v>104.906159435778</v>
      </c>
      <c r="M445" s="0" t="n">
        <v>133.08475949043</v>
      </c>
      <c r="N445" s="0" t="n">
        <v>102.204367936625</v>
      </c>
      <c r="P445" s="0" t="str">
        <f aca="false">IF(B445&lt;&gt;T445,"flag","")</f>
        <v>flag</v>
      </c>
      <c r="Q445" s="0" t="str">
        <f aca="false">IF(C445&lt;&gt;U445,"flag","")</f>
        <v>flag</v>
      </c>
      <c r="R445" s="0" t="str">
        <f aca="false">IF(F445&lt;&gt;X445,"flag","")</f>
        <v>flag</v>
      </c>
    </row>
    <row r="446" customFormat="false" ht="15" hidden="false" customHeight="false" outlineLevel="0" collapsed="false">
      <c r="A446" s="0" t="str">
        <f aca="false">B446&amp;C446&amp;F446</f>
        <v>BorealCD191415</v>
      </c>
      <c r="B446" s="0" t="s">
        <v>18</v>
      </c>
      <c r="C446" s="0" t="s">
        <v>290</v>
      </c>
      <c r="D446" s="0" t="n">
        <v>126</v>
      </c>
      <c r="E446" s="0" t="s">
        <v>204</v>
      </c>
      <c r="F446" s="0" t="n">
        <f aca="false">VALUE(MID(E446,5,LEN(E446)))</f>
        <v>191415</v>
      </c>
      <c r="G446" s="0" t="n">
        <v>150.121312198231</v>
      </c>
      <c r="H446" s="0" t="n">
        <v>112.406914785417</v>
      </c>
      <c r="I446" s="0" t="n">
        <v>143.453613955707</v>
      </c>
      <c r="J446" s="0" t="n">
        <v>108.04690595379</v>
      </c>
      <c r="K446" s="0" t="n">
        <v>139.807149952066</v>
      </c>
      <c r="L446" s="0" t="n">
        <v>105.295390574539</v>
      </c>
      <c r="M446" s="0" t="n">
        <v>135.117480529833</v>
      </c>
      <c r="N446" s="0" t="n">
        <v>102.393448614443</v>
      </c>
      <c r="P446" s="0" t="str">
        <f aca="false">IF(B446&lt;&gt;T446,"flag","")</f>
        <v>flag</v>
      </c>
      <c r="Q446" s="0" t="str">
        <f aca="false">IF(C446&lt;&gt;U446,"flag","")</f>
        <v>flag</v>
      </c>
      <c r="R446" s="0" t="str">
        <f aca="false">IF(F446&lt;&gt;X446,"flag","")</f>
        <v>flag</v>
      </c>
    </row>
    <row r="447" customFormat="false" ht="15" hidden="false" customHeight="false" outlineLevel="0" collapsed="false">
      <c r="A447" s="0" t="str">
        <f aca="false">B447&amp;C447&amp;F447</f>
        <v>BorealCD191420</v>
      </c>
      <c r="B447" s="0" t="s">
        <v>18</v>
      </c>
      <c r="C447" s="0" t="s">
        <v>290</v>
      </c>
      <c r="D447" s="0" t="n">
        <v>126</v>
      </c>
      <c r="E447" s="0" t="s">
        <v>205</v>
      </c>
      <c r="F447" s="0" t="n">
        <f aca="false">VALUE(MID(E447,5,LEN(E447)))</f>
        <v>191420</v>
      </c>
      <c r="G447" s="0" t="n">
        <v>147.305666184256</v>
      </c>
      <c r="H447" s="0" t="n">
        <v>111.049382784981</v>
      </c>
      <c r="I447" s="0" t="n">
        <v>140.746102878652</v>
      </c>
      <c r="J447" s="0" t="n">
        <v>106.658225542667</v>
      </c>
      <c r="K447" s="0" t="n">
        <v>137.132034009408</v>
      </c>
      <c r="L447" s="0" t="n">
        <v>103.931093556486</v>
      </c>
      <c r="M447" s="0" t="n">
        <v>132.530374072969</v>
      </c>
      <c r="N447" s="0" t="n">
        <v>101.062589809511</v>
      </c>
      <c r="P447" s="0" t="str">
        <f aca="false">IF(B447&lt;&gt;T447,"flag","")</f>
        <v>flag</v>
      </c>
      <c r="Q447" s="0" t="str">
        <f aca="false">IF(C447&lt;&gt;U447,"flag","")</f>
        <v>flag</v>
      </c>
      <c r="R447" s="0" t="str">
        <f aca="false">IF(F447&lt;&gt;X447,"flag","")</f>
        <v>flag</v>
      </c>
    </row>
    <row r="448" customFormat="false" ht="15" hidden="false" customHeight="false" outlineLevel="0" collapsed="false">
      <c r="A448" s="0" t="str">
        <f aca="false">B448&amp;C448&amp;F448</f>
        <v>BorealCD191425</v>
      </c>
      <c r="B448" s="0" t="s">
        <v>18</v>
      </c>
      <c r="C448" s="0" t="s">
        <v>290</v>
      </c>
      <c r="D448" s="0" t="n">
        <v>126</v>
      </c>
      <c r="E448" s="0" t="s">
        <v>206</v>
      </c>
      <c r="F448" s="0" t="n">
        <f aca="false">VALUE(MID(E448,5,LEN(E448)))</f>
        <v>191425</v>
      </c>
      <c r="G448" s="0" t="n">
        <v>144.510666423813</v>
      </c>
      <c r="H448" s="0" t="n">
        <v>109.713860846873</v>
      </c>
      <c r="I448" s="0" t="n">
        <v>137.987529149924</v>
      </c>
      <c r="J448" s="0" t="n">
        <v>105.286030673753</v>
      </c>
      <c r="K448" s="0" t="n">
        <v>134.417419022099</v>
      </c>
      <c r="L448" s="0" t="n">
        <v>102.610691326362</v>
      </c>
      <c r="M448" s="0" t="n">
        <v>129.977447140136</v>
      </c>
      <c r="N448" s="0" t="n">
        <v>99.7249203756352</v>
      </c>
      <c r="P448" s="0" t="str">
        <f aca="false">IF(B448&lt;&gt;T448,"flag","")</f>
        <v>flag</v>
      </c>
      <c r="Q448" s="0" t="str">
        <f aca="false">IF(C448&lt;&gt;U448,"flag","")</f>
        <v>flag</v>
      </c>
      <c r="R448" s="0" t="str">
        <f aca="false">IF(F448&lt;&gt;X448,"flag","")</f>
        <v>flag</v>
      </c>
    </row>
    <row r="449" customFormat="false" ht="15" hidden="false" customHeight="false" outlineLevel="0" collapsed="false">
      <c r="A449" s="0" t="str">
        <f aca="false">B449&amp;C449&amp;F449</f>
        <v>BorealCD191430</v>
      </c>
      <c r="B449" s="0" t="s">
        <v>18</v>
      </c>
      <c r="C449" s="0" t="s">
        <v>290</v>
      </c>
      <c r="D449" s="0" t="n">
        <v>126</v>
      </c>
      <c r="E449" s="0" t="s">
        <v>207</v>
      </c>
      <c r="F449" s="0" t="n">
        <f aca="false">VALUE(MID(E449,5,LEN(E449)))</f>
        <v>191430</v>
      </c>
      <c r="G449" s="0" t="n">
        <v>142.203810157032</v>
      </c>
      <c r="H449" s="0" t="n">
        <v>108.279399193718</v>
      </c>
      <c r="I449" s="0" t="n">
        <v>135.738945918302</v>
      </c>
      <c r="J449" s="0" t="n">
        <v>103.903808422184</v>
      </c>
      <c r="K449" s="0" t="n">
        <v>132.174539345788</v>
      </c>
      <c r="L449" s="0" t="n">
        <v>101.252773450927</v>
      </c>
      <c r="M449" s="0" t="n">
        <v>127.870097372195</v>
      </c>
      <c r="N449" s="0" t="n">
        <v>98.3606864869183</v>
      </c>
      <c r="P449" s="0" t="str">
        <f aca="false">IF(B449&lt;&gt;T449,"flag","")</f>
        <v>flag</v>
      </c>
      <c r="Q449" s="0" t="str">
        <f aca="false">IF(C449&lt;&gt;U449,"flag","")</f>
        <v>flag</v>
      </c>
      <c r="R449" s="0" t="str">
        <f aca="false">IF(F449&lt;&gt;X449,"flag","")</f>
        <v>flag</v>
      </c>
    </row>
    <row r="450" customFormat="false" ht="15" hidden="false" customHeight="false" outlineLevel="0" collapsed="false">
      <c r="A450" s="0" t="str">
        <f aca="false">B450&amp;C450&amp;F450</f>
        <v>BorealCD191515</v>
      </c>
      <c r="B450" s="0" t="s">
        <v>18</v>
      </c>
      <c r="C450" s="0" t="s">
        <v>290</v>
      </c>
      <c r="D450" s="0" t="n">
        <v>126</v>
      </c>
      <c r="E450" s="0" t="s">
        <v>208</v>
      </c>
      <c r="F450" s="0" t="n">
        <f aca="false">VALUE(MID(E450,5,LEN(E450)))</f>
        <v>191515</v>
      </c>
      <c r="G450" s="0" t="n">
        <v>145.158697158284</v>
      </c>
      <c r="H450" s="0" t="n">
        <v>108.820403219187</v>
      </c>
      <c r="I450" s="0" t="n">
        <v>137.90035714419</v>
      </c>
      <c r="J450" s="0" t="n">
        <v>103.917710817195</v>
      </c>
      <c r="K450" s="0" t="n">
        <v>133.427213014905</v>
      </c>
      <c r="L450" s="0" t="n">
        <v>101.173393853976</v>
      </c>
      <c r="M450" s="0" t="n">
        <v>129.359608141414</v>
      </c>
      <c r="N450" s="0" t="n">
        <v>97.7415054727185</v>
      </c>
      <c r="P450" s="0" t="str">
        <f aca="false">IF(B450&lt;&gt;T450,"flag","")</f>
        <v>flag</v>
      </c>
      <c r="Q450" s="0" t="str">
        <f aca="false">IF(C450&lt;&gt;U450,"flag","")</f>
        <v>flag</v>
      </c>
      <c r="R450" s="0" t="str">
        <f aca="false">IF(F450&lt;&gt;X450,"flag","")</f>
        <v>flag</v>
      </c>
    </row>
    <row r="451" customFormat="false" ht="15" hidden="false" customHeight="false" outlineLevel="0" collapsed="false">
      <c r="A451" s="0" t="str">
        <f aca="false">B451&amp;C451&amp;F451</f>
        <v>BorealCD191520</v>
      </c>
      <c r="B451" s="0" t="s">
        <v>18</v>
      </c>
      <c r="C451" s="0" t="s">
        <v>290</v>
      </c>
      <c r="D451" s="0" t="n">
        <v>126</v>
      </c>
      <c r="E451" s="0" t="s">
        <v>209</v>
      </c>
      <c r="F451" s="0" t="n">
        <f aca="false">VALUE(MID(E451,5,LEN(E451)))</f>
        <v>191520</v>
      </c>
      <c r="G451" s="0" t="n">
        <v>142.346772332365</v>
      </c>
      <c r="H451" s="0" t="n">
        <v>107.447261307428</v>
      </c>
      <c r="I451" s="0" t="n">
        <v>135.073254114546</v>
      </c>
      <c r="J451" s="0" t="n">
        <v>102.615734302046</v>
      </c>
      <c r="K451" s="0" t="n">
        <v>130.751709445073</v>
      </c>
      <c r="L451" s="0" t="n">
        <v>99.7812386921467</v>
      </c>
      <c r="M451" s="0" t="n">
        <v>126.505601507105</v>
      </c>
      <c r="N451" s="0" t="n">
        <v>96.452581003873</v>
      </c>
      <c r="P451" s="0" t="str">
        <f aca="false">IF(B451&lt;&gt;T451,"flag","")</f>
        <v>flag</v>
      </c>
      <c r="Q451" s="0" t="str">
        <f aca="false">IF(C451&lt;&gt;U451,"flag","")</f>
        <v>flag</v>
      </c>
      <c r="R451" s="0" t="str">
        <f aca="false">IF(F451&lt;&gt;X451,"flag","")</f>
        <v>flag</v>
      </c>
    </row>
    <row r="452" customFormat="false" ht="15" hidden="false" customHeight="false" outlineLevel="0" collapsed="false">
      <c r="A452" s="0" t="str">
        <f aca="false">B452&amp;C452&amp;F452</f>
        <v>BorealCD191525</v>
      </c>
      <c r="B452" s="0" t="s">
        <v>18</v>
      </c>
      <c r="C452" s="0" t="s">
        <v>290</v>
      </c>
      <c r="D452" s="0" t="n">
        <v>126</v>
      </c>
      <c r="E452" s="0" t="s">
        <v>210</v>
      </c>
      <c r="F452" s="0" t="n">
        <f aca="false">VALUE(MID(E452,5,LEN(E452)))</f>
        <v>191525</v>
      </c>
      <c r="G452" s="0" t="n">
        <v>139.560401209932</v>
      </c>
      <c r="H452" s="0" t="n">
        <v>106.089537695534</v>
      </c>
      <c r="I452" s="0" t="n">
        <v>132.366620950374</v>
      </c>
      <c r="J452" s="0" t="n">
        <v>101.207877123526</v>
      </c>
      <c r="K452" s="0" t="n">
        <v>128.132941470595</v>
      </c>
      <c r="L452" s="0" t="n">
        <v>98.3978757495982</v>
      </c>
      <c r="M452" s="0" t="n">
        <v>124.001297046851</v>
      </c>
      <c r="N452" s="0" t="n">
        <v>95.1673027259811</v>
      </c>
      <c r="P452" s="0" t="str">
        <f aca="false">IF(B452&lt;&gt;T452,"flag","")</f>
        <v>flag</v>
      </c>
      <c r="Q452" s="0" t="str">
        <f aca="false">IF(C452&lt;&gt;U452,"flag","")</f>
        <v>flag</v>
      </c>
      <c r="R452" s="0" t="str">
        <f aca="false">IF(F452&lt;&gt;X452,"flag","")</f>
        <v>flag</v>
      </c>
    </row>
    <row r="453" customFormat="false" ht="15" hidden="false" customHeight="false" outlineLevel="0" collapsed="false">
      <c r="A453" s="0" t="str">
        <f aca="false">B453&amp;C453&amp;F453</f>
        <v>BorealCD191530</v>
      </c>
      <c r="B453" s="0" t="s">
        <v>18</v>
      </c>
      <c r="C453" s="0" t="s">
        <v>290</v>
      </c>
      <c r="D453" s="0" t="n">
        <v>126</v>
      </c>
      <c r="E453" s="0" t="s">
        <v>211</v>
      </c>
      <c r="F453" s="0" t="n">
        <f aca="false">VALUE(MID(E453,5,LEN(E453)))</f>
        <v>191530</v>
      </c>
      <c r="G453" s="0" t="n">
        <v>137.255056319042</v>
      </c>
      <c r="H453" s="0" t="n">
        <v>104.650277722933</v>
      </c>
      <c r="I453" s="0" t="n">
        <v>130.119481120588</v>
      </c>
      <c r="J453" s="0" t="n">
        <v>99.7690681216492</v>
      </c>
      <c r="K453" s="0" t="n">
        <v>125.898088393215</v>
      </c>
      <c r="L453" s="0" t="n">
        <v>97.0295506748173</v>
      </c>
      <c r="M453" s="0" t="n">
        <v>121.866838455271</v>
      </c>
      <c r="N453" s="0" t="n">
        <v>93.7272952948775</v>
      </c>
      <c r="P453" s="0" t="str">
        <f aca="false">IF(B453&lt;&gt;T453,"flag","")</f>
        <v>flag</v>
      </c>
      <c r="Q453" s="0" t="str">
        <f aca="false">IF(C453&lt;&gt;U453,"flag","")</f>
        <v>flag</v>
      </c>
      <c r="R453" s="0" t="str">
        <f aca="false">IF(F453&lt;&gt;X453,"flag","")</f>
        <v>flag</v>
      </c>
    </row>
    <row r="454" customFormat="false" ht="15" hidden="false" customHeight="false" outlineLevel="0" collapsed="false">
      <c r="A454" s="0" t="str">
        <f aca="false">B454&amp;C454&amp;F454</f>
        <v>BorealCD191615</v>
      </c>
      <c r="B454" s="0" t="s">
        <v>18</v>
      </c>
      <c r="C454" s="0" t="s">
        <v>290</v>
      </c>
      <c r="D454" s="0" t="n">
        <v>126</v>
      </c>
      <c r="E454" s="0" t="s">
        <v>212</v>
      </c>
      <c r="F454" s="0" t="n">
        <f aca="false">VALUE(MID(E454,5,LEN(E454)))</f>
        <v>191615</v>
      </c>
      <c r="G454" s="0" t="n">
        <v>137.523462674222</v>
      </c>
      <c r="H454" s="0" t="n">
        <v>103.673059413422</v>
      </c>
      <c r="I454" s="0" t="n">
        <v>129.938021097247</v>
      </c>
      <c r="J454" s="0" t="n">
        <v>98.6448825476816</v>
      </c>
      <c r="K454" s="0" t="n">
        <v>125.425736096069</v>
      </c>
      <c r="L454" s="0" t="n">
        <v>95.5668745595204</v>
      </c>
      <c r="M454" s="0" t="n">
        <v>119.64603541937</v>
      </c>
      <c r="N454" s="0" t="n">
        <v>92.0055829140843</v>
      </c>
      <c r="P454" s="0" t="str">
        <f aca="false">IF(B454&lt;&gt;T454,"flag","")</f>
        <v>flag</v>
      </c>
      <c r="Q454" s="0" t="str">
        <f aca="false">IF(C454&lt;&gt;U454,"flag","")</f>
        <v>flag</v>
      </c>
      <c r="R454" s="0" t="str">
        <f aca="false">IF(F454&lt;&gt;X454,"flag","")</f>
        <v>flag</v>
      </c>
    </row>
    <row r="455" customFormat="false" ht="15" hidden="false" customHeight="false" outlineLevel="0" collapsed="false">
      <c r="A455" s="0" t="str">
        <f aca="false">B455&amp;C455&amp;F455</f>
        <v>BorealCD191620</v>
      </c>
      <c r="B455" s="0" t="s">
        <v>18</v>
      </c>
      <c r="C455" s="0" t="s">
        <v>290</v>
      </c>
      <c r="D455" s="0" t="n">
        <v>126</v>
      </c>
      <c r="E455" s="0" t="s">
        <v>213</v>
      </c>
      <c r="F455" s="0" t="n">
        <f aca="false">VALUE(MID(E455,5,LEN(E455)))</f>
        <v>191620</v>
      </c>
      <c r="G455" s="0" t="n">
        <v>135.617627396757</v>
      </c>
      <c r="H455" s="0" t="n">
        <v>102.41141538309</v>
      </c>
      <c r="I455" s="0" t="n">
        <v>128.124917473693</v>
      </c>
      <c r="J455" s="0" t="n">
        <v>97.4025108587805</v>
      </c>
      <c r="K455" s="0" t="n">
        <v>123.635157074283</v>
      </c>
      <c r="L455" s="0" t="n">
        <v>94.3803193569082</v>
      </c>
      <c r="M455" s="0" t="n">
        <v>117.841760333769</v>
      </c>
      <c r="N455" s="0" t="n">
        <v>90.7526183902424</v>
      </c>
      <c r="P455" s="0" t="str">
        <f aca="false">IF(B455&lt;&gt;T455,"flag","")</f>
        <v>flag</v>
      </c>
      <c r="Q455" s="0" t="str">
        <f aca="false">IF(C455&lt;&gt;U455,"flag","")</f>
        <v>flag</v>
      </c>
      <c r="R455" s="0" t="str">
        <f aca="false">IF(F455&lt;&gt;X455,"flag","")</f>
        <v>flag</v>
      </c>
    </row>
    <row r="456" customFormat="false" ht="15" hidden="false" customHeight="false" outlineLevel="0" collapsed="false">
      <c r="A456" s="0" t="str">
        <f aca="false">B456&amp;C456&amp;F456</f>
        <v>BorealCD191625</v>
      </c>
      <c r="B456" s="0" t="s">
        <v>18</v>
      </c>
      <c r="C456" s="0" t="s">
        <v>290</v>
      </c>
      <c r="D456" s="0" t="n">
        <v>126</v>
      </c>
      <c r="E456" s="0" t="s">
        <v>214</v>
      </c>
      <c r="F456" s="0" t="n">
        <f aca="false">VALUE(MID(E456,5,LEN(E456)))</f>
        <v>191625</v>
      </c>
      <c r="G456" s="0" t="n">
        <v>132.846251179818</v>
      </c>
      <c r="H456" s="0" t="n">
        <v>101.157424394356</v>
      </c>
      <c r="I456" s="0" t="n">
        <v>125.421398723995</v>
      </c>
      <c r="J456" s="0" t="n">
        <v>96.1790715431986</v>
      </c>
      <c r="K456" s="0" t="n">
        <v>120.95478006649</v>
      </c>
      <c r="L456" s="0" t="n">
        <v>93.1400252384562</v>
      </c>
      <c r="M456" s="0" t="n">
        <v>115.231248119506</v>
      </c>
      <c r="N456" s="0" t="n">
        <v>89.54475981101</v>
      </c>
      <c r="P456" s="0" t="str">
        <f aca="false">IF(B456&lt;&gt;T456,"flag","")</f>
        <v>flag</v>
      </c>
      <c r="Q456" s="0" t="str">
        <f aca="false">IF(C456&lt;&gt;U456,"flag","")</f>
        <v>flag</v>
      </c>
      <c r="R456" s="0" t="str">
        <f aca="false">IF(F456&lt;&gt;X456,"flag","")</f>
        <v>flag</v>
      </c>
    </row>
    <row r="457" customFormat="false" ht="15" hidden="false" customHeight="false" outlineLevel="0" collapsed="false">
      <c r="A457" s="0" t="str">
        <f aca="false">B457&amp;C457&amp;F457</f>
        <v>BorealCD191630</v>
      </c>
      <c r="B457" s="0" t="s">
        <v>18</v>
      </c>
      <c r="C457" s="0" t="s">
        <v>290</v>
      </c>
      <c r="D457" s="0" t="n">
        <v>126</v>
      </c>
      <c r="E457" s="0" t="s">
        <v>215</v>
      </c>
      <c r="F457" s="0" t="n">
        <f aca="false">VALUE(MID(E457,5,LEN(E457)))</f>
        <v>191630</v>
      </c>
      <c r="G457" s="0" t="n">
        <v>130.473283744176</v>
      </c>
      <c r="H457" s="0" t="n">
        <v>99.7051749181433</v>
      </c>
      <c r="I457" s="0" t="n">
        <v>123.152960842344</v>
      </c>
      <c r="J457" s="0" t="n">
        <v>94.8229159468774</v>
      </c>
      <c r="K457" s="0" t="n">
        <v>118.620095986508</v>
      </c>
      <c r="L457" s="0" t="n">
        <v>91.6548234757579</v>
      </c>
      <c r="M457" s="0" t="n">
        <v>113.00862068167</v>
      </c>
      <c r="N457" s="0" t="n">
        <v>88.215883806036</v>
      </c>
      <c r="P457" s="0" t="str">
        <f aca="false">IF(B457&lt;&gt;T457,"flag","")</f>
        <v>flag</v>
      </c>
      <c r="Q457" s="0" t="str">
        <f aca="false">IF(C457&lt;&gt;U457,"flag","")</f>
        <v>flag</v>
      </c>
      <c r="R457" s="0" t="str">
        <f aca="false">IF(F457&lt;&gt;X457,"flag","")</f>
        <v>flag</v>
      </c>
    </row>
    <row r="458" customFormat="false" ht="15" hidden="false" customHeight="false" outlineLevel="0" collapsed="false">
      <c r="A458" s="0" t="str">
        <f aca="false">B458&amp;C458&amp;F458</f>
        <v>BorealCD191715</v>
      </c>
      <c r="B458" s="0" t="s">
        <v>18</v>
      </c>
      <c r="C458" s="0" t="s">
        <v>290</v>
      </c>
      <c r="D458" s="0" t="n">
        <v>126</v>
      </c>
      <c r="E458" s="0" t="s">
        <v>216</v>
      </c>
      <c r="F458" s="0" t="n">
        <f aca="false">VALUE(MID(E458,5,LEN(E458)))</f>
        <v>191715</v>
      </c>
      <c r="G458" s="0" t="n">
        <v>124.281600447343</v>
      </c>
      <c r="H458" s="0" t="n">
        <v>94.8060147366594</v>
      </c>
      <c r="I458" s="0" t="n">
        <v>118.111529455909</v>
      </c>
      <c r="J458" s="0" t="n">
        <v>90.2291344521738</v>
      </c>
      <c r="K458" s="0" t="n">
        <v>112.574002058723</v>
      </c>
      <c r="L458" s="0" t="n">
        <v>86.9158680038165</v>
      </c>
      <c r="M458" s="0" t="n">
        <v>106.556020711667</v>
      </c>
      <c r="N458" s="0" t="n">
        <v>83.2308297507291</v>
      </c>
      <c r="P458" s="0" t="str">
        <f aca="false">IF(B458&lt;&gt;T458,"flag","")</f>
        <v>flag</v>
      </c>
      <c r="Q458" s="0" t="str">
        <f aca="false">IF(C458&lt;&gt;U458,"flag","")</f>
        <v>flag</v>
      </c>
      <c r="R458" s="0" t="str">
        <f aca="false">IF(F458&lt;&gt;X458,"flag","")</f>
        <v>flag</v>
      </c>
    </row>
    <row r="459" customFormat="false" ht="15" hidden="false" customHeight="false" outlineLevel="0" collapsed="false">
      <c r="A459" s="0" t="str">
        <f aca="false">B459&amp;C459&amp;F459</f>
        <v>BorealCD191720</v>
      </c>
      <c r="B459" s="0" t="s">
        <v>18</v>
      </c>
      <c r="C459" s="0" t="s">
        <v>290</v>
      </c>
      <c r="D459" s="0" t="n">
        <v>126</v>
      </c>
      <c r="E459" s="0" t="s">
        <v>217</v>
      </c>
      <c r="F459" s="0" t="n">
        <f aca="false">VALUE(MID(E459,5,LEN(E459)))</f>
        <v>191720</v>
      </c>
      <c r="G459" s="0" t="n">
        <v>122.933417499676</v>
      </c>
      <c r="H459" s="0" t="n">
        <v>94.0190462724682</v>
      </c>
      <c r="I459" s="0" t="n">
        <v>117.023042909827</v>
      </c>
      <c r="J459" s="0" t="n">
        <v>89.3404431146975</v>
      </c>
      <c r="K459" s="0" t="n">
        <v>111.300098826174</v>
      </c>
      <c r="L459" s="0" t="n">
        <v>86.0550539403166</v>
      </c>
      <c r="M459" s="0" t="n">
        <v>105.520667667495</v>
      </c>
      <c r="N459" s="0" t="n">
        <v>82.2554219922541</v>
      </c>
      <c r="P459" s="0" t="str">
        <f aca="false">IF(B459&lt;&gt;T459,"flag","")</f>
        <v>flag</v>
      </c>
      <c r="Q459" s="0" t="str">
        <f aca="false">IF(C459&lt;&gt;U459,"flag","")</f>
        <v>flag</v>
      </c>
      <c r="R459" s="0" t="str">
        <f aca="false">IF(F459&lt;&gt;X459,"flag","")</f>
        <v>flag</v>
      </c>
    </row>
    <row r="460" customFormat="false" ht="15" hidden="false" customHeight="false" outlineLevel="0" collapsed="false">
      <c r="A460" s="0" t="str">
        <f aca="false">B460&amp;C460&amp;F460</f>
        <v>BorealCD191725</v>
      </c>
      <c r="B460" s="0" t="s">
        <v>18</v>
      </c>
      <c r="C460" s="0" t="s">
        <v>290</v>
      </c>
      <c r="D460" s="0" t="n">
        <v>126</v>
      </c>
      <c r="E460" s="0" t="s">
        <v>218</v>
      </c>
      <c r="F460" s="0" t="n">
        <f aca="false">VALUE(MID(E460,5,LEN(E460)))</f>
        <v>191725</v>
      </c>
      <c r="G460" s="0" t="n">
        <v>121.691463975971</v>
      </c>
      <c r="H460" s="0" t="n">
        <v>93.2018727621513</v>
      </c>
      <c r="I460" s="0" t="n">
        <v>115.763055268193</v>
      </c>
      <c r="J460" s="0" t="n">
        <v>88.618669545423</v>
      </c>
      <c r="K460" s="0" t="n">
        <v>110.132219575123</v>
      </c>
      <c r="L460" s="0" t="n">
        <v>85.2795184807526</v>
      </c>
      <c r="M460" s="0" t="n">
        <v>104.307932408127</v>
      </c>
      <c r="N460" s="0" t="n">
        <v>81.5387238832435</v>
      </c>
      <c r="P460" s="0" t="str">
        <f aca="false">IF(B460&lt;&gt;T460,"flag","")</f>
        <v>flag</v>
      </c>
      <c r="Q460" s="0" t="str">
        <f aca="false">IF(C460&lt;&gt;U460,"flag","")</f>
        <v>flag</v>
      </c>
      <c r="R460" s="0" t="str">
        <f aca="false">IF(F460&lt;&gt;X460,"flag","")</f>
        <v>flag</v>
      </c>
    </row>
    <row r="461" customFormat="false" ht="15" hidden="false" customHeight="false" outlineLevel="0" collapsed="false">
      <c r="A461" s="0" t="str">
        <f aca="false">B461&amp;C461&amp;F461</f>
        <v>BorealCD191730</v>
      </c>
      <c r="B461" s="0" t="s">
        <v>18</v>
      </c>
      <c r="C461" s="0" t="s">
        <v>290</v>
      </c>
      <c r="D461" s="0" t="n">
        <v>126</v>
      </c>
      <c r="E461" s="0" t="s">
        <v>219</v>
      </c>
      <c r="F461" s="0" t="n">
        <f aca="false">VALUE(MID(E461,5,LEN(E461)))</f>
        <v>191730</v>
      </c>
      <c r="G461" s="0" t="n">
        <v>120.209781799701</v>
      </c>
      <c r="H461" s="0" t="n">
        <v>92.3762989353073</v>
      </c>
      <c r="I461" s="0" t="n">
        <v>114.339310964664</v>
      </c>
      <c r="J461" s="0" t="n">
        <v>87.8394288363406</v>
      </c>
      <c r="K461" s="0" t="n">
        <v>108.793603125109</v>
      </c>
      <c r="L461" s="0" t="n">
        <v>84.5123361904795</v>
      </c>
      <c r="M461" s="0" t="n">
        <v>103.032074521264</v>
      </c>
      <c r="N461" s="0" t="n">
        <v>80.715312629374</v>
      </c>
      <c r="P461" s="0" t="str">
        <f aca="false">IF(B461&lt;&gt;T461,"flag","")</f>
        <v>flag</v>
      </c>
      <c r="Q461" s="0" t="str">
        <f aca="false">IF(C461&lt;&gt;U461,"flag","")</f>
        <v>flag</v>
      </c>
      <c r="R461" s="0" t="str">
        <f aca="false">IF(F461&lt;&gt;X461,"flag","")</f>
        <v>flag</v>
      </c>
    </row>
    <row r="462" customFormat="false" ht="15" hidden="false" customHeight="false" outlineLevel="0" collapsed="false">
      <c r="A462" s="0" t="str">
        <f aca="false">B462&amp;C462&amp;F462</f>
        <v>BorealCD201415</v>
      </c>
      <c r="B462" s="0" t="s">
        <v>18</v>
      </c>
      <c r="C462" s="0" t="s">
        <v>290</v>
      </c>
      <c r="D462" s="0" t="n">
        <v>126</v>
      </c>
      <c r="E462" s="0" t="s">
        <v>220</v>
      </c>
      <c r="F462" s="0" t="n">
        <f aca="false">VALUE(MID(E462,5,LEN(E462)))</f>
        <v>201415</v>
      </c>
      <c r="G462" s="0" t="n">
        <v>148.086680279876</v>
      </c>
      <c r="H462" s="0" t="n">
        <v>111.292974802479</v>
      </c>
      <c r="I462" s="0" t="n">
        <v>142.007299015012</v>
      </c>
      <c r="J462" s="0" t="n">
        <v>107.178782451317</v>
      </c>
      <c r="K462" s="0" t="n">
        <v>138.646277345932</v>
      </c>
      <c r="L462" s="0" t="n">
        <v>104.519924610593</v>
      </c>
      <c r="M462" s="0" t="n">
        <v>134.064703495597</v>
      </c>
      <c r="N462" s="0" t="n">
        <v>101.931619599429</v>
      </c>
      <c r="P462" s="0" t="str">
        <f aca="false">IF(B462&lt;&gt;T462,"flag","")</f>
        <v>flag</v>
      </c>
      <c r="Q462" s="0" t="str">
        <f aca="false">IF(C462&lt;&gt;U462,"flag","")</f>
        <v>flag</v>
      </c>
      <c r="R462" s="0" t="str">
        <f aca="false">IF(F462&lt;&gt;X462,"flag","")</f>
        <v>flag</v>
      </c>
    </row>
    <row r="463" customFormat="false" ht="15" hidden="false" customHeight="false" outlineLevel="0" collapsed="false">
      <c r="A463" s="0" t="str">
        <f aca="false">B463&amp;C463&amp;F463</f>
        <v>BorealCD201420</v>
      </c>
      <c r="B463" s="0" t="s">
        <v>18</v>
      </c>
      <c r="C463" s="0" t="s">
        <v>290</v>
      </c>
      <c r="D463" s="0" t="n">
        <v>126</v>
      </c>
      <c r="E463" s="0" t="s">
        <v>221</v>
      </c>
      <c r="F463" s="0" t="n">
        <f aca="false">VALUE(MID(E463,5,LEN(E463)))</f>
        <v>201420</v>
      </c>
      <c r="G463" s="0" t="n">
        <v>144.641988475957</v>
      </c>
      <c r="H463" s="0" t="n">
        <v>109.536233439391</v>
      </c>
      <c r="I463" s="0" t="n">
        <v>138.679189882052</v>
      </c>
      <c r="J463" s="0" t="n">
        <v>105.389367664804</v>
      </c>
      <c r="K463" s="0" t="n">
        <v>135.379439739323</v>
      </c>
      <c r="L463" s="0" t="n">
        <v>102.751169430457</v>
      </c>
      <c r="M463" s="0" t="n">
        <v>130.877997889886</v>
      </c>
      <c r="N463" s="0" t="n">
        <v>100.20320080673</v>
      </c>
      <c r="P463" s="0" t="str">
        <f aca="false">IF(B463&lt;&gt;T463,"flag","")</f>
        <v>flag</v>
      </c>
      <c r="Q463" s="0" t="str">
        <f aca="false">IF(C463&lt;&gt;U463,"flag","")</f>
        <v>flag</v>
      </c>
      <c r="R463" s="0" t="str">
        <f aca="false">IF(F463&lt;&gt;X463,"flag","")</f>
        <v>flag</v>
      </c>
    </row>
    <row r="464" customFormat="false" ht="15" hidden="false" customHeight="false" outlineLevel="0" collapsed="false">
      <c r="A464" s="0" t="str">
        <f aca="false">B464&amp;C464&amp;F464</f>
        <v>BorealCD201425</v>
      </c>
      <c r="B464" s="0" t="s">
        <v>18</v>
      </c>
      <c r="C464" s="0" t="s">
        <v>290</v>
      </c>
      <c r="D464" s="0" t="n">
        <v>126</v>
      </c>
      <c r="E464" s="0" t="s">
        <v>222</v>
      </c>
      <c r="F464" s="0" t="n">
        <f aca="false">VALUE(MID(E464,5,LEN(E464)))</f>
        <v>201425</v>
      </c>
      <c r="G464" s="0" t="n">
        <v>141.785855697584</v>
      </c>
      <c r="H464" s="0" t="n">
        <v>107.921490698721</v>
      </c>
      <c r="I464" s="0" t="n">
        <v>135.865834465176</v>
      </c>
      <c r="J464" s="0" t="n">
        <v>103.739179781463</v>
      </c>
      <c r="K464" s="0" t="n">
        <v>132.63125556476</v>
      </c>
      <c r="L464" s="0" t="n">
        <v>101.144021175641</v>
      </c>
      <c r="M464" s="0" t="n">
        <v>128.213277208894</v>
      </c>
      <c r="N464" s="0" t="n">
        <v>98.5985182179821</v>
      </c>
      <c r="P464" s="0" t="str">
        <f aca="false">IF(B464&lt;&gt;T464,"flag","")</f>
        <v>flag</v>
      </c>
      <c r="Q464" s="0" t="str">
        <f aca="false">IF(C464&lt;&gt;U464,"flag","")</f>
        <v>flag</v>
      </c>
      <c r="R464" s="0" t="str">
        <f aca="false">IF(F464&lt;&gt;X464,"flag","")</f>
        <v>flag</v>
      </c>
    </row>
    <row r="465" customFormat="false" ht="15" hidden="false" customHeight="false" outlineLevel="0" collapsed="false">
      <c r="A465" s="0" t="str">
        <f aca="false">B465&amp;C465&amp;F465</f>
        <v>BorealCD201430</v>
      </c>
      <c r="B465" s="0" t="s">
        <v>18</v>
      </c>
      <c r="C465" s="0" t="s">
        <v>290</v>
      </c>
      <c r="D465" s="0" t="n">
        <v>126</v>
      </c>
      <c r="E465" s="0" t="s">
        <v>223</v>
      </c>
      <c r="F465" s="0" t="n">
        <f aca="false">VALUE(MID(E465,5,LEN(E465)))</f>
        <v>201430</v>
      </c>
      <c r="G465" s="0" t="n">
        <v>139.336699946362</v>
      </c>
      <c r="H465" s="0" t="n">
        <v>106.380289238447</v>
      </c>
      <c r="I465" s="0" t="n">
        <v>133.460255530024</v>
      </c>
      <c r="J465" s="0" t="n">
        <v>102.2426478002</v>
      </c>
      <c r="K465" s="0" t="n">
        <v>130.24118738941</v>
      </c>
      <c r="L465" s="0" t="n">
        <v>99.670440114127</v>
      </c>
      <c r="M465" s="0" t="n">
        <v>125.963620012148</v>
      </c>
      <c r="N465" s="0" t="n">
        <v>97.1163738525047</v>
      </c>
      <c r="P465" s="0" t="str">
        <f aca="false">IF(B465&lt;&gt;T465,"flag","")</f>
        <v>flag</v>
      </c>
      <c r="Q465" s="0" t="str">
        <f aca="false">IF(C465&lt;&gt;U465,"flag","")</f>
        <v>flag</v>
      </c>
      <c r="R465" s="0" t="str">
        <f aca="false">IF(F465&lt;&gt;X465,"flag","")</f>
        <v>flag</v>
      </c>
    </row>
    <row r="466" customFormat="false" ht="15" hidden="false" customHeight="false" outlineLevel="0" collapsed="false">
      <c r="A466" s="0" t="str">
        <f aca="false">B466&amp;C466&amp;F466</f>
        <v>BorealCD201515</v>
      </c>
      <c r="B466" s="0" t="s">
        <v>18</v>
      </c>
      <c r="C466" s="0" t="s">
        <v>290</v>
      </c>
      <c r="D466" s="0" t="n">
        <v>126</v>
      </c>
      <c r="E466" s="0" t="s">
        <v>224</v>
      </c>
      <c r="F466" s="0" t="n">
        <f aca="false">VALUE(MID(E466,5,LEN(E466)))</f>
        <v>201515</v>
      </c>
      <c r="G466" s="0" t="n">
        <v>143.751480713116</v>
      </c>
      <c r="H466" s="0" t="n">
        <v>108.198247350858</v>
      </c>
      <c r="I466" s="0" t="n">
        <v>137.022225918982</v>
      </c>
      <c r="J466" s="0" t="n">
        <v>103.545044212201</v>
      </c>
      <c r="K466" s="0" t="n">
        <v>132.894682801295</v>
      </c>
      <c r="L466" s="0" t="n">
        <v>100.955529780883</v>
      </c>
      <c r="M466" s="0" t="n">
        <v>128.746543271104</v>
      </c>
      <c r="N466" s="0" t="n">
        <v>97.7580244038988</v>
      </c>
      <c r="P466" s="0" t="str">
        <f aca="false">IF(B466&lt;&gt;T466,"flag","")</f>
        <v>flag</v>
      </c>
      <c r="Q466" s="0" t="str">
        <f aca="false">IF(C466&lt;&gt;U466,"flag","")</f>
        <v>flag</v>
      </c>
      <c r="R466" s="0" t="str">
        <f aca="false">IF(F466&lt;&gt;X466,"flag","")</f>
        <v>flag</v>
      </c>
    </row>
    <row r="467" customFormat="false" ht="15" hidden="false" customHeight="false" outlineLevel="0" collapsed="false">
      <c r="A467" s="0" t="str">
        <f aca="false">B467&amp;C467&amp;F467</f>
        <v>BorealCD201520</v>
      </c>
      <c r="B467" s="0" t="s">
        <v>18</v>
      </c>
      <c r="C467" s="0" t="s">
        <v>290</v>
      </c>
      <c r="D467" s="0" t="n">
        <v>126</v>
      </c>
      <c r="E467" s="0" t="s">
        <v>225</v>
      </c>
      <c r="F467" s="0" t="n">
        <f aca="false">VALUE(MID(E467,5,LEN(E467)))</f>
        <v>201520</v>
      </c>
      <c r="G467" s="0" t="n">
        <v>140.309874005182</v>
      </c>
      <c r="H467" s="0" t="n">
        <v>106.442838798414</v>
      </c>
      <c r="I467" s="0" t="n">
        <v>133.600207029864</v>
      </c>
      <c r="J467" s="0" t="n">
        <v>101.844399189464</v>
      </c>
      <c r="K467" s="0" t="n">
        <v>129.610041386916</v>
      </c>
      <c r="L467" s="0" t="n">
        <v>99.180861589967</v>
      </c>
      <c r="M467" s="0" t="n">
        <v>125.375520984493</v>
      </c>
      <c r="N467" s="0" t="n">
        <v>96.0681486085402</v>
      </c>
      <c r="P467" s="0" t="str">
        <f aca="false">IF(B467&lt;&gt;T467,"flag","")</f>
        <v>flag</v>
      </c>
      <c r="Q467" s="0" t="str">
        <f aca="false">IF(C467&lt;&gt;U467,"flag","")</f>
        <v>flag</v>
      </c>
      <c r="R467" s="0" t="str">
        <f aca="false">IF(F467&lt;&gt;X467,"flag","")</f>
        <v>flag</v>
      </c>
    </row>
    <row r="468" customFormat="false" ht="15" hidden="false" customHeight="false" outlineLevel="0" collapsed="false">
      <c r="A468" s="0" t="str">
        <f aca="false">B468&amp;C468&amp;F468</f>
        <v>BorealCD201525</v>
      </c>
      <c r="B468" s="0" t="s">
        <v>18</v>
      </c>
      <c r="C468" s="0" t="s">
        <v>290</v>
      </c>
      <c r="D468" s="0" t="n">
        <v>126</v>
      </c>
      <c r="E468" s="0" t="s">
        <v>226</v>
      </c>
      <c r="F468" s="0" t="n">
        <f aca="false">VALUE(MID(E468,5,LEN(E468)))</f>
        <v>201525</v>
      </c>
      <c r="G468" s="0" t="n">
        <v>137.455529560182</v>
      </c>
      <c r="H468" s="0" t="n">
        <v>104.828880975393</v>
      </c>
      <c r="I468" s="0" t="n">
        <v>130.810580861744</v>
      </c>
      <c r="J468" s="0" t="n">
        <v>100.159604666122</v>
      </c>
      <c r="K468" s="0" t="n">
        <v>126.902110565265</v>
      </c>
      <c r="L468" s="0" t="n">
        <v>97.5475608659596</v>
      </c>
      <c r="M468" s="0" t="n">
        <v>122.764303274504</v>
      </c>
      <c r="N468" s="0" t="n">
        <v>94.4989063349516</v>
      </c>
      <c r="P468" s="0" t="str">
        <f aca="false">IF(B468&lt;&gt;T468,"flag","")</f>
        <v>flag</v>
      </c>
      <c r="Q468" s="0" t="str">
        <f aca="false">IF(C468&lt;&gt;U468,"flag","")</f>
        <v>flag</v>
      </c>
      <c r="R468" s="0" t="str">
        <f aca="false">IF(F468&lt;&gt;X468,"flag","")</f>
        <v>flag</v>
      </c>
    </row>
    <row r="469" customFormat="false" ht="15" hidden="false" customHeight="false" outlineLevel="0" collapsed="false">
      <c r="A469" s="0" t="str">
        <f aca="false">B469&amp;C469&amp;F469</f>
        <v>BorealCD201530</v>
      </c>
      <c r="B469" s="0" t="s">
        <v>18</v>
      </c>
      <c r="C469" s="0" t="s">
        <v>290</v>
      </c>
      <c r="D469" s="0" t="n">
        <v>126</v>
      </c>
      <c r="E469" s="0" t="s">
        <v>227</v>
      </c>
      <c r="F469" s="0" t="n">
        <f aca="false">VALUE(MID(E469,5,LEN(E469)))</f>
        <v>201530</v>
      </c>
      <c r="G469" s="0" t="n">
        <v>135.00748758574</v>
      </c>
      <c r="H469" s="0" t="n">
        <v>103.288175014372</v>
      </c>
      <c r="I469" s="0" t="n">
        <v>128.422757213821</v>
      </c>
      <c r="J469" s="0" t="n">
        <v>98.6148296038261</v>
      </c>
      <c r="K469" s="0" t="n">
        <v>124.511501105476</v>
      </c>
      <c r="L469" s="0" t="n">
        <v>96.0785289806026</v>
      </c>
      <c r="M469" s="0" t="n">
        <v>120.526734521872</v>
      </c>
      <c r="N469" s="0" t="n">
        <v>92.9456296849501</v>
      </c>
      <c r="P469" s="0" t="str">
        <f aca="false">IF(B469&lt;&gt;T469,"flag","")</f>
        <v>flag</v>
      </c>
      <c r="Q469" s="0" t="str">
        <f aca="false">IF(C469&lt;&gt;U469,"flag","")</f>
        <v>flag</v>
      </c>
      <c r="R469" s="0" t="str">
        <f aca="false">IF(F469&lt;&gt;X469,"flag","")</f>
        <v>flag</v>
      </c>
    </row>
    <row r="470" customFormat="false" ht="15" hidden="false" customHeight="false" outlineLevel="0" collapsed="false">
      <c r="A470" s="0" t="str">
        <f aca="false">B470&amp;C470&amp;F470</f>
        <v>BorealCD201615</v>
      </c>
      <c r="B470" s="0" t="s">
        <v>18</v>
      </c>
      <c r="C470" s="0" t="s">
        <v>290</v>
      </c>
      <c r="D470" s="0" t="n">
        <v>126</v>
      </c>
      <c r="E470" s="0" t="s">
        <v>228</v>
      </c>
      <c r="F470" s="0" t="n">
        <f aca="false">VALUE(MID(E470,5,LEN(E470)))</f>
        <v>201615</v>
      </c>
      <c r="G470" s="0" t="n">
        <v>138.395004873237</v>
      </c>
      <c r="H470" s="0" t="n">
        <v>104.008635162424</v>
      </c>
      <c r="I470" s="0" t="n">
        <v>130.950131069819</v>
      </c>
      <c r="J470" s="0" t="n">
        <v>99.0038727817412</v>
      </c>
      <c r="K470" s="0" t="n">
        <v>126.50284571636</v>
      </c>
      <c r="L470" s="0" t="n">
        <v>96.0403412242258</v>
      </c>
      <c r="M470" s="0" t="n">
        <v>121.947875936045</v>
      </c>
      <c r="N470" s="0" t="n">
        <v>92.9435082487031</v>
      </c>
      <c r="P470" s="0" t="str">
        <f aca="false">IF(B470&lt;&gt;T470,"flag","")</f>
        <v>flag</v>
      </c>
      <c r="Q470" s="0" t="str">
        <f aca="false">IF(C470&lt;&gt;U470,"flag","")</f>
        <v>flag</v>
      </c>
      <c r="R470" s="0" t="str">
        <f aca="false">IF(F470&lt;&gt;X470,"flag","")</f>
        <v>flag</v>
      </c>
    </row>
    <row r="471" customFormat="false" ht="15" hidden="false" customHeight="false" outlineLevel="0" collapsed="false">
      <c r="A471" s="0" t="str">
        <f aca="false">B471&amp;C471&amp;F471</f>
        <v>BorealCD201620</v>
      </c>
      <c r="B471" s="0" t="s">
        <v>18</v>
      </c>
      <c r="C471" s="0" t="s">
        <v>290</v>
      </c>
      <c r="D471" s="0" t="n">
        <v>126</v>
      </c>
      <c r="E471" s="0" t="s">
        <v>229</v>
      </c>
      <c r="F471" s="0" t="n">
        <f aca="false">VALUE(MID(E471,5,LEN(E471)))</f>
        <v>201620</v>
      </c>
      <c r="G471" s="0" t="n">
        <v>134.957098857477</v>
      </c>
      <c r="H471" s="0" t="n">
        <v>102.288164864571</v>
      </c>
      <c r="I471" s="0" t="n">
        <v>127.598179438691</v>
      </c>
      <c r="J471" s="0" t="n">
        <v>97.3144943549617</v>
      </c>
      <c r="K471" s="0" t="n">
        <v>123.24095394761</v>
      </c>
      <c r="L471" s="0" t="n">
        <v>94.3979032917005</v>
      </c>
      <c r="M471" s="0" t="n">
        <v>118.721796329536</v>
      </c>
      <c r="N471" s="0" t="n">
        <v>91.2615632764666</v>
      </c>
      <c r="P471" s="0" t="str">
        <f aca="false">IF(B471&lt;&gt;T471,"flag","")</f>
        <v>flag</v>
      </c>
      <c r="Q471" s="0" t="str">
        <f aca="false">IF(C471&lt;&gt;U471,"flag","")</f>
        <v>flag</v>
      </c>
      <c r="R471" s="0" t="str">
        <f aca="false">IF(F471&lt;&gt;X471,"flag","")</f>
        <v>flag</v>
      </c>
    </row>
    <row r="472" customFormat="false" ht="15" hidden="false" customHeight="false" outlineLevel="0" collapsed="false">
      <c r="A472" s="0" t="str">
        <f aca="false">B472&amp;C472&amp;F472</f>
        <v>BorealCD201625</v>
      </c>
      <c r="B472" s="0" t="s">
        <v>18</v>
      </c>
      <c r="C472" s="0" t="s">
        <v>290</v>
      </c>
      <c r="D472" s="0" t="n">
        <v>126</v>
      </c>
      <c r="E472" s="0" t="s">
        <v>230</v>
      </c>
      <c r="F472" s="0" t="n">
        <f aca="false">VALUE(MID(E472,5,LEN(E472)))</f>
        <v>201625</v>
      </c>
      <c r="G472" s="0" t="n">
        <v>132.09401980708</v>
      </c>
      <c r="H472" s="0" t="n">
        <v>100.64296336602</v>
      </c>
      <c r="I472" s="0" t="n">
        <v>124.760560695807</v>
      </c>
      <c r="J472" s="0" t="n">
        <v>95.7207920951331</v>
      </c>
      <c r="K472" s="0" t="n">
        <v>120.449105017461</v>
      </c>
      <c r="L472" s="0" t="n">
        <v>92.7670169165878</v>
      </c>
      <c r="M472" s="0" t="n">
        <v>115.948371817804</v>
      </c>
      <c r="N472" s="0" t="n">
        <v>89.7020534096601</v>
      </c>
      <c r="P472" s="0" t="str">
        <f aca="false">IF(B472&lt;&gt;T472,"flag","")</f>
        <v>flag</v>
      </c>
      <c r="Q472" s="0" t="str">
        <f aca="false">IF(C472&lt;&gt;U472,"flag","")</f>
        <v>flag</v>
      </c>
      <c r="R472" s="0" t="str">
        <f aca="false">IF(F472&lt;&gt;X472,"flag","")</f>
        <v>flag</v>
      </c>
    </row>
    <row r="473" customFormat="false" ht="15" hidden="false" customHeight="false" outlineLevel="0" collapsed="false">
      <c r="A473" s="0" t="str">
        <f aca="false">B473&amp;C473&amp;F473</f>
        <v>BorealCD201630</v>
      </c>
      <c r="B473" s="0" t="s">
        <v>18</v>
      </c>
      <c r="C473" s="0" t="s">
        <v>290</v>
      </c>
      <c r="D473" s="0" t="n">
        <v>126</v>
      </c>
      <c r="E473" s="0" t="s">
        <v>231</v>
      </c>
      <c r="F473" s="0" t="n">
        <f aca="false">VALUE(MID(E473,5,LEN(E473)))</f>
        <v>201630</v>
      </c>
      <c r="G473" s="0" t="n">
        <v>129.640881137505</v>
      </c>
      <c r="H473" s="0" t="n">
        <v>99.0891063289898</v>
      </c>
      <c r="I473" s="0" t="n">
        <v>122.362742707862</v>
      </c>
      <c r="J473" s="0" t="n">
        <v>94.261014813166</v>
      </c>
      <c r="K473" s="0" t="n">
        <v>118.029295256187</v>
      </c>
      <c r="L473" s="0" t="n">
        <v>91.1743478995325</v>
      </c>
      <c r="M473" s="0" t="n">
        <v>113.641985735836</v>
      </c>
      <c r="N473" s="0" t="n">
        <v>88.2706207781805</v>
      </c>
      <c r="P473" s="0" t="str">
        <f aca="false">IF(B473&lt;&gt;T473,"flag","")</f>
        <v>flag</v>
      </c>
      <c r="Q473" s="0" t="str">
        <f aca="false">IF(C473&lt;&gt;U473,"flag","")</f>
        <v>flag</v>
      </c>
      <c r="R473" s="0" t="str">
        <f aca="false">IF(F473&lt;&gt;X473,"flag","")</f>
        <v>flag</v>
      </c>
    </row>
    <row r="474" customFormat="false" ht="15" hidden="false" customHeight="false" outlineLevel="0" collapsed="false">
      <c r="A474" s="0" t="str">
        <f aca="false">B474&amp;C474&amp;F474</f>
        <v>BorealCD201715</v>
      </c>
      <c r="B474" s="0" t="s">
        <v>18</v>
      </c>
      <c r="C474" s="0" t="s">
        <v>290</v>
      </c>
      <c r="D474" s="0" t="n">
        <v>126</v>
      </c>
      <c r="E474" s="0" t="s">
        <v>232</v>
      </c>
      <c r="F474" s="0" t="n">
        <f aca="false">VALUE(MID(E474,5,LEN(E474)))</f>
        <v>201715</v>
      </c>
      <c r="G474" s="0" t="n">
        <v>129.029851053109</v>
      </c>
      <c r="H474" s="0" t="n">
        <v>97.4898249105427</v>
      </c>
      <c r="I474" s="0" t="n">
        <v>121.929288036947</v>
      </c>
      <c r="J474" s="0" t="n">
        <v>92.6379704531764</v>
      </c>
      <c r="K474" s="0" t="n">
        <v>117.1489699287</v>
      </c>
      <c r="L474" s="0" t="n">
        <v>89.5344501729174</v>
      </c>
      <c r="M474" s="0" t="n">
        <v>111.106946046816</v>
      </c>
      <c r="N474" s="0" t="n">
        <v>85.850705936644</v>
      </c>
      <c r="P474" s="0" t="str">
        <f aca="false">IF(B474&lt;&gt;T474,"flag","")</f>
        <v>flag</v>
      </c>
      <c r="Q474" s="0" t="str">
        <f aca="false">IF(C474&lt;&gt;U474,"flag","")</f>
        <v>flag</v>
      </c>
      <c r="R474" s="0" t="str">
        <f aca="false">IF(F474&lt;&gt;X474,"flag","")</f>
        <v>flag</v>
      </c>
    </row>
    <row r="475" customFormat="false" ht="15" hidden="false" customHeight="false" outlineLevel="0" collapsed="false">
      <c r="A475" s="0" t="str">
        <f aca="false">B475&amp;C475&amp;F475</f>
        <v>BorealCD201720</v>
      </c>
      <c r="B475" s="0" t="s">
        <v>18</v>
      </c>
      <c r="C475" s="0" t="s">
        <v>290</v>
      </c>
      <c r="D475" s="0" t="n">
        <v>126</v>
      </c>
      <c r="E475" s="0" t="s">
        <v>233</v>
      </c>
      <c r="F475" s="0" t="n">
        <f aca="false">VALUE(MID(E475,5,LEN(E475)))</f>
        <v>201720</v>
      </c>
      <c r="G475" s="0" t="n">
        <v>126.872599442699</v>
      </c>
      <c r="H475" s="0" t="n">
        <v>95.9585591009553</v>
      </c>
      <c r="I475" s="0" t="n">
        <v>120.085451377316</v>
      </c>
      <c r="J475" s="0" t="n">
        <v>91.0461406405798</v>
      </c>
      <c r="K475" s="0" t="n">
        <v>115.099623204247</v>
      </c>
      <c r="L475" s="0" t="n">
        <v>87.9576344197859</v>
      </c>
      <c r="M475" s="0" t="n">
        <v>109.312167474715</v>
      </c>
      <c r="N475" s="0" t="n">
        <v>84.1770731478977</v>
      </c>
      <c r="P475" s="0" t="str">
        <f aca="false">IF(B475&lt;&gt;T475,"flag","")</f>
        <v>flag</v>
      </c>
      <c r="Q475" s="0" t="str">
        <f aca="false">IF(C475&lt;&gt;U475,"flag","")</f>
        <v>flag</v>
      </c>
      <c r="R475" s="0" t="str">
        <f aca="false">IF(F475&lt;&gt;X475,"flag","")</f>
        <v>flag</v>
      </c>
    </row>
    <row r="476" customFormat="false" ht="15" hidden="false" customHeight="false" outlineLevel="0" collapsed="false">
      <c r="A476" s="0" t="str">
        <f aca="false">B476&amp;C476&amp;F476</f>
        <v>BorealCD201725</v>
      </c>
      <c r="B476" s="0" t="s">
        <v>18</v>
      </c>
      <c r="C476" s="0" t="s">
        <v>290</v>
      </c>
      <c r="D476" s="0" t="n">
        <v>126</v>
      </c>
      <c r="E476" s="0" t="s">
        <v>234</v>
      </c>
      <c r="F476" s="0" t="n">
        <f aca="false">VALUE(MID(E476,5,LEN(E476)))</f>
        <v>201725</v>
      </c>
      <c r="G476" s="0" t="n">
        <v>124.250382134867</v>
      </c>
      <c r="H476" s="0" t="n">
        <v>94.5531746675418</v>
      </c>
      <c r="I476" s="0" t="n">
        <v>117.542790160042</v>
      </c>
      <c r="J476" s="0" t="n">
        <v>89.7664365496017</v>
      </c>
      <c r="K476" s="0" t="n">
        <v>112.611098209065</v>
      </c>
      <c r="L476" s="0" t="n">
        <v>86.6174191241792</v>
      </c>
      <c r="M476" s="0" t="n">
        <v>106.796511328259</v>
      </c>
      <c r="N476" s="0" t="n">
        <v>82.9145527671123</v>
      </c>
      <c r="P476" s="0" t="str">
        <f aca="false">IF(B476&lt;&gt;T476,"flag","")</f>
        <v>flag</v>
      </c>
      <c r="Q476" s="0" t="str">
        <f aca="false">IF(C476&lt;&gt;U476,"flag","")</f>
        <v>flag</v>
      </c>
      <c r="R476" s="0" t="str">
        <f aca="false">IF(F476&lt;&gt;X476,"flag","")</f>
        <v>flag</v>
      </c>
    </row>
    <row r="477" customFormat="false" ht="15" hidden="false" customHeight="false" outlineLevel="0" collapsed="false">
      <c r="A477" s="0" t="str">
        <f aca="false">B477&amp;C477&amp;F477</f>
        <v>BorealCD201730</v>
      </c>
      <c r="B477" s="0" t="s">
        <v>18</v>
      </c>
      <c r="C477" s="0" t="s">
        <v>290</v>
      </c>
      <c r="D477" s="0" t="n">
        <v>126</v>
      </c>
      <c r="E477" s="0" t="s">
        <v>235</v>
      </c>
      <c r="F477" s="0" t="n">
        <f aca="false">VALUE(MID(E477,5,LEN(E477)))</f>
        <v>201730</v>
      </c>
      <c r="G477" s="0" t="n">
        <v>121.741097891281</v>
      </c>
      <c r="H477" s="0" t="n">
        <v>93.10958914211</v>
      </c>
      <c r="I477" s="0" t="n">
        <v>115.162283157664</v>
      </c>
      <c r="J477" s="0" t="n">
        <v>88.4035588531273</v>
      </c>
      <c r="K477" s="0" t="n">
        <v>110.297822525401</v>
      </c>
      <c r="L477" s="0" t="n">
        <v>85.2437007624845</v>
      </c>
      <c r="M477" s="0" t="n">
        <v>104.581132879613</v>
      </c>
      <c r="N477" s="0" t="n">
        <v>81.4971756577433</v>
      </c>
      <c r="P477" s="0" t="str">
        <f aca="false">IF(B477&lt;&gt;T477,"flag","")</f>
        <v>flag</v>
      </c>
      <c r="Q477" s="0" t="str">
        <f aca="false">IF(C477&lt;&gt;U477,"flag","")</f>
        <v>flag</v>
      </c>
      <c r="R477" s="0" t="str">
        <f aca="false">IF(F477&lt;&gt;X477,"flag","")</f>
        <v>flag</v>
      </c>
    </row>
    <row r="478" customFormat="false" ht="15" hidden="false" customHeight="false" outlineLevel="0" collapsed="false">
      <c r="A478" s="0" t="str">
        <f aca="false">B478&amp;C478&amp;F478</f>
        <v>BorealCD201815</v>
      </c>
      <c r="B478" s="0" t="s">
        <v>18</v>
      </c>
      <c r="C478" s="0" t="s">
        <v>290</v>
      </c>
      <c r="D478" s="0" t="n">
        <v>126</v>
      </c>
      <c r="E478" s="0" t="s">
        <v>236</v>
      </c>
      <c r="F478" s="0" t="n">
        <f aca="false">VALUE(MID(E478,5,LEN(E478)))</f>
        <v>201815</v>
      </c>
      <c r="G478" s="0" t="n">
        <v>114.012501673063</v>
      </c>
      <c r="H478" s="0" t="n">
        <v>87.3867894278972</v>
      </c>
      <c r="I478" s="0" t="n">
        <v>108.327382797297</v>
      </c>
      <c r="J478" s="0" t="n">
        <v>83.0779822973145</v>
      </c>
      <c r="K478" s="0" t="n">
        <v>102.787767807594</v>
      </c>
      <c r="L478" s="0" t="n">
        <v>79.5843711706198</v>
      </c>
      <c r="M478" s="0" t="n">
        <v>96.9492315921833</v>
      </c>
      <c r="N478" s="0" t="n">
        <v>75.7335360600143</v>
      </c>
      <c r="P478" s="0" t="str">
        <f aca="false">IF(B478&lt;&gt;T478,"flag","")</f>
        <v>flag</v>
      </c>
      <c r="Q478" s="0" t="str">
        <f aca="false">IF(C478&lt;&gt;U478,"flag","")</f>
        <v>flag</v>
      </c>
      <c r="R478" s="0" t="str">
        <f aca="false">IF(F478&lt;&gt;X478,"flag","")</f>
        <v>flag</v>
      </c>
    </row>
    <row r="479" customFormat="false" ht="15" hidden="false" customHeight="false" outlineLevel="0" collapsed="false">
      <c r="A479" s="0" t="str">
        <f aca="false">B479&amp;C479&amp;F479</f>
        <v>BorealCD201820</v>
      </c>
      <c r="B479" s="0" t="s">
        <v>18</v>
      </c>
      <c r="C479" s="0" t="s">
        <v>290</v>
      </c>
      <c r="D479" s="0" t="n">
        <v>126</v>
      </c>
      <c r="E479" s="0" t="s">
        <v>237</v>
      </c>
      <c r="F479" s="0" t="n">
        <f aca="false">VALUE(MID(E479,5,LEN(E479)))</f>
        <v>201820</v>
      </c>
      <c r="G479" s="0" t="n">
        <v>112.923242610778</v>
      </c>
      <c r="H479" s="0" t="n">
        <v>86.583643628835</v>
      </c>
      <c r="I479" s="0" t="n">
        <v>107.253833979381</v>
      </c>
      <c r="J479" s="0" t="n">
        <v>82.3657983487335</v>
      </c>
      <c r="K479" s="0" t="n">
        <v>101.874181933598</v>
      </c>
      <c r="L479" s="0" t="n">
        <v>78.8645129934008</v>
      </c>
      <c r="M479" s="0" t="n">
        <v>95.9881402042871</v>
      </c>
      <c r="N479" s="0" t="n">
        <v>75.0973408643845</v>
      </c>
      <c r="P479" s="0" t="str">
        <f aca="false">IF(B479&lt;&gt;T479,"flag","")</f>
        <v>flag</v>
      </c>
      <c r="Q479" s="0" t="str">
        <f aca="false">IF(C479&lt;&gt;U479,"flag","")</f>
        <v>flag</v>
      </c>
      <c r="R479" s="0" t="str">
        <f aca="false">IF(F479&lt;&gt;X479,"flag","")</f>
        <v>flag</v>
      </c>
    </row>
    <row r="480" customFormat="false" ht="15" hidden="false" customHeight="false" outlineLevel="0" collapsed="false">
      <c r="A480" s="0" t="str">
        <f aca="false">B480&amp;C480&amp;F480</f>
        <v>BorealCD201825</v>
      </c>
      <c r="B480" s="0" t="s">
        <v>18</v>
      </c>
      <c r="C480" s="0" t="s">
        <v>290</v>
      </c>
      <c r="D480" s="0" t="n">
        <v>126</v>
      </c>
      <c r="E480" s="0" t="s">
        <v>238</v>
      </c>
      <c r="F480" s="0" t="n">
        <f aca="false">VALUE(MID(E480,5,LEN(E480)))</f>
        <v>201825</v>
      </c>
      <c r="G480" s="0" t="n">
        <v>111.854158440604</v>
      </c>
      <c r="H480" s="0" t="n">
        <v>85.8922809952122</v>
      </c>
      <c r="I480" s="0" t="n">
        <v>106.159310249454</v>
      </c>
      <c r="J480" s="0" t="n">
        <v>81.6099395244418</v>
      </c>
      <c r="K480" s="0" t="n">
        <v>100.822285597775</v>
      </c>
      <c r="L480" s="0" t="n">
        <v>78.1317776447231</v>
      </c>
      <c r="M480" s="0" t="n">
        <v>94.9927125769767</v>
      </c>
      <c r="N480" s="0" t="n">
        <v>74.4026699288021</v>
      </c>
      <c r="P480" s="0" t="str">
        <f aca="false">IF(B480&lt;&gt;T480,"flag","")</f>
        <v>flag</v>
      </c>
      <c r="Q480" s="0" t="str">
        <f aca="false">IF(C480&lt;&gt;U480,"flag","")</f>
        <v>flag</v>
      </c>
      <c r="R480" s="0" t="str">
        <f aca="false">IF(F480&lt;&gt;X480,"flag","")</f>
        <v>flag</v>
      </c>
    </row>
    <row r="481" customFormat="false" ht="15" hidden="false" customHeight="false" outlineLevel="0" collapsed="false">
      <c r="A481" s="0" t="str">
        <f aca="false">B481&amp;C481&amp;F481</f>
        <v>BorealCD201830</v>
      </c>
      <c r="B481" s="0" t="s">
        <v>18</v>
      </c>
      <c r="C481" s="0" t="s">
        <v>290</v>
      </c>
      <c r="D481" s="0" t="n">
        <v>126</v>
      </c>
      <c r="E481" s="0" t="s">
        <v>239</v>
      </c>
      <c r="F481" s="0" t="n">
        <f aca="false">VALUE(MID(E481,5,LEN(E481)))</f>
        <v>201830</v>
      </c>
      <c r="G481" s="0" t="n">
        <v>110.565218644029</v>
      </c>
      <c r="H481" s="0" t="n">
        <v>85.2325137656364</v>
      </c>
      <c r="I481" s="0" t="n">
        <v>104.880378411504</v>
      </c>
      <c r="J481" s="0" t="n">
        <v>81.0366611892844</v>
      </c>
      <c r="K481" s="0" t="n">
        <v>99.6644537957874</v>
      </c>
      <c r="L481" s="0" t="n">
        <v>77.5707130291754</v>
      </c>
      <c r="M481" s="0" t="n">
        <v>93.7270676501009</v>
      </c>
      <c r="N481" s="0" t="n">
        <v>73.8898354044454</v>
      </c>
      <c r="P481" s="0" t="str">
        <f aca="false">IF(B481&lt;&gt;T481,"flag","")</f>
        <v>flag</v>
      </c>
      <c r="Q481" s="0" t="str">
        <f aca="false">IF(C481&lt;&gt;U481,"flag","")</f>
        <v>flag</v>
      </c>
      <c r="R481" s="0" t="str">
        <f aca="false">IF(F481&lt;&gt;X481,"flag","")</f>
        <v>flag</v>
      </c>
    </row>
    <row r="482" customFormat="false" ht="15" hidden="false" customHeight="false" outlineLevel="0" collapsed="false">
      <c r="A482" s="0" t="str">
        <f aca="false">B482&amp;C482&amp;F482</f>
        <v>BorealCD8215</v>
      </c>
      <c r="B482" s="0" t="s">
        <v>18</v>
      </c>
      <c r="C482" s="0" t="s">
        <v>290</v>
      </c>
      <c r="D482" s="0" t="n">
        <v>126</v>
      </c>
      <c r="E482" s="0" t="s">
        <v>240</v>
      </c>
      <c r="F482" s="0" t="n">
        <f aca="false">VALUE(MID(E482,5,LEN(E482)))</f>
        <v>8215</v>
      </c>
      <c r="G482" s="0" t="n">
        <v>184.364898672714</v>
      </c>
      <c r="H482" s="0" t="n">
        <v>137.044853704655</v>
      </c>
      <c r="I482" s="0" t="n">
        <v>183.526247562139</v>
      </c>
      <c r="J482" s="0" t="n">
        <v>136.553527857156</v>
      </c>
      <c r="K482" s="0" t="n">
        <v>182.591807127035</v>
      </c>
      <c r="L482" s="0" t="n">
        <v>135.981463031004</v>
      </c>
      <c r="M482" s="0" t="n">
        <v>181.319646532168</v>
      </c>
      <c r="N482" s="0" t="n">
        <v>135.157394495635</v>
      </c>
      <c r="P482" s="0" t="str">
        <f aca="false">IF(B482&lt;&gt;T482,"flag","")</f>
        <v>flag</v>
      </c>
      <c r="Q482" s="0" t="str">
        <f aca="false">IF(C482&lt;&gt;U482,"flag","")</f>
        <v>flag</v>
      </c>
      <c r="R482" s="0" t="str">
        <f aca="false">IF(F482&lt;&gt;X482,"flag","")</f>
        <v>flag</v>
      </c>
    </row>
    <row r="483" customFormat="false" ht="15" hidden="false" customHeight="false" outlineLevel="0" collapsed="false">
      <c r="A483" s="0" t="str">
        <f aca="false">B483&amp;C483&amp;F483</f>
        <v>BorealCD8220</v>
      </c>
      <c r="B483" s="0" t="s">
        <v>18</v>
      </c>
      <c r="C483" s="0" t="s">
        <v>290</v>
      </c>
      <c r="D483" s="0" t="n">
        <v>126</v>
      </c>
      <c r="E483" s="0" t="s">
        <v>241</v>
      </c>
      <c r="F483" s="0" t="n">
        <f aca="false">VALUE(MID(E483,5,LEN(E483)))</f>
        <v>8220</v>
      </c>
      <c r="G483" s="0" t="n">
        <v>182.79392497413</v>
      </c>
      <c r="H483" s="0" t="n">
        <v>136.091663378455</v>
      </c>
      <c r="I483" s="0" t="n">
        <v>181.966301933744</v>
      </c>
      <c r="J483" s="0" t="n">
        <v>135.609269951561</v>
      </c>
      <c r="K483" s="0" t="n">
        <v>181.048770336384</v>
      </c>
      <c r="L483" s="0" t="n">
        <v>135.04788693854</v>
      </c>
      <c r="M483" s="0" t="n">
        <v>179.760687195746</v>
      </c>
      <c r="N483" s="0" t="n">
        <v>134.215911714309</v>
      </c>
      <c r="P483" s="0" t="str">
        <f aca="false">IF(B483&lt;&gt;T483,"flag","")</f>
        <v>flag</v>
      </c>
      <c r="Q483" s="0" t="str">
        <f aca="false">IF(C483&lt;&gt;U483,"flag","")</f>
        <v>flag</v>
      </c>
      <c r="R483" s="0" t="str">
        <f aca="false">IF(F483&lt;&gt;X483,"flag","")</f>
        <v>flag</v>
      </c>
    </row>
    <row r="484" customFormat="false" ht="15" hidden="false" customHeight="false" outlineLevel="0" collapsed="false">
      <c r="A484" s="0" t="str">
        <f aca="false">B484&amp;C484&amp;F484</f>
        <v>BorealCD8225</v>
      </c>
      <c r="B484" s="0" t="s">
        <v>18</v>
      </c>
      <c r="C484" s="0" t="s">
        <v>290</v>
      </c>
      <c r="D484" s="0" t="n">
        <v>126</v>
      </c>
      <c r="E484" s="0" t="s">
        <v>242</v>
      </c>
      <c r="F484" s="0" t="n">
        <f aca="false">VALUE(MID(E484,5,LEN(E484)))</f>
        <v>8225</v>
      </c>
      <c r="G484" s="0" t="n">
        <v>181.355187896515</v>
      </c>
      <c r="H484" s="0" t="n">
        <v>135.221177848909</v>
      </c>
      <c r="I484" s="0" t="n">
        <v>180.546393528109</v>
      </c>
      <c r="J484" s="0" t="n">
        <v>134.734819250931</v>
      </c>
      <c r="K484" s="0" t="n">
        <v>179.645427586588</v>
      </c>
      <c r="L484" s="0" t="n">
        <v>134.177376997662</v>
      </c>
      <c r="M484" s="0" t="n">
        <v>178.361273552855</v>
      </c>
      <c r="N484" s="0" t="n">
        <v>133.334847899726</v>
      </c>
      <c r="P484" s="0" t="str">
        <f aca="false">IF(B484&lt;&gt;T484,"flag","")</f>
        <v>flag</v>
      </c>
      <c r="Q484" s="0" t="str">
        <f aca="false">IF(C484&lt;&gt;U484,"flag","")</f>
        <v>flag</v>
      </c>
      <c r="R484" s="0" t="str">
        <f aca="false">IF(F484&lt;&gt;X484,"flag","")</f>
        <v>flag</v>
      </c>
    </row>
    <row r="485" customFormat="false" ht="15" hidden="false" customHeight="false" outlineLevel="0" collapsed="false">
      <c r="A485" s="0" t="str">
        <f aca="false">B485&amp;C485&amp;F485</f>
        <v>BorealCD8230</v>
      </c>
      <c r="B485" s="0" t="s">
        <v>18</v>
      </c>
      <c r="C485" s="0" t="s">
        <v>290</v>
      </c>
      <c r="D485" s="0" t="n">
        <v>126</v>
      </c>
      <c r="E485" s="0" t="s">
        <v>243</v>
      </c>
      <c r="F485" s="0" t="n">
        <f aca="false">VALUE(MID(E485,5,LEN(E485)))</f>
        <v>8230</v>
      </c>
      <c r="G485" s="0" t="n">
        <v>180.003342772045</v>
      </c>
      <c r="H485" s="0" t="n">
        <v>134.366087256702</v>
      </c>
      <c r="I485" s="0" t="n">
        <v>179.209008995679</v>
      </c>
      <c r="J485" s="0" t="n">
        <v>133.88481320799</v>
      </c>
      <c r="K485" s="0" t="n">
        <v>178.303615571895</v>
      </c>
      <c r="L485" s="0" t="n">
        <v>133.309981963397</v>
      </c>
      <c r="M485" s="0" t="n">
        <v>177.047079106712</v>
      </c>
      <c r="N485" s="0" t="n">
        <v>132.492296526162</v>
      </c>
      <c r="P485" s="0" t="str">
        <f aca="false">IF(B485&lt;&gt;T485,"flag","")</f>
        <v>flag</v>
      </c>
      <c r="Q485" s="0" t="str">
        <f aca="false">IF(C485&lt;&gt;U485,"flag","")</f>
        <v>flag</v>
      </c>
      <c r="R485" s="0" t="str">
        <f aca="false">IF(F485&lt;&gt;X485,"flag","")</f>
        <v>flag</v>
      </c>
    </row>
    <row r="486" customFormat="false" ht="15" hidden="false" customHeight="false" outlineLevel="0" collapsed="false">
      <c r="A486" s="0" t="str">
        <f aca="false">B486&amp;C486&amp;F486</f>
        <v>BorealCD8315</v>
      </c>
      <c r="B486" s="0" t="s">
        <v>18</v>
      </c>
      <c r="C486" s="0" t="s">
        <v>290</v>
      </c>
      <c r="D486" s="0" t="n">
        <v>126</v>
      </c>
      <c r="E486" s="0" t="s">
        <v>244</v>
      </c>
      <c r="F486" s="0" t="n">
        <f aca="false">VALUE(MID(E486,5,LEN(E486)))</f>
        <v>8315</v>
      </c>
      <c r="G486" s="0" t="n">
        <v>184.161188074282</v>
      </c>
      <c r="H486" s="0" t="n">
        <v>136.88928948028</v>
      </c>
      <c r="I486" s="0" t="n">
        <v>182.926986456642</v>
      </c>
      <c r="J486" s="0" t="n">
        <v>136.107918733599</v>
      </c>
      <c r="K486" s="0" t="n">
        <v>181.702192653907</v>
      </c>
      <c r="L486" s="0" t="n">
        <v>135.316023537279</v>
      </c>
      <c r="M486" s="0" t="n">
        <v>180.23620792803</v>
      </c>
      <c r="N486" s="0" t="n">
        <v>134.216221708695</v>
      </c>
      <c r="P486" s="0" t="str">
        <f aca="false">IF(B486&lt;&gt;T486,"flag","")</f>
        <v>flag</v>
      </c>
      <c r="Q486" s="0" t="str">
        <f aca="false">IF(C486&lt;&gt;U486,"flag","")</f>
        <v>flag</v>
      </c>
      <c r="R486" s="0" t="str">
        <f aca="false">IF(F486&lt;&gt;X486,"flag","")</f>
        <v>flag</v>
      </c>
    </row>
    <row r="487" customFormat="false" ht="15" hidden="false" customHeight="false" outlineLevel="0" collapsed="false">
      <c r="A487" s="0" t="str">
        <f aca="false">B487&amp;C487&amp;F487</f>
        <v>BorealCD8320</v>
      </c>
      <c r="B487" s="0" t="s">
        <v>18</v>
      </c>
      <c r="C487" s="0" t="s">
        <v>290</v>
      </c>
      <c r="D487" s="0" t="n">
        <v>126</v>
      </c>
      <c r="E487" s="0" t="s">
        <v>245</v>
      </c>
      <c r="F487" s="0" t="n">
        <f aca="false">VALUE(MID(E487,5,LEN(E487)))</f>
        <v>8320</v>
      </c>
      <c r="G487" s="0" t="n">
        <v>182.593725409253</v>
      </c>
      <c r="H487" s="0" t="n">
        <v>135.937808025193</v>
      </c>
      <c r="I487" s="0" t="n">
        <v>181.380208565781</v>
      </c>
      <c r="J487" s="0" t="n">
        <v>135.160851476567</v>
      </c>
      <c r="K487" s="0" t="n">
        <v>180.171314709594</v>
      </c>
      <c r="L487" s="0" t="n">
        <v>134.382006003341</v>
      </c>
      <c r="M487" s="0" t="n">
        <v>178.712092737546</v>
      </c>
      <c r="N487" s="0" t="n">
        <v>133.279621079043</v>
      </c>
      <c r="P487" s="0" t="str">
        <f aca="false">IF(B487&lt;&gt;T487,"flag","")</f>
        <v>flag</v>
      </c>
      <c r="Q487" s="0" t="str">
        <f aca="false">IF(C487&lt;&gt;U487,"flag","")</f>
        <v>flag</v>
      </c>
      <c r="R487" s="0" t="str">
        <f aca="false">IF(F487&lt;&gt;X487,"flag","")</f>
        <v>flag</v>
      </c>
    </row>
    <row r="488" customFormat="false" ht="15" hidden="false" customHeight="false" outlineLevel="0" collapsed="false">
      <c r="A488" s="0" t="str">
        <f aca="false">B488&amp;C488&amp;F488</f>
        <v>BorealCD8325</v>
      </c>
      <c r="B488" s="0" t="s">
        <v>18</v>
      </c>
      <c r="C488" s="0" t="s">
        <v>290</v>
      </c>
      <c r="D488" s="0" t="n">
        <v>126</v>
      </c>
      <c r="E488" s="0" t="s">
        <v>246</v>
      </c>
      <c r="F488" s="0" t="n">
        <f aca="false">VALUE(MID(E488,5,LEN(E488)))</f>
        <v>8325</v>
      </c>
      <c r="G488" s="0" t="n">
        <v>181.157133424378</v>
      </c>
      <c r="H488" s="0" t="n">
        <v>135.068403019097</v>
      </c>
      <c r="I488" s="0" t="n">
        <v>179.952393196612</v>
      </c>
      <c r="J488" s="0" t="n">
        <v>134.293483787068</v>
      </c>
      <c r="K488" s="0" t="n">
        <v>178.746996337749</v>
      </c>
      <c r="L488" s="0" t="n">
        <v>133.50567370457</v>
      </c>
      <c r="M488" s="0" t="n">
        <v>177.278817206098</v>
      </c>
      <c r="N488" s="0" t="n">
        <v>132.412129977956</v>
      </c>
      <c r="P488" s="0" t="str">
        <f aca="false">IF(B488&lt;&gt;T488,"flag","")</f>
        <v>flag</v>
      </c>
      <c r="Q488" s="0" t="str">
        <f aca="false">IF(C488&lt;&gt;U488,"flag","")</f>
        <v>flag</v>
      </c>
      <c r="R488" s="0" t="str">
        <f aca="false">IF(F488&lt;&gt;X488,"flag","")</f>
        <v>flag</v>
      </c>
    </row>
    <row r="489" customFormat="false" ht="15" hidden="false" customHeight="false" outlineLevel="0" collapsed="false">
      <c r="A489" s="0" t="str">
        <f aca="false">B489&amp;C489&amp;F489</f>
        <v>BorealCD8330</v>
      </c>
      <c r="B489" s="0" t="s">
        <v>18</v>
      </c>
      <c r="C489" s="0" t="s">
        <v>290</v>
      </c>
      <c r="D489" s="0" t="n">
        <v>126</v>
      </c>
      <c r="E489" s="0" t="s">
        <v>247</v>
      </c>
      <c r="F489" s="0" t="n">
        <f aca="false">VALUE(MID(E489,5,LEN(E489)))</f>
        <v>8330</v>
      </c>
      <c r="G489" s="0" t="n">
        <v>179.806202160002</v>
      </c>
      <c r="H489" s="0" t="n">
        <v>134.214037508974</v>
      </c>
      <c r="I489" s="0" t="n">
        <v>178.60146636823</v>
      </c>
      <c r="J489" s="0" t="n">
        <v>133.442165784586</v>
      </c>
      <c r="K489" s="0" t="n">
        <v>177.399926077654</v>
      </c>
      <c r="L489" s="0" t="n">
        <v>132.657558100547</v>
      </c>
      <c r="M489" s="0" t="n">
        <v>175.922902860969</v>
      </c>
      <c r="N489" s="0" t="n">
        <v>131.557693986812</v>
      </c>
      <c r="P489" s="0" t="str">
        <f aca="false">IF(B489&lt;&gt;T489,"flag","")</f>
        <v>flag</v>
      </c>
      <c r="Q489" s="0" t="str">
        <f aca="false">IF(C489&lt;&gt;U489,"flag","")</f>
        <v>flag</v>
      </c>
      <c r="R489" s="0" t="str">
        <f aca="false">IF(F489&lt;&gt;X489,"flag","")</f>
        <v>flag</v>
      </c>
    </row>
    <row r="490" customFormat="false" ht="15" hidden="false" customHeight="false" outlineLevel="0" collapsed="false">
      <c r="A490" s="0" t="str">
        <f aca="false">B490&amp;C490&amp;F490</f>
        <v>BorealCD8415</v>
      </c>
      <c r="B490" s="0" t="s">
        <v>18</v>
      </c>
      <c r="C490" s="0" t="s">
        <v>290</v>
      </c>
      <c r="D490" s="0" t="n">
        <v>126</v>
      </c>
      <c r="E490" s="0" t="s">
        <v>248</v>
      </c>
      <c r="F490" s="0" t="n">
        <f aca="false">VALUE(MID(E490,5,LEN(E490)))</f>
        <v>8415</v>
      </c>
      <c r="G490" s="0" t="n">
        <v>183.726656727804</v>
      </c>
      <c r="H490" s="0" t="n">
        <v>136.585179332167</v>
      </c>
      <c r="I490" s="0" t="n">
        <v>181.96626086424</v>
      </c>
      <c r="J490" s="0" t="n">
        <v>135.445052925139</v>
      </c>
      <c r="K490" s="0" t="n">
        <v>180.344829892502</v>
      </c>
      <c r="L490" s="0" t="n">
        <v>134.441681938566</v>
      </c>
      <c r="M490" s="0" t="n">
        <v>178.692054243934</v>
      </c>
      <c r="N490" s="0" t="n">
        <v>133.091608597319</v>
      </c>
      <c r="P490" s="0" t="str">
        <f aca="false">IF(B490&lt;&gt;T490,"flag","")</f>
        <v>flag</v>
      </c>
      <c r="Q490" s="0" t="str">
        <f aca="false">IF(C490&lt;&gt;U490,"flag","")</f>
        <v>flag</v>
      </c>
      <c r="R490" s="0" t="str">
        <f aca="false">IF(F490&lt;&gt;X490,"flag","")</f>
        <v>flag</v>
      </c>
    </row>
    <row r="491" customFormat="false" ht="15" hidden="false" customHeight="false" outlineLevel="0" collapsed="false">
      <c r="A491" s="0" t="str">
        <f aca="false">B491&amp;C491&amp;F491</f>
        <v>BorealCD8420</v>
      </c>
      <c r="B491" s="0" t="s">
        <v>18</v>
      </c>
      <c r="C491" s="0" t="s">
        <v>290</v>
      </c>
      <c r="D491" s="0" t="n">
        <v>126</v>
      </c>
      <c r="E491" s="0" t="s">
        <v>249</v>
      </c>
      <c r="F491" s="0" t="n">
        <f aca="false">VALUE(MID(E491,5,LEN(E491)))</f>
        <v>8420</v>
      </c>
      <c r="G491" s="0" t="n">
        <v>182.163217114771</v>
      </c>
      <c r="H491" s="0" t="n">
        <v>135.635418277044</v>
      </c>
      <c r="I491" s="0" t="n">
        <v>180.413664654901</v>
      </c>
      <c r="J491" s="0" t="n">
        <v>134.496540720287</v>
      </c>
      <c r="K491" s="0" t="n">
        <v>178.811374349038</v>
      </c>
      <c r="L491" s="0" t="n">
        <v>133.497376015978</v>
      </c>
      <c r="M491" s="0" t="n">
        <v>177.15546426288</v>
      </c>
      <c r="N491" s="0" t="n">
        <v>132.138282986957</v>
      </c>
      <c r="P491" s="0" t="str">
        <f aca="false">IF(B491&lt;&gt;T491,"flag","")</f>
        <v>flag</v>
      </c>
      <c r="Q491" s="0" t="str">
        <f aca="false">IF(C491&lt;&gt;U491,"flag","")</f>
        <v>flag</v>
      </c>
      <c r="R491" s="0" t="str">
        <f aca="false">IF(F491&lt;&gt;X491,"flag","")</f>
        <v>flag</v>
      </c>
    </row>
    <row r="492" customFormat="false" ht="15" hidden="false" customHeight="false" outlineLevel="0" collapsed="false">
      <c r="A492" s="0" t="str">
        <f aca="false">B492&amp;C492&amp;F492</f>
        <v>BorealCD8425</v>
      </c>
      <c r="B492" s="0" t="s">
        <v>18</v>
      </c>
      <c r="C492" s="0" t="s">
        <v>290</v>
      </c>
      <c r="D492" s="0" t="n">
        <v>126</v>
      </c>
      <c r="E492" s="0" t="s">
        <v>250</v>
      </c>
      <c r="F492" s="0" t="n">
        <f aca="false">VALUE(MID(E492,5,LEN(E492)))</f>
        <v>8425</v>
      </c>
      <c r="G492" s="0" t="n">
        <v>180.72915668976</v>
      </c>
      <c r="H492" s="0" t="n">
        <v>134.767117168999</v>
      </c>
      <c r="I492" s="0" t="n">
        <v>178.983633690869</v>
      </c>
      <c r="J492" s="0" t="n">
        <v>133.644593014937</v>
      </c>
      <c r="K492" s="0" t="n">
        <v>177.436921009556</v>
      </c>
      <c r="L492" s="0" t="n">
        <v>132.653311622421</v>
      </c>
      <c r="M492" s="0" t="n">
        <v>175.698458972935</v>
      </c>
      <c r="N492" s="0" t="n">
        <v>131.298242668906</v>
      </c>
      <c r="P492" s="0" t="str">
        <f aca="false">IF(B492&lt;&gt;T492,"flag","")</f>
        <v>flag</v>
      </c>
      <c r="Q492" s="0" t="str">
        <f aca="false">IF(C492&lt;&gt;U492,"flag","")</f>
        <v>flag</v>
      </c>
      <c r="R492" s="0" t="str">
        <f aca="false">IF(F492&lt;&gt;X492,"flag","")</f>
        <v>flag</v>
      </c>
    </row>
    <row r="493" customFormat="false" ht="15" hidden="false" customHeight="false" outlineLevel="0" collapsed="false">
      <c r="A493" s="0" t="str">
        <f aca="false">B493&amp;C493&amp;F493</f>
        <v>BorealCD8430</v>
      </c>
      <c r="B493" s="0" t="s">
        <v>18</v>
      </c>
      <c r="C493" s="0" t="s">
        <v>290</v>
      </c>
      <c r="D493" s="0" t="n">
        <v>126</v>
      </c>
      <c r="E493" s="0" t="s">
        <v>251</v>
      </c>
      <c r="F493" s="0" t="n">
        <f aca="false">VALUE(MID(E493,5,LEN(E493)))</f>
        <v>8430</v>
      </c>
      <c r="G493" s="0" t="n">
        <v>179.380430521588</v>
      </c>
      <c r="H493" s="0" t="n">
        <v>133.913507371975</v>
      </c>
      <c r="I493" s="0" t="n">
        <v>177.6452498824</v>
      </c>
      <c r="J493" s="0" t="n">
        <v>132.79535815973</v>
      </c>
      <c r="K493" s="0" t="n">
        <v>176.10438562354</v>
      </c>
      <c r="L493" s="0" t="n">
        <v>131.78443420239</v>
      </c>
      <c r="M493" s="0" t="n">
        <v>174.370334450918</v>
      </c>
      <c r="N493" s="0" t="n">
        <v>130.451020269061</v>
      </c>
      <c r="P493" s="0" t="str">
        <f aca="false">IF(B493&lt;&gt;T493,"flag","")</f>
        <v>flag</v>
      </c>
      <c r="Q493" s="0" t="str">
        <f aca="false">IF(C493&lt;&gt;U493,"flag","")</f>
        <v>flag</v>
      </c>
      <c r="R493" s="0" t="str">
        <f aca="false">IF(F493&lt;&gt;X493,"flag","")</f>
        <v>flag</v>
      </c>
    </row>
    <row r="494" customFormat="false" ht="15" hidden="false" customHeight="false" outlineLevel="0" collapsed="false">
      <c r="A494" s="0" t="str">
        <f aca="false">B494&amp;C494&amp;F494</f>
        <v>BorealCD8515</v>
      </c>
      <c r="B494" s="0" t="s">
        <v>18</v>
      </c>
      <c r="C494" s="0" t="s">
        <v>290</v>
      </c>
      <c r="D494" s="0" t="n">
        <v>126</v>
      </c>
      <c r="E494" s="0" t="s">
        <v>252</v>
      </c>
      <c r="F494" s="0" t="n">
        <f aca="false">VALUE(MID(E494,5,LEN(E494)))</f>
        <v>8515</v>
      </c>
      <c r="G494" s="0" t="n">
        <v>182.944448928913</v>
      </c>
      <c r="H494" s="0" t="n">
        <v>136.064964312897</v>
      </c>
      <c r="I494" s="0" t="n">
        <v>180.623634299973</v>
      </c>
      <c r="J494" s="0" t="n">
        <v>134.475036540147</v>
      </c>
      <c r="K494" s="0" t="n">
        <v>178.727828094467</v>
      </c>
      <c r="L494" s="0" t="n">
        <v>133.249490525962</v>
      </c>
      <c r="M494" s="0" t="n">
        <v>176.582542558742</v>
      </c>
      <c r="N494" s="0" t="n">
        <v>131.586002276334</v>
      </c>
      <c r="P494" s="0" t="str">
        <f aca="false">IF(B494&lt;&gt;T494,"flag","")</f>
        <v>flag</v>
      </c>
      <c r="Q494" s="0" t="str">
        <f aca="false">IF(C494&lt;&gt;U494,"flag","")</f>
        <v>flag</v>
      </c>
      <c r="R494" s="0" t="str">
        <f aca="false">IF(F494&lt;&gt;X494,"flag","")</f>
        <v>flag</v>
      </c>
    </row>
    <row r="495" customFormat="false" ht="15" hidden="false" customHeight="false" outlineLevel="0" collapsed="false">
      <c r="A495" s="0" t="str">
        <f aca="false">B495&amp;C495&amp;F495</f>
        <v>BorealCD8520</v>
      </c>
      <c r="B495" s="0" t="s">
        <v>18</v>
      </c>
      <c r="C495" s="0" t="s">
        <v>290</v>
      </c>
      <c r="D495" s="0" t="n">
        <v>126</v>
      </c>
      <c r="E495" s="0" t="s">
        <v>253</v>
      </c>
      <c r="F495" s="0" t="n">
        <f aca="false">VALUE(MID(E495,5,LEN(E495)))</f>
        <v>8520</v>
      </c>
      <c r="G495" s="0" t="n">
        <v>181.385673716223</v>
      </c>
      <c r="H495" s="0" t="n">
        <v>135.116902813757</v>
      </c>
      <c r="I495" s="0" t="n">
        <v>179.095577664698</v>
      </c>
      <c r="J495" s="0" t="n">
        <v>133.539714356646</v>
      </c>
      <c r="K495" s="0" t="n">
        <v>177.213508496673</v>
      </c>
      <c r="L495" s="0" t="n">
        <v>132.317432686643</v>
      </c>
      <c r="M495" s="0" t="n">
        <v>175.058275262886</v>
      </c>
      <c r="N495" s="0" t="n">
        <v>130.638285202299</v>
      </c>
      <c r="P495" s="0" t="str">
        <f aca="false">IF(B495&lt;&gt;T495,"flag","")</f>
        <v>flag</v>
      </c>
      <c r="Q495" s="0" t="str">
        <f aca="false">IF(C495&lt;&gt;U495,"flag","")</f>
        <v>flag</v>
      </c>
      <c r="R495" s="0" t="str">
        <f aca="false">IF(F495&lt;&gt;X495,"flag","")</f>
        <v>flag</v>
      </c>
    </row>
    <row r="496" customFormat="false" ht="15" hidden="false" customHeight="false" outlineLevel="0" collapsed="false">
      <c r="A496" s="0" t="str">
        <f aca="false">B496&amp;C496&amp;F496</f>
        <v>BorealCD8525</v>
      </c>
      <c r="B496" s="0" t="s">
        <v>18</v>
      </c>
      <c r="C496" s="0" t="s">
        <v>290</v>
      </c>
      <c r="D496" s="0" t="n">
        <v>126</v>
      </c>
      <c r="E496" s="0" t="s">
        <v>254</v>
      </c>
      <c r="F496" s="0" t="n">
        <f aca="false">VALUE(MID(E496,5,LEN(E496)))</f>
        <v>8525</v>
      </c>
      <c r="G496" s="0" t="n">
        <v>179.953628694348</v>
      </c>
      <c r="H496" s="0" t="n">
        <v>134.246523291735</v>
      </c>
      <c r="I496" s="0" t="n">
        <v>177.692802485668</v>
      </c>
      <c r="J496" s="0" t="n">
        <v>132.672775901228</v>
      </c>
      <c r="K496" s="0" t="n">
        <v>175.824208624246</v>
      </c>
      <c r="L496" s="0" t="n">
        <v>131.452979677453</v>
      </c>
      <c r="M496" s="0" t="n">
        <v>173.638048992303</v>
      </c>
      <c r="N496" s="0" t="n">
        <v>129.793724283735</v>
      </c>
      <c r="P496" s="0" t="str">
        <f aca="false">IF(B496&lt;&gt;T496,"flag","")</f>
        <v>flag</v>
      </c>
      <c r="Q496" s="0" t="str">
        <f aca="false">IF(C496&lt;&gt;U496,"flag","")</f>
        <v>flag</v>
      </c>
      <c r="R496" s="0" t="str">
        <f aca="false">IF(F496&lt;&gt;X496,"flag","")</f>
        <v>flag</v>
      </c>
    </row>
    <row r="497" customFormat="false" ht="15" hidden="false" customHeight="false" outlineLevel="0" collapsed="false">
      <c r="A497" s="0" t="str">
        <f aca="false">B497&amp;C497&amp;F497</f>
        <v>BorealCD8530</v>
      </c>
      <c r="B497" s="0" t="s">
        <v>18</v>
      </c>
      <c r="C497" s="0" t="s">
        <v>290</v>
      </c>
      <c r="D497" s="0" t="n">
        <v>126</v>
      </c>
      <c r="E497" s="0" t="s">
        <v>255</v>
      </c>
      <c r="F497" s="0" t="n">
        <f aca="false">VALUE(MID(E497,5,LEN(E497)))</f>
        <v>8530</v>
      </c>
      <c r="G497" s="0" t="n">
        <v>178.607140532228</v>
      </c>
      <c r="H497" s="0" t="n">
        <v>133.390521559288</v>
      </c>
      <c r="I497" s="0" t="n">
        <v>176.353770163101</v>
      </c>
      <c r="J497" s="0" t="n">
        <v>131.81513429378</v>
      </c>
      <c r="K497" s="0" t="n">
        <v>174.51205700536</v>
      </c>
      <c r="L497" s="0" t="n">
        <v>130.619644407987</v>
      </c>
      <c r="M497" s="0" t="n">
        <v>172.306215561242</v>
      </c>
      <c r="N497" s="0" t="n">
        <v>128.931623741956</v>
      </c>
      <c r="P497" s="0" t="str">
        <f aca="false">IF(B497&lt;&gt;T497,"flag","")</f>
        <v>flag</v>
      </c>
      <c r="Q497" s="0" t="str">
        <f aca="false">IF(C497&lt;&gt;U497,"flag","")</f>
        <v>flag</v>
      </c>
      <c r="R497" s="0" t="str">
        <f aca="false">IF(F497&lt;&gt;X497,"flag","")</f>
        <v>flag</v>
      </c>
    </row>
    <row r="498" customFormat="false" ht="15" hidden="false" customHeight="false" outlineLevel="0" collapsed="false">
      <c r="A498" s="0" t="str">
        <f aca="false">B498&amp;C498&amp;F498</f>
        <v>BorealCD8615</v>
      </c>
      <c r="B498" s="0" t="s">
        <v>18</v>
      </c>
      <c r="C498" s="0" t="s">
        <v>290</v>
      </c>
      <c r="D498" s="0" t="n">
        <v>126</v>
      </c>
      <c r="E498" s="0" t="s">
        <v>256</v>
      </c>
      <c r="F498" s="0" t="n">
        <f aca="false">VALUE(MID(E498,5,LEN(E498)))</f>
        <v>8615</v>
      </c>
      <c r="G498" s="0" t="n">
        <v>181.543301317552</v>
      </c>
      <c r="H498" s="0" t="n">
        <v>135.191828353441</v>
      </c>
      <c r="I498" s="0" t="n">
        <v>178.642413806092</v>
      </c>
      <c r="J498" s="0" t="n">
        <v>133.095466536218</v>
      </c>
      <c r="K498" s="0" t="n">
        <v>176.36700607055</v>
      </c>
      <c r="L498" s="0" t="n">
        <v>131.614737827625</v>
      </c>
      <c r="M498" s="0" t="n">
        <v>173.463981029014</v>
      </c>
      <c r="N498" s="0" t="n">
        <v>129.517027834076</v>
      </c>
      <c r="P498" s="0" t="str">
        <f aca="false">IF(B498&lt;&gt;T498,"flag","")</f>
        <v>flag</v>
      </c>
      <c r="Q498" s="0" t="str">
        <f aca="false">IF(C498&lt;&gt;U498,"flag","")</f>
        <v>flag</v>
      </c>
      <c r="R498" s="0" t="str">
        <f aca="false">IF(F498&lt;&gt;X498,"flag","")</f>
        <v>flag</v>
      </c>
    </row>
    <row r="499" customFormat="false" ht="15" hidden="false" customHeight="false" outlineLevel="0" collapsed="false">
      <c r="A499" s="0" t="str">
        <f aca="false">B499&amp;C499&amp;F499</f>
        <v>BorealCD8620</v>
      </c>
      <c r="B499" s="0" t="s">
        <v>18</v>
      </c>
      <c r="C499" s="0" t="s">
        <v>290</v>
      </c>
      <c r="D499" s="0" t="n">
        <v>126</v>
      </c>
      <c r="E499" s="0" t="s">
        <v>257</v>
      </c>
      <c r="F499" s="0" t="n">
        <f aca="false">VALUE(MID(E499,5,LEN(E499)))</f>
        <v>8620</v>
      </c>
      <c r="G499" s="0" t="n">
        <v>179.978654975834</v>
      </c>
      <c r="H499" s="0" t="n">
        <v>134.242916780524</v>
      </c>
      <c r="I499" s="0" t="n">
        <v>177.105880077456</v>
      </c>
      <c r="J499" s="0" t="n">
        <v>132.154390862971</v>
      </c>
      <c r="K499" s="0" t="n">
        <v>174.840007258929</v>
      </c>
      <c r="L499" s="0" t="n">
        <v>130.697813683486</v>
      </c>
      <c r="M499" s="0" t="n">
        <v>171.931811224472</v>
      </c>
      <c r="N499" s="0" t="n">
        <v>128.604414054982</v>
      </c>
      <c r="P499" s="0" t="str">
        <f aca="false">IF(B499&lt;&gt;T499,"flag","")</f>
        <v>flag</v>
      </c>
      <c r="Q499" s="0" t="str">
        <f aca="false">IF(C499&lt;&gt;U499,"flag","")</f>
        <v>flag</v>
      </c>
      <c r="R499" s="0" t="str">
        <f aca="false">IF(F499&lt;&gt;X499,"flag","")</f>
        <v>flag</v>
      </c>
    </row>
    <row r="500" customFormat="false" ht="15" hidden="false" customHeight="false" outlineLevel="0" collapsed="false">
      <c r="A500" s="0" t="str">
        <f aca="false">B500&amp;C500&amp;F500</f>
        <v>BorealCD8625</v>
      </c>
      <c r="B500" s="0" t="s">
        <v>18</v>
      </c>
      <c r="C500" s="0" t="s">
        <v>290</v>
      </c>
      <c r="D500" s="0" t="n">
        <v>126</v>
      </c>
      <c r="E500" s="0" t="s">
        <v>258</v>
      </c>
      <c r="F500" s="0" t="n">
        <f aca="false">VALUE(MID(E500,5,LEN(E500)))</f>
        <v>8625</v>
      </c>
      <c r="G500" s="0" t="n">
        <v>178.537016930756</v>
      </c>
      <c r="H500" s="0" t="n">
        <v>133.365601085871</v>
      </c>
      <c r="I500" s="0" t="n">
        <v>175.66760449415</v>
      </c>
      <c r="J500" s="0" t="n">
        <v>131.264816068768</v>
      </c>
      <c r="K500" s="0" t="n">
        <v>173.432998396451</v>
      </c>
      <c r="L500" s="0" t="n">
        <v>129.784900947404</v>
      </c>
      <c r="M500" s="0" t="n">
        <v>170.484549540767</v>
      </c>
      <c r="N500" s="0" t="n">
        <v>127.726055988814</v>
      </c>
      <c r="P500" s="0" t="str">
        <f aca="false">IF(B500&lt;&gt;T500,"flag","")</f>
        <v>flag</v>
      </c>
      <c r="Q500" s="0" t="str">
        <f aca="false">IF(C500&lt;&gt;U500,"flag","")</f>
        <v>flag</v>
      </c>
      <c r="R500" s="0" t="str">
        <f aca="false">IF(F500&lt;&gt;X500,"flag","")</f>
        <v>flag</v>
      </c>
    </row>
    <row r="501" customFormat="false" ht="15" hidden="false" customHeight="false" outlineLevel="0" collapsed="false">
      <c r="A501" s="0" t="str">
        <f aca="false">B501&amp;C501&amp;F501</f>
        <v>BorealCD8630</v>
      </c>
      <c r="B501" s="0" t="s">
        <v>18</v>
      </c>
      <c r="C501" s="0" t="s">
        <v>290</v>
      </c>
      <c r="D501" s="0" t="n">
        <v>126</v>
      </c>
      <c r="E501" s="0" t="s">
        <v>259</v>
      </c>
      <c r="F501" s="0" t="n">
        <f aca="false">VALUE(MID(E501,5,LEN(E501)))</f>
        <v>8630</v>
      </c>
      <c r="G501" s="0" t="n">
        <v>177.171635452483</v>
      </c>
      <c r="H501" s="0" t="n">
        <v>132.511068481992</v>
      </c>
      <c r="I501" s="0" t="n">
        <v>174.355887066044</v>
      </c>
      <c r="J501" s="0" t="n">
        <v>130.417698640659</v>
      </c>
      <c r="K501" s="0" t="n">
        <v>172.101288713172</v>
      </c>
      <c r="L501" s="0" t="n">
        <v>128.933617148765</v>
      </c>
      <c r="M501" s="0" t="n">
        <v>169.189134324031</v>
      </c>
      <c r="N501" s="0" t="n">
        <v>126.91253356516</v>
      </c>
      <c r="P501" s="0" t="str">
        <f aca="false">IF(B501&lt;&gt;T501,"flag","")</f>
        <v>flag</v>
      </c>
      <c r="Q501" s="0" t="str">
        <f aca="false">IF(C501&lt;&gt;U501,"flag","")</f>
        <v>flag</v>
      </c>
      <c r="R501" s="0" t="str">
        <f aca="false">IF(F501&lt;&gt;X501,"flag","")</f>
        <v>flag</v>
      </c>
    </row>
    <row r="502" customFormat="false" ht="15" hidden="false" customHeight="false" outlineLevel="0" collapsed="false">
      <c r="A502" s="0" t="str">
        <f aca="false">B502&amp;C502&amp;F502</f>
        <v>BorealCD9315</v>
      </c>
      <c r="B502" s="0" t="s">
        <v>18</v>
      </c>
      <c r="C502" s="0" t="s">
        <v>290</v>
      </c>
      <c r="D502" s="0" t="n">
        <v>126</v>
      </c>
      <c r="E502" s="0" t="s">
        <v>260</v>
      </c>
      <c r="F502" s="0" t="n">
        <f aca="false">VALUE(MID(E502,5,LEN(E502)))</f>
        <v>9315</v>
      </c>
      <c r="G502" s="0" t="n">
        <v>183.589344110772</v>
      </c>
      <c r="H502" s="0" t="n">
        <v>136.611962993987</v>
      </c>
      <c r="I502" s="0" t="n">
        <v>182.390405378811</v>
      </c>
      <c r="J502" s="0" t="n">
        <v>135.854058563046</v>
      </c>
      <c r="K502" s="0" t="n">
        <v>181.214303916566</v>
      </c>
      <c r="L502" s="0" t="n">
        <v>135.088662360948</v>
      </c>
      <c r="M502" s="0" t="n">
        <v>179.731671153706</v>
      </c>
      <c r="N502" s="0" t="n">
        <v>133.982514302711</v>
      </c>
      <c r="P502" s="0" t="str">
        <f aca="false">IF(B502&lt;&gt;T502,"flag","")</f>
        <v>flag</v>
      </c>
      <c r="Q502" s="0" t="str">
        <f aca="false">IF(C502&lt;&gt;U502,"flag","")</f>
        <v>flag</v>
      </c>
      <c r="R502" s="0" t="str">
        <f aca="false">IF(F502&lt;&gt;X502,"flag","")</f>
        <v>flag</v>
      </c>
    </row>
    <row r="503" customFormat="false" ht="15" hidden="false" customHeight="false" outlineLevel="0" collapsed="false">
      <c r="A503" s="0" t="str">
        <f aca="false">B503&amp;C503&amp;F503</f>
        <v>BorealCD9320</v>
      </c>
      <c r="B503" s="0" t="s">
        <v>18</v>
      </c>
      <c r="C503" s="0" t="s">
        <v>290</v>
      </c>
      <c r="D503" s="0" t="n">
        <v>126</v>
      </c>
      <c r="E503" s="0" t="s">
        <v>261</v>
      </c>
      <c r="F503" s="0" t="n">
        <f aca="false">VALUE(MID(E503,5,LEN(E503)))</f>
        <v>9320</v>
      </c>
      <c r="G503" s="0" t="n">
        <v>182.061553232816</v>
      </c>
      <c r="H503" s="0" t="n">
        <v>135.679210401957</v>
      </c>
      <c r="I503" s="0" t="n">
        <v>180.877887927787</v>
      </c>
      <c r="J503" s="0" t="n">
        <v>134.922826976967</v>
      </c>
      <c r="K503" s="0" t="n">
        <v>179.711429446205</v>
      </c>
      <c r="L503" s="0" t="n">
        <v>134.166576083553</v>
      </c>
      <c r="M503" s="0" t="n">
        <v>178.242760087125</v>
      </c>
      <c r="N503" s="0" t="n">
        <v>133.063305647774</v>
      </c>
      <c r="P503" s="0" t="str">
        <f aca="false">IF(B503&lt;&gt;T503,"flag","")</f>
        <v>flag</v>
      </c>
      <c r="Q503" s="0" t="str">
        <f aca="false">IF(C503&lt;&gt;U503,"flag","")</f>
        <v>flag</v>
      </c>
      <c r="R503" s="0" t="str">
        <f aca="false">IF(F503&lt;&gt;X503,"flag","")</f>
        <v>flag</v>
      </c>
    </row>
    <row r="504" customFormat="false" ht="15" hidden="false" customHeight="false" outlineLevel="0" collapsed="false">
      <c r="A504" s="0" t="str">
        <f aca="false">B504&amp;C504&amp;F504</f>
        <v>BorealCD9325</v>
      </c>
      <c r="B504" s="0" t="s">
        <v>18</v>
      </c>
      <c r="C504" s="0" t="s">
        <v>290</v>
      </c>
      <c r="D504" s="0" t="n">
        <v>126</v>
      </c>
      <c r="E504" s="0" t="s">
        <v>262</v>
      </c>
      <c r="F504" s="0" t="n">
        <f aca="false">VALUE(MID(E504,5,LEN(E504)))</f>
        <v>9325</v>
      </c>
      <c r="G504" s="0" t="n">
        <v>180.539345887144</v>
      </c>
      <c r="H504" s="0" t="n">
        <v>134.730944314711</v>
      </c>
      <c r="I504" s="0" t="n">
        <v>179.372315625278</v>
      </c>
      <c r="J504" s="0" t="n">
        <v>133.981795695756</v>
      </c>
      <c r="K504" s="0" t="n">
        <v>178.217819153838</v>
      </c>
      <c r="L504" s="0" t="n">
        <v>133.218820403164</v>
      </c>
      <c r="M504" s="0" t="n">
        <v>176.734034244942</v>
      </c>
      <c r="N504" s="0" t="n">
        <v>132.135239337801</v>
      </c>
      <c r="P504" s="0" t="str">
        <f aca="false">IF(B504&lt;&gt;T504,"flag","")</f>
        <v>flag</v>
      </c>
      <c r="Q504" s="0" t="str">
        <f aca="false">IF(C504&lt;&gt;U504,"flag","")</f>
        <v>flag</v>
      </c>
      <c r="R504" s="0" t="str">
        <f aca="false">IF(F504&lt;&gt;X504,"flag","")</f>
        <v>flag</v>
      </c>
    </row>
    <row r="505" customFormat="false" ht="15" hidden="false" customHeight="false" outlineLevel="0" collapsed="false">
      <c r="A505" s="0" t="str">
        <f aca="false">B505&amp;C505&amp;F505</f>
        <v>BorealCD9330</v>
      </c>
      <c r="B505" s="0" t="s">
        <v>18</v>
      </c>
      <c r="C505" s="0" t="s">
        <v>290</v>
      </c>
      <c r="D505" s="0" t="n">
        <v>126</v>
      </c>
      <c r="E505" s="0" t="s">
        <v>263</v>
      </c>
      <c r="F505" s="0" t="n">
        <f aca="false">VALUE(MID(E505,5,LEN(E505)))</f>
        <v>9330</v>
      </c>
      <c r="G505" s="0" t="n">
        <v>179.159488254907</v>
      </c>
      <c r="H505" s="0" t="n">
        <v>133.868928843531</v>
      </c>
      <c r="I505" s="0" t="n">
        <v>178.009566364894</v>
      </c>
      <c r="J505" s="0" t="n">
        <v>133.12545978603</v>
      </c>
      <c r="K505" s="0" t="n">
        <v>176.863188409589</v>
      </c>
      <c r="L505" s="0" t="n">
        <v>132.370069003731</v>
      </c>
      <c r="M505" s="0" t="n">
        <v>175.376604528869</v>
      </c>
      <c r="N505" s="0" t="n">
        <v>131.270976319486</v>
      </c>
      <c r="P505" s="0" t="str">
        <f aca="false">IF(B505&lt;&gt;T505,"flag","")</f>
        <v>flag</v>
      </c>
      <c r="Q505" s="0" t="str">
        <f aca="false">IF(C505&lt;&gt;U505,"flag","")</f>
        <v>flag</v>
      </c>
      <c r="R505" s="0" t="str">
        <f aca="false">IF(F505&lt;&gt;X505,"flag","")</f>
        <v>flag</v>
      </c>
    </row>
    <row r="506" customFormat="false" ht="15" hidden="false" customHeight="false" outlineLevel="0" collapsed="false">
      <c r="A506" s="0" t="str">
        <f aca="false">B506&amp;C506&amp;F506</f>
        <v>BorealCD9415</v>
      </c>
      <c r="B506" s="0" t="s">
        <v>18</v>
      </c>
      <c r="C506" s="0" t="s">
        <v>290</v>
      </c>
      <c r="D506" s="0" t="n">
        <v>126</v>
      </c>
      <c r="E506" s="0" t="s">
        <v>264</v>
      </c>
      <c r="F506" s="0" t="n">
        <f aca="false">VALUE(MID(E506,5,LEN(E506)))</f>
        <v>9415</v>
      </c>
      <c r="G506" s="0" t="n">
        <v>183.197995186765</v>
      </c>
      <c r="H506" s="0" t="n">
        <v>136.332234328504</v>
      </c>
      <c r="I506" s="0" t="n">
        <v>181.519420955011</v>
      </c>
      <c r="J506" s="0" t="n">
        <v>135.22725257119</v>
      </c>
      <c r="K506" s="0" t="n">
        <v>180.00508742402</v>
      </c>
      <c r="L506" s="0" t="n">
        <v>134.279097878908</v>
      </c>
      <c r="M506" s="0" t="n">
        <v>178.244217095058</v>
      </c>
      <c r="N506" s="0" t="n">
        <v>132.862126454964</v>
      </c>
      <c r="P506" s="0" t="str">
        <f aca="false">IF(B506&lt;&gt;T506,"flag","")</f>
        <v>flag</v>
      </c>
      <c r="Q506" s="0" t="str">
        <f aca="false">IF(C506&lt;&gt;U506,"flag","")</f>
        <v>flag</v>
      </c>
      <c r="R506" s="0" t="str">
        <f aca="false">IF(F506&lt;&gt;X506,"flag","")</f>
        <v>flag</v>
      </c>
    </row>
    <row r="507" customFormat="false" ht="15" hidden="false" customHeight="false" outlineLevel="0" collapsed="false">
      <c r="A507" s="0" t="str">
        <f aca="false">B507&amp;C507&amp;F507</f>
        <v>BorealCD9420</v>
      </c>
      <c r="B507" s="0" t="s">
        <v>18</v>
      </c>
      <c r="C507" s="0" t="s">
        <v>290</v>
      </c>
      <c r="D507" s="0" t="n">
        <v>126</v>
      </c>
      <c r="E507" s="0" t="s">
        <v>265</v>
      </c>
      <c r="F507" s="0" t="n">
        <f aca="false">VALUE(MID(E507,5,LEN(E507)))</f>
        <v>9420</v>
      </c>
      <c r="G507" s="0" t="n">
        <v>181.674015700433</v>
      </c>
      <c r="H507" s="0" t="n">
        <v>135.401136749275</v>
      </c>
      <c r="I507" s="0" t="n">
        <v>180.001196744689</v>
      </c>
      <c r="J507" s="0" t="n">
        <v>134.294531187757</v>
      </c>
      <c r="K507" s="0" t="n">
        <v>178.497923154449</v>
      </c>
      <c r="L507" s="0" t="n">
        <v>133.347509533941</v>
      </c>
      <c r="M507" s="0" t="n">
        <v>176.745854877191</v>
      </c>
      <c r="N507" s="0" t="n">
        <v>131.924719973693</v>
      </c>
      <c r="P507" s="0" t="str">
        <f aca="false">IF(B507&lt;&gt;T507,"flag","")</f>
        <v>flag</v>
      </c>
      <c r="Q507" s="0" t="str">
        <f aca="false">IF(C507&lt;&gt;U507,"flag","")</f>
        <v>flag</v>
      </c>
      <c r="R507" s="0" t="str">
        <f aca="false">IF(F507&lt;&gt;X507,"flag","")</f>
        <v>flag</v>
      </c>
    </row>
    <row r="508" customFormat="false" ht="15" hidden="false" customHeight="false" outlineLevel="0" collapsed="false">
      <c r="A508" s="0" t="str">
        <f aca="false">B508&amp;C508&amp;F508</f>
        <v>BorealCD9425</v>
      </c>
      <c r="B508" s="0" t="s">
        <v>18</v>
      </c>
      <c r="C508" s="0" t="s">
        <v>290</v>
      </c>
      <c r="D508" s="0" t="n">
        <v>126</v>
      </c>
      <c r="E508" s="0" t="s">
        <v>266</v>
      </c>
      <c r="F508" s="0" t="n">
        <f aca="false">VALUE(MID(E508,5,LEN(E508)))</f>
        <v>9425</v>
      </c>
      <c r="G508" s="0" t="n">
        <v>180.154145177382</v>
      </c>
      <c r="H508" s="0" t="n">
        <v>134.453912059938</v>
      </c>
      <c r="I508" s="0" t="n">
        <v>178.492656820767</v>
      </c>
      <c r="J508" s="0" t="n">
        <v>133.369278113992</v>
      </c>
      <c r="K508" s="0" t="n">
        <v>177.049856460281</v>
      </c>
      <c r="L508" s="0" t="n">
        <v>132.433277643918</v>
      </c>
      <c r="M508" s="0" t="n">
        <v>175.218438163137</v>
      </c>
      <c r="N508" s="0" t="n">
        <v>131.023102654284</v>
      </c>
      <c r="P508" s="0" t="str">
        <f aca="false">IF(B508&lt;&gt;T508,"flag","")</f>
        <v>flag</v>
      </c>
      <c r="Q508" s="0" t="str">
        <f aca="false">IF(C508&lt;&gt;U508,"flag","")</f>
        <v>flag</v>
      </c>
      <c r="R508" s="0" t="str">
        <f aca="false">IF(F508&lt;&gt;X508,"flag","")</f>
        <v>flag</v>
      </c>
    </row>
    <row r="509" customFormat="false" ht="15" hidden="false" customHeight="false" outlineLevel="0" collapsed="false">
      <c r="A509" s="0" t="str">
        <f aca="false">B509&amp;C509&amp;F509</f>
        <v>BorealCD9430</v>
      </c>
      <c r="B509" s="0" t="s">
        <v>18</v>
      </c>
      <c r="C509" s="0" t="s">
        <v>290</v>
      </c>
      <c r="D509" s="0" t="n">
        <v>126</v>
      </c>
      <c r="E509" s="0" t="s">
        <v>267</v>
      </c>
      <c r="F509" s="0" t="n">
        <f aca="false">VALUE(MID(E509,5,LEN(E509)))</f>
        <v>9430</v>
      </c>
      <c r="G509" s="0" t="n">
        <v>178.776307724978</v>
      </c>
      <c r="H509" s="0" t="n">
        <v>133.592592442126</v>
      </c>
      <c r="I509" s="0" t="n">
        <v>177.126521147195</v>
      </c>
      <c r="J509" s="0" t="n">
        <v>132.514848706551</v>
      </c>
      <c r="K509" s="0" t="n">
        <v>175.684620959252</v>
      </c>
      <c r="L509" s="0" t="n">
        <v>131.563230786089</v>
      </c>
      <c r="M509" s="0" t="n">
        <v>173.87849190091</v>
      </c>
      <c r="N509" s="0" t="n">
        <v>130.166032317727</v>
      </c>
      <c r="P509" s="0" t="str">
        <f aca="false">IF(B509&lt;&gt;T509,"flag","")</f>
        <v>flag</v>
      </c>
      <c r="Q509" s="0" t="str">
        <f aca="false">IF(C509&lt;&gt;U509,"flag","")</f>
        <v>flag</v>
      </c>
      <c r="R509" s="0" t="str">
        <f aca="false">IF(F509&lt;&gt;X509,"flag","")</f>
        <v>flag</v>
      </c>
    </row>
    <row r="510" customFormat="false" ht="15" hidden="false" customHeight="false" outlineLevel="0" collapsed="false">
      <c r="A510" s="0" t="str">
        <f aca="false">B510&amp;C510&amp;F510</f>
        <v>BorealCD9515</v>
      </c>
      <c r="B510" s="0" t="s">
        <v>18</v>
      </c>
      <c r="C510" s="0" t="s">
        <v>290</v>
      </c>
      <c r="D510" s="0" t="n">
        <v>126</v>
      </c>
      <c r="E510" s="0" t="s">
        <v>268</v>
      </c>
      <c r="F510" s="0" t="n">
        <f aca="false">VALUE(MID(E510,5,LEN(E510)))</f>
        <v>9515</v>
      </c>
      <c r="G510" s="0" t="n">
        <v>182.509784270372</v>
      </c>
      <c r="H510" s="0" t="n">
        <v>135.85643885482</v>
      </c>
      <c r="I510" s="0" t="n">
        <v>180.266953870953</v>
      </c>
      <c r="J510" s="0" t="n">
        <v>134.325488051869</v>
      </c>
      <c r="K510" s="0" t="n">
        <v>178.43443745638</v>
      </c>
      <c r="L510" s="0" t="n">
        <v>133.19237049109</v>
      </c>
      <c r="M510" s="0" t="n">
        <v>176.346523302062</v>
      </c>
      <c r="N510" s="0" t="n">
        <v>131.374573276997</v>
      </c>
      <c r="P510" s="0" t="str">
        <f aca="false">IF(B510&lt;&gt;T510,"flag","")</f>
        <v>flag</v>
      </c>
      <c r="Q510" s="0" t="str">
        <f aca="false">IF(C510&lt;&gt;U510,"flag","")</f>
        <v>flag</v>
      </c>
      <c r="R510" s="0" t="str">
        <f aca="false">IF(F510&lt;&gt;X510,"flag","")</f>
        <v>flag</v>
      </c>
    </row>
    <row r="511" customFormat="false" ht="15" hidden="false" customHeight="false" outlineLevel="0" collapsed="false">
      <c r="A511" s="0" t="str">
        <f aca="false">B511&amp;C511&amp;F511</f>
        <v>BorealCD9520</v>
      </c>
      <c r="B511" s="0" t="s">
        <v>18</v>
      </c>
      <c r="C511" s="0" t="s">
        <v>290</v>
      </c>
      <c r="D511" s="0" t="n">
        <v>126</v>
      </c>
      <c r="E511" s="0" t="s">
        <v>269</v>
      </c>
      <c r="F511" s="0" t="n">
        <f aca="false">VALUE(MID(E511,5,LEN(E511)))</f>
        <v>9520</v>
      </c>
      <c r="G511" s="0" t="n">
        <v>180.989833569893</v>
      </c>
      <c r="H511" s="0" t="n">
        <v>134.927040307261</v>
      </c>
      <c r="I511" s="0" t="n">
        <v>178.772280406507</v>
      </c>
      <c r="J511" s="0" t="n">
        <v>133.406055122215</v>
      </c>
      <c r="K511" s="0" t="n">
        <v>176.941985346146</v>
      </c>
      <c r="L511" s="0" t="n">
        <v>132.269793204807</v>
      </c>
      <c r="M511" s="0" t="n">
        <v>174.86340144583</v>
      </c>
      <c r="N511" s="0" t="n">
        <v>130.448032903225</v>
      </c>
      <c r="P511" s="0" t="str">
        <f aca="false">IF(B511&lt;&gt;T511,"flag","")</f>
        <v>flag</v>
      </c>
      <c r="Q511" s="0" t="str">
        <f aca="false">IF(C511&lt;&gt;U511,"flag","")</f>
        <v>flag</v>
      </c>
      <c r="R511" s="0" t="str">
        <f aca="false">IF(F511&lt;&gt;X511,"flag","")</f>
        <v>flag</v>
      </c>
    </row>
    <row r="512" customFormat="false" ht="15" hidden="false" customHeight="false" outlineLevel="0" collapsed="false">
      <c r="A512" s="0" t="str">
        <f aca="false">B512&amp;C512&amp;F512</f>
        <v>BorealCD9525</v>
      </c>
      <c r="B512" s="0" t="s">
        <v>18</v>
      </c>
      <c r="C512" s="0" t="s">
        <v>290</v>
      </c>
      <c r="D512" s="0" t="n">
        <v>126</v>
      </c>
      <c r="E512" s="0" t="s">
        <v>270</v>
      </c>
      <c r="F512" s="0" t="n">
        <f aca="false">VALUE(MID(E512,5,LEN(E512)))</f>
        <v>9525</v>
      </c>
      <c r="G512" s="0" t="n">
        <v>179.472443226203</v>
      </c>
      <c r="H512" s="0" t="n">
        <v>133.977736797958</v>
      </c>
      <c r="I512" s="0" t="n">
        <v>177.292575209803</v>
      </c>
      <c r="J512" s="0" t="n">
        <v>132.467692922605</v>
      </c>
      <c r="K512" s="0" t="n">
        <v>175.478651530775</v>
      </c>
      <c r="L512" s="0" t="n">
        <v>131.332578056535</v>
      </c>
      <c r="M512" s="0" t="n">
        <v>173.378056605389</v>
      </c>
      <c r="N512" s="0" t="n">
        <v>129.551202650394</v>
      </c>
      <c r="P512" s="0" t="str">
        <f aca="false">IF(B512&lt;&gt;T512,"flag","")</f>
        <v>flag</v>
      </c>
      <c r="Q512" s="0" t="str">
        <f aca="false">IF(C512&lt;&gt;U512,"flag","")</f>
        <v>flag</v>
      </c>
      <c r="R512" s="0" t="str">
        <f aca="false">IF(F512&lt;&gt;X512,"flag","")</f>
        <v>flag</v>
      </c>
    </row>
    <row r="513" customFormat="false" ht="15" hidden="false" customHeight="false" outlineLevel="0" collapsed="false">
      <c r="A513" s="0" t="str">
        <f aca="false">B513&amp;C513&amp;F513</f>
        <v>BorealCD9530</v>
      </c>
      <c r="B513" s="0" t="s">
        <v>18</v>
      </c>
      <c r="C513" s="0" t="s">
        <v>290</v>
      </c>
      <c r="D513" s="0" t="n">
        <v>126</v>
      </c>
      <c r="E513" s="0" t="s">
        <v>271</v>
      </c>
      <c r="F513" s="0" t="n">
        <f aca="false">VALUE(MID(E513,5,LEN(E513)))</f>
        <v>9530</v>
      </c>
      <c r="G513" s="0" t="n">
        <v>178.096245858153</v>
      </c>
      <c r="H513" s="0" t="n">
        <v>133.114024944328</v>
      </c>
      <c r="I513" s="0" t="n">
        <v>175.922707099665</v>
      </c>
      <c r="J513" s="0" t="n">
        <v>131.601484869891</v>
      </c>
      <c r="K513" s="0" t="n">
        <v>174.130316066373</v>
      </c>
      <c r="L513" s="0" t="n">
        <v>130.49262320183</v>
      </c>
      <c r="M513" s="0" t="n">
        <v>172.030422426796</v>
      </c>
      <c r="N513" s="0" t="n">
        <v>128.678833920618</v>
      </c>
      <c r="P513" s="0" t="str">
        <f aca="false">IF(B513&lt;&gt;T513,"flag","")</f>
        <v>flag</v>
      </c>
      <c r="Q513" s="0" t="str">
        <f aca="false">IF(C513&lt;&gt;U513,"flag","")</f>
        <v>flag</v>
      </c>
      <c r="R513" s="0" t="str">
        <f aca="false">IF(F513&lt;&gt;X513,"flag","")</f>
        <v>flag</v>
      </c>
    </row>
    <row r="514" customFormat="false" ht="15" hidden="false" customHeight="false" outlineLevel="0" collapsed="false">
      <c r="A514" s="0" t="str">
        <f aca="false">B514&amp;C514&amp;F514</f>
        <v>BorealCD9615</v>
      </c>
      <c r="B514" s="0" t="s">
        <v>18</v>
      </c>
      <c r="C514" s="0" t="s">
        <v>290</v>
      </c>
      <c r="D514" s="0" t="n">
        <v>126</v>
      </c>
      <c r="E514" s="0" t="s">
        <v>272</v>
      </c>
      <c r="F514" s="0" t="n">
        <f aca="false">VALUE(MID(E514,5,LEN(E514)))</f>
        <v>9615</v>
      </c>
      <c r="G514" s="0" t="n">
        <v>181.406794130474</v>
      </c>
      <c r="H514" s="0" t="n">
        <v>135.098884919751</v>
      </c>
      <c r="I514" s="0" t="n">
        <v>178.482284052726</v>
      </c>
      <c r="J514" s="0" t="n">
        <v>133.061883083483</v>
      </c>
      <c r="K514" s="0" t="n">
        <v>176.276396212044</v>
      </c>
      <c r="L514" s="0" t="n">
        <v>131.596892800432</v>
      </c>
      <c r="M514" s="0" t="n">
        <v>173.675042186104</v>
      </c>
      <c r="N514" s="0" t="n">
        <v>129.579582290032</v>
      </c>
      <c r="P514" s="0" t="str">
        <f aca="false">IF(B514&lt;&gt;T514,"flag","")</f>
        <v>flag</v>
      </c>
      <c r="Q514" s="0" t="str">
        <f aca="false">IF(C514&lt;&gt;U514,"flag","")</f>
        <v>flag</v>
      </c>
      <c r="R514" s="0" t="str">
        <f aca="false">IF(F514&lt;&gt;X514,"flag","")</f>
        <v>flag</v>
      </c>
    </row>
    <row r="515" customFormat="false" ht="15" hidden="false" customHeight="false" outlineLevel="0" collapsed="false">
      <c r="A515" s="0" t="str">
        <f aca="false">B515&amp;C515&amp;F515</f>
        <v>BorealCD9620</v>
      </c>
      <c r="B515" s="0" t="s">
        <v>18</v>
      </c>
      <c r="C515" s="0" t="s">
        <v>290</v>
      </c>
      <c r="D515" s="0" t="n">
        <v>126</v>
      </c>
      <c r="E515" s="0" t="s">
        <v>273</v>
      </c>
      <c r="F515" s="0" t="n">
        <f aca="false">VALUE(MID(E515,5,LEN(E515)))</f>
        <v>9620</v>
      </c>
      <c r="G515" s="0" t="n">
        <v>179.88575020054</v>
      </c>
      <c r="H515" s="0" t="n">
        <v>134.171378462487</v>
      </c>
      <c r="I515" s="0" t="n">
        <v>176.978683412071</v>
      </c>
      <c r="J515" s="0" t="n">
        <v>132.146705274387</v>
      </c>
      <c r="K515" s="0" t="n">
        <v>174.777615274018</v>
      </c>
      <c r="L515" s="0" t="n">
        <v>130.69058171229</v>
      </c>
      <c r="M515" s="0" t="n">
        <v>172.182280430359</v>
      </c>
      <c r="N515" s="0" t="n">
        <v>128.713559831255</v>
      </c>
      <c r="P515" s="0" t="str">
        <f aca="false">IF(B515&lt;&gt;T515,"flag","")</f>
        <v>flag</v>
      </c>
      <c r="Q515" s="0" t="str">
        <f aca="false">IF(C515&lt;&gt;U515,"flag","")</f>
        <v>flag</v>
      </c>
      <c r="R515" s="0" t="str">
        <f aca="false">IF(F515&lt;&gt;X515,"flag","")</f>
        <v>flag</v>
      </c>
    </row>
    <row r="516" customFormat="false" ht="15" hidden="false" customHeight="false" outlineLevel="0" collapsed="false">
      <c r="A516" s="0" t="str">
        <f aca="false">B516&amp;C516&amp;F516</f>
        <v>BorealCD9625</v>
      </c>
      <c r="B516" s="0" t="s">
        <v>18</v>
      </c>
      <c r="C516" s="0" t="s">
        <v>290</v>
      </c>
      <c r="D516" s="0" t="n">
        <v>126</v>
      </c>
      <c r="E516" s="0" t="s">
        <v>274</v>
      </c>
      <c r="F516" s="0" t="n">
        <f aca="false">VALUE(MID(E516,5,LEN(E516)))</f>
        <v>9625</v>
      </c>
      <c r="G516" s="0" t="n">
        <v>178.363003960976</v>
      </c>
      <c r="H516" s="0" t="n">
        <v>133.222869301633</v>
      </c>
      <c r="I516" s="0" t="n">
        <v>175.458783290329</v>
      </c>
      <c r="J516" s="0" t="n">
        <v>131.179997120002</v>
      </c>
      <c r="K516" s="0" t="n">
        <v>173.302442402363</v>
      </c>
      <c r="L516" s="0" t="n">
        <v>129.711185743931</v>
      </c>
      <c r="M516" s="0" t="n">
        <v>170.655550697155</v>
      </c>
      <c r="N516" s="0" t="n">
        <v>127.770196186247</v>
      </c>
      <c r="P516" s="0" t="str">
        <f aca="false">IF(B516&lt;&gt;T516,"flag","")</f>
        <v>flag</v>
      </c>
      <c r="Q516" s="0" t="str">
        <f aca="false">IF(C516&lt;&gt;U516,"flag","")</f>
        <v>flag</v>
      </c>
      <c r="R516" s="0" t="str">
        <f aca="false">IF(F516&lt;&gt;X516,"flag","")</f>
        <v>flag</v>
      </c>
    </row>
    <row r="517" customFormat="false" ht="15" hidden="false" customHeight="false" outlineLevel="0" collapsed="false">
      <c r="A517" s="0" t="str">
        <f aca="false">B517&amp;C517&amp;F517</f>
        <v>BorealCD9630</v>
      </c>
      <c r="B517" s="0" t="s">
        <v>18</v>
      </c>
      <c r="C517" s="0" t="s">
        <v>290</v>
      </c>
      <c r="D517" s="0" t="n">
        <v>126</v>
      </c>
      <c r="E517" s="0" t="s">
        <v>275</v>
      </c>
      <c r="F517" s="0" t="n">
        <f aca="false">VALUE(MID(E517,5,LEN(E517)))</f>
        <v>9630</v>
      </c>
      <c r="G517" s="0" t="n">
        <v>176.984475704308</v>
      </c>
      <c r="H517" s="0" t="n">
        <v>132.363337242843</v>
      </c>
      <c r="I517" s="0" t="n">
        <v>174.11381802182</v>
      </c>
      <c r="J517" s="0" t="n">
        <v>130.329893755865</v>
      </c>
      <c r="K517" s="0" t="n">
        <v>171.952862337351</v>
      </c>
      <c r="L517" s="0" t="n">
        <v>128.855461191515</v>
      </c>
      <c r="M517" s="0" t="n">
        <v>169.338105616804</v>
      </c>
      <c r="N517" s="0" t="n">
        <v>126.960242512735</v>
      </c>
      <c r="P517" s="0" t="str">
        <f aca="false">IF(B517&lt;&gt;T517,"flag","")</f>
        <v>flag</v>
      </c>
      <c r="Q517" s="0" t="str">
        <f aca="false">IF(C517&lt;&gt;U517,"flag","")</f>
        <v>flag</v>
      </c>
      <c r="R517" s="0" t="str">
        <f aca="false">IF(F517&lt;&gt;X517,"flag","")</f>
        <v>flag</v>
      </c>
    </row>
    <row r="518" customFormat="false" ht="15" hidden="false" customHeight="false" outlineLevel="0" collapsed="false">
      <c r="A518" s="0" t="str">
        <f aca="false">B518&amp;C518&amp;F518</f>
        <v>BorealCD9715</v>
      </c>
      <c r="B518" s="0" t="s">
        <v>18</v>
      </c>
      <c r="C518" s="0" t="s">
        <v>290</v>
      </c>
      <c r="D518" s="0" t="n">
        <v>126</v>
      </c>
      <c r="E518" s="0" t="s">
        <v>276</v>
      </c>
      <c r="F518" s="0" t="n">
        <f aca="false">VALUE(MID(E518,5,LEN(E518)))</f>
        <v>9715</v>
      </c>
      <c r="G518" s="0" t="n">
        <v>179.552412802612</v>
      </c>
      <c r="H518" s="0" t="n">
        <v>133.900201838038</v>
      </c>
      <c r="I518" s="0" t="n">
        <v>175.958797314509</v>
      </c>
      <c r="J518" s="0" t="n">
        <v>131.386435787964</v>
      </c>
      <c r="K518" s="0" t="n">
        <v>173.369085327313</v>
      </c>
      <c r="L518" s="0" t="n">
        <v>129.593319407106</v>
      </c>
      <c r="M518" s="0" t="n">
        <v>170.133947989902</v>
      </c>
      <c r="N518" s="0" t="n">
        <v>127.29283229801</v>
      </c>
      <c r="P518" s="0" t="str">
        <f aca="false">IF(B518&lt;&gt;T518,"flag","")</f>
        <v>flag</v>
      </c>
      <c r="Q518" s="0" t="str">
        <f aca="false">IF(C518&lt;&gt;U518,"flag","")</f>
        <v>flag</v>
      </c>
      <c r="R518" s="0" t="str">
        <f aca="false">IF(F518&lt;&gt;X518,"flag","")</f>
        <v>flag</v>
      </c>
    </row>
    <row r="519" customFormat="false" ht="15" hidden="false" customHeight="false" outlineLevel="0" collapsed="false">
      <c r="A519" s="0" t="str">
        <f aca="false">B519&amp;C519&amp;F519</f>
        <v>BorealCD9720</v>
      </c>
      <c r="B519" s="0" t="s">
        <v>18</v>
      </c>
      <c r="C519" s="0" t="s">
        <v>290</v>
      </c>
      <c r="D519" s="0" t="n">
        <v>126</v>
      </c>
      <c r="E519" s="0" t="s">
        <v>277</v>
      </c>
      <c r="F519" s="0" t="n">
        <f aca="false">VALUE(MID(E519,5,LEN(E519)))</f>
        <v>9720</v>
      </c>
      <c r="G519" s="0" t="n">
        <v>178.017544083235</v>
      </c>
      <c r="H519" s="0" t="n">
        <v>132.94422759398</v>
      </c>
      <c r="I519" s="0" t="n">
        <v>174.489145373423</v>
      </c>
      <c r="J519" s="0" t="n">
        <v>130.455742067406</v>
      </c>
      <c r="K519" s="0" t="n">
        <v>171.888947057287</v>
      </c>
      <c r="L519" s="0" t="n">
        <v>128.644101447425</v>
      </c>
      <c r="M519" s="0" t="n">
        <v>168.66648577102</v>
      </c>
      <c r="N519" s="0" t="n">
        <v>126.355723754043</v>
      </c>
      <c r="P519" s="0" t="str">
        <f aca="false">IF(B519&lt;&gt;T519,"flag","")</f>
        <v>flag</v>
      </c>
      <c r="Q519" s="0" t="str">
        <f aca="false">IF(C519&lt;&gt;U519,"flag","")</f>
        <v>flag</v>
      </c>
      <c r="R519" s="0" t="str">
        <f aca="false">IF(F519&lt;&gt;X519,"flag","")</f>
        <v>flag</v>
      </c>
    </row>
    <row r="520" customFormat="false" ht="15" hidden="false" customHeight="false" outlineLevel="0" collapsed="false">
      <c r="A520" s="0" t="str">
        <f aca="false">B520&amp;C520&amp;F520</f>
        <v>BorealCD9725</v>
      </c>
      <c r="B520" s="0" t="s">
        <v>18</v>
      </c>
      <c r="C520" s="0" t="s">
        <v>290</v>
      </c>
      <c r="D520" s="0" t="n">
        <v>126</v>
      </c>
      <c r="E520" s="0" t="s">
        <v>278</v>
      </c>
      <c r="F520" s="0" t="n">
        <f aca="false">VALUE(MID(E520,5,LEN(E520)))</f>
        <v>9725</v>
      </c>
      <c r="G520" s="0" t="n">
        <v>176.498381037929</v>
      </c>
      <c r="H520" s="0" t="n">
        <v>131.998958272014</v>
      </c>
      <c r="I520" s="0" t="n">
        <v>173.024313170508</v>
      </c>
      <c r="J520" s="0" t="n">
        <v>129.510708508095</v>
      </c>
      <c r="K520" s="0" t="n">
        <v>170.438775243223</v>
      </c>
      <c r="L520" s="0" t="n">
        <v>127.73630063772</v>
      </c>
      <c r="M520" s="0" t="n">
        <v>167.229105301636</v>
      </c>
      <c r="N520" s="0" t="n">
        <v>125.426995451066</v>
      </c>
      <c r="P520" s="0" t="str">
        <f aca="false">IF(B520&lt;&gt;T520,"flag","")</f>
        <v>flag</v>
      </c>
      <c r="Q520" s="0" t="str">
        <f aca="false">IF(C520&lt;&gt;U520,"flag","")</f>
        <v>flag</v>
      </c>
      <c r="R520" s="0" t="str">
        <f aca="false">IF(F520&lt;&gt;X520,"flag","")</f>
        <v>flag</v>
      </c>
    </row>
    <row r="521" customFormat="false" ht="15" hidden="false" customHeight="false" outlineLevel="0" collapsed="false">
      <c r="A521" s="0" t="str">
        <f aca="false">B521&amp;C521&amp;F521</f>
        <v>BorealCD9730</v>
      </c>
      <c r="B521" s="0" t="s">
        <v>18</v>
      </c>
      <c r="C521" s="0" t="s">
        <v>290</v>
      </c>
      <c r="D521" s="0" t="n">
        <v>126</v>
      </c>
      <c r="E521" s="0" t="s">
        <v>279</v>
      </c>
      <c r="F521" s="0" t="n">
        <f aca="false">VALUE(MID(E521,5,LEN(E521)))</f>
        <v>9730</v>
      </c>
      <c r="G521" s="0" t="n">
        <v>175.114422108335</v>
      </c>
      <c r="H521" s="0" t="n">
        <v>131.137075021664</v>
      </c>
      <c r="I521" s="0" t="n">
        <v>171.597048787016</v>
      </c>
      <c r="J521" s="0" t="n">
        <v>128.673822177258</v>
      </c>
      <c r="K521" s="0" t="n">
        <v>169.019966397152</v>
      </c>
      <c r="L521" s="0" t="n">
        <v>126.920077954667</v>
      </c>
      <c r="M521" s="0" t="n">
        <v>165.783351135024</v>
      </c>
      <c r="N521" s="0" t="n">
        <v>124.617360254105</v>
      </c>
      <c r="P521" s="0" t="str">
        <f aca="false">IF(B521&lt;&gt;T521,"flag","")</f>
        <v>flag</v>
      </c>
      <c r="Q521" s="0" t="str">
        <f aca="false">IF(C521&lt;&gt;U521,"flag","")</f>
        <v>flag</v>
      </c>
      <c r="R521" s="0" t="str">
        <f aca="false">IF(F521&lt;&gt;X521,"flag","")</f>
        <v>flag</v>
      </c>
    </row>
    <row r="522" customFormat="false" ht="15" hidden="false" customHeight="false" outlineLevel="0" collapsed="false">
      <c r="A522" s="0" t="str">
        <f aca="false">B522&amp;C522&amp;F522</f>
        <v>BorealD10415</v>
      </c>
      <c r="B522" s="0" t="s">
        <v>18</v>
      </c>
      <c r="C522" s="0" t="s">
        <v>291</v>
      </c>
      <c r="D522" s="0" t="n">
        <v>402</v>
      </c>
      <c r="E522" s="0" t="s">
        <v>20</v>
      </c>
      <c r="F522" s="0" t="n">
        <f aca="false">VALUE(MID(E522,5,LEN(E522)))</f>
        <v>10415</v>
      </c>
      <c r="G522" s="0" t="n">
        <v>11.8261368115883</v>
      </c>
      <c r="H522" s="0" t="n">
        <v>252.430369803517</v>
      </c>
      <c r="I522" s="0" t="n">
        <v>11.6226323012439</v>
      </c>
      <c r="J522" s="0" t="n">
        <v>249.996231005721</v>
      </c>
      <c r="K522" s="0" t="n">
        <v>11.4534070385878</v>
      </c>
      <c r="L522" s="0" t="n">
        <v>247.796069516852</v>
      </c>
      <c r="M522" s="0" t="n">
        <v>11.2209363998454</v>
      </c>
      <c r="N522" s="0" t="n">
        <v>245.339751608408</v>
      </c>
      <c r="P522" s="0" t="str">
        <f aca="false">IF(B522&lt;&gt;T522,"flag","")</f>
        <v>flag</v>
      </c>
      <c r="Q522" s="0" t="str">
        <f aca="false">IF(C522&lt;&gt;U522,"flag","")</f>
        <v>flag</v>
      </c>
      <c r="R522" s="0" t="str">
        <f aca="false">IF(F522&lt;&gt;X522,"flag","")</f>
        <v>flag</v>
      </c>
    </row>
    <row r="523" customFormat="false" ht="15" hidden="false" customHeight="false" outlineLevel="0" collapsed="false">
      <c r="A523" s="0" t="str">
        <f aca="false">B523&amp;C523&amp;F523</f>
        <v>BorealD10420</v>
      </c>
      <c r="B523" s="0" t="s">
        <v>18</v>
      </c>
      <c r="C523" s="0" t="s">
        <v>291</v>
      </c>
      <c r="D523" s="0" t="n">
        <v>402</v>
      </c>
      <c r="E523" s="0" t="s">
        <v>21</v>
      </c>
      <c r="F523" s="0" t="n">
        <f aca="false">VALUE(MID(E523,5,LEN(E523)))</f>
        <v>10420</v>
      </c>
      <c r="G523" s="0" t="n">
        <v>11.6454408890146</v>
      </c>
      <c r="H523" s="0" t="n">
        <v>250.375073964406</v>
      </c>
      <c r="I523" s="0" t="n">
        <v>11.447168488859</v>
      </c>
      <c r="J523" s="0" t="n">
        <v>247.961843078739</v>
      </c>
      <c r="K523" s="0" t="n">
        <v>11.2855221063291</v>
      </c>
      <c r="L523" s="0" t="n">
        <v>245.787505010785</v>
      </c>
      <c r="M523" s="0" t="n">
        <v>11.0504737861827</v>
      </c>
      <c r="N523" s="0" t="n">
        <v>243.33694027243</v>
      </c>
      <c r="P523" s="0" t="str">
        <f aca="false">IF(B523&lt;&gt;T523,"flag","")</f>
        <v>flag</v>
      </c>
      <c r="Q523" s="0" t="str">
        <f aca="false">IF(C523&lt;&gt;U523,"flag","")</f>
        <v>flag</v>
      </c>
      <c r="R523" s="0" t="str">
        <f aca="false">IF(F523&lt;&gt;X523,"flag","")</f>
        <v>flag</v>
      </c>
    </row>
    <row r="524" customFormat="false" ht="15" hidden="false" customHeight="false" outlineLevel="0" collapsed="false">
      <c r="A524" s="0" t="str">
        <f aca="false">B524&amp;C524&amp;F524</f>
        <v>BorealD10425</v>
      </c>
      <c r="B524" s="0" t="s">
        <v>18</v>
      </c>
      <c r="C524" s="0" t="s">
        <v>291</v>
      </c>
      <c r="D524" s="0" t="n">
        <v>402</v>
      </c>
      <c r="E524" s="0" t="s">
        <v>22</v>
      </c>
      <c r="F524" s="0" t="n">
        <f aca="false">VALUE(MID(E524,5,LEN(E524)))</f>
        <v>10425</v>
      </c>
      <c r="G524" s="0" t="n">
        <v>11.5239318312119</v>
      </c>
      <c r="H524" s="0" t="n">
        <v>248.390802263876</v>
      </c>
      <c r="I524" s="0" t="n">
        <v>11.3292116062954</v>
      </c>
      <c r="J524" s="0" t="n">
        <v>245.989982177888</v>
      </c>
      <c r="K524" s="0" t="n">
        <v>11.1698849255385</v>
      </c>
      <c r="L524" s="0" t="n">
        <v>243.830549203617</v>
      </c>
      <c r="M524" s="0" t="n">
        <v>10.9352960861999</v>
      </c>
      <c r="N524" s="0" t="n">
        <v>241.393256745281</v>
      </c>
      <c r="P524" s="0" t="str">
        <f aca="false">IF(B524&lt;&gt;T524,"flag","")</f>
        <v>flag</v>
      </c>
      <c r="Q524" s="0" t="str">
        <f aca="false">IF(C524&lt;&gt;U524,"flag","")</f>
        <v>flag</v>
      </c>
      <c r="R524" s="0" t="str">
        <f aca="false">IF(F524&lt;&gt;X524,"flag","")</f>
        <v>flag</v>
      </c>
    </row>
    <row r="525" customFormat="false" ht="15" hidden="false" customHeight="false" outlineLevel="0" collapsed="false">
      <c r="A525" s="0" t="str">
        <f aca="false">B525&amp;C525&amp;F525</f>
        <v>BorealD10430</v>
      </c>
      <c r="B525" s="0" t="s">
        <v>18</v>
      </c>
      <c r="C525" s="0" t="s">
        <v>291</v>
      </c>
      <c r="D525" s="0" t="n">
        <v>402</v>
      </c>
      <c r="E525" s="0" t="s">
        <v>23</v>
      </c>
      <c r="F525" s="0" t="n">
        <f aca="false">VALUE(MID(E525,5,LEN(E525)))</f>
        <v>10430</v>
      </c>
      <c r="G525" s="0" t="n">
        <v>11.3764683819485</v>
      </c>
      <c r="H525" s="0" t="n">
        <v>246.545051853262</v>
      </c>
      <c r="I525" s="0" t="n">
        <v>11.1815264348691</v>
      </c>
      <c r="J525" s="0" t="n">
        <v>244.162032793915</v>
      </c>
      <c r="K525" s="0" t="n">
        <v>11.0241281807618</v>
      </c>
      <c r="L525" s="0" t="n">
        <v>242.022390641927</v>
      </c>
      <c r="M525" s="0" t="n">
        <v>10.7945328860209</v>
      </c>
      <c r="N525" s="0" t="n">
        <v>239.580939354225</v>
      </c>
      <c r="P525" s="0" t="str">
        <f aca="false">IF(B525&lt;&gt;T525,"flag","")</f>
        <v>flag</v>
      </c>
      <c r="Q525" s="0" t="str">
        <f aca="false">IF(C525&lt;&gt;U525,"flag","")</f>
        <v>flag</v>
      </c>
      <c r="R525" s="0" t="str">
        <f aca="false">IF(F525&lt;&gt;X525,"flag","")</f>
        <v>flag</v>
      </c>
    </row>
    <row r="526" customFormat="false" ht="15" hidden="false" customHeight="false" outlineLevel="0" collapsed="false">
      <c r="A526" s="0" t="str">
        <f aca="false">B526&amp;C526&amp;F526</f>
        <v>BorealD10515</v>
      </c>
      <c r="B526" s="0" t="s">
        <v>18</v>
      </c>
      <c r="C526" s="0" t="s">
        <v>291</v>
      </c>
      <c r="D526" s="0" t="n">
        <v>402</v>
      </c>
      <c r="E526" s="0" t="s">
        <v>24</v>
      </c>
      <c r="F526" s="0" t="n">
        <f aca="false">VALUE(MID(E526,5,LEN(E526)))</f>
        <v>10515</v>
      </c>
      <c r="G526" s="0" t="n">
        <v>11.7448745394071</v>
      </c>
      <c r="H526" s="0" t="n">
        <v>251.365963339263</v>
      </c>
      <c r="I526" s="0" t="n">
        <v>11.4765138103588</v>
      </c>
      <c r="J526" s="0" t="n">
        <v>248.034692292097</v>
      </c>
      <c r="K526" s="0" t="n">
        <v>11.2510161514059</v>
      </c>
      <c r="L526" s="0" t="n">
        <v>245.324336989183</v>
      </c>
      <c r="M526" s="0" t="n">
        <v>11.0205843278351</v>
      </c>
      <c r="N526" s="0" t="n">
        <v>242.284480054514</v>
      </c>
      <c r="P526" s="0" t="str">
        <f aca="false">IF(B526&lt;&gt;T526,"flag","")</f>
        <v>flag</v>
      </c>
      <c r="Q526" s="0" t="str">
        <f aca="false">IF(C526&lt;&gt;U526,"flag","")</f>
        <v>flag</v>
      </c>
      <c r="R526" s="0" t="str">
        <f aca="false">IF(F526&lt;&gt;X526,"flag","")</f>
        <v>flag</v>
      </c>
    </row>
    <row r="527" customFormat="false" ht="15" hidden="false" customHeight="false" outlineLevel="0" collapsed="false">
      <c r="A527" s="0" t="str">
        <f aca="false">B527&amp;C527&amp;F527</f>
        <v>BorealD10520</v>
      </c>
      <c r="B527" s="0" t="s">
        <v>18</v>
      </c>
      <c r="C527" s="0" t="s">
        <v>291</v>
      </c>
      <c r="D527" s="0" t="n">
        <v>402</v>
      </c>
      <c r="E527" s="0" t="s">
        <v>25</v>
      </c>
      <c r="F527" s="0" t="n">
        <f aca="false">VALUE(MID(E527,5,LEN(E527)))</f>
        <v>10520</v>
      </c>
      <c r="G527" s="0" t="n">
        <v>11.5640396172367</v>
      </c>
      <c r="H527" s="0" t="n">
        <v>249.313333937292</v>
      </c>
      <c r="I527" s="0" t="n">
        <v>11.3002012794071</v>
      </c>
      <c r="J527" s="0" t="n">
        <v>245.998623147938</v>
      </c>
      <c r="K527" s="0" t="n">
        <v>11.0794698586289</v>
      </c>
      <c r="L527" s="0" t="n">
        <v>243.309219438387</v>
      </c>
      <c r="M527" s="0" t="n">
        <v>10.8494001548781</v>
      </c>
      <c r="N527" s="0" t="n">
        <v>240.257464117051</v>
      </c>
      <c r="P527" s="0" t="str">
        <f aca="false">IF(B527&lt;&gt;T527,"flag","")</f>
        <v>flag</v>
      </c>
      <c r="Q527" s="0" t="str">
        <f aca="false">IF(C527&lt;&gt;U527,"flag","")</f>
        <v>flag</v>
      </c>
      <c r="R527" s="0" t="str">
        <f aca="false">IF(F527&lt;&gt;X527,"flag","")</f>
        <v>flag</v>
      </c>
    </row>
    <row r="528" customFormat="false" ht="15" hidden="false" customHeight="false" outlineLevel="0" collapsed="false">
      <c r="A528" s="0" t="str">
        <f aca="false">B528&amp;C528&amp;F528</f>
        <v>BorealD10525</v>
      </c>
      <c r="B528" s="0" t="s">
        <v>18</v>
      </c>
      <c r="C528" s="0" t="s">
        <v>291</v>
      </c>
      <c r="D528" s="0" t="n">
        <v>402</v>
      </c>
      <c r="E528" s="0" t="s">
        <v>26</v>
      </c>
      <c r="F528" s="0" t="n">
        <f aca="false">VALUE(MID(E528,5,LEN(E528)))</f>
        <v>10525</v>
      </c>
      <c r="G528" s="0" t="n">
        <v>11.4427292328352</v>
      </c>
      <c r="H528" s="0" t="n">
        <v>247.330447269979</v>
      </c>
      <c r="I528" s="0" t="n">
        <v>11.182434467601</v>
      </c>
      <c r="J528" s="0" t="n">
        <v>244.023741943289</v>
      </c>
      <c r="K528" s="0" t="n">
        <v>10.9614796081146</v>
      </c>
      <c r="L528" s="0" t="n">
        <v>241.344630493413</v>
      </c>
      <c r="M528" s="0" t="n">
        <v>10.7362750136433</v>
      </c>
      <c r="N528" s="0" t="n">
        <v>238.288286655566</v>
      </c>
      <c r="P528" s="0" t="str">
        <f aca="false">IF(B528&lt;&gt;T528,"flag","")</f>
        <v>flag</v>
      </c>
      <c r="Q528" s="0" t="str">
        <f aca="false">IF(C528&lt;&gt;U528,"flag","")</f>
        <v>flag</v>
      </c>
      <c r="R528" s="0" t="str">
        <f aca="false">IF(F528&lt;&gt;X528,"flag","")</f>
        <v>flag</v>
      </c>
    </row>
    <row r="529" customFormat="false" ht="15" hidden="false" customHeight="false" outlineLevel="0" collapsed="false">
      <c r="A529" s="0" t="str">
        <f aca="false">B529&amp;C529&amp;F529</f>
        <v>BorealD10530</v>
      </c>
      <c r="B529" s="0" t="s">
        <v>18</v>
      </c>
      <c r="C529" s="0" t="s">
        <v>291</v>
      </c>
      <c r="D529" s="0" t="n">
        <v>402</v>
      </c>
      <c r="E529" s="0" t="s">
        <v>27</v>
      </c>
      <c r="F529" s="0" t="n">
        <f aca="false">VALUE(MID(E529,5,LEN(E529)))</f>
        <v>10530</v>
      </c>
      <c r="G529" s="0" t="n">
        <v>11.2958761408378</v>
      </c>
      <c r="H529" s="0" t="n">
        <v>245.485799672655</v>
      </c>
      <c r="I529" s="0" t="n">
        <v>11.0411258158316</v>
      </c>
      <c r="J529" s="0" t="n">
        <v>242.192829481821</v>
      </c>
      <c r="K529" s="0" t="n">
        <v>10.8209894848475</v>
      </c>
      <c r="L529" s="0" t="n">
        <v>239.526321414849</v>
      </c>
      <c r="M529" s="0" t="n">
        <v>10.6036924234893</v>
      </c>
      <c r="N529" s="0" t="n">
        <v>236.49620926888</v>
      </c>
      <c r="P529" s="0" t="str">
        <f aca="false">IF(B529&lt;&gt;T529,"flag","")</f>
        <v>flag</v>
      </c>
      <c r="Q529" s="0" t="str">
        <f aca="false">IF(C529&lt;&gt;U529,"flag","")</f>
        <v>flag</v>
      </c>
      <c r="R529" s="0" t="str">
        <f aca="false">IF(F529&lt;&gt;X529,"flag","")</f>
        <v>flag</v>
      </c>
    </row>
    <row r="530" customFormat="false" ht="15" hidden="false" customHeight="false" outlineLevel="0" collapsed="false">
      <c r="A530" s="0" t="str">
        <f aca="false">B530&amp;C530&amp;F530</f>
        <v>BorealD10615</v>
      </c>
      <c r="B530" s="0" t="s">
        <v>18</v>
      </c>
      <c r="C530" s="0" t="s">
        <v>291</v>
      </c>
      <c r="D530" s="0" t="n">
        <v>402</v>
      </c>
      <c r="E530" s="0" t="s">
        <v>28</v>
      </c>
      <c r="F530" s="0" t="n">
        <f aca="false">VALUE(MID(E530,5,LEN(E530)))</f>
        <v>10615</v>
      </c>
      <c r="G530" s="0" t="n">
        <v>11.6163629062838</v>
      </c>
      <c r="H530" s="0" t="n">
        <v>249.673181460462</v>
      </c>
      <c r="I530" s="0" t="n">
        <v>11.2801624197226</v>
      </c>
      <c r="J530" s="0" t="n">
        <v>245.324677882694</v>
      </c>
      <c r="K530" s="0" t="n">
        <v>11.0091554916249</v>
      </c>
      <c r="L530" s="0" t="n">
        <v>242.115319788038</v>
      </c>
      <c r="M530" s="0" t="n">
        <v>10.7711338241175</v>
      </c>
      <c r="N530" s="0" t="n">
        <v>238.232252956254</v>
      </c>
      <c r="P530" s="0" t="str">
        <f aca="false">IF(B530&lt;&gt;T530,"flag","")</f>
        <v>flag</v>
      </c>
      <c r="Q530" s="0" t="str">
        <f aca="false">IF(C530&lt;&gt;U530,"flag","")</f>
        <v>flag</v>
      </c>
      <c r="R530" s="0" t="str">
        <f aca="false">IF(F530&lt;&gt;X530,"flag","")</f>
        <v>flag</v>
      </c>
    </row>
    <row r="531" customFormat="false" ht="15" hidden="false" customHeight="false" outlineLevel="0" collapsed="false">
      <c r="A531" s="0" t="str">
        <f aca="false">B531&amp;C531&amp;F531</f>
        <v>BorealD10620</v>
      </c>
      <c r="B531" s="0" t="s">
        <v>18</v>
      </c>
      <c r="C531" s="0" t="s">
        <v>291</v>
      </c>
      <c r="D531" s="0" t="n">
        <v>402</v>
      </c>
      <c r="E531" s="0" t="s">
        <v>29</v>
      </c>
      <c r="F531" s="0" t="n">
        <f aca="false">VALUE(MID(E531,5,LEN(E531)))</f>
        <v>10620</v>
      </c>
      <c r="G531" s="0" t="n">
        <v>11.4362638566538</v>
      </c>
      <c r="H531" s="0" t="n">
        <v>247.622345189355</v>
      </c>
      <c r="I531" s="0" t="n">
        <v>11.1060393995535</v>
      </c>
      <c r="J531" s="0" t="n">
        <v>243.280162811325</v>
      </c>
      <c r="K531" s="0" t="n">
        <v>10.8397238498977</v>
      </c>
      <c r="L531" s="0" t="n">
        <v>240.095286436016</v>
      </c>
      <c r="M531" s="0" t="n">
        <v>10.6014479919096</v>
      </c>
      <c r="N531" s="0" t="n">
        <v>236.21886352737</v>
      </c>
      <c r="P531" s="0" t="str">
        <f aca="false">IF(B531&lt;&gt;T531,"flag","")</f>
        <v>flag</v>
      </c>
      <c r="Q531" s="0" t="str">
        <f aca="false">IF(C531&lt;&gt;U531,"flag","")</f>
        <v>flag</v>
      </c>
      <c r="R531" s="0" t="str">
        <f aca="false">IF(F531&lt;&gt;X531,"flag","")</f>
        <v>flag</v>
      </c>
    </row>
    <row r="532" customFormat="false" ht="15" hidden="false" customHeight="false" outlineLevel="0" collapsed="false">
      <c r="A532" s="0" t="str">
        <f aca="false">B532&amp;C532&amp;F532</f>
        <v>BorealD10625</v>
      </c>
      <c r="B532" s="0" t="s">
        <v>18</v>
      </c>
      <c r="C532" s="0" t="s">
        <v>291</v>
      </c>
      <c r="D532" s="0" t="n">
        <v>402</v>
      </c>
      <c r="E532" s="0" t="s">
        <v>30</v>
      </c>
      <c r="F532" s="0" t="n">
        <f aca="false">VALUE(MID(E532,5,LEN(E532)))</f>
        <v>10625</v>
      </c>
      <c r="G532" s="0" t="n">
        <v>11.3145686994178</v>
      </c>
      <c r="H532" s="0" t="n">
        <v>245.639936066026</v>
      </c>
      <c r="I532" s="0" t="n">
        <v>10.9843611679139</v>
      </c>
      <c r="J532" s="0" t="n">
        <v>241.301926535491</v>
      </c>
      <c r="K532" s="0" t="n">
        <v>10.724672324033</v>
      </c>
      <c r="L532" s="0" t="n">
        <v>238.135396415723</v>
      </c>
      <c r="M532" s="0" t="n">
        <v>10.4852758380069</v>
      </c>
      <c r="N532" s="0" t="n">
        <v>234.23588447756</v>
      </c>
      <c r="P532" s="0" t="str">
        <f aca="false">IF(B532&lt;&gt;T532,"flag","")</f>
        <v>flag</v>
      </c>
      <c r="Q532" s="0" t="str">
        <f aca="false">IF(C532&lt;&gt;U532,"flag","")</f>
        <v>flag</v>
      </c>
      <c r="R532" s="0" t="str">
        <f aca="false">IF(F532&lt;&gt;X532,"flag","")</f>
        <v>flag</v>
      </c>
    </row>
    <row r="533" customFormat="false" ht="15" hidden="false" customHeight="false" outlineLevel="0" collapsed="false">
      <c r="A533" s="0" t="str">
        <f aca="false">B533&amp;C533&amp;F533</f>
        <v>BorealD10630</v>
      </c>
      <c r="B533" s="0" t="s">
        <v>18</v>
      </c>
      <c r="C533" s="0" t="s">
        <v>291</v>
      </c>
      <c r="D533" s="0" t="n">
        <v>402</v>
      </c>
      <c r="E533" s="0" t="s">
        <v>31</v>
      </c>
      <c r="F533" s="0" t="n">
        <f aca="false">VALUE(MID(E533,5,LEN(E533)))</f>
        <v>10630</v>
      </c>
      <c r="G533" s="0" t="n">
        <v>11.1678492031856</v>
      </c>
      <c r="H533" s="0" t="n">
        <v>243.795776725114</v>
      </c>
      <c r="I533" s="0" t="n">
        <v>10.8420467748345</v>
      </c>
      <c r="J533" s="0" t="n">
        <v>239.488409744598</v>
      </c>
      <c r="K533" s="0" t="n">
        <v>10.5816308983718</v>
      </c>
      <c r="L533" s="0" t="n">
        <v>236.33927946486</v>
      </c>
      <c r="M533" s="0" t="n">
        <v>10.353499570534</v>
      </c>
      <c r="N533" s="0" t="n">
        <v>232.442362252408</v>
      </c>
      <c r="P533" s="0" t="str">
        <f aca="false">IF(B533&lt;&gt;T533,"flag","")</f>
        <v>flag</v>
      </c>
      <c r="Q533" s="0" t="str">
        <f aca="false">IF(C533&lt;&gt;U533,"flag","")</f>
        <v>flag</v>
      </c>
      <c r="R533" s="0" t="str">
        <f aca="false">IF(F533&lt;&gt;X533,"flag","")</f>
        <v>flag</v>
      </c>
    </row>
    <row r="534" customFormat="false" ht="15" hidden="false" customHeight="false" outlineLevel="0" collapsed="false">
      <c r="A534" s="0" t="str">
        <f aca="false">B534&amp;C534&amp;F534</f>
        <v>BorealD10715</v>
      </c>
      <c r="B534" s="0" t="s">
        <v>18</v>
      </c>
      <c r="C534" s="0" t="s">
        <v>291</v>
      </c>
      <c r="D534" s="0" t="n">
        <v>402</v>
      </c>
      <c r="E534" s="0" t="s">
        <v>32</v>
      </c>
      <c r="F534" s="0" t="n">
        <f aca="false">VALUE(MID(E534,5,LEN(E534)))</f>
        <v>10715</v>
      </c>
      <c r="G534" s="0" t="n">
        <v>11.4108713412117</v>
      </c>
      <c r="H534" s="0" t="n">
        <v>247.041682322579</v>
      </c>
      <c r="I534" s="0" t="n">
        <v>10.9802585988484</v>
      </c>
      <c r="J534" s="0" t="n">
        <v>241.523518013284</v>
      </c>
      <c r="K534" s="0" t="n">
        <v>10.6998779832937</v>
      </c>
      <c r="L534" s="0" t="n">
        <v>237.699160490098</v>
      </c>
      <c r="M534" s="0" t="n">
        <v>10.3458216734157</v>
      </c>
      <c r="N534" s="0" t="n">
        <v>233.259993156007</v>
      </c>
      <c r="P534" s="0" t="str">
        <f aca="false">IF(B534&lt;&gt;T534,"flag","")</f>
        <v>flag</v>
      </c>
      <c r="Q534" s="0" t="str">
        <f aca="false">IF(C534&lt;&gt;U534,"flag","")</f>
        <v>flag</v>
      </c>
      <c r="R534" s="0" t="str">
        <f aca="false">IF(F534&lt;&gt;X534,"flag","")</f>
        <v>flag</v>
      </c>
    </row>
    <row r="535" customFormat="false" ht="15" hidden="false" customHeight="false" outlineLevel="0" collapsed="false">
      <c r="A535" s="0" t="str">
        <f aca="false">B535&amp;C535&amp;F535</f>
        <v>BorealD10720</v>
      </c>
      <c r="B535" s="0" t="s">
        <v>18</v>
      </c>
      <c r="C535" s="0" t="s">
        <v>291</v>
      </c>
      <c r="D535" s="0" t="n">
        <v>402</v>
      </c>
      <c r="E535" s="0" t="s">
        <v>33</v>
      </c>
      <c r="F535" s="0" t="n">
        <f aca="false">VALUE(MID(E535,5,LEN(E535)))</f>
        <v>10720</v>
      </c>
      <c r="G535" s="0" t="n">
        <v>11.2307860166679</v>
      </c>
      <c r="H535" s="0" t="n">
        <v>244.993556881023</v>
      </c>
      <c r="I535" s="0" t="n">
        <v>10.8074708322644</v>
      </c>
      <c r="J535" s="0" t="n">
        <v>239.497343129363</v>
      </c>
      <c r="K535" s="0" t="n">
        <v>10.5385453121196</v>
      </c>
      <c r="L535" s="0" t="n">
        <v>235.701690853614</v>
      </c>
      <c r="M535" s="0" t="n">
        <v>10.17810413678</v>
      </c>
      <c r="N535" s="0" t="n">
        <v>231.267063237584</v>
      </c>
      <c r="P535" s="0" t="str">
        <f aca="false">IF(B535&lt;&gt;T535,"flag","")</f>
        <v>flag</v>
      </c>
      <c r="Q535" s="0" t="str">
        <f aca="false">IF(C535&lt;&gt;U535,"flag","")</f>
        <v>flag</v>
      </c>
      <c r="R535" s="0" t="str">
        <f aca="false">IF(F535&lt;&gt;X535,"flag","")</f>
        <v>flag</v>
      </c>
    </row>
    <row r="536" customFormat="false" ht="15" hidden="false" customHeight="false" outlineLevel="0" collapsed="false">
      <c r="A536" s="0" t="str">
        <f aca="false">B536&amp;C536&amp;F536</f>
        <v>BorealD10725</v>
      </c>
      <c r="B536" s="0" t="s">
        <v>18</v>
      </c>
      <c r="C536" s="0" t="s">
        <v>291</v>
      </c>
      <c r="D536" s="0" t="n">
        <v>402</v>
      </c>
      <c r="E536" s="0" t="s">
        <v>34</v>
      </c>
      <c r="F536" s="0" t="n">
        <f aca="false">VALUE(MID(E536,5,LEN(E536)))</f>
        <v>10725</v>
      </c>
      <c r="G536" s="0" t="n">
        <v>11.1069797922079</v>
      </c>
      <c r="H536" s="0" t="n">
        <v>243.012913603858</v>
      </c>
      <c r="I536" s="0" t="n">
        <v>10.6924962368561</v>
      </c>
      <c r="J536" s="0" t="n">
        <v>237.533593631386</v>
      </c>
      <c r="K536" s="0" t="n">
        <v>10.4218066934454</v>
      </c>
      <c r="L536" s="0" t="n">
        <v>233.757765357156</v>
      </c>
      <c r="M536" s="0" t="n">
        <v>10.0640378542931</v>
      </c>
      <c r="N536" s="0" t="n">
        <v>229.315941556401</v>
      </c>
      <c r="P536" s="0" t="str">
        <f aca="false">IF(B536&lt;&gt;T536,"flag","")</f>
        <v>flag</v>
      </c>
      <c r="Q536" s="0" t="str">
        <f aca="false">IF(C536&lt;&gt;U536,"flag","")</f>
        <v>flag</v>
      </c>
      <c r="R536" s="0" t="str">
        <f aca="false">IF(F536&lt;&gt;X536,"flag","")</f>
        <v>flag</v>
      </c>
    </row>
    <row r="537" customFormat="false" ht="15" hidden="false" customHeight="false" outlineLevel="0" collapsed="false">
      <c r="A537" s="0" t="str">
        <f aca="false">B537&amp;C537&amp;F537</f>
        <v>BorealD10730</v>
      </c>
      <c r="B537" s="0" t="s">
        <v>18</v>
      </c>
      <c r="C537" s="0" t="s">
        <v>291</v>
      </c>
      <c r="D537" s="0" t="n">
        <v>402</v>
      </c>
      <c r="E537" s="0" t="s">
        <v>35</v>
      </c>
      <c r="F537" s="0" t="n">
        <f aca="false">VALUE(MID(E537,5,LEN(E537)))</f>
        <v>10730</v>
      </c>
      <c r="G537" s="0" t="n">
        <v>10.9577226040728</v>
      </c>
      <c r="H537" s="0" t="n">
        <v>241.169739182073</v>
      </c>
      <c r="I537" s="0" t="n">
        <v>10.5473659498776</v>
      </c>
      <c r="J537" s="0" t="n">
        <v>235.695404064806</v>
      </c>
      <c r="K537" s="0" t="n">
        <v>10.2859288757561</v>
      </c>
      <c r="L537" s="0" t="n">
        <v>231.958948818386</v>
      </c>
      <c r="M537" s="0" t="n">
        <v>9.92013562536688</v>
      </c>
      <c r="N537" s="0" t="n">
        <v>227.502044170243</v>
      </c>
      <c r="P537" s="0" t="str">
        <f aca="false">IF(B537&lt;&gt;T537,"flag","")</f>
        <v>flag</v>
      </c>
      <c r="Q537" s="0" t="str">
        <f aca="false">IF(C537&lt;&gt;U537,"flag","")</f>
        <v>flag</v>
      </c>
      <c r="R537" s="0" t="str">
        <f aca="false">IF(F537&lt;&gt;X537,"flag","")</f>
        <v>flag</v>
      </c>
    </row>
    <row r="538" customFormat="false" ht="15" hidden="false" customHeight="false" outlineLevel="0" collapsed="false">
      <c r="A538" s="0" t="str">
        <f aca="false">B538&amp;C538&amp;F538</f>
        <v>BorealD10815</v>
      </c>
      <c r="B538" s="0" t="s">
        <v>18</v>
      </c>
      <c r="C538" s="0" t="s">
        <v>291</v>
      </c>
      <c r="D538" s="0" t="n">
        <v>402</v>
      </c>
      <c r="E538" s="0" t="s">
        <v>36</v>
      </c>
      <c r="F538" s="0" t="n">
        <f aca="false">VALUE(MID(E538,5,LEN(E538)))</f>
        <v>10815</v>
      </c>
      <c r="G538" s="0" t="n">
        <v>10.9924096894614</v>
      </c>
      <c r="H538" s="0" t="n">
        <v>242.691943453357</v>
      </c>
      <c r="I538" s="0" t="n">
        <v>10.6352734195432</v>
      </c>
      <c r="J538" s="0" t="n">
        <v>236.113526711939</v>
      </c>
      <c r="K538" s="0" t="n">
        <v>10.2360484676701</v>
      </c>
      <c r="L538" s="0" t="n">
        <v>231.776954100416</v>
      </c>
      <c r="M538" s="0" t="n">
        <v>9.82761118580714</v>
      </c>
      <c r="N538" s="0" t="n">
        <v>226.451395862357</v>
      </c>
      <c r="P538" s="0" t="str">
        <f aca="false">IF(B538&lt;&gt;T538,"flag","")</f>
        <v>flag</v>
      </c>
      <c r="Q538" s="0" t="str">
        <f aca="false">IF(C538&lt;&gt;U538,"flag","")</f>
        <v>flag</v>
      </c>
      <c r="R538" s="0" t="str">
        <f aca="false">IF(F538&lt;&gt;X538,"flag","")</f>
        <v>flag</v>
      </c>
    </row>
    <row r="539" customFormat="false" ht="15" hidden="false" customHeight="false" outlineLevel="0" collapsed="false">
      <c r="A539" s="0" t="str">
        <f aca="false">B539&amp;C539&amp;F539</f>
        <v>BorealD10820</v>
      </c>
      <c r="B539" s="0" t="s">
        <v>18</v>
      </c>
      <c r="C539" s="0" t="s">
        <v>291</v>
      </c>
      <c r="D539" s="0" t="n">
        <v>402</v>
      </c>
      <c r="E539" s="0" t="s">
        <v>37</v>
      </c>
      <c r="F539" s="0" t="n">
        <f aca="false">VALUE(MID(E539,5,LEN(E539)))</f>
        <v>10820</v>
      </c>
      <c r="G539" s="0" t="n">
        <v>10.8107835415452</v>
      </c>
      <c r="H539" s="0" t="n">
        <v>240.633592809394</v>
      </c>
      <c r="I539" s="0" t="n">
        <v>10.4507465007003</v>
      </c>
      <c r="J539" s="0" t="n">
        <v>234.072993788022</v>
      </c>
      <c r="K539" s="0" t="n">
        <v>10.0647857296568</v>
      </c>
      <c r="L539" s="0" t="n">
        <v>229.776934960913</v>
      </c>
      <c r="M539" s="0" t="n">
        <v>9.64270031028943</v>
      </c>
      <c r="N539" s="0" t="n">
        <v>224.422794263693</v>
      </c>
      <c r="P539" s="0" t="str">
        <f aca="false">IF(B539&lt;&gt;T539,"flag","")</f>
        <v>flag</v>
      </c>
      <c r="Q539" s="0" t="str">
        <f aca="false">IF(C539&lt;&gt;U539,"flag","")</f>
        <v>flag</v>
      </c>
      <c r="R539" s="0" t="str">
        <f aca="false">IF(F539&lt;&gt;X539,"flag","")</f>
        <v>flag</v>
      </c>
    </row>
    <row r="540" customFormat="false" ht="15" hidden="false" customHeight="false" outlineLevel="0" collapsed="false">
      <c r="A540" s="0" t="str">
        <f aca="false">B540&amp;C540&amp;F540</f>
        <v>BorealD10825</v>
      </c>
      <c r="B540" s="0" t="s">
        <v>18</v>
      </c>
      <c r="C540" s="0" t="s">
        <v>291</v>
      </c>
      <c r="D540" s="0" t="n">
        <v>402</v>
      </c>
      <c r="E540" s="0" t="s">
        <v>38</v>
      </c>
      <c r="F540" s="0" t="n">
        <f aca="false">VALUE(MID(E540,5,LEN(E540)))</f>
        <v>10825</v>
      </c>
      <c r="G540" s="0" t="n">
        <v>10.6793866448996</v>
      </c>
      <c r="H540" s="0" t="n">
        <v>238.642379444055</v>
      </c>
      <c r="I540" s="0" t="n">
        <v>10.3270625890769</v>
      </c>
      <c r="J540" s="0" t="n">
        <v>232.096577209527</v>
      </c>
      <c r="K540" s="0" t="n">
        <v>9.93519992808917</v>
      </c>
      <c r="L540" s="0" t="n">
        <v>227.823545610649</v>
      </c>
      <c r="M540" s="0" t="n">
        <v>9.51652052250151</v>
      </c>
      <c r="N540" s="0" t="n">
        <v>222.483115185663</v>
      </c>
      <c r="P540" s="0" t="str">
        <f aca="false">IF(B540&lt;&gt;T540,"flag","")</f>
        <v>flag</v>
      </c>
      <c r="Q540" s="0" t="str">
        <f aca="false">IF(C540&lt;&gt;U540,"flag","")</f>
        <v>flag</v>
      </c>
      <c r="R540" s="0" t="str">
        <f aca="false">IF(F540&lt;&gt;X540,"flag","")</f>
        <v>flag</v>
      </c>
    </row>
    <row r="541" customFormat="false" ht="15" hidden="false" customHeight="false" outlineLevel="0" collapsed="false">
      <c r="A541" s="0" t="str">
        <f aca="false">B541&amp;C541&amp;F541</f>
        <v>BorealD10830</v>
      </c>
      <c r="B541" s="0" t="s">
        <v>18</v>
      </c>
      <c r="C541" s="0" t="s">
        <v>291</v>
      </c>
      <c r="D541" s="0" t="n">
        <v>402</v>
      </c>
      <c r="E541" s="0" t="s">
        <v>39</v>
      </c>
      <c r="F541" s="0" t="n">
        <f aca="false">VALUE(MID(E541,5,LEN(E541)))</f>
        <v>10830</v>
      </c>
      <c r="G541" s="0" t="n">
        <v>10.528779086321</v>
      </c>
      <c r="H541" s="0" t="n">
        <v>236.774912007706</v>
      </c>
      <c r="I541" s="0" t="n">
        <v>10.1815905921497</v>
      </c>
      <c r="J541" s="0" t="n">
        <v>230.29303106837</v>
      </c>
      <c r="K541" s="0" t="n">
        <v>9.79651706591361</v>
      </c>
      <c r="L541" s="0" t="n">
        <v>226.013735268736</v>
      </c>
      <c r="M541" s="0" t="n">
        <v>9.38334069253208</v>
      </c>
      <c r="N541" s="0" t="n">
        <v>220.702423969492</v>
      </c>
      <c r="P541" s="0" t="str">
        <f aca="false">IF(B541&lt;&gt;T541,"flag","")</f>
        <v>flag</v>
      </c>
      <c r="Q541" s="0" t="str">
        <f aca="false">IF(C541&lt;&gt;U541,"flag","")</f>
        <v>flag</v>
      </c>
      <c r="R541" s="0" t="str">
        <f aca="false">IF(F541&lt;&gt;X541,"flag","")</f>
        <v>flag</v>
      </c>
    </row>
    <row r="542" customFormat="false" ht="15" hidden="false" customHeight="false" outlineLevel="0" collapsed="false">
      <c r="A542" s="0" t="str">
        <f aca="false">B542&amp;C542&amp;F542</f>
        <v>BorealD11515</v>
      </c>
      <c r="B542" s="0" t="s">
        <v>18</v>
      </c>
      <c r="C542" s="0" t="s">
        <v>291</v>
      </c>
      <c r="D542" s="0" t="n">
        <v>402</v>
      </c>
      <c r="E542" s="0" t="s">
        <v>40</v>
      </c>
      <c r="F542" s="0" t="n">
        <f aca="false">VALUE(MID(E542,5,LEN(E542)))</f>
        <v>11515</v>
      </c>
      <c r="G542" s="0" t="n">
        <v>11.5533856554794</v>
      </c>
      <c r="H542" s="0" t="n">
        <v>249.116537071812</v>
      </c>
      <c r="I542" s="0" t="n">
        <v>11.3208211493225</v>
      </c>
      <c r="J542" s="0" t="n">
        <v>246.008561420053</v>
      </c>
      <c r="K542" s="0" t="n">
        <v>11.1415161977727</v>
      </c>
      <c r="L542" s="0" t="n">
        <v>243.527905017935</v>
      </c>
      <c r="M542" s="0" t="n">
        <v>10.8500790658056</v>
      </c>
      <c r="N542" s="0" t="n">
        <v>240.714179086756</v>
      </c>
      <c r="P542" s="0" t="str">
        <f aca="false">IF(B542&lt;&gt;T542,"flag","")</f>
        <v>flag</v>
      </c>
      <c r="Q542" s="0" t="str">
        <f aca="false">IF(C542&lt;&gt;U542,"flag","")</f>
        <v>flag</v>
      </c>
      <c r="R542" s="0" t="str">
        <f aca="false">IF(F542&lt;&gt;X542,"flag","")</f>
        <v>flag</v>
      </c>
    </row>
    <row r="543" customFormat="false" ht="15" hidden="false" customHeight="false" outlineLevel="0" collapsed="false">
      <c r="A543" s="0" t="str">
        <f aca="false">B543&amp;C543&amp;F543</f>
        <v>BorealD11520</v>
      </c>
      <c r="B543" s="0" t="s">
        <v>18</v>
      </c>
      <c r="C543" s="0" t="s">
        <v>291</v>
      </c>
      <c r="D543" s="0" t="n">
        <v>402</v>
      </c>
      <c r="E543" s="0" t="s">
        <v>41</v>
      </c>
      <c r="F543" s="0" t="n">
        <f aca="false">VALUE(MID(E543,5,LEN(E543)))</f>
        <v>11520</v>
      </c>
      <c r="G543" s="0" t="n">
        <v>11.370212056223</v>
      </c>
      <c r="H543" s="0" t="n">
        <v>246.837640832049</v>
      </c>
      <c r="I543" s="0" t="n">
        <v>11.1417547642648</v>
      </c>
      <c r="J543" s="0" t="n">
        <v>243.754270116895</v>
      </c>
      <c r="K543" s="0" t="n">
        <v>10.965650436213</v>
      </c>
      <c r="L543" s="0" t="n">
        <v>241.298399758308</v>
      </c>
      <c r="M543" s="0" t="n">
        <v>10.6789924148651</v>
      </c>
      <c r="N543" s="0" t="n">
        <v>238.473212868174</v>
      </c>
      <c r="P543" s="0" t="str">
        <f aca="false">IF(B543&lt;&gt;T543,"flag","")</f>
        <v>flag</v>
      </c>
      <c r="Q543" s="0" t="str">
        <f aca="false">IF(C543&lt;&gt;U543,"flag","")</f>
        <v>flag</v>
      </c>
      <c r="R543" s="0" t="str">
        <f aca="false">IF(F543&lt;&gt;X543,"flag","")</f>
        <v>flag</v>
      </c>
    </row>
    <row r="544" customFormat="false" ht="15" hidden="false" customHeight="false" outlineLevel="0" collapsed="false">
      <c r="A544" s="0" t="str">
        <f aca="false">B544&amp;C544&amp;F544</f>
        <v>BorealD11525</v>
      </c>
      <c r="B544" s="0" t="s">
        <v>18</v>
      </c>
      <c r="C544" s="0" t="s">
        <v>291</v>
      </c>
      <c r="D544" s="0" t="n">
        <v>402</v>
      </c>
      <c r="E544" s="0" t="s">
        <v>42</v>
      </c>
      <c r="F544" s="0" t="n">
        <f aca="false">VALUE(MID(E544,5,LEN(E544)))</f>
        <v>11525</v>
      </c>
      <c r="G544" s="0" t="n">
        <v>11.2121236904575</v>
      </c>
      <c r="H544" s="0" t="n">
        <v>244.74324795046</v>
      </c>
      <c r="I544" s="0" t="n">
        <v>10.9892475558763</v>
      </c>
      <c r="J544" s="0" t="n">
        <v>241.680221534654</v>
      </c>
      <c r="K544" s="0" t="n">
        <v>10.8137713517051</v>
      </c>
      <c r="L544" s="0" t="n">
        <v>239.223509043684</v>
      </c>
      <c r="M544" s="0" t="n">
        <v>10.5368300349789</v>
      </c>
      <c r="N544" s="0" t="n">
        <v>236.424404491932</v>
      </c>
      <c r="P544" s="0" t="str">
        <f aca="false">IF(B544&lt;&gt;T544,"flag","")</f>
        <v>flag</v>
      </c>
      <c r="Q544" s="0" t="str">
        <f aca="false">IF(C544&lt;&gt;U544,"flag","")</f>
        <v>flag</v>
      </c>
      <c r="R544" s="0" t="str">
        <f aca="false">IF(F544&lt;&gt;X544,"flag","")</f>
        <v>flag</v>
      </c>
    </row>
    <row r="545" customFormat="false" ht="15" hidden="false" customHeight="false" outlineLevel="0" collapsed="false">
      <c r="A545" s="0" t="str">
        <f aca="false">B545&amp;C545&amp;F545</f>
        <v>BorealD11530</v>
      </c>
      <c r="B545" s="0" t="s">
        <v>18</v>
      </c>
      <c r="C545" s="0" t="s">
        <v>291</v>
      </c>
      <c r="D545" s="0" t="n">
        <v>402</v>
      </c>
      <c r="E545" s="0" t="s">
        <v>43</v>
      </c>
      <c r="F545" s="0" t="n">
        <f aca="false">VALUE(MID(E545,5,LEN(E545)))</f>
        <v>11530</v>
      </c>
      <c r="G545" s="0" t="n">
        <v>11.0662442949541</v>
      </c>
      <c r="H545" s="0" t="n">
        <v>242.722719075287</v>
      </c>
      <c r="I545" s="0" t="n">
        <v>10.848212689354</v>
      </c>
      <c r="J545" s="0" t="n">
        <v>239.676904949045</v>
      </c>
      <c r="K545" s="0" t="n">
        <v>10.6722506173067</v>
      </c>
      <c r="L545" s="0" t="n">
        <v>237.232981359006</v>
      </c>
      <c r="M545" s="0" t="n">
        <v>10.4062723623305</v>
      </c>
      <c r="N545" s="0" t="n">
        <v>234.467665569082</v>
      </c>
      <c r="P545" s="0" t="str">
        <f aca="false">IF(B545&lt;&gt;T545,"flag","")</f>
        <v>flag</v>
      </c>
      <c r="Q545" s="0" t="str">
        <f aca="false">IF(C545&lt;&gt;U545,"flag","")</f>
        <v>flag</v>
      </c>
      <c r="R545" s="0" t="str">
        <f aca="false">IF(F545&lt;&gt;X545,"flag","")</f>
        <v>flag</v>
      </c>
    </row>
    <row r="546" customFormat="false" ht="15" hidden="false" customHeight="false" outlineLevel="0" collapsed="false">
      <c r="A546" s="0" t="str">
        <f aca="false">B546&amp;C546&amp;F546</f>
        <v>BorealD11615</v>
      </c>
      <c r="B546" s="0" t="s">
        <v>18</v>
      </c>
      <c r="C546" s="0" t="s">
        <v>291</v>
      </c>
      <c r="D546" s="0" t="n">
        <v>402</v>
      </c>
      <c r="E546" s="0" t="s">
        <v>44</v>
      </c>
      <c r="F546" s="0" t="n">
        <f aca="false">VALUE(MID(E546,5,LEN(E546)))</f>
        <v>11615</v>
      </c>
      <c r="G546" s="0" t="n">
        <v>11.4499671942229</v>
      </c>
      <c r="H546" s="0" t="n">
        <v>247.674304378847</v>
      </c>
      <c r="I546" s="0" t="n">
        <v>11.1478342496084</v>
      </c>
      <c r="J546" s="0" t="n">
        <v>243.650844368257</v>
      </c>
      <c r="K546" s="0" t="n">
        <v>10.9235273505506</v>
      </c>
      <c r="L546" s="0" t="n">
        <v>240.596767354528</v>
      </c>
      <c r="M546" s="0" t="n">
        <v>10.6319959843941</v>
      </c>
      <c r="N546" s="0" t="n">
        <v>237.275036451961</v>
      </c>
      <c r="P546" s="0" t="str">
        <f aca="false">IF(B546&lt;&gt;T546,"flag","")</f>
        <v>flag</v>
      </c>
      <c r="Q546" s="0" t="str">
        <f aca="false">IF(C546&lt;&gt;U546,"flag","")</f>
        <v>flag</v>
      </c>
      <c r="R546" s="0" t="str">
        <f aca="false">IF(F546&lt;&gt;X546,"flag","")</f>
        <v>flag</v>
      </c>
    </row>
    <row r="547" customFormat="false" ht="15" hidden="false" customHeight="false" outlineLevel="0" collapsed="false">
      <c r="A547" s="0" t="str">
        <f aca="false">B547&amp;C547&amp;F547</f>
        <v>BorealD11620</v>
      </c>
      <c r="B547" s="0" t="s">
        <v>18</v>
      </c>
      <c r="C547" s="0" t="s">
        <v>291</v>
      </c>
      <c r="D547" s="0" t="n">
        <v>402</v>
      </c>
      <c r="E547" s="0" t="s">
        <v>45</v>
      </c>
      <c r="F547" s="0" t="n">
        <f aca="false">VALUE(MID(E547,5,LEN(E547)))</f>
        <v>11620</v>
      </c>
      <c r="G547" s="0" t="n">
        <v>11.2670385633977</v>
      </c>
      <c r="H547" s="0" t="n">
        <v>245.397149163434</v>
      </c>
      <c r="I547" s="0" t="n">
        <v>10.9701751222972</v>
      </c>
      <c r="J547" s="0" t="n">
        <v>241.389653529203</v>
      </c>
      <c r="K547" s="0" t="n">
        <v>10.746028033897</v>
      </c>
      <c r="L547" s="0" t="n">
        <v>238.363477646123</v>
      </c>
      <c r="M547" s="0" t="n">
        <v>10.465339930033</v>
      </c>
      <c r="N547" s="0" t="n">
        <v>235.044203369531</v>
      </c>
      <c r="P547" s="0" t="str">
        <f aca="false">IF(B547&lt;&gt;T547,"flag","")</f>
        <v>flag</v>
      </c>
      <c r="Q547" s="0" t="str">
        <f aca="false">IF(C547&lt;&gt;U547,"flag","")</f>
        <v>flag</v>
      </c>
      <c r="R547" s="0" t="str">
        <f aca="false">IF(F547&lt;&gt;X547,"flag","")</f>
        <v>flag</v>
      </c>
    </row>
    <row r="548" customFormat="false" ht="15" hidden="false" customHeight="false" outlineLevel="0" collapsed="false">
      <c r="A548" s="0" t="str">
        <f aca="false">B548&amp;C548&amp;F548</f>
        <v>BorealD11625</v>
      </c>
      <c r="B548" s="0" t="s">
        <v>18</v>
      </c>
      <c r="C548" s="0" t="s">
        <v>291</v>
      </c>
      <c r="D548" s="0" t="n">
        <v>402</v>
      </c>
      <c r="E548" s="0" t="s">
        <v>46</v>
      </c>
      <c r="F548" s="0" t="n">
        <f aca="false">VALUE(MID(E548,5,LEN(E548)))</f>
        <v>11625</v>
      </c>
      <c r="G548" s="0" t="n">
        <v>11.1085285113313</v>
      </c>
      <c r="H548" s="0" t="n">
        <v>243.303447767891</v>
      </c>
      <c r="I548" s="0" t="n">
        <v>10.8142394840668</v>
      </c>
      <c r="J548" s="0" t="n">
        <v>239.302412192712</v>
      </c>
      <c r="K548" s="0" t="n">
        <v>10.5960937250409</v>
      </c>
      <c r="L548" s="0" t="n">
        <v>236.286232163707</v>
      </c>
      <c r="M548" s="0" t="n">
        <v>10.3230280625788</v>
      </c>
      <c r="N548" s="0" t="n">
        <v>232.953474078975</v>
      </c>
      <c r="P548" s="0" t="str">
        <f aca="false">IF(B548&lt;&gt;T548,"flag","")</f>
        <v>flag</v>
      </c>
      <c r="Q548" s="0" t="str">
        <f aca="false">IF(C548&lt;&gt;U548,"flag","")</f>
        <v>flag</v>
      </c>
      <c r="R548" s="0" t="str">
        <f aca="false">IF(F548&lt;&gt;X548,"flag","")</f>
        <v>flag</v>
      </c>
    </row>
    <row r="549" customFormat="false" ht="15" hidden="false" customHeight="false" outlineLevel="0" collapsed="false">
      <c r="A549" s="0" t="str">
        <f aca="false">B549&amp;C549&amp;F549</f>
        <v>BorealD11630</v>
      </c>
      <c r="B549" s="0" t="s">
        <v>18</v>
      </c>
      <c r="C549" s="0" t="s">
        <v>291</v>
      </c>
      <c r="D549" s="0" t="n">
        <v>402</v>
      </c>
      <c r="E549" s="0" t="s">
        <v>47</v>
      </c>
      <c r="F549" s="0" t="n">
        <f aca="false">VALUE(MID(E549,5,LEN(E549)))</f>
        <v>11630</v>
      </c>
      <c r="G549" s="0" t="n">
        <v>10.9627487037395</v>
      </c>
      <c r="H549" s="0" t="n">
        <v>241.283385151602</v>
      </c>
      <c r="I549" s="0" t="n">
        <v>10.6710296853076</v>
      </c>
      <c r="J549" s="0" t="n">
        <v>237.314368810555</v>
      </c>
      <c r="K549" s="0" t="n">
        <v>10.4496442076844</v>
      </c>
      <c r="L549" s="0" t="n">
        <v>234.316648982133</v>
      </c>
      <c r="M549" s="0" t="n">
        <v>10.1935762645045</v>
      </c>
      <c r="N549" s="0" t="n">
        <v>230.982360683045</v>
      </c>
      <c r="P549" s="0" t="str">
        <f aca="false">IF(B549&lt;&gt;T549,"flag","")</f>
        <v>flag</v>
      </c>
      <c r="Q549" s="0" t="str">
        <f aca="false">IF(C549&lt;&gt;U549,"flag","")</f>
        <v>flag</v>
      </c>
      <c r="R549" s="0" t="str">
        <f aca="false">IF(F549&lt;&gt;X549,"flag","")</f>
        <v>flag</v>
      </c>
    </row>
    <row r="550" customFormat="false" ht="15" hidden="false" customHeight="false" outlineLevel="0" collapsed="false">
      <c r="A550" s="0" t="str">
        <f aca="false">B550&amp;C550&amp;F550</f>
        <v>BorealD11715</v>
      </c>
      <c r="B550" s="0" t="s">
        <v>18</v>
      </c>
      <c r="C550" s="0" t="s">
        <v>291</v>
      </c>
      <c r="D550" s="0" t="n">
        <v>402</v>
      </c>
      <c r="E550" s="0" t="s">
        <v>48</v>
      </c>
      <c r="F550" s="0" t="n">
        <f aca="false">VALUE(MID(E550,5,LEN(E550)))</f>
        <v>11715</v>
      </c>
      <c r="G550" s="0" t="n">
        <v>11.2943524781142</v>
      </c>
      <c r="H550" s="0" t="n">
        <v>245.493642790021</v>
      </c>
      <c r="I550" s="0" t="n">
        <v>10.911690862152</v>
      </c>
      <c r="J550" s="0" t="n">
        <v>240.384045712548</v>
      </c>
      <c r="K550" s="0" t="n">
        <v>10.6366128282312</v>
      </c>
      <c r="L550" s="0" t="n">
        <v>236.824000125651</v>
      </c>
      <c r="M550" s="0" t="n">
        <v>10.3543735224103</v>
      </c>
      <c r="N550" s="0" t="n">
        <v>232.656060049583</v>
      </c>
      <c r="P550" s="0" t="str">
        <f aca="false">IF(B550&lt;&gt;T550,"flag","")</f>
        <v>flag</v>
      </c>
      <c r="Q550" s="0" t="str">
        <f aca="false">IF(C550&lt;&gt;U550,"flag","")</f>
        <v>flag</v>
      </c>
      <c r="R550" s="0" t="str">
        <f aca="false">IF(F550&lt;&gt;X550,"flag","")</f>
        <v>flag</v>
      </c>
    </row>
    <row r="551" customFormat="false" ht="15" hidden="false" customHeight="false" outlineLevel="0" collapsed="false">
      <c r="A551" s="0" t="str">
        <f aca="false">B551&amp;C551&amp;F551</f>
        <v>BorealD11720</v>
      </c>
      <c r="B551" s="0" t="s">
        <v>18</v>
      </c>
      <c r="C551" s="0" t="s">
        <v>291</v>
      </c>
      <c r="D551" s="0" t="n">
        <v>402</v>
      </c>
      <c r="E551" s="0" t="s">
        <v>49</v>
      </c>
      <c r="F551" s="0" t="n">
        <f aca="false">VALUE(MID(E551,5,LEN(E551)))</f>
        <v>11720</v>
      </c>
      <c r="G551" s="0" t="n">
        <v>11.1117035788839</v>
      </c>
      <c r="H551" s="0" t="n">
        <v>243.219994225581</v>
      </c>
      <c r="I551" s="0" t="n">
        <v>10.7371536367254</v>
      </c>
      <c r="J551" s="0" t="n">
        <v>238.157515913005</v>
      </c>
      <c r="K551" s="0" t="n">
        <v>10.4675377229438</v>
      </c>
      <c r="L551" s="0" t="n">
        <v>234.641593936796</v>
      </c>
      <c r="M551" s="0" t="n">
        <v>10.1929565400835</v>
      </c>
      <c r="N551" s="0" t="n">
        <v>230.441571217797</v>
      </c>
      <c r="P551" s="0" t="str">
        <f aca="false">IF(B551&lt;&gt;T551,"flag","")</f>
        <v>flag</v>
      </c>
      <c r="Q551" s="0" t="str">
        <f aca="false">IF(C551&lt;&gt;U551,"flag","")</f>
        <v>flag</v>
      </c>
      <c r="R551" s="0" t="str">
        <f aca="false">IF(F551&lt;&gt;X551,"flag","")</f>
        <v>flag</v>
      </c>
    </row>
    <row r="552" customFormat="false" ht="15" hidden="false" customHeight="false" outlineLevel="0" collapsed="false">
      <c r="A552" s="0" t="str">
        <f aca="false">B552&amp;C552&amp;F552</f>
        <v>BorealD11725</v>
      </c>
      <c r="B552" s="0" t="s">
        <v>18</v>
      </c>
      <c r="C552" s="0" t="s">
        <v>291</v>
      </c>
      <c r="D552" s="0" t="n">
        <v>402</v>
      </c>
      <c r="E552" s="0" t="s">
        <v>50</v>
      </c>
      <c r="F552" s="0" t="n">
        <f aca="false">VALUE(MID(E552,5,LEN(E552)))</f>
        <v>11725</v>
      </c>
      <c r="G552" s="0" t="n">
        <v>10.9533250408865</v>
      </c>
      <c r="H552" s="0" t="n">
        <v>241.129153946146</v>
      </c>
      <c r="I552" s="0" t="n">
        <v>10.5871286550327</v>
      </c>
      <c r="J552" s="0" t="n">
        <v>236.091416825357</v>
      </c>
      <c r="K552" s="0" t="n">
        <v>10.3178334630249</v>
      </c>
      <c r="L552" s="0" t="n">
        <v>232.59867118188</v>
      </c>
      <c r="M552" s="0" t="n">
        <v>10.0511002720087</v>
      </c>
      <c r="N552" s="0" t="n">
        <v>228.374010962612</v>
      </c>
      <c r="P552" s="0" t="str">
        <f aca="false">IF(B552&lt;&gt;T552,"flag","")</f>
        <v>flag</v>
      </c>
      <c r="Q552" s="0" t="str">
        <f aca="false">IF(C552&lt;&gt;U552,"flag","")</f>
        <v>flag</v>
      </c>
      <c r="R552" s="0" t="str">
        <f aca="false">IF(F552&lt;&gt;X552,"flag","")</f>
        <v>flag</v>
      </c>
    </row>
    <row r="553" customFormat="false" ht="15" hidden="false" customHeight="false" outlineLevel="0" collapsed="false">
      <c r="A553" s="0" t="str">
        <f aca="false">B553&amp;C553&amp;F553</f>
        <v>BorealD11730</v>
      </c>
      <c r="B553" s="0" t="s">
        <v>18</v>
      </c>
      <c r="C553" s="0" t="s">
        <v>291</v>
      </c>
      <c r="D553" s="0" t="n">
        <v>402</v>
      </c>
      <c r="E553" s="0" t="s">
        <v>51</v>
      </c>
      <c r="F553" s="0" t="n">
        <f aca="false">VALUE(MID(E553,5,LEN(E553)))</f>
        <v>11730</v>
      </c>
      <c r="G553" s="0" t="n">
        <v>10.8068940244329</v>
      </c>
      <c r="H553" s="0" t="n">
        <v>239.110813731984</v>
      </c>
      <c r="I553" s="0" t="n">
        <v>10.4452232535322</v>
      </c>
      <c r="J553" s="0" t="n">
        <v>234.08438502052</v>
      </c>
      <c r="K553" s="0" t="n">
        <v>10.1805804455134</v>
      </c>
      <c r="L553" s="0" t="n">
        <v>230.637127569312</v>
      </c>
      <c r="M553" s="0" t="n">
        <v>9.91957773553504</v>
      </c>
      <c r="N553" s="0" t="n">
        <v>226.379941211402</v>
      </c>
      <c r="P553" s="0" t="str">
        <f aca="false">IF(B553&lt;&gt;T553,"flag","")</f>
        <v>flag</v>
      </c>
      <c r="Q553" s="0" t="str">
        <f aca="false">IF(C553&lt;&gt;U553,"flag","")</f>
        <v>flag</v>
      </c>
      <c r="R553" s="0" t="str">
        <f aca="false">IF(F553&lt;&gt;X553,"flag","")</f>
        <v>flag</v>
      </c>
    </row>
    <row r="554" customFormat="false" ht="15" hidden="false" customHeight="false" outlineLevel="0" collapsed="false">
      <c r="A554" s="0" t="str">
        <f aca="false">B554&amp;C554&amp;F554</f>
        <v>BorealD11815</v>
      </c>
      <c r="B554" s="0" t="s">
        <v>18</v>
      </c>
      <c r="C554" s="0" t="s">
        <v>291</v>
      </c>
      <c r="D554" s="0" t="n">
        <v>402</v>
      </c>
      <c r="E554" s="0" t="s">
        <v>52</v>
      </c>
      <c r="F554" s="0" t="n">
        <f aca="false">VALUE(MID(E554,5,LEN(E554)))</f>
        <v>11815</v>
      </c>
      <c r="G554" s="0" t="n">
        <v>11.0563898151829</v>
      </c>
      <c r="H554" s="0" t="n">
        <v>242.215988242351</v>
      </c>
      <c r="I554" s="0" t="n">
        <v>10.6201247725907</v>
      </c>
      <c r="J554" s="0" t="n">
        <v>235.942210795127</v>
      </c>
      <c r="K554" s="0" t="n">
        <v>10.317426356128</v>
      </c>
      <c r="L554" s="0" t="n">
        <v>231.868704158008</v>
      </c>
      <c r="M554" s="0" t="n">
        <v>9.94516734107876</v>
      </c>
      <c r="N554" s="0" t="n">
        <v>226.993910997491</v>
      </c>
      <c r="P554" s="0" t="str">
        <f aca="false">IF(B554&lt;&gt;T554,"flag","")</f>
        <v>flag</v>
      </c>
      <c r="Q554" s="0" t="str">
        <f aca="false">IF(C554&lt;&gt;U554,"flag","")</f>
        <v>flag</v>
      </c>
      <c r="R554" s="0" t="str">
        <f aca="false">IF(F554&lt;&gt;X554,"flag","")</f>
        <v>flag</v>
      </c>
    </row>
    <row r="555" customFormat="false" ht="15" hidden="false" customHeight="false" outlineLevel="0" collapsed="false">
      <c r="A555" s="0" t="str">
        <f aca="false">B555&amp;C555&amp;F555</f>
        <v>BorealD11820</v>
      </c>
      <c r="B555" s="0" t="s">
        <v>18</v>
      </c>
      <c r="C555" s="0" t="s">
        <v>291</v>
      </c>
      <c r="D555" s="0" t="n">
        <v>402</v>
      </c>
      <c r="E555" s="0" t="s">
        <v>53</v>
      </c>
      <c r="F555" s="0" t="n">
        <f aca="false">VALUE(MID(E555,5,LEN(E555)))</f>
        <v>11820</v>
      </c>
      <c r="G555" s="0" t="n">
        <v>10.8736142126209</v>
      </c>
      <c r="H555" s="0" t="n">
        <v>239.939186878502</v>
      </c>
      <c r="I555" s="0" t="n">
        <v>10.4308602130808</v>
      </c>
      <c r="J555" s="0" t="n">
        <v>233.690392282578</v>
      </c>
      <c r="K555" s="0" t="n">
        <v>10.1411490197201</v>
      </c>
      <c r="L555" s="0" t="n">
        <v>229.645819067517</v>
      </c>
      <c r="M555" s="0" t="n">
        <v>9.75705245945425</v>
      </c>
      <c r="N555" s="0" t="n">
        <v>224.767220581238</v>
      </c>
      <c r="P555" s="0" t="str">
        <f aca="false">IF(B555&lt;&gt;T555,"flag","")</f>
        <v>flag</v>
      </c>
      <c r="Q555" s="0" t="str">
        <f aca="false">IF(C555&lt;&gt;U555,"flag","")</f>
        <v>flag</v>
      </c>
      <c r="R555" s="0" t="str">
        <f aca="false">IF(F555&lt;&gt;X555,"flag","")</f>
        <v>flag</v>
      </c>
    </row>
    <row r="556" customFormat="false" ht="15" hidden="false" customHeight="false" outlineLevel="0" collapsed="false">
      <c r="A556" s="0" t="str">
        <f aca="false">B556&amp;C556&amp;F556</f>
        <v>BorealD11825</v>
      </c>
      <c r="B556" s="0" t="s">
        <v>18</v>
      </c>
      <c r="C556" s="0" t="s">
        <v>291</v>
      </c>
      <c r="D556" s="0" t="n">
        <v>402</v>
      </c>
      <c r="E556" s="0" t="s">
        <v>54</v>
      </c>
      <c r="F556" s="0" t="n">
        <f aca="false">VALUE(MID(E556,5,LEN(E556)))</f>
        <v>11825</v>
      </c>
      <c r="G556" s="0" t="n">
        <v>10.7126314809195</v>
      </c>
      <c r="H556" s="0" t="n">
        <v>237.847074510835</v>
      </c>
      <c r="I556" s="0" t="n">
        <v>10.2717841859224</v>
      </c>
      <c r="J556" s="0" t="n">
        <v>231.607772186382</v>
      </c>
      <c r="K556" s="0" t="n">
        <v>9.9849357335304</v>
      </c>
      <c r="L556" s="0" t="n">
        <v>227.575378583568</v>
      </c>
      <c r="M556" s="0" t="n">
        <v>9.59931772775681</v>
      </c>
      <c r="N556" s="0" t="n">
        <v>222.733536874306</v>
      </c>
      <c r="P556" s="0" t="str">
        <f aca="false">IF(B556&lt;&gt;T556,"flag","")</f>
        <v>flag</v>
      </c>
      <c r="Q556" s="0" t="str">
        <f aca="false">IF(C556&lt;&gt;U556,"flag","")</f>
        <v>flag</v>
      </c>
      <c r="R556" s="0" t="str">
        <f aca="false">IF(F556&lt;&gt;X556,"flag","")</f>
        <v>flag</v>
      </c>
    </row>
    <row r="557" customFormat="false" ht="15" hidden="false" customHeight="false" outlineLevel="0" collapsed="false">
      <c r="A557" s="0" t="str">
        <f aca="false">B557&amp;C557&amp;F557</f>
        <v>BorealD11830</v>
      </c>
      <c r="B557" s="0" t="s">
        <v>18</v>
      </c>
      <c r="C557" s="0" t="s">
        <v>291</v>
      </c>
      <c r="D557" s="0" t="n">
        <v>402</v>
      </c>
      <c r="E557" s="0" t="s">
        <v>55</v>
      </c>
      <c r="F557" s="0" t="n">
        <f aca="false">VALUE(MID(E557,5,LEN(E557)))</f>
        <v>11830</v>
      </c>
      <c r="G557" s="0" t="n">
        <v>10.5642350840955</v>
      </c>
      <c r="H557" s="0" t="n">
        <v>235.828188333767</v>
      </c>
      <c r="I557" s="0" t="n">
        <v>10.1259959467111</v>
      </c>
      <c r="J557" s="0" t="n">
        <v>229.629893105098</v>
      </c>
      <c r="K557" s="0" t="n">
        <v>9.84523049180672</v>
      </c>
      <c r="L557" s="0" t="n">
        <v>225.601691151437</v>
      </c>
      <c r="M557" s="0" t="n">
        <v>9.4642204866133</v>
      </c>
      <c r="N557" s="0" t="n">
        <v>220.787079531793</v>
      </c>
      <c r="P557" s="0" t="str">
        <f aca="false">IF(B557&lt;&gt;T557,"flag","")</f>
        <v>flag</v>
      </c>
      <c r="Q557" s="0" t="str">
        <f aca="false">IF(C557&lt;&gt;U557,"flag","")</f>
        <v>flag</v>
      </c>
      <c r="R557" s="0" t="str">
        <f aca="false">IF(F557&lt;&gt;X557,"flag","")</f>
        <v>flag</v>
      </c>
    </row>
    <row r="558" customFormat="false" ht="15" hidden="false" customHeight="false" outlineLevel="0" collapsed="false">
      <c r="A558" s="0" t="str">
        <f aca="false">B558&amp;C558&amp;F558</f>
        <v>BorealD11915</v>
      </c>
      <c r="B558" s="0" t="s">
        <v>18</v>
      </c>
      <c r="C558" s="0" t="s">
        <v>291</v>
      </c>
      <c r="D558" s="0" t="n">
        <v>402</v>
      </c>
      <c r="E558" s="0" t="s">
        <v>56</v>
      </c>
      <c r="F558" s="0" t="n">
        <f aca="false">VALUE(MID(E558,5,LEN(E558)))</f>
        <v>11915</v>
      </c>
      <c r="G558" s="0" t="n">
        <v>10.5975567590315</v>
      </c>
      <c r="H558" s="0" t="n">
        <v>236.753433838129</v>
      </c>
      <c r="I558" s="0" t="n">
        <v>10.2112223411817</v>
      </c>
      <c r="J558" s="0" t="n">
        <v>229.643665339299</v>
      </c>
      <c r="K558" s="0" t="n">
        <v>9.84346073369287</v>
      </c>
      <c r="L558" s="0" t="n">
        <v>224.919908612737</v>
      </c>
      <c r="M558" s="0" t="n">
        <v>9.32873754946146</v>
      </c>
      <c r="N558" s="0" t="n">
        <v>219.32830728687</v>
      </c>
      <c r="P558" s="0" t="str">
        <f aca="false">IF(B558&lt;&gt;T558,"flag","")</f>
        <v>flag</v>
      </c>
      <c r="Q558" s="0" t="str">
        <f aca="false">IF(C558&lt;&gt;U558,"flag","")</f>
        <v>flag</v>
      </c>
      <c r="R558" s="0" t="str">
        <f aca="false">IF(F558&lt;&gt;X558,"flag","")</f>
        <v>flag</v>
      </c>
    </row>
    <row r="559" customFormat="false" ht="15" hidden="false" customHeight="false" outlineLevel="0" collapsed="false">
      <c r="A559" s="0" t="str">
        <f aca="false">B559&amp;C559&amp;F559</f>
        <v>BorealD11920</v>
      </c>
      <c r="B559" s="0" t="s">
        <v>18</v>
      </c>
      <c r="C559" s="0" t="s">
        <v>291</v>
      </c>
      <c r="D559" s="0" t="n">
        <v>402</v>
      </c>
      <c r="E559" s="0" t="s">
        <v>57</v>
      </c>
      <c r="F559" s="0" t="n">
        <f aca="false">VALUE(MID(E559,5,LEN(E559)))</f>
        <v>11920</v>
      </c>
      <c r="G559" s="0" t="n">
        <v>10.4049896694611</v>
      </c>
      <c r="H559" s="0" t="n">
        <v>234.446865031273</v>
      </c>
      <c r="I559" s="0" t="n">
        <v>10.0384873610179</v>
      </c>
      <c r="J559" s="0" t="n">
        <v>227.399386352696</v>
      </c>
      <c r="K559" s="0" t="n">
        <v>9.6613854741186</v>
      </c>
      <c r="L559" s="0" t="n">
        <v>222.695410809528</v>
      </c>
      <c r="M559" s="0" t="n">
        <v>9.17156770897026</v>
      </c>
      <c r="N559" s="0" t="n">
        <v>217.13240010971</v>
      </c>
      <c r="P559" s="0" t="str">
        <f aca="false">IF(B559&lt;&gt;T559,"flag","")</f>
        <v>flag</v>
      </c>
      <c r="Q559" s="0" t="str">
        <f aca="false">IF(C559&lt;&gt;U559,"flag","")</f>
        <v>flag</v>
      </c>
      <c r="R559" s="0" t="str">
        <f aca="false">IF(F559&lt;&gt;X559,"flag","")</f>
        <v>flag</v>
      </c>
    </row>
    <row r="560" customFormat="false" ht="15" hidden="false" customHeight="false" outlineLevel="0" collapsed="false">
      <c r="A560" s="0" t="str">
        <f aca="false">B560&amp;C560&amp;F560</f>
        <v>BorealD11925</v>
      </c>
      <c r="B560" s="0" t="s">
        <v>18</v>
      </c>
      <c r="C560" s="0" t="s">
        <v>291</v>
      </c>
      <c r="D560" s="0" t="n">
        <v>402</v>
      </c>
      <c r="E560" s="0" t="s">
        <v>58</v>
      </c>
      <c r="F560" s="0" t="n">
        <f aca="false">VALUE(MID(E560,5,LEN(E560)))</f>
        <v>11925</v>
      </c>
      <c r="G560" s="0" t="n">
        <v>10.2383839435923</v>
      </c>
      <c r="H560" s="0" t="n">
        <v>232.333065522135</v>
      </c>
      <c r="I560" s="0" t="n">
        <v>9.88619086564502</v>
      </c>
      <c r="J560" s="0" t="n">
        <v>225.334975806721</v>
      </c>
      <c r="K560" s="0" t="n">
        <v>9.51223479931768</v>
      </c>
      <c r="L560" s="0" t="n">
        <v>220.670995647937</v>
      </c>
      <c r="M560" s="0" t="n">
        <v>9.02011142218166</v>
      </c>
      <c r="N560" s="0" t="n">
        <v>215.101881185053</v>
      </c>
      <c r="P560" s="0" t="str">
        <f aca="false">IF(B560&lt;&gt;T560,"flag","")</f>
        <v>flag</v>
      </c>
      <c r="Q560" s="0" t="str">
        <f aca="false">IF(C560&lt;&gt;U560,"flag","")</f>
        <v>flag</v>
      </c>
      <c r="R560" s="0" t="str">
        <f aca="false">IF(F560&lt;&gt;X560,"flag","")</f>
        <v>flag</v>
      </c>
    </row>
    <row r="561" customFormat="false" ht="15" hidden="false" customHeight="false" outlineLevel="0" collapsed="false">
      <c r="A561" s="0" t="str">
        <f aca="false">B561&amp;C561&amp;F561</f>
        <v>BorealD11930</v>
      </c>
      <c r="B561" s="0" t="s">
        <v>18</v>
      </c>
      <c r="C561" s="0" t="s">
        <v>291</v>
      </c>
      <c r="D561" s="0" t="n">
        <v>402</v>
      </c>
      <c r="E561" s="0" t="s">
        <v>59</v>
      </c>
      <c r="F561" s="0" t="n">
        <f aca="false">VALUE(MID(E561,5,LEN(E561)))</f>
        <v>11930</v>
      </c>
      <c r="G561" s="0" t="n">
        <v>10.0887434564292</v>
      </c>
      <c r="H561" s="0" t="n">
        <v>230.292375582561</v>
      </c>
      <c r="I561" s="0" t="n">
        <v>9.74273784049823</v>
      </c>
      <c r="J561" s="0" t="n">
        <v>223.366424592285</v>
      </c>
      <c r="K561" s="0" t="n">
        <v>9.37218736954482</v>
      </c>
      <c r="L561" s="0" t="n">
        <v>218.677087127537</v>
      </c>
      <c r="M561" s="0" t="n">
        <v>8.89126046152531</v>
      </c>
      <c r="N561" s="0" t="n">
        <v>213.182533211088</v>
      </c>
      <c r="P561" s="0" t="str">
        <f aca="false">IF(B561&lt;&gt;T561,"flag","")</f>
        <v>flag</v>
      </c>
      <c r="Q561" s="0" t="str">
        <f aca="false">IF(C561&lt;&gt;U561,"flag","")</f>
        <v>flag</v>
      </c>
      <c r="R561" s="0" t="str">
        <f aca="false">IF(F561&lt;&gt;X561,"flag","")</f>
        <v>flag</v>
      </c>
    </row>
    <row r="562" customFormat="false" ht="15" hidden="false" customHeight="false" outlineLevel="0" collapsed="false">
      <c r="A562" s="0" t="str">
        <f aca="false">B562&amp;C562&amp;F562</f>
        <v>BorealD121015</v>
      </c>
      <c r="B562" s="0" t="s">
        <v>18</v>
      </c>
      <c r="C562" s="0" t="s">
        <v>291</v>
      </c>
      <c r="D562" s="0" t="n">
        <v>402</v>
      </c>
      <c r="E562" s="0" t="s">
        <v>60</v>
      </c>
      <c r="F562" s="0" t="n">
        <f aca="false">VALUE(MID(E562,5,LEN(E562)))</f>
        <v>121015</v>
      </c>
      <c r="G562" s="0" t="n">
        <v>10.1373537634106</v>
      </c>
      <c r="H562" s="0" t="n">
        <v>229.563738318218</v>
      </c>
      <c r="I562" s="0" t="n">
        <v>9.74967486795758</v>
      </c>
      <c r="J562" s="0" t="n">
        <v>222.212776003608</v>
      </c>
      <c r="K562" s="0" t="n">
        <v>9.39189812766747</v>
      </c>
      <c r="L562" s="0" t="n">
        <v>217.127089340491</v>
      </c>
      <c r="M562" s="0" t="n">
        <v>8.84773487066942</v>
      </c>
      <c r="N562" s="0" t="n">
        <v>211.347913905144</v>
      </c>
      <c r="P562" s="0" t="str">
        <f aca="false">IF(B562&lt;&gt;T562,"flag","")</f>
        <v>flag</v>
      </c>
      <c r="Q562" s="0" t="str">
        <f aca="false">IF(C562&lt;&gt;U562,"flag","")</f>
        <v>flag</v>
      </c>
      <c r="R562" s="0" t="str">
        <f aca="false">IF(F562&lt;&gt;X562,"flag","")</f>
        <v>flag</v>
      </c>
    </row>
    <row r="563" customFormat="false" ht="15" hidden="false" customHeight="false" outlineLevel="0" collapsed="false">
      <c r="A563" s="0" t="str">
        <f aca="false">B563&amp;C563&amp;F563</f>
        <v>BorealD121020</v>
      </c>
      <c r="B563" s="0" t="s">
        <v>18</v>
      </c>
      <c r="C563" s="0" t="s">
        <v>291</v>
      </c>
      <c r="D563" s="0" t="n">
        <v>402</v>
      </c>
      <c r="E563" s="0" t="s">
        <v>61</v>
      </c>
      <c r="F563" s="0" t="n">
        <f aca="false">VALUE(MID(E563,5,LEN(E563)))</f>
        <v>121020</v>
      </c>
      <c r="G563" s="0" t="n">
        <v>9.92765042896431</v>
      </c>
      <c r="H563" s="0" t="n">
        <v>227.136441961134</v>
      </c>
      <c r="I563" s="0" t="n">
        <v>9.54511693254698</v>
      </c>
      <c r="J563" s="0" t="n">
        <v>219.864544411921</v>
      </c>
      <c r="K563" s="0" t="n">
        <v>9.20130542021846</v>
      </c>
      <c r="L563" s="0" t="n">
        <v>214.817027847164</v>
      </c>
      <c r="M563" s="0" t="n">
        <v>8.6473371709539</v>
      </c>
      <c r="N563" s="0" t="n">
        <v>208.995518863545</v>
      </c>
      <c r="P563" s="0" t="str">
        <f aca="false">IF(B563&lt;&gt;T563,"flag","")</f>
        <v>flag</v>
      </c>
      <c r="Q563" s="0" t="str">
        <f aca="false">IF(C563&lt;&gt;U563,"flag","")</f>
        <v>flag</v>
      </c>
      <c r="R563" s="0" t="str">
        <f aca="false">IF(F563&lt;&gt;X563,"flag","")</f>
        <v>flag</v>
      </c>
    </row>
    <row r="564" customFormat="false" ht="15" hidden="false" customHeight="false" outlineLevel="0" collapsed="false">
      <c r="A564" s="0" t="str">
        <f aca="false">B564&amp;C564&amp;F564</f>
        <v>BorealD121025</v>
      </c>
      <c r="B564" s="0" t="s">
        <v>18</v>
      </c>
      <c r="C564" s="0" t="s">
        <v>291</v>
      </c>
      <c r="D564" s="0" t="n">
        <v>402</v>
      </c>
      <c r="E564" s="0" t="s">
        <v>62</v>
      </c>
      <c r="F564" s="0" t="n">
        <f aca="false">VALUE(MID(E564,5,LEN(E564)))</f>
        <v>121025</v>
      </c>
      <c r="G564" s="0" t="n">
        <v>9.74522380396005</v>
      </c>
      <c r="H564" s="0" t="n">
        <v>224.854527840257</v>
      </c>
      <c r="I564" s="0" t="n">
        <v>9.378462555486</v>
      </c>
      <c r="J564" s="0" t="n">
        <v>217.662750191035</v>
      </c>
      <c r="K564" s="0" t="n">
        <v>9.0257360213547</v>
      </c>
      <c r="L564" s="0" t="n">
        <v>212.620803969783</v>
      </c>
      <c r="M564" s="0" t="n">
        <v>8.49780214249815</v>
      </c>
      <c r="N564" s="0" t="n">
        <v>206.844665769993</v>
      </c>
      <c r="P564" s="0" t="str">
        <f aca="false">IF(B564&lt;&gt;T564,"flag","")</f>
        <v>flag</v>
      </c>
      <c r="Q564" s="0" t="str">
        <f aca="false">IF(C564&lt;&gt;U564,"flag","")</f>
        <v>flag</v>
      </c>
      <c r="R564" s="0" t="str">
        <f aca="false">IF(F564&lt;&gt;X564,"flag","")</f>
        <v>flag</v>
      </c>
    </row>
    <row r="565" customFormat="false" ht="15" hidden="false" customHeight="false" outlineLevel="0" collapsed="false">
      <c r="A565" s="0" t="str">
        <f aca="false">B565&amp;C565&amp;F565</f>
        <v>BorealD121030</v>
      </c>
      <c r="B565" s="0" t="s">
        <v>18</v>
      </c>
      <c r="C565" s="0" t="s">
        <v>291</v>
      </c>
      <c r="D565" s="0" t="n">
        <v>402</v>
      </c>
      <c r="E565" s="0" t="s">
        <v>63</v>
      </c>
      <c r="F565" s="0" t="n">
        <f aca="false">VALUE(MID(E565,5,LEN(E565)))</f>
        <v>121030</v>
      </c>
      <c r="G565" s="0" t="n">
        <v>9.57563555382801</v>
      </c>
      <c r="H565" s="0" t="n">
        <v>222.706594101199</v>
      </c>
      <c r="I565" s="0" t="n">
        <v>9.22435428076869</v>
      </c>
      <c r="J565" s="0" t="n">
        <v>215.552490950413</v>
      </c>
      <c r="K565" s="0" t="n">
        <v>8.86739535073417</v>
      </c>
      <c r="L565" s="0" t="n">
        <v>210.544628759754</v>
      </c>
      <c r="M565" s="0" t="n">
        <v>8.35796332678109</v>
      </c>
      <c r="N565" s="0" t="n">
        <v>204.828901920349</v>
      </c>
      <c r="P565" s="0" t="str">
        <f aca="false">IF(B565&lt;&gt;T565,"flag","")</f>
        <v>flag</v>
      </c>
      <c r="Q565" s="0" t="str">
        <f aca="false">IF(C565&lt;&gt;U565,"flag","")</f>
        <v>flag</v>
      </c>
      <c r="R565" s="0" t="str">
        <f aca="false">IF(F565&lt;&gt;X565,"flag","")</f>
        <v>flag</v>
      </c>
    </row>
    <row r="566" customFormat="false" ht="15" hidden="false" customHeight="false" outlineLevel="0" collapsed="false">
      <c r="A566" s="0" t="str">
        <f aca="false">B566&amp;C566&amp;F566</f>
        <v>BorealD12615</v>
      </c>
      <c r="B566" s="0" t="s">
        <v>18</v>
      </c>
      <c r="C566" s="0" t="s">
        <v>291</v>
      </c>
      <c r="D566" s="0" t="n">
        <v>402</v>
      </c>
      <c r="E566" s="0" t="s">
        <v>64</v>
      </c>
      <c r="F566" s="0" t="n">
        <f aca="false">VALUE(MID(E566,5,LEN(E566)))</f>
        <v>12615</v>
      </c>
      <c r="G566" s="0" t="n">
        <v>11.2297721423833</v>
      </c>
      <c r="H566" s="0" t="n">
        <v>244.617266132522</v>
      </c>
      <c r="I566" s="0" t="n">
        <v>10.964386880503</v>
      </c>
      <c r="J566" s="0" t="n">
        <v>240.896458867242</v>
      </c>
      <c r="K566" s="0" t="n">
        <v>10.7854168982109</v>
      </c>
      <c r="L566" s="0" t="n">
        <v>238.175007611128</v>
      </c>
      <c r="M566" s="0" t="n">
        <v>10.4450538190093</v>
      </c>
      <c r="N566" s="0" t="n">
        <v>234.882657436033</v>
      </c>
      <c r="P566" s="0" t="str">
        <f aca="false">IF(B566&lt;&gt;T566,"flag","")</f>
        <v>flag</v>
      </c>
      <c r="Q566" s="0" t="str">
        <f aca="false">IF(C566&lt;&gt;U566,"flag","")</f>
        <v>flag</v>
      </c>
      <c r="R566" s="0" t="str">
        <f aca="false">IF(F566&lt;&gt;X566,"flag","")</f>
        <v>flag</v>
      </c>
    </row>
    <row r="567" customFormat="false" ht="15" hidden="false" customHeight="false" outlineLevel="0" collapsed="false">
      <c r="A567" s="0" t="str">
        <f aca="false">B567&amp;C567&amp;F567</f>
        <v>BorealD12620</v>
      </c>
      <c r="B567" s="0" t="s">
        <v>18</v>
      </c>
      <c r="C567" s="0" t="s">
        <v>291</v>
      </c>
      <c r="D567" s="0" t="n">
        <v>402</v>
      </c>
      <c r="E567" s="0" t="s">
        <v>65</v>
      </c>
      <c r="F567" s="0" t="n">
        <f aca="false">VALUE(MID(E567,5,LEN(E567)))</f>
        <v>12620</v>
      </c>
      <c r="G567" s="0" t="n">
        <v>11.0160103814986</v>
      </c>
      <c r="H567" s="0" t="n">
        <v>242.149888398341</v>
      </c>
      <c r="I567" s="0" t="n">
        <v>10.7547797333227</v>
      </c>
      <c r="J567" s="0" t="n">
        <v>238.461272935728</v>
      </c>
      <c r="K567" s="0" t="n">
        <v>10.5761995058212</v>
      </c>
      <c r="L567" s="0" t="n">
        <v>235.762551516799</v>
      </c>
      <c r="M567" s="0" t="n">
        <v>10.2511112592768</v>
      </c>
      <c r="N567" s="0" t="n">
        <v>232.502322479402</v>
      </c>
      <c r="P567" s="0" t="str">
        <f aca="false">IF(B567&lt;&gt;T567,"flag","")</f>
        <v>flag</v>
      </c>
      <c r="Q567" s="0" t="str">
        <f aca="false">IF(C567&lt;&gt;U567,"flag","")</f>
        <v>flag</v>
      </c>
      <c r="R567" s="0" t="str">
        <f aca="false">IF(F567&lt;&gt;X567,"flag","")</f>
        <v>flag</v>
      </c>
    </row>
    <row r="568" customFormat="false" ht="15" hidden="false" customHeight="false" outlineLevel="0" collapsed="false">
      <c r="A568" s="0" t="str">
        <f aca="false">B568&amp;C568&amp;F568</f>
        <v>BorealD12625</v>
      </c>
      <c r="B568" s="0" t="s">
        <v>18</v>
      </c>
      <c r="C568" s="0" t="s">
        <v>291</v>
      </c>
      <c r="D568" s="0" t="n">
        <v>402</v>
      </c>
      <c r="E568" s="0" t="s">
        <v>66</v>
      </c>
      <c r="F568" s="0" t="n">
        <f aca="false">VALUE(MID(E568,5,LEN(E568)))</f>
        <v>12625</v>
      </c>
      <c r="G568" s="0" t="n">
        <v>10.8466957380688</v>
      </c>
      <c r="H568" s="0" t="n">
        <v>239.893938812558</v>
      </c>
      <c r="I568" s="0" t="n">
        <v>10.5886943839791</v>
      </c>
      <c r="J568" s="0" t="n">
        <v>236.219522935443</v>
      </c>
      <c r="K568" s="0" t="n">
        <v>10.416740119667</v>
      </c>
      <c r="L568" s="0" t="n">
        <v>233.526025293427</v>
      </c>
      <c r="M568" s="0" t="n">
        <v>10.0998571969541</v>
      </c>
      <c r="N568" s="0" t="n">
        <v>230.280620573913</v>
      </c>
      <c r="P568" s="0" t="str">
        <f aca="false">IF(B568&lt;&gt;T568,"flag","")</f>
        <v>flag</v>
      </c>
      <c r="Q568" s="0" t="str">
        <f aca="false">IF(C568&lt;&gt;U568,"flag","")</f>
        <v>flag</v>
      </c>
      <c r="R568" s="0" t="str">
        <f aca="false">IF(F568&lt;&gt;X568,"flag","")</f>
        <v>flag</v>
      </c>
    </row>
    <row r="569" customFormat="false" ht="15" hidden="false" customHeight="false" outlineLevel="0" collapsed="false">
      <c r="A569" s="0" t="str">
        <f aca="false">B569&amp;C569&amp;F569</f>
        <v>BorealD12630</v>
      </c>
      <c r="B569" s="0" t="s">
        <v>18</v>
      </c>
      <c r="C569" s="0" t="s">
        <v>291</v>
      </c>
      <c r="D569" s="0" t="n">
        <v>402</v>
      </c>
      <c r="E569" s="0" t="s">
        <v>67</v>
      </c>
      <c r="F569" s="0" t="n">
        <f aca="false">VALUE(MID(E569,5,LEN(E569)))</f>
        <v>12630</v>
      </c>
      <c r="G569" s="0" t="n">
        <v>10.6853243922457</v>
      </c>
      <c r="H569" s="0" t="n">
        <v>237.78446172921</v>
      </c>
      <c r="I569" s="0" t="n">
        <v>10.4305490463089</v>
      </c>
      <c r="J569" s="0" t="n">
        <v>234.14389273705</v>
      </c>
      <c r="K569" s="0" t="n">
        <v>10.255718910173</v>
      </c>
      <c r="L569" s="0" t="n">
        <v>231.472432686184</v>
      </c>
      <c r="M569" s="0" t="n">
        <v>9.95776222013859</v>
      </c>
      <c r="N569" s="0" t="n">
        <v>228.248063430068</v>
      </c>
      <c r="P569" s="0" t="str">
        <f aca="false">IF(B569&lt;&gt;T569,"flag","")</f>
        <v>flag</v>
      </c>
      <c r="Q569" s="0" t="str">
        <f aca="false">IF(C569&lt;&gt;U569,"flag","")</f>
        <v>flag</v>
      </c>
      <c r="R569" s="0" t="str">
        <f aca="false">IF(F569&lt;&gt;X569,"flag","")</f>
        <v>flag</v>
      </c>
    </row>
    <row r="570" customFormat="false" ht="15" hidden="false" customHeight="false" outlineLevel="0" collapsed="false">
      <c r="A570" s="0" t="str">
        <f aca="false">B570&amp;C570&amp;F570</f>
        <v>BorealD12715</v>
      </c>
      <c r="B570" s="0" t="s">
        <v>18</v>
      </c>
      <c r="C570" s="0" t="s">
        <v>291</v>
      </c>
      <c r="D570" s="0" t="n">
        <v>402</v>
      </c>
      <c r="E570" s="0" t="s">
        <v>68</v>
      </c>
      <c r="F570" s="0" t="n">
        <f aca="false">VALUE(MID(E570,5,LEN(E570)))</f>
        <v>12715</v>
      </c>
      <c r="G570" s="0" t="n">
        <v>11.1038052327429</v>
      </c>
      <c r="H570" s="0" t="n">
        <v>242.792374334158</v>
      </c>
      <c r="I570" s="0" t="n">
        <v>10.7590727004776</v>
      </c>
      <c r="J570" s="0" t="n">
        <v>238.103906293422</v>
      </c>
      <c r="K570" s="0" t="n">
        <v>10.5298514075689</v>
      </c>
      <c r="L570" s="0" t="n">
        <v>234.811189131312</v>
      </c>
      <c r="M570" s="0" t="n">
        <v>10.2018143671388</v>
      </c>
      <c r="N570" s="0" t="n">
        <v>231.042543392001</v>
      </c>
      <c r="P570" s="0" t="str">
        <f aca="false">IF(B570&lt;&gt;T570,"flag","")</f>
        <v>flag</v>
      </c>
      <c r="Q570" s="0" t="str">
        <f aca="false">IF(C570&lt;&gt;U570,"flag","")</f>
        <v>flag</v>
      </c>
      <c r="R570" s="0" t="str">
        <f aca="false">IF(F570&lt;&gt;X570,"flag","")</f>
        <v>flag</v>
      </c>
    </row>
    <row r="571" customFormat="false" ht="15" hidden="false" customHeight="false" outlineLevel="0" collapsed="false">
      <c r="A571" s="0" t="str">
        <f aca="false">B571&amp;C571&amp;F571</f>
        <v>BorealD12720</v>
      </c>
      <c r="B571" s="0" t="s">
        <v>18</v>
      </c>
      <c r="C571" s="0" t="s">
        <v>291</v>
      </c>
      <c r="D571" s="0" t="n">
        <v>402</v>
      </c>
      <c r="E571" s="0" t="s">
        <v>69</v>
      </c>
      <c r="F571" s="0" t="n">
        <f aca="false">VALUE(MID(E571,5,LEN(E571)))</f>
        <v>12720</v>
      </c>
      <c r="G571" s="0" t="n">
        <v>10.8902942811971</v>
      </c>
      <c r="H571" s="0" t="n">
        <v>240.328394298544</v>
      </c>
      <c r="I571" s="0" t="n">
        <v>10.5522898975363</v>
      </c>
      <c r="J571" s="0" t="n">
        <v>235.693937858515</v>
      </c>
      <c r="K571" s="0" t="n">
        <v>10.3274514453524</v>
      </c>
      <c r="L571" s="0" t="n">
        <v>232.436885160722</v>
      </c>
      <c r="M571" s="0" t="n">
        <v>10.0147650133124</v>
      </c>
      <c r="N571" s="0" t="n">
        <v>228.657660783584</v>
      </c>
      <c r="P571" s="0" t="str">
        <f aca="false">IF(B571&lt;&gt;T571,"flag","")</f>
        <v>flag</v>
      </c>
      <c r="Q571" s="0" t="str">
        <f aca="false">IF(C571&lt;&gt;U571,"flag","")</f>
        <v>flag</v>
      </c>
      <c r="R571" s="0" t="str">
        <f aca="false">IF(F571&lt;&gt;X571,"flag","")</f>
        <v>flag</v>
      </c>
    </row>
    <row r="572" customFormat="false" ht="15" hidden="false" customHeight="false" outlineLevel="0" collapsed="false">
      <c r="A572" s="0" t="str">
        <f aca="false">B572&amp;C572&amp;F572</f>
        <v>BorealD12725</v>
      </c>
      <c r="B572" s="0" t="s">
        <v>18</v>
      </c>
      <c r="C572" s="0" t="s">
        <v>291</v>
      </c>
      <c r="D572" s="0" t="n">
        <v>402</v>
      </c>
      <c r="E572" s="0" t="s">
        <v>70</v>
      </c>
      <c r="F572" s="0" t="n">
        <f aca="false">VALUE(MID(E572,5,LEN(E572)))</f>
        <v>12725</v>
      </c>
      <c r="G572" s="0" t="n">
        <v>10.7211290996313</v>
      </c>
      <c r="H572" s="0" t="n">
        <v>238.074651637615</v>
      </c>
      <c r="I572" s="0" t="n">
        <v>10.3895566704738</v>
      </c>
      <c r="J572" s="0" t="n">
        <v>233.468619107522</v>
      </c>
      <c r="K572" s="0" t="n">
        <v>10.1632280720685</v>
      </c>
      <c r="L572" s="0" t="n">
        <v>230.223296139519</v>
      </c>
      <c r="M572" s="0" t="n">
        <v>9.86387814791157</v>
      </c>
      <c r="N572" s="0" t="n">
        <v>226.447793754562</v>
      </c>
      <c r="P572" s="0" t="str">
        <f aca="false">IF(B572&lt;&gt;T572,"flag","")</f>
        <v>flag</v>
      </c>
      <c r="Q572" s="0" t="str">
        <f aca="false">IF(C572&lt;&gt;U572,"flag","")</f>
        <v>flag</v>
      </c>
      <c r="R572" s="0" t="str">
        <f aca="false">IF(F572&lt;&gt;X572,"flag","")</f>
        <v>flag</v>
      </c>
    </row>
    <row r="573" customFormat="false" ht="15" hidden="false" customHeight="false" outlineLevel="0" collapsed="false">
      <c r="A573" s="0" t="str">
        <f aca="false">B573&amp;C573&amp;F573</f>
        <v>BorealD12730</v>
      </c>
      <c r="B573" s="0" t="s">
        <v>18</v>
      </c>
      <c r="C573" s="0" t="s">
        <v>291</v>
      </c>
      <c r="D573" s="0" t="n">
        <v>402</v>
      </c>
      <c r="E573" s="0" t="s">
        <v>71</v>
      </c>
      <c r="F573" s="0" t="n">
        <f aca="false">VALUE(MID(E573,5,LEN(E573)))</f>
        <v>12730</v>
      </c>
      <c r="G573" s="0" t="n">
        <v>10.5590852882952</v>
      </c>
      <c r="H573" s="0" t="n">
        <v>235.966848228196</v>
      </c>
      <c r="I573" s="0" t="n">
        <v>10.2324609041505</v>
      </c>
      <c r="J573" s="0" t="n">
        <v>231.366697925117</v>
      </c>
      <c r="K573" s="0" t="n">
        <v>10.010257526319</v>
      </c>
      <c r="L573" s="0" t="n">
        <v>228.160369710943</v>
      </c>
      <c r="M573" s="0" t="n">
        <v>9.7201355811063</v>
      </c>
      <c r="N573" s="0" t="n">
        <v>224.378186055666</v>
      </c>
      <c r="P573" s="0" t="str">
        <f aca="false">IF(B573&lt;&gt;T573,"flag","")</f>
        <v>flag</v>
      </c>
      <c r="Q573" s="0" t="str">
        <f aca="false">IF(C573&lt;&gt;U573,"flag","")</f>
        <v>flag</v>
      </c>
      <c r="R573" s="0" t="str">
        <f aca="false">IF(F573&lt;&gt;X573,"flag","")</f>
        <v>flag</v>
      </c>
    </row>
    <row r="574" customFormat="false" ht="15" hidden="false" customHeight="false" outlineLevel="0" collapsed="false">
      <c r="A574" s="0" t="str">
        <f aca="false">B574&amp;C574&amp;F574</f>
        <v>BorealD12815</v>
      </c>
      <c r="B574" s="0" t="s">
        <v>18</v>
      </c>
      <c r="C574" s="0" t="s">
        <v>291</v>
      </c>
      <c r="D574" s="0" t="n">
        <v>402</v>
      </c>
      <c r="E574" s="0" t="s">
        <v>72</v>
      </c>
      <c r="F574" s="0" t="n">
        <f aca="false">VALUE(MID(E574,5,LEN(E574)))</f>
        <v>12815</v>
      </c>
      <c r="G574" s="0" t="n">
        <v>10.9234352600386</v>
      </c>
      <c r="H574" s="0" t="n">
        <v>240.13738718189</v>
      </c>
      <c r="I574" s="0" t="n">
        <v>10.5308970508551</v>
      </c>
      <c r="J574" s="0" t="n">
        <v>234.378737831362</v>
      </c>
      <c r="K574" s="0" t="n">
        <v>10.2373438599175</v>
      </c>
      <c r="L574" s="0" t="n">
        <v>230.649197168351</v>
      </c>
      <c r="M574" s="0" t="n">
        <v>9.93062793348932</v>
      </c>
      <c r="N574" s="0" t="n">
        <v>225.930607476617</v>
      </c>
      <c r="P574" s="0" t="str">
        <f aca="false">IF(B574&lt;&gt;T574,"flag","")</f>
        <v>flag</v>
      </c>
      <c r="Q574" s="0" t="str">
        <f aca="false">IF(C574&lt;&gt;U574,"flag","")</f>
        <v>flag</v>
      </c>
      <c r="R574" s="0" t="str">
        <f aca="false">IF(F574&lt;&gt;X574,"flag","")</f>
        <v>flag</v>
      </c>
    </row>
    <row r="575" customFormat="false" ht="15" hidden="false" customHeight="false" outlineLevel="0" collapsed="false">
      <c r="A575" s="0" t="str">
        <f aca="false">B575&amp;C575&amp;F575</f>
        <v>BorealD12820</v>
      </c>
      <c r="B575" s="0" t="s">
        <v>18</v>
      </c>
      <c r="C575" s="0" t="s">
        <v>291</v>
      </c>
      <c r="D575" s="0" t="n">
        <v>402</v>
      </c>
      <c r="E575" s="0" t="s">
        <v>73</v>
      </c>
      <c r="F575" s="0" t="n">
        <f aca="false">VALUE(MID(E575,5,LEN(E575)))</f>
        <v>12820</v>
      </c>
      <c r="G575" s="0" t="n">
        <v>10.7102103420255</v>
      </c>
      <c r="H575" s="0" t="n">
        <v>237.674242911633</v>
      </c>
      <c r="I575" s="0" t="n">
        <v>10.3140104929489</v>
      </c>
      <c r="J575" s="0" t="n">
        <v>231.959018921845</v>
      </c>
      <c r="K575" s="0" t="n">
        <v>10.0287613494918</v>
      </c>
      <c r="L575" s="0" t="n">
        <v>228.266624188142</v>
      </c>
      <c r="M575" s="0" t="n">
        <v>9.72702750101661</v>
      </c>
      <c r="N575" s="0" t="n">
        <v>223.527852526959</v>
      </c>
      <c r="P575" s="0" t="str">
        <f aca="false">IF(B575&lt;&gt;T575,"flag","")</f>
        <v>flag</v>
      </c>
      <c r="Q575" s="0" t="str">
        <f aca="false">IF(C575&lt;&gt;U575,"flag","")</f>
        <v>flag</v>
      </c>
      <c r="R575" s="0" t="str">
        <f aca="false">IF(F575&lt;&gt;X575,"flag","")</f>
        <v>flag</v>
      </c>
    </row>
    <row r="576" customFormat="false" ht="15" hidden="false" customHeight="false" outlineLevel="0" collapsed="false">
      <c r="A576" s="0" t="str">
        <f aca="false">B576&amp;C576&amp;F576</f>
        <v>BorealD12825</v>
      </c>
      <c r="B576" s="0" t="s">
        <v>18</v>
      </c>
      <c r="C576" s="0" t="s">
        <v>291</v>
      </c>
      <c r="D576" s="0" t="n">
        <v>402</v>
      </c>
      <c r="E576" s="0" t="s">
        <v>74</v>
      </c>
      <c r="F576" s="0" t="n">
        <f aca="false">VALUE(MID(E576,5,LEN(E576)))</f>
        <v>12825</v>
      </c>
      <c r="G576" s="0" t="n">
        <v>10.5388826976913</v>
      </c>
      <c r="H576" s="0" t="n">
        <v>235.422121473846</v>
      </c>
      <c r="I576" s="0" t="n">
        <v>10.1459034450876</v>
      </c>
      <c r="J576" s="0" t="n">
        <v>229.723369586344</v>
      </c>
      <c r="K576" s="0" t="n">
        <v>9.85804464841138</v>
      </c>
      <c r="L576" s="0" t="n">
        <v>226.051135684841</v>
      </c>
      <c r="M576" s="0" t="n">
        <v>9.5697122628741</v>
      </c>
      <c r="N576" s="0" t="n">
        <v>221.331966876666</v>
      </c>
      <c r="P576" s="0" t="str">
        <f aca="false">IF(B576&lt;&gt;T576,"flag","")</f>
        <v>flag</v>
      </c>
      <c r="Q576" s="0" t="str">
        <f aca="false">IF(C576&lt;&gt;U576,"flag","")</f>
        <v>flag</v>
      </c>
      <c r="R576" s="0" t="str">
        <f aca="false">IF(F576&lt;&gt;X576,"flag","")</f>
        <v>flag</v>
      </c>
    </row>
    <row r="577" customFormat="false" ht="15" hidden="false" customHeight="false" outlineLevel="0" collapsed="false">
      <c r="A577" s="0" t="str">
        <f aca="false">B577&amp;C577&amp;F577</f>
        <v>BorealD12830</v>
      </c>
      <c r="B577" s="0" t="s">
        <v>18</v>
      </c>
      <c r="C577" s="0" t="s">
        <v>291</v>
      </c>
      <c r="D577" s="0" t="n">
        <v>402</v>
      </c>
      <c r="E577" s="0" t="s">
        <v>75</v>
      </c>
      <c r="F577" s="0" t="n">
        <f aca="false">VALUE(MID(E577,5,LEN(E577)))</f>
        <v>12830</v>
      </c>
      <c r="G577" s="0" t="n">
        <v>10.3777897998206</v>
      </c>
      <c r="H577" s="0" t="n">
        <v>233.315411788667</v>
      </c>
      <c r="I577" s="0" t="n">
        <v>9.98708196997987</v>
      </c>
      <c r="J577" s="0" t="n">
        <v>227.657102103102</v>
      </c>
      <c r="K577" s="0" t="n">
        <v>9.70562770004429</v>
      </c>
      <c r="L577" s="0" t="n">
        <v>223.9980611277</v>
      </c>
      <c r="M577" s="0" t="n">
        <v>9.42798671822543</v>
      </c>
      <c r="N577" s="0" t="n">
        <v>219.295613618466</v>
      </c>
      <c r="P577" s="0" t="str">
        <f aca="false">IF(B577&lt;&gt;T577,"flag","")</f>
        <v>flag</v>
      </c>
      <c r="Q577" s="0" t="str">
        <f aca="false">IF(C577&lt;&gt;U577,"flag","")</f>
        <v>flag</v>
      </c>
      <c r="R577" s="0" t="str">
        <f aca="false">IF(F577&lt;&gt;X577,"flag","")</f>
        <v>flag</v>
      </c>
    </row>
    <row r="578" customFormat="false" ht="15" hidden="false" customHeight="false" outlineLevel="0" collapsed="false">
      <c r="A578" s="0" t="str">
        <f aca="false">B578&amp;C578&amp;F578</f>
        <v>BorealD12915</v>
      </c>
      <c r="B578" s="0" t="s">
        <v>18</v>
      </c>
      <c r="C578" s="0" t="s">
        <v>291</v>
      </c>
      <c r="D578" s="0" t="n">
        <v>402</v>
      </c>
      <c r="E578" s="0" t="s">
        <v>76</v>
      </c>
      <c r="F578" s="0" t="n">
        <f aca="false">VALUE(MID(E578,5,LEN(E578)))</f>
        <v>12915</v>
      </c>
      <c r="G578" s="0" t="n">
        <v>10.6491170244245</v>
      </c>
      <c r="H578" s="0" t="n">
        <v>236.220148157442</v>
      </c>
      <c r="I578" s="0" t="n">
        <v>10.185095287791</v>
      </c>
      <c r="J578" s="0" t="n">
        <v>229.34268934426</v>
      </c>
      <c r="K578" s="0" t="n">
        <v>9.90361737889736</v>
      </c>
      <c r="L578" s="0" t="n">
        <v>224.94859323609</v>
      </c>
      <c r="M578" s="0" t="n">
        <v>9.44741045441563</v>
      </c>
      <c r="N578" s="0" t="n">
        <v>219.872245214572</v>
      </c>
      <c r="P578" s="0" t="str">
        <f aca="false">IF(B578&lt;&gt;T578,"flag","")</f>
        <v>flag</v>
      </c>
      <c r="Q578" s="0" t="str">
        <f aca="false">IF(C578&lt;&gt;U578,"flag","")</f>
        <v>flag</v>
      </c>
      <c r="R578" s="0" t="str">
        <f aca="false">IF(F578&lt;&gt;X578,"flag","")</f>
        <v>flag</v>
      </c>
    </row>
    <row r="579" customFormat="false" ht="15" hidden="false" customHeight="false" outlineLevel="0" collapsed="false">
      <c r="A579" s="0" t="str">
        <f aca="false">B579&amp;C579&amp;F579</f>
        <v>BorealD12920</v>
      </c>
      <c r="B579" s="0" t="s">
        <v>18</v>
      </c>
      <c r="C579" s="0" t="s">
        <v>291</v>
      </c>
      <c r="D579" s="0" t="n">
        <v>402</v>
      </c>
      <c r="E579" s="0" t="s">
        <v>77</v>
      </c>
      <c r="F579" s="0" t="n">
        <f aca="false">VALUE(MID(E579,5,LEN(E579)))</f>
        <v>12920</v>
      </c>
      <c r="G579" s="0" t="n">
        <v>10.4346507979724</v>
      </c>
      <c r="H579" s="0" t="n">
        <v>233.750377289718</v>
      </c>
      <c r="I579" s="0" t="n">
        <v>9.97935224675103</v>
      </c>
      <c r="J579" s="0" t="n">
        <v>226.91592437533</v>
      </c>
      <c r="K579" s="0" t="n">
        <v>9.69862491866338</v>
      </c>
      <c r="L579" s="0" t="n">
        <v>222.549183365933</v>
      </c>
      <c r="M579" s="0" t="n">
        <v>9.25843297469845</v>
      </c>
      <c r="N579" s="0" t="n">
        <v>217.511615498213</v>
      </c>
      <c r="P579" s="0" t="str">
        <f aca="false">IF(B579&lt;&gt;T579,"flag","")</f>
        <v>flag</v>
      </c>
      <c r="Q579" s="0" t="str">
        <f aca="false">IF(C579&lt;&gt;U579,"flag","")</f>
        <v>flag</v>
      </c>
      <c r="R579" s="0" t="str">
        <f aca="false">IF(F579&lt;&gt;X579,"flag","")</f>
        <v>flag</v>
      </c>
    </row>
    <row r="580" customFormat="false" ht="15" hidden="false" customHeight="false" outlineLevel="0" collapsed="false">
      <c r="A580" s="0" t="str">
        <f aca="false">B580&amp;C580&amp;F580</f>
        <v>BorealD12925</v>
      </c>
      <c r="B580" s="0" t="s">
        <v>18</v>
      </c>
      <c r="C580" s="0" t="s">
        <v>291</v>
      </c>
      <c r="D580" s="0" t="n">
        <v>402</v>
      </c>
      <c r="E580" s="0" t="s">
        <v>78</v>
      </c>
      <c r="F580" s="0" t="n">
        <f aca="false">VALUE(MID(E580,5,LEN(E580)))</f>
        <v>12925</v>
      </c>
      <c r="G580" s="0" t="n">
        <v>10.26400769786</v>
      </c>
      <c r="H580" s="0" t="n">
        <v>231.49123681017</v>
      </c>
      <c r="I580" s="0" t="n">
        <v>9.81371483150288</v>
      </c>
      <c r="J580" s="0" t="n">
        <v>224.696660265694</v>
      </c>
      <c r="K580" s="0" t="n">
        <v>9.54279042785201</v>
      </c>
      <c r="L580" s="0" t="n">
        <v>220.361403058335</v>
      </c>
      <c r="M580" s="0" t="n">
        <v>9.09549311267764</v>
      </c>
      <c r="N580" s="0" t="n">
        <v>215.348332465532</v>
      </c>
      <c r="P580" s="0" t="str">
        <f aca="false">IF(B580&lt;&gt;T580,"flag","")</f>
        <v>flag</v>
      </c>
      <c r="Q580" s="0" t="str">
        <f aca="false">IF(C580&lt;&gt;U580,"flag","")</f>
        <v>flag</v>
      </c>
      <c r="R580" s="0" t="str">
        <f aca="false">IF(F580&lt;&gt;X580,"flag","")</f>
        <v>flag</v>
      </c>
    </row>
    <row r="581" customFormat="false" ht="15" hidden="false" customHeight="false" outlineLevel="0" collapsed="false">
      <c r="A581" s="0" t="str">
        <f aca="false">B581&amp;C581&amp;F581</f>
        <v>BorealD12930</v>
      </c>
      <c r="B581" s="0" t="s">
        <v>18</v>
      </c>
      <c r="C581" s="0" t="s">
        <v>291</v>
      </c>
      <c r="D581" s="0" t="n">
        <v>402</v>
      </c>
      <c r="E581" s="0" t="s">
        <v>79</v>
      </c>
      <c r="F581" s="0" t="n">
        <f aca="false">VALUE(MID(E581,5,LEN(E581)))</f>
        <v>12930</v>
      </c>
      <c r="G581" s="0" t="n">
        <v>10.0990141309742</v>
      </c>
      <c r="H581" s="0" t="n">
        <v>229.378060613455</v>
      </c>
      <c r="I581" s="0" t="n">
        <v>9.65506424613443</v>
      </c>
      <c r="J581" s="0" t="n">
        <v>222.625143686931</v>
      </c>
      <c r="K581" s="0" t="n">
        <v>9.38890025712274</v>
      </c>
      <c r="L581" s="0" t="n">
        <v>218.275556395996</v>
      </c>
      <c r="M581" s="0" t="n">
        <v>8.94870884901517</v>
      </c>
      <c r="N581" s="0" t="n">
        <v>213.340857482337</v>
      </c>
      <c r="P581" s="0" t="str">
        <f aca="false">IF(B581&lt;&gt;T581,"flag","")</f>
        <v>flag</v>
      </c>
      <c r="Q581" s="0" t="str">
        <f aca="false">IF(C581&lt;&gt;U581,"flag","")</f>
        <v>flag</v>
      </c>
      <c r="R581" s="0" t="str">
        <f aca="false">IF(F581&lt;&gt;X581,"flag","")</f>
        <v>flag</v>
      </c>
    </row>
    <row r="582" customFormat="false" ht="15" hidden="false" customHeight="false" outlineLevel="0" collapsed="false">
      <c r="A582" s="0" t="str">
        <f aca="false">B582&amp;C582&amp;F582</f>
        <v>BorealD131015</v>
      </c>
      <c r="B582" s="0" t="s">
        <v>18</v>
      </c>
      <c r="C582" s="0" t="s">
        <v>291</v>
      </c>
      <c r="D582" s="0" t="n">
        <v>402</v>
      </c>
      <c r="E582" s="0" t="s">
        <v>80</v>
      </c>
      <c r="F582" s="0" t="n">
        <f aca="false">VALUE(MID(E582,5,LEN(E582)))</f>
        <v>131015</v>
      </c>
      <c r="G582" s="0" t="n">
        <v>10.2094165100216</v>
      </c>
      <c r="H582" s="0" t="n">
        <v>229.183599241541</v>
      </c>
      <c r="I582" s="0" t="n">
        <v>9.70789976344161</v>
      </c>
      <c r="J582" s="0" t="n">
        <v>221.879109680735</v>
      </c>
      <c r="K582" s="0" t="n">
        <v>9.45557861063877</v>
      </c>
      <c r="L582" s="0" t="n">
        <v>217.137120730174</v>
      </c>
      <c r="M582" s="0" t="n">
        <v>8.98758491917562</v>
      </c>
      <c r="N582" s="0" t="n">
        <v>212.047152261761</v>
      </c>
      <c r="P582" s="0" t="str">
        <f aca="false">IF(B582&lt;&gt;T582,"flag","")</f>
        <v>flag</v>
      </c>
      <c r="Q582" s="0" t="str">
        <f aca="false">IF(C582&lt;&gt;U582,"flag","")</f>
        <v>flag</v>
      </c>
      <c r="R582" s="0" t="str">
        <f aca="false">IF(F582&lt;&gt;X582,"flag","")</f>
        <v>flag</v>
      </c>
    </row>
    <row r="583" customFormat="false" ht="15" hidden="false" customHeight="false" outlineLevel="0" collapsed="false">
      <c r="A583" s="0" t="str">
        <f aca="false">B583&amp;C583&amp;F583</f>
        <v>BorealD131020</v>
      </c>
      <c r="B583" s="0" t="s">
        <v>18</v>
      </c>
      <c r="C583" s="0" t="s">
        <v>291</v>
      </c>
      <c r="D583" s="0" t="n">
        <v>402</v>
      </c>
      <c r="E583" s="0" t="s">
        <v>81</v>
      </c>
      <c r="F583" s="0" t="n">
        <f aca="false">VALUE(MID(E583,5,LEN(E583)))</f>
        <v>131020</v>
      </c>
      <c r="G583" s="0" t="n">
        <v>9.99661851085875</v>
      </c>
      <c r="H583" s="0" t="n">
        <v>226.492508032432</v>
      </c>
      <c r="I583" s="0" t="n">
        <v>9.4983928062816</v>
      </c>
      <c r="J583" s="0" t="n">
        <v>219.241571231575</v>
      </c>
      <c r="K583" s="0" t="n">
        <v>9.26194064878525</v>
      </c>
      <c r="L583" s="0" t="n">
        <v>214.553117419735</v>
      </c>
      <c r="M583" s="0" t="n">
        <v>8.77687093620529</v>
      </c>
      <c r="N583" s="0" t="n">
        <v>209.435941329917</v>
      </c>
      <c r="P583" s="0" t="str">
        <f aca="false">IF(B583&lt;&gt;T583,"flag","")</f>
        <v>flag</v>
      </c>
      <c r="Q583" s="0" t="str">
        <f aca="false">IF(C583&lt;&gt;U583,"flag","")</f>
        <v>flag</v>
      </c>
      <c r="R583" s="0" t="str">
        <f aca="false">IF(F583&lt;&gt;X583,"flag","")</f>
        <v>flag</v>
      </c>
    </row>
    <row r="584" customFormat="false" ht="15" hidden="false" customHeight="false" outlineLevel="0" collapsed="false">
      <c r="A584" s="0" t="str">
        <f aca="false">B584&amp;C584&amp;F584</f>
        <v>BorealD131025</v>
      </c>
      <c r="B584" s="0" t="s">
        <v>18</v>
      </c>
      <c r="C584" s="0" t="s">
        <v>291</v>
      </c>
      <c r="D584" s="0" t="n">
        <v>402</v>
      </c>
      <c r="E584" s="0" t="s">
        <v>82</v>
      </c>
      <c r="F584" s="0" t="n">
        <f aca="false">VALUE(MID(E584,5,LEN(E584)))</f>
        <v>131025</v>
      </c>
      <c r="G584" s="0" t="n">
        <v>9.79926851058437</v>
      </c>
      <c r="H584" s="0" t="n">
        <v>224.10690028586</v>
      </c>
      <c r="I584" s="0" t="n">
        <v>9.31014431958659</v>
      </c>
      <c r="J584" s="0" t="n">
        <v>216.913255908927</v>
      </c>
      <c r="K584" s="0" t="n">
        <v>9.07277520549146</v>
      </c>
      <c r="L584" s="0" t="n">
        <v>212.234594171905</v>
      </c>
      <c r="M584" s="0" t="n">
        <v>8.6032909355285</v>
      </c>
      <c r="N584" s="0" t="n">
        <v>207.181684179169</v>
      </c>
      <c r="P584" s="0" t="str">
        <f aca="false">IF(B584&lt;&gt;T584,"flag","")</f>
        <v>flag</v>
      </c>
      <c r="Q584" s="0" t="str">
        <f aca="false">IF(C584&lt;&gt;U584,"flag","")</f>
        <v>flag</v>
      </c>
      <c r="R584" s="0" t="str">
        <f aca="false">IF(F584&lt;&gt;X584,"flag","")</f>
        <v>flag</v>
      </c>
    </row>
    <row r="585" customFormat="false" ht="15" hidden="false" customHeight="false" outlineLevel="0" collapsed="false">
      <c r="A585" s="0" t="str">
        <f aca="false">B585&amp;C585&amp;F585</f>
        <v>BorealD131030</v>
      </c>
      <c r="B585" s="0" t="s">
        <v>18</v>
      </c>
      <c r="C585" s="0" t="s">
        <v>291</v>
      </c>
      <c r="D585" s="0" t="n">
        <v>402</v>
      </c>
      <c r="E585" s="0" t="s">
        <v>83</v>
      </c>
      <c r="F585" s="0" t="n">
        <f aca="false">VALUE(MID(E585,5,LEN(E585)))</f>
        <v>131030</v>
      </c>
      <c r="G585" s="0" t="n">
        <v>9.64069174540456</v>
      </c>
      <c r="H585" s="0" t="n">
        <v>221.805845879429</v>
      </c>
      <c r="I585" s="0" t="n">
        <v>9.16063969341902</v>
      </c>
      <c r="J585" s="0" t="n">
        <v>214.612963573565</v>
      </c>
      <c r="K585" s="0" t="n">
        <v>8.92474259901481</v>
      </c>
      <c r="L585" s="0" t="n">
        <v>209.997277875828</v>
      </c>
      <c r="M585" s="0" t="n">
        <v>8.46289252008198</v>
      </c>
      <c r="N585" s="0" t="n">
        <v>204.988200355332</v>
      </c>
      <c r="P585" s="0" t="str">
        <f aca="false">IF(B585&lt;&gt;T585,"flag","")</f>
        <v>flag</v>
      </c>
      <c r="Q585" s="0" t="str">
        <f aca="false">IF(C585&lt;&gt;U585,"flag","")</f>
        <v>flag</v>
      </c>
      <c r="R585" s="0" t="str">
        <f aca="false">IF(F585&lt;&gt;X585,"flag","")</f>
        <v>flag</v>
      </c>
    </row>
    <row r="586" customFormat="false" ht="15" hidden="false" customHeight="false" outlineLevel="0" collapsed="false">
      <c r="A586" s="0" t="str">
        <f aca="false">B586&amp;C586&amp;F586</f>
        <v>BorealD131115</v>
      </c>
      <c r="B586" s="0" t="s">
        <v>18</v>
      </c>
      <c r="C586" s="0" t="s">
        <v>291</v>
      </c>
      <c r="D586" s="0" t="n">
        <v>402</v>
      </c>
      <c r="E586" s="0" t="s">
        <v>84</v>
      </c>
      <c r="F586" s="0" t="n">
        <f aca="false">VALUE(MID(E586,5,LEN(E586)))</f>
        <v>131115</v>
      </c>
      <c r="G586" s="0" t="n">
        <v>9.62136600584343</v>
      </c>
      <c r="H586" s="0" t="n">
        <v>221.158582892494</v>
      </c>
      <c r="I586" s="0" t="n">
        <v>9.28565428818425</v>
      </c>
      <c r="J586" s="0" t="n">
        <v>213.754453455668</v>
      </c>
      <c r="K586" s="0" t="n">
        <v>8.86703987471815</v>
      </c>
      <c r="L586" s="0" t="n">
        <v>208.380621676804</v>
      </c>
      <c r="M586" s="0" t="n">
        <v>8.40106175307772</v>
      </c>
      <c r="N586" s="0" t="n">
        <v>202.262918120925</v>
      </c>
      <c r="P586" s="0" t="str">
        <f aca="false">IF(B586&lt;&gt;T586,"flag","")</f>
        <v>flag</v>
      </c>
      <c r="Q586" s="0" t="str">
        <f aca="false">IF(C586&lt;&gt;U586,"flag","")</f>
        <v>flag</v>
      </c>
      <c r="R586" s="0" t="str">
        <f aca="false">IF(F586&lt;&gt;X586,"flag","")</f>
        <v>flag</v>
      </c>
    </row>
    <row r="587" customFormat="false" ht="15" hidden="false" customHeight="false" outlineLevel="0" collapsed="false">
      <c r="A587" s="0" t="str">
        <f aca="false">B587&amp;C587&amp;F587</f>
        <v>BorealD131120</v>
      </c>
      <c r="B587" s="0" t="s">
        <v>18</v>
      </c>
      <c r="C587" s="0" t="s">
        <v>291</v>
      </c>
      <c r="D587" s="0" t="n">
        <v>402</v>
      </c>
      <c r="E587" s="0" t="s">
        <v>85</v>
      </c>
      <c r="F587" s="0" t="n">
        <f aca="false">VALUE(MID(E587,5,LEN(E587)))</f>
        <v>131120</v>
      </c>
      <c r="G587" s="0" t="n">
        <v>9.43919329881282</v>
      </c>
      <c r="H587" s="0" t="n">
        <v>218.643815015477</v>
      </c>
      <c r="I587" s="0" t="n">
        <v>9.11114837858259</v>
      </c>
      <c r="J587" s="0" t="n">
        <v>211.32316577296</v>
      </c>
      <c r="K587" s="0" t="n">
        <v>8.69377653179929</v>
      </c>
      <c r="L587" s="0" t="n">
        <v>205.953763751668</v>
      </c>
      <c r="M587" s="0" t="n">
        <v>8.23900392292381</v>
      </c>
      <c r="N587" s="0" t="n">
        <v>199.900555982231</v>
      </c>
      <c r="P587" s="0" t="str">
        <f aca="false">IF(B587&lt;&gt;T587,"flag","")</f>
        <v>flag</v>
      </c>
      <c r="Q587" s="0" t="str">
        <f aca="false">IF(C587&lt;&gt;U587,"flag","")</f>
        <v>flag</v>
      </c>
      <c r="R587" s="0" t="str">
        <f aca="false">IF(F587&lt;&gt;X587,"flag","")</f>
        <v>flag</v>
      </c>
    </row>
    <row r="588" customFormat="false" ht="15" hidden="false" customHeight="false" outlineLevel="0" collapsed="false">
      <c r="A588" s="0" t="str">
        <f aca="false">B588&amp;C588&amp;F588</f>
        <v>BorealD131125</v>
      </c>
      <c r="B588" s="0" t="s">
        <v>18</v>
      </c>
      <c r="C588" s="0" t="s">
        <v>291</v>
      </c>
      <c r="D588" s="0" t="n">
        <v>402</v>
      </c>
      <c r="E588" s="0" t="s">
        <v>86</v>
      </c>
      <c r="F588" s="0" t="n">
        <f aca="false">VALUE(MID(E588,5,LEN(E588)))</f>
        <v>131125</v>
      </c>
      <c r="G588" s="0" t="n">
        <v>9.24584806642712</v>
      </c>
      <c r="H588" s="0" t="n">
        <v>216.306267924555</v>
      </c>
      <c r="I588" s="0" t="n">
        <v>8.92610185357921</v>
      </c>
      <c r="J588" s="0" t="n">
        <v>209.043875284595</v>
      </c>
      <c r="K588" s="0" t="n">
        <v>8.51371543001205</v>
      </c>
      <c r="L588" s="0" t="n">
        <v>203.729531261227</v>
      </c>
      <c r="M588" s="0" t="n">
        <v>8.07351845360105</v>
      </c>
      <c r="N588" s="0" t="n">
        <v>197.696865762056</v>
      </c>
      <c r="P588" s="0" t="str">
        <f aca="false">IF(B588&lt;&gt;T588,"flag","")</f>
        <v>flag</v>
      </c>
      <c r="Q588" s="0" t="str">
        <f aca="false">IF(C588&lt;&gt;U588,"flag","")</f>
        <v>flag</v>
      </c>
      <c r="R588" s="0" t="str">
        <f aca="false">IF(F588&lt;&gt;X588,"flag","")</f>
        <v>flag</v>
      </c>
    </row>
    <row r="589" customFormat="false" ht="15" hidden="false" customHeight="false" outlineLevel="0" collapsed="false">
      <c r="A589" s="0" t="str">
        <f aca="false">B589&amp;C589&amp;F589</f>
        <v>BorealD131130</v>
      </c>
      <c r="B589" s="0" t="s">
        <v>18</v>
      </c>
      <c r="C589" s="0" t="s">
        <v>291</v>
      </c>
      <c r="D589" s="0" t="n">
        <v>402</v>
      </c>
      <c r="E589" s="0" t="s">
        <v>87</v>
      </c>
      <c r="F589" s="0" t="n">
        <f aca="false">VALUE(MID(E589,5,LEN(E589)))</f>
        <v>131130</v>
      </c>
      <c r="G589" s="0" t="n">
        <v>9.08287934254244</v>
      </c>
      <c r="H589" s="0" t="n">
        <v>213.995222476313</v>
      </c>
      <c r="I589" s="0" t="n">
        <v>8.78136725757417</v>
      </c>
      <c r="J589" s="0" t="n">
        <v>206.773043702913</v>
      </c>
      <c r="K589" s="0" t="n">
        <v>8.36237648248146</v>
      </c>
      <c r="L589" s="0" t="n">
        <v>201.53906515136</v>
      </c>
      <c r="M589" s="0" t="n">
        <v>7.94526403076783</v>
      </c>
      <c r="N589" s="0" t="n">
        <v>195.497525590211</v>
      </c>
      <c r="P589" s="0" t="str">
        <f aca="false">IF(B589&lt;&gt;T589,"flag","")</f>
        <v>flag</v>
      </c>
      <c r="Q589" s="0" t="str">
        <f aca="false">IF(C589&lt;&gt;U589,"flag","")</f>
        <v>flag</v>
      </c>
      <c r="R589" s="0" t="str">
        <f aca="false">IF(F589&lt;&gt;X589,"flag","")</f>
        <v>flag</v>
      </c>
    </row>
    <row r="590" customFormat="false" ht="15" hidden="false" customHeight="false" outlineLevel="0" collapsed="false">
      <c r="A590" s="0" t="str">
        <f aca="false">B590&amp;C590&amp;F590</f>
        <v>BorealD13715</v>
      </c>
      <c r="B590" s="0" t="s">
        <v>18</v>
      </c>
      <c r="C590" s="0" t="s">
        <v>291</v>
      </c>
      <c r="D590" s="0" t="n">
        <v>402</v>
      </c>
      <c r="E590" s="0" t="s">
        <v>88</v>
      </c>
      <c r="F590" s="0" t="n">
        <f aca="false">VALUE(MID(E590,5,LEN(E590)))</f>
        <v>13715</v>
      </c>
      <c r="G590" s="0" t="n">
        <v>10.8268455361877</v>
      </c>
      <c r="H590" s="0" t="n">
        <v>239.142629907771</v>
      </c>
      <c r="I590" s="0" t="n">
        <v>10.5305148983681</v>
      </c>
      <c r="J590" s="0" t="n">
        <v>234.82696600501</v>
      </c>
      <c r="K590" s="0" t="n">
        <v>10.3395783400075</v>
      </c>
      <c r="L590" s="0" t="n">
        <v>231.842399643383</v>
      </c>
      <c r="M590" s="0" t="n">
        <v>9.99440099081222</v>
      </c>
      <c r="N590" s="0" t="n">
        <v>228.103669169193</v>
      </c>
      <c r="P590" s="0" t="str">
        <f aca="false">IF(B590&lt;&gt;T590,"flag","")</f>
        <v>flag</v>
      </c>
      <c r="Q590" s="0" t="str">
        <f aca="false">IF(C590&lt;&gt;U590,"flag","")</f>
        <v>flag</v>
      </c>
      <c r="R590" s="0" t="str">
        <f aca="false">IF(F590&lt;&gt;X590,"flag","")</f>
        <v>flag</v>
      </c>
    </row>
    <row r="591" customFormat="false" ht="15" hidden="false" customHeight="false" outlineLevel="0" collapsed="false">
      <c r="A591" s="0" t="str">
        <f aca="false">B591&amp;C591&amp;F591</f>
        <v>BorealD13720</v>
      </c>
      <c r="B591" s="0" t="s">
        <v>18</v>
      </c>
      <c r="C591" s="0" t="s">
        <v>291</v>
      </c>
      <c r="D591" s="0" t="n">
        <v>402</v>
      </c>
      <c r="E591" s="0" t="s">
        <v>89</v>
      </c>
      <c r="F591" s="0" t="n">
        <f aca="false">VALUE(MID(E591,5,LEN(E591)))</f>
        <v>13720</v>
      </c>
      <c r="G591" s="0" t="n">
        <v>10.6138729859565</v>
      </c>
      <c r="H591" s="0" t="n">
        <v>236.453490707399</v>
      </c>
      <c r="I591" s="0" t="n">
        <v>10.3240275472089</v>
      </c>
      <c r="J591" s="0" t="n">
        <v>232.203130937594</v>
      </c>
      <c r="K591" s="0" t="n">
        <v>10.1395893107072</v>
      </c>
      <c r="L591" s="0" t="n">
        <v>229.252063861392</v>
      </c>
      <c r="M591" s="0" t="n">
        <v>9.80250719890541</v>
      </c>
      <c r="N591" s="0" t="n">
        <v>225.540131025565</v>
      </c>
      <c r="P591" s="0" t="str">
        <f aca="false">IF(B591&lt;&gt;T591,"flag","")</f>
        <v>flag</v>
      </c>
      <c r="Q591" s="0" t="str">
        <f aca="false">IF(C591&lt;&gt;U591,"flag","")</f>
        <v>flag</v>
      </c>
      <c r="R591" s="0" t="str">
        <f aca="false">IF(F591&lt;&gt;X591,"flag","")</f>
        <v>flag</v>
      </c>
    </row>
    <row r="592" customFormat="false" ht="15" hidden="false" customHeight="false" outlineLevel="0" collapsed="false">
      <c r="A592" s="0" t="str">
        <f aca="false">B592&amp;C592&amp;F592</f>
        <v>BorealD13725</v>
      </c>
      <c r="B592" s="0" t="s">
        <v>18</v>
      </c>
      <c r="C592" s="0" t="s">
        <v>291</v>
      </c>
      <c r="D592" s="0" t="n">
        <v>402</v>
      </c>
      <c r="E592" s="0" t="s">
        <v>90</v>
      </c>
      <c r="F592" s="0" t="n">
        <f aca="false">VALUE(MID(E592,5,LEN(E592)))</f>
        <v>13725</v>
      </c>
      <c r="G592" s="0" t="n">
        <v>10.4202953841514</v>
      </c>
      <c r="H592" s="0" t="n">
        <v>234.075596087035</v>
      </c>
      <c r="I592" s="0" t="n">
        <v>10.1378216549588</v>
      </c>
      <c r="J592" s="0" t="n">
        <v>229.854306377969</v>
      </c>
      <c r="K592" s="0" t="n">
        <v>9.95202956800228</v>
      </c>
      <c r="L592" s="0" t="n">
        <v>226.918151158791</v>
      </c>
      <c r="M592" s="0" t="n">
        <v>9.63064406941291</v>
      </c>
      <c r="N592" s="0" t="n">
        <v>223.224546162393</v>
      </c>
      <c r="P592" s="0" t="str">
        <f aca="false">IF(B592&lt;&gt;T592,"flag","")</f>
        <v>flag</v>
      </c>
      <c r="Q592" s="0" t="str">
        <f aca="false">IF(C592&lt;&gt;U592,"flag","")</f>
        <v>flag</v>
      </c>
      <c r="R592" s="0" t="str">
        <f aca="false">IF(F592&lt;&gt;X592,"flag","")</f>
        <v>flag</v>
      </c>
    </row>
    <row r="593" customFormat="false" ht="15" hidden="false" customHeight="false" outlineLevel="0" collapsed="false">
      <c r="A593" s="0" t="str">
        <f aca="false">B593&amp;C593&amp;F593</f>
        <v>BorealD13730</v>
      </c>
      <c r="B593" s="0" t="s">
        <v>18</v>
      </c>
      <c r="C593" s="0" t="s">
        <v>291</v>
      </c>
      <c r="D593" s="0" t="n">
        <v>402</v>
      </c>
      <c r="E593" s="0" t="s">
        <v>91</v>
      </c>
      <c r="F593" s="0" t="n">
        <f aca="false">VALUE(MID(E593,5,LEN(E593)))</f>
        <v>13730</v>
      </c>
      <c r="G593" s="0" t="n">
        <v>10.2641643357172</v>
      </c>
      <c r="H593" s="0" t="n">
        <v>231.778988741365</v>
      </c>
      <c r="I593" s="0" t="n">
        <v>9.98508570388537</v>
      </c>
      <c r="J593" s="0" t="n">
        <v>227.574168292221</v>
      </c>
      <c r="K593" s="0" t="n">
        <v>9.80380556557858</v>
      </c>
      <c r="L593" s="0" t="n">
        <v>224.678553600567</v>
      </c>
      <c r="M593" s="0" t="n">
        <v>9.48983763366265</v>
      </c>
      <c r="N593" s="0" t="n">
        <v>221.001949087134</v>
      </c>
      <c r="P593" s="0" t="str">
        <f aca="false">IF(B593&lt;&gt;T593,"flag","")</f>
        <v>flag</v>
      </c>
      <c r="Q593" s="0" t="str">
        <f aca="false">IF(C593&lt;&gt;U593,"flag","")</f>
        <v>flag</v>
      </c>
      <c r="R593" s="0" t="str">
        <f aca="false">IF(F593&lt;&gt;X593,"flag","")</f>
        <v>flag</v>
      </c>
    </row>
    <row r="594" customFormat="false" ht="15" hidden="false" customHeight="false" outlineLevel="0" collapsed="false">
      <c r="A594" s="0" t="str">
        <f aca="false">B594&amp;C594&amp;F594</f>
        <v>BorealD13815</v>
      </c>
      <c r="B594" s="0" t="s">
        <v>18</v>
      </c>
      <c r="C594" s="0" t="s">
        <v>291</v>
      </c>
      <c r="D594" s="0" t="n">
        <v>402</v>
      </c>
      <c r="E594" s="0" t="s">
        <v>92</v>
      </c>
      <c r="F594" s="0" t="n">
        <f aca="false">VALUE(MID(E594,5,LEN(E594)))</f>
        <v>13815</v>
      </c>
      <c r="G594" s="0" t="n">
        <v>10.685000592914</v>
      </c>
      <c r="H594" s="0" t="n">
        <v>236.930591701917</v>
      </c>
      <c r="I594" s="0" t="n">
        <v>10.3368717545317</v>
      </c>
      <c r="J594" s="0" t="n">
        <v>231.670069617492</v>
      </c>
      <c r="K594" s="0" t="n">
        <v>10.0794841280802</v>
      </c>
      <c r="L594" s="0" t="n">
        <v>228.163510787913</v>
      </c>
      <c r="M594" s="0" t="n">
        <v>9.76732163826063</v>
      </c>
      <c r="N594" s="0" t="n">
        <v>223.899429217838</v>
      </c>
      <c r="P594" s="0" t="str">
        <f aca="false">IF(B594&lt;&gt;T594,"flag","")</f>
        <v>flag</v>
      </c>
      <c r="Q594" s="0" t="str">
        <f aca="false">IF(C594&lt;&gt;U594,"flag","")</f>
        <v>flag</v>
      </c>
      <c r="R594" s="0" t="str">
        <f aca="false">IF(F594&lt;&gt;X594,"flag","")</f>
        <v>flag</v>
      </c>
    </row>
    <row r="595" customFormat="false" ht="15" hidden="false" customHeight="false" outlineLevel="0" collapsed="false">
      <c r="A595" s="0" t="str">
        <f aca="false">B595&amp;C595&amp;F595</f>
        <v>BorealD13820</v>
      </c>
      <c r="B595" s="0" t="s">
        <v>18</v>
      </c>
      <c r="C595" s="0" t="s">
        <v>291</v>
      </c>
      <c r="D595" s="0" t="n">
        <v>402</v>
      </c>
      <c r="E595" s="0" t="s">
        <v>93</v>
      </c>
      <c r="F595" s="0" t="n">
        <f aca="false">VALUE(MID(E595,5,LEN(E595)))</f>
        <v>13820</v>
      </c>
      <c r="G595" s="0" t="n">
        <v>10.4722699581074</v>
      </c>
      <c r="H595" s="0" t="n">
        <v>234.242955879076</v>
      </c>
      <c r="I595" s="0" t="n">
        <v>10.1196435094253</v>
      </c>
      <c r="J595" s="0" t="n">
        <v>229.024256488624</v>
      </c>
      <c r="K595" s="0" t="n">
        <v>9.86906928737581</v>
      </c>
      <c r="L595" s="0" t="n">
        <v>225.546082904006</v>
      </c>
      <c r="M595" s="0" t="n">
        <v>9.56364856079889</v>
      </c>
      <c r="N595" s="0" t="n">
        <v>221.292830181318</v>
      </c>
      <c r="P595" s="0" t="str">
        <f aca="false">IF(B595&lt;&gt;T595,"flag","")</f>
        <v>flag</v>
      </c>
      <c r="Q595" s="0" t="str">
        <f aca="false">IF(C595&lt;&gt;U595,"flag","")</f>
        <v>flag</v>
      </c>
      <c r="R595" s="0" t="str">
        <f aca="false">IF(F595&lt;&gt;X595,"flag","")</f>
        <v>flag</v>
      </c>
    </row>
    <row r="596" customFormat="false" ht="15" hidden="false" customHeight="false" outlineLevel="0" collapsed="false">
      <c r="A596" s="0" t="str">
        <f aca="false">B596&amp;C596&amp;F596</f>
        <v>BorealD13825</v>
      </c>
      <c r="B596" s="0" t="s">
        <v>18</v>
      </c>
      <c r="C596" s="0" t="s">
        <v>291</v>
      </c>
      <c r="D596" s="0" t="n">
        <v>402</v>
      </c>
      <c r="E596" s="0" t="s">
        <v>94</v>
      </c>
      <c r="F596" s="0" t="n">
        <f aca="false">VALUE(MID(E596,5,LEN(E596)))</f>
        <v>13825</v>
      </c>
      <c r="G596" s="0" t="n">
        <v>10.2788381312096</v>
      </c>
      <c r="H596" s="0" t="n">
        <v>231.866612889245</v>
      </c>
      <c r="I596" s="0" t="n">
        <v>9.92837410257241</v>
      </c>
      <c r="J596" s="0" t="n">
        <v>226.662066350485</v>
      </c>
      <c r="K596" s="0" t="n">
        <v>9.67672091063088</v>
      </c>
      <c r="L596" s="0" t="n">
        <v>223.196000076678</v>
      </c>
      <c r="M596" s="0" t="n">
        <v>9.3869163356572</v>
      </c>
      <c r="N596" s="0" t="n">
        <v>218.985811899201</v>
      </c>
      <c r="P596" s="0" t="str">
        <f aca="false">IF(B596&lt;&gt;T596,"flag","")</f>
        <v>flag</v>
      </c>
      <c r="Q596" s="0" t="str">
        <f aca="false">IF(C596&lt;&gt;U596,"flag","")</f>
        <v>flag</v>
      </c>
      <c r="R596" s="0" t="str">
        <f aca="false">IF(F596&lt;&gt;X596,"flag","")</f>
        <v>flag</v>
      </c>
    </row>
    <row r="597" customFormat="false" ht="15" hidden="false" customHeight="false" outlineLevel="0" collapsed="false">
      <c r="A597" s="0" t="str">
        <f aca="false">B597&amp;C597&amp;F597</f>
        <v>BorealD13830</v>
      </c>
      <c r="B597" s="0" t="s">
        <v>18</v>
      </c>
      <c r="C597" s="0" t="s">
        <v>291</v>
      </c>
      <c r="D597" s="0" t="n">
        <v>402</v>
      </c>
      <c r="E597" s="0" t="s">
        <v>95</v>
      </c>
      <c r="F597" s="0" t="n">
        <f aca="false">VALUE(MID(E597,5,LEN(E597)))</f>
        <v>13830</v>
      </c>
      <c r="G597" s="0" t="n">
        <v>10.123573697278</v>
      </c>
      <c r="H597" s="0" t="n">
        <v>229.571046326609</v>
      </c>
      <c r="I597" s="0" t="n">
        <v>9.77427112978844</v>
      </c>
      <c r="J597" s="0" t="n">
        <v>224.411600735334</v>
      </c>
      <c r="K597" s="0" t="n">
        <v>9.52787778822872</v>
      </c>
      <c r="L597" s="0" t="n">
        <v>220.957122635934</v>
      </c>
      <c r="M597" s="0" t="n">
        <v>9.24986342762082</v>
      </c>
      <c r="N597" s="0" t="n">
        <v>216.777591865296</v>
      </c>
      <c r="P597" s="0" t="str">
        <f aca="false">IF(B597&lt;&gt;T597,"flag","")</f>
        <v>flag</v>
      </c>
      <c r="Q597" s="0" t="str">
        <f aca="false">IF(C597&lt;&gt;U597,"flag","")</f>
        <v>flag</v>
      </c>
      <c r="R597" s="0" t="str">
        <f aca="false">IF(F597&lt;&gt;X597,"flag","")</f>
        <v>flag</v>
      </c>
    </row>
    <row r="598" customFormat="false" ht="15" hidden="false" customHeight="false" outlineLevel="0" collapsed="false">
      <c r="A598" s="0" t="str">
        <f aca="false">B598&amp;C598&amp;F598</f>
        <v>BorealD13915</v>
      </c>
      <c r="B598" s="0" t="s">
        <v>18</v>
      </c>
      <c r="C598" s="0" t="s">
        <v>291</v>
      </c>
      <c r="D598" s="0" t="n">
        <v>402</v>
      </c>
      <c r="E598" s="0" t="s">
        <v>96</v>
      </c>
      <c r="F598" s="0" t="n">
        <f aca="false">VALUE(MID(E598,5,LEN(E598)))</f>
        <v>13915</v>
      </c>
      <c r="G598" s="0" t="n">
        <v>10.4882044270185</v>
      </c>
      <c r="H598" s="0" t="n">
        <v>233.793525779816</v>
      </c>
      <c r="I598" s="0" t="n">
        <v>10.0721758627494</v>
      </c>
      <c r="J598" s="0" t="n">
        <v>227.513986289358</v>
      </c>
      <c r="K598" s="0" t="n">
        <v>9.78363344772648</v>
      </c>
      <c r="L598" s="0" t="n">
        <v>223.462783688345</v>
      </c>
      <c r="M598" s="0" t="n">
        <v>9.46177153946281</v>
      </c>
      <c r="N598" s="0" t="n">
        <v>218.48473902787</v>
      </c>
      <c r="P598" s="0" t="str">
        <f aca="false">IF(B598&lt;&gt;T598,"flag","")</f>
        <v>flag</v>
      </c>
      <c r="Q598" s="0" t="str">
        <f aca="false">IF(C598&lt;&gt;U598,"flag","")</f>
        <v>flag</v>
      </c>
      <c r="R598" s="0" t="str">
        <f aca="false">IF(F598&lt;&gt;X598,"flag","")</f>
        <v>flag</v>
      </c>
    </row>
    <row r="599" customFormat="false" ht="15" hidden="false" customHeight="false" outlineLevel="0" collapsed="false">
      <c r="A599" s="0" t="str">
        <f aca="false">B599&amp;C599&amp;F599</f>
        <v>BorealD13920</v>
      </c>
      <c r="B599" s="0" t="s">
        <v>18</v>
      </c>
      <c r="C599" s="0" t="s">
        <v>291</v>
      </c>
      <c r="D599" s="0" t="n">
        <v>402</v>
      </c>
      <c r="E599" s="0" t="s">
        <v>97</v>
      </c>
      <c r="F599" s="0" t="n">
        <f aca="false">VALUE(MID(E599,5,LEN(E599)))</f>
        <v>13920</v>
      </c>
      <c r="G599" s="0" t="n">
        <v>10.2757658018403</v>
      </c>
      <c r="H599" s="0" t="n">
        <v>231.108348614799</v>
      </c>
      <c r="I599" s="0" t="n">
        <v>9.86495550860937</v>
      </c>
      <c r="J599" s="0" t="n">
        <v>224.87202746025</v>
      </c>
      <c r="K599" s="0" t="n">
        <v>9.57851152777825</v>
      </c>
      <c r="L599" s="0" t="n">
        <v>220.865266609728</v>
      </c>
      <c r="M599" s="0" t="n">
        <v>9.26923688916797</v>
      </c>
      <c r="N599" s="0" t="n">
        <v>215.90523424874</v>
      </c>
      <c r="P599" s="0" t="str">
        <f aca="false">IF(B599&lt;&gt;T599,"flag","")</f>
        <v>flag</v>
      </c>
      <c r="Q599" s="0" t="str">
        <f aca="false">IF(C599&lt;&gt;U599,"flag","")</f>
        <v>flag</v>
      </c>
      <c r="R599" s="0" t="str">
        <f aca="false">IF(F599&lt;&gt;X599,"flag","")</f>
        <v>flag</v>
      </c>
    </row>
    <row r="600" customFormat="false" ht="15" hidden="false" customHeight="false" outlineLevel="0" collapsed="false">
      <c r="A600" s="0" t="str">
        <f aca="false">B600&amp;C600&amp;F600</f>
        <v>BorealD13925</v>
      </c>
      <c r="B600" s="0" t="s">
        <v>18</v>
      </c>
      <c r="C600" s="0" t="s">
        <v>291</v>
      </c>
      <c r="D600" s="0" t="n">
        <v>402</v>
      </c>
      <c r="E600" s="0" t="s">
        <v>98</v>
      </c>
      <c r="F600" s="0" t="n">
        <f aca="false">VALUE(MID(E600,5,LEN(E600)))</f>
        <v>13925</v>
      </c>
      <c r="G600" s="0" t="n">
        <v>10.0825280205375</v>
      </c>
      <c r="H600" s="0" t="n">
        <v>228.732797942393</v>
      </c>
      <c r="I600" s="0" t="n">
        <v>9.68203175628884</v>
      </c>
      <c r="J600" s="0" t="n">
        <v>222.531215210479</v>
      </c>
      <c r="K600" s="0" t="n">
        <v>9.39955036053047</v>
      </c>
      <c r="L600" s="0" t="n">
        <v>218.56413685978</v>
      </c>
      <c r="M600" s="0" t="n">
        <v>9.1024459583706</v>
      </c>
      <c r="N600" s="0" t="n">
        <v>213.620728541968</v>
      </c>
      <c r="P600" s="0" t="str">
        <f aca="false">IF(B600&lt;&gt;T600,"flag","")</f>
        <v>flag</v>
      </c>
      <c r="Q600" s="0" t="str">
        <f aca="false">IF(C600&lt;&gt;U600,"flag","")</f>
        <v>flag</v>
      </c>
      <c r="R600" s="0" t="str">
        <f aca="false">IF(F600&lt;&gt;X600,"flag","")</f>
        <v>flag</v>
      </c>
    </row>
    <row r="601" customFormat="false" ht="15" hidden="false" customHeight="false" outlineLevel="0" collapsed="false">
      <c r="A601" s="0" t="str">
        <f aca="false">B601&amp;C601&amp;F601</f>
        <v>BorealD13930</v>
      </c>
      <c r="B601" s="0" t="s">
        <v>18</v>
      </c>
      <c r="C601" s="0" t="s">
        <v>291</v>
      </c>
      <c r="D601" s="0" t="n">
        <v>402</v>
      </c>
      <c r="E601" s="0" t="s">
        <v>99</v>
      </c>
      <c r="F601" s="0" t="n">
        <f aca="false">VALUE(MID(E601,5,LEN(E601)))</f>
        <v>13930</v>
      </c>
      <c r="G601" s="0" t="n">
        <v>9.92697606572241</v>
      </c>
      <c r="H601" s="0" t="n">
        <v>226.4382315622</v>
      </c>
      <c r="I601" s="0" t="n">
        <v>9.52789037274901</v>
      </c>
      <c r="J601" s="0" t="n">
        <v>220.279818248561</v>
      </c>
      <c r="K601" s="0" t="n">
        <v>9.25247258759141</v>
      </c>
      <c r="L601" s="0" t="n">
        <v>216.311465377382</v>
      </c>
      <c r="M601" s="0" t="n">
        <v>8.9590660722683</v>
      </c>
      <c r="N601" s="0" t="n">
        <v>211.434680555831</v>
      </c>
      <c r="P601" s="0" t="str">
        <f aca="false">IF(B601&lt;&gt;T601,"flag","")</f>
        <v>flag</v>
      </c>
      <c r="Q601" s="0" t="str">
        <f aca="false">IF(C601&lt;&gt;U601,"flag","")</f>
        <v>flag</v>
      </c>
      <c r="R601" s="0" t="str">
        <f aca="false">IF(F601&lt;&gt;X601,"flag","")</f>
        <v>flag</v>
      </c>
    </row>
    <row r="602" customFormat="false" ht="15" hidden="false" customHeight="false" outlineLevel="0" collapsed="false">
      <c r="A602" s="0" t="str">
        <f aca="false">B602&amp;C602&amp;F602</f>
        <v>BorealD141015</v>
      </c>
      <c r="B602" s="0" t="s">
        <v>18</v>
      </c>
      <c r="C602" s="0" t="s">
        <v>291</v>
      </c>
      <c r="D602" s="0" t="n">
        <v>402</v>
      </c>
      <c r="E602" s="0" t="s">
        <v>100</v>
      </c>
      <c r="F602" s="0" t="n">
        <f aca="false">VALUE(MID(E602,5,LEN(E602)))</f>
        <v>141015</v>
      </c>
      <c r="G602" s="0" t="n">
        <v>10.0521847917525</v>
      </c>
      <c r="H602" s="0" t="n">
        <v>226.825260500687</v>
      </c>
      <c r="I602" s="0" t="n">
        <v>9.6115964453338</v>
      </c>
      <c r="J602" s="0" t="n">
        <v>220.146811373834</v>
      </c>
      <c r="K602" s="0" t="n">
        <v>9.34017146375224</v>
      </c>
      <c r="L602" s="0" t="n">
        <v>215.795114543567</v>
      </c>
      <c r="M602" s="0" t="n">
        <v>9.03635128980593</v>
      </c>
      <c r="N602" s="0" t="n">
        <v>210.756349377512</v>
      </c>
      <c r="P602" s="0" t="str">
        <f aca="false">IF(B602&lt;&gt;T602,"flag","")</f>
        <v>flag</v>
      </c>
      <c r="Q602" s="0" t="str">
        <f aca="false">IF(C602&lt;&gt;U602,"flag","")</f>
        <v>flag</v>
      </c>
      <c r="R602" s="0" t="str">
        <f aca="false">IF(F602&lt;&gt;X602,"flag","")</f>
        <v>flag</v>
      </c>
    </row>
    <row r="603" customFormat="false" ht="15" hidden="false" customHeight="false" outlineLevel="0" collapsed="false">
      <c r="A603" s="0" t="str">
        <f aca="false">B603&amp;C603&amp;F603</f>
        <v>BorealD141020</v>
      </c>
      <c r="B603" s="0" t="s">
        <v>18</v>
      </c>
      <c r="C603" s="0" t="s">
        <v>291</v>
      </c>
      <c r="D603" s="0" t="n">
        <v>402</v>
      </c>
      <c r="E603" s="0" t="s">
        <v>101</v>
      </c>
      <c r="F603" s="0" t="n">
        <f aca="false">VALUE(MID(E603,5,LEN(E603)))</f>
        <v>141020</v>
      </c>
      <c r="G603" s="0" t="n">
        <v>9.80526930695675</v>
      </c>
      <c r="H603" s="0" t="n">
        <v>223.991580792132</v>
      </c>
      <c r="I603" s="0" t="n">
        <v>9.3775610538538</v>
      </c>
      <c r="J603" s="0" t="n">
        <v>217.351441625431</v>
      </c>
      <c r="K603" s="0" t="n">
        <v>9.11239176877629</v>
      </c>
      <c r="L603" s="0" t="n">
        <v>213.078533409684</v>
      </c>
      <c r="M603" s="0" t="n">
        <v>8.82003052025423</v>
      </c>
      <c r="N603" s="0" t="n">
        <v>207.987397368623</v>
      </c>
      <c r="P603" s="0" t="str">
        <f aca="false">IF(B603&lt;&gt;T603,"flag","")</f>
        <v>flag</v>
      </c>
      <c r="Q603" s="0" t="str">
        <f aca="false">IF(C603&lt;&gt;U603,"flag","")</f>
        <v>flag</v>
      </c>
      <c r="R603" s="0" t="str">
        <f aca="false">IF(F603&lt;&gt;X603,"flag","")</f>
        <v>flag</v>
      </c>
    </row>
    <row r="604" customFormat="false" ht="15" hidden="false" customHeight="false" outlineLevel="0" collapsed="false">
      <c r="A604" s="0" t="str">
        <f aca="false">B604&amp;C604&amp;F604</f>
        <v>BorealD141025</v>
      </c>
      <c r="B604" s="0" t="s">
        <v>18</v>
      </c>
      <c r="C604" s="0" t="s">
        <v>291</v>
      </c>
      <c r="D604" s="0" t="n">
        <v>402</v>
      </c>
      <c r="E604" s="0" t="s">
        <v>102</v>
      </c>
      <c r="F604" s="0" t="n">
        <f aca="false">VALUE(MID(E604,5,LEN(E604)))</f>
        <v>141025</v>
      </c>
      <c r="G604" s="0" t="n">
        <v>9.59138571131583</v>
      </c>
      <c r="H604" s="0" t="n">
        <v>221.44818035082</v>
      </c>
      <c r="I604" s="0" t="n">
        <v>9.17042667227926</v>
      </c>
      <c r="J604" s="0" t="n">
        <v>214.842808621594</v>
      </c>
      <c r="K604" s="0" t="n">
        <v>8.90690183996166</v>
      </c>
      <c r="L604" s="0" t="n">
        <v>210.602357205887</v>
      </c>
      <c r="M604" s="0" t="n">
        <v>8.62896802824792</v>
      </c>
      <c r="N604" s="0" t="n">
        <v>205.563484624021</v>
      </c>
      <c r="P604" s="0" t="str">
        <f aca="false">IF(B604&lt;&gt;T604,"flag","")</f>
        <v>flag</v>
      </c>
      <c r="Q604" s="0" t="str">
        <f aca="false">IF(C604&lt;&gt;U604,"flag","")</f>
        <v>flag</v>
      </c>
      <c r="R604" s="0" t="str">
        <f aca="false">IF(F604&lt;&gt;X604,"flag","")</f>
        <v>flag</v>
      </c>
    </row>
    <row r="605" customFormat="false" ht="15" hidden="false" customHeight="false" outlineLevel="0" collapsed="false">
      <c r="A605" s="0" t="str">
        <f aca="false">B605&amp;C605&amp;F605</f>
        <v>BorealD141030</v>
      </c>
      <c r="B605" s="0" t="s">
        <v>18</v>
      </c>
      <c r="C605" s="0" t="s">
        <v>291</v>
      </c>
      <c r="D605" s="0" t="n">
        <v>402</v>
      </c>
      <c r="E605" s="0" t="s">
        <v>103</v>
      </c>
      <c r="F605" s="0" t="n">
        <f aca="false">VALUE(MID(E605,5,LEN(E605)))</f>
        <v>141030</v>
      </c>
      <c r="G605" s="0" t="n">
        <v>9.43673748190741</v>
      </c>
      <c r="H605" s="0" t="n">
        <v>219.283894715923</v>
      </c>
      <c r="I605" s="0" t="n">
        <v>9.02315428398385</v>
      </c>
      <c r="J605" s="0" t="n">
        <v>212.669832009773</v>
      </c>
      <c r="K605" s="0" t="n">
        <v>8.7603757749623</v>
      </c>
      <c r="L605" s="0" t="n">
        <v>208.51326774057</v>
      </c>
      <c r="M605" s="0" t="n">
        <v>8.4919756421016</v>
      </c>
      <c r="N605" s="0" t="n">
        <v>203.474266452436</v>
      </c>
      <c r="P605" s="0" t="str">
        <f aca="false">IF(B605&lt;&gt;T605,"flag","")</f>
        <v>flag</v>
      </c>
      <c r="Q605" s="0" t="str">
        <f aca="false">IF(C605&lt;&gt;U605,"flag","")</f>
        <v>flag</v>
      </c>
      <c r="R605" s="0" t="str">
        <f aca="false">IF(F605&lt;&gt;X605,"flag","")</f>
        <v>flag</v>
      </c>
    </row>
    <row r="606" customFormat="false" ht="15" hidden="false" customHeight="false" outlineLevel="0" collapsed="false">
      <c r="A606" s="0" t="str">
        <f aca="false">B606&amp;C606&amp;F606</f>
        <v>BorealD141115</v>
      </c>
      <c r="B606" s="0" t="s">
        <v>18</v>
      </c>
      <c r="C606" s="0" t="s">
        <v>291</v>
      </c>
      <c r="D606" s="0" t="n">
        <v>402</v>
      </c>
      <c r="E606" s="0" t="s">
        <v>104</v>
      </c>
      <c r="F606" s="0" t="n">
        <f aca="false">VALUE(MID(E606,5,LEN(E606)))</f>
        <v>141115</v>
      </c>
      <c r="G606" s="0" t="n">
        <v>9.74731984678287</v>
      </c>
      <c r="H606" s="0" t="n">
        <v>221.512357045795</v>
      </c>
      <c r="I606" s="0" t="n">
        <v>9.28930715794765</v>
      </c>
      <c r="J606" s="0" t="n">
        <v>213.881797801005</v>
      </c>
      <c r="K606" s="0" t="n">
        <v>8.98128024866608</v>
      </c>
      <c r="L606" s="0" t="n">
        <v>208.938814896254</v>
      </c>
      <c r="M606" s="0" t="n">
        <v>8.60084231541619</v>
      </c>
      <c r="N606" s="0" t="n">
        <v>203.687059974777</v>
      </c>
      <c r="P606" s="0" t="str">
        <f aca="false">IF(B606&lt;&gt;T606,"flag","")</f>
        <v>flag</v>
      </c>
      <c r="Q606" s="0" t="str">
        <f aca="false">IF(C606&lt;&gt;U606,"flag","")</f>
        <v>flag</v>
      </c>
      <c r="R606" s="0" t="str">
        <f aca="false">IF(F606&lt;&gt;X606,"flag","")</f>
        <v>flag</v>
      </c>
    </row>
    <row r="607" customFormat="false" ht="15" hidden="false" customHeight="false" outlineLevel="0" collapsed="false">
      <c r="A607" s="0" t="str">
        <f aca="false">B607&amp;C607&amp;F607</f>
        <v>BorealD141120</v>
      </c>
      <c r="B607" s="0" t="s">
        <v>18</v>
      </c>
      <c r="C607" s="0" t="s">
        <v>291</v>
      </c>
      <c r="D607" s="0" t="n">
        <v>402</v>
      </c>
      <c r="E607" s="0" t="s">
        <v>105</v>
      </c>
      <c r="F607" s="0" t="n">
        <f aca="false">VALUE(MID(E607,5,LEN(E607)))</f>
        <v>141120</v>
      </c>
      <c r="G607" s="0" t="n">
        <v>9.49891665148746</v>
      </c>
      <c r="H607" s="0" t="n">
        <v>218.673632712935</v>
      </c>
      <c r="I607" s="0" t="n">
        <v>9.04929578565226</v>
      </c>
      <c r="J607" s="0" t="n">
        <v>211.109675892232</v>
      </c>
      <c r="K607" s="0" t="n">
        <v>8.74566351033706</v>
      </c>
      <c r="L607" s="0" t="n">
        <v>206.199838756056</v>
      </c>
      <c r="M607" s="0" t="n">
        <v>8.38030617713858</v>
      </c>
      <c r="N607" s="0" t="n">
        <v>201.000106445974</v>
      </c>
      <c r="P607" s="0" t="str">
        <f aca="false">IF(B607&lt;&gt;T607,"flag","")</f>
        <v>flag</v>
      </c>
      <c r="Q607" s="0" t="str">
        <f aca="false">IF(C607&lt;&gt;U607,"flag","")</f>
        <v>flag</v>
      </c>
      <c r="R607" s="0" t="str">
        <f aca="false">IF(F607&lt;&gt;X607,"flag","")</f>
        <v>flag</v>
      </c>
    </row>
    <row r="608" customFormat="false" ht="15" hidden="false" customHeight="false" outlineLevel="0" collapsed="false">
      <c r="A608" s="0" t="str">
        <f aca="false">B608&amp;C608&amp;F608</f>
        <v>BorealD141125</v>
      </c>
      <c r="B608" s="0" t="s">
        <v>18</v>
      </c>
      <c r="C608" s="0" t="s">
        <v>291</v>
      </c>
      <c r="D608" s="0" t="n">
        <v>402</v>
      </c>
      <c r="E608" s="0" t="s">
        <v>106</v>
      </c>
      <c r="F608" s="0" t="n">
        <f aca="false">VALUE(MID(E608,5,LEN(E608)))</f>
        <v>141125</v>
      </c>
      <c r="G608" s="0" t="n">
        <v>9.28367010573328</v>
      </c>
      <c r="H608" s="0" t="n">
        <v>216.120973228275</v>
      </c>
      <c r="I608" s="0" t="n">
        <v>8.8441301649017</v>
      </c>
      <c r="J608" s="0" t="n">
        <v>208.599599100253</v>
      </c>
      <c r="K608" s="0" t="n">
        <v>8.5460185539852</v>
      </c>
      <c r="L608" s="0" t="n">
        <v>203.754646152463</v>
      </c>
      <c r="M608" s="0" t="n">
        <v>8.18815623706343</v>
      </c>
      <c r="N608" s="0" t="n">
        <v>198.584262441657</v>
      </c>
      <c r="P608" s="0" t="str">
        <f aca="false">IF(B608&lt;&gt;T608,"flag","")</f>
        <v>flag</v>
      </c>
      <c r="Q608" s="0" t="str">
        <f aca="false">IF(C608&lt;&gt;U608,"flag","")</f>
        <v>flag</v>
      </c>
      <c r="R608" s="0" t="str">
        <f aca="false">IF(F608&lt;&gt;X608,"flag","")</f>
        <v>flag</v>
      </c>
    </row>
    <row r="609" customFormat="false" ht="15" hidden="false" customHeight="false" outlineLevel="0" collapsed="false">
      <c r="A609" s="0" t="str">
        <f aca="false">B609&amp;C609&amp;F609</f>
        <v>BorealD141130</v>
      </c>
      <c r="B609" s="0" t="s">
        <v>18</v>
      </c>
      <c r="C609" s="0" t="s">
        <v>291</v>
      </c>
      <c r="D609" s="0" t="n">
        <v>402</v>
      </c>
      <c r="E609" s="0" t="s">
        <v>107</v>
      </c>
      <c r="F609" s="0" t="n">
        <f aca="false">VALUE(MID(E609,5,LEN(E609)))</f>
        <v>141130</v>
      </c>
      <c r="G609" s="0" t="n">
        <v>9.12868468752166</v>
      </c>
      <c r="H609" s="0" t="n">
        <v>213.947270877472</v>
      </c>
      <c r="I609" s="0" t="n">
        <v>8.70170104400406</v>
      </c>
      <c r="J609" s="0" t="n">
        <v>206.456408436352</v>
      </c>
      <c r="K609" s="0" t="n">
        <v>8.40234814897643</v>
      </c>
      <c r="L609" s="0" t="n">
        <v>201.687590738513</v>
      </c>
      <c r="M609" s="0" t="n">
        <v>8.05576428644225</v>
      </c>
      <c r="N609" s="0" t="n">
        <v>196.511452809225</v>
      </c>
      <c r="P609" s="0" t="str">
        <f aca="false">IF(B609&lt;&gt;T609,"flag","")</f>
        <v>flag</v>
      </c>
      <c r="Q609" s="0" t="str">
        <f aca="false">IF(C609&lt;&gt;U609,"flag","")</f>
        <v>flag</v>
      </c>
      <c r="R609" s="0" t="str">
        <f aca="false">IF(F609&lt;&gt;X609,"flag","")</f>
        <v>flag</v>
      </c>
    </row>
    <row r="610" customFormat="false" ht="15" hidden="false" customHeight="false" outlineLevel="0" collapsed="false">
      <c r="A610" s="0" t="str">
        <f aca="false">B610&amp;C610&amp;F610</f>
        <v>BorealD141215</v>
      </c>
      <c r="B610" s="0" t="s">
        <v>18</v>
      </c>
      <c r="C610" s="0" t="s">
        <v>291</v>
      </c>
      <c r="D610" s="0" t="n">
        <v>402</v>
      </c>
      <c r="E610" s="0" t="s">
        <v>108</v>
      </c>
      <c r="F610" s="0" t="n">
        <f aca="false">VALUE(MID(E610,5,LEN(E610)))</f>
        <v>141215</v>
      </c>
      <c r="G610" s="0" t="n">
        <v>9.12603458509784</v>
      </c>
      <c r="H610" s="0" t="n">
        <v>212.437579264951</v>
      </c>
      <c r="I610" s="0" t="n">
        <v>8.76826377230832</v>
      </c>
      <c r="J610" s="0" t="n">
        <v>204.942774320847</v>
      </c>
      <c r="K610" s="0" t="n">
        <v>8.35749072636087</v>
      </c>
      <c r="L610" s="0" t="n">
        <v>199.282019331338</v>
      </c>
      <c r="M610" s="0" t="n">
        <v>7.97589983499404</v>
      </c>
      <c r="N610" s="0" t="n">
        <v>193.017499594918</v>
      </c>
      <c r="P610" s="0" t="str">
        <f aca="false">IF(B610&lt;&gt;T610,"flag","")</f>
        <v>flag</v>
      </c>
      <c r="Q610" s="0" t="str">
        <f aca="false">IF(C610&lt;&gt;U610,"flag","")</f>
        <v>flag</v>
      </c>
      <c r="R610" s="0" t="str">
        <f aca="false">IF(F610&lt;&gt;X610,"flag","")</f>
        <v>flag</v>
      </c>
    </row>
    <row r="611" customFormat="false" ht="15" hidden="false" customHeight="false" outlineLevel="0" collapsed="false">
      <c r="A611" s="0" t="str">
        <f aca="false">B611&amp;C611&amp;F611</f>
        <v>BorealD141220</v>
      </c>
      <c r="B611" s="0" t="s">
        <v>18</v>
      </c>
      <c r="C611" s="0" t="s">
        <v>291</v>
      </c>
      <c r="D611" s="0" t="n">
        <v>402</v>
      </c>
      <c r="E611" s="0" t="s">
        <v>109</v>
      </c>
      <c r="F611" s="0" t="n">
        <f aca="false">VALUE(MID(E611,5,LEN(E611)))</f>
        <v>141220</v>
      </c>
      <c r="G611" s="0" t="n">
        <v>8.97260910258003</v>
      </c>
      <c r="H611" s="0" t="n">
        <v>209.860540382433</v>
      </c>
      <c r="I611" s="0" t="n">
        <v>8.63038901994159</v>
      </c>
      <c r="J611" s="0" t="n">
        <v>202.454763734618</v>
      </c>
      <c r="K611" s="0" t="n">
        <v>8.21722634926309</v>
      </c>
      <c r="L611" s="0" t="n">
        <v>196.796212899025</v>
      </c>
      <c r="M611" s="0" t="n">
        <v>7.84423633322047</v>
      </c>
      <c r="N611" s="0" t="n">
        <v>190.635255383159</v>
      </c>
      <c r="P611" s="0" t="str">
        <f aca="false">IF(B611&lt;&gt;T611,"flag","")</f>
        <v>flag</v>
      </c>
      <c r="Q611" s="0" t="str">
        <f aca="false">IF(C611&lt;&gt;U611,"flag","")</f>
        <v>flag</v>
      </c>
      <c r="R611" s="0" t="str">
        <f aca="false">IF(F611&lt;&gt;X611,"flag","")</f>
        <v>flag</v>
      </c>
    </row>
    <row r="612" customFormat="false" ht="15" hidden="false" customHeight="false" outlineLevel="0" collapsed="false">
      <c r="A612" s="0" t="str">
        <f aca="false">B612&amp;C612&amp;F612</f>
        <v>BorealD141225</v>
      </c>
      <c r="B612" s="0" t="s">
        <v>18</v>
      </c>
      <c r="C612" s="0" t="s">
        <v>291</v>
      </c>
      <c r="D612" s="0" t="n">
        <v>402</v>
      </c>
      <c r="E612" s="0" t="s">
        <v>110</v>
      </c>
      <c r="F612" s="0" t="n">
        <f aca="false">VALUE(MID(E612,5,LEN(E612)))</f>
        <v>141225</v>
      </c>
      <c r="G612" s="0" t="n">
        <v>8.76445503482935</v>
      </c>
      <c r="H612" s="0" t="n">
        <v>207.436230968703</v>
      </c>
      <c r="I612" s="0" t="n">
        <v>8.42430135911099</v>
      </c>
      <c r="J612" s="0" t="n">
        <v>200.089904882941</v>
      </c>
      <c r="K612" s="0" t="n">
        <v>8.02124019654713</v>
      </c>
      <c r="L612" s="0" t="n">
        <v>194.433955632154</v>
      </c>
      <c r="M612" s="0" t="n">
        <v>7.64651239643802</v>
      </c>
      <c r="N612" s="0" t="n">
        <v>188.391800506295</v>
      </c>
      <c r="P612" s="0" t="str">
        <f aca="false">IF(B612&lt;&gt;T612,"flag","")</f>
        <v>flag</v>
      </c>
      <c r="Q612" s="0" t="str">
        <f aca="false">IF(C612&lt;&gt;U612,"flag","")</f>
        <v>flag</v>
      </c>
      <c r="R612" s="0" t="str">
        <f aca="false">IF(F612&lt;&gt;X612,"flag","")</f>
        <v>flag</v>
      </c>
    </row>
    <row r="613" customFormat="false" ht="15" hidden="false" customHeight="false" outlineLevel="0" collapsed="false">
      <c r="A613" s="0" t="str">
        <f aca="false">B613&amp;C613&amp;F613</f>
        <v>BorealD141230</v>
      </c>
      <c r="B613" s="0" t="s">
        <v>18</v>
      </c>
      <c r="C613" s="0" t="s">
        <v>291</v>
      </c>
      <c r="D613" s="0" t="n">
        <v>402</v>
      </c>
      <c r="E613" s="0" t="s">
        <v>111</v>
      </c>
      <c r="F613" s="0" t="n">
        <f aca="false">VALUE(MID(E613,5,LEN(E613)))</f>
        <v>141230</v>
      </c>
      <c r="G613" s="0" t="n">
        <v>8.61039874851567</v>
      </c>
      <c r="H613" s="0" t="n">
        <v>205.249340499075</v>
      </c>
      <c r="I613" s="0" t="n">
        <v>8.27501312850227</v>
      </c>
      <c r="J613" s="0" t="n">
        <v>197.989746964305</v>
      </c>
      <c r="K613" s="0" t="n">
        <v>7.88145666889823</v>
      </c>
      <c r="L613" s="0" t="n">
        <v>192.358189639018</v>
      </c>
      <c r="M613" s="0" t="n">
        <v>7.49971617429434</v>
      </c>
      <c r="N613" s="0" t="n">
        <v>186.396000781385</v>
      </c>
      <c r="P613" s="0" t="str">
        <f aca="false">IF(B613&lt;&gt;T613,"flag","")</f>
        <v>flag</v>
      </c>
      <c r="Q613" s="0" t="str">
        <f aca="false">IF(C613&lt;&gt;U613,"flag","")</f>
        <v>flag</v>
      </c>
      <c r="R613" s="0" t="str">
        <f aca="false">IF(F613&lt;&gt;X613,"flag","")</f>
        <v>flag</v>
      </c>
    </row>
    <row r="614" customFormat="false" ht="15" hidden="false" customHeight="false" outlineLevel="0" collapsed="false">
      <c r="A614" s="0" t="str">
        <f aca="false">B614&amp;C614&amp;F614</f>
        <v>BorealD14815</v>
      </c>
      <c r="B614" s="0" t="s">
        <v>18</v>
      </c>
      <c r="C614" s="0" t="s">
        <v>291</v>
      </c>
      <c r="D614" s="0" t="n">
        <v>402</v>
      </c>
      <c r="E614" s="0" t="s">
        <v>112</v>
      </c>
      <c r="F614" s="0" t="n">
        <f aca="false">VALUE(MID(E614,5,LEN(E614)))</f>
        <v>14815</v>
      </c>
      <c r="G614" s="0" t="n">
        <v>10.4104417576754</v>
      </c>
      <c r="H614" s="0" t="n">
        <v>233.008435998403</v>
      </c>
      <c r="I614" s="0" t="n">
        <v>10.1165102980746</v>
      </c>
      <c r="J614" s="0" t="n">
        <v>228.210526907144</v>
      </c>
      <c r="K614" s="0" t="n">
        <v>9.88690882229335</v>
      </c>
      <c r="L614" s="0" t="n">
        <v>225.002698845056</v>
      </c>
      <c r="M614" s="0" t="n">
        <v>9.60015647245184</v>
      </c>
      <c r="N614" s="0" t="n">
        <v>220.834112770168</v>
      </c>
      <c r="P614" s="0" t="str">
        <f aca="false">IF(B614&lt;&gt;T614,"flag","")</f>
        <v>flag</v>
      </c>
      <c r="Q614" s="0" t="str">
        <f aca="false">IF(C614&lt;&gt;U614,"flag","")</f>
        <v>flag</v>
      </c>
      <c r="R614" s="0" t="str">
        <f aca="false">IF(F614&lt;&gt;X614,"flag","")</f>
        <v>flag</v>
      </c>
    </row>
    <row r="615" customFormat="false" ht="15" hidden="false" customHeight="false" outlineLevel="0" collapsed="false">
      <c r="A615" s="0" t="str">
        <f aca="false">B615&amp;C615&amp;F615</f>
        <v>BorealD14820</v>
      </c>
      <c r="B615" s="0" t="s">
        <v>18</v>
      </c>
      <c r="C615" s="0" t="s">
        <v>291</v>
      </c>
      <c r="D615" s="0" t="n">
        <v>402</v>
      </c>
      <c r="E615" s="0" t="s">
        <v>113</v>
      </c>
      <c r="F615" s="0" t="n">
        <f aca="false">VALUE(MID(E615,5,LEN(E615)))</f>
        <v>14820</v>
      </c>
      <c r="G615" s="0" t="n">
        <v>10.163078285107</v>
      </c>
      <c r="H615" s="0" t="n">
        <v>230.169988607618</v>
      </c>
      <c r="I615" s="0" t="n">
        <v>9.86784858976921</v>
      </c>
      <c r="J615" s="0" t="n">
        <v>225.418092953058</v>
      </c>
      <c r="K615" s="0" t="n">
        <v>9.64609888960688</v>
      </c>
      <c r="L615" s="0" t="n">
        <v>222.253909389297</v>
      </c>
      <c r="M615" s="0" t="n">
        <v>9.36866425209919</v>
      </c>
      <c r="N615" s="0" t="n">
        <v>218.108036267004</v>
      </c>
      <c r="P615" s="0" t="str">
        <f aca="false">IF(B615&lt;&gt;T615,"flag","")</f>
        <v>flag</v>
      </c>
      <c r="Q615" s="0" t="str">
        <f aca="false">IF(C615&lt;&gt;U615,"flag","")</f>
        <v>flag</v>
      </c>
      <c r="R615" s="0" t="str">
        <f aca="false">IF(F615&lt;&gt;X615,"flag","")</f>
        <v>flag</v>
      </c>
    </row>
    <row r="616" customFormat="false" ht="15" hidden="false" customHeight="false" outlineLevel="0" collapsed="false">
      <c r="A616" s="0" t="str">
        <f aca="false">B616&amp;C616&amp;F616</f>
        <v>BorealD14825</v>
      </c>
      <c r="B616" s="0" t="s">
        <v>18</v>
      </c>
      <c r="C616" s="0" t="s">
        <v>291</v>
      </c>
      <c r="D616" s="0" t="n">
        <v>402</v>
      </c>
      <c r="E616" s="0" t="s">
        <v>114</v>
      </c>
      <c r="F616" s="0" t="n">
        <f aca="false">VALUE(MID(E616,5,LEN(E616)))</f>
        <v>14825</v>
      </c>
      <c r="G616" s="0" t="n">
        <v>9.95003575368117</v>
      </c>
      <c r="H616" s="0" t="n">
        <v>227.623637103876</v>
      </c>
      <c r="I616" s="0" t="n">
        <v>9.65666296526524</v>
      </c>
      <c r="J616" s="0" t="n">
        <v>222.889998985796</v>
      </c>
      <c r="K616" s="0" t="n">
        <v>9.43640809763107</v>
      </c>
      <c r="L616" s="0" t="n">
        <v>219.735328462233</v>
      </c>
      <c r="M616" s="0" t="n">
        <v>9.16939100752386</v>
      </c>
      <c r="N616" s="0" t="n">
        <v>215.673375291609</v>
      </c>
      <c r="P616" s="0" t="str">
        <f aca="false">IF(B616&lt;&gt;T616,"flag","")</f>
        <v>flag</v>
      </c>
      <c r="Q616" s="0" t="str">
        <f aca="false">IF(C616&lt;&gt;U616,"flag","")</f>
        <v>flag</v>
      </c>
      <c r="R616" s="0" t="str">
        <f aca="false">IF(F616&lt;&gt;X616,"flag","")</f>
        <v>flag</v>
      </c>
    </row>
    <row r="617" customFormat="false" ht="15" hidden="false" customHeight="false" outlineLevel="0" collapsed="false">
      <c r="A617" s="0" t="str">
        <f aca="false">B617&amp;C617&amp;F617</f>
        <v>BorealD14830</v>
      </c>
      <c r="B617" s="0" t="s">
        <v>18</v>
      </c>
      <c r="C617" s="0" t="s">
        <v>291</v>
      </c>
      <c r="D617" s="0" t="n">
        <v>402</v>
      </c>
      <c r="E617" s="0" t="s">
        <v>115</v>
      </c>
      <c r="F617" s="0" t="n">
        <f aca="false">VALUE(MID(E617,5,LEN(E617)))</f>
        <v>14830</v>
      </c>
      <c r="G617" s="0" t="n">
        <v>9.79725671435197</v>
      </c>
      <c r="H617" s="0" t="n">
        <v>225.457841558767</v>
      </c>
      <c r="I617" s="0" t="n">
        <v>9.50579420917189</v>
      </c>
      <c r="J617" s="0" t="n">
        <v>220.765761460699</v>
      </c>
      <c r="K617" s="0" t="n">
        <v>9.29257289022864</v>
      </c>
      <c r="L617" s="0" t="n">
        <v>217.625331761992</v>
      </c>
      <c r="M617" s="0" t="n">
        <v>9.0320920686248</v>
      </c>
      <c r="N617" s="0" t="n">
        <v>213.598894492737</v>
      </c>
      <c r="P617" s="0" t="str">
        <f aca="false">IF(B617&lt;&gt;T617,"flag","")</f>
        <v>flag</v>
      </c>
      <c r="Q617" s="0" t="str">
        <f aca="false">IF(C617&lt;&gt;U617,"flag","")</f>
        <v>flag</v>
      </c>
      <c r="R617" s="0" t="str">
        <f aca="false">IF(F617&lt;&gt;X617,"flag","")</f>
        <v>flag</v>
      </c>
    </row>
    <row r="618" customFormat="false" ht="15" hidden="false" customHeight="false" outlineLevel="0" collapsed="false">
      <c r="A618" s="0" t="str">
        <f aca="false">B618&amp;C618&amp;F618</f>
        <v>BorealD14915</v>
      </c>
      <c r="B618" s="0" t="s">
        <v>18</v>
      </c>
      <c r="C618" s="0" t="s">
        <v>291</v>
      </c>
      <c r="D618" s="0" t="n">
        <v>402</v>
      </c>
      <c r="E618" s="0" t="s">
        <v>116</v>
      </c>
      <c r="F618" s="0" t="n">
        <f aca="false">VALUE(MID(E618,5,LEN(E618)))</f>
        <v>14915</v>
      </c>
      <c r="G618" s="0" t="n">
        <v>10.2576083637145</v>
      </c>
      <c r="H618" s="0" t="n">
        <v>230.42586066051</v>
      </c>
      <c r="I618" s="0" t="n">
        <v>9.89158391081292</v>
      </c>
      <c r="J618" s="0" t="n">
        <v>224.685253034201</v>
      </c>
      <c r="K618" s="0" t="n">
        <v>9.63998013248473</v>
      </c>
      <c r="L618" s="0" t="n">
        <v>220.816898018469</v>
      </c>
      <c r="M618" s="0" t="n">
        <v>9.32632998486915</v>
      </c>
      <c r="N618" s="0" t="n">
        <v>216.421051736324</v>
      </c>
      <c r="P618" s="0" t="str">
        <f aca="false">IF(B618&lt;&gt;T618,"flag","")</f>
        <v>flag</v>
      </c>
      <c r="Q618" s="0" t="str">
        <f aca="false">IF(C618&lt;&gt;U618,"flag","")</f>
        <v>flag</v>
      </c>
      <c r="R618" s="0" t="str">
        <f aca="false">IF(F618&lt;&gt;X618,"flag","")</f>
        <v>flag</v>
      </c>
    </row>
    <row r="619" customFormat="false" ht="15" hidden="false" customHeight="false" outlineLevel="0" collapsed="false">
      <c r="A619" s="0" t="str">
        <f aca="false">B619&amp;C619&amp;F619</f>
        <v>BorealD14920</v>
      </c>
      <c r="B619" s="0" t="s">
        <v>18</v>
      </c>
      <c r="C619" s="0" t="s">
        <v>291</v>
      </c>
      <c r="D619" s="0" t="n">
        <v>402</v>
      </c>
      <c r="E619" s="0" t="s">
        <v>117</v>
      </c>
      <c r="F619" s="0" t="n">
        <f aca="false">VALUE(MID(E619,5,LEN(E619)))</f>
        <v>14920</v>
      </c>
      <c r="G619" s="0" t="n">
        <v>10.0104532766176</v>
      </c>
      <c r="H619" s="0" t="n">
        <v>227.588801405417</v>
      </c>
      <c r="I619" s="0" t="n">
        <v>9.65080558931876</v>
      </c>
      <c r="J619" s="0" t="n">
        <v>221.903584596661</v>
      </c>
      <c r="K619" s="0" t="n">
        <v>9.39999518719573</v>
      </c>
      <c r="L619" s="0" t="n">
        <v>218.081113651181</v>
      </c>
      <c r="M619" s="0" t="n">
        <v>9.10732109793541</v>
      </c>
      <c r="N619" s="0" t="n">
        <v>213.719082966006</v>
      </c>
      <c r="P619" s="0" t="str">
        <f aca="false">IF(B619&lt;&gt;T619,"flag","")</f>
        <v>flag</v>
      </c>
      <c r="Q619" s="0" t="str">
        <f aca="false">IF(C619&lt;&gt;U619,"flag","")</f>
        <v>flag</v>
      </c>
      <c r="R619" s="0" t="str">
        <f aca="false">IF(F619&lt;&gt;X619,"flag","")</f>
        <v>flag</v>
      </c>
    </row>
    <row r="620" customFormat="false" ht="15" hidden="false" customHeight="false" outlineLevel="0" collapsed="false">
      <c r="A620" s="0" t="str">
        <f aca="false">B620&amp;C620&amp;F620</f>
        <v>BorealD14925</v>
      </c>
      <c r="B620" s="0" t="s">
        <v>18</v>
      </c>
      <c r="C620" s="0" t="s">
        <v>291</v>
      </c>
      <c r="D620" s="0" t="n">
        <v>402</v>
      </c>
      <c r="E620" s="0" t="s">
        <v>118</v>
      </c>
      <c r="F620" s="0" t="n">
        <f aca="false">VALUE(MID(E620,5,LEN(E620)))</f>
        <v>14925</v>
      </c>
      <c r="G620" s="0" t="n">
        <v>9.79752959694956</v>
      </c>
      <c r="H620" s="0" t="n">
        <v>225.043185017313</v>
      </c>
      <c r="I620" s="0" t="n">
        <v>9.44754297766438</v>
      </c>
      <c r="J620" s="0" t="n">
        <v>219.382994351299</v>
      </c>
      <c r="K620" s="0" t="n">
        <v>9.20141800787296</v>
      </c>
      <c r="L620" s="0" t="n">
        <v>215.60778662555</v>
      </c>
      <c r="M620" s="0" t="n">
        <v>8.92022308899733</v>
      </c>
      <c r="N620" s="0" t="n">
        <v>211.268743921714</v>
      </c>
      <c r="P620" s="0" t="str">
        <f aca="false">IF(B620&lt;&gt;T620,"flag","")</f>
        <v>flag</v>
      </c>
      <c r="Q620" s="0" t="str">
        <f aca="false">IF(C620&lt;&gt;U620,"flag","")</f>
        <v>flag</v>
      </c>
      <c r="R620" s="0" t="str">
        <f aca="false">IF(F620&lt;&gt;X620,"flag","")</f>
        <v>flag</v>
      </c>
    </row>
    <row r="621" customFormat="false" ht="15" hidden="false" customHeight="false" outlineLevel="0" collapsed="false">
      <c r="A621" s="0" t="str">
        <f aca="false">B621&amp;C621&amp;F621</f>
        <v>BorealD14930</v>
      </c>
      <c r="B621" s="0" t="s">
        <v>18</v>
      </c>
      <c r="C621" s="0" t="s">
        <v>291</v>
      </c>
      <c r="D621" s="0" t="n">
        <v>402</v>
      </c>
      <c r="E621" s="0" t="s">
        <v>119</v>
      </c>
      <c r="F621" s="0" t="n">
        <f aca="false">VALUE(MID(E621,5,LEN(E621)))</f>
        <v>14930</v>
      </c>
      <c r="G621" s="0" t="n">
        <v>9.64482378803714</v>
      </c>
      <c r="H621" s="0" t="n">
        <v>222.878350434108</v>
      </c>
      <c r="I621" s="0" t="n">
        <v>9.29357406562987</v>
      </c>
      <c r="J621" s="0" t="n">
        <v>217.259919618013</v>
      </c>
      <c r="K621" s="0" t="n">
        <v>9.05496783869935</v>
      </c>
      <c r="L621" s="0" t="n">
        <v>213.49079174092</v>
      </c>
      <c r="M621" s="0" t="n">
        <v>8.77516239252976</v>
      </c>
      <c r="N621" s="0" t="n">
        <v>209.197949691248</v>
      </c>
      <c r="P621" s="0" t="str">
        <f aca="false">IF(B621&lt;&gt;T621,"flag","")</f>
        <v>flag</v>
      </c>
      <c r="Q621" s="0" t="str">
        <f aca="false">IF(C621&lt;&gt;U621,"flag","")</f>
        <v>flag</v>
      </c>
      <c r="R621" s="0" t="str">
        <f aca="false">IF(F621&lt;&gt;X621,"flag","")</f>
        <v>flag</v>
      </c>
    </row>
    <row r="622" customFormat="false" ht="15" hidden="false" customHeight="false" outlineLevel="0" collapsed="false">
      <c r="A622" s="0" t="str">
        <f aca="false">B622&amp;C622&amp;F622</f>
        <v>BorealD151015</v>
      </c>
      <c r="B622" s="0" t="s">
        <v>18</v>
      </c>
      <c r="C622" s="0" t="s">
        <v>291</v>
      </c>
      <c r="D622" s="0" t="n">
        <v>402</v>
      </c>
      <c r="E622" s="0" t="s">
        <v>120</v>
      </c>
      <c r="F622" s="0" t="n">
        <f aca="false">VALUE(MID(E622,5,LEN(E622)))</f>
        <v>151015</v>
      </c>
      <c r="G622" s="0" t="n">
        <v>9.78346472472007</v>
      </c>
      <c r="H622" s="0" t="n">
        <v>223.324985542898</v>
      </c>
      <c r="I622" s="0" t="n">
        <v>9.39233026690136</v>
      </c>
      <c r="J622" s="0" t="n">
        <v>217.235497907318</v>
      </c>
      <c r="K622" s="0" t="n">
        <v>9.14822553840766</v>
      </c>
      <c r="L622" s="0" t="n">
        <v>213.109042139021</v>
      </c>
      <c r="M622" s="0" t="n">
        <v>8.87959392000264</v>
      </c>
      <c r="N622" s="0" t="n">
        <v>208.718102028362</v>
      </c>
      <c r="P622" s="0" t="str">
        <f aca="false">IF(B622&lt;&gt;T622,"flag","")</f>
        <v>flag</v>
      </c>
      <c r="Q622" s="0" t="str">
        <f aca="false">IF(C622&lt;&gt;U622,"flag","")</f>
        <v>flag</v>
      </c>
      <c r="R622" s="0" t="str">
        <f aca="false">IF(F622&lt;&gt;X622,"flag","")</f>
        <v>flag</v>
      </c>
    </row>
    <row r="623" customFormat="false" ht="15" hidden="false" customHeight="false" outlineLevel="0" collapsed="false">
      <c r="A623" s="0" t="str">
        <f aca="false">B623&amp;C623&amp;F623</f>
        <v>BorealD151020</v>
      </c>
      <c r="B623" s="0" t="s">
        <v>18</v>
      </c>
      <c r="C623" s="0" t="s">
        <v>291</v>
      </c>
      <c r="D623" s="0" t="n">
        <v>402</v>
      </c>
      <c r="E623" s="0" t="s">
        <v>121</v>
      </c>
      <c r="F623" s="0" t="n">
        <f aca="false">VALUE(MID(E623,5,LEN(E623)))</f>
        <v>151020</v>
      </c>
      <c r="G623" s="0" t="n">
        <v>9.4714569668177</v>
      </c>
      <c r="H623" s="0" t="n">
        <v>220.249735160224</v>
      </c>
      <c r="I623" s="0" t="n">
        <v>9.09722725109979</v>
      </c>
      <c r="J623" s="0" t="n">
        <v>214.197749634948</v>
      </c>
      <c r="K623" s="0" t="n">
        <v>8.86005295511998</v>
      </c>
      <c r="L623" s="0" t="n">
        <v>210.135674688103</v>
      </c>
      <c r="M623" s="0" t="n">
        <v>8.61163475749081</v>
      </c>
      <c r="N623" s="0" t="n">
        <v>205.743008834814</v>
      </c>
      <c r="P623" s="0" t="str">
        <f aca="false">IF(B623&lt;&gt;T623,"flag","")</f>
        <v>flag</v>
      </c>
      <c r="Q623" s="0" t="str">
        <f aca="false">IF(C623&lt;&gt;U623,"flag","")</f>
        <v>flag</v>
      </c>
      <c r="R623" s="0" t="str">
        <f aca="false">IF(F623&lt;&gt;X623,"flag","")</f>
        <v>flag</v>
      </c>
    </row>
    <row r="624" customFormat="false" ht="15" hidden="false" customHeight="false" outlineLevel="0" collapsed="false">
      <c r="A624" s="0" t="str">
        <f aca="false">B624&amp;C624&amp;F624</f>
        <v>BorealD151025</v>
      </c>
      <c r="B624" s="0" t="s">
        <v>18</v>
      </c>
      <c r="C624" s="0" t="s">
        <v>291</v>
      </c>
      <c r="D624" s="0" t="n">
        <v>402</v>
      </c>
      <c r="E624" s="0" t="s">
        <v>122</v>
      </c>
      <c r="F624" s="0" t="n">
        <f aca="false">VALUE(MID(E624,5,LEN(E624)))</f>
        <v>151025</v>
      </c>
      <c r="G624" s="0" t="n">
        <v>9.27113911940084</v>
      </c>
      <c r="H624" s="0" t="n">
        <v>217.701018250452</v>
      </c>
      <c r="I624" s="0" t="n">
        <v>8.90068491175626</v>
      </c>
      <c r="J624" s="0" t="n">
        <v>211.686260208382</v>
      </c>
      <c r="K624" s="0" t="n">
        <v>8.66587433633911</v>
      </c>
      <c r="L624" s="0" t="n">
        <v>207.656460923694</v>
      </c>
      <c r="M624" s="0" t="n">
        <v>8.42582243367524</v>
      </c>
      <c r="N624" s="0" t="n">
        <v>203.312325313305</v>
      </c>
      <c r="P624" s="0" t="str">
        <f aca="false">IF(B624&lt;&gt;T624,"flag","")</f>
        <v>flag</v>
      </c>
      <c r="Q624" s="0" t="str">
        <f aca="false">IF(C624&lt;&gt;U624,"flag","")</f>
        <v>flag</v>
      </c>
      <c r="R624" s="0" t="str">
        <f aca="false">IF(F624&lt;&gt;X624,"flag","")</f>
        <v>flag</v>
      </c>
    </row>
    <row r="625" customFormat="false" ht="15" hidden="false" customHeight="false" outlineLevel="0" collapsed="false">
      <c r="A625" s="0" t="str">
        <f aca="false">B625&amp;C625&amp;F625</f>
        <v>BorealD151030</v>
      </c>
      <c r="B625" s="0" t="s">
        <v>18</v>
      </c>
      <c r="C625" s="0" t="s">
        <v>291</v>
      </c>
      <c r="D625" s="0" t="n">
        <v>402</v>
      </c>
      <c r="E625" s="0" t="s">
        <v>123</v>
      </c>
      <c r="F625" s="0" t="n">
        <f aca="false">VALUE(MID(E625,5,LEN(E625)))</f>
        <v>151030</v>
      </c>
      <c r="G625" s="0" t="n">
        <v>9.09759395995158</v>
      </c>
      <c r="H625" s="0" t="n">
        <v>215.187343585284</v>
      </c>
      <c r="I625" s="0" t="n">
        <v>8.73372318036288</v>
      </c>
      <c r="J625" s="0" t="n">
        <v>209.173475818777</v>
      </c>
      <c r="K625" s="0" t="n">
        <v>8.50091505064278</v>
      </c>
      <c r="L625" s="0" t="n">
        <v>205.231886240436</v>
      </c>
      <c r="M625" s="0" t="n">
        <v>8.26977522304732</v>
      </c>
      <c r="N625" s="0" t="n">
        <v>200.918876331375</v>
      </c>
      <c r="P625" s="0" t="str">
        <f aca="false">IF(B625&lt;&gt;T625,"flag","")</f>
        <v>flag</v>
      </c>
      <c r="Q625" s="0" t="str">
        <f aca="false">IF(C625&lt;&gt;U625,"flag","")</f>
        <v>flag</v>
      </c>
      <c r="R625" s="0" t="str">
        <f aca="false">IF(F625&lt;&gt;X625,"flag","")</f>
        <v>flag</v>
      </c>
    </row>
    <row r="626" customFormat="false" ht="15" hidden="false" customHeight="false" outlineLevel="0" collapsed="false">
      <c r="A626" s="0" t="str">
        <f aca="false">B626&amp;C626&amp;F626</f>
        <v>BorealD151115</v>
      </c>
      <c r="B626" s="0" t="s">
        <v>18</v>
      </c>
      <c r="C626" s="0" t="s">
        <v>291</v>
      </c>
      <c r="D626" s="0" t="n">
        <v>402</v>
      </c>
      <c r="E626" s="0" t="s">
        <v>124</v>
      </c>
      <c r="F626" s="0" t="n">
        <f aca="false">VALUE(MID(E626,5,LEN(E626)))</f>
        <v>151115</v>
      </c>
      <c r="G626" s="0" t="n">
        <v>9.55845535378156</v>
      </c>
      <c r="H626" s="0" t="n">
        <v>219.282777808651</v>
      </c>
      <c r="I626" s="0" t="n">
        <v>9.1429773627478</v>
      </c>
      <c r="J626" s="0" t="n">
        <v>212.157158609008</v>
      </c>
      <c r="K626" s="0" t="n">
        <v>8.83076851496447</v>
      </c>
      <c r="L626" s="0" t="n">
        <v>207.752068097085</v>
      </c>
      <c r="M626" s="0" t="n">
        <v>8.60338896762936</v>
      </c>
      <c r="N626" s="0" t="n">
        <v>202.513109372627</v>
      </c>
      <c r="P626" s="0" t="str">
        <f aca="false">IF(B626&lt;&gt;T626,"flag","")</f>
        <v>flag</v>
      </c>
      <c r="Q626" s="0" t="str">
        <f aca="false">IF(C626&lt;&gt;U626,"flag","")</f>
        <v>flag</v>
      </c>
      <c r="R626" s="0" t="str">
        <f aca="false">IF(F626&lt;&gt;X626,"flag","")</f>
        <v>flag</v>
      </c>
    </row>
    <row r="627" customFormat="false" ht="15" hidden="false" customHeight="false" outlineLevel="0" collapsed="false">
      <c r="A627" s="0" t="str">
        <f aca="false">B627&amp;C627&amp;F627</f>
        <v>BorealD151120</v>
      </c>
      <c r="B627" s="0" t="s">
        <v>18</v>
      </c>
      <c r="C627" s="0" t="s">
        <v>291</v>
      </c>
      <c r="D627" s="0" t="n">
        <v>402</v>
      </c>
      <c r="E627" s="0" t="s">
        <v>125</v>
      </c>
      <c r="F627" s="0" t="n">
        <f aca="false">VALUE(MID(E627,5,LEN(E627)))</f>
        <v>151120</v>
      </c>
      <c r="G627" s="0" t="n">
        <v>9.24679100247194</v>
      </c>
      <c r="H627" s="0" t="n">
        <v>216.208673821131</v>
      </c>
      <c r="I627" s="0" t="n">
        <v>8.84139799435697</v>
      </c>
      <c r="J627" s="0" t="n">
        <v>209.142542177869</v>
      </c>
      <c r="K627" s="0" t="n">
        <v>8.53644678701594</v>
      </c>
      <c r="L627" s="0" t="n">
        <v>204.780798304165</v>
      </c>
      <c r="M627" s="0" t="n">
        <v>8.32998133741289</v>
      </c>
      <c r="N627" s="0" t="n">
        <v>199.589944453238</v>
      </c>
      <c r="P627" s="0" t="str">
        <f aca="false">IF(B627&lt;&gt;T627,"flag","")</f>
        <v>flag</v>
      </c>
      <c r="Q627" s="0" t="str">
        <f aca="false">IF(C627&lt;&gt;U627,"flag","")</f>
        <v>flag</v>
      </c>
      <c r="R627" s="0" t="str">
        <f aca="false">IF(F627&lt;&gt;X627,"flag","")</f>
        <v>flag</v>
      </c>
    </row>
    <row r="628" customFormat="false" ht="15" hidden="false" customHeight="false" outlineLevel="0" collapsed="false">
      <c r="A628" s="0" t="str">
        <f aca="false">B628&amp;C628&amp;F628</f>
        <v>BorealD151125</v>
      </c>
      <c r="B628" s="0" t="s">
        <v>18</v>
      </c>
      <c r="C628" s="0" t="s">
        <v>291</v>
      </c>
      <c r="D628" s="0" t="n">
        <v>402</v>
      </c>
      <c r="E628" s="0" t="s">
        <v>126</v>
      </c>
      <c r="F628" s="0" t="n">
        <f aca="false">VALUE(MID(E628,5,LEN(E628)))</f>
        <v>151125</v>
      </c>
      <c r="G628" s="0" t="n">
        <v>9.0478349375215</v>
      </c>
      <c r="H628" s="0" t="n">
        <v>213.660931005657</v>
      </c>
      <c r="I628" s="0" t="n">
        <v>8.64774636622809</v>
      </c>
      <c r="J628" s="0" t="n">
        <v>206.620588636066</v>
      </c>
      <c r="K628" s="0" t="n">
        <v>8.35115282202029</v>
      </c>
      <c r="L628" s="0" t="n">
        <v>202.343350365266</v>
      </c>
      <c r="M628" s="0" t="n">
        <v>8.14480403161379</v>
      </c>
      <c r="N628" s="0" t="n">
        <v>197.145017743661</v>
      </c>
      <c r="P628" s="0" t="str">
        <f aca="false">IF(B628&lt;&gt;T628,"flag","")</f>
        <v>flag</v>
      </c>
      <c r="Q628" s="0" t="str">
        <f aca="false">IF(C628&lt;&gt;U628,"flag","")</f>
        <v>flag</v>
      </c>
      <c r="R628" s="0" t="str">
        <f aca="false">IF(F628&lt;&gt;X628,"flag","")</f>
        <v>flag</v>
      </c>
    </row>
    <row r="629" customFormat="false" ht="15" hidden="false" customHeight="false" outlineLevel="0" collapsed="false">
      <c r="A629" s="0" t="str">
        <f aca="false">B629&amp;C629&amp;F629</f>
        <v>BorealD151130</v>
      </c>
      <c r="B629" s="0" t="s">
        <v>18</v>
      </c>
      <c r="C629" s="0" t="s">
        <v>291</v>
      </c>
      <c r="D629" s="0" t="n">
        <v>402</v>
      </c>
      <c r="E629" s="0" t="s">
        <v>127</v>
      </c>
      <c r="F629" s="0" t="n">
        <f aca="false">VALUE(MID(E629,5,LEN(E629)))</f>
        <v>151130</v>
      </c>
      <c r="G629" s="0" t="n">
        <v>8.87447110240907</v>
      </c>
      <c r="H629" s="0" t="n">
        <v>211.147209787406</v>
      </c>
      <c r="I629" s="0" t="n">
        <v>8.48659690995172</v>
      </c>
      <c r="J629" s="0" t="n">
        <v>204.139621296965</v>
      </c>
      <c r="K629" s="0" t="n">
        <v>8.18899724724945</v>
      </c>
      <c r="L629" s="0" t="n">
        <v>199.951537900053</v>
      </c>
      <c r="M629" s="0" t="n">
        <v>7.99651191554178</v>
      </c>
      <c r="N629" s="0" t="n">
        <v>194.76537922118</v>
      </c>
      <c r="P629" s="0" t="str">
        <f aca="false">IF(B629&lt;&gt;T629,"flag","")</f>
        <v>flag</v>
      </c>
      <c r="Q629" s="0" t="str">
        <f aca="false">IF(C629&lt;&gt;U629,"flag","")</f>
        <v>flag</v>
      </c>
      <c r="R629" s="0" t="str">
        <f aca="false">IF(F629&lt;&gt;X629,"flag","")</f>
        <v>flag</v>
      </c>
    </row>
    <row r="630" customFormat="false" ht="15" hidden="false" customHeight="false" outlineLevel="0" collapsed="false">
      <c r="A630" s="0" t="str">
        <f aca="false">B630&amp;C630&amp;F630</f>
        <v>BorealD151215</v>
      </c>
      <c r="B630" s="0" t="s">
        <v>18</v>
      </c>
      <c r="C630" s="0" t="s">
        <v>291</v>
      </c>
      <c r="D630" s="0" t="n">
        <v>402</v>
      </c>
      <c r="E630" s="0" t="s">
        <v>128</v>
      </c>
      <c r="F630" s="0" t="n">
        <f aca="false">VALUE(MID(E630,5,LEN(E630)))</f>
        <v>151215</v>
      </c>
      <c r="G630" s="0" t="n">
        <v>9.24335170570438</v>
      </c>
      <c r="H630" s="0" t="n">
        <v>213.358835338796</v>
      </c>
      <c r="I630" s="0" t="n">
        <v>8.785382478995</v>
      </c>
      <c r="J630" s="0" t="n">
        <v>205.420628522149</v>
      </c>
      <c r="K630" s="0" t="n">
        <v>8.46758494920527</v>
      </c>
      <c r="L630" s="0" t="n">
        <v>200.308049220325</v>
      </c>
      <c r="M630" s="0" t="n">
        <v>8.14491929644327</v>
      </c>
      <c r="N630" s="0" t="n">
        <v>194.984689495444</v>
      </c>
      <c r="P630" s="0" t="str">
        <f aca="false">IF(B630&lt;&gt;T630,"flag","")</f>
        <v>flag</v>
      </c>
      <c r="Q630" s="0" t="str">
        <f aca="false">IF(C630&lt;&gt;U630,"flag","")</f>
        <v>flag</v>
      </c>
      <c r="R630" s="0" t="str">
        <f aca="false">IF(F630&lt;&gt;X630,"flag","")</f>
        <v>flag</v>
      </c>
    </row>
    <row r="631" customFormat="false" ht="15" hidden="false" customHeight="false" outlineLevel="0" collapsed="false">
      <c r="A631" s="0" t="str">
        <f aca="false">B631&amp;C631&amp;F631</f>
        <v>BorealD151220</v>
      </c>
      <c r="B631" s="0" t="s">
        <v>18</v>
      </c>
      <c r="C631" s="0" t="s">
        <v>291</v>
      </c>
      <c r="D631" s="0" t="n">
        <v>402</v>
      </c>
      <c r="E631" s="0" t="s">
        <v>129</v>
      </c>
      <c r="F631" s="0" t="n">
        <f aca="false">VALUE(MID(E631,5,LEN(E631)))</f>
        <v>151220</v>
      </c>
      <c r="G631" s="0" t="n">
        <v>8.92592850723598</v>
      </c>
      <c r="H631" s="0" t="n">
        <v>210.285135224653</v>
      </c>
      <c r="I631" s="0" t="n">
        <v>8.48479401540508</v>
      </c>
      <c r="J631" s="0" t="n">
        <v>202.433894188323</v>
      </c>
      <c r="K631" s="0" t="n">
        <v>8.17658209276656</v>
      </c>
      <c r="L631" s="0" t="n">
        <v>197.330037958199</v>
      </c>
      <c r="M631" s="0" t="n">
        <v>7.86575656796381</v>
      </c>
      <c r="N631" s="0" t="n">
        <v>192.099380653371</v>
      </c>
      <c r="P631" s="0" t="str">
        <f aca="false">IF(B631&lt;&gt;T631,"flag","")</f>
        <v>flag</v>
      </c>
      <c r="Q631" s="0" t="str">
        <f aca="false">IF(C631&lt;&gt;U631,"flag","")</f>
        <v>flag</v>
      </c>
      <c r="R631" s="0" t="str">
        <f aca="false">IF(F631&lt;&gt;X631,"flag","")</f>
        <v>flag</v>
      </c>
    </row>
    <row r="632" customFormat="false" ht="15" hidden="false" customHeight="false" outlineLevel="0" collapsed="false">
      <c r="A632" s="0" t="str">
        <f aca="false">B632&amp;C632&amp;F632</f>
        <v>BorealD151225</v>
      </c>
      <c r="B632" s="0" t="s">
        <v>18</v>
      </c>
      <c r="C632" s="0" t="s">
        <v>291</v>
      </c>
      <c r="D632" s="0" t="n">
        <v>402</v>
      </c>
      <c r="E632" s="0" t="s">
        <v>130</v>
      </c>
      <c r="F632" s="0" t="n">
        <f aca="false">VALUE(MID(E632,5,LEN(E632)))</f>
        <v>151225</v>
      </c>
      <c r="G632" s="0" t="n">
        <v>8.72513211219091</v>
      </c>
      <c r="H632" s="0" t="n">
        <v>207.722350439036</v>
      </c>
      <c r="I632" s="0" t="n">
        <v>8.28845211982679</v>
      </c>
      <c r="J632" s="0" t="n">
        <v>199.913907099493</v>
      </c>
      <c r="K632" s="0" t="n">
        <v>7.98782586366734</v>
      </c>
      <c r="L632" s="0" t="n">
        <v>194.827245228905</v>
      </c>
      <c r="M632" s="0" t="n">
        <v>7.66665893099561</v>
      </c>
      <c r="N632" s="0" t="n">
        <v>189.683550358687</v>
      </c>
      <c r="P632" s="0" t="str">
        <f aca="false">IF(B632&lt;&gt;T632,"flag","")</f>
        <v>flag</v>
      </c>
      <c r="Q632" s="0" t="str">
        <f aca="false">IF(C632&lt;&gt;U632,"flag","")</f>
        <v>flag</v>
      </c>
      <c r="R632" s="0" t="str">
        <f aca="false">IF(F632&lt;&gt;X632,"flag","")</f>
        <v>flag</v>
      </c>
    </row>
    <row r="633" customFormat="false" ht="15" hidden="false" customHeight="false" outlineLevel="0" collapsed="false">
      <c r="A633" s="0" t="str">
        <f aca="false">B633&amp;C633&amp;F633</f>
        <v>BorealD151230</v>
      </c>
      <c r="B633" s="0" t="s">
        <v>18</v>
      </c>
      <c r="C633" s="0" t="s">
        <v>291</v>
      </c>
      <c r="D633" s="0" t="n">
        <v>402</v>
      </c>
      <c r="E633" s="0" t="s">
        <v>131</v>
      </c>
      <c r="F633" s="0" t="n">
        <f aca="false">VALUE(MID(E633,5,LEN(E633)))</f>
        <v>151230</v>
      </c>
      <c r="G633" s="0" t="n">
        <v>8.54880558957245</v>
      </c>
      <c r="H633" s="0" t="n">
        <v>205.200366064321</v>
      </c>
      <c r="I633" s="0" t="n">
        <v>8.11763876039436</v>
      </c>
      <c r="J633" s="0" t="n">
        <v>197.447538048719</v>
      </c>
      <c r="K633" s="0" t="n">
        <v>7.82737812227496</v>
      </c>
      <c r="L633" s="0" t="n">
        <v>192.423686415689</v>
      </c>
      <c r="M633" s="0" t="n">
        <v>7.49615310226982</v>
      </c>
      <c r="N633" s="0" t="n">
        <v>187.335123461862</v>
      </c>
      <c r="P633" s="0" t="str">
        <f aca="false">IF(B633&lt;&gt;T633,"flag","")</f>
        <v>flag</v>
      </c>
      <c r="Q633" s="0" t="str">
        <f aca="false">IF(C633&lt;&gt;U633,"flag","")</f>
        <v>flag</v>
      </c>
      <c r="R633" s="0" t="str">
        <f aca="false">IF(F633&lt;&gt;X633,"flag","")</f>
        <v>flag</v>
      </c>
    </row>
    <row r="634" customFormat="false" ht="15" hidden="false" customHeight="false" outlineLevel="0" collapsed="false">
      <c r="A634" s="0" t="str">
        <f aca="false">B634&amp;C634&amp;F634</f>
        <v>BorealD151315</v>
      </c>
      <c r="B634" s="0" t="s">
        <v>18</v>
      </c>
      <c r="C634" s="0" t="s">
        <v>291</v>
      </c>
      <c r="D634" s="0" t="n">
        <v>402</v>
      </c>
      <c r="E634" s="0" t="s">
        <v>132</v>
      </c>
      <c r="F634" s="0" t="n">
        <f aca="false">VALUE(MID(E634,5,LEN(E634)))</f>
        <v>151315</v>
      </c>
      <c r="G634" s="0" t="n">
        <v>8.47747349174981</v>
      </c>
      <c r="H634" s="0" t="n">
        <v>202.928782398596</v>
      </c>
      <c r="I634" s="0" t="n">
        <v>8.12835729095731</v>
      </c>
      <c r="J634" s="0" t="n">
        <v>195.532104134512</v>
      </c>
      <c r="K634" s="0" t="n">
        <v>7.74980950003361</v>
      </c>
      <c r="L634" s="0" t="n">
        <v>189.63183667319</v>
      </c>
      <c r="M634" s="0" t="n">
        <v>7.32909968141861</v>
      </c>
      <c r="N634" s="0" t="n">
        <v>183.453674083173</v>
      </c>
      <c r="P634" s="0" t="str">
        <f aca="false">IF(B634&lt;&gt;T634,"flag","")</f>
        <v>flag</v>
      </c>
      <c r="Q634" s="0" t="str">
        <f aca="false">IF(C634&lt;&gt;U634,"flag","")</f>
        <v>flag</v>
      </c>
      <c r="R634" s="0" t="str">
        <f aca="false">IF(F634&lt;&gt;X634,"flag","")</f>
        <v>flag</v>
      </c>
    </row>
    <row r="635" customFormat="false" ht="15" hidden="false" customHeight="false" outlineLevel="0" collapsed="false">
      <c r="A635" s="0" t="str">
        <f aca="false">B635&amp;C635&amp;F635</f>
        <v>BorealD151320</v>
      </c>
      <c r="B635" s="0" t="s">
        <v>18</v>
      </c>
      <c r="C635" s="0" t="s">
        <v>291</v>
      </c>
      <c r="D635" s="0" t="n">
        <v>402</v>
      </c>
      <c r="E635" s="0" t="s">
        <v>133</v>
      </c>
      <c r="F635" s="0" t="n">
        <f aca="false">VALUE(MID(E635,5,LEN(E635)))</f>
        <v>151320</v>
      </c>
      <c r="G635" s="0" t="n">
        <v>8.35588970342154</v>
      </c>
      <c r="H635" s="0" t="n">
        <v>200.484038098592</v>
      </c>
      <c r="I635" s="0" t="n">
        <v>8.01976360691283</v>
      </c>
      <c r="J635" s="0" t="n">
        <v>193.099133152724</v>
      </c>
      <c r="K635" s="0" t="n">
        <v>7.63930839035952</v>
      </c>
      <c r="L635" s="0" t="n">
        <v>187.272356588502</v>
      </c>
      <c r="M635" s="0" t="n">
        <v>7.21182867666947</v>
      </c>
      <c r="N635" s="0" t="n">
        <v>181.009360401227</v>
      </c>
      <c r="P635" s="0" t="str">
        <f aca="false">IF(B635&lt;&gt;T635,"flag","")</f>
        <v>flag</v>
      </c>
      <c r="Q635" s="0" t="str">
        <f aca="false">IF(C635&lt;&gt;U635,"flag","")</f>
        <v>flag</v>
      </c>
      <c r="R635" s="0" t="str">
        <f aca="false">IF(F635&lt;&gt;X635,"flag","")</f>
        <v>flag</v>
      </c>
    </row>
    <row r="636" customFormat="false" ht="15" hidden="false" customHeight="false" outlineLevel="0" collapsed="false">
      <c r="A636" s="0" t="str">
        <f aca="false">B636&amp;C636&amp;F636</f>
        <v>BorealD151325</v>
      </c>
      <c r="B636" s="0" t="s">
        <v>18</v>
      </c>
      <c r="C636" s="0" t="s">
        <v>291</v>
      </c>
      <c r="D636" s="0" t="n">
        <v>402</v>
      </c>
      <c r="E636" s="0" t="s">
        <v>134</v>
      </c>
      <c r="F636" s="0" t="n">
        <f aca="false">VALUE(MID(E636,5,LEN(E636)))</f>
        <v>151325</v>
      </c>
      <c r="G636" s="0" t="n">
        <v>8.17777611125753</v>
      </c>
      <c r="H636" s="0" t="n">
        <v>198.125664888153</v>
      </c>
      <c r="I636" s="0" t="n">
        <v>7.8464421404936</v>
      </c>
      <c r="J636" s="0" t="n">
        <v>190.771499083049</v>
      </c>
      <c r="K636" s="0" t="n">
        <v>7.47600710656215</v>
      </c>
      <c r="L636" s="0" t="n">
        <v>184.955542140673</v>
      </c>
      <c r="M636" s="0" t="n">
        <v>7.04313381479062</v>
      </c>
      <c r="N636" s="0" t="n">
        <v>178.839917526552</v>
      </c>
      <c r="P636" s="0" t="str">
        <f aca="false">IF(B636&lt;&gt;T636,"flag","")</f>
        <v>flag</v>
      </c>
      <c r="Q636" s="0" t="str">
        <f aca="false">IF(C636&lt;&gt;U636,"flag","")</f>
        <v>flag</v>
      </c>
      <c r="R636" s="0" t="str">
        <f aca="false">IF(F636&lt;&gt;X636,"flag","")</f>
        <v>flag</v>
      </c>
    </row>
    <row r="637" customFormat="false" ht="15" hidden="false" customHeight="false" outlineLevel="0" collapsed="false">
      <c r="A637" s="0" t="str">
        <f aca="false">B637&amp;C637&amp;F637</f>
        <v>BorealD151330</v>
      </c>
      <c r="B637" s="0" t="s">
        <v>18</v>
      </c>
      <c r="C637" s="0" t="s">
        <v>291</v>
      </c>
      <c r="D637" s="0" t="n">
        <v>402</v>
      </c>
      <c r="E637" s="0" t="s">
        <v>135</v>
      </c>
      <c r="F637" s="0" t="n">
        <f aca="false">VALUE(MID(E637,5,LEN(E637)))</f>
        <v>151330</v>
      </c>
      <c r="G637" s="0" t="n">
        <v>8.00346483307389</v>
      </c>
      <c r="H637" s="0" t="n">
        <v>195.697526188458</v>
      </c>
      <c r="I637" s="0" t="n">
        <v>7.67942522367244</v>
      </c>
      <c r="J637" s="0" t="n">
        <v>188.401726012887</v>
      </c>
      <c r="K637" s="0" t="n">
        <v>7.31256899931217</v>
      </c>
      <c r="L637" s="0" t="n">
        <v>182.607666778711</v>
      </c>
      <c r="M637" s="0" t="n">
        <v>6.8770460314102</v>
      </c>
      <c r="N637" s="0" t="n">
        <v>176.62025434826</v>
      </c>
      <c r="P637" s="0" t="str">
        <f aca="false">IF(B637&lt;&gt;T637,"flag","")</f>
        <v>flag</v>
      </c>
      <c r="Q637" s="0" t="str">
        <f aca="false">IF(C637&lt;&gt;U637,"flag","")</f>
        <v>flag</v>
      </c>
      <c r="R637" s="0" t="str">
        <f aca="false">IF(F637&lt;&gt;X637,"flag","")</f>
        <v>flag</v>
      </c>
    </row>
    <row r="638" customFormat="false" ht="15" hidden="false" customHeight="false" outlineLevel="0" collapsed="false">
      <c r="A638" s="0" t="str">
        <f aca="false">B638&amp;C638&amp;F638</f>
        <v>BorealD15915</v>
      </c>
      <c r="B638" s="0" t="s">
        <v>18</v>
      </c>
      <c r="C638" s="0" t="s">
        <v>291</v>
      </c>
      <c r="D638" s="0" t="n">
        <v>402</v>
      </c>
      <c r="E638" s="0" t="s">
        <v>136</v>
      </c>
      <c r="F638" s="0" t="n">
        <f aca="false">VALUE(MID(E638,5,LEN(E638)))</f>
        <v>15915</v>
      </c>
      <c r="G638" s="0" t="n">
        <v>9.9515747657452</v>
      </c>
      <c r="H638" s="0" t="n">
        <v>226.269706074589</v>
      </c>
      <c r="I638" s="0" t="n">
        <v>9.6366822003784</v>
      </c>
      <c r="J638" s="0" t="n">
        <v>221.044282968607</v>
      </c>
      <c r="K638" s="0" t="n">
        <v>9.41314914391811</v>
      </c>
      <c r="L638" s="0" t="n">
        <v>217.536144057747</v>
      </c>
      <c r="M638" s="0" t="n">
        <v>9.13102696453023</v>
      </c>
      <c r="N638" s="0" t="n">
        <v>213.273785062221</v>
      </c>
      <c r="P638" s="0" t="str">
        <f aca="false">IF(B638&lt;&gt;T638,"flag","")</f>
        <v>flag</v>
      </c>
      <c r="Q638" s="0" t="str">
        <f aca="false">IF(C638&lt;&gt;U638,"flag","")</f>
        <v>flag</v>
      </c>
      <c r="R638" s="0" t="str">
        <f aca="false">IF(F638&lt;&gt;X638,"flag","")</f>
        <v>flag</v>
      </c>
    </row>
    <row r="639" customFormat="false" ht="15" hidden="false" customHeight="false" outlineLevel="0" collapsed="false">
      <c r="A639" s="0" t="str">
        <f aca="false">B639&amp;C639&amp;F639</f>
        <v>BorealD15920</v>
      </c>
      <c r="B639" s="0" t="s">
        <v>18</v>
      </c>
      <c r="C639" s="0" t="s">
        <v>291</v>
      </c>
      <c r="D639" s="0" t="n">
        <v>402</v>
      </c>
      <c r="E639" s="0" t="s">
        <v>137</v>
      </c>
      <c r="F639" s="0" t="n">
        <f aca="false">VALUE(MID(E639,5,LEN(E639)))</f>
        <v>15920</v>
      </c>
      <c r="G639" s="0" t="n">
        <v>9.63935765852446</v>
      </c>
      <c r="H639" s="0" t="n">
        <v>223.192160121299</v>
      </c>
      <c r="I639" s="0" t="n">
        <v>9.33655735145985</v>
      </c>
      <c r="J639" s="0" t="n">
        <v>218.021185530692</v>
      </c>
      <c r="K639" s="0" t="n">
        <v>9.11968194024806</v>
      </c>
      <c r="L639" s="0" t="n">
        <v>214.553691560858</v>
      </c>
      <c r="M639" s="0" t="n">
        <v>8.85453223149795</v>
      </c>
      <c r="N639" s="0" t="n">
        <v>210.367833918053</v>
      </c>
      <c r="P639" s="0" t="str">
        <f aca="false">IF(B639&lt;&gt;T639,"flag","")</f>
        <v>flag</v>
      </c>
      <c r="Q639" s="0" t="str">
        <f aca="false">IF(C639&lt;&gt;U639,"flag","")</f>
        <v>flag</v>
      </c>
      <c r="R639" s="0" t="str">
        <f aca="false">IF(F639&lt;&gt;X639,"flag","")</f>
        <v>flag</v>
      </c>
    </row>
    <row r="640" customFormat="false" ht="15" hidden="false" customHeight="false" outlineLevel="0" collapsed="false">
      <c r="A640" s="0" t="str">
        <f aca="false">B640&amp;C640&amp;F640</f>
        <v>BorealD15925</v>
      </c>
      <c r="B640" s="0" t="s">
        <v>18</v>
      </c>
      <c r="C640" s="0" t="s">
        <v>291</v>
      </c>
      <c r="D640" s="0" t="n">
        <v>402</v>
      </c>
      <c r="E640" s="0" t="s">
        <v>138</v>
      </c>
      <c r="F640" s="0" t="n">
        <f aca="false">VALUE(MID(E640,5,LEN(E640)))</f>
        <v>15925</v>
      </c>
      <c r="G640" s="0" t="n">
        <v>9.4400251202355</v>
      </c>
      <c r="H640" s="0" t="n">
        <v>220.641320506374</v>
      </c>
      <c r="I640" s="0" t="n">
        <v>9.14401168215102</v>
      </c>
      <c r="J640" s="0" t="n">
        <v>215.499407350312</v>
      </c>
      <c r="K640" s="0" t="n">
        <v>8.93260248114363</v>
      </c>
      <c r="L640" s="0" t="n">
        <v>212.084335343464</v>
      </c>
      <c r="M640" s="0" t="n">
        <v>8.67269905607921</v>
      </c>
      <c r="N640" s="0" t="n">
        <v>207.925035000099</v>
      </c>
      <c r="P640" s="0" t="str">
        <f aca="false">IF(B640&lt;&gt;T640,"flag","")</f>
        <v>flag</v>
      </c>
      <c r="Q640" s="0" t="str">
        <f aca="false">IF(C640&lt;&gt;U640,"flag","")</f>
        <v>flag</v>
      </c>
      <c r="R640" s="0" t="str">
        <f aca="false">IF(F640&lt;&gt;X640,"flag","")</f>
        <v>flag</v>
      </c>
    </row>
    <row r="641" customFormat="false" ht="15" hidden="false" customHeight="false" outlineLevel="0" collapsed="false">
      <c r="A641" s="0" t="str">
        <f aca="false">B641&amp;C641&amp;F641</f>
        <v>BorealD15930</v>
      </c>
      <c r="B641" s="0" t="s">
        <v>18</v>
      </c>
      <c r="C641" s="0" t="s">
        <v>291</v>
      </c>
      <c r="D641" s="0" t="n">
        <v>402</v>
      </c>
      <c r="E641" s="0" t="s">
        <v>139</v>
      </c>
      <c r="F641" s="0" t="n">
        <f aca="false">VALUE(MID(E641,5,LEN(E641)))</f>
        <v>15930</v>
      </c>
      <c r="G641" s="0" t="n">
        <v>9.2663759318784</v>
      </c>
      <c r="H641" s="0" t="n">
        <v>218.126721045933</v>
      </c>
      <c r="I641" s="0" t="n">
        <v>8.97039038239814</v>
      </c>
      <c r="J641" s="0" t="n">
        <v>213.031593183313</v>
      </c>
      <c r="K641" s="0" t="n">
        <v>8.76742342696683</v>
      </c>
      <c r="L641" s="0" t="n">
        <v>209.634260664854</v>
      </c>
      <c r="M641" s="0" t="n">
        <v>8.50611052858074</v>
      </c>
      <c r="N641" s="0" t="n">
        <v>205.549311620026</v>
      </c>
      <c r="P641" s="0" t="str">
        <f aca="false">IF(B641&lt;&gt;T641,"flag","")</f>
        <v>flag</v>
      </c>
      <c r="Q641" s="0" t="str">
        <f aca="false">IF(C641&lt;&gt;U641,"flag","")</f>
        <v>flag</v>
      </c>
      <c r="R641" s="0" t="str">
        <f aca="false">IF(F641&lt;&gt;X641,"flag","")</f>
        <v>flag</v>
      </c>
    </row>
    <row r="642" customFormat="false" ht="15" hidden="false" customHeight="false" outlineLevel="0" collapsed="false">
      <c r="A642" s="0" t="str">
        <f aca="false">B642&amp;C642&amp;F642</f>
        <v>BorealD161015</v>
      </c>
      <c r="B642" s="0" t="s">
        <v>18</v>
      </c>
      <c r="C642" s="0" t="s">
        <v>291</v>
      </c>
      <c r="D642" s="0" t="n">
        <v>402</v>
      </c>
      <c r="E642" s="0" t="s">
        <v>140</v>
      </c>
      <c r="F642" s="0" t="n">
        <f aca="false">VALUE(MID(E642,5,LEN(E642)))</f>
        <v>161015</v>
      </c>
      <c r="G642" s="0" t="n">
        <v>9.42701230739517</v>
      </c>
      <c r="H642" s="0" t="n">
        <v>218.888433879085</v>
      </c>
      <c r="I642" s="0" t="n">
        <v>9.08576808961115</v>
      </c>
      <c r="J642" s="0" t="n">
        <v>213.35198656271</v>
      </c>
      <c r="K642" s="0" t="n">
        <v>8.89321686049658</v>
      </c>
      <c r="L642" s="0" t="n">
        <v>209.638004631928</v>
      </c>
      <c r="M642" s="0" t="n">
        <v>8.61916368835572</v>
      </c>
      <c r="N642" s="0" t="n">
        <v>205.480237598417</v>
      </c>
      <c r="P642" s="0" t="str">
        <f aca="false">IF(B642&lt;&gt;T642,"flag","")</f>
        <v>flag</v>
      </c>
      <c r="Q642" s="0" t="str">
        <f aca="false">IF(C642&lt;&gt;U642,"flag","")</f>
        <v>flag</v>
      </c>
      <c r="R642" s="0" t="str">
        <f aca="false">IF(F642&lt;&gt;X642,"flag","")</f>
        <v>flag</v>
      </c>
    </row>
    <row r="643" customFormat="false" ht="15" hidden="false" customHeight="false" outlineLevel="0" collapsed="false">
      <c r="A643" s="0" t="str">
        <f aca="false">B643&amp;C643&amp;F643</f>
        <v>BorealD161020</v>
      </c>
      <c r="B643" s="0" t="s">
        <v>18</v>
      </c>
      <c r="C643" s="0" t="s">
        <v>291</v>
      </c>
      <c r="D643" s="0" t="n">
        <v>402</v>
      </c>
      <c r="E643" s="0" t="s">
        <v>141</v>
      </c>
      <c r="F643" s="0" t="n">
        <f aca="false">VALUE(MID(E643,5,LEN(E643)))</f>
        <v>161020</v>
      </c>
      <c r="G643" s="0" t="n">
        <v>9.13682254352899</v>
      </c>
      <c r="H643" s="0" t="n">
        <v>215.642638830463</v>
      </c>
      <c r="I643" s="0" t="n">
        <v>8.80838961845546</v>
      </c>
      <c r="J643" s="0" t="n">
        <v>210.149928233471</v>
      </c>
      <c r="K643" s="0" t="n">
        <v>8.62328601604503</v>
      </c>
      <c r="L643" s="0" t="n">
        <v>206.494769925291</v>
      </c>
      <c r="M643" s="0" t="n">
        <v>8.35893901913603</v>
      </c>
      <c r="N643" s="0" t="n">
        <v>202.351436814111</v>
      </c>
      <c r="P643" s="0" t="str">
        <f aca="false">IF(B643&lt;&gt;T643,"flag","")</f>
        <v>flag</v>
      </c>
      <c r="Q643" s="0" t="str">
        <f aca="false">IF(C643&lt;&gt;U643,"flag","")</f>
        <v>flag</v>
      </c>
      <c r="R643" s="0" t="str">
        <f aca="false">IF(F643&lt;&gt;X643,"flag","")</f>
        <v>flag</v>
      </c>
    </row>
    <row r="644" customFormat="false" ht="15" hidden="false" customHeight="false" outlineLevel="0" collapsed="false">
      <c r="A644" s="0" t="str">
        <f aca="false">B644&amp;C644&amp;F644</f>
        <v>BorealD161025</v>
      </c>
      <c r="B644" s="0" t="s">
        <v>18</v>
      </c>
      <c r="C644" s="0" t="s">
        <v>291</v>
      </c>
      <c r="D644" s="0" t="n">
        <v>402</v>
      </c>
      <c r="E644" s="0" t="s">
        <v>142</v>
      </c>
      <c r="F644" s="0" t="n">
        <f aca="false">VALUE(MID(E644,5,LEN(E644)))</f>
        <v>161025</v>
      </c>
      <c r="G644" s="0" t="n">
        <v>8.9397175004237</v>
      </c>
      <c r="H644" s="0" t="n">
        <v>213.049889547395</v>
      </c>
      <c r="I644" s="0" t="n">
        <v>8.6163597926196</v>
      </c>
      <c r="J644" s="0" t="n">
        <v>207.593113293167</v>
      </c>
      <c r="K644" s="0" t="n">
        <v>8.4315628748661</v>
      </c>
      <c r="L644" s="0" t="n">
        <v>203.978346834968</v>
      </c>
      <c r="M644" s="0" t="n">
        <v>8.17417126217953</v>
      </c>
      <c r="N644" s="0" t="n">
        <v>199.881532837722</v>
      </c>
      <c r="P644" s="0" t="str">
        <f aca="false">IF(B644&lt;&gt;T644,"flag","")</f>
        <v>flag</v>
      </c>
      <c r="Q644" s="0" t="str">
        <f aca="false">IF(C644&lt;&gt;U644,"flag","")</f>
        <v>flag</v>
      </c>
      <c r="R644" s="0" t="str">
        <f aca="false">IF(F644&lt;&gt;X644,"flag","")</f>
        <v>flag</v>
      </c>
    </row>
    <row r="645" customFormat="false" ht="15" hidden="false" customHeight="false" outlineLevel="0" collapsed="false">
      <c r="A645" s="0" t="str">
        <f aca="false">B645&amp;C645&amp;F645</f>
        <v>BorealD161030</v>
      </c>
      <c r="B645" s="0" t="s">
        <v>18</v>
      </c>
      <c r="C645" s="0" t="s">
        <v>291</v>
      </c>
      <c r="D645" s="0" t="n">
        <v>402</v>
      </c>
      <c r="E645" s="0" t="s">
        <v>143</v>
      </c>
      <c r="F645" s="0" t="n">
        <f aca="false">VALUE(MID(E645,5,LEN(E645)))</f>
        <v>161030</v>
      </c>
      <c r="G645" s="0" t="n">
        <v>8.78642127253773</v>
      </c>
      <c r="H645" s="0" t="n">
        <v>210.474764626168</v>
      </c>
      <c r="I645" s="0" t="n">
        <v>8.46667631455394</v>
      </c>
      <c r="J645" s="0" t="n">
        <v>205.025399649612</v>
      </c>
      <c r="K645" s="0" t="n">
        <v>8.28256865963333</v>
      </c>
      <c r="L645" s="0" t="n">
        <v>201.474367518666</v>
      </c>
      <c r="M645" s="0" t="n">
        <v>8.03481191143378</v>
      </c>
      <c r="N645" s="0" t="n">
        <v>197.445331749649</v>
      </c>
      <c r="P645" s="0" t="str">
        <f aca="false">IF(B645&lt;&gt;T645,"flag","")</f>
        <v>flag</v>
      </c>
      <c r="Q645" s="0" t="str">
        <f aca="false">IF(C645&lt;&gt;U645,"flag","")</f>
        <v>flag</v>
      </c>
      <c r="R645" s="0" t="str">
        <f aca="false">IF(F645&lt;&gt;X645,"flag","")</f>
        <v>flag</v>
      </c>
    </row>
    <row r="646" customFormat="false" ht="15" hidden="false" customHeight="false" outlineLevel="0" collapsed="false">
      <c r="A646" s="0" t="str">
        <f aca="false">B646&amp;C646&amp;F646</f>
        <v>BorealD161115</v>
      </c>
      <c r="B646" s="0" t="s">
        <v>18</v>
      </c>
      <c r="C646" s="0" t="s">
        <v>291</v>
      </c>
      <c r="D646" s="0" t="n">
        <v>402</v>
      </c>
      <c r="E646" s="0" t="s">
        <v>144</v>
      </c>
      <c r="F646" s="0" t="n">
        <f aca="false">VALUE(MID(E646,5,LEN(E646)))</f>
        <v>161115</v>
      </c>
      <c r="G646" s="0" t="n">
        <v>9.24817345809973</v>
      </c>
      <c r="H646" s="0" t="n">
        <v>215.589574968112</v>
      </c>
      <c r="I646" s="0" t="n">
        <v>8.87746430657799</v>
      </c>
      <c r="J646" s="0" t="n">
        <v>209.0675799395</v>
      </c>
      <c r="K646" s="0" t="n">
        <v>8.61310848590952</v>
      </c>
      <c r="L646" s="0" t="n">
        <v>204.896661763347</v>
      </c>
      <c r="M646" s="0" t="n">
        <v>8.39456390926631</v>
      </c>
      <c r="N646" s="0" t="n">
        <v>200.462603432127</v>
      </c>
      <c r="P646" s="0" t="str">
        <f aca="false">IF(B646&lt;&gt;T646,"flag","")</f>
        <v>flag</v>
      </c>
      <c r="Q646" s="0" t="str">
        <f aca="false">IF(C646&lt;&gt;U646,"flag","")</f>
        <v>flag</v>
      </c>
      <c r="R646" s="0" t="str">
        <f aca="false">IF(F646&lt;&gt;X646,"flag","")</f>
        <v>flag</v>
      </c>
    </row>
    <row r="647" customFormat="false" ht="15" hidden="false" customHeight="false" outlineLevel="0" collapsed="false">
      <c r="A647" s="0" t="str">
        <f aca="false">B647&amp;C647&amp;F647</f>
        <v>BorealD161120</v>
      </c>
      <c r="B647" s="0" t="s">
        <v>18</v>
      </c>
      <c r="C647" s="0" t="s">
        <v>291</v>
      </c>
      <c r="D647" s="0" t="n">
        <v>402</v>
      </c>
      <c r="E647" s="0" t="s">
        <v>145</v>
      </c>
      <c r="F647" s="0" t="n">
        <f aca="false">VALUE(MID(E647,5,LEN(E647)))</f>
        <v>161120</v>
      </c>
      <c r="G647" s="0" t="n">
        <v>8.95819941655765</v>
      </c>
      <c r="H647" s="0" t="n">
        <v>212.345983563457</v>
      </c>
      <c r="I647" s="0" t="n">
        <v>8.5948466309734</v>
      </c>
      <c r="J647" s="0" t="n">
        <v>205.895593634555</v>
      </c>
      <c r="K647" s="0" t="n">
        <v>8.33887306903099</v>
      </c>
      <c r="L647" s="0" t="n">
        <v>201.762795961819</v>
      </c>
      <c r="M647" s="0" t="n">
        <v>8.12895795496961</v>
      </c>
      <c r="N647" s="0" t="n">
        <v>197.37593207169</v>
      </c>
      <c r="P647" s="0" t="str">
        <f aca="false">IF(B647&lt;&gt;T647,"flag","")</f>
        <v>flag</v>
      </c>
      <c r="Q647" s="0" t="str">
        <f aca="false">IF(C647&lt;&gt;U647,"flag","")</f>
        <v>flag</v>
      </c>
      <c r="R647" s="0" t="str">
        <f aca="false">IF(F647&lt;&gt;X647,"flag","")</f>
        <v>flag</v>
      </c>
    </row>
    <row r="648" customFormat="false" ht="15" hidden="false" customHeight="false" outlineLevel="0" collapsed="false">
      <c r="A648" s="0" t="str">
        <f aca="false">B648&amp;C648&amp;F648</f>
        <v>BorealD161125</v>
      </c>
      <c r="B648" s="0" t="s">
        <v>18</v>
      </c>
      <c r="C648" s="0" t="s">
        <v>291</v>
      </c>
      <c r="D648" s="0" t="n">
        <v>402</v>
      </c>
      <c r="E648" s="0" t="s">
        <v>146</v>
      </c>
      <c r="F648" s="0" t="n">
        <f aca="false">VALUE(MID(E648,5,LEN(E648)))</f>
        <v>161125</v>
      </c>
      <c r="G648" s="0" t="n">
        <v>8.76122931450461</v>
      </c>
      <c r="H648" s="0" t="n">
        <v>209.754587796466</v>
      </c>
      <c r="I648" s="0" t="n">
        <v>8.40450531511281</v>
      </c>
      <c r="J648" s="0" t="n">
        <v>203.325141335686</v>
      </c>
      <c r="K648" s="0" t="n">
        <v>8.1505511915292</v>
      </c>
      <c r="L648" s="0" t="n">
        <v>199.273415327379</v>
      </c>
      <c r="M648" s="0" t="n">
        <v>7.94807461462765</v>
      </c>
      <c r="N648" s="0" t="n">
        <v>194.880250556489</v>
      </c>
      <c r="P648" s="0" t="str">
        <f aca="false">IF(B648&lt;&gt;T648,"flag","")</f>
        <v>flag</v>
      </c>
      <c r="Q648" s="0" t="str">
        <f aca="false">IF(C648&lt;&gt;U648,"flag","")</f>
        <v>flag</v>
      </c>
      <c r="R648" s="0" t="str">
        <f aca="false">IF(F648&lt;&gt;X648,"flag","")</f>
        <v>flag</v>
      </c>
    </row>
    <row r="649" customFormat="false" ht="15" hidden="false" customHeight="false" outlineLevel="0" collapsed="false">
      <c r="A649" s="0" t="str">
        <f aca="false">B649&amp;C649&amp;F649</f>
        <v>BorealD161130</v>
      </c>
      <c r="B649" s="0" t="s">
        <v>18</v>
      </c>
      <c r="C649" s="0" t="s">
        <v>291</v>
      </c>
      <c r="D649" s="0" t="n">
        <v>402</v>
      </c>
      <c r="E649" s="0" t="s">
        <v>147</v>
      </c>
      <c r="F649" s="0" t="n">
        <f aca="false">VALUE(MID(E649,5,LEN(E649)))</f>
        <v>161130</v>
      </c>
      <c r="G649" s="0" t="n">
        <v>8.60802663324824</v>
      </c>
      <c r="H649" s="0" t="n">
        <v>207.180353251905</v>
      </c>
      <c r="I649" s="0" t="n">
        <v>8.26034523758904</v>
      </c>
      <c r="J649" s="0" t="n">
        <v>200.774765032607</v>
      </c>
      <c r="K649" s="0" t="n">
        <v>8.00414245062575</v>
      </c>
      <c r="L649" s="0" t="n">
        <v>196.810505795223</v>
      </c>
      <c r="M649" s="0" t="n">
        <v>7.81598321156975</v>
      </c>
      <c r="N649" s="0" t="n">
        <v>192.416004035363</v>
      </c>
      <c r="P649" s="0" t="str">
        <f aca="false">IF(B649&lt;&gt;T649,"flag","")</f>
        <v>flag</v>
      </c>
      <c r="Q649" s="0" t="str">
        <f aca="false">IF(C649&lt;&gt;U649,"flag","")</f>
        <v>flag</v>
      </c>
      <c r="R649" s="0" t="str">
        <f aca="false">IF(F649&lt;&gt;X649,"flag","")</f>
        <v>flag</v>
      </c>
    </row>
    <row r="650" customFormat="false" ht="15" hidden="false" customHeight="false" outlineLevel="0" collapsed="false">
      <c r="A650" s="0" t="str">
        <f aca="false">B650&amp;C650&amp;F650</f>
        <v>BorealD161215</v>
      </c>
      <c r="B650" s="0" t="s">
        <v>18</v>
      </c>
      <c r="C650" s="0" t="s">
        <v>291</v>
      </c>
      <c r="D650" s="0" t="n">
        <v>402</v>
      </c>
      <c r="E650" s="0" t="s">
        <v>148</v>
      </c>
      <c r="F650" s="0" t="n">
        <f aca="false">VALUE(MID(E650,5,LEN(E650)))</f>
        <v>161215</v>
      </c>
      <c r="G650" s="0" t="n">
        <v>9.01558870381028</v>
      </c>
      <c r="H650" s="0" t="n">
        <v>211.104646331783</v>
      </c>
      <c r="I650" s="0" t="n">
        <v>8.6022772927817</v>
      </c>
      <c r="J650" s="0" t="n">
        <v>203.599179963334</v>
      </c>
      <c r="K650" s="0" t="n">
        <v>8.29266797417342</v>
      </c>
      <c r="L650" s="0" t="n">
        <v>199.122063645936</v>
      </c>
      <c r="M650" s="0" t="n">
        <v>8.10351590939433</v>
      </c>
      <c r="N650" s="0" t="n">
        <v>193.810256634464</v>
      </c>
      <c r="P650" s="0" t="str">
        <f aca="false">IF(B650&lt;&gt;T650,"flag","")</f>
        <v>flag</v>
      </c>
      <c r="Q650" s="0" t="str">
        <f aca="false">IF(C650&lt;&gt;U650,"flag","")</f>
        <v>flag</v>
      </c>
      <c r="R650" s="0" t="str">
        <f aca="false">IF(F650&lt;&gt;X650,"flag","")</f>
        <v>flag</v>
      </c>
    </row>
    <row r="651" customFormat="false" ht="15" hidden="false" customHeight="false" outlineLevel="0" collapsed="false">
      <c r="A651" s="0" t="str">
        <f aca="false">B651&amp;C651&amp;F651</f>
        <v>BorealD161220</v>
      </c>
      <c r="B651" s="0" t="s">
        <v>18</v>
      </c>
      <c r="C651" s="0" t="s">
        <v>291</v>
      </c>
      <c r="D651" s="0" t="n">
        <v>402</v>
      </c>
      <c r="E651" s="0" t="s">
        <v>149</v>
      </c>
      <c r="F651" s="0" t="n">
        <f aca="false">VALUE(MID(E651,5,LEN(E651)))</f>
        <v>161220</v>
      </c>
      <c r="G651" s="0" t="n">
        <v>8.72591339992328</v>
      </c>
      <c r="H651" s="0" t="n">
        <v>207.863549038488</v>
      </c>
      <c r="I651" s="0" t="n">
        <v>8.31965611843868</v>
      </c>
      <c r="J651" s="0" t="n">
        <v>200.441661988529</v>
      </c>
      <c r="K651" s="0" t="n">
        <v>8.02599827078988</v>
      </c>
      <c r="L651" s="0" t="n">
        <v>195.963390701426</v>
      </c>
      <c r="M651" s="0" t="n">
        <v>7.83240539112378</v>
      </c>
      <c r="N651" s="0" t="n">
        <v>190.753453736411</v>
      </c>
      <c r="P651" s="0" t="str">
        <f aca="false">IF(B651&lt;&gt;T651,"flag","")</f>
        <v>flag</v>
      </c>
      <c r="Q651" s="0" t="str">
        <f aca="false">IF(C651&lt;&gt;U651,"flag","")</f>
        <v>flag</v>
      </c>
      <c r="R651" s="0" t="str">
        <f aca="false">IF(F651&lt;&gt;X651,"flag","")</f>
        <v>flag</v>
      </c>
    </row>
    <row r="652" customFormat="false" ht="15" hidden="false" customHeight="false" outlineLevel="0" collapsed="false">
      <c r="A652" s="0" t="str">
        <f aca="false">B652&amp;C652&amp;F652</f>
        <v>BorealD161225</v>
      </c>
      <c r="B652" s="0" t="s">
        <v>18</v>
      </c>
      <c r="C652" s="0" t="s">
        <v>291</v>
      </c>
      <c r="D652" s="0" t="n">
        <v>402</v>
      </c>
      <c r="E652" s="0" t="s">
        <v>150</v>
      </c>
      <c r="F652" s="0" t="n">
        <f aca="false">VALUE(MID(E652,5,LEN(E652)))</f>
        <v>161225</v>
      </c>
      <c r="G652" s="0" t="n">
        <v>8.52773990547157</v>
      </c>
      <c r="H652" s="0" t="n">
        <v>205.270666093495</v>
      </c>
      <c r="I652" s="0" t="n">
        <v>8.12368009880454</v>
      </c>
      <c r="J652" s="0" t="n">
        <v>197.884083451267</v>
      </c>
      <c r="K652" s="0" t="n">
        <v>7.83416960750917</v>
      </c>
      <c r="L652" s="0" t="n">
        <v>193.421356201437</v>
      </c>
      <c r="M652" s="0" t="n">
        <v>7.63179396356988</v>
      </c>
      <c r="N652" s="0" t="n">
        <v>188.302292948519</v>
      </c>
      <c r="P652" s="0" t="str">
        <f aca="false">IF(B652&lt;&gt;T652,"flag","")</f>
        <v>flag</v>
      </c>
      <c r="Q652" s="0" t="str">
        <f aca="false">IF(C652&lt;&gt;U652,"flag","")</f>
        <v>flag</v>
      </c>
      <c r="R652" s="0" t="str">
        <f aca="false">IF(F652&lt;&gt;X652,"flag","")</f>
        <v>flag</v>
      </c>
    </row>
    <row r="653" customFormat="false" ht="15" hidden="false" customHeight="false" outlineLevel="0" collapsed="false">
      <c r="A653" s="0" t="str">
        <f aca="false">B653&amp;C653&amp;F653</f>
        <v>BorealD161230</v>
      </c>
      <c r="B653" s="0" t="s">
        <v>18</v>
      </c>
      <c r="C653" s="0" t="s">
        <v>291</v>
      </c>
      <c r="D653" s="0" t="n">
        <v>402</v>
      </c>
      <c r="E653" s="0" t="s">
        <v>151</v>
      </c>
      <c r="F653" s="0" t="n">
        <f aca="false">VALUE(MID(E653,5,LEN(E653)))</f>
        <v>161230</v>
      </c>
      <c r="G653" s="0" t="n">
        <v>8.37473741734549</v>
      </c>
      <c r="H653" s="0" t="n">
        <v>202.693894210106</v>
      </c>
      <c r="I653" s="0" t="n">
        <v>7.96940091719889</v>
      </c>
      <c r="J653" s="0" t="n">
        <v>195.347628121866</v>
      </c>
      <c r="K653" s="0" t="n">
        <v>7.69299689636742</v>
      </c>
      <c r="L653" s="0" t="n">
        <v>190.947347827257</v>
      </c>
      <c r="M653" s="0" t="n">
        <v>7.47620666828321</v>
      </c>
      <c r="N653" s="0" t="n">
        <v>185.859820109734</v>
      </c>
      <c r="P653" s="0" t="str">
        <f aca="false">IF(B653&lt;&gt;T653,"flag","")</f>
        <v>flag</v>
      </c>
      <c r="Q653" s="0" t="str">
        <f aca="false">IF(C653&lt;&gt;U653,"flag","")</f>
        <v>flag</v>
      </c>
      <c r="R653" s="0" t="str">
        <f aca="false">IF(F653&lt;&gt;X653,"flag","")</f>
        <v>flag</v>
      </c>
    </row>
    <row r="654" customFormat="false" ht="15" hidden="false" customHeight="false" outlineLevel="0" collapsed="false">
      <c r="A654" s="0" t="str">
        <f aca="false">B654&amp;C654&amp;F654</f>
        <v>BorealD161315</v>
      </c>
      <c r="B654" s="0" t="s">
        <v>18</v>
      </c>
      <c r="C654" s="0" t="s">
        <v>291</v>
      </c>
      <c r="D654" s="0" t="n">
        <v>402</v>
      </c>
      <c r="E654" s="0" t="s">
        <v>152</v>
      </c>
      <c r="F654" s="0" t="n">
        <f aca="false">VALUE(MID(E654,5,LEN(E654)))</f>
        <v>161315</v>
      </c>
      <c r="G654" s="0" t="n">
        <v>8.67680248698155</v>
      </c>
      <c r="H654" s="0" t="n">
        <v>204.559600556266</v>
      </c>
      <c r="I654" s="0" t="n">
        <v>8.22137782049821</v>
      </c>
      <c r="J654" s="0" t="n">
        <v>196.420074543255</v>
      </c>
      <c r="K654" s="0" t="n">
        <v>7.94609804959789</v>
      </c>
      <c r="L654" s="0" t="n">
        <v>191.299876559432</v>
      </c>
      <c r="M654" s="0" t="n">
        <v>7.55432330391276</v>
      </c>
      <c r="N654" s="0" t="n">
        <v>185.865802887352</v>
      </c>
      <c r="P654" s="0" t="str">
        <f aca="false">IF(B654&lt;&gt;T654,"flag","")</f>
        <v>flag</v>
      </c>
      <c r="Q654" s="0" t="str">
        <f aca="false">IF(C654&lt;&gt;U654,"flag","")</f>
        <v>flag</v>
      </c>
      <c r="R654" s="0" t="str">
        <f aca="false">IF(F654&lt;&gt;X654,"flag","")</f>
        <v>flag</v>
      </c>
    </row>
    <row r="655" customFormat="false" ht="15" hidden="false" customHeight="false" outlineLevel="0" collapsed="false">
      <c r="A655" s="0" t="str">
        <f aca="false">B655&amp;C655&amp;F655</f>
        <v>BorealD161320</v>
      </c>
      <c r="B655" s="0" t="s">
        <v>18</v>
      </c>
      <c r="C655" s="0" t="s">
        <v>291</v>
      </c>
      <c r="D655" s="0" t="n">
        <v>402</v>
      </c>
      <c r="E655" s="0" t="s">
        <v>153</v>
      </c>
      <c r="F655" s="0" t="n">
        <f aca="false">VALUE(MID(E655,5,LEN(E655)))</f>
        <v>161320</v>
      </c>
      <c r="G655" s="0" t="n">
        <v>8.37292201387252</v>
      </c>
      <c r="H655" s="0" t="n">
        <v>201.366794679946</v>
      </c>
      <c r="I655" s="0" t="n">
        <v>7.94011884339512</v>
      </c>
      <c r="J655" s="0" t="n">
        <v>193.275449633677</v>
      </c>
      <c r="K655" s="0" t="n">
        <v>7.667126204184</v>
      </c>
      <c r="L655" s="0" t="n">
        <v>188.214764147476</v>
      </c>
      <c r="M655" s="0" t="n">
        <v>7.26886685439313</v>
      </c>
      <c r="N655" s="0" t="n">
        <v>182.705708946185</v>
      </c>
      <c r="P655" s="0" t="str">
        <f aca="false">IF(B655&lt;&gt;T655,"flag","")</f>
        <v>flag</v>
      </c>
      <c r="Q655" s="0" t="str">
        <f aca="false">IF(C655&lt;&gt;U655,"flag","")</f>
        <v>flag</v>
      </c>
      <c r="R655" s="0" t="str">
        <f aca="false">IF(F655&lt;&gt;X655,"flag","")</f>
        <v>flag</v>
      </c>
    </row>
    <row r="656" customFormat="false" ht="15" hidden="false" customHeight="false" outlineLevel="0" collapsed="false">
      <c r="A656" s="0" t="str">
        <f aca="false">B656&amp;C656&amp;F656</f>
        <v>BorealD161325</v>
      </c>
      <c r="B656" s="0" t="s">
        <v>18</v>
      </c>
      <c r="C656" s="0" t="s">
        <v>291</v>
      </c>
      <c r="D656" s="0" t="n">
        <v>402</v>
      </c>
      <c r="E656" s="0" t="s">
        <v>154</v>
      </c>
      <c r="F656" s="0" t="n">
        <f aca="false">VALUE(MID(E656,5,LEN(E656)))</f>
        <v>161325</v>
      </c>
      <c r="G656" s="0" t="n">
        <v>8.17174064329394</v>
      </c>
      <c r="H656" s="0" t="n">
        <v>198.765975345344</v>
      </c>
      <c r="I656" s="0" t="n">
        <v>7.74397372063962</v>
      </c>
      <c r="J656" s="0" t="n">
        <v>190.713766721124</v>
      </c>
      <c r="K656" s="0" t="n">
        <v>7.47916608504316</v>
      </c>
      <c r="L656" s="0" t="n">
        <v>185.656826654611</v>
      </c>
      <c r="M656" s="0" t="n">
        <v>7.07324062367007</v>
      </c>
      <c r="N656" s="0" t="n">
        <v>180.261421633509</v>
      </c>
      <c r="P656" s="0" t="str">
        <f aca="false">IF(B656&lt;&gt;T656,"flag","")</f>
        <v>flag</v>
      </c>
      <c r="Q656" s="0" t="str">
        <f aca="false">IF(C656&lt;&gt;U656,"flag","")</f>
        <v>flag</v>
      </c>
      <c r="R656" s="0" t="str">
        <f aca="false">IF(F656&lt;&gt;X656,"flag","")</f>
        <v>flag</v>
      </c>
    </row>
    <row r="657" customFormat="false" ht="15" hidden="false" customHeight="false" outlineLevel="0" collapsed="false">
      <c r="A657" s="0" t="str">
        <f aca="false">B657&amp;C657&amp;F657</f>
        <v>BorealD161330</v>
      </c>
      <c r="B657" s="0" t="s">
        <v>18</v>
      </c>
      <c r="C657" s="0" t="s">
        <v>291</v>
      </c>
      <c r="D657" s="0" t="n">
        <v>402</v>
      </c>
      <c r="E657" s="0" t="s">
        <v>155</v>
      </c>
      <c r="F657" s="0" t="n">
        <f aca="false">VALUE(MID(E657,5,LEN(E657)))</f>
        <v>161330</v>
      </c>
      <c r="G657" s="0" t="n">
        <v>8.01707202589413</v>
      </c>
      <c r="H657" s="0" t="n">
        <v>196.164962652432</v>
      </c>
      <c r="I657" s="0" t="n">
        <v>7.59442820771725</v>
      </c>
      <c r="J657" s="0" t="n">
        <v>188.177581897421</v>
      </c>
      <c r="K657" s="0" t="n">
        <v>7.33302707737899</v>
      </c>
      <c r="L657" s="0" t="n">
        <v>183.129068881686</v>
      </c>
      <c r="M657" s="0" t="n">
        <v>6.92162130139009</v>
      </c>
      <c r="N657" s="0" t="n">
        <v>177.821086530542</v>
      </c>
      <c r="P657" s="0" t="str">
        <f aca="false">IF(B657&lt;&gt;T657,"flag","")</f>
        <v>flag</v>
      </c>
      <c r="Q657" s="0" t="str">
        <f aca="false">IF(C657&lt;&gt;U657,"flag","")</f>
        <v>flag</v>
      </c>
      <c r="R657" s="0" t="str">
        <f aca="false">IF(F657&lt;&gt;X657,"flag","")</f>
        <v>flag</v>
      </c>
    </row>
    <row r="658" customFormat="false" ht="15" hidden="false" customHeight="false" outlineLevel="0" collapsed="false">
      <c r="A658" s="0" t="str">
        <f aca="false">B658&amp;C658&amp;F658</f>
        <v>BorealD161415</v>
      </c>
      <c r="B658" s="0" t="s">
        <v>18</v>
      </c>
      <c r="C658" s="0" t="s">
        <v>291</v>
      </c>
      <c r="D658" s="0" t="n">
        <v>402</v>
      </c>
      <c r="E658" s="0" t="s">
        <v>156</v>
      </c>
      <c r="F658" s="0" t="n">
        <f aca="false">VALUE(MID(E658,5,LEN(E658)))</f>
        <v>161415</v>
      </c>
      <c r="G658" s="0" t="n">
        <v>7.83501589140421</v>
      </c>
      <c r="H658" s="0" t="n">
        <v>192.732571539587</v>
      </c>
      <c r="I658" s="0" t="n">
        <v>7.5293641529464</v>
      </c>
      <c r="J658" s="0" t="n">
        <v>185.354464585595</v>
      </c>
      <c r="K658" s="0" t="n">
        <v>7.1770559551139</v>
      </c>
      <c r="L658" s="0" t="n">
        <v>179.382717097508</v>
      </c>
      <c r="M658" s="0" t="n">
        <v>6.75999345508067</v>
      </c>
      <c r="N658" s="0" t="n">
        <v>173.061039520761</v>
      </c>
      <c r="P658" s="0" t="str">
        <f aca="false">IF(B658&lt;&gt;T658,"flag","")</f>
        <v>flag</v>
      </c>
      <c r="Q658" s="0" t="str">
        <f aca="false">IF(C658&lt;&gt;U658,"flag","")</f>
        <v>flag</v>
      </c>
      <c r="R658" s="0" t="str">
        <f aca="false">IF(F658&lt;&gt;X658,"flag","")</f>
        <v>flag</v>
      </c>
    </row>
    <row r="659" customFormat="false" ht="15" hidden="false" customHeight="false" outlineLevel="0" collapsed="false">
      <c r="A659" s="0" t="str">
        <f aca="false">B659&amp;C659&amp;F659</f>
        <v>BorealD161420</v>
      </c>
      <c r="B659" s="0" t="s">
        <v>18</v>
      </c>
      <c r="C659" s="0" t="s">
        <v>291</v>
      </c>
      <c r="D659" s="0" t="n">
        <v>402</v>
      </c>
      <c r="E659" s="0" t="s">
        <v>157</v>
      </c>
      <c r="F659" s="0" t="n">
        <f aca="false">VALUE(MID(E659,5,LEN(E659)))</f>
        <v>161420</v>
      </c>
      <c r="G659" s="0" t="n">
        <v>7.73831294832235</v>
      </c>
      <c r="H659" s="0" t="n">
        <v>190.639517063769</v>
      </c>
      <c r="I659" s="0" t="n">
        <v>7.43914671957841</v>
      </c>
      <c r="J659" s="0" t="n">
        <v>183.234356641645</v>
      </c>
      <c r="K659" s="0" t="n">
        <v>7.08795670088697</v>
      </c>
      <c r="L659" s="0" t="n">
        <v>177.306917273454</v>
      </c>
      <c r="M659" s="0" t="n">
        <v>6.68765922056929</v>
      </c>
      <c r="N659" s="0" t="n">
        <v>171.034718171793</v>
      </c>
      <c r="P659" s="0" t="str">
        <f aca="false">IF(B659&lt;&gt;T659,"flag","")</f>
        <v>flag</v>
      </c>
      <c r="Q659" s="0" t="str">
        <f aca="false">IF(C659&lt;&gt;U659,"flag","")</f>
        <v>flag</v>
      </c>
      <c r="R659" s="0" t="str">
        <f aca="false">IF(F659&lt;&gt;X659,"flag","")</f>
        <v>flag</v>
      </c>
    </row>
    <row r="660" customFormat="false" ht="15" hidden="false" customHeight="false" outlineLevel="0" collapsed="false">
      <c r="A660" s="0" t="str">
        <f aca="false">B660&amp;C660&amp;F660</f>
        <v>BorealD161425</v>
      </c>
      <c r="B660" s="0" t="s">
        <v>18</v>
      </c>
      <c r="C660" s="0" t="s">
        <v>291</v>
      </c>
      <c r="D660" s="0" t="n">
        <v>402</v>
      </c>
      <c r="E660" s="0" t="s">
        <v>158</v>
      </c>
      <c r="F660" s="0" t="n">
        <f aca="false">VALUE(MID(E660,5,LEN(E660)))</f>
        <v>161425</v>
      </c>
      <c r="G660" s="0" t="n">
        <v>7.61587577791612</v>
      </c>
      <c r="H660" s="0" t="n">
        <v>188.354151520172</v>
      </c>
      <c r="I660" s="0" t="n">
        <v>7.32816576353985</v>
      </c>
      <c r="J660" s="0" t="n">
        <v>180.92952318596</v>
      </c>
      <c r="K660" s="0" t="n">
        <v>6.96881960605359</v>
      </c>
      <c r="L660" s="0" t="n">
        <v>175.062122902801</v>
      </c>
      <c r="M660" s="0" t="n">
        <v>6.57820960218354</v>
      </c>
      <c r="N660" s="0" t="n">
        <v>168.866497639813</v>
      </c>
      <c r="P660" s="0" t="str">
        <f aca="false">IF(B660&lt;&gt;T660,"flag","")</f>
        <v>flag</v>
      </c>
      <c r="Q660" s="0" t="str">
        <f aca="false">IF(C660&lt;&gt;U660,"flag","")</f>
        <v>flag</v>
      </c>
      <c r="R660" s="0" t="str">
        <f aca="false">IF(F660&lt;&gt;X660,"flag","")</f>
        <v>flag</v>
      </c>
    </row>
    <row r="661" customFormat="false" ht="15" hidden="false" customHeight="false" outlineLevel="0" collapsed="false">
      <c r="A661" s="0" t="str">
        <f aca="false">B661&amp;C661&amp;F661</f>
        <v>BorealD161430</v>
      </c>
      <c r="B661" s="0" t="s">
        <v>18</v>
      </c>
      <c r="C661" s="0" t="s">
        <v>291</v>
      </c>
      <c r="D661" s="0" t="n">
        <v>402</v>
      </c>
      <c r="E661" s="0" t="s">
        <v>159</v>
      </c>
      <c r="F661" s="0" t="n">
        <f aca="false">VALUE(MID(E661,5,LEN(E661)))</f>
        <v>161430</v>
      </c>
      <c r="G661" s="0" t="n">
        <v>7.46572189519125</v>
      </c>
      <c r="H661" s="0" t="n">
        <v>185.930459808997</v>
      </c>
      <c r="I661" s="0" t="n">
        <v>7.16890730213471</v>
      </c>
      <c r="J661" s="0" t="n">
        <v>178.564327057829</v>
      </c>
      <c r="K661" s="0" t="n">
        <v>6.8227965227656</v>
      </c>
      <c r="L661" s="0" t="n">
        <v>172.75743772582</v>
      </c>
      <c r="M661" s="0" t="n">
        <v>6.43888497788434</v>
      </c>
      <c r="N661" s="0" t="n">
        <v>166.583243862634</v>
      </c>
      <c r="P661" s="0" t="str">
        <f aca="false">IF(B661&lt;&gt;T661,"flag","")</f>
        <v>flag</v>
      </c>
      <c r="Q661" s="0" t="str">
        <f aca="false">IF(C661&lt;&gt;U661,"flag","")</f>
        <v>flag</v>
      </c>
      <c r="R661" s="0" t="str">
        <f aca="false">IF(F661&lt;&gt;X661,"flag","")</f>
        <v>flag</v>
      </c>
    </row>
    <row r="662" customFormat="false" ht="15" hidden="false" customHeight="false" outlineLevel="0" collapsed="false">
      <c r="A662" s="0" t="str">
        <f aca="false">B662&amp;C662&amp;F662</f>
        <v>BorealD171115</v>
      </c>
      <c r="B662" s="0" t="s">
        <v>18</v>
      </c>
      <c r="C662" s="0" t="s">
        <v>291</v>
      </c>
      <c r="D662" s="0" t="n">
        <v>402</v>
      </c>
      <c r="E662" s="0" t="s">
        <v>160</v>
      </c>
      <c r="F662" s="0" t="n">
        <f aca="false">VALUE(MID(E662,5,LEN(E662)))</f>
        <v>171115</v>
      </c>
      <c r="G662" s="0" t="n">
        <v>8.97202988443415</v>
      </c>
      <c r="H662" s="0" t="n">
        <v>211.284634937919</v>
      </c>
      <c r="I662" s="0" t="n">
        <v>8.64683536538292</v>
      </c>
      <c r="J662" s="0" t="n">
        <v>205.339284389345</v>
      </c>
      <c r="K662" s="0" t="n">
        <v>8.43058418445693</v>
      </c>
      <c r="L662" s="0" t="n">
        <v>201.581662940312</v>
      </c>
      <c r="M662" s="0" t="n">
        <v>8.20117610684107</v>
      </c>
      <c r="N662" s="0" t="n">
        <v>197.428395672461</v>
      </c>
      <c r="P662" s="0" t="str">
        <f aca="false">IF(B662&lt;&gt;T662,"flag","")</f>
        <v>flag</v>
      </c>
      <c r="Q662" s="0" t="str">
        <f aca="false">IF(C662&lt;&gt;U662,"flag","")</f>
        <v>flag</v>
      </c>
      <c r="R662" s="0" t="str">
        <f aca="false">IF(F662&lt;&gt;X662,"flag","")</f>
        <v>flag</v>
      </c>
    </row>
    <row r="663" customFormat="false" ht="15" hidden="false" customHeight="false" outlineLevel="0" collapsed="false">
      <c r="A663" s="0" t="str">
        <f aca="false">B663&amp;C663&amp;F663</f>
        <v>BorealD171120</v>
      </c>
      <c r="B663" s="0" t="s">
        <v>18</v>
      </c>
      <c r="C663" s="0" t="s">
        <v>291</v>
      </c>
      <c r="D663" s="0" t="n">
        <v>402</v>
      </c>
      <c r="E663" s="0" t="s">
        <v>161</v>
      </c>
      <c r="F663" s="0" t="n">
        <f aca="false">VALUE(MID(E663,5,LEN(E663)))</f>
        <v>171120</v>
      </c>
      <c r="G663" s="0" t="n">
        <v>8.72228600356252</v>
      </c>
      <c r="H663" s="0" t="n">
        <v>207.932891805905</v>
      </c>
      <c r="I663" s="0" t="n">
        <v>8.40686127697879</v>
      </c>
      <c r="J663" s="0" t="n">
        <v>202.057880633955</v>
      </c>
      <c r="K663" s="0" t="n">
        <v>8.19786785968598</v>
      </c>
      <c r="L663" s="0" t="n">
        <v>198.338699309123</v>
      </c>
      <c r="M663" s="0" t="n">
        <v>7.96960740040121</v>
      </c>
      <c r="N663" s="0" t="n">
        <v>194.237356466074</v>
      </c>
      <c r="P663" s="0" t="str">
        <f aca="false">IF(B663&lt;&gt;T663,"flag","")</f>
        <v>flag</v>
      </c>
      <c r="Q663" s="0" t="str">
        <f aca="false">IF(C663&lt;&gt;U663,"flag","")</f>
        <v>flag</v>
      </c>
      <c r="R663" s="0" t="str">
        <f aca="false">IF(F663&lt;&gt;X663,"flag","")</f>
        <v>flag</v>
      </c>
    </row>
    <row r="664" customFormat="false" ht="15" hidden="false" customHeight="false" outlineLevel="0" collapsed="false">
      <c r="A664" s="0" t="str">
        <f aca="false">B664&amp;C664&amp;F664</f>
        <v>BorealD171125</v>
      </c>
      <c r="B664" s="0" t="s">
        <v>18</v>
      </c>
      <c r="C664" s="0" t="s">
        <v>291</v>
      </c>
      <c r="D664" s="0" t="n">
        <v>402</v>
      </c>
      <c r="E664" s="0" t="s">
        <v>162</v>
      </c>
      <c r="F664" s="0" t="n">
        <f aca="false">VALUE(MID(E664,5,LEN(E664)))</f>
        <v>171125</v>
      </c>
      <c r="G664" s="0" t="n">
        <v>8.50929052235639</v>
      </c>
      <c r="H664" s="0" t="n">
        <v>204.968035264134</v>
      </c>
      <c r="I664" s="0" t="n">
        <v>8.19854057835687</v>
      </c>
      <c r="J664" s="0" t="n">
        <v>199.127964789658</v>
      </c>
      <c r="K664" s="0" t="n">
        <v>7.99278530771359</v>
      </c>
      <c r="L664" s="0" t="n">
        <v>195.491411090586</v>
      </c>
      <c r="M664" s="0" t="n">
        <v>7.76660254670974</v>
      </c>
      <c r="N664" s="0" t="n">
        <v>191.398976860888</v>
      </c>
      <c r="P664" s="0" t="str">
        <f aca="false">IF(B664&lt;&gt;T664,"flag","")</f>
        <v>flag</v>
      </c>
      <c r="Q664" s="0" t="str">
        <f aca="false">IF(C664&lt;&gt;U664,"flag","")</f>
        <v>flag</v>
      </c>
      <c r="R664" s="0" t="str">
        <f aca="false">IF(F664&lt;&gt;X664,"flag","")</f>
        <v>flag</v>
      </c>
    </row>
    <row r="665" customFormat="false" ht="15" hidden="false" customHeight="false" outlineLevel="0" collapsed="false">
      <c r="A665" s="0" t="str">
        <f aca="false">B665&amp;C665&amp;F665</f>
        <v>BorealD171130</v>
      </c>
      <c r="B665" s="0" t="s">
        <v>18</v>
      </c>
      <c r="C665" s="0" t="s">
        <v>291</v>
      </c>
      <c r="D665" s="0" t="n">
        <v>402</v>
      </c>
      <c r="E665" s="0" t="s">
        <v>163</v>
      </c>
      <c r="F665" s="0" t="n">
        <f aca="false">VALUE(MID(E665,5,LEN(E665)))</f>
        <v>171130</v>
      </c>
      <c r="G665" s="0" t="n">
        <v>8.34406191117992</v>
      </c>
      <c r="H665" s="0" t="n">
        <v>202.431340485702</v>
      </c>
      <c r="I665" s="0" t="n">
        <v>8.04679544774913</v>
      </c>
      <c r="J665" s="0" t="n">
        <v>196.610819327638</v>
      </c>
      <c r="K665" s="0" t="n">
        <v>7.83751713398363</v>
      </c>
      <c r="L665" s="0" t="n">
        <v>193.042850912224</v>
      </c>
      <c r="M665" s="0" t="n">
        <v>7.62397678782973</v>
      </c>
      <c r="N665" s="0" t="n">
        <v>188.95475509486</v>
      </c>
      <c r="P665" s="0" t="str">
        <f aca="false">IF(B665&lt;&gt;T665,"flag","")</f>
        <v>flag</v>
      </c>
      <c r="Q665" s="0" t="str">
        <f aca="false">IF(C665&lt;&gt;U665,"flag","")</f>
        <v>flag</v>
      </c>
      <c r="R665" s="0" t="str">
        <f aca="false">IF(F665&lt;&gt;X665,"flag","")</f>
        <v>flag</v>
      </c>
    </row>
    <row r="666" customFormat="false" ht="15" hidden="false" customHeight="false" outlineLevel="0" collapsed="false">
      <c r="A666" s="0" t="str">
        <f aca="false">B666&amp;C666&amp;F666</f>
        <v>BorealD171215</v>
      </c>
      <c r="B666" s="0" t="s">
        <v>18</v>
      </c>
      <c r="C666" s="0" t="s">
        <v>291</v>
      </c>
      <c r="D666" s="0" t="n">
        <v>402</v>
      </c>
      <c r="E666" s="0" t="s">
        <v>164</v>
      </c>
      <c r="F666" s="0" t="n">
        <f aca="false">VALUE(MID(E666,5,LEN(E666)))</f>
        <v>171215</v>
      </c>
      <c r="G666" s="0" t="n">
        <v>8.79128397038406</v>
      </c>
      <c r="H666" s="0" t="n">
        <v>207.625123576779</v>
      </c>
      <c r="I666" s="0" t="n">
        <v>8.42475237134641</v>
      </c>
      <c r="J666" s="0" t="n">
        <v>200.732174366181</v>
      </c>
      <c r="K666" s="0" t="n">
        <v>8.16166416375545</v>
      </c>
      <c r="L666" s="0" t="n">
        <v>196.478019718208</v>
      </c>
      <c r="M666" s="0" t="n">
        <v>7.96790026624275</v>
      </c>
      <c r="N666" s="0" t="n">
        <v>191.971675632558</v>
      </c>
      <c r="P666" s="0" t="str">
        <f aca="false">IF(B666&lt;&gt;T666,"flag","")</f>
        <v>flag</v>
      </c>
      <c r="Q666" s="0" t="str">
        <f aca="false">IF(C666&lt;&gt;U666,"flag","")</f>
        <v>flag</v>
      </c>
      <c r="R666" s="0" t="str">
        <f aca="false">IF(F666&lt;&gt;X666,"flag","")</f>
        <v>flag</v>
      </c>
    </row>
    <row r="667" customFormat="false" ht="15" hidden="false" customHeight="false" outlineLevel="0" collapsed="false">
      <c r="A667" s="0" t="str">
        <f aca="false">B667&amp;C667&amp;F667</f>
        <v>BorealD171220</v>
      </c>
      <c r="B667" s="0" t="s">
        <v>18</v>
      </c>
      <c r="C667" s="0" t="s">
        <v>291</v>
      </c>
      <c r="D667" s="0" t="n">
        <v>402</v>
      </c>
      <c r="E667" s="0" t="s">
        <v>165</v>
      </c>
      <c r="F667" s="0" t="n">
        <f aca="false">VALUE(MID(E667,5,LEN(E667)))</f>
        <v>171220</v>
      </c>
      <c r="G667" s="0" t="n">
        <v>8.54175159530924</v>
      </c>
      <c r="H667" s="0" t="n">
        <v>204.275543291548</v>
      </c>
      <c r="I667" s="0" t="n">
        <v>8.18211072400623</v>
      </c>
      <c r="J667" s="0" t="n">
        <v>197.487471740256</v>
      </c>
      <c r="K667" s="0" t="n">
        <v>7.92955828198547</v>
      </c>
      <c r="L667" s="0" t="n">
        <v>193.225615923288</v>
      </c>
      <c r="M667" s="0" t="n">
        <v>7.73454237146053</v>
      </c>
      <c r="N667" s="0" t="n">
        <v>188.817756942458</v>
      </c>
      <c r="P667" s="0" t="str">
        <f aca="false">IF(B667&lt;&gt;T667,"flag","")</f>
        <v>flag</v>
      </c>
      <c r="Q667" s="0" t="str">
        <f aca="false">IF(C667&lt;&gt;U667,"flag","")</f>
        <v>flag</v>
      </c>
      <c r="R667" s="0" t="str">
        <f aca="false">IF(F667&lt;&gt;X667,"flag","")</f>
        <v>flag</v>
      </c>
    </row>
    <row r="668" customFormat="false" ht="15" hidden="false" customHeight="false" outlineLevel="0" collapsed="false">
      <c r="A668" s="0" t="str">
        <f aca="false">B668&amp;C668&amp;F668</f>
        <v>BorealD171225</v>
      </c>
      <c r="B668" s="0" t="s">
        <v>18</v>
      </c>
      <c r="C668" s="0" t="s">
        <v>291</v>
      </c>
      <c r="D668" s="0" t="n">
        <v>402</v>
      </c>
      <c r="E668" s="0" t="s">
        <v>166</v>
      </c>
      <c r="F668" s="0" t="n">
        <f aca="false">VALUE(MID(E668,5,LEN(E668)))</f>
        <v>171225</v>
      </c>
      <c r="G668" s="0" t="n">
        <v>8.3288921446541</v>
      </c>
      <c r="H668" s="0" t="n">
        <v>201.312020254413</v>
      </c>
      <c r="I668" s="0" t="n">
        <v>7.96974068137353</v>
      </c>
      <c r="J668" s="0" t="n">
        <v>194.554323076274</v>
      </c>
      <c r="K668" s="0" t="n">
        <v>7.72103035846061</v>
      </c>
      <c r="L668" s="0" t="n">
        <v>190.326746333484</v>
      </c>
      <c r="M668" s="0" t="n">
        <v>7.5173054271519</v>
      </c>
      <c r="N668" s="0" t="n">
        <v>185.985504005344</v>
      </c>
      <c r="P668" s="0" t="str">
        <f aca="false">IF(B668&lt;&gt;T668,"flag","")</f>
        <v>flag</v>
      </c>
      <c r="Q668" s="0" t="str">
        <f aca="false">IF(C668&lt;&gt;U668,"flag","")</f>
        <v>flag</v>
      </c>
      <c r="R668" s="0" t="str">
        <f aca="false">IF(F668&lt;&gt;X668,"flag","")</f>
        <v>flag</v>
      </c>
    </row>
    <row r="669" customFormat="false" ht="15" hidden="false" customHeight="false" outlineLevel="0" collapsed="false">
      <c r="A669" s="0" t="str">
        <f aca="false">B669&amp;C669&amp;F669</f>
        <v>BorealD171230</v>
      </c>
      <c r="B669" s="0" t="s">
        <v>18</v>
      </c>
      <c r="C669" s="0" t="s">
        <v>291</v>
      </c>
      <c r="D669" s="0" t="n">
        <v>402</v>
      </c>
      <c r="E669" s="0" t="s">
        <v>167</v>
      </c>
      <c r="F669" s="0" t="n">
        <f aca="false">VALUE(MID(E669,5,LEN(E669)))</f>
        <v>171230</v>
      </c>
      <c r="G669" s="0" t="n">
        <v>8.16376076137131</v>
      </c>
      <c r="H669" s="0" t="n">
        <v>198.77388129141</v>
      </c>
      <c r="I669" s="0" t="n">
        <v>7.80642274024338</v>
      </c>
      <c r="J669" s="0" t="n">
        <v>192.069383308356</v>
      </c>
      <c r="K669" s="0" t="n">
        <v>7.56422218800462</v>
      </c>
      <c r="L669" s="0" t="n">
        <v>187.887491307972</v>
      </c>
      <c r="M669" s="0" t="n">
        <v>7.35732826625634</v>
      </c>
      <c r="N669" s="0" t="n">
        <v>183.575069763275</v>
      </c>
      <c r="P669" s="0" t="str">
        <f aca="false">IF(B669&lt;&gt;T669,"flag","")</f>
        <v>flag</v>
      </c>
      <c r="Q669" s="0" t="str">
        <f aca="false">IF(C669&lt;&gt;U669,"flag","")</f>
        <v>flag</v>
      </c>
      <c r="R669" s="0" t="str">
        <f aca="false">IF(F669&lt;&gt;X669,"flag","")</f>
        <v>flag</v>
      </c>
    </row>
    <row r="670" customFormat="false" ht="15" hidden="false" customHeight="false" outlineLevel="0" collapsed="false">
      <c r="A670" s="0" t="str">
        <f aca="false">B670&amp;C670&amp;F670</f>
        <v>BorealD171315</v>
      </c>
      <c r="B670" s="0" t="s">
        <v>18</v>
      </c>
      <c r="C670" s="0" t="s">
        <v>291</v>
      </c>
      <c r="D670" s="0" t="n">
        <v>402</v>
      </c>
      <c r="E670" s="0" t="s">
        <v>168</v>
      </c>
      <c r="F670" s="0" t="n">
        <f aca="false">VALUE(MID(E670,5,LEN(E670)))</f>
        <v>171315</v>
      </c>
      <c r="G670" s="0" t="n">
        <v>8.55939526369587</v>
      </c>
      <c r="H670" s="0" t="n">
        <v>202.692017746401</v>
      </c>
      <c r="I670" s="0" t="n">
        <v>8.12960276226844</v>
      </c>
      <c r="J670" s="0" t="n">
        <v>194.950323593187</v>
      </c>
      <c r="K670" s="0" t="n">
        <v>7.86927488001652</v>
      </c>
      <c r="L670" s="0" t="n">
        <v>190.41928202431</v>
      </c>
      <c r="M670" s="0" t="n">
        <v>7.604897549242</v>
      </c>
      <c r="N670" s="0" t="n">
        <v>185.050377678571</v>
      </c>
      <c r="P670" s="0" t="str">
        <f aca="false">IF(B670&lt;&gt;T670,"flag","")</f>
        <v>flag</v>
      </c>
      <c r="Q670" s="0" t="str">
        <f aca="false">IF(C670&lt;&gt;U670,"flag","")</f>
        <v>flag</v>
      </c>
      <c r="R670" s="0" t="str">
        <f aca="false">IF(F670&lt;&gt;X670,"flag","")</f>
        <v>flag</v>
      </c>
    </row>
    <row r="671" customFormat="false" ht="15" hidden="false" customHeight="false" outlineLevel="0" collapsed="false">
      <c r="A671" s="0" t="str">
        <f aca="false">B671&amp;C671&amp;F671</f>
        <v>BorealD171320</v>
      </c>
      <c r="B671" s="0" t="s">
        <v>18</v>
      </c>
      <c r="C671" s="0" t="s">
        <v>291</v>
      </c>
      <c r="D671" s="0" t="n">
        <v>402</v>
      </c>
      <c r="E671" s="0" t="s">
        <v>169</v>
      </c>
      <c r="F671" s="0" t="n">
        <f aca="false">VALUE(MID(E671,5,LEN(E671)))</f>
        <v>171320</v>
      </c>
      <c r="G671" s="0" t="n">
        <v>8.30369748230849</v>
      </c>
      <c r="H671" s="0" t="n">
        <v>199.339623814423</v>
      </c>
      <c r="I671" s="0" t="n">
        <v>7.89537341100181</v>
      </c>
      <c r="J671" s="0" t="n">
        <v>191.652006352807</v>
      </c>
      <c r="K671" s="0" t="n">
        <v>7.63340200190666</v>
      </c>
      <c r="L671" s="0" t="n">
        <v>187.157443647188</v>
      </c>
      <c r="M671" s="0" t="n">
        <v>7.3727907942335</v>
      </c>
      <c r="N671" s="0" t="n">
        <v>181.759284643323</v>
      </c>
      <c r="P671" s="0" t="str">
        <f aca="false">IF(B671&lt;&gt;T671,"flag","")</f>
        <v>flag</v>
      </c>
      <c r="Q671" s="0" t="str">
        <f aca="false">IF(C671&lt;&gt;U671,"flag","")</f>
        <v>flag</v>
      </c>
      <c r="R671" s="0" t="str">
        <f aca="false">IF(F671&lt;&gt;X671,"flag","")</f>
        <v>flag</v>
      </c>
    </row>
    <row r="672" customFormat="false" ht="15" hidden="false" customHeight="false" outlineLevel="0" collapsed="false">
      <c r="A672" s="0" t="str">
        <f aca="false">B672&amp;C672&amp;F672</f>
        <v>BorealD171325</v>
      </c>
      <c r="B672" s="0" t="s">
        <v>18</v>
      </c>
      <c r="C672" s="0" t="s">
        <v>291</v>
      </c>
      <c r="D672" s="0" t="n">
        <v>402</v>
      </c>
      <c r="E672" s="0" t="s">
        <v>170</v>
      </c>
      <c r="F672" s="0" t="n">
        <f aca="false">VALUE(MID(E672,5,LEN(E672)))</f>
        <v>171325</v>
      </c>
      <c r="G672" s="0" t="n">
        <v>8.09119817963848</v>
      </c>
      <c r="H672" s="0" t="n">
        <v>196.371579153864</v>
      </c>
      <c r="I672" s="0" t="n">
        <v>7.68361480862715</v>
      </c>
      <c r="J672" s="0" t="n">
        <v>188.71493923801</v>
      </c>
      <c r="K672" s="0" t="n">
        <v>7.43269048203933</v>
      </c>
      <c r="L672" s="0" t="n">
        <v>184.223045203955</v>
      </c>
      <c r="M672" s="0" t="n">
        <v>7.15932599970303</v>
      </c>
      <c r="N672" s="0" t="n">
        <v>178.959982958455</v>
      </c>
      <c r="P672" s="0" t="str">
        <f aca="false">IF(B672&lt;&gt;T672,"flag","")</f>
        <v>flag</v>
      </c>
      <c r="Q672" s="0" t="str">
        <f aca="false">IF(C672&lt;&gt;U672,"flag","")</f>
        <v>flag</v>
      </c>
      <c r="R672" s="0" t="str">
        <f aca="false">IF(F672&lt;&gt;X672,"flag","")</f>
        <v>flag</v>
      </c>
    </row>
    <row r="673" customFormat="false" ht="15" hidden="false" customHeight="false" outlineLevel="0" collapsed="false">
      <c r="A673" s="0" t="str">
        <f aca="false">B673&amp;C673&amp;F673</f>
        <v>BorealD171330</v>
      </c>
      <c r="B673" s="0" t="s">
        <v>18</v>
      </c>
      <c r="C673" s="0" t="s">
        <v>291</v>
      </c>
      <c r="D673" s="0" t="n">
        <v>402</v>
      </c>
      <c r="E673" s="0" t="s">
        <v>171</v>
      </c>
      <c r="F673" s="0" t="n">
        <f aca="false">VALUE(MID(E673,5,LEN(E673)))</f>
        <v>171330</v>
      </c>
      <c r="G673" s="0" t="n">
        <v>7.92473354128549</v>
      </c>
      <c r="H673" s="0" t="n">
        <v>193.814515732492</v>
      </c>
      <c r="I673" s="0" t="n">
        <v>7.52053211468205</v>
      </c>
      <c r="J673" s="0" t="n">
        <v>186.22590785385</v>
      </c>
      <c r="K673" s="0" t="n">
        <v>7.27186855530476</v>
      </c>
      <c r="L673" s="0" t="n">
        <v>181.714936467064</v>
      </c>
      <c r="M673" s="0" t="n">
        <v>6.9923900910107</v>
      </c>
      <c r="N673" s="0" t="n">
        <v>176.557698450036</v>
      </c>
      <c r="P673" s="0" t="str">
        <f aca="false">IF(B673&lt;&gt;T673,"flag","")</f>
        <v>flag</v>
      </c>
      <c r="Q673" s="0" t="str">
        <f aca="false">IF(C673&lt;&gt;U673,"flag","")</f>
        <v>flag</v>
      </c>
      <c r="R673" s="0" t="str">
        <f aca="false">IF(F673&lt;&gt;X673,"flag","")</f>
        <v>flag</v>
      </c>
    </row>
    <row r="674" customFormat="false" ht="15" hidden="false" customHeight="false" outlineLevel="0" collapsed="false">
      <c r="A674" s="0" t="str">
        <f aca="false">B674&amp;C674&amp;F674</f>
        <v>BorealD171415</v>
      </c>
      <c r="B674" s="0" t="s">
        <v>18</v>
      </c>
      <c r="C674" s="0" t="s">
        <v>291</v>
      </c>
      <c r="D674" s="0" t="n">
        <v>402</v>
      </c>
      <c r="E674" s="0" t="s">
        <v>172</v>
      </c>
      <c r="F674" s="0" t="n">
        <f aca="false">VALUE(MID(E674,5,LEN(E674)))</f>
        <v>171415</v>
      </c>
      <c r="G674" s="0" t="n">
        <v>8.21486802112116</v>
      </c>
      <c r="H674" s="0" t="n">
        <v>195.405120600885</v>
      </c>
      <c r="I674" s="0" t="n">
        <v>7.78585025765694</v>
      </c>
      <c r="J674" s="0" t="n">
        <v>187.089095792633</v>
      </c>
      <c r="K674" s="0" t="n">
        <v>7.54058492358958</v>
      </c>
      <c r="L674" s="0" t="n">
        <v>181.990898132947</v>
      </c>
      <c r="M674" s="0" t="n">
        <v>7.13610864861365</v>
      </c>
      <c r="N674" s="0" t="n">
        <v>176.144823297405</v>
      </c>
      <c r="P674" s="0" t="str">
        <f aca="false">IF(B674&lt;&gt;T674,"flag","")</f>
        <v>flag</v>
      </c>
      <c r="Q674" s="0" t="str">
        <f aca="false">IF(C674&lt;&gt;U674,"flag","")</f>
        <v>flag</v>
      </c>
      <c r="R674" s="0" t="str">
        <f aca="false">IF(F674&lt;&gt;X674,"flag","")</f>
        <v>flag</v>
      </c>
    </row>
    <row r="675" customFormat="false" ht="15" hidden="false" customHeight="false" outlineLevel="0" collapsed="false">
      <c r="A675" s="0" t="str">
        <f aca="false">B675&amp;C675&amp;F675</f>
        <v>BorealD171420</v>
      </c>
      <c r="B675" s="0" t="s">
        <v>18</v>
      </c>
      <c r="C675" s="0" t="s">
        <v>291</v>
      </c>
      <c r="D675" s="0" t="n">
        <v>402</v>
      </c>
      <c r="E675" s="0" t="s">
        <v>173</v>
      </c>
      <c r="F675" s="0" t="n">
        <f aca="false">VALUE(MID(E675,5,LEN(E675)))</f>
        <v>171420</v>
      </c>
      <c r="G675" s="0" t="n">
        <v>7.95630458221021</v>
      </c>
      <c r="H675" s="0" t="n">
        <v>192.232228633164</v>
      </c>
      <c r="I675" s="0" t="n">
        <v>7.54481398964721</v>
      </c>
      <c r="J675" s="0" t="n">
        <v>183.927874649413</v>
      </c>
      <c r="K675" s="0" t="n">
        <v>7.30305615287326</v>
      </c>
      <c r="L675" s="0" t="n">
        <v>178.882175477045</v>
      </c>
      <c r="M675" s="0" t="n">
        <v>6.91019780068388</v>
      </c>
      <c r="N675" s="0" t="n">
        <v>173.071878596458</v>
      </c>
      <c r="P675" s="0" t="str">
        <f aca="false">IF(B675&lt;&gt;T675,"flag","")</f>
        <v>flag</v>
      </c>
      <c r="Q675" s="0" t="str">
        <f aca="false">IF(C675&lt;&gt;U675,"flag","")</f>
        <v>flag</v>
      </c>
      <c r="R675" s="0" t="str">
        <f aca="false">IF(F675&lt;&gt;X675,"flag","")</f>
        <v>flag</v>
      </c>
    </row>
    <row r="676" customFormat="false" ht="15" hidden="false" customHeight="false" outlineLevel="0" collapsed="false">
      <c r="A676" s="0" t="str">
        <f aca="false">B676&amp;C676&amp;F676</f>
        <v>BorealD171425</v>
      </c>
      <c r="B676" s="0" t="s">
        <v>18</v>
      </c>
      <c r="C676" s="0" t="s">
        <v>291</v>
      </c>
      <c r="D676" s="0" t="n">
        <v>402</v>
      </c>
      <c r="E676" s="0" t="s">
        <v>174</v>
      </c>
      <c r="F676" s="0" t="n">
        <f aca="false">VALUE(MID(E676,5,LEN(E676)))</f>
        <v>171425</v>
      </c>
      <c r="G676" s="0" t="n">
        <v>7.73918090101297</v>
      </c>
      <c r="H676" s="0" t="n">
        <v>189.262783631186</v>
      </c>
      <c r="I676" s="0" t="n">
        <v>7.33902870887579</v>
      </c>
      <c r="J676" s="0" t="n">
        <v>180.963736318232</v>
      </c>
      <c r="K676" s="0" t="n">
        <v>7.09458485588376</v>
      </c>
      <c r="L676" s="0" t="n">
        <v>175.975346239382</v>
      </c>
      <c r="M676" s="0" t="n">
        <v>6.70122254893515</v>
      </c>
      <c r="N676" s="0" t="n">
        <v>170.19225875566</v>
      </c>
      <c r="P676" s="0" t="str">
        <f aca="false">IF(B676&lt;&gt;T676,"flag","")</f>
        <v>flag</v>
      </c>
      <c r="Q676" s="0" t="str">
        <f aca="false">IF(C676&lt;&gt;U676,"flag","")</f>
        <v>flag</v>
      </c>
      <c r="R676" s="0" t="str">
        <f aca="false">IF(F676&lt;&gt;X676,"flag","")</f>
        <v>flag</v>
      </c>
    </row>
    <row r="677" customFormat="false" ht="15" hidden="false" customHeight="false" outlineLevel="0" collapsed="false">
      <c r="A677" s="0" t="str">
        <f aca="false">B677&amp;C677&amp;F677</f>
        <v>BorealD171430</v>
      </c>
      <c r="B677" s="0" t="s">
        <v>18</v>
      </c>
      <c r="C677" s="0" t="s">
        <v>291</v>
      </c>
      <c r="D677" s="0" t="n">
        <v>402</v>
      </c>
      <c r="E677" s="0" t="s">
        <v>175</v>
      </c>
      <c r="F677" s="0" t="n">
        <f aca="false">VALUE(MID(E677,5,LEN(E677)))</f>
        <v>171430</v>
      </c>
      <c r="G677" s="0" t="n">
        <v>7.57243006136883</v>
      </c>
      <c r="H677" s="0" t="n">
        <v>186.714469596121</v>
      </c>
      <c r="I677" s="0" t="n">
        <v>7.17651372754798</v>
      </c>
      <c r="J677" s="0" t="n">
        <v>178.46641984634</v>
      </c>
      <c r="K677" s="0" t="n">
        <v>6.93096789925275</v>
      </c>
      <c r="L677" s="0" t="n">
        <v>173.538937929643</v>
      </c>
      <c r="M677" s="0" t="n">
        <v>6.5463328653765</v>
      </c>
      <c r="N677" s="0" t="n">
        <v>167.715258443333</v>
      </c>
      <c r="P677" s="0" t="str">
        <f aca="false">IF(B677&lt;&gt;T677,"flag","")</f>
        <v>flag</v>
      </c>
      <c r="Q677" s="0" t="str">
        <f aca="false">IF(C677&lt;&gt;U677,"flag","")</f>
        <v>flag</v>
      </c>
      <c r="R677" s="0" t="str">
        <f aca="false">IF(F677&lt;&gt;X677,"flag","")</f>
        <v>flag</v>
      </c>
    </row>
    <row r="678" customFormat="false" ht="15" hidden="false" customHeight="false" outlineLevel="0" collapsed="false">
      <c r="A678" s="0" t="str">
        <f aca="false">B678&amp;C678&amp;F678</f>
        <v>BorealD171515</v>
      </c>
      <c r="B678" s="0" t="s">
        <v>18</v>
      </c>
      <c r="C678" s="0" t="s">
        <v>291</v>
      </c>
      <c r="D678" s="0" t="n">
        <v>402</v>
      </c>
      <c r="E678" s="0" t="s">
        <v>176</v>
      </c>
      <c r="F678" s="0" t="n">
        <f aca="false">VALUE(MID(E678,5,LEN(E678)))</f>
        <v>171515</v>
      </c>
      <c r="G678" s="0" t="n">
        <v>7.38599338638831</v>
      </c>
      <c r="H678" s="0" t="n">
        <v>181.99395869143</v>
      </c>
      <c r="I678" s="0" t="n">
        <v>7.11797577598572</v>
      </c>
      <c r="J678" s="0" t="n">
        <v>174.440826346733</v>
      </c>
      <c r="K678" s="0" t="n">
        <v>6.74958493099491</v>
      </c>
      <c r="L678" s="0" t="n">
        <v>168.536054773154</v>
      </c>
      <c r="M678" s="0" t="n">
        <v>6.43004667658624</v>
      </c>
      <c r="N678" s="0" t="n">
        <v>162.361885980369</v>
      </c>
      <c r="P678" s="0" t="str">
        <f aca="false">IF(B678&lt;&gt;T678,"flag","")</f>
        <v>flag</v>
      </c>
      <c r="Q678" s="0" t="str">
        <f aca="false">IF(C678&lt;&gt;U678,"flag","")</f>
        <v>flag</v>
      </c>
      <c r="R678" s="0" t="str">
        <f aca="false">IF(F678&lt;&gt;X678,"flag","")</f>
        <v>flag</v>
      </c>
    </row>
    <row r="679" customFormat="false" ht="15" hidden="false" customHeight="false" outlineLevel="0" collapsed="false">
      <c r="A679" s="0" t="str">
        <f aca="false">B679&amp;C679&amp;F679</f>
        <v>BorealD171520</v>
      </c>
      <c r="B679" s="0" t="s">
        <v>18</v>
      </c>
      <c r="C679" s="0" t="s">
        <v>291</v>
      </c>
      <c r="D679" s="0" t="n">
        <v>402</v>
      </c>
      <c r="E679" s="0" t="s">
        <v>177</v>
      </c>
      <c r="F679" s="0" t="n">
        <f aca="false">VALUE(MID(E679,5,LEN(E679)))</f>
        <v>171520</v>
      </c>
      <c r="G679" s="0" t="n">
        <v>7.3009289880115</v>
      </c>
      <c r="H679" s="0" t="n">
        <v>180.220901926371</v>
      </c>
      <c r="I679" s="0" t="n">
        <v>7.02149401207265</v>
      </c>
      <c r="J679" s="0" t="n">
        <v>172.661509127783</v>
      </c>
      <c r="K679" s="0" t="n">
        <v>6.66320854573064</v>
      </c>
      <c r="L679" s="0" t="n">
        <v>166.786553107603</v>
      </c>
      <c r="M679" s="0" t="n">
        <v>6.32985489894759</v>
      </c>
      <c r="N679" s="0" t="n">
        <v>160.650137078648</v>
      </c>
      <c r="P679" s="0" t="str">
        <f aca="false">IF(B679&lt;&gt;T679,"flag","")</f>
        <v>flag</v>
      </c>
      <c r="Q679" s="0" t="str">
        <f aca="false">IF(C679&lt;&gt;U679,"flag","")</f>
        <v>flag</v>
      </c>
      <c r="R679" s="0" t="str">
        <f aca="false">IF(F679&lt;&gt;X679,"flag","")</f>
        <v>flag</v>
      </c>
    </row>
    <row r="680" customFormat="false" ht="15" hidden="false" customHeight="false" outlineLevel="0" collapsed="false">
      <c r="A680" s="0" t="str">
        <f aca="false">B680&amp;C680&amp;F680</f>
        <v>BorealD171525</v>
      </c>
      <c r="B680" s="0" t="s">
        <v>18</v>
      </c>
      <c r="C680" s="0" t="s">
        <v>291</v>
      </c>
      <c r="D680" s="0" t="n">
        <v>402</v>
      </c>
      <c r="E680" s="0" t="s">
        <v>178</v>
      </c>
      <c r="F680" s="0" t="n">
        <f aca="false">VALUE(MID(E680,5,LEN(E680)))</f>
        <v>171525</v>
      </c>
      <c r="G680" s="0" t="n">
        <v>7.19931911449183</v>
      </c>
      <c r="H680" s="0" t="n">
        <v>178.175379760202</v>
      </c>
      <c r="I680" s="0" t="n">
        <v>6.91505751735175</v>
      </c>
      <c r="J680" s="0" t="n">
        <v>170.668620991397</v>
      </c>
      <c r="K680" s="0" t="n">
        <v>6.56284060385993</v>
      </c>
      <c r="L680" s="0" t="n">
        <v>164.802679623658</v>
      </c>
      <c r="M680" s="0" t="n">
        <v>6.22578628558259</v>
      </c>
      <c r="N680" s="0" t="n">
        <v>158.748934065259</v>
      </c>
      <c r="P680" s="0" t="str">
        <f aca="false">IF(B680&lt;&gt;T680,"flag","")</f>
        <v>flag</v>
      </c>
      <c r="Q680" s="0" t="str">
        <f aca="false">IF(C680&lt;&gt;U680,"flag","")</f>
        <v>flag</v>
      </c>
      <c r="R680" s="0" t="str">
        <f aca="false">IF(F680&lt;&gt;X680,"flag","")</f>
        <v>flag</v>
      </c>
    </row>
    <row r="681" customFormat="false" ht="15" hidden="false" customHeight="false" outlineLevel="0" collapsed="false">
      <c r="A681" s="0" t="str">
        <f aca="false">B681&amp;C681&amp;F681</f>
        <v>BorealD171530</v>
      </c>
      <c r="B681" s="0" t="s">
        <v>18</v>
      </c>
      <c r="C681" s="0" t="s">
        <v>291</v>
      </c>
      <c r="D681" s="0" t="n">
        <v>402</v>
      </c>
      <c r="E681" s="0" t="s">
        <v>179</v>
      </c>
      <c r="F681" s="0" t="n">
        <f aca="false">VALUE(MID(E681,5,LEN(E681)))</f>
        <v>171530</v>
      </c>
      <c r="G681" s="0" t="n">
        <v>7.05588960040038</v>
      </c>
      <c r="H681" s="0" t="n">
        <v>175.842244860509</v>
      </c>
      <c r="I681" s="0" t="n">
        <v>6.7885598698557</v>
      </c>
      <c r="J681" s="0" t="n">
        <v>168.332802197277</v>
      </c>
      <c r="K681" s="0" t="n">
        <v>6.42738570174197</v>
      </c>
      <c r="L681" s="0" t="n">
        <v>162.568943031532</v>
      </c>
      <c r="M681" s="0" t="n">
        <v>6.11766171794107</v>
      </c>
      <c r="N681" s="0" t="n">
        <v>156.510761298051</v>
      </c>
      <c r="P681" s="0" t="str">
        <f aca="false">IF(B681&lt;&gt;T681,"flag","")</f>
        <v>flag</v>
      </c>
      <c r="Q681" s="0" t="str">
        <f aca="false">IF(C681&lt;&gt;U681,"flag","")</f>
        <v>flag</v>
      </c>
      <c r="R681" s="0" t="str">
        <f aca="false">IF(F681&lt;&gt;X681,"flag","")</f>
        <v>flag</v>
      </c>
    </row>
    <row r="682" customFormat="false" ht="15" hidden="false" customHeight="false" outlineLevel="0" collapsed="false">
      <c r="A682" s="0" t="str">
        <f aca="false">B682&amp;C682&amp;F682</f>
        <v>BorealD181215</v>
      </c>
      <c r="B682" s="0" t="s">
        <v>18</v>
      </c>
      <c r="C682" s="0" t="s">
        <v>291</v>
      </c>
      <c r="D682" s="0" t="n">
        <v>402</v>
      </c>
      <c r="E682" s="0" t="s">
        <v>180</v>
      </c>
      <c r="F682" s="0" t="n">
        <f aca="false">VALUE(MID(E682,5,LEN(E682)))</f>
        <v>181215</v>
      </c>
      <c r="G682" s="0" t="n">
        <v>8.53619824243265</v>
      </c>
      <c r="H682" s="0" t="n">
        <v>203.263052996017</v>
      </c>
      <c r="I682" s="0" t="n">
        <v>8.22022924584882</v>
      </c>
      <c r="J682" s="0" t="n">
        <v>196.943852859217</v>
      </c>
      <c r="K682" s="0" t="n">
        <v>7.99786272934479</v>
      </c>
      <c r="L682" s="0" t="n">
        <v>193.079689352649</v>
      </c>
      <c r="M682" s="0" t="n">
        <v>7.78079041547723</v>
      </c>
      <c r="N682" s="0" t="n">
        <v>188.928875280714</v>
      </c>
      <c r="P682" s="0" t="str">
        <f aca="false">IF(B682&lt;&gt;T682,"flag","")</f>
        <v>flag</v>
      </c>
      <c r="Q682" s="0" t="str">
        <f aca="false">IF(C682&lt;&gt;U682,"flag","")</f>
        <v>flag</v>
      </c>
      <c r="R682" s="0" t="str">
        <f aca="false">IF(F682&lt;&gt;X682,"flag","")</f>
        <v>flag</v>
      </c>
    </row>
    <row r="683" customFormat="false" ht="15" hidden="false" customHeight="false" outlineLevel="0" collapsed="false">
      <c r="A683" s="0" t="str">
        <f aca="false">B683&amp;C683&amp;F683</f>
        <v>BorealD181220</v>
      </c>
      <c r="B683" s="0" t="s">
        <v>18</v>
      </c>
      <c r="C683" s="0" t="s">
        <v>291</v>
      </c>
      <c r="D683" s="0" t="n">
        <v>402</v>
      </c>
      <c r="E683" s="0" t="s">
        <v>181</v>
      </c>
      <c r="F683" s="0" t="n">
        <f aca="false">VALUE(MID(E683,5,LEN(E683)))</f>
        <v>181220</v>
      </c>
      <c r="G683" s="0" t="n">
        <v>8.27577422010791</v>
      </c>
      <c r="H683" s="0" t="n">
        <v>199.546956428636</v>
      </c>
      <c r="I683" s="0" t="n">
        <v>7.96963909842176</v>
      </c>
      <c r="J683" s="0" t="n">
        <v>193.345026124364</v>
      </c>
      <c r="K683" s="0" t="n">
        <v>7.75389086200079</v>
      </c>
      <c r="L683" s="0" t="n">
        <v>189.463150298268</v>
      </c>
      <c r="M683" s="0" t="n">
        <v>7.53753564190174</v>
      </c>
      <c r="N683" s="0" t="n">
        <v>185.44402661696</v>
      </c>
      <c r="P683" s="0" t="str">
        <f aca="false">IF(B683&lt;&gt;T683,"flag","")</f>
        <v>flag</v>
      </c>
      <c r="Q683" s="0" t="str">
        <f aca="false">IF(C683&lt;&gt;U683,"flag","")</f>
        <v>flag</v>
      </c>
      <c r="R683" s="0" t="str">
        <f aca="false">IF(F683&lt;&gt;X683,"flag","")</f>
        <v>flag</v>
      </c>
    </row>
    <row r="684" customFormat="false" ht="15" hidden="false" customHeight="false" outlineLevel="0" collapsed="false">
      <c r="A684" s="0" t="str">
        <f aca="false">B684&amp;C684&amp;F684</f>
        <v>BorealD181225</v>
      </c>
      <c r="B684" s="0" t="s">
        <v>18</v>
      </c>
      <c r="C684" s="0" t="s">
        <v>291</v>
      </c>
      <c r="D684" s="0" t="n">
        <v>402</v>
      </c>
      <c r="E684" s="0" t="s">
        <v>182</v>
      </c>
      <c r="F684" s="0" t="n">
        <f aca="false">VALUE(MID(E684,5,LEN(E684)))</f>
        <v>181225</v>
      </c>
      <c r="G684" s="0" t="n">
        <v>8.05662101222148</v>
      </c>
      <c r="H684" s="0" t="n">
        <v>196.933073939115</v>
      </c>
      <c r="I684" s="0" t="n">
        <v>7.75082683715312</v>
      </c>
      <c r="J684" s="0" t="n">
        <v>190.744132102514</v>
      </c>
      <c r="K684" s="0" t="n">
        <v>7.53976954975008</v>
      </c>
      <c r="L684" s="0" t="n">
        <v>186.88469079766</v>
      </c>
      <c r="M684" s="0" t="n">
        <v>7.31599140803747</v>
      </c>
      <c r="N684" s="0" t="n">
        <v>182.930914046058</v>
      </c>
      <c r="P684" s="0" t="str">
        <f aca="false">IF(B684&lt;&gt;T684,"flag","")</f>
        <v>flag</v>
      </c>
      <c r="Q684" s="0" t="str">
        <f aca="false">IF(C684&lt;&gt;U684,"flag","")</f>
        <v>flag</v>
      </c>
      <c r="R684" s="0" t="str">
        <f aca="false">IF(F684&lt;&gt;X684,"flag","")</f>
        <v>flag</v>
      </c>
    </row>
    <row r="685" customFormat="false" ht="15" hidden="false" customHeight="false" outlineLevel="0" collapsed="false">
      <c r="A685" s="0" t="str">
        <f aca="false">B685&amp;C685&amp;F685</f>
        <v>BorealD181230</v>
      </c>
      <c r="B685" s="0" t="s">
        <v>18</v>
      </c>
      <c r="C685" s="0" t="s">
        <v>291</v>
      </c>
      <c r="D685" s="0" t="n">
        <v>402</v>
      </c>
      <c r="E685" s="0" t="s">
        <v>183</v>
      </c>
      <c r="F685" s="0" t="n">
        <f aca="false">VALUE(MID(E685,5,LEN(E685)))</f>
        <v>181230</v>
      </c>
      <c r="G685" s="0" t="n">
        <v>7.83495008005643</v>
      </c>
      <c r="H685" s="0" t="n">
        <v>194.263047421051</v>
      </c>
      <c r="I685" s="0" t="n">
        <v>7.5314198521261</v>
      </c>
      <c r="J685" s="0" t="n">
        <v>188.12403115112</v>
      </c>
      <c r="K685" s="0" t="n">
        <v>7.33272910450621</v>
      </c>
      <c r="L685" s="0" t="n">
        <v>184.31468045386</v>
      </c>
      <c r="M685" s="0" t="n">
        <v>7.10037517651904</v>
      </c>
      <c r="N685" s="0" t="n">
        <v>180.39452375291</v>
      </c>
      <c r="P685" s="0" t="str">
        <f aca="false">IF(B685&lt;&gt;T685,"flag","")</f>
        <v>flag</v>
      </c>
      <c r="Q685" s="0" t="str">
        <f aca="false">IF(C685&lt;&gt;U685,"flag","")</f>
        <v>flag</v>
      </c>
      <c r="R685" s="0" t="str">
        <f aca="false">IF(F685&lt;&gt;X685,"flag","")</f>
        <v>flag</v>
      </c>
    </row>
    <row r="686" customFormat="false" ht="15" hidden="false" customHeight="false" outlineLevel="0" collapsed="false">
      <c r="A686" s="0" t="str">
        <f aca="false">B686&amp;C686&amp;F686</f>
        <v>BorealD181315</v>
      </c>
      <c r="B686" s="0" t="s">
        <v>18</v>
      </c>
      <c r="C686" s="0" t="s">
        <v>291</v>
      </c>
      <c r="D686" s="0" t="n">
        <v>402</v>
      </c>
      <c r="E686" s="0" t="s">
        <v>184</v>
      </c>
      <c r="F686" s="0" t="n">
        <f aca="false">VALUE(MID(E686,5,LEN(E686)))</f>
        <v>181315</v>
      </c>
      <c r="G686" s="0" t="n">
        <v>8.3498542418012</v>
      </c>
      <c r="H686" s="0" t="n">
        <v>199.237235575302</v>
      </c>
      <c r="I686" s="0" t="n">
        <v>7.96437613748999</v>
      </c>
      <c r="J686" s="0" t="n">
        <v>192.160660861254</v>
      </c>
      <c r="K686" s="0" t="n">
        <v>7.7352997194757</v>
      </c>
      <c r="L686" s="0" t="n">
        <v>187.84031771341</v>
      </c>
      <c r="M686" s="0" t="n">
        <v>7.47412869706687</v>
      </c>
      <c r="N686" s="0" t="n">
        <v>183.226252396067</v>
      </c>
      <c r="P686" s="0" t="str">
        <f aca="false">IF(B686&lt;&gt;T686,"flag","")</f>
        <v>flag</v>
      </c>
      <c r="Q686" s="0" t="str">
        <f aca="false">IF(C686&lt;&gt;U686,"flag","")</f>
        <v>flag</v>
      </c>
      <c r="R686" s="0" t="str">
        <f aca="false">IF(F686&lt;&gt;X686,"flag","")</f>
        <v>flag</v>
      </c>
    </row>
    <row r="687" customFormat="false" ht="15" hidden="false" customHeight="false" outlineLevel="0" collapsed="false">
      <c r="A687" s="0" t="str">
        <f aca="false">B687&amp;C687&amp;F687</f>
        <v>BorealD181320</v>
      </c>
      <c r="B687" s="0" t="s">
        <v>18</v>
      </c>
      <c r="C687" s="0" t="s">
        <v>291</v>
      </c>
      <c r="D687" s="0" t="n">
        <v>402</v>
      </c>
      <c r="E687" s="0" t="s">
        <v>185</v>
      </c>
      <c r="F687" s="0" t="n">
        <f aca="false">VALUE(MID(E687,5,LEN(E687)))</f>
        <v>181320</v>
      </c>
      <c r="G687" s="0" t="n">
        <v>8.0896263802462</v>
      </c>
      <c r="H687" s="0" t="n">
        <v>195.523235063608</v>
      </c>
      <c r="I687" s="0" t="n">
        <v>7.72008664320947</v>
      </c>
      <c r="J687" s="0" t="n">
        <v>188.499752129322</v>
      </c>
      <c r="K687" s="0" t="n">
        <v>7.48756020600087</v>
      </c>
      <c r="L687" s="0" t="n">
        <v>184.22038693215</v>
      </c>
      <c r="M687" s="0" t="n">
        <v>7.23641283099978</v>
      </c>
      <c r="N687" s="0" t="n">
        <v>179.574956977058</v>
      </c>
      <c r="P687" s="0" t="str">
        <f aca="false">IF(B687&lt;&gt;T687,"flag","")</f>
        <v>flag</v>
      </c>
      <c r="Q687" s="0" t="str">
        <f aca="false">IF(C687&lt;&gt;U687,"flag","")</f>
        <v>flag</v>
      </c>
      <c r="R687" s="0" t="str">
        <f aca="false">IF(F687&lt;&gt;X687,"flag","")</f>
        <v>flag</v>
      </c>
    </row>
    <row r="688" customFormat="false" ht="15" hidden="false" customHeight="false" outlineLevel="0" collapsed="false">
      <c r="A688" s="0" t="str">
        <f aca="false">B688&amp;C688&amp;F688</f>
        <v>BorealD181325</v>
      </c>
      <c r="B688" s="0" t="s">
        <v>18</v>
      </c>
      <c r="C688" s="0" t="s">
        <v>291</v>
      </c>
      <c r="D688" s="0" t="n">
        <v>402</v>
      </c>
      <c r="E688" s="0" t="s">
        <v>186</v>
      </c>
      <c r="F688" s="0" t="n">
        <f aca="false">VALUE(MID(E688,5,LEN(E688)))</f>
        <v>181325</v>
      </c>
      <c r="G688" s="0" t="n">
        <v>7.87059909896442</v>
      </c>
      <c r="H688" s="0" t="n">
        <v>192.910641339966</v>
      </c>
      <c r="I688" s="0" t="n">
        <v>7.50432032392151</v>
      </c>
      <c r="J688" s="0" t="n">
        <v>185.914963412088</v>
      </c>
      <c r="K688" s="0" t="n">
        <v>7.27720203330652</v>
      </c>
      <c r="L688" s="0" t="n">
        <v>181.655277826211</v>
      </c>
      <c r="M688" s="0" t="n">
        <v>7.02989316563899</v>
      </c>
      <c r="N688" s="0" t="n">
        <v>177.066773597123</v>
      </c>
      <c r="P688" s="0" t="str">
        <f aca="false">IF(B688&lt;&gt;T688,"flag","")</f>
        <v>flag</v>
      </c>
      <c r="Q688" s="0" t="str">
        <f aca="false">IF(C688&lt;&gt;U688,"flag","")</f>
        <v>flag</v>
      </c>
      <c r="R688" s="0" t="str">
        <f aca="false">IF(F688&lt;&gt;X688,"flag","")</f>
        <v>flag</v>
      </c>
    </row>
    <row r="689" customFormat="false" ht="15" hidden="false" customHeight="false" outlineLevel="0" collapsed="false">
      <c r="A689" s="0" t="str">
        <f aca="false">B689&amp;C689&amp;F689</f>
        <v>BorealD181330</v>
      </c>
      <c r="B689" s="0" t="s">
        <v>18</v>
      </c>
      <c r="C689" s="0" t="s">
        <v>291</v>
      </c>
      <c r="D689" s="0" t="n">
        <v>402</v>
      </c>
      <c r="E689" s="0" t="s">
        <v>187</v>
      </c>
      <c r="F689" s="0" t="n">
        <f aca="false">VALUE(MID(E689,5,LEN(E689)))</f>
        <v>181330</v>
      </c>
      <c r="G689" s="0" t="n">
        <v>7.64901803387216</v>
      </c>
      <c r="H689" s="0" t="n">
        <v>190.241862553471</v>
      </c>
      <c r="I689" s="0" t="n">
        <v>7.28210423587126</v>
      </c>
      <c r="J689" s="0" t="n">
        <v>183.295798379342</v>
      </c>
      <c r="K689" s="0" t="n">
        <v>7.06444506396968</v>
      </c>
      <c r="L689" s="0" t="n">
        <v>179.041354176947</v>
      </c>
      <c r="M689" s="0" t="n">
        <v>6.8047353405355</v>
      </c>
      <c r="N689" s="0" t="n">
        <v>174.526292947527</v>
      </c>
      <c r="P689" s="0" t="str">
        <f aca="false">IF(B689&lt;&gt;T689,"flag","")</f>
        <v>flag</v>
      </c>
      <c r="Q689" s="0" t="str">
        <f aca="false">IF(C689&lt;&gt;U689,"flag","")</f>
        <v>flag</v>
      </c>
      <c r="R689" s="0" t="str">
        <f aca="false">IF(F689&lt;&gt;X689,"flag","")</f>
        <v>flag</v>
      </c>
    </row>
    <row r="690" customFormat="false" ht="15" hidden="false" customHeight="false" outlineLevel="0" collapsed="false">
      <c r="A690" s="0" t="str">
        <f aca="false">B690&amp;C690&amp;F690</f>
        <v>BorealD181415</v>
      </c>
      <c r="B690" s="0" t="s">
        <v>18</v>
      </c>
      <c r="C690" s="0" t="s">
        <v>291</v>
      </c>
      <c r="D690" s="0" t="n">
        <v>402</v>
      </c>
      <c r="E690" s="0" t="s">
        <v>188</v>
      </c>
      <c r="F690" s="0" t="n">
        <f aca="false">VALUE(MID(E690,5,LEN(E690)))</f>
        <v>181415</v>
      </c>
      <c r="G690" s="0" t="n">
        <v>8.10991237923413</v>
      </c>
      <c r="H690" s="0" t="n">
        <v>193.804536869541</v>
      </c>
      <c r="I690" s="0" t="n">
        <v>7.69225137771753</v>
      </c>
      <c r="J690" s="0" t="n">
        <v>185.878861777537</v>
      </c>
      <c r="K690" s="0" t="n">
        <v>7.46539457312048</v>
      </c>
      <c r="L690" s="0" t="n">
        <v>181.164259442841</v>
      </c>
      <c r="M690" s="0" t="n">
        <v>7.17085163395443</v>
      </c>
      <c r="N690" s="0" t="n">
        <v>175.787443854405</v>
      </c>
      <c r="P690" s="0" t="str">
        <f aca="false">IF(B690&lt;&gt;T690,"flag","")</f>
        <v>flag</v>
      </c>
      <c r="Q690" s="0" t="str">
        <f aca="false">IF(C690&lt;&gt;U690,"flag","")</f>
        <v>flag</v>
      </c>
      <c r="R690" s="0" t="str">
        <f aca="false">IF(F690&lt;&gt;X690,"flag","")</f>
        <v>flag</v>
      </c>
    </row>
    <row r="691" customFormat="false" ht="15" hidden="false" customHeight="false" outlineLevel="0" collapsed="false">
      <c r="A691" s="0" t="str">
        <f aca="false">B691&amp;C691&amp;F691</f>
        <v>BorealD181420</v>
      </c>
      <c r="B691" s="0" t="s">
        <v>18</v>
      </c>
      <c r="C691" s="0" t="s">
        <v>291</v>
      </c>
      <c r="D691" s="0" t="n">
        <v>402</v>
      </c>
      <c r="E691" s="0" t="s">
        <v>189</v>
      </c>
      <c r="F691" s="0" t="n">
        <f aca="false">VALUE(MID(E691,5,LEN(E691)))</f>
        <v>181420</v>
      </c>
      <c r="G691" s="0" t="n">
        <v>7.84819512985586</v>
      </c>
      <c r="H691" s="0" t="n">
        <v>190.0803083641</v>
      </c>
      <c r="I691" s="0" t="n">
        <v>7.44038719446739</v>
      </c>
      <c r="J691" s="0" t="n">
        <v>182.204542852305</v>
      </c>
      <c r="K691" s="0" t="n">
        <v>7.21801247049417</v>
      </c>
      <c r="L691" s="0" t="n">
        <v>177.501758530072</v>
      </c>
      <c r="M691" s="0" t="n">
        <v>6.93420032981088</v>
      </c>
      <c r="N691" s="0" t="n">
        <v>172.245621372993</v>
      </c>
      <c r="P691" s="0" t="str">
        <f aca="false">IF(B691&lt;&gt;T691,"flag","")</f>
        <v>flag</v>
      </c>
      <c r="Q691" s="0" t="str">
        <f aca="false">IF(C691&lt;&gt;U691,"flag","")</f>
        <v>flag</v>
      </c>
      <c r="R691" s="0" t="str">
        <f aca="false">IF(F691&lt;&gt;X691,"flag","")</f>
        <v>flag</v>
      </c>
    </row>
    <row r="692" customFormat="false" ht="15" hidden="false" customHeight="false" outlineLevel="0" collapsed="false">
      <c r="A692" s="0" t="str">
        <f aca="false">B692&amp;C692&amp;F692</f>
        <v>BorealD181425</v>
      </c>
      <c r="B692" s="0" t="s">
        <v>18</v>
      </c>
      <c r="C692" s="0" t="s">
        <v>291</v>
      </c>
      <c r="D692" s="0" t="n">
        <v>402</v>
      </c>
      <c r="E692" s="0" t="s">
        <v>190</v>
      </c>
      <c r="F692" s="0" t="n">
        <f aca="false">VALUE(MID(E692,5,LEN(E692)))</f>
        <v>181425</v>
      </c>
      <c r="G692" s="0" t="n">
        <v>7.62765927575756</v>
      </c>
      <c r="H692" s="0" t="n">
        <v>187.45945866849</v>
      </c>
      <c r="I692" s="0" t="n">
        <v>7.22723966503246</v>
      </c>
      <c r="J692" s="0" t="n">
        <v>179.598787707831</v>
      </c>
      <c r="K692" s="0" t="n">
        <v>7.0036780929826</v>
      </c>
      <c r="L692" s="0" t="n">
        <v>174.895598282813</v>
      </c>
      <c r="M692" s="0" t="n">
        <v>6.72378288297766</v>
      </c>
      <c r="N692" s="0" t="n">
        <v>169.746132891563</v>
      </c>
      <c r="P692" s="0" t="str">
        <f aca="false">IF(B692&lt;&gt;T692,"flag","")</f>
        <v>flag</v>
      </c>
      <c r="Q692" s="0" t="str">
        <f aca="false">IF(C692&lt;&gt;U692,"flag","")</f>
        <v>flag</v>
      </c>
      <c r="R692" s="0" t="str">
        <f aca="false">IF(F692&lt;&gt;X692,"flag","")</f>
        <v>flag</v>
      </c>
    </row>
    <row r="693" customFormat="false" ht="15" hidden="false" customHeight="false" outlineLevel="0" collapsed="false">
      <c r="A693" s="0" t="str">
        <f aca="false">B693&amp;C693&amp;F693</f>
        <v>BorealD181430</v>
      </c>
      <c r="B693" s="0" t="s">
        <v>18</v>
      </c>
      <c r="C693" s="0" t="s">
        <v>291</v>
      </c>
      <c r="D693" s="0" t="n">
        <v>402</v>
      </c>
      <c r="E693" s="0" t="s">
        <v>191</v>
      </c>
      <c r="F693" s="0" t="n">
        <f aca="false">VALUE(MID(E693,5,LEN(E693)))</f>
        <v>181430</v>
      </c>
      <c r="G693" s="0" t="n">
        <v>7.40455598019373</v>
      </c>
      <c r="H693" s="0" t="n">
        <v>184.786907582288</v>
      </c>
      <c r="I693" s="0" t="n">
        <v>7.0085520299835</v>
      </c>
      <c r="J693" s="0" t="n">
        <v>176.967973679614</v>
      </c>
      <c r="K693" s="0" t="n">
        <v>6.78758261849662</v>
      </c>
      <c r="L693" s="0" t="n">
        <v>172.31281658775</v>
      </c>
      <c r="M693" s="0" t="n">
        <v>6.51181477331127</v>
      </c>
      <c r="N693" s="0" t="n">
        <v>167.145596864682</v>
      </c>
      <c r="P693" s="0" t="str">
        <f aca="false">IF(B693&lt;&gt;T693,"flag","")</f>
        <v>flag</v>
      </c>
      <c r="Q693" s="0" t="str">
        <f aca="false">IF(C693&lt;&gt;U693,"flag","")</f>
        <v>flag</v>
      </c>
      <c r="R693" s="0" t="str">
        <f aca="false">IF(F693&lt;&gt;X693,"flag","")</f>
        <v>flag</v>
      </c>
    </row>
    <row r="694" customFormat="false" ht="15" hidden="false" customHeight="false" outlineLevel="0" collapsed="false">
      <c r="A694" s="0" t="str">
        <f aca="false">B694&amp;C694&amp;F694</f>
        <v>BorealD181515</v>
      </c>
      <c r="B694" s="0" t="s">
        <v>18</v>
      </c>
      <c r="C694" s="0" t="s">
        <v>291</v>
      </c>
      <c r="D694" s="0" t="n">
        <v>402</v>
      </c>
      <c r="E694" s="0" t="s">
        <v>192</v>
      </c>
      <c r="F694" s="0" t="n">
        <f aca="false">VALUE(MID(E694,5,LEN(E694)))</f>
        <v>181515</v>
      </c>
      <c r="G694" s="0" t="n">
        <v>7.73967566751285</v>
      </c>
      <c r="H694" s="0" t="n">
        <v>185.739809915991</v>
      </c>
      <c r="I694" s="0" t="n">
        <v>7.36497497096564</v>
      </c>
      <c r="J694" s="0" t="n">
        <v>177.243586442271</v>
      </c>
      <c r="K694" s="0" t="n">
        <v>7.08903836345777</v>
      </c>
      <c r="L694" s="0" t="n">
        <v>172.146611945094</v>
      </c>
      <c r="M694" s="0" t="n">
        <v>6.7582248496976</v>
      </c>
      <c r="N694" s="0" t="n">
        <v>166.14776468383</v>
      </c>
      <c r="P694" s="0" t="str">
        <f aca="false">IF(B694&lt;&gt;T694,"flag","")</f>
        <v>flag</v>
      </c>
      <c r="Q694" s="0" t="str">
        <f aca="false">IF(C694&lt;&gt;U694,"flag","")</f>
        <v>flag</v>
      </c>
      <c r="R694" s="0" t="str">
        <f aca="false">IF(F694&lt;&gt;X694,"flag","")</f>
        <v>flag</v>
      </c>
    </row>
    <row r="695" customFormat="false" ht="15" hidden="false" customHeight="false" outlineLevel="0" collapsed="false">
      <c r="A695" s="0" t="str">
        <f aca="false">B695&amp;C695&amp;F695</f>
        <v>BorealD181520</v>
      </c>
      <c r="B695" s="0" t="s">
        <v>18</v>
      </c>
      <c r="C695" s="0" t="s">
        <v>291</v>
      </c>
      <c r="D695" s="0" t="n">
        <v>402</v>
      </c>
      <c r="E695" s="0" t="s">
        <v>193</v>
      </c>
      <c r="F695" s="0" t="n">
        <f aca="false">VALUE(MID(E695,5,LEN(E695)))</f>
        <v>181520</v>
      </c>
      <c r="G695" s="0" t="n">
        <v>7.48999561099804</v>
      </c>
      <c r="H695" s="0" t="n">
        <v>182.291146180431</v>
      </c>
      <c r="I695" s="0" t="n">
        <v>7.11464866496329</v>
      </c>
      <c r="J695" s="0" t="n">
        <v>173.889096259757</v>
      </c>
      <c r="K695" s="0" t="n">
        <v>6.84633246394138</v>
      </c>
      <c r="L695" s="0" t="n">
        <v>168.791006318428</v>
      </c>
      <c r="M695" s="0" t="n">
        <v>6.50488247627997</v>
      </c>
      <c r="N695" s="0" t="n">
        <v>162.843363374109</v>
      </c>
      <c r="P695" s="0" t="str">
        <f aca="false">IF(B695&lt;&gt;T695,"flag","")</f>
        <v>flag</v>
      </c>
      <c r="Q695" s="0" t="str">
        <f aca="false">IF(C695&lt;&gt;U695,"flag","")</f>
        <v>flag</v>
      </c>
      <c r="R695" s="0" t="str">
        <f aca="false">IF(F695&lt;&gt;X695,"flag","")</f>
        <v>flag</v>
      </c>
    </row>
    <row r="696" customFormat="false" ht="15" hidden="false" customHeight="false" outlineLevel="0" collapsed="false">
      <c r="A696" s="0" t="str">
        <f aca="false">B696&amp;C696&amp;F696</f>
        <v>BorealD181525</v>
      </c>
      <c r="B696" s="0" t="s">
        <v>18</v>
      </c>
      <c r="C696" s="0" t="s">
        <v>291</v>
      </c>
      <c r="D696" s="0" t="n">
        <v>402</v>
      </c>
      <c r="E696" s="0" t="s">
        <v>194</v>
      </c>
      <c r="F696" s="0" t="n">
        <f aca="false">VALUE(MID(E696,5,LEN(E696)))</f>
        <v>181525</v>
      </c>
      <c r="G696" s="0" t="n">
        <v>7.265317529847</v>
      </c>
      <c r="H696" s="0" t="n">
        <v>179.690877279231</v>
      </c>
      <c r="I696" s="0" t="n">
        <v>6.89818033700997</v>
      </c>
      <c r="J696" s="0" t="n">
        <v>171.362761076742</v>
      </c>
      <c r="K696" s="0" t="n">
        <v>6.62980907936002</v>
      </c>
      <c r="L696" s="0" t="n">
        <v>166.265756373144</v>
      </c>
      <c r="M696" s="0" t="n">
        <v>6.2853487066253</v>
      </c>
      <c r="N696" s="0" t="n">
        <v>160.370462331959</v>
      </c>
      <c r="P696" s="0" t="str">
        <f aca="false">IF(B696&lt;&gt;T696,"flag","")</f>
        <v>flag</v>
      </c>
      <c r="Q696" s="0" t="str">
        <f aca="false">IF(C696&lt;&gt;U696,"flag","")</f>
        <v>flag</v>
      </c>
      <c r="R696" s="0" t="str">
        <f aca="false">IF(F696&lt;&gt;X696,"flag","")</f>
        <v>flag</v>
      </c>
    </row>
    <row r="697" customFormat="false" ht="15" hidden="false" customHeight="false" outlineLevel="0" collapsed="false">
      <c r="A697" s="0" t="str">
        <f aca="false">B697&amp;C697&amp;F697</f>
        <v>BorealD181530</v>
      </c>
      <c r="B697" s="0" t="s">
        <v>18</v>
      </c>
      <c r="C697" s="0" t="s">
        <v>291</v>
      </c>
      <c r="D697" s="0" t="n">
        <v>402</v>
      </c>
      <c r="E697" s="0" t="s">
        <v>195</v>
      </c>
      <c r="F697" s="0" t="n">
        <f aca="false">VALUE(MID(E697,5,LEN(E697)))</f>
        <v>181530</v>
      </c>
      <c r="G697" s="0" t="n">
        <v>7.03610166928646</v>
      </c>
      <c r="H697" s="0" t="n">
        <v>176.996610850828</v>
      </c>
      <c r="I697" s="0" t="n">
        <v>6.69014662159306</v>
      </c>
      <c r="J697" s="0" t="n">
        <v>168.69447924553</v>
      </c>
      <c r="K697" s="0" t="n">
        <v>6.41454203662494</v>
      </c>
      <c r="L697" s="0" t="n">
        <v>163.682038407054</v>
      </c>
      <c r="M697" s="0" t="n">
        <v>6.09418672186613</v>
      </c>
      <c r="N697" s="0" t="n">
        <v>157.761131749419</v>
      </c>
      <c r="P697" s="0" t="str">
        <f aca="false">IF(B697&lt;&gt;T697,"flag","")</f>
        <v>flag</v>
      </c>
      <c r="Q697" s="0" t="str">
        <f aca="false">IF(C697&lt;&gt;U697,"flag","")</f>
        <v>flag</v>
      </c>
      <c r="R697" s="0" t="str">
        <f aca="false">IF(F697&lt;&gt;X697,"flag","")</f>
        <v>flag</v>
      </c>
    </row>
    <row r="698" customFormat="false" ht="15" hidden="false" customHeight="false" outlineLevel="0" collapsed="false">
      <c r="A698" s="0" t="str">
        <f aca="false">B698&amp;C698&amp;F698</f>
        <v>BorealD181615</v>
      </c>
      <c r="B698" s="0" t="s">
        <v>18</v>
      </c>
      <c r="C698" s="0" t="s">
        <v>291</v>
      </c>
      <c r="D698" s="0" t="n">
        <v>402</v>
      </c>
      <c r="E698" s="0" t="s">
        <v>196</v>
      </c>
      <c r="F698" s="0" t="n">
        <f aca="false">VALUE(MID(E698,5,LEN(E698)))</f>
        <v>181615</v>
      </c>
      <c r="G698" s="0" t="n">
        <v>6.86630176218867</v>
      </c>
      <c r="H698" s="0" t="n">
        <v>170.92614320479</v>
      </c>
      <c r="I698" s="0" t="n">
        <v>6.58310943297536</v>
      </c>
      <c r="J698" s="0" t="n">
        <v>163.578929485365</v>
      </c>
      <c r="K698" s="0" t="n">
        <v>6.26549440383156</v>
      </c>
      <c r="L698" s="0" t="n">
        <v>157.78757761666</v>
      </c>
      <c r="M698" s="0" t="n">
        <v>5.91400401589025</v>
      </c>
      <c r="N698" s="0" t="n">
        <v>151.398673172555</v>
      </c>
      <c r="P698" s="0" t="str">
        <f aca="false">IF(B698&lt;&gt;T698,"flag","")</f>
        <v>flag</v>
      </c>
      <c r="Q698" s="0" t="str">
        <f aca="false">IF(C698&lt;&gt;U698,"flag","")</f>
        <v>flag</v>
      </c>
      <c r="R698" s="0" t="str">
        <f aca="false">IF(F698&lt;&gt;X698,"flag","")</f>
        <v>flag</v>
      </c>
    </row>
    <row r="699" customFormat="false" ht="15" hidden="false" customHeight="false" outlineLevel="0" collapsed="false">
      <c r="A699" s="0" t="str">
        <f aca="false">B699&amp;C699&amp;F699</f>
        <v>BorealD181620</v>
      </c>
      <c r="B699" s="0" t="s">
        <v>18</v>
      </c>
      <c r="C699" s="0" t="s">
        <v>291</v>
      </c>
      <c r="D699" s="0" t="n">
        <v>402</v>
      </c>
      <c r="E699" s="0" t="s">
        <v>197</v>
      </c>
      <c r="F699" s="0" t="n">
        <f aca="false">VALUE(MID(E699,5,LEN(E699)))</f>
        <v>181620</v>
      </c>
      <c r="G699" s="0" t="n">
        <v>6.76951639635449</v>
      </c>
      <c r="H699" s="0" t="n">
        <v>169.032444522068</v>
      </c>
      <c r="I699" s="0" t="n">
        <v>6.48609453537652</v>
      </c>
      <c r="J699" s="0" t="n">
        <v>161.7256956562</v>
      </c>
      <c r="K699" s="0" t="n">
        <v>6.17883831145252</v>
      </c>
      <c r="L699" s="0" t="n">
        <v>155.914637751124</v>
      </c>
      <c r="M699" s="0" t="n">
        <v>5.81926680502969</v>
      </c>
      <c r="N699" s="0" t="n">
        <v>149.598370256011</v>
      </c>
      <c r="P699" s="0" t="str">
        <f aca="false">IF(B699&lt;&gt;T699,"flag","")</f>
        <v>flag</v>
      </c>
      <c r="Q699" s="0" t="str">
        <f aca="false">IF(C699&lt;&gt;U699,"flag","")</f>
        <v>flag</v>
      </c>
      <c r="R699" s="0" t="str">
        <f aca="false">IF(F699&lt;&gt;X699,"flag","")</f>
        <v>flag</v>
      </c>
    </row>
    <row r="700" customFormat="false" ht="15" hidden="false" customHeight="false" outlineLevel="0" collapsed="false">
      <c r="A700" s="0" t="str">
        <f aca="false">B700&amp;C700&amp;F700</f>
        <v>BorealD181625</v>
      </c>
      <c r="B700" s="0" t="s">
        <v>18</v>
      </c>
      <c r="C700" s="0" t="s">
        <v>291</v>
      </c>
      <c r="D700" s="0" t="n">
        <v>402</v>
      </c>
      <c r="E700" s="0" t="s">
        <v>198</v>
      </c>
      <c r="F700" s="0" t="n">
        <f aca="false">VALUE(MID(E700,5,LEN(E700)))</f>
        <v>181625</v>
      </c>
      <c r="G700" s="0" t="n">
        <v>6.68812104561756</v>
      </c>
      <c r="H700" s="0" t="n">
        <v>167.559450584615</v>
      </c>
      <c r="I700" s="0" t="n">
        <v>6.39972246143695</v>
      </c>
      <c r="J700" s="0" t="n">
        <v>160.23546783225</v>
      </c>
      <c r="K700" s="0" t="n">
        <v>6.08998918602469</v>
      </c>
      <c r="L700" s="0" t="n">
        <v>154.501253575199</v>
      </c>
      <c r="M700" s="0" t="n">
        <v>5.74200618655435</v>
      </c>
      <c r="N700" s="0" t="n">
        <v>148.189225628913</v>
      </c>
      <c r="P700" s="0" t="str">
        <f aca="false">IF(B700&lt;&gt;T700,"flag","")</f>
        <v>flag</v>
      </c>
      <c r="Q700" s="0" t="str">
        <f aca="false">IF(C700&lt;&gt;U700,"flag","")</f>
        <v>flag</v>
      </c>
      <c r="R700" s="0" t="str">
        <f aca="false">IF(F700&lt;&gt;X700,"flag","")</f>
        <v>flag</v>
      </c>
    </row>
    <row r="701" customFormat="false" ht="15" hidden="false" customHeight="false" outlineLevel="0" collapsed="false">
      <c r="A701" s="0" t="str">
        <f aca="false">B701&amp;C701&amp;F701</f>
        <v>BorealD181630</v>
      </c>
      <c r="B701" s="0" t="s">
        <v>18</v>
      </c>
      <c r="C701" s="0" t="s">
        <v>291</v>
      </c>
      <c r="D701" s="0" t="n">
        <v>402</v>
      </c>
      <c r="E701" s="0" t="s">
        <v>199</v>
      </c>
      <c r="F701" s="0" t="n">
        <f aca="false">VALUE(MID(E701,5,LEN(E701)))</f>
        <v>181630</v>
      </c>
      <c r="G701" s="0" t="n">
        <v>6.54951061243368</v>
      </c>
      <c r="H701" s="0" t="n">
        <v>165.478557924733</v>
      </c>
      <c r="I701" s="0" t="n">
        <v>6.26182733282083</v>
      </c>
      <c r="J701" s="0" t="n">
        <v>158.230177403603</v>
      </c>
      <c r="K701" s="0" t="n">
        <v>5.96353477480492</v>
      </c>
      <c r="L701" s="0" t="n">
        <v>152.479244156763</v>
      </c>
      <c r="M701" s="0" t="n">
        <v>5.61216805124222</v>
      </c>
      <c r="N701" s="0" t="n">
        <v>146.389623827991</v>
      </c>
      <c r="P701" s="0" t="str">
        <f aca="false">IF(B701&lt;&gt;T701,"flag","")</f>
        <v>flag</v>
      </c>
      <c r="Q701" s="0" t="str">
        <f aca="false">IF(C701&lt;&gt;U701,"flag","")</f>
        <v>flag</v>
      </c>
      <c r="R701" s="0" t="str">
        <f aca="false">IF(F701&lt;&gt;X701,"flag","")</f>
        <v>flag</v>
      </c>
    </row>
    <row r="702" customFormat="false" ht="15" hidden="false" customHeight="false" outlineLevel="0" collapsed="false">
      <c r="A702" s="0" t="str">
        <f aca="false">B702&amp;C702&amp;F702</f>
        <v>BorealD191315</v>
      </c>
      <c r="B702" s="0" t="s">
        <v>18</v>
      </c>
      <c r="C702" s="0" t="s">
        <v>291</v>
      </c>
      <c r="D702" s="0" t="n">
        <v>402</v>
      </c>
      <c r="E702" s="0" t="s">
        <v>200</v>
      </c>
      <c r="F702" s="0" t="n">
        <f aca="false">VALUE(MID(E702,5,LEN(E702)))</f>
        <v>191315</v>
      </c>
      <c r="G702" s="0" t="n">
        <v>8.11808597154629</v>
      </c>
      <c r="H702" s="0" t="n">
        <v>195.029340382796</v>
      </c>
      <c r="I702" s="0" t="n">
        <v>7.77962121651181</v>
      </c>
      <c r="J702" s="0" t="n">
        <v>188.581767290292</v>
      </c>
      <c r="K702" s="0" t="n">
        <v>7.57600497192285</v>
      </c>
      <c r="L702" s="0" t="n">
        <v>184.618473276379</v>
      </c>
      <c r="M702" s="0" t="n">
        <v>7.30933973465278</v>
      </c>
      <c r="N702" s="0" t="n">
        <v>180.488408000975</v>
      </c>
      <c r="P702" s="0" t="str">
        <f aca="false">IF(B702&lt;&gt;T702,"flag","")</f>
        <v>flag</v>
      </c>
      <c r="Q702" s="0" t="str">
        <f aca="false">IF(C702&lt;&gt;U702,"flag","")</f>
        <v>flag</v>
      </c>
      <c r="R702" s="0" t="str">
        <f aca="false">IF(F702&lt;&gt;X702,"flag","")</f>
        <v>flag</v>
      </c>
    </row>
    <row r="703" customFormat="false" ht="15" hidden="false" customHeight="false" outlineLevel="0" collapsed="false">
      <c r="A703" s="0" t="str">
        <f aca="false">B703&amp;C703&amp;F703</f>
        <v>BorealD191320</v>
      </c>
      <c r="B703" s="0" t="s">
        <v>18</v>
      </c>
      <c r="C703" s="0" t="s">
        <v>291</v>
      </c>
      <c r="D703" s="0" t="n">
        <v>402</v>
      </c>
      <c r="E703" s="0" t="s">
        <v>201</v>
      </c>
      <c r="F703" s="0" t="n">
        <f aca="false">VALUE(MID(E703,5,LEN(E703)))</f>
        <v>191320</v>
      </c>
      <c r="G703" s="0" t="n">
        <v>7.79282478878002</v>
      </c>
      <c r="H703" s="0" t="n">
        <v>191.368743096239</v>
      </c>
      <c r="I703" s="0" t="n">
        <v>7.46957521075057</v>
      </c>
      <c r="J703" s="0" t="n">
        <v>184.97523777457</v>
      </c>
      <c r="K703" s="0" t="n">
        <v>7.26621894785529</v>
      </c>
      <c r="L703" s="0" t="n">
        <v>181.043019380699</v>
      </c>
      <c r="M703" s="0" t="n">
        <v>7.00654604853796</v>
      </c>
      <c r="N703" s="0" t="n">
        <v>176.916758714605</v>
      </c>
      <c r="P703" s="0" t="str">
        <f aca="false">IF(B703&lt;&gt;T703,"flag","")</f>
        <v>flag</v>
      </c>
      <c r="Q703" s="0" t="str">
        <f aca="false">IF(C703&lt;&gt;U703,"flag","")</f>
        <v>flag</v>
      </c>
      <c r="R703" s="0" t="str">
        <f aca="false">IF(F703&lt;&gt;X703,"flag","")</f>
        <v>flag</v>
      </c>
    </row>
    <row r="704" customFormat="false" ht="15" hidden="false" customHeight="false" outlineLevel="0" collapsed="false">
      <c r="A704" s="0" t="str">
        <f aca="false">B704&amp;C704&amp;F704</f>
        <v>BorealD191325</v>
      </c>
      <c r="B704" s="0" t="s">
        <v>18</v>
      </c>
      <c r="C704" s="0" t="s">
        <v>291</v>
      </c>
      <c r="D704" s="0" t="n">
        <v>402</v>
      </c>
      <c r="E704" s="0" t="s">
        <v>202</v>
      </c>
      <c r="F704" s="0" t="n">
        <f aca="false">VALUE(MID(E704,5,LEN(E704)))</f>
        <v>191325</v>
      </c>
      <c r="G704" s="0" t="n">
        <v>7.57557281775758</v>
      </c>
      <c r="H704" s="0" t="n">
        <v>188.353571710648</v>
      </c>
      <c r="I704" s="0" t="n">
        <v>7.25520550654606</v>
      </c>
      <c r="J704" s="0" t="n">
        <v>181.988060867729</v>
      </c>
      <c r="K704" s="0" t="n">
        <v>7.0598922773286</v>
      </c>
      <c r="L704" s="0" t="n">
        <v>178.077452698555</v>
      </c>
      <c r="M704" s="0" t="n">
        <v>6.79989949906535</v>
      </c>
      <c r="N704" s="0" t="n">
        <v>174.007434294336</v>
      </c>
      <c r="P704" s="0" t="str">
        <f aca="false">IF(B704&lt;&gt;T704,"flag","")</f>
        <v>flag</v>
      </c>
      <c r="Q704" s="0" t="str">
        <f aca="false">IF(C704&lt;&gt;U704,"flag","")</f>
        <v>flag</v>
      </c>
      <c r="R704" s="0" t="str">
        <f aca="false">IF(F704&lt;&gt;X704,"flag","")</f>
        <v>flag</v>
      </c>
    </row>
    <row r="705" customFormat="false" ht="15" hidden="false" customHeight="false" outlineLevel="0" collapsed="false">
      <c r="A705" s="0" t="str">
        <f aca="false">B705&amp;C705&amp;F705</f>
        <v>BorealD191330</v>
      </c>
      <c r="B705" s="0" t="s">
        <v>18</v>
      </c>
      <c r="C705" s="0" t="s">
        <v>291</v>
      </c>
      <c r="D705" s="0" t="n">
        <v>402</v>
      </c>
      <c r="E705" s="0" t="s">
        <v>203</v>
      </c>
      <c r="F705" s="0" t="n">
        <f aca="false">VALUE(MID(E705,5,LEN(E705)))</f>
        <v>191330</v>
      </c>
      <c r="G705" s="0" t="n">
        <v>7.34746323714061</v>
      </c>
      <c r="H705" s="0" t="n">
        <v>185.610339703027</v>
      </c>
      <c r="I705" s="0" t="n">
        <v>7.02394802885314</v>
      </c>
      <c r="J705" s="0" t="n">
        <v>179.288653989222</v>
      </c>
      <c r="K705" s="0" t="n">
        <v>6.83634941108091</v>
      </c>
      <c r="L705" s="0" t="n">
        <v>175.375982254273</v>
      </c>
      <c r="M705" s="0" t="n">
        <v>6.56607713757926</v>
      </c>
      <c r="N705" s="0" t="n">
        <v>171.399345662061</v>
      </c>
      <c r="P705" s="0" t="str">
        <f aca="false">IF(B705&lt;&gt;T705,"flag","")</f>
        <v>flag</v>
      </c>
      <c r="Q705" s="0" t="str">
        <f aca="false">IF(C705&lt;&gt;U705,"flag","")</f>
        <v>flag</v>
      </c>
      <c r="R705" s="0" t="str">
        <f aca="false">IF(F705&lt;&gt;X705,"flag","")</f>
        <v>flag</v>
      </c>
    </row>
    <row r="706" customFormat="false" ht="15" hidden="false" customHeight="false" outlineLevel="0" collapsed="false">
      <c r="A706" s="0" t="str">
        <f aca="false">B706&amp;C706&amp;F706</f>
        <v>BorealD191415</v>
      </c>
      <c r="B706" s="0" t="s">
        <v>18</v>
      </c>
      <c r="C706" s="0" t="s">
        <v>291</v>
      </c>
      <c r="D706" s="0" t="n">
        <v>402</v>
      </c>
      <c r="E706" s="0" t="s">
        <v>204</v>
      </c>
      <c r="F706" s="0" t="n">
        <f aca="false">VALUE(MID(E706,5,LEN(E706)))</f>
        <v>191415</v>
      </c>
      <c r="G706" s="0" t="n">
        <v>7.92803521428382</v>
      </c>
      <c r="H706" s="0" t="n">
        <v>190.643387701828</v>
      </c>
      <c r="I706" s="0" t="n">
        <v>7.55485254626568</v>
      </c>
      <c r="J706" s="0" t="n">
        <v>183.387458099966</v>
      </c>
      <c r="K706" s="0" t="n">
        <v>7.33535935283192</v>
      </c>
      <c r="L706" s="0" t="n">
        <v>179.002791963168</v>
      </c>
      <c r="M706" s="0" t="n">
        <v>7.08953847043075</v>
      </c>
      <c r="N706" s="0" t="n">
        <v>174.160751270756</v>
      </c>
      <c r="P706" s="0" t="str">
        <f aca="false">IF(B706&lt;&gt;T706,"flag","")</f>
        <v>flag</v>
      </c>
      <c r="Q706" s="0" t="str">
        <f aca="false">IF(C706&lt;&gt;U706,"flag","")</f>
        <v>flag</v>
      </c>
      <c r="R706" s="0" t="str">
        <f aca="false">IF(F706&lt;&gt;X706,"flag","")</f>
        <v>flag</v>
      </c>
    </row>
    <row r="707" customFormat="false" ht="15" hidden="false" customHeight="false" outlineLevel="0" collapsed="false">
      <c r="A707" s="0" t="str">
        <f aca="false">B707&amp;C707&amp;F707</f>
        <v>BorealD191420</v>
      </c>
      <c r="B707" s="0" t="s">
        <v>18</v>
      </c>
      <c r="C707" s="0" t="s">
        <v>291</v>
      </c>
      <c r="D707" s="0" t="n">
        <v>402</v>
      </c>
      <c r="E707" s="0" t="s">
        <v>205</v>
      </c>
      <c r="F707" s="0" t="n">
        <f aca="false">VALUE(MID(E707,5,LEN(E707)))</f>
        <v>191420</v>
      </c>
      <c r="G707" s="0" t="n">
        <v>7.60296196304607</v>
      </c>
      <c r="H707" s="0" t="n">
        <v>186.98368612584</v>
      </c>
      <c r="I707" s="0" t="n">
        <v>7.23766320935</v>
      </c>
      <c r="J707" s="0" t="n">
        <v>179.775665184355</v>
      </c>
      <c r="K707" s="0" t="n">
        <v>7.02733921840723</v>
      </c>
      <c r="L707" s="0" t="n">
        <v>175.439514546015</v>
      </c>
      <c r="M707" s="0" t="n">
        <v>6.78706354953411</v>
      </c>
      <c r="N707" s="0" t="n">
        <v>170.647244937359</v>
      </c>
      <c r="P707" s="0" t="str">
        <f aca="false">IF(B707&lt;&gt;T707,"flag","")</f>
        <v>flag</v>
      </c>
      <c r="Q707" s="0" t="str">
        <f aca="false">IF(C707&lt;&gt;U707,"flag","")</f>
        <v>flag</v>
      </c>
      <c r="R707" s="0" t="str">
        <f aca="false">IF(F707&lt;&gt;X707,"flag","")</f>
        <v>flag</v>
      </c>
    </row>
    <row r="708" customFormat="false" ht="15" hidden="false" customHeight="false" outlineLevel="0" collapsed="false">
      <c r="A708" s="0" t="str">
        <f aca="false">B708&amp;C708&amp;F708</f>
        <v>BorealD191425</v>
      </c>
      <c r="B708" s="0" t="s">
        <v>18</v>
      </c>
      <c r="C708" s="0" t="s">
        <v>291</v>
      </c>
      <c r="D708" s="0" t="n">
        <v>402</v>
      </c>
      <c r="E708" s="0" t="s">
        <v>206</v>
      </c>
      <c r="F708" s="0" t="n">
        <f aca="false">VALUE(MID(E708,5,LEN(E708)))</f>
        <v>191425</v>
      </c>
      <c r="G708" s="0" t="n">
        <v>7.38583232513249</v>
      </c>
      <c r="H708" s="0" t="n">
        <v>183.969728463349</v>
      </c>
      <c r="I708" s="0" t="n">
        <v>7.02763589204135</v>
      </c>
      <c r="J708" s="0" t="n">
        <v>176.788895667654</v>
      </c>
      <c r="K708" s="0" t="n">
        <v>6.81845239673354</v>
      </c>
      <c r="L708" s="0" t="n">
        <v>172.476337888791</v>
      </c>
      <c r="M708" s="0" t="n">
        <v>6.58070819691395</v>
      </c>
      <c r="N708" s="0" t="n">
        <v>167.72497449357</v>
      </c>
      <c r="P708" s="0" t="str">
        <f aca="false">IF(B708&lt;&gt;T708,"flag","")</f>
        <v>flag</v>
      </c>
      <c r="Q708" s="0" t="str">
        <f aca="false">IF(C708&lt;&gt;U708,"flag","")</f>
        <v>flag</v>
      </c>
      <c r="R708" s="0" t="str">
        <f aca="false">IF(F708&lt;&gt;X708,"flag","")</f>
        <v>flag</v>
      </c>
    </row>
    <row r="709" customFormat="false" ht="15" hidden="false" customHeight="false" outlineLevel="0" collapsed="false">
      <c r="A709" s="0" t="str">
        <f aca="false">B709&amp;C709&amp;F709</f>
        <v>BorealD191430</v>
      </c>
      <c r="B709" s="0" t="s">
        <v>18</v>
      </c>
      <c r="C709" s="0" t="s">
        <v>291</v>
      </c>
      <c r="D709" s="0" t="n">
        <v>402</v>
      </c>
      <c r="E709" s="0" t="s">
        <v>207</v>
      </c>
      <c r="F709" s="0" t="n">
        <f aca="false">VALUE(MID(E709,5,LEN(E709)))</f>
        <v>191430</v>
      </c>
      <c r="G709" s="0" t="n">
        <v>7.15781139839597</v>
      </c>
      <c r="H709" s="0" t="n">
        <v>181.227289917511</v>
      </c>
      <c r="I709" s="0" t="n">
        <v>6.80017248345762</v>
      </c>
      <c r="J709" s="0" t="n">
        <v>174.074851804153</v>
      </c>
      <c r="K709" s="0" t="n">
        <v>6.59322630425381</v>
      </c>
      <c r="L709" s="0" t="n">
        <v>169.807007796711</v>
      </c>
      <c r="M709" s="0" t="n">
        <v>6.36060939444232</v>
      </c>
      <c r="N709" s="0" t="n">
        <v>165.040777449462</v>
      </c>
      <c r="P709" s="0" t="str">
        <f aca="false">IF(B709&lt;&gt;T709,"flag","")</f>
        <v>flag</v>
      </c>
      <c r="Q709" s="0" t="str">
        <f aca="false">IF(C709&lt;&gt;U709,"flag","")</f>
        <v>flag</v>
      </c>
      <c r="R709" s="0" t="str">
        <f aca="false">IF(F709&lt;&gt;X709,"flag","")</f>
        <v>flag</v>
      </c>
    </row>
    <row r="710" customFormat="false" ht="15" hidden="false" customHeight="false" outlineLevel="0" collapsed="false">
      <c r="A710" s="0" t="str">
        <f aca="false">B710&amp;C710&amp;F710</f>
        <v>BorealD191515</v>
      </c>
      <c r="B710" s="0" t="s">
        <v>18</v>
      </c>
      <c r="C710" s="0" t="s">
        <v>291</v>
      </c>
      <c r="D710" s="0" t="n">
        <v>402</v>
      </c>
      <c r="E710" s="0" t="s">
        <v>208</v>
      </c>
      <c r="F710" s="0" t="n">
        <f aca="false">VALUE(MID(E710,5,LEN(E710)))</f>
        <v>191515</v>
      </c>
      <c r="G710" s="0" t="n">
        <v>7.68505013297269</v>
      </c>
      <c r="H710" s="0" t="n">
        <v>184.700152616703</v>
      </c>
      <c r="I710" s="0" t="n">
        <v>7.29924543939207</v>
      </c>
      <c r="J710" s="0" t="n">
        <v>176.597305616289</v>
      </c>
      <c r="K710" s="0" t="n">
        <v>7.04665247708814</v>
      </c>
      <c r="L710" s="0" t="n">
        <v>171.725874762431</v>
      </c>
      <c r="M710" s="0" t="n">
        <v>6.80508088434254</v>
      </c>
      <c r="N710" s="0" t="n">
        <v>166.593944014512</v>
      </c>
      <c r="P710" s="0" t="str">
        <f aca="false">IF(B710&lt;&gt;T710,"flag","")</f>
        <v>flag</v>
      </c>
      <c r="Q710" s="0" t="str">
        <f aca="false">IF(C710&lt;&gt;U710,"flag","")</f>
        <v>flag</v>
      </c>
      <c r="R710" s="0" t="str">
        <f aca="false">IF(F710&lt;&gt;X710,"flag","")</f>
        <v>flag</v>
      </c>
    </row>
    <row r="711" customFormat="false" ht="15" hidden="false" customHeight="false" outlineLevel="0" collapsed="false">
      <c r="A711" s="0" t="str">
        <f aca="false">B711&amp;C711&amp;F711</f>
        <v>BorealD191520</v>
      </c>
      <c r="B711" s="0" t="s">
        <v>18</v>
      </c>
      <c r="C711" s="0" t="s">
        <v>291</v>
      </c>
      <c r="D711" s="0" t="n">
        <v>402</v>
      </c>
      <c r="E711" s="0" t="s">
        <v>209</v>
      </c>
      <c r="F711" s="0" t="n">
        <f aca="false">VALUE(MID(E711,5,LEN(E711)))</f>
        <v>191520</v>
      </c>
      <c r="G711" s="0" t="n">
        <v>7.3603890952594</v>
      </c>
      <c r="H711" s="0" t="n">
        <v>181.036172113294</v>
      </c>
      <c r="I711" s="0" t="n">
        <v>6.97021248673142</v>
      </c>
      <c r="J711" s="0" t="n">
        <v>173.007825246501</v>
      </c>
      <c r="K711" s="0" t="n">
        <v>6.73185929036377</v>
      </c>
      <c r="L711" s="0" t="n">
        <v>168.144699756881</v>
      </c>
      <c r="M711" s="0" t="n">
        <v>6.47402385775701</v>
      </c>
      <c r="N711" s="0" t="n">
        <v>163.107407077321</v>
      </c>
      <c r="P711" s="0" t="str">
        <f aca="false">IF(B711&lt;&gt;T711,"flag","")</f>
        <v>flag</v>
      </c>
      <c r="Q711" s="0" t="str">
        <f aca="false">IF(C711&lt;&gt;U711,"flag","")</f>
        <v>flag</v>
      </c>
      <c r="R711" s="0" t="str">
        <f aca="false">IF(F711&lt;&gt;X711,"flag","")</f>
        <v>flag</v>
      </c>
    </row>
    <row r="712" customFormat="false" ht="15" hidden="false" customHeight="false" outlineLevel="0" collapsed="false">
      <c r="A712" s="0" t="str">
        <f aca="false">B712&amp;C712&amp;F712</f>
        <v>BorealD191525</v>
      </c>
      <c r="B712" s="0" t="s">
        <v>18</v>
      </c>
      <c r="C712" s="0" t="s">
        <v>291</v>
      </c>
      <c r="D712" s="0" t="n">
        <v>402</v>
      </c>
      <c r="E712" s="0" t="s">
        <v>210</v>
      </c>
      <c r="F712" s="0" t="n">
        <f aca="false">VALUE(MID(E712,5,LEN(E712)))</f>
        <v>191525</v>
      </c>
      <c r="G712" s="0" t="n">
        <v>7.14359585245347</v>
      </c>
      <c r="H712" s="0" t="n">
        <v>178.011161914687</v>
      </c>
      <c r="I712" s="0" t="n">
        <v>6.75346751246112</v>
      </c>
      <c r="J712" s="0" t="n">
        <v>170.046170041074</v>
      </c>
      <c r="K712" s="0" t="n">
        <v>6.52450080332097</v>
      </c>
      <c r="L712" s="0" t="n">
        <v>165.177126027588</v>
      </c>
      <c r="M712" s="0" t="n">
        <v>6.25278302798429</v>
      </c>
      <c r="N712" s="0" t="n">
        <v>160.197001010177</v>
      </c>
      <c r="P712" s="0" t="str">
        <f aca="false">IF(B712&lt;&gt;T712,"flag","")</f>
        <v>flag</v>
      </c>
      <c r="Q712" s="0" t="str">
        <f aca="false">IF(C712&lt;&gt;U712,"flag","")</f>
        <v>flag</v>
      </c>
      <c r="R712" s="0" t="str">
        <f aca="false">IF(F712&lt;&gt;X712,"flag","")</f>
        <v>flag</v>
      </c>
    </row>
    <row r="713" customFormat="false" ht="15" hidden="false" customHeight="false" outlineLevel="0" collapsed="false">
      <c r="A713" s="0" t="str">
        <f aca="false">B713&amp;C713&amp;F713</f>
        <v>BorealD191530</v>
      </c>
      <c r="B713" s="0" t="s">
        <v>18</v>
      </c>
      <c r="C713" s="0" t="s">
        <v>291</v>
      </c>
      <c r="D713" s="0" t="n">
        <v>402</v>
      </c>
      <c r="E713" s="0" t="s">
        <v>211</v>
      </c>
      <c r="F713" s="0" t="n">
        <f aca="false">VALUE(MID(E713,5,LEN(E713)))</f>
        <v>191530</v>
      </c>
      <c r="G713" s="0" t="n">
        <v>6.91587004780095</v>
      </c>
      <c r="H713" s="0" t="n">
        <v>175.258502483439</v>
      </c>
      <c r="I713" s="0" t="n">
        <v>6.53587073739865</v>
      </c>
      <c r="J713" s="0" t="n">
        <v>167.309606536108</v>
      </c>
      <c r="K713" s="0" t="n">
        <v>6.30739786659424</v>
      </c>
      <c r="L713" s="0" t="n">
        <v>162.50758603899</v>
      </c>
      <c r="M713" s="0" t="n">
        <v>6.05149312318096</v>
      </c>
      <c r="N713" s="0" t="n">
        <v>157.550300500941</v>
      </c>
      <c r="P713" s="0" t="str">
        <f aca="false">IF(B713&lt;&gt;T713,"flag","")</f>
        <v>flag</v>
      </c>
      <c r="Q713" s="0" t="str">
        <f aca="false">IF(C713&lt;&gt;U713,"flag","")</f>
        <v>flag</v>
      </c>
      <c r="R713" s="0" t="str">
        <f aca="false">IF(F713&lt;&gt;X713,"flag","")</f>
        <v>flag</v>
      </c>
    </row>
    <row r="714" customFormat="false" ht="15" hidden="false" customHeight="false" outlineLevel="0" collapsed="false">
      <c r="A714" s="0" t="str">
        <f aca="false">B714&amp;C714&amp;F714</f>
        <v>BorealD191615</v>
      </c>
      <c r="B714" s="0" t="s">
        <v>18</v>
      </c>
      <c r="C714" s="0" t="s">
        <v>291</v>
      </c>
      <c r="D714" s="0" t="n">
        <v>402</v>
      </c>
      <c r="E714" s="0" t="s">
        <v>212</v>
      </c>
      <c r="F714" s="0" t="n">
        <f aca="false">VALUE(MID(E714,5,LEN(E714)))</f>
        <v>191615</v>
      </c>
      <c r="G714" s="0" t="n">
        <v>7.23282542240398</v>
      </c>
      <c r="H714" s="0" t="n">
        <v>175.710470491636</v>
      </c>
      <c r="I714" s="0" t="n">
        <v>6.8691675922471</v>
      </c>
      <c r="J714" s="0" t="n">
        <v>167.427260663506</v>
      </c>
      <c r="K714" s="0" t="n">
        <v>6.61399001973712</v>
      </c>
      <c r="L714" s="0" t="n">
        <v>162.433272745388</v>
      </c>
      <c r="M714" s="0" t="n">
        <v>6.25066121416739</v>
      </c>
      <c r="N714" s="0" t="n">
        <v>156.042048438641</v>
      </c>
      <c r="P714" s="0" t="str">
        <f aca="false">IF(B714&lt;&gt;T714,"flag","")</f>
        <v>flag</v>
      </c>
      <c r="Q714" s="0" t="str">
        <f aca="false">IF(C714&lt;&gt;U714,"flag","")</f>
        <v>flag</v>
      </c>
      <c r="R714" s="0" t="str">
        <f aca="false">IF(F714&lt;&gt;X714,"flag","")</f>
        <v>flag</v>
      </c>
    </row>
    <row r="715" customFormat="false" ht="15" hidden="false" customHeight="false" outlineLevel="0" collapsed="false">
      <c r="A715" s="0" t="str">
        <f aca="false">B715&amp;C715&amp;F715</f>
        <v>BorealD191620</v>
      </c>
      <c r="B715" s="0" t="s">
        <v>18</v>
      </c>
      <c r="C715" s="0" t="s">
        <v>291</v>
      </c>
      <c r="D715" s="0" t="n">
        <v>402</v>
      </c>
      <c r="E715" s="0" t="s">
        <v>213</v>
      </c>
      <c r="F715" s="0" t="n">
        <f aca="false">VALUE(MID(E715,5,LEN(E715)))</f>
        <v>191620</v>
      </c>
      <c r="G715" s="0" t="n">
        <v>6.99451754699136</v>
      </c>
      <c r="H715" s="0" t="n">
        <v>172.410590956713</v>
      </c>
      <c r="I715" s="0" t="n">
        <v>6.63811814743851</v>
      </c>
      <c r="J715" s="0" t="n">
        <v>164.227689382443</v>
      </c>
      <c r="K715" s="0" t="n">
        <v>6.39367374601051</v>
      </c>
      <c r="L715" s="0" t="n">
        <v>159.214583180355</v>
      </c>
      <c r="M715" s="0" t="n">
        <v>6.0241718594737</v>
      </c>
      <c r="N715" s="0" t="n">
        <v>152.906419582245</v>
      </c>
      <c r="P715" s="0" t="str">
        <f aca="false">IF(B715&lt;&gt;T715,"flag","")</f>
        <v>flag</v>
      </c>
      <c r="Q715" s="0" t="str">
        <f aca="false">IF(C715&lt;&gt;U715,"flag","")</f>
        <v>flag</v>
      </c>
      <c r="R715" s="0" t="str">
        <f aca="false">IF(F715&lt;&gt;X715,"flag","")</f>
        <v>flag</v>
      </c>
    </row>
    <row r="716" customFormat="false" ht="15" hidden="false" customHeight="false" outlineLevel="0" collapsed="false">
      <c r="A716" s="0" t="str">
        <f aca="false">B716&amp;C716&amp;F716</f>
        <v>BorealD191625</v>
      </c>
      <c r="B716" s="0" t="s">
        <v>18</v>
      </c>
      <c r="C716" s="0" t="s">
        <v>291</v>
      </c>
      <c r="D716" s="0" t="n">
        <v>402</v>
      </c>
      <c r="E716" s="0" t="s">
        <v>214</v>
      </c>
      <c r="F716" s="0" t="n">
        <f aca="false">VALUE(MID(E716,5,LEN(E716)))</f>
        <v>191625</v>
      </c>
      <c r="G716" s="0" t="n">
        <v>6.7707797815515</v>
      </c>
      <c r="H716" s="0" t="n">
        <v>169.51756678726</v>
      </c>
      <c r="I716" s="0" t="n">
        <v>6.4217648635124</v>
      </c>
      <c r="J716" s="0" t="n">
        <v>161.394460048103</v>
      </c>
      <c r="K716" s="0" t="n">
        <v>6.17035210563534</v>
      </c>
      <c r="L716" s="0" t="n">
        <v>156.427356496477</v>
      </c>
      <c r="M716" s="0" t="n">
        <v>5.81594695689638</v>
      </c>
      <c r="N716" s="0" t="n">
        <v>150.128181598679</v>
      </c>
      <c r="P716" s="0" t="str">
        <f aca="false">IF(B716&lt;&gt;T716,"flag","")</f>
        <v>flag</v>
      </c>
      <c r="Q716" s="0" t="str">
        <f aca="false">IF(C716&lt;&gt;U716,"flag","")</f>
        <v>flag</v>
      </c>
      <c r="R716" s="0" t="str">
        <f aca="false">IF(F716&lt;&gt;X716,"flag","")</f>
        <v>flag</v>
      </c>
    </row>
    <row r="717" customFormat="false" ht="15" hidden="false" customHeight="false" outlineLevel="0" collapsed="false">
      <c r="A717" s="0" t="str">
        <f aca="false">B717&amp;C717&amp;F717</f>
        <v>BorealD191630</v>
      </c>
      <c r="B717" s="0" t="s">
        <v>18</v>
      </c>
      <c r="C717" s="0" t="s">
        <v>291</v>
      </c>
      <c r="D717" s="0" t="n">
        <v>402</v>
      </c>
      <c r="E717" s="0" t="s">
        <v>215</v>
      </c>
      <c r="F717" s="0" t="n">
        <f aca="false">VALUE(MID(E717,5,LEN(E717)))</f>
        <v>191630</v>
      </c>
      <c r="G717" s="0" t="n">
        <v>6.53952180303471</v>
      </c>
      <c r="H717" s="0" t="n">
        <v>166.729151066126</v>
      </c>
      <c r="I717" s="0" t="n">
        <v>6.19742096377217</v>
      </c>
      <c r="J717" s="0" t="n">
        <v>158.750982105389</v>
      </c>
      <c r="K717" s="0" t="n">
        <v>5.95239274555615</v>
      </c>
      <c r="L717" s="0" t="n">
        <v>153.714486667896</v>
      </c>
      <c r="M717" s="0" t="n">
        <v>5.59800772978979</v>
      </c>
      <c r="N717" s="0" t="n">
        <v>147.652196130195</v>
      </c>
      <c r="P717" s="0" t="str">
        <f aca="false">IF(B717&lt;&gt;T717,"flag","")</f>
        <v>flag</v>
      </c>
      <c r="Q717" s="0" t="str">
        <f aca="false">IF(C717&lt;&gt;U717,"flag","")</f>
        <v>flag</v>
      </c>
      <c r="R717" s="0" t="str">
        <f aca="false">IF(F717&lt;&gt;X717,"flag","")</f>
        <v>flag</v>
      </c>
    </row>
    <row r="718" customFormat="false" ht="15" hidden="false" customHeight="false" outlineLevel="0" collapsed="false">
      <c r="A718" s="0" t="str">
        <f aca="false">B718&amp;C718&amp;F718</f>
        <v>BorealD191715</v>
      </c>
      <c r="B718" s="0" t="s">
        <v>18</v>
      </c>
      <c r="C718" s="0" t="s">
        <v>291</v>
      </c>
      <c r="D718" s="0" t="n">
        <v>402</v>
      </c>
      <c r="E718" s="0" t="s">
        <v>216</v>
      </c>
      <c r="F718" s="0" t="n">
        <f aca="false">VALUE(MID(E718,5,LEN(E718)))</f>
        <v>191715</v>
      </c>
      <c r="G718" s="0" t="n">
        <v>6.2938240656696</v>
      </c>
      <c r="H718" s="0" t="n">
        <v>159.595869641338</v>
      </c>
      <c r="I718" s="0" t="n">
        <v>6.02114931671492</v>
      </c>
      <c r="J718" s="0" t="n">
        <v>152.547078795646</v>
      </c>
      <c r="K718" s="0" t="n">
        <v>5.70563563505325</v>
      </c>
      <c r="L718" s="0" t="n">
        <v>146.625083012718</v>
      </c>
      <c r="M718" s="0" t="n">
        <v>5.34466723564097</v>
      </c>
      <c r="N718" s="0" t="n">
        <v>140.781490432464</v>
      </c>
      <c r="P718" s="0" t="str">
        <f aca="false">IF(B718&lt;&gt;T718,"flag","")</f>
        <v>flag</v>
      </c>
      <c r="Q718" s="0" t="str">
        <f aca="false">IF(C718&lt;&gt;U718,"flag","")</f>
        <v>flag</v>
      </c>
      <c r="R718" s="0" t="str">
        <f aca="false">IF(F718&lt;&gt;X718,"flag","")</f>
        <v>flag</v>
      </c>
    </row>
    <row r="719" customFormat="false" ht="15" hidden="false" customHeight="false" outlineLevel="0" collapsed="false">
      <c r="A719" s="0" t="str">
        <f aca="false">B719&amp;C719&amp;F719</f>
        <v>BorealD191720</v>
      </c>
      <c r="B719" s="0" t="s">
        <v>18</v>
      </c>
      <c r="C719" s="0" t="s">
        <v>291</v>
      </c>
      <c r="D719" s="0" t="n">
        <v>402</v>
      </c>
      <c r="E719" s="0" t="s">
        <v>217</v>
      </c>
      <c r="F719" s="0" t="n">
        <f aca="false">VALUE(MID(E719,5,LEN(E719)))</f>
        <v>191720</v>
      </c>
      <c r="G719" s="0" t="n">
        <v>6.22900552481511</v>
      </c>
      <c r="H719" s="0" t="n">
        <v>157.982808566476</v>
      </c>
      <c r="I719" s="0" t="n">
        <v>5.94179114591337</v>
      </c>
      <c r="J719" s="0" t="n">
        <v>150.908930070798</v>
      </c>
      <c r="K719" s="0" t="n">
        <v>5.64055962400138</v>
      </c>
      <c r="L719" s="0" t="n">
        <v>145.065466600806</v>
      </c>
      <c r="M719" s="0" t="n">
        <v>5.29077047757145</v>
      </c>
      <c r="N719" s="0" t="n">
        <v>139.243365794282</v>
      </c>
      <c r="P719" s="0" t="str">
        <f aca="false">IF(B719&lt;&gt;T719,"flag","")</f>
        <v>flag</v>
      </c>
      <c r="Q719" s="0" t="str">
        <f aca="false">IF(C719&lt;&gt;U719,"flag","")</f>
        <v>flag</v>
      </c>
      <c r="R719" s="0" t="str">
        <f aca="false">IF(F719&lt;&gt;X719,"flag","")</f>
        <v>flag</v>
      </c>
    </row>
    <row r="720" customFormat="false" ht="15" hidden="false" customHeight="false" outlineLevel="0" collapsed="false">
      <c r="A720" s="0" t="str">
        <f aca="false">B720&amp;C720&amp;F720</f>
        <v>BorealD191725</v>
      </c>
      <c r="B720" s="0" t="s">
        <v>18</v>
      </c>
      <c r="C720" s="0" t="s">
        <v>291</v>
      </c>
      <c r="D720" s="0" t="n">
        <v>402</v>
      </c>
      <c r="E720" s="0" t="s">
        <v>218</v>
      </c>
      <c r="F720" s="0" t="n">
        <f aca="false">VALUE(MID(E720,5,LEN(E720)))</f>
        <v>191725</v>
      </c>
      <c r="G720" s="0" t="n">
        <v>6.16067923765579</v>
      </c>
      <c r="H720" s="0" t="n">
        <v>156.444649072133</v>
      </c>
      <c r="I720" s="0" t="n">
        <v>5.86411766459731</v>
      </c>
      <c r="J720" s="0" t="n">
        <v>149.348504365602</v>
      </c>
      <c r="K720" s="0" t="n">
        <v>5.58179607133784</v>
      </c>
      <c r="L720" s="0" t="n">
        <v>143.537634322696</v>
      </c>
      <c r="M720" s="0" t="n">
        <v>5.21872226207219</v>
      </c>
      <c r="N720" s="0" t="n">
        <v>137.786353063599</v>
      </c>
      <c r="P720" s="0" t="str">
        <f aca="false">IF(B720&lt;&gt;T720,"flag","")</f>
        <v>flag</v>
      </c>
      <c r="Q720" s="0" t="str">
        <f aca="false">IF(C720&lt;&gt;U720,"flag","")</f>
        <v>flag</v>
      </c>
      <c r="R720" s="0" t="str">
        <f aca="false">IF(F720&lt;&gt;X720,"flag","")</f>
        <v>flag</v>
      </c>
    </row>
    <row r="721" customFormat="false" ht="15" hidden="false" customHeight="false" outlineLevel="0" collapsed="false">
      <c r="A721" s="0" t="str">
        <f aca="false">B721&amp;C721&amp;F721</f>
        <v>BorealD191730</v>
      </c>
      <c r="B721" s="0" t="s">
        <v>18</v>
      </c>
      <c r="C721" s="0" t="s">
        <v>291</v>
      </c>
      <c r="D721" s="0" t="n">
        <v>402</v>
      </c>
      <c r="E721" s="0" t="s">
        <v>219</v>
      </c>
      <c r="F721" s="0" t="n">
        <f aca="false">VALUE(MID(E721,5,LEN(E721)))</f>
        <v>191730</v>
      </c>
      <c r="G721" s="0" t="n">
        <v>6.06231832159679</v>
      </c>
      <c r="H721" s="0" t="n">
        <v>154.739041169987</v>
      </c>
      <c r="I721" s="0" t="n">
        <v>5.77655197272529</v>
      </c>
      <c r="J721" s="0" t="n">
        <v>147.673622151919</v>
      </c>
      <c r="K721" s="0" t="n">
        <v>5.4821841553523</v>
      </c>
      <c r="L721" s="0" t="n">
        <v>141.900311343562</v>
      </c>
      <c r="M721" s="0" t="n">
        <v>5.14467691904188</v>
      </c>
      <c r="N721" s="0" t="n">
        <v>136.148825097669</v>
      </c>
      <c r="P721" s="0" t="str">
        <f aca="false">IF(B721&lt;&gt;T721,"flag","")</f>
        <v>flag</v>
      </c>
      <c r="Q721" s="0" t="str">
        <f aca="false">IF(C721&lt;&gt;U721,"flag","")</f>
        <v>flag</v>
      </c>
      <c r="R721" s="0" t="str">
        <f aca="false">IF(F721&lt;&gt;X721,"flag","")</f>
        <v>flag</v>
      </c>
    </row>
    <row r="722" customFormat="false" ht="15" hidden="false" customHeight="false" outlineLevel="0" collapsed="false">
      <c r="A722" s="0" t="str">
        <f aca="false">B722&amp;C722&amp;F722</f>
        <v>BorealD201415</v>
      </c>
      <c r="B722" s="0" t="s">
        <v>18</v>
      </c>
      <c r="C722" s="0" t="s">
        <v>291</v>
      </c>
      <c r="D722" s="0" t="n">
        <v>402</v>
      </c>
      <c r="E722" s="0" t="s">
        <v>220</v>
      </c>
      <c r="F722" s="0" t="n">
        <f aca="false">VALUE(MID(E722,5,LEN(E722)))</f>
        <v>201415</v>
      </c>
      <c r="G722" s="0" t="n">
        <v>7.66444948012129</v>
      </c>
      <c r="H722" s="0" t="n">
        <v>186.435982106026</v>
      </c>
      <c r="I722" s="0" t="n">
        <v>7.33697741652775</v>
      </c>
      <c r="J722" s="0" t="n">
        <v>179.790234327484</v>
      </c>
      <c r="K722" s="0" t="n">
        <v>7.16036050536611</v>
      </c>
      <c r="L722" s="0" t="n">
        <v>175.666947355141</v>
      </c>
      <c r="M722" s="0" t="n">
        <v>6.88978877456301</v>
      </c>
      <c r="N722" s="0" t="n">
        <v>171.564157320013</v>
      </c>
      <c r="P722" s="0" t="str">
        <f aca="false">IF(B722&lt;&gt;T722,"flag","")</f>
        <v>flag</v>
      </c>
      <c r="Q722" s="0" t="str">
        <f aca="false">IF(C722&lt;&gt;U722,"flag","")</f>
        <v>flag</v>
      </c>
      <c r="R722" s="0" t="str">
        <f aca="false">IF(F722&lt;&gt;X722,"flag","")</f>
        <v>flag</v>
      </c>
    </row>
    <row r="723" customFormat="false" ht="15" hidden="false" customHeight="false" outlineLevel="0" collapsed="false">
      <c r="A723" s="0" t="str">
        <f aca="false">B723&amp;C723&amp;F723</f>
        <v>BorealD201420</v>
      </c>
      <c r="B723" s="0" t="s">
        <v>18</v>
      </c>
      <c r="C723" s="0" t="s">
        <v>291</v>
      </c>
      <c r="D723" s="0" t="n">
        <v>402</v>
      </c>
      <c r="E723" s="0" t="s">
        <v>221</v>
      </c>
      <c r="F723" s="0" t="n">
        <f aca="false">VALUE(MID(E723,5,LEN(E723)))</f>
        <v>201420</v>
      </c>
      <c r="G723" s="0" t="n">
        <v>7.35503996842299</v>
      </c>
      <c r="H723" s="0" t="n">
        <v>182.787427893757</v>
      </c>
      <c r="I723" s="0" t="n">
        <v>7.03467129386641</v>
      </c>
      <c r="J723" s="0" t="n">
        <v>176.182871856174</v>
      </c>
      <c r="K723" s="0" t="n">
        <v>6.86905404742382</v>
      </c>
      <c r="L723" s="0" t="n">
        <v>172.095838147884</v>
      </c>
      <c r="M723" s="0" t="n">
        <v>6.60176135774399</v>
      </c>
      <c r="N723" s="0" t="n">
        <v>168.053309422223</v>
      </c>
      <c r="P723" s="0" t="str">
        <f aca="false">IF(B723&lt;&gt;T723,"flag","")</f>
        <v>flag</v>
      </c>
      <c r="Q723" s="0" t="str">
        <f aca="false">IF(C723&lt;&gt;U723,"flag","")</f>
        <v>flag</v>
      </c>
      <c r="R723" s="0" t="str">
        <f aca="false">IF(F723&lt;&gt;X723,"flag","")</f>
        <v>flag</v>
      </c>
    </row>
    <row r="724" customFormat="false" ht="15" hidden="false" customHeight="false" outlineLevel="0" collapsed="false">
      <c r="A724" s="0" t="str">
        <f aca="false">B724&amp;C724&amp;F724</f>
        <v>BorealD201425</v>
      </c>
      <c r="B724" s="0" t="s">
        <v>18</v>
      </c>
      <c r="C724" s="0" t="s">
        <v>291</v>
      </c>
      <c r="D724" s="0" t="n">
        <v>402</v>
      </c>
      <c r="E724" s="0" t="s">
        <v>222</v>
      </c>
      <c r="F724" s="0" t="n">
        <f aca="false">VALUE(MID(E724,5,LEN(E724)))</f>
        <v>201425</v>
      </c>
      <c r="G724" s="0" t="n">
        <v>7.13274554607698</v>
      </c>
      <c r="H724" s="0" t="n">
        <v>179.713418122591</v>
      </c>
      <c r="I724" s="0" t="n">
        <v>6.81900569241474</v>
      </c>
      <c r="J724" s="0" t="n">
        <v>173.134820134562</v>
      </c>
      <c r="K724" s="0" t="n">
        <v>6.65215330963791</v>
      </c>
      <c r="L724" s="0" t="n">
        <v>169.067117403613</v>
      </c>
      <c r="M724" s="0" t="n">
        <v>6.39523462744313</v>
      </c>
      <c r="N724" s="0" t="n">
        <v>165.089660594722</v>
      </c>
      <c r="P724" s="0" t="str">
        <f aca="false">IF(B724&lt;&gt;T724,"flag","")</f>
        <v>flag</v>
      </c>
      <c r="Q724" s="0" t="str">
        <f aca="false">IF(C724&lt;&gt;U724,"flag","")</f>
        <v>flag</v>
      </c>
      <c r="R724" s="0" t="str">
        <f aca="false">IF(F724&lt;&gt;X724,"flag","")</f>
        <v>flag</v>
      </c>
    </row>
    <row r="725" customFormat="false" ht="15" hidden="false" customHeight="false" outlineLevel="0" collapsed="false">
      <c r="A725" s="0" t="str">
        <f aca="false">B725&amp;C725&amp;F725</f>
        <v>BorealD201430</v>
      </c>
      <c r="B725" s="0" t="s">
        <v>18</v>
      </c>
      <c r="C725" s="0" t="s">
        <v>291</v>
      </c>
      <c r="D725" s="0" t="n">
        <v>402</v>
      </c>
      <c r="E725" s="0" t="s">
        <v>223</v>
      </c>
      <c r="F725" s="0" t="n">
        <f aca="false">VALUE(MID(E725,5,LEN(E725)))</f>
        <v>201430</v>
      </c>
      <c r="G725" s="0" t="n">
        <v>6.93004398310442</v>
      </c>
      <c r="H725" s="0" t="n">
        <v>177.116836873061</v>
      </c>
      <c r="I725" s="0" t="n">
        <v>6.6180175760584</v>
      </c>
      <c r="J725" s="0" t="n">
        <v>170.550186718108</v>
      </c>
      <c r="K725" s="0" t="n">
        <v>6.44899460849415</v>
      </c>
      <c r="L725" s="0" t="n">
        <v>166.524134049531</v>
      </c>
      <c r="M725" s="0" t="n">
        <v>6.20535607843627</v>
      </c>
      <c r="N725" s="0" t="n">
        <v>162.524704856557</v>
      </c>
      <c r="P725" s="0" t="str">
        <f aca="false">IF(B725&lt;&gt;T725,"flag","")</f>
        <v>flag</v>
      </c>
      <c r="Q725" s="0" t="str">
        <f aca="false">IF(C725&lt;&gt;U725,"flag","")</f>
        <v>flag</v>
      </c>
      <c r="R725" s="0" t="str">
        <f aca="false">IF(F725&lt;&gt;X725,"flag","")</f>
        <v>flag</v>
      </c>
    </row>
    <row r="726" customFormat="false" ht="15" hidden="false" customHeight="false" outlineLevel="0" collapsed="false">
      <c r="A726" s="0" t="str">
        <f aca="false">B726&amp;C726&amp;F726</f>
        <v>BorealD201515</v>
      </c>
      <c r="B726" s="0" t="s">
        <v>18</v>
      </c>
      <c r="C726" s="0" t="s">
        <v>291</v>
      </c>
      <c r="D726" s="0" t="n">
        <v>402</v>
      </c>
      <c r="E726" s="0" t="s">
        <v>224</v>
      </c>
      <c r="F726" s="0" t="n">
        <f aca="false">VALUE(MID(E726,5,LEN(E726)))</f>
        <v>201515</v>
      </c>
      <c r="G726" s="0" t="n">
        <v>7.47566791371203</v>
      </c>
      <c r="H726" s="0" t="n">
        <v>181.640699074161</v>
      </c>
      <c r="I726" s="0" t="n">
        <v>7.13423891099522</v>
      </c>
      <c r="J726" s="0" t="n">
        <v>174.179232321178</v>
      </c>
      <c r="K726" s="0" t="n">
        <v>6.90155578421222</v>
      </c>
      <c r="L726" s="0" t="n">
        <v>169.822260469122</v>
      </c>
      <c r="M726" s="0" t="n">
        <v>6.69360324843475</v>
      </c>
      <c r="N726" s="0" t="n">
        <v>164.800535521948</v>
      </c>
      <c r="P726" s="0" t="str">
        <f aca="false">IF(B726&lt;&gt;T726,"flag","")</f>
        <v>flag</v>
      </c>
      <c r="Q726" s="0" t="str">
        <f aca="false">IF(C726&lt;&gt;U726,"flag","")</f>
        <v>flag</v>
      </c>
      <c r="R726" s="0" t="str">
        <f aca="false">IF(F726&lt;&gt;X726,"flag","")</f>
        <v>flag</v>
      </c>
    </row>
    <row r="727" customFormat="false" ht="15" hidden="false" customHeight="false" outlineLevel="0" collapsed="false">
      <c r="A727" s="0" t="str">
        <f aca="false">B727&amp;C727&amp;F727</f>
        <v>BorealD201520</v>
      </c>
      <c r="B727" s="0" t="s">
        <v>18</v>
      </c>
      <c r="C727" s="0" t="s">
        <v>291</v>
      </c>
      <c r="D727" s="0" t="n">
        <v>402</v>
      </c>
      <c r="E727" s="0" t="s">
        <v>225</v>
      </c>
      <c r="F727" s="0" t="n">
        <f aca="false">VALUE(MID(E727,5,LEN(E727)))</f>
        <v>201520</v>
      </c>
      <c r="G727" s="0" t="n">
        <v>7.16648785711293</v>
      </c>
      <c r="H727" s="0" t="n">
        <v>177.995323627781</v>
      </c>
      <c r="I727" s="0" t="n">
        <v>6.82377132935112</v>
      </c>
      <c r="J727" s="0" t="n">
        <v>170.582401759259</v>
      </c>
      <c r="K727" s="0" t="n">
        <v>6.59996117163549</v>
      </c>
      <c r="L727" s="0" t="n">
        <v>166.244486861942</v>
      </c>
      <c r="M727" s="0" t="n">
        <v>6.39031367259098</v>
      </c>
      <c r="N727" s="0" t="n">
        <v>161.284036248978</v>
      </c>
      <c r="P727" s="0" t="str">
        <f aca="false">IF(B727&lt;&gt;T727,"flag","")</f>
        <v>flag</v>
      </c>
      <c r="Q727" s="0" t="str">
        <f aca="false">IF(C727&lt;&gt;U727,"flag","")</f>
        <v>flag</v>
      </c>
      <c r="R727" s="0" t="str">
        <f aca="false">IF(F727&lt;&gt;X727,"flag","")</f>
        <v>flag</v>
      </c>
    </row>
    <row r="728" customFormat="false" ht="15" hidden="false" customHeight="false" outlineLevel="0" collapsed="false">
      <c r="A728" s="0" t="str">
        <f aca="false">B728&amp;C728&amp;F728</f>
        <v>BorealD201525</v>
      </c>
      <c r="B728" s="0" t="s">
        <v>18</v>
      </c>
      <c r="C728" s="0" t="s">
        <v>291</v>
      </c>
      <c r="D728" s="0" t="n">
        <v>402</v>
      </c>
      <c r="E728" s="0" t="s">
        <v>226</v>
      </c>
      <c r="F728" s="0" t="n">
        <f aca="false">VALUE(MID(E728,5,LEN(E728)))</f>
        <v>201525</v>
      </c>
      <c r="G728" s="0" t="n">
        <v>6.94435952254471</v>
      </c>
      <c r="H728" s="0" t="n">
        <v>174.922628718889</v>
      </c>
      <c r="I728" s="0" t="n">
        <v>6.60366399772712</v>
      </c>
      <c r="J728" s="0" t="n">
        <v>167.568595532485</v>
      </c>
      <c r="K728" s="0" t="n">
        <v>6.3844341294088</v>
      </c>
      <c r="L728" s="0" t="n">
        <v>163.256275142706</v>
      </c>
      <c r="M728" s="0" t="n">
        <v>6.17696079674637</v>
      </c>
      <c r="N728" s="0" t="n">
        <v>158.303592800672</v>
      </c>
      <c r="P728" s="0" t="str">
        <f aca="false">IF(B728&lt;&gt;T728,"flag","")</f>
        <v>flag</v>
      </c>
      <c r="Q728" s="0" t="str">
        <f aca="false">IF(C728&lt;&gt;U728,"flag","")</f>
        <v>flag</v>
      </c>
      <c r="R728" s="0" t="str">
        <f aca="false">IF(F728&lt;&gt;X728,"flag","")</f>
        <v>flag</v>
      </c>
    </row>
    <row r="729" customFormat="false" ht="15" hidden="false" customHeight="false" outlineLevel="0" collapsed="false">
      <c r="A729" s="0" t="str">
        <f aca="false">B729&amp;C729&amp;F729</f>
        <v>BorealD201530</v>
      </c>
      <c r="B729" s="0" t="s">
        <v>18</v>
      </c>
      <c r="C729" s="0" t="s">
        <v>291</v>
      </c>
      <c r="D729" s="0" t="n">
        <v>402</v>
      </c>
      <c r="E729" s="0" t="s">
        <v>227</v>
      </c>
      <c r="F729" s="0" t="n">
        <f aca="false">VALUE(MID(E729,5,LEN(E729)))</f>
        <v>201530</v>
      </c>
      <c r="G729" s="0" t="n">
        <v>6.74179090650663</v>
      </c>
      <c r="H729" s="0" t="n">
        <v>172.326951141229</v>
      </c>
      <c r="I729" s="0" t="n">
        <v>6.40928140373582</v>
      </c>
      <c r="J729" s="0" t="n">
        <v>164.97188353438</v>
      </c>
      <c r="K729" s="0" t="n">
        <v>6.18842117356865</v>
      </c>
      <c r="L729" s="0" t="n">
        <v>160.742973434177</v>
      </c>
      <c r="M729" s="0" t="n">
        <v>5.99929013905838</v>
      </c>
      <c r="N729" s="0" t="n">
        <v>155.771116048248</v>
      </c>
      <c r="P729" s="0" t="str">
        <f aca="false">IF(B729&lt;&gt;T729,"flag","")</f>
        <v>flag</v>
      </c>
      <c r="Q729" s="0" t="str">
        <f aca="false">IF(C729&lt;&gt;U729,"flag","")</f>
        <v>flag</v>
      </c>
      <c r="R729" s="0" t="str">
        <f aca="false">IF(F729&lt;&gt;X729,"flag","")</f>
        <v>flag</v>
      </c>
    </row>
    <row r="730" customFormat="false" ht="15" hidden="false" customHeight="false" outlineLevel="0" collapsed="false">
      <c r="A730" s="0" t="str">
        <f aca="false">B730&amp;C730&amp;F730</f>
        <v>BorealD201615</v>
      </c>
      <c r="B730" s="0" t="s">
        <v>18</v>
      </c>
      <c r="C730" s="0" t="s">
        <v>291</v>
      </c>
      <c r="D730" s="0" t="n">
        <v>402</v>
      </c>
      <c r="E730" s="0" t="s">
        <v>228</v>
      </c>
      <c r="F730" s="0" t="n">
        <f aca="false">VALUE(MID(E730,5,LEN(E730)))</f>
        <v>201615</v>
      </c>
      <c r="G730" s="0" t="n">
        <v>7.24226829781643</v>
      </c>
      <c r="H730" s="0" t="n">
        <v>175.05343133669</v>
      </c>
      <c r="I730" s="0" t="n">
        <v>6.86504129941924</v>
      </c>
      <c r="J730" s="0" t="n">
        <v>167.069062930233</v>
      </c>
      <c r="K730" s="0" t="n">
        <v>6.63726963726084</v>
      </c>
      <c r="L730" s="0" t="n">
        <v>162.155236576144</v>
      </c>
      <c r="M730" s="0" t="n">
        <v>6.36931523572922</v>
      </c>
      <c r="N730" s="0" t="n">
        <v>157.069013952605</v>
      </c>
      <c r="P730" s="0" t="str">
        <f aca="false">IF(B730&lt;&gt;T730,"flag","")</f>
        <v>flag</v>
      </c>
      <c r="Q730" s="0" t="str">
        <f aca="false">IF(C730&lt;&gt;U730,"flag","")</f>
        <v>flag</v>
      </c>
      <c r="R730" s="0" t="str">
        <f aca="false">IF(F730&lt;&gt;X730,"flag","")</f>
        <v>flag</v>
      </c>
    </row>
    <row r="731" customFormat="false" ht="15" hidden="false" customHeight="false" outlineLevel="0" collapsed="false">
      <c r="A731" s="0" t="str">
        <f aca="false">B731&amp;C731&amp;F731</f>
        <v>BorealD201620</v>
      </c>
      <c r="B731" s="0" t="s">
        <v>18</v>
      </c>
      <c r="C731" s="0" t="s">
        <v>291</v>
      </c>
      <c r="D731" s="0" t="n">
        <v>402</v>
      </c>
      <c r="E731" s="0" t="s">
        <v>229</v>
      </c>
      <c r="F731" s="0" t="n">
        <f aca="false">VALUE(MID(E731,5,LEN(E731)))</f>
        <v>201620</v>
      </c>
      <c r="G731" s="0" t="n">
        <v>6.93343164153664</v>
      </c>
      <c r="H731" s="0" t="n">
        <v>171.43932140304</v>
      </c>
      <c r="I731" s="0" t="n">
        <v>6.55407273064108</v>
      </c>
      <c r="J731" s="0" t="n">
        <v>163.503349526189</v>
      </c>
      <c r="K731" s="0" t="n">
        <v>6.34802785147617</v>
      </c>
      <c r="L731" s="0" t="n">
        <v>158.613671202676</v>
      </c>
      <c r="M731" s="0" t="n">
        <v>6.06574743311882</v>
      </c>
      <c r="N731" s="0" t="n">
        <v>153.578937927988</v>
      </c>
      <c r="P731" s="0" t="str">
        <f aca="false">IF(B731&lt;&gt;T731,"flag","")</f>
        <v>flag</v>
      </c>
      <c r="Q731" s="0" t="str">
        <f aca="false">IF(C731&lt;&gt;U731,"flag","")</f>
        <v>flag</v>
      </c>
      <c r="R731" s="0" t="str">
        <f aca="false">IF(F731&lt;&gt;X731,"flag","")</f>
        <v>flag</v>
      </c>
    </row>
    <row r="732" customFormat="false" ht="15" hidden="false" customHeight="false" outlineLevel="0" collapsed="false">
      <c r="A732" s="0" t="str">
        <f aca="false">B732&amp;C732&amp;F732</f>
        <v>BorealD201625</v>
      </c>
      <c r="B732" s="0" t="s">
        <v>18</v>
      </c>
      <c r="C732" s="0" t="s">
        <v>291</v>
      </c>
      <c r="D732" s="0" t="n">
        <v>402</v>
      </c>
      <c r="E732" s="0" t="s">
        <v>230</v>
      </c>
      <c r="F732" s="0" t="n">
        <f aca="false">VALUE(MID(E732,5,LEN(E732)))</f>
        <v>201625</v>
      </c>
      <c r="G732" s="0" t="n">
        <v>6.71157862376603</v>
      </c>
      <c r="H732" s="0" t="n">
        <v>168.348049093215</v>
      </c>
      <c r="I732" s="0" t="n">
        <v>6.33166011497146</v>
      </c>
      <c r="J732" s="0" t="n">
        <v>160.444541187588</v>
      </c>
      <c r="K732" s="0" t="n">
        <v>6.12475839868624</v>
      </c>
      <c r="L732" s="0" t="n">
        <v>155.627176722905</v>
      </c>
      <c r="M732" s="0" t="n">
        <v>5.85557578689792</v>
      </c>
      <c r="N732" s="0" t="n">
        <v>150.60375614488</v>
      </c>
      <c r="P732" s="0" t="str">
        <f aca="false">IF(B732&lt;&gt;T732,"flag","")</f>
        <v>flag</v>
      </c>
      <c r="Q732" s="0" t="str">
        <f aca="false">IF(C732&lt;&gt;U732,"flag","")</f>
        <v>flag</v>
      </c>
      <c r="R732" s="0" t="str">
        <f aca="false">IF(F732&lt;&gt;X732,"flag","")</f>
        <v>flag</v>
      </c>
    </row>
    <row r="733" customFormat="false" ht="15" hidden="false" customHeight="false" outlineLevel="0" collapsed="false">
      <c r="A733" s="0" t="str">
        <f aca="false">B733&amp;C733&amp;F733</f>
        <v>BorealD201630</v>
      </c>
      <c r="B733" s="0" t="s">
        <v>18</v>
      </c>
      <c r="C733" s="0" t="s">
        <v>291</v>
      </c>
      <c r="D733" s="0" t="n">
        <v>402</v>
      </c>
      <c r="E733" s="0" t="s">
        <v>231</v>
      </c>
      <c r="F733" s="0" t="n">
        <f aca="false">VALUE(MID(E733,5,LEN(E733)))</f>
        <v>201630</v>
      </c>
      <c r="G733" s="0" t="n">
        <v>6.50924861508999</v>
      </c>
      <c r="H733" s="0" t="n">
        <v>165.733740920552</v>
      </c>
      <c r="I733" s="0" t="n">
        <v>6.13090389386048</v>
      </c>
      <c r="J733" s="0" t="n">
        <v>157.926830478071</v>
      </c>
      <c r="K733" s="0" t="n">
        <v>5.93268744121563</v>
      </c>
      <c r="L733" s="0" t="n">
        <v>153.067125515397</v>
      </c>
      <c r="M733" s="0" t="n">
        <v>5.66195044612586</v>
      </c>
      <c r="N733" s="0" t="n">
        <v>148.240891364704</v>
      </c>
      <c r="P733" s="0" t="str">
        <f aca="false">IF(B733&lt;&gt;T733,"flag","")</f>
        <v>flag</v>
      </c>
      <c r="Q733" s="0" t="str">
        <f aca="false">IF(C733&lt;&gt;U733,"flag","")</f>
        <v>flag</v>
      </c>
      <c r="R733" s="0" t="str">
        <f aca="false">IF(F733&lt;&gt;X733,"flag","")</f>
        <v>flag</v>
      </c>
    </row>
    <row r="734" customFormat="false" ht="15" hidden="false" customHeight="false" outlineLevel="0" collapsed="false">
      <c r="A734" s="0" t="str">
        <f aca="false">B734&amp;C734&amp;F734</f>
        <v>BorealD201715</v>
      </c>
      <c r="B734" s="0" t="s">
        <v>18</v>
      </c>
      <c r="C734" s="0" t="s">
        <v>291</v>
      </c>
      <c r="D734" s="0" t="n">
        <v>402</v>
      </c>
      <c r="E734" s="0" t="s">
        <v>232</v>
      </c>
      <c r="F734" s="0" t="n">
        <f aca="false">VALUE(MID(E734,5,LEN(E734)))</f>
        <v>201715</v>
      </c>
      <c r="G734" s="0" t="n">
        <v>6.73802864101568</v>
      </c>
      <c r="H734" s="0" t="n">
        <v>164.967176293992</v>
      </c>
      <c r="I734" s="0" t="n">
        <v>6.37866509455261</v>
      </c>
      <c r="J734" s="0" t="n">
        <v>157.226416659858</v>
      </c>
      <c r="K734" s="0" t="n">
        <v>6.13281699134634</v>
      </c>
      <c r="L734" s="0" t="n">
        <v>151.83942945638</v>
      </c>
      <c r="M734" s="0" t="n">
        <v>5.75847545589176</v>
      </c>
      <c r="N734" s="0" t="n">
        <v>145.93335239179</v>
      </c>
      <c r="P734" s="0" t="str">
        <f aca="false">IF(B734&lt;&gt;T734,"flag","")</f>
        <v>flag</v>
      </c>
      <c r="Q734" s="0" t="str">
        <f aca="false">IF(C734&lt;&gt;U734,"flag","")</f>
        <v>flag</v>
      </c>
      <c r="R734" s="0" t="str">
        <f aca="false">IF(F734&lt;&gt;X734,"flag","")</f>
        <v>flag</v>
      </c>
    </row>
    <row r="735" customFormat="false" ht="15" hidden="false" customHeight="false" outlineLevel="0" collapsed="false">
      <c r="A735" s="0" t="str">
        <f aca="false">B735&amp;C735&amp;F735</f>
        <v>BorealD201720</v>
      </c>
      <c r="B735" s="0" t="s">
        <v>18</v>
      </c>
      <c r="C735" s="0" t="s">
        <v>291</v>
      </c>
      <c r="D735" s="0" t="n">
        <v>402</v>
      </c>
      <c r="E735" s="0" t="s">
        <v>233</v>
      </c>
      <c r="F735" s="0" t="n">
        <f aca="false">VALUE(MID(E735,5,LEN(E735)))</f>
        <v>201720</v>
      </c>
      <c r="G735" s="0" t="n">
        <v>6.59603210257265</v>
      </c>
      <c r="H735" s="0" t="n">
        <v>161.695308445308</v>
      </c>
      <c r="I735" s="0" t="n">
        <v>6.24326956776</v>
      </c>
      <c r="J735" s="0" t="n">
        <v>154.038067796351</v>
      </c>
      <c r="K735" s="0" t="n">
        <v>5.99556385422333</v>
      </c>
      <c r="L735" s="0" t="n">
        <v>148.687705677613</v>
      </c>
      <c r="M735" s="0" t="n">
        <v>5.63360962251713</v>
      </c>
      <c r="N735" s="0" t="n">
        <v>142.828696493743</v>
      </c>
      <c r="P735" s="0" t="str">
        <f aca="false">IF(B735&lt;&gt;T735,"flag","")</f>
        <v>flag</v>
      </c>
      <c r="Q735" s="0" t="str">
        <f aca="false">IF(C735&lt;&gt;U735,"flag","")</f>
        <v>flag</v>
      </c>
      <c r="R735" s="0" t="str">
        <f aca="false">IF(F735&lt;&gt;X735,"flag","")</f>
        <v>flag</v>
      </c>
    </row>
    <row r="736" customFormat="false" ht="15" hidden="false" customHeight="false" outlineLevel="0" collapsed="false">
      <c r="A736" s="0" t="str">
        <f aca="false">B736&amp;C736&amp;F736</f>
        <v>BorealD201725</v>
      </c>
      <c r="B736" s="0" t="s">
        <v>18</v>
      </c>
      <c r="C736" s="0" t="s">
        <v>291</v>
      </c>
      <c r="D736" s="0" t="n">
        <v>402</v>
      </c>
      <c r="E736" s="0" t="s">
        <v>234</v>
      </c>
      <c r="F736" s="0" t="n">
        <f aca="false">VALUE(MID(E736,5,LEN(E736)))</f>
        <v>201725</v>
      </c>
      <c r="G736" s="0" t="n">
        <v>6.37319415381938</v>
      </c>
      <c r="H736" s="0" t="n">
        <v>158.902828472823</v>
      </c>
      <c r="I736" s="0" t="n">
        <v>6.02244386320447</v>
      </c>
      <c r="J736" s="0" t="n">
        <v>151.311587384476</v>
      </c>
      <c r="K736" s="0" t="n">
        <v>5.78890876309875</v>
      </c>
      <c r="L736" s="0" t="n">
        <v>145.960336641403</v>
      </c>
      <c r="M736" s="0" t="n">
        <v>5.42362720220023</v>
      </c>
      <c r="N736" s="0" t="n">
        <v>140.190929081675</v>
      </c>
      <c r="P736" s="0" t="str">
        <f aca="false">IF(B736&lt;&gt;T736,"flag","")</f>
        <v>flag</v>
      </c>
      <c r="Q736" s="0" t="str">
        <f aca="false">IF(C736&lt;&gt;U736,"flag","")</f>
        <v>flag</v>
      </c>
      <c r="R736" s="0" t="str">
        <f aca="false">IF(F736&lt;&gt;X736,"flag","")</f>
        <v>flag</v>
      </c>
    </row>
    <row r="737" customFormat="false" ht="15" hidden="false" customHeight="false" outlineLevel="0" collapsed="false">
      <c r="A737" s="0" t="str">
        <f aca="false">B737&amp;C737&amp;F737</f>
        <v>BorealD201730</v>
      </c>
      <c r="B737" s="0" t="s">
        <v>18</v>
      </c>
      <c r="C737" s="0" t="s">
        <v>291</v>
      </c>
      <c r="D737" s="0" t="n">
        <v>402</v>
      </c>
      <c r="E737" s="0" t="s">
        <v>235</v>
      </c>
      <c r="F737" s="0" t="n">
        <f aca="false">VALUE(MID(E737,5,LEN(E737)))</f>
        <v>201730</v>
      </c>
      <c r="G737" s="0" t="n">
        <v>6.15746618809043</v>
      </c>
      <c r="H737" s="0" t="n">
        <v>156.316585314123</v>
      </c>
      <c r="I737" s="0" t="n">
        <v>5.82547406994774</v>
      </c>
      <c r="J737" s="0" t="n">
        <v>148.837040052124</v>
      </c>
      <c r="K737" s="0" t="n">
        <v>5.57569881609038</v>
      </c>
      <c r="L737" s="0" t="n">
        <v>143.481790607948</v>
      </c>
      <c r="M737" s="0" t="n">
        <v>5.24239669165784</v>
      </c>
      <c r="N737" s="0" t="n">
        <v>137.725477475524</v>
      </c>
      <c r="P737" s="0" t="str">
        <f aca="false">IF(B737&lt;&gt;T737,"flag","")</f>
        <v>flag</v>
      </c>
      <c r="Q737" s="0" t="str">
        <f aca="false">IF(C737&lt;&gt;U737,"flag","")</f>
        <v>flag</v>
      </c>
      <c r="R737" s="0" t="str">
        <f aca="false">IF(F737&lt;&gt;X737,"flag","")</f>
        <v>flag</v>
      </c>
    </row>
    <row r="738" customFormat="false" ht="15" hidden="false" customHeight="false" outlineLevel="0" collapsed="false">
      <c r="A738" s="0" t="str">
        <f aca="false">B738&amp;C738&amp;F738</f>
        <v>BorealD201815</v>
      </c>
      <c r="B738" s="0" t="s">
        <v>18</v>
      </c>
      <c r="C738" s="0" t="s">
        <v>291</v>
      </c>
      <c r="D738" s="0" t="n">
        <v>402</v>
      </c>
      <c r="E738" s="0" t="s">
        <v>236</v>
      </c>
      <c r="F738" s="0" t="n">
        <f aca="false">VALUE(MID(E738,5,LEN(E738)))</f>
        <v>201815</v>
      </c>
      <c r="G738" s="0" t="n">
        <v>5.86580511897537</v>
      </c>
      <c r="H738" s="0" t="n">
        <v>148.134868618407</v>
      </c>
      <c r="I738" s="0" t="n">
        <v>5.60483046985515</v>
      </c>
      <c r="J738" s="0" t="n">
        <v>141.366569103494</v>
      </c>
      <c r="K738" s="0" t="n">
        <v>5.29584253174736</v>
      </c>
      <c r="L738" s="0" t="n">
        <v>135.600518356385</v>
      </c>
      <c r="M738" s="0" t="n">
        <v>4.97073057234287</v>
      </c>
      <c r="N738" s="0" t="n">
        <v>129.764171525762</v>
      </c>
      <c r="P738" s="0" t="str">
        <f aca="false">IF(B738&lt;&gt;T738,"flag","")</f>
        <v>flag</v>
      </c>
      <c r="Q738" s="0" t="str">
        <f aca="false">IF(C738&lt;&gt;U738,"flag","")</f>
        <v>flag</v>
      </c>
      <c r="R738" s="0" t="str">
        <f aca="false">IF(F738&lt;&gt;X738,"flag","")</f>
        <v>flag</v>
      </c>
    </row>
    <row r="739" customFormat="false" ht="15" hidden="false" customHeight="false" outlineLevel="0" collapsed="false">
      <c r="A739" s="0" t="str">
        <f aca="false">B739&amp;C739&amp;F739</f>
        <v>BorealD201820</v>
      </c>
      <c r="B739" s="0" t="s">
        <v>18</v>
      </c>
      <c r="C739" s="0" t="s">
        <v>291</v>
      </c>
      <c r="D739" s="0" t="n">
        <v>402</v>
      </c>
      <c r="E739" s="0" t="s">
        <v>237</v>
      </c>
      <c r="F739" s="0" t="n">
        <f aca="false">VALUE(MID(E739,5,LEN(E739)))</f>
        <v>201820</v>
      </c>
      <c r="G739" s="0" t="n">
        <v>5.80204221059955</v>
      </c>
      <c r="H739" s="0" t="n">
        <v>146.582535017727</v>
      </c>
      <c r="I739" s="0" t="n">
        <v>5.53104333871271</v>
      </c>
      <c r="J739" s="0" t="n">
        <v>139.804089350253</v>
      </c>
      <c r="K739" s="0" t="n">
        <v>5.23992791971443</v>
      </c>
      <c r="L739" s="0" t="n">
        <v>134.091314281843</v>
      </c>
      <c r="M739" s="0" t="n">
        <v>4.91305370998873</v>
      </c>
      <c r="N739" s="0" t="n">
        <v>128.27008977032</v>
      </c>
      <c r="P739" s="0" t="str">
        <f aca="false">IF(B739&lt;&gt;T739,"flag","")</f>
        <v>flag</v>
      </c>
      <c r="Q739" s="0" t="str">
        <f aca="false">IF(C739&lt;&gt;U739,"flag","")</f>
        <v>flag</v>
      </c>
      <c r="R739" s="0" t="str">
        <f aca="false">IF(F739&lt;&gt;X739,"flag","")</f>
        <v>flag</v>
      </c>
    </row>
    <row r="740" customFormat="false" ht="15" hidden="false" customHeight="false" outlineLevel="0" collapsed="false">
      <c r="A740" s="0" t="str">
        <f aca="false">B740&amp;C740&amp;F740</f>
        <v>BorealD201825</v>
      </c>
      <c r="B740" s="0" t="s">
        <v>18</v>
      </c>
      <c r="C740" s="0" t="s">
        <v>291</v>
      </c>
      <c r="D740" s="0" t="n">
        <v>402</v>
      </c>
      <c r="E740" s="0" t="s">
        <v>238</v>
      </c>
      <c r="F740" s="0" t="n">
        <f aca="false">VALUE(MID(E740,5,LEN(E740)))</f>
        <v>201825</v>
      </c>
      <c r="G740" s="0" t="n">
        <v>5.73810075722871</v>
      </c>
      <c r="H740" s="0" t="n">
        <v>145.091777389723</v>
      </c>
      <c r="I740" s="0" t="n">
        <v>5.47181607460401</v>
      </c>
      <c r="J740" s="0" t="n">
        <v>138.305296851149</v>
      </c>
      <c r="K740" s="0" t="n">
        <v>5.18667177914469</v>
      </c>
      <c r="L740" s="0" t="n">
        <v>132.647029023159</v>
      </c>
      <c r="M740" s="0" t="n">
        <v>4.85986342174439</v>
      </c>
      <c r="N740" s="0" t="n">
        <v>126.85133837551</v>
      </c>
      <c r="P740" s="0" t="str">
        <f aca="false">IF(B740&lt;&gt;T740,"flag","")</f>
        <v>flag</v>
      </c>
      <c r="Q740" s="0" t="str">
        <f aca="false">IF(C740&lt;&gt;U740,"flag","")</f>
        <v>flag</v>
      </c>
      <c r="R740" s="0" t="str">
        <f aca="false">IF(F740&lt;&gt;X740,"flag","")</f>
        <v>flag</v>
      </c>
    </row>
    <row r="741" customFormat="false" ht="15" hidden="false" customHeight="false" outlineLevel="0" collapsed="false">
      <c r="A741" s="0" t="str">
        <f aca="false">B741&amp;C741&amp;F741</f>
        <v>BorealD201830</v>
      </c>
      <c r="B741" s="0" t="s">
        <v>18</v>
      </c>
      <c r="C741" s="0" t="s">
        <v>291</v>
      </c>
      <c r="D741" s="0" t="n">
        <v>402</v>
      </c>
      <c r="E741" s="0" t="s">
        <v>239</v>
      </c>
      <c r="F741" s="0" t="n">
        <f aca="false">VALUE(MID(E741,5,LEN(E741)))</f>
        <v>201830</v>
      </c>
      <c r="G741" s="0" t="n">
        <v>5.66849989447313</v>
      </c>
      <c r="H741" s="0" t="n">
        <v>143.757619719054</v>
      </c>
      <c r="I741" s="0" t="n">
        <v>5.41013822071887</v>
      </c>
      <c r="J741" s="0" t="n">
        <v>137.001703917845</v>
      </c>
      <c r="K741" s="0" t="n">
        <v>5.13025561672358</v>
      </c>
      <c r="L741" s="0" t="n">
        <v>131.305597416574</v>
      </c>
      <c r="M741" s="0" t="n">
        <v>4.80571568086147</v>
      </c>
      <c r="N741" s="0" t="n">
        <v>125.618017939189</v>
      </c>
      <c r="P741" s="0" t="str">
        <f aca="false">IF(B741&lt;&gt;T741,"flag","")</f>
        <v>flag</v>
      </c>
      <c r="Q741" s="0" t="str">
        <f aca="false">IF(C741&lt;&gt;U741,"flag","")</f>
        <v>flag</v>
      </c>
      <c r="R741" s="0" t="str">
        <f aca="false">IF(F741&lt;&gt;X741,"flag","")</f>
        <v>flag</v>
      </c>
    </row>
    <row r="742" customFormat="false" ht="15" hidden="false" customHeight="false" outlineLevel="0" collapsed="false">
      <c r="A742" s="0" t="str">
        <f aca="false">B742&amp;C742&amp;F742</f>
        <v>BorealD8215</v>
      </c>
      <c r="B742" s="0" t="s">
        <v>18</v>
      </c>
      <c r="C742" s="0" t="s">
        <v>291</v>
      </c>
      <c r="D742" s="0" t="n">
        <v>402</v>
      </c>
      <c r="E742" s="0" t="s">
        <v>240</v>
      </c>
      <c r="F742" s="0" t="n">
        <f aca="false">VALUE(MID(E742,5,LEN(E742)))</f>
        <v>8215</v>
      </c>
      <c r="G742" s="0" t="n">
        <v>12.1968280201488</v>
      </c>
      <c r="H742" s="0" t="n">
        <v>256.93643780111</v>
      </c>
      <c r="I742" s="0" t="n">
        <v>12.0872589059344</v>
      </c>
      <c r="J742" s="0" t="n">
        <v>255.767308540584</v>
      </c>
      <c r="K742" s="0" t="n">
        <v>11.9574723978461</v>
      </c>
      <c r="L742" s="0" t="n">
        <v>254.500034760993</v>
      </c>
      <c r="M742" s="0" t="n">
        <v>11.7979743014277</v>
      </c>
      <c r="N742" s="0" t="n">
        <v>252.487930319492</v>
      </c>
      <c r="P742" s="0" t="str">
        <f aca="false">IF(B742&lt;&gt;T742,"flag","")</f>
        <v>flag</v>
      </c>
      <c r="Q742" s="0" t="str">
        <f aca="false">IF(C742&lt;&gt;U742,"flag","")</f>
        <v>flag</v>
      </c>
      <c r="R742" s="0" t="str">
        <f aca="false">IF(F742&lt;&gt;X742,"flag","")</f>
        <v>flag</v>
      </c>
    </row>
    <row r="743" customFormat="false" ht="15" hidden="false" customHeight="false" outlineLevel="0" collapsed="false">
      <c r="A743" s="0" t="str">
        <f aca="false">B743&amp;C743&amp;F743</f>
        <v>BorealD8220</v>
      </c>
      <c r="B743" s="0" t="s">
        <v>18</v>
      </c>
      <c r="C743" s="0" t="s">
        <v>291</v>
      </c>
      <c r="D743" s="0" t="n">
        <v>402</v>
      </c>
      <c r="E743" s="0" t="s">
        <v>241</v>
      </c>
      <c r="F743" s="0" t="n">
        <f aca="false">VALUE(MID(E743,5,LEN(E743)))</f>
        <v>8220</v>
      </c>
      <c r="G743" s="0" t="n">
        <v>12.0426747120727</v>
      </c>
      <c r="H743" s="0" t="n">
        <v>255.018423537347</v>
      </c>
      <c r="I743" s="0" t="n">
        <v>11.9370258761556</v>
      </c>
      <c r="J743" s="0" t="n">
        <v>253.867123705529</v>
      </c>
      <c r="K743" s="0" t="n">
        <v>11.8114883134786</v>
      </c>
      <c r="L743" s="0" t="n">
        <v>252.608175650165</v>
      </c>
      <c r="M743" s="0" t="n">
        <v>11.6552419840833</v>
      </c>
      <c r="N743" s="0" t="n">
        <v>250.624478889844</v>
      </c>
      <c r="P743" s="0" t="str">
        <f aca="false">IF(B743&lt;&gt;T743,"flag","")</f>
        <v>flag</v>
      </c>
      <c r="Q743" s="0" t="str">
        <f aca="false">IF(C743&lt;&gt;U743,"flag","")</f>
        <v>flag</v>
      </c>
      <c r="R743" s="0" t="str">
        <f aca="false">IF(F743&lt;&gt;X743,"flag","")</f>
        <v>flag</v>
      </c>
    </row>
    <row r="744" customFormat="false" ht="15" hidden="false" customHeight="false" outlineLevel="0" collapsed="false">
      <c r="A744" s="0" t="str">
        <f aca="false">B744&amp;C744&amp;F744</f>
        <v>BorealD8225</v>
      </c>
      <c r="B744" s="0" t="s">
        <v>18</v>
      </c>
      <c r="C744" s="0" t="s">
        <v>291</v>
      </c>
      <c r="D744" s="0" t="n">
        <v>402</v>
      </c>
      <c r="E744" s="0" t="s">
        <v>242</v>
      </c>
      <c r="F744" s="0" t="n">
        <f aca="false">VALUE(MID(E744,5,LEN(E744)))</f>
        <v>8225</v>
      </c>
      <c r="G744" s="0" t="n">
        <v>11.9143636473093</v>
      </c>
      <c r="H744" s="0" t="n">
        <v>253.183259805803</v>
      </c>
      <c r="I744" s="0" t="n">
        <v>11.8084865762233</v>
      </c>
      <c r="J744" s="0" t="n">
        <v>252.045608854311</v>
      </c>
      <c r="K744" s="0" t="n">
        <v>11.685066312849</v>
      </c>
      <c r="L744" s="0" t="n">
        <v>250.798127071024</v>
      </c>
      <c r="M744" s="0" t="n">
        <v>11.5284824386381</v>
      </c>
      <c r="N744" s="0" t="n">
        <v>248.838612394893</v>
      </c>
      <c r="P744" s="0" t="str">
        <f aca="false">IF(B744&lt;&gt;T744,"flag","")</f>
        <v>flag</v>
      </c>
      <c r="Q744" s="0" t="str">
        <f aca="false">IF(C744&lt;&gt;U744,"flag","")</f>
        <v>flag</v>
      </c>
      <c r="R744" s="0" t="str">
        <f aca="false">IF(F744&lt;&gt;X744,"flag","")</f>
        <v>flag</v>
      </c>
    </row>
    <row r="745" customFormat="false" ht="15" hidden="false" customHeight="false" outlineLevel="0" collapsed="false">
      <c r="A745" s="0" t="str">
        <f aca="false">B745&amp;C745&amp;F745</f>
        <v>BorealD8230</v>
      </c>
      <c r="B745" s="0" t="s">
        <v>18</v>
      </c>
      <c r="C745" s="0" t="s">
        <v>291</v>
      </c>
      <c r="D745" s="0" t="n">
        <v>402</v>
      </c>
      <c r="E745" s="0" t="s">
        <v>243</v>
      </c>
      <c r="F745" s="0" t="n">
        <f aca="false">VALUE(MID(E745,5,LEN(E745)))</f>
        <v>8230</v>
      </c>
      <c r="G745" s="0" t="n">
        <v>11.7921454059325</v>
      </c>
      <c r="H745" s="0" t="n">
        <v>251.483779773494</v>
      </c>
      <c r="I745" s="0" t="n">
        <v>11.6886853387659</v>
      </c>
      <c r="J745" s="0" t="n">
        <v>250.357070136478</v>
      </c>
      <c r="K745" s="0" t="n">
        <v>11.5650725698594</v>
      </c>
      <c r="L745" s="0" t="n">
        <v>249.110691930066</v>
      </c>
      <c r="M745" s="0" t="n">
        <v>11.4083623552252</v>
      </c>
      <c r="N745" s="0" t="n">
        <v>247.17640471996</v>
      </c>
      <c r="P745" s="0" t="str">
        <f aca="false">IF(B745&lt;&gt;T745,"flag","")</f>
        <v>flag</v>
      </c>
      <c r="Q745" s="0" t="str">
        <f aca="false">IF(C745&lt;&gt;U745,"flag","")</f>
        <v>flag</v>
      </c>
      <c r="R745" s="0" t="str">
        <f aca="false">IF(F745&lt;&gt;X745,"flag","")</f>
        <v>flag</v>
      </c>
    </row>
    <row r="746" customFormat="false" ht="15" hidden="false" customHeight="false" outlineLevel="0" collapsed="false">
      <c r="A746" s="0" t="str">
        <f aca="false">B746&amp;C746&amp;F746</f>
        <v>BorealD8315</v>
      </c>
      <c r="B746" s="0" t="s">
        <v>18</v>
      </c>
      <c r="C746" s="0" t="s">
        <v>291</v>
      </c>
      <c r="D746" s="0" t="n">
        <v>402</v>
      </c>
      <c r="E746" s="0" t="s">
        <v>244</v>
      </c>
      <c r="F746" s="0" t="n">
        <f aca="false">VALUE(MID(E746,5,LEN(E746)))</f>
        <v>8315</v>
      </c>
      <c r="G746" s="0" t="n">
        <v>12.1673174530098</v>
      </c>
      <c r="H746" s="0" t="n">
        <v>256.538858307682</v>
      </c>
      <c r="I746" s="0" t="n">
        <v>12.0009946514941</v>
      </c>
      <c r="J746" s="0" t="n">
        <v>254.654777636525</v>
      </c>
      <c r="K746" s="0" t="n">
        <v>11.8393525970125</v>
      </c>
      <c r="L746" s="0" t="n">
        <v>252.921706145677</v>
      </c>
      <c r="M746" s="0" t="n">
        <v>11.6411147741003</v>
      </c>
      <c r="N746" s="0" t="n">
        <v>250.367802123508</v>
      </c>
      <c r="P746" s="0" t="str">
        <f aca="false">IF(B746&lt;&gt;T746,"flag","")</f>
        <v>flag</v>
      </c>
      <c r="Q746" s="0" t="str">
        <f aca="false">IF(C746&lt;&gt;U746,"flag","")</f>
        <v>flag</v>
      </c>
      <c r="R746" s="0" t="str">
        <f aca="false">IF(F746&lt;&gt;X746,"flag","")</f>
        <v>flag</v>
      </c>
    </row>
    <row r="747" customFormat="false" ht="15" hidden="false" customHeight="false" outlineLevel="0" collapsed="false">
      <c r="A747" s="0" t="str">
        <f aca="false">B747&amp;C747&amp;F747</f>
        <v>BorealD8320</v>
      </c>
      <c r="B747" s="0" t="s">
        <v>18</v>
      </c>
      <c r="C747" s="0" t="s">
        <v>291</v>
      </c>
      <c r="D747" s="0" t="n">
        <v>402</v>
      </c>
      <c r="E747" s="0" t="s">
        <v>245</v>
      </c>
      <c r="F747" s="0" t="n">
        <f aca="false">VALUE(MID(E747,5,LEN(E747)))</f>
        <v>8320</v>
      </c>
      <c r="G747" s="0" t="n">
        <v>12.0134102730266</v>
      </c>
      <c r="H747" s="0" t="n">
        <v>254.623759225876</v>
      </c>
      <c r="I747" s="0" t="n">
        <v>11.848560300089</v>
      </c>
      <c r="J747" s="0" t="n">
        <v>252.753749980444</v>
      </c>
      <c r="K747" s="0" t="n">
        <v>11.6908725981662</v>
      </c>
      <c r="L747" s="0" t="n">
        <v>251.021950601176</v>
      </c>
      <c r="M747" s="0" t="n">
        <v>11.4969185683335</v>
      </c>
      <c r="N747" s="0" t="n">
        <v>248.510801924647</v>
      </c>
      <c r="P747" s="0" t="str">
        <f aca="false">IF(B747&lt;&gt;T747,"flag","")</f>
        <v>flag</v>
      </c>
      <c r="Q747" s="0" t="str">
        <f aca="false">IF(C747&lt;&gt;U747,"flag","")</f>
        <v>flag</v>
      </c>
      <c r="R747" s="0" t="str">
        <f aca="false">IF(F747&lt;&gt;X747,"flag","")</f>
        <v>flag</v>
      </c>
    </row>
    <row r="748" customFormat="false" ht="15" hidden="false" customHeight="false" outlineLevel="0" collapsed="false">
      <c r="A748" s="0" t="str">
        <f aca="false">B748&amp;C748&amp;F748</f>
        <v>BorealD8325</v>
      </c>
      <c r="B748" s="0" t="s">
        <v>18</v>
      </c>
      <c r="C748" s="0" t="s">
        <v>291</v>
      </c>
      <c r="D748" s="0" t="n">
        <v>402</v>
      </c>
      <c r="E748" s="0" t="s">
        <v>246</v>
      </c>
      <c r="F748" s="0" t="n">
        <f aca="false">VALUE(MID(E748,5,LEN(E748)))</f>
        <v>8325</v>
      </c>
      <c r="G748" s="0" t="n">
        <v>11.885240610399</v>
      </c>
      <c r="H748" s="0" t="n">
        <v>252.790458524815</v>
      </c>
      <c r="I748" s="0" t="n">
        <v>11.7216052176352</v>
      </c>
      <c r="J748" s="0" t="n">
        <v>250.934873373403</v>
      </c>
      <c r="K748" s="0" t="n">
        <v>11.5632452103845</v>
      </c>
      <c r="L748" s="0" t="n">
        <v>249.204014721826</v>
      </c>
      <c r="M748" s="0" t="n">
        <v>11.3738501966639</v>
      </c>
      <c r="N748" s="0" t="n">
        <v>246.722750940334</v>
      </c>
      <c r="P748" s="0" t="str">
        <f aca="false">IF(B748&lt;&gt;T748,"flag","")</f>
        <v>flag</v>
      </c>
      <c r="Q748" s="0" t="str">
        <f aca="false">IF(C748&lt;&gt;U748,"flag","")</f>
        <v>flag</v>
      </c>
      <c r="R748" s="0" t="str">
        <f aca="false">IF(F748&lt;&gt;X748,"flag","")</f>
        <v>flag</v>
      </c>
    </row>
    <row r="749" customFormat="false" ht="15" hidden="false" customHeight="false" outlineLevel="0" collapsed="false">
      <c r="A749" s="0" t="str">
        <f aca="false">B749&amp;C749&amp;F749</f>
        <v>BorealD8330</v>
      </c>
      <c r="B749" s="0" t="s">
        <v>18</v>
      </c>
      <c r="C749" s="0" t="s">
        <v>291</v>
      </c>
      <c r="D749" s="0" t="n">
        <v>402</v>
      </c>
      <c r="E749" s="0" t="s">
        <v>247</v>
      </c>
      <c r="F749" s="0" t="n">
        <f aca="false">VALUE(MID(E749,5,LEN(E749)))</f>
        <v>8330</v>
      </c>
      <c r="G749" s="0" t="n">
        <v>11.7631101262988</v>
      </c>
      <c r="H749" s="0" t="n">
        <v>251.092207072753</v>
      </c>
      <c r="I749" s="0" t="n">
        <v>11.6008400324944</v>
      </c>
      <c r="J749" s="0" t="n">
        <v>249.249088682162</v>
      </c>
      <c r="K749" s="0" t="n">
        <v>11.4429706712981</v>
      </c>
      <c r="L749" s="0" t="n">
        <v>247.507699625223</v>
      </c>
      <c r="M749" s="0" t="n">
        <v>11.2551134366172</v>
      </c>
      <c r="N749" s="0" t="n">
        <v>245.05647172972</v>
      </c>
      <c r="P749" s="0" t="str">
        <f aca="false">IF(B749&lt;&gt;T749,"flag","")</f>
        <v>flag</v>
      </c>
      <c r="Q749" s="0" t="str">
        <f aca="false">IF(C749&lt;&gt;U749,"flag","")</f>
        <v>flag</v>
      </c>
      <c r="R749" s="0" t="str">
        <f aca="false">IF(F749&lt;&gt;X749,"flag","")</f>
        <v>flag</v>
      </c>
    </row>
    <row r="750" customFormat="false" ht="15" hidden="false" customHeight="false" outlineLevel="0" collapsed="false">
      <c r="A750" s="0" t="str">
        <f aca="false">B750&amp;C750&amp;F750</f>
        <v>BorealD8415</v>
      </c>
      <c r="B750" s="0" t="s">
        <v>18</v>
      </c>
      <c r="C750" s="0" t="s">
        <v>291</v>
      </c>
      <c r="D750" s="0" t="n">
        <v>402</v>
      </c>
      <c r="E750" s="0" t="s">
        <v>248</v>
      </c>
      <c r="F750" s="0" t="n">
        <f aca="false">VALUE(MID(E750,5,LEN(E750)))</f>
        <v>8415</v>
      </c>
      <c r="G750" s="0" t="n">
        <v>12.1003104589695</v>
      </c>
      <c r="H750" s="0" t="n">
        <v>255.752337405194</v>
      </c>
      <c r="I750" s="0" t="n">
        <v>11.8688188056921</v>
      </c>
      <c r="J750" s="0" t="n">
        <v>253.016876014654</v>
      </c>
      <c r="K750" s="0" t="n">
        <v>11.6511306496129</v>
      </c>
      <c r="L750" s="0" t="n">
        <v>250.718829439801</v>
      </c>
      <c r="M750" s="0" t="n">
        <v>11.4519186726089</v>
      </c>
      <c r="N750" s="0" t="n">
        <v>247.562767296961</v>
      </c>
      <c r="P750" s="0" t="str">
        <f aca="false">IF(B750&lt;&gt;T750,"flag","")</f>
        <v>flag</v>
      </c>
      <c r="Q750" s="0" t="str">
        <f aca="false">IF(C750&lt;&gt;U750,"flag","")</f>
        <v>flag</v>
      </c>
      <c r="R750" s="0" t="str">
        <f aca="false">IF(F750&lt;&gt;X750,"flag","")</f>
        <v>flag</v>
      </c>
    </row>
    <row r="751" customFormat="false" ht="15" hidden="false" customHeight="false" outlineLevel="0" collapsed="false">
      <c r="A751" s="0" t="str">
        <f aca="false">B751&amp;C751&amp;F751</f>
        <v>BorealD8420</v>
      </c>
      <c r="B751" s="0" t="s">
        <v>18</v>
      </c>
      <c r="C751" s="0" t="s">
        <v>291</v>
      </c>
      <c r="D751" s="0" t="n">
        <v>402</v>
      </c>
      <c r="E751" s="0" t="s">
        <v>249</v>
      </c>
      <c r="F751" s="0" t="n">
        <f aca="false">VALUE(MID(E751,5,LEN(E751)))</f>
        <v>8420</v>
      </c>
      <c r="G751" s="0" t="n">
        <v>11.9467942027024</v>
      </c>
      <c r="H751" s="0" t="n">
        <v>253.840056764239</v>
      </c>
      <c r="I751" s="0" t="n">
        <v>11.71974425928</v>
      </c>
      <c r="J751" s="0" t="n">
        <v>251.120727407347</v>
      </c>
      <c r="K751" s="0" t="n">
        <v>11.5068890949765</v>
      </c>
      <c r="L751" s="0" t="n">
        <v>248.841741507248</v>
      </c>
      <c r="M751" s="0" t="n">
        <v>11.3086868902967</v>
      </c>
      <c r="N751" s="0" t="n">
        <v>245.699805742063</v>
      </c>
      <c r="P751" s="0" t="str">
        <f aca="false">IF(B751&lt;&gt;T751,"flag","")</f>
        <v>flag</v>
      </c>
      <c r="Q751" s="0" t="str">
        <f aca="false">IF(C751&lt;&gt;U751,"flag","")</f>
        <v>flag</v>
      </c>
      <c r="R751" s="0" t="str">
        <f aca="false">IF(F751&lt;&gt;X751,"flag","")</f>
        <v>flag</v>
      </c>
    </row>
    <row r="752" customFormat="false" ht="15" hidden="false" customHeight="false" outlineLevel="0" collapsed="false">
      <c r="A752" s="0" t="str">
        <f aca="false">B752&amp;C752&amp;F752</f>
        <v>BorealD8425</v>
      </c>
      <c r="B752" s="0" t="s">
        <v>18</v>
      </c>
      <c r="C752" s="0" t="s">
        <v>291</v>
      </c>
      <c r="D752" s="0" t="n">
        <v>402</v>
      </c>
      <c r="E752" s="0" t="s">
        <v>250</v>
      </c>
      <c r="F752" s="0" t="n">
        <f aca="false">VALUE(MID(E752,5,LEN(E752)))</f>
        <v>8425</v>
      </c>
      <c r="G752" s="0" t="n">
        <v>11.8141169678486</v>
      </c>
      <c r="H752" s="0" t="n">
        <v>252.008457381454</v>
      </c>
      <c r="I752" s="0" t="n">
        <v>11.5967603349549</v>
      </c>
      <c r="J752" s="0" t="n">
        <v>249.299340961396</v>
      </c>
      <c r="K752" s="0" t="n">
        <v>11.3834350383624</v>
      </c>
      <c r="L752" s="0" t="n">
        <v>247.021609570788</v>
      </c>
      <c r="M752" s="0" t="n">
        <v>11.1886891439911</v>
      </c>
      <c r="N752" s="0" t="n">
        <v>243.908705878698</v>
      </c>
      <c r="P752" s="0" t="str">
        <f aca="false">IF(B752&lt;&gt;T752,"flag","")</f>
        <v>flag</v>
      </c>
      <c r="Q752" s="0" t="str">
        <f aca="false">IF(C752&lt;&gt;U752,"flag","")</f>
        <v>flag</v>
      </c>
      <c r="R752" s="0" t="str">
        <f aca="false">IF(F752&lt;&gt;X752,"flag","")</f>
        <v>flag</v>
      </c>
    </row>
    <row r="753" customFormat="false" ht="15" hidden="false" customHeight="false" outlineLevel="0" collapsed="false">
      <c r="A753" s="0" t="str">
        <f aca="false">B753&amp;C753&amp;F753</f>
        <v>BorealD8430</v>
      </c>
      <c r="B753" s="0" t="s">
        <v>18</v>
      </c>
      <c r="C753" s="0" t="s">
        <v>291</v>
      </c>
      <c r="D753" s="0" t="n">
        <v>402</v>
      </c>
      <c r="E753" s="0" t="s">
        <v>251</v>
      </c>
      <c r="F753" s="0" t="n">
        <f aca="false">VALUE(MID(E753,5,LEN(E753)))</f>
        <v>8430</v>
      </c>
      <c r="G753" s="0" t="n">
        <v>11.6918447193526</v>
      </c>
      <c r="H753" s="0" t="n">
        <v>250.311378954518</v>
      </c>
      <c r="I753" s="0" t="n">
        <v>11.4738427621851</v>
      </c>
      <c r="J753" s="0" t="n">
        <v>247.610814300669</v>
      </c>
      <c r="K753" s="0" t="n">
        <v>11.2631287040206</v>
      </c>
      <c r="L753" s="0" t="n">
        <v>245.34255227565</v>
      </c>
      <c r="M753" s="0" t="n">
        <v>11.0677397476944</v>
      </c>
      <c r="N753" s="0" t="n">
        <v>242.231913832878</v>
      </c>
      <c r="P753" s="0" t="str">
        <f aca="false">IF(B753&lt;&gt;T753,"flag","")</f>
        <v>flag</v>
      </c>
      <c r="Q753" s="0" t="str">
        <f aca="false">IF(C753&lt;&gt;U753,"flag","")</f>
        <v>flag</v>
      </c>
      <c r="R753" s="0" t="str">
        <f aca="false">IF(F753&lt;&gt;X753,"flag","")</f>
        <v>flag</v>
      </c>
    </row>
    <row r="754" customFormat="false" ht="15" hidden="false" customHeight="false" outlineLevel="0" collapsed="false">
      <c r="A754" s="0" t="str">
        <f aca="false">B754&amp;C754&amp;F754</f>
        <v>BorealD8515</v>
      </c>
      <c r="B754" s="0" t="s">
        <v>18</v>
      </c>
      <c r="C754" s="0" t="s">
        <v>291</v>
      </c>
      <c r="D754" s="0" t="n">
        <v>402</v>
      </c>
      <c r="E754" s="0" t="s">
        <v>252</v>
      </c>
      <c r="F754" s="0" t="n">
        <f aca="false">VALUE(MID(E754,5,LEN(E754)))</f>
        <v>8515</v>
      </c>
      <c r="G754" s="0" t="n">
        <v>11.9792502470997</v>
      </c>
      <c r="H754" s="0" t="n">
        <v>254.375103430334</v>
      </c>
      <c r="I754" s="0" t="n">
        <v>11.675480533619</v>
      </c>
      <c r="J754" s="0" t="n">
        <v>250.576146479774</v>
      </c>
      <c r="K754" s="0" t="n">
        <v>11.4255022601809</v>
      </c>
      <c r="L754" s="0" t="n">
        <v>247.730640914932</v>
      </c>
      <c r="M754" s="0" t="n">
        <v>11.1407329973298</v>
      </c>
      <c r="N754" s="0" t="n">
        <v>243.959297709248</v>
      </c>
      <c r="P754" s="0" t="str">
        <f aca="false">IF(B754&lt;&gt;T754,"flag","")</f>
        <v>flag</v>
      </c>
      <c r="Q754" s="0" t="str">
        <f aca="false">IF(C754&lt;&gt;U754,"flag","")</f>
        <v>flag</v>
      </c>
      <c r="R754" s="0" t="str">
        <f aca="false">IF(F754&lt;&gt;X754,"flag","")</f>
        <v>flag</v>
      </c>
    </row>
    <row r="755" customFormat="false" ht="15" hidden="false" customHeight="false" outlineLevel="0" collapsed="false">
      <c r="A755" s="0" t="str">
        <f aca="false">B755&amp;C755&amp;F755</f>
        <v>BorealD8520</v>
      </c>
      <c r="B755" s="0" t="s">
        <v>18</v>
      </c>
      <c r="C755" s="0" t="s">
        <v>291</v>
      </c>
      <c r="D755" s="0" t="n">
        <v>402</v>
      </c>
      <c r="E755" s="0" t="s">
        <v>253</v>
      </c>
      <c r="F755" s="0" t="n">
        <f aca="false">VALUE(MID(E755,5,LEN(E755)))</f>
        <v>8520</v>
      </c>
      <c r="G755" s="0" t="n">
        <v>11.8256663225464</v>
      </c>
      <c r="H755" s="0" t="n">
        <v>252.465173201311</v>
      </c>
      <c r="I755" s="0" t="n">
        <v>11.5236318746171</v>
      </c>
      <c r="J755" s="0" t="n">
        <v>248.685139114037</v>
      </c>
      <c r="K755" s="0" t="n">
        <v>11.2783576886094</v>
      </c>
      <c r="L755" s="0" t="n">
        <v>245.847809248804</v>
      </c>
      <c r="M755" s="0" t="n">
        <v>10.9902528847437</v>
      </c>
      <c r="N755" s="0" t="n">
        <v>242.095768544438</v>
      </c>
      <c r="P755" s="0" t="str">
        <f aca="false">IF(B755&lt;&gt;T755,"flag","")</f>
        <v>flag</v>
      </c>
      <c r="Q755" s="0" t="str">
        <f aca="false">IF(C755&lt;&gt;U755,"flag","")</f>
        <v>flag</v>
      </c>
      <c r="R755" s="0" t="str">
        <f aca="false">IF(F755&lt;&gt;X755,"flag","")</f>
        <v>flag</v>
      </c>
    </row>
    <row r="756" customFormat="false" ht="15" hidden="false" customHeight="false" outlineLevel="0" collapsed="false">
      <c r="A756" s="0" t="str">
        <f aca="false">B756&amp;C756&amp;F756</f>
        <v>BorealD8525</v>
      </c>
      <c r="B756" s="0" t="s">
        <v>18</v>
      </c>
      <c r="C756" s="0" t="s">
        <v>291</v>
      </c>
      <c r="D756" s="0" t="n">
        <v>402</v>
      </c>
      <c r="E756" s="0" t="s">
        <v>254</v>
      </c>
      <c r="F756" s="0" t="n">
        <f aca="false">VALUE(MID(E756,5,LEN(E756)))</f>
        <v>8525</v>
      </c>
      <c r="G756" s="0" t="n">
        <v>11.69648063851</v>
      </c>
      <c r="H756" s="0" t="n">
        <v>250.634967773876</v>
      </c>
      <c r="I756" s="0" t="n">
        <v>11.4004406126137</v>
      </c>
      <c r="J756" s="0" t="n">
        <v>246.86129605202</v>
      </c>
      <c r="K756" s="0" t="n">
        <v>11.1563599725984</v>
      </c>
      <c r="L756" s="0" t="n">
        <v>244.01228162394</v>
      </c>
      <c r="M756" s="0" t="n">
        <v>10.8703433180625</v>
      </c>
      <c r="N756" s="0" t="n">
        <v>240.303705746096</v>
      </c>
      <c r="P756" s="0" t="str">
        <f aca="false">IF(B756&lt;&gt;T756,"flag","")</f>
        <v>flag</v>
      </c>
      <c r="Q756" s="0" t="str">
        <f aca="false">IF(C756&lt;&gt;U756,"flag","")</f>
        <v>flag</v>
      </c>
      <c r="R756" s="0" t="str">
        <f aca="false">IF(F756&lt;&gt;X756,"flag","")</f>
        <v>flag</v>
      </c>
    </row>
    <row r="757" customFormat="false" ht="15" hidden="false" customHeight="false" outlineLevel="0" collapsed="false">
      <c r="A757" s="0" t="str">
        <f aca="false">B757&amp;C757&amp;F757</f>
        <v>BorealD8530</v>
      </c>
      <c r="B757" s="0" t="s">
        <v>18</v>
      </c>
      <c r="C757" s="0" t="s">
        <v>291</v>
      </c>
      <c r="D757" s="0" t="n">
        <v>402</v>
      </c>
      <c r="E757" s="0" t="s">
        <v>255</v>
      </c>
      <c r="F757" s="0" t="n">
        <f aca="false">VALUE(MID(E757,5,LEN(E757)))</f>
        <v>8530</v>
      </c>
      <c r="G757" s="0" t="n">
        <v>11.5749835768093</v>
      </c>
      <c r="H757" s="0" t="n">
        <v>248.93904866145</v>
      </c>
      <c r="I757" s="0" t="n">
        <v>11.2813834538159</v>
      </c>
      <c r="J757" s="0" t="n">
        <v>245.179826470944</v>
      </c>
      <c r="K757" s="0" t="n">
        <v>11.0412976570834</v>
      </c>
      <c r="L757" s="0" t="n">
        <v>242.333084821584</v>
      </c>
      <c r="M757" s="0" t="n">
        <v>10.7507283058307</v>
      </c>
      <c r="N757" s="0" t="n">
        <v>238.664162707865</v>
      </c>
      <c r="P757" s="0" t="str">
        <f aca="false">IF(B757&lt;&gt;T757,"flag","")</f>
        <v>flag</v>
      </c>
      <c r="Q757" s="0" t="str">
        <f aca="false">IF(C757&lt;&gt;U757,"flag","")</f>
        <v>flag</v>
      </c>
      <c r="R757" s="0" t="str">
        <f aca="false">IF(F757&lt;&gt;X757,"flag","")</f>
        <v>flag</v>
      </c>
    </row>
    <row r="758" customFormat="false" ht="15" hidden="false" customHeight="false" outlineLevel="0" collapsed="false">
      <c r="A758" s="0" t="str">
        <f aca="false">B758&amp;C758&amp;F758</f>
        <v>BorealD8615</v>
      </c>
      <c r="B758" s="0" t="s">
        <v>18</v>
      </c>
      <c r="C758" s="0" t="s">
        <v>291</v>
      </c>
      <c r="D758" s="0" t="n">
        <v>402</v>
      </c>
      <c r="E758" s="0" t="s">
        <v>256</v>
      </c>
      <c r="F758" s="0" t="n">
        <f aca="false">VALUE(MID(E758,5,LEN(E758)))</f>
        <v>8615</v>
      </c>
      <c r="G758" s="0" t="n">
        <v>11.7180580329354</v>
      </c>
      <c r="H758" s="0" t="n">
        <v>251.990015356661</v>
      </c>
      <c r="I758" s="0" t="n">
        <v>11.3984190850034</v>
      </c>
      <c r="J758" s="0" t="n">
        <v>247.157308078259</v>
      </c>
      <c r="K758" s="0" t="n">
        <v>11.0854346489733</v>
      </c>
      <c r="L758" s="0" t="n">
        <v>243.640202758508</v>
      </c>
      <c r="M758" s="0" t="n">
        <v>10.7163781368147</v>
      </c>
      <c r="N758" s="0" t="n">
        <v>239.347007522477</v>
      </c>
      <c r="P758" s="0" t="str">
        <f aca="false">IF(B758&lt;&gt;T758,"flag","")</f>
        <v>flag</v>
      </c>
      <c r="Q758" s="0" t="str">
        <f aca="false">IF(C758&lt;&gt;U758,"flag","")</f>
        <v>flag</v>
      </c>
      <c r="R758" s="0" t="str">
        <f aca="false">IF(F758&lt;&gt;X758,"flag","")</f>
        <v>flag</v>
      </c>
    </row>
    <row r="759" customFormat="false" ht="15" hidden="false" customHeight="false" outlineLevel="0" collapsed="false">
      <c r="A759" s="0" t="str">
        <f aca="false">B759&amp;C759&amp;F759</f>
        <v>BorealD8620</v>
      </c>
      <c r="B759" s="0" t="s">
        <v>18</v>
      </c>
      <c r="C759" s="0" t="s">
        <v>291</v>
      </c>
      <c r="D759" s="0" t="n">
        <v>402</v>
      </c>
      <c r="E759" s="0" t="s">
        <v>257</v>
      </c>
      <c r="F759" s="0" t="n">
        <f aca="false">VALUE(MID(E759,5,LEN(E759)))</f>
        <v>8620</v>
      </c>
      <c r="G759" s="0" t="n">
        <v>11.5614645977972</v>
      </c>
      <c r="H759" s="0" t="n">
        <v>250.077171906432</v>
      </c>
      <c r="I759" s="0" t="n">
        <v>11.2500821850468</v>
      </c>
      <c r="J759" s="0" t="n">
        <v>245.249341163916</v>
      </c>
      <c r="K759" s="0" t="n">
        <v>10.9359098561764</v>
      </c>
      <c r="L759" s="0" t="n">
        <v>241.747163439991</v>
      </c>
      <c r="M759" s="0" t="n">
        <v>10.5710963170133</v>
      </c>
      <c r="N759" s="0" t="n">
        <v>237.478861373003</v>
      </c>
      <c r="P759" s="0" t="str">
        <f aca="false">IF(B759&lt;&gt;T759,"flag","")</f>
        <v>flag</v>
      </c>
      <c r="Q759" s="0" t="str">
        <f aca="false">IF(C759&lt;&gt;U759,"flag","")</f>
        <v>flag</v>
      </c>
      <c r="R759" s="0" t="str">
        <f aca="false">IF(F759&lt;&gt;X759,"flag","")</f>
        <v>flag</v>
      </c>
    </row>
    <row r="760" customFormat="false" ht="15" hidden="false" customHeight="false" outlineLevel="0" collapsed="false">
      <c r="A760" s="0" t="str">
        <f aca="false">B760&amp;C760&amp;F760</f>
        <v>BorealD8625</v>
      </c>
      <c r="B760" s="0" t="s">
        <v>18</v>
      </c>
      <c r="C760" s="0" t="s">
        <v>291</v>
      </c>
      <c r="D760" s="0" t="n">
        <v>402</v>
      </c>
      <c r="E760" s="0" t="s">
        <v>258</v>
      </c>
      <c r="F760" s="0" t="n">
        <f aca="false">VALUE(MID(E760,5,LEN(E760)))</f>
        <v>8625</v>
      </c>
      <c r="G760" s="0" t="n">
        <v>11.4325300883666</v>
      </c>
      <c r="H760" s="0" t="n">
        <v>248.246492881796</v>
      </c>
      <c r="I760" s="0" t="n">
        <v>11.126033926857</v>
      </c>
      <c r="J760" s="0" t="n">
        <v>243.411564186665</v>
      </c>
      <c r="K760" s="0" t="n">
        <v>10.8170578523251</v>
      </c>
      <c r="L760" s="0" t="n">
        <v>239.911656664732</v>
      </c>
      <c r="M760" s="0" t="n">
        <v>10.4553684143493</v>
      </c>
      <c r="N760" s="0" t="n">
        <v>235.651932349199</v>
      </c>
      <c r="P760" s="0" t="str">
        <f aca="false">IF(B760&lt;&gt;T760,"flag","")</f>
        <v>flag</v>
      </c>
      <c r="Q760" s="0" t="str">
        <f aca="false">IF(C760&lt;&gt;U760,"flag","")</f>
        <v>flag</v>
      </c>
      <c r="R760" s="0" t="str">
        <f aca="false">IF(F760&lt;&gt;X760,"flag","")</f>
        <v>flag</v>
      </c>
    </row>
    <row r="761" customFormat="false" ht="15" hidden="false" customHeight="false" outlineLevel="0" collapsed="false">
      <c r="A761" s="0" t="str">
        <f aca="false">B761&amp;C761&amp;F761</f>
        <v>BorealD8630</v>
      </c>
      <c r="B761" s="0" t="s">
        <v>18</v>
      </c>
      <c r="C761" s="0" t="s">
        <v>291</v>
      </c>
      <c r="D761" s="0" t="n">
        <v>402</v>
      </c>
      <c r="E761" s="0" t="s">
        <v>259</v>
      </c>
      <c r="F761" s="0" t="n">
        <f aca="false">VALUE(MID(E761,5,LEN(E761)))</f>
        <v>8630</v>
      </c>
      <c r="G761" s="0" t="n">
        <v>11.3061481661935</v>
      </c>
      <c r="H761" s="0" t="n">
        <v>246.550254446686</v>
      </c>
      <c r="I761" s="0" t="n">
        <v>11.0056217889442</v>
      </c>
      <c r="J761" s="0" t="n">
        <v>241.743142254289</v>
      </c>
      <c r="K761" s="0" t="n">
        <v>10.6939747917252</v>
      </c>
      <c r="L761" s="0" t="n">
        <v>238.252241685624</v>
      </c>
      <c r="M761" s="0" t="n">
        <v>10.335943035418</v>
      </c>
      <c r="N761" s="0" t="n">
        <v>234.005234947325</v>
      </c>
      <c r="P761" s="0" t="str">
        <f aca="false">IF(B761&lt;&gt;T761,"flag","")</f>
        <v>flag</v>
      </c>
      <c r="Q761" s="0" t="str">
        <f aca="false">IF(C761&lt;&gt;U761,"flag","")</f>
        <v>flag</v>
      </c>
      <c r="R761" s="0" t="str">
        <f aca="false">IF(F761&lt;&gt;X761,"flag","")</f>
        <v>flag</v>
      </c>
    </row>
    <row r="762" customFormat="false" ht="15" hidden="false" customHeight="false" outlineLevel="0" collapsed="false">
      <c r="A762" s="0" t="str">
        <f aca="false">B762&amp;C762&amp;F762</f>
        <v>BorealD9315</v>
      </c>
      <c r="B762" s="0" t="s">
        <v>18</v>
      </c>
      <c r="C762" s="0" t="s">
        <v>291</v>
      </c>
      <c r="D762" s="0" t="n">
        <v>402</v>
      </c>
      <c r="E762" s="0" t="s">
        <v>260</v>
      </c>
      <c r="F762" s="0" t="n">
        <f aca="false">VALUE(MID(E762,5,LEN(E762)))</f>
        <v>9315</v>
      </c>
      <c r="G762" s="0" t="n">
        <v>12.0142601091552</v>
      </c>
      <c r="H762" s="0" t="n">
        <v>254.962153884379</v>
      </c>
      <c r="I762" s="0" t="n">
        <v>11.8574936772659</v>
      </c>
      <c r="J762" s="0" t="n">
        <v>253.170838912585</v>
      </c>
      <c r="K762" s="0" t="n">
        <v>11.7118042006332</v>
      </c>
      <c r="L762" s="0" t="n">
        <v>251.468446130632</v>
      </c>
      <c r="M762" s="0" t="n">
        <v>11.5121043071434</v>
      </c>
      <c r="N762" s="0" t="n">
        <v>249.155165962361</v>
      </c>
      <c r="P762" s="0" t="str">
        <f aca="false">IF(B762&lt;&gt;T762,"flag","")</f>
        <v>flag</v>
      </c>
      <c r="Q762" s="0" t="str">
        <f aca="false">IF(C762&lt;&gt;U762,"flag","")</f>
        <v>flag</v>
      </c>
      <c r="R762" s="0" t="str">
        <f aca="false">IF(F762&lt;&gt;X762,"flag","")</f>
        <v>flag</v>
      </c>
    </row>
    <row r="763" customFormat="false" ht="15" hidden="false" customHeight="false" outlineLevel="0" collapsed="false">
      <c r="A763" s="0" t="str">
        <f aca="false">B763&amp;C763&amp;F763</f>
        <v>BorealD9320</v>
      </c>
      <c r="B763" s="0" t="s">
        <v>18</v>
      </c>
      <c r="C763" s="0" t="s">
        <v>291</v>
      </c>
      <c r="D763" s="0" t="n">
        <v>402</v>
      </c>
      <c r="E763" s="0" t="s">
        <v>261</v>
      </c>
      <c r="F763" s="0" t="n">
        <f aca="false">VALUE(MID(E763,5,LEN(E763)))</f>
        <v>9320</v>
      </c>
      <c r="G763" s="0" t="n">
        <v>11.878829646128</v>
      </c>
      <c r="H763" s="0" t="n">
        <v>252.896529403555</v>
      </c>
      <c r="I763" s="0" t="n">
        <v>11.7222621079401</v>
      </c>
      <c r="J763" s="0" t="n">
        <v>251.126840538987</v>
      </c>
      <c r="K763" s="0" t="n">
        <v>11.5790215933875</v>
      </c>
      <c r="L763" s="0" t="n">
        <v>249.438888154412</v>
      </c>
      <c r="M763" s="0" t="n">
        <v>11.3829291789828</v>
      </c>
      <c r="N763" s="0" t="n">
        <v>247.176985384189</v>
      </c>
      <c r="P763" s="0" t="str">
        <f aca="false">IF(B763&lt;&gt;T763,"flag","")</f>
        <v>flag</v>
      </c>
      <c r="Q763" s="0" t="str">
        <f aca="false">IF(C763&lt;&gt;U763,"flag","")</f>
        <v>flag</v>
      </c>
      <c r="R763" s="0" t="str">
        <f aca="false">IF(F763&lt;&gt;X763,"flag","")</f>
        <v>flag</v>
      </c>
    </row>
    <row r="764" customFormat="false" ht="15" hidden="false" customHeight="false" outlineLevel="0" collapsed="false">
      <c r="A764" s="0" t="str">
        <f aca="false">B764&amp;C764&amp;F764</f>
        <v>BorealD9325</v>
      </c>
      <c r="B764" s="0" t="s">
        <v>18</v>
      </c>
      <c r="C764" s="0" t="s">
        <v>291</v>
      </c>
      <c r="D764" s="0" t="n">
        <v>402</v>
      </c>
      <c r="E764" s="0" t="s">
        <v>262</v>
      </c>
      <c r="F764" s="0" t="n">
        <f aca="false">VALUE(MID(E764,5,LEN(E764)))</f>
        <v>9325</v>
      </c>
      <c r="G764" s="0" t="n">
        <v>11.7300084231207</v>
      </c>
      <c r="H764" s="0" t="n">
        <v>251.061841065815</v>
      </c>
      <c r="I764" s="0" t="n">
        <v>11.5767028152838</v>
      </c>
      <c r="J764" s="0" t="n">
        <v>249.304406863319</v>
      </c>
      <c r="K764" s="0" t="n">
        <v>11.4354027000525</v>
      </c>
      <c r="L764" s="0" t="n">
        <v>247.625669687955</v>
      </c>
      <c r="M764" s="0" t="n">
        <v>11.2407982282691</v>
      </c>
      <c r="N764" s="0" t="n">
        <v>245.374016422408</v>
      </c>
      <c r="P764" s="0" t="str">
        <f aca="false">IF(B764&lt;&gt;T764,"flag","")</f>
        <v>flag</v>
      </c>
      <c r="Q764" s="0" t="str">
        <f aca="false">IF(C764&lt;&gt;U764,"flag","")</f>
        <v>flag</v>
      </c>
      <c r="R764" s="0" t="str">
        <f aca="false">IF(F764&lt;&gt;X764,"flag","")</f>
        <v>flag</v>
      </c>
    </row>
    <row r="765" customFormat="false" ht="15" hidden="false" customHeight="false" outlineLevel="0" collapsed="false">
      <c r="A765" s="0" t="str">
        <f aca="false">B765&amp;C765&amp;F765</f>
        <v>BorealD9330</v>
      </c>
      <c r="B765" s="0" t="s">
        <v>18</v>
      </c>
      <c r="C765" s="0" t="s">
        <v>291</v>
      </c>
      <c r="D765" s="0" t="n">
        <v>402</v>
      </c>
      <c r="E765" s="0" t="s">
        <v>263</v>
      </c>
      <c r="F765" s="0" t="n">
        <f aca="false">VALUE(MID(E765,5,LEN(E765)))</f>
        <v>9330</v>
      </c>
      <c r="G765" s="0" t="n">
        <v>11.6084578051231</v>
      </c>
      <c r="H765" s="0" t="n">
        <v>249.302920890394</v>
      </c>
      <c r="I765" s="0" t="n">
        <v>11.4563225488981</v>
      </c>
      <c r="J765" s="0" t="n">
        <v>247.56100999973</v>
      </c>
      <c r="K765" s="0" t="n">
        <v>11.31547354121</v>
      </c>
      <c r="L765" s="0" t="n">
        <v>245.876073299589</v>
      </c>
      <c r="M765" s="0" t="n">
        <v>11.1222139385132</v>
      </c>
      <c r="N765" s="0" t="n">
        <v>243.659583174587</v>
      </c>
      <c r="P765" s="0" t="str">
        <f aca="false">IF(B765&lt;&gt;T765,"flag","")</f>
        <v>flag</v>
      </c>
      <c r="Q765" s="0" t="str">
        <f aca="false">IF(C765&lt;&gt;U765,"flag","")</f>
        <v>flag</v>
      </c>
      <c r="R765" s="0" t="str">
        <f aca="false">IF(F765&lt;&gt;X765,"flag","")</f>
        <v>flag</v>
      </c>
    </row>
    <row r="766" customFormat="false" ht="15" hidden="false" customHeight="false" outlineLevel="0" collapsed="false">
      <c r="A766" s="0" t="str">
        <f aca="false">B766&amp;C766&amp;F766</f>
        <v>BorealD9415</v>
      </c>
      <c r="B766" s="0" t="s">
        <v>18</v>
      </c>
      <c r="C766" s="0" t="s">
        <v>291</v>
      </c>
      <c r="D766" s="0" t="n">
        <v>402</v>
      </c>
      <c r="E766" s="0" t="s">
        <v>264</v>
      </c>
      <c r="F766" s="0" t="n">
        <f aca="false">VALUE(MID(E766,5,LEN(E766)))</f>
        <v>9415</v>
      </c>
      <c r="G766" s="0" t="n">
        <v>11.9606676906658</v>
      </c>
      <c r="H766" s="0" t="n">
        <v>254.256859531165</v>
      </c>
      <c r="I766" s="0" t="n">
        <v>11.7328182411368</v>
      </c>
      <c r="J766" s="0" t="n">
        <v>251.656350120184</v>
      </c>
      <c r="K766" s="0" t="n">
        <v>11.5374295302531</v>
      </c>
      <c r="L766" s="0" t="n">
        <v>249.372116226075</v>
      </c>
      <c r="M766" s="0" t="n">
        <v>11.3317069691413</v>
      </c>
      <c r="N766" s="0" t="n">
        <v>246.578491399308</v>
      </c>
      <c r="P766" s="0" t="str">
        <f aca="false">IF(B766&lt;&gt;T766,"flag","")</f>
        <v>flag</v>
      </c>
      <c r="Q766" s="0" t="str">
        <f aca="false">IF(C766&lt;&gt;U766,"flag","")</f>
        <v>flag</v>
      </c>
      <c r="R766" s="0" t="str">
        <f aca="false">IF(F766&lt;&gt;X766,"flag","")</f>
        <v>flag</v>
      </c>
    </row>
    <row r="767" customFormat="false" ht="15" hidden="false" customHeight="false" outlineLevel="0" collapsed="false">
      <c r="A767" s="0" t="str">
        <f aca="false">B767&amp;C767&amp;F767</f>
        <v>BorealD9420</v>
      </c>
      <c r="B767" s="0" t="s">
        <v>18</v>
      </c>
      <c r="C767" s="0" t="s">
        <v>291</v>
      </c>
      <c r="D767" s="0" t="n">
        <v>402</v>
      </c>
      <c r="E767" s="0" t="s">
        <v>265</v>
      </c>
      <c r="F767" s="0" t="n">
        <f aca="false">VALUE(MID(E767,5,LEN(E767)))</f>
        <v>9420</v>
      </c>
      <c r="G767" s="0" t="n">
        <v>11.8254913322256</v>
      </c>
      <c r="H767" s="0" t="n">
        <v>252.194019179412</v>
      </c>
      <c r="I767" s="0" t="n">
        <v>11.600791699806</v>
      </c>
      <c r="J767" s="0" t="n">
        <v>249.616670171503</v>
      </c>
      <c r="K767" s="0" t="n">
        <v>11.4086273689393</v>
      </c>
      <c r="L767" s="0" t="n">
        <v>247.360352446085</v>
      </c>
      <c r="M767" s="0" t="n">
        <v>11.2033487314936</v>
      </c>
      <c r="N767" s="0" t="n">
        <v>244.585266896531</v>
      </c>
      <c r="P767" s="0" t="str">
        <f aca="false">IF(B767&lt;&gt;T767,"flag","")</f>
        <v>flag</v>
      </c>
      <c r="Q767" s="0" t="str">
        <f aca="false">IF(C767&lt;&gt;U767,"flag","")</f>
        <v>flag</v>
      </c>
      <c r="R767" s="0" t="str">
        <f aca="false">IF(F767&lt;&gt;X767,"flag","")</f>
        <v>flag</v>
      </c>
    </row>
    <row r="768" customFormat="false" ht="15" hidden="false" customHeight="false" outlineLevel="0" collapsed="false">
      <c r="A768" s="0" t="str">
        <f aca="false">B768&amp;C768&amp;F768</f>
        <v>BorealD9425</v>
      </c>
      <c r="B768" s="0" t="s">
        <v>18</v>
      </c>
      <c r="C768" s="0" t="s">
        <v>291</v>
      </c>
      <c r="D768" s="0" t="n">
        <v>402</v>
      </c>
      <c r="E768" s="0" t="s">
        <v>266</v>
      </c>
      <c r="F768" s="0" t="n">
        <f aca="false">VALUE(MID(E768,5,LEN(E768)))</f>
        <v>9425</v>
      </c>
      <c r="G768" s="0" t="n">
        <v>11.676474199292</v>
      </c>
      <c r="H768" s="0" t="n">
        <v>250.361510389838</v>
      </c>
      <c r="I768" s="0" t="n">
        <v>11.4585167455216</v>
      </c>
      <c r="J768" s="0" t="n">
        <v>247.786671863592</v>
      </c>
      <c r="K768" s="0" t="n">
        <v>11.271346531891</v>
      </c>
      <c r="L768" s="0" t="n">
        <v>245.538901961969</v>
      </c>
      <c r="M768" s="0" t="n">
        <v>11.0656297139711</v>
      </c>
      <c r="N768" s="0" t="n">
        <v>242.764191323065</v>
      </c>
      <c r="P768" s="0" t="str">
        <f aca="false">IF(B768&lt;&gt;T768,"flag","")</f>
        <v>flag</v>
      </c>
      <c r="Q768" s="0" t="str">
        <f aca="false">IF(C768&lt;&gt;U768,"flag","")</f>
        <v>flag</v>
      </c>
      <c r="R768" s="0" t="str">
        <f aca="false">IF(F768&lt;&gt;X768,"flag","")</f>
        <v>flag</v>
      </c>
    </row>
    <row r="769" customFormat="false" ht="15" hidden="false" customHeight="false" outlineLevel="0" collapsed="false">
      <c r="A769" s="0" t="str">
        <f aca="false">B769&amp;C769&amp;F769</f>
        <v>BorealD9430</v>
      </c>
      <c r="B769" s="0" t="s">
        <v>18</v>
      </c>
      <c r="C769" s="0" t="s">
        <v>291</v>
      </c>
      <c r="D769" s="0" t="n">
        <v>402</v>
      </c>
      <c r="E769" s="0" t="s">
        <v>267</v>
      </c>
      <c r="F769" s="0" t="n">
        <f aca="false">VALUE(MID(E769,5,LEN(E769)))</f>
        <v>9430</v>
      </c>
      <c r="G769" s="0" t="n">
        <v>11.5545535525034</v>
      </c>
      <c r="H769" s="0" t="n">
        <v>248.603736339884</v>
      </c>
      <c r="I769" s="0" t="n">
        <v>11.33584694981</v>
      </c>
      <c r="J769" s="0" t="n">
        <v>246.045301879617</v>
      </c>
      <c r="K769" s="0" t="n">
        <v>11.1510945939864</v>
      </c>
      <c r="L769" s="0" t="n">
        <v>243.813162098385</v>
      </c>
      <c r="M769" s="0" t="n">
        <v>10.9446772319593</v>
      </c>
      <c r="N769" s="0" t="n">
        <v>241.03571975058</v>
      </c>
      <c r="P769" s="0" t="str">
        <f aca="false">IF(B769&lt;&gt;T769,"flag","")</f>
        <v>flag</v>
      </c>
      <c r="Q769" s="0" t="str">
        <f aca="false">IF(C769&lt;&gt;U769,"flag","")</f>
        <v>flag</v>
      </c>
      <c r="R769" s="0" t="str">
        <f aca="false">IF(F769&lt;&gt;X769,"flag","")</f>
        <v>flag</v>
      </c>
    </row>
    <row r="770" customFormat="false" ht="15" hidden="false" customHeight="false" outlineLevel="0" collapsed="false">
      <c r="A770" s="0" t="str">
        <f aca="false">B770&amp;C770&amp;F770</f>
        <v>BorealD9515</v>
      </c>
      <c r="B770" s="0" t="s">
        <v>18</v>
      </c>
      <c r="C770" s="0" t="s">
        <v>291</v>
      </c>
      <c r="D770" s="0" t="n">
        <v>402</v>
      </c>
      <c r="E770" s="0" t="s">
        <v>268</v>
      </c>
      <c r="F770" s="0" t="n">
        <f aca="false">VALUE(MID(E770,5,LEN(E770)))</f>
        <v>9515</v>
      </c>
      <c r="G770" s="0" t="n">
        <v>11.8626832879458</v>
      </c>
      <c r="H770" s="0" t="n">
        <v>253.041701417397</v>
      </c>
      <c r="I770" s="0" t="n">
        <v>11.5748289308584</v>
      </c>
      <c r="J770" s="0" t="n">
        <v>249.458084942769</v>
      </c>
      <c r="K770" s="0" t="n">
        <v>11.321518985517</v>
      </c>
      <c r="L770" s="0" t="n">
        <v>246.717902383967</v>
      </c>
      <c r="M770" s="0" t="n">
        <v>11.1160282991745</v>
      </c>
      <c r="N770" s="0" t="n">
        <v>243.092343361323</v>
      </c>
      <c r="P770" s="0" t="str">
        <f aca="false">IF(B770&lt;&gt;T770,"flag","")</f>
        <v>flag</v>
      </c>
      <c r="Q770" s="0" t="str">
        <f aca="false">IF(C770&lt;&gt;U770,"flag","")</f>
        <v>flag</v>
      </c>
      <c r="R770" s="0" t="str">
        <f aca="false">IF(F770&lt;&gt;X770,"flag","")</f>
        <v>flag</v>
      </c>
    </row>
    <row r="771" customFormat="false" ht="15" hidden="false" customHeight="false" outlineLevel="0" collapsed="false">
      <c r="A771" s="0" t="str">
        <f aca="false">B771&amp;C771&amp;F771</f>
        <v>BorealD9520</v>
      </c>
      <c r="B771" s="0" t="s">
        <v>18</v>
      </c>
      <c r="C771" s="0" t="s">
        <v>291</v>
      </c>
      <c r="D771" s="0" t="n">
        <v>402</v>
      </c>
      <c r="E771" s="0" t="s">
        <v>269</v>
      </c>
      <c r="F771" s="0" t="n">
        <f aca="false">VALUE(MID(E771,5,LEN(E771)))</f>
        <v>9520</v>
      </c>
      <c r="G771" s="0" t="n">
        <v>11.7272266643413</v>
      </c>
      <c r="H771" s="0" t="n">
        <v>250.981575313717</v>
      </c>
      <c r="I771" s="0" t="n">
        <v>11.4402315791831</v>
      </c>
      <c r="J771" s="0" t="n">
        <v>247.423055845842</v>
      </c>
      <c r="K771" s="0" t="n">
        <v>11.1896432795068</v>
      </c>
      <c r="L771" s="0" t="n">
        <v>244.702878769643</v>
      </c>
      <c r="M771" s="0" t="n">
        <v>10.9810529772076</v>
      </c>
      <c r="N771" s="0" t="n">
        <v>241.094326470824</v>
      </c>
      <c r="P771" s="0" t="str">
        <f aca="false">IF(B771&lt;&gt;T771,"flag","")</f>
        <v>flag</v>
      </c>
      <c r="Q771" s="0" t="str">
        <f aca="false">IF(C771&lt;&gt;U771,"flag","")</f>
        <v>flag</v>
      </c>
      <c r="R771" s="0" t="str">
        <f aca="false">IF(F771&lt;&gt;X771,"flag","")</f>
        <v>flag</v>
      </c>
    </row>
    <row r="772" customFormat="false" ht="15" hidden="false" customHeight="false" outlineLevel="0" collapsed="false">
      <c r="A772" s="0" t="str">
        <f aca="false">B772&amp;C772&amp;F772</f>
        <v>BorealD9525</v>
      </c>
      <c r="B772" s="0" t="s">
        <v>18</v>
      </c>
      <c r="C772" s="0" t="s">
        <v>291</v>
      </c>
      <c r="D772" s="0" t="n">
        <v>402</v>
      </c>
      <c r="E772" s="0" t="s">
        <v>270</v>
      </c>
      <c r="F772" s="0" t="n">
        <f aca="false">VALUE(MID(E772,5,LEN(E772)))</f>
        <v>9525</v>
      </c>
      <c r="G772" s="0" t="n">
        <v>11.5784079291728</v>
      </c>
      <c r="H772" s="0" t="n">
        <v>249.15048093252</v>
      </c>
      <c r="I772" s="0" t="n">
        <v>11.2983940911701</v>
      </c>
      <c r="J772" s="0" t="n">
        <v>245.594039190257</v>
      </c>
      <c r="K772" s="0" t="n">
        <v>11.0505520230999</v>
      </c>
      <c r="L772" s="0" t="n">
        <v>242.876022216537</v>
      </c>
      <c r="M772" s="0" t="n">
        <v>10.845184910249</v>
      </c>
      <c r="N772" s="0" t="n">
        <v>239.263688797084</v>
      </c>
      <c r="P772" s="0" t="str">
        <f aca="false">IF(B772&lt;&gt;T772,"flag","")</f>
        <v>flag</v>
      </c>
      <c r="Q772" s="0" t="str">
        <f aca="false">IF(C772&lt;&gt;U772,"flag","")</f>
        <v>flag</v>
      </c>
      <c r="R772" s="0" t="str">
        <f aca="false">IF(F772&lt;&gt;X772,"flag","")</f>
        <v>flag</v>
      </c>
    </row>
    <row r="773" customFormat="false" ht="15" hidden="false" customHeight="false" outlineLevel="0" collapsed="false">
      <c r="A773" s="0" t="str">
        <f aca="false">B773&amp;C773&amp;F773</f>
        <v>BorealD9530</v>
      </c>
      <c r="B773" s="0" t="s">
        <v>18</v>
      </c>
      <c r="C773" s="0" t="s">
        <v>291</v>
      </c>
      <c r="D773" s="0" t="n">
        <v>402</v>
      </c>
      <c r="E773" s="0" t="s">
        <v>271</v>
      </c>
      <c r="F773" s="0" t="n">
        <f aca="false">VALUE(MID(E773,5,LEN(E773)))</f>
        <v>9530</v>
      </c>
      <c r="G773" s="0" t="n">
        <v>11.4571449393727</v>
      </c>
      <c r="H773" s="0" t="n">
        <v>247.393830182888</v>
      </c>
      <c r="I773" s="0" t="n">
        <v>11.180835979441</v>
      </c>
      <c r="J773" s="0" t="n">
        <v>243.85087535647</v>
      </c>
      <c r="K773" s="0" t="n">
        <v>10.9354483597298</v>
      </c>
      <c r="L773" s="0" t="n">
        <v>241.141927938079</v>
      </c>
      <c r="M773" s="0" t="n">
        <v>10.7290539710495</v>
      </c>
      <c r="N773" s="0" t="n">
        <v>237.563483308837</v>
      </c>
      <c r="P773" s="0" t="str">
        <f aca="false">IF(B773&lt;&gt;T773,"flag","")</f>
        <v>flag</v>
      </c>
      <c r="Q773" s="0" t="str">
        <f aca="false">IF(C773&lt;&gt;U773,"flag","")</f>
        <v>flag</v>
      </c>
      <c r="R773" s="0" t="str">
        <f aca="false">IF(F773&lt;&gt;X773,"flag","")</f>
        <v>flag</v>
      </c>
    </row>
    <row r="774" customFormat="false" ht="15" hidden="false" customHeight="false" outlineLevel="0" collapsed="false">
      <c r="A774" s="0" t="str">
        <f aca="false">B774&amp;C774&amp;F774</f>
        <v>BorealD9615</v>
      </c>
      <c r="B774" s="0" t="s">
        <v>18</v>
      </c>
      <c r="C774" s="0" t="s">
        <v>291</v>
      </c>
      <c r="D774" s="0" t="n">
        <v>402</v>
      </c>
      <c r="E774" s="0" t="s">
        <v>272</v>
      </c>
      <c r="F774" s="0" t="n">
        <f aca="false">VALUE(MID(E774,5,LEN(E774)))</f>
        <v>9615</v>
      </c>
      <c r="G774" s="0" t="n">
        <v>11.7024484707079</v>
      </c>
      <c r="H774" s="0" t="n">
        <v>251.066433416526</v>
      </c>
      <c r="I774" s="0" t="n">
        <v>11.329288207758</v>
      </c>
      <c r="J774" s="0" t="n">
        <v>246.412409853969</v>
      </c>
      <c r="K774" s="0" t="n">
        <v>11.0632233054759</v>
      </c>
      <c r="L774" s="0" t="n">
        <v>243.082700825962</v>
      </c>
      <c r="M774" s="0" t="n">
        <v>10.750765210129</v>
      </c>
      <c r="N774" s="0" t="n">
        <v>238.829346083123</v>
      </c>
      <c r="P774" s="0" t="str">
        <f aca="false">IF(B774&lt;&gt;T774,"flag","")</f>
        <v>flag</v>
      </c>
      <c r="Q774" s="0" t="str">
        <f aca="false">IF(C774&lt;&gt;U774,"flag","")</f>
        <v>flag</v>
      </c>
      <c r="R774" s="0" t="str">
        <f aca="false">IF(F774&lt;&gt;X774,"flag","")</f>
        <v>flag</v>
      </c>
    </row>
    <row r="775" customFormat="false" ht="15" hidden="false" customHeight="false" outlineLevel="0" collapsed="false">
      <c r="A775" s="0" t="str">
        <f aca="false">B775&amp;C775&amp;F775</f>
        <v>BorealD9620</v>
      </c>
      <c r="B775" s="0" t="s">
        <v>18</v>
      </c>
      <c r="C775" s="0" t="s">
        <v>291</v>
      </c>
      <c r="D775" s="0" t="n">
        <v>402</v>
      </c>
      <c r="E775" s="0" t="s">
        <v>273</v>
      </c>
      <c r="F775" s="0" t="n">
        <f aca="false">VALUE(MID(E775,5,LEN(E775)))</f>
        <v>9620</v>
      </c>
      <c r="G775" s="0" t="n">
        <v>11.5660343083453</v>
      </c>
      <c r="H775" s="0" t="n">
        <v>249.007880346133</v>
      </c>
      <c r="I775" s="0" t="n">
        <v>11.1970536165462</v>
      </c>
      <c r="J775" s="0" t="n">
        <v>244.362786513224</v>
      </c>
      <c r="K775" s="0" t="n">
        <v>10.9317348337015</v>
      </c>
      <c r="L775" s="0" t="n">
        <v>241.046910968625</v>
      </c>
      <c r="M775" s="0" t="n">
        <v>10.6182889894115</v>
      </c>
      <c r="N775" s="0" t="n">
        <v>236.854423426693</v>
      </c>
      <c r="P775" s="0" t="str">
        <f aca="false">IF(B775&lt;&gt;T775,"flag","")</f>
        <v>flag</v>
      </c>
      <c r="Q775" s="0" t="str">
        <f aca="false">IF(C775&lt;&gt;U775,"flag","")</f>
        <v>flag</v>
      </c>
      <c r="R775" s="0" t="str">
        <f aca="false">IF(F775&lt;&gt;X775,"flag","")</f>
        <v>flag</v>
      </c>
    </row>
    <row r="776" customFormat="false" ht="15" hidden="false" customHeight="false" outlineLevel="0" collapsed="false">
      <c r="A776" s="0" t="str">
        <f aca="false">B776&amp;C776&amp;F776</f>
        <v>BorealD9625</v>
      </c>
      <c r="B776" s="0" t="s">
        <v>18</v>
      </c>
      <c r="C776" s="0" t="s">
        <v>291</v>
      </c>
      <c r="D776" s="0" t="n">
        <v>402</v>
      </c>
      <c r="E776" s="0" t="s">
        <v>274</v>
      </c>
      <c r="F776" s="0" t="n">
        <f aca="false">VALUE(MID(E776,5,LEN(E776)))</f>
        <v>9625</v>
      </c>
      <c r="G776" s="0" t="n">
        <v>11.4159958354358</v>
      </c>
      <c r="H776" s="0" t="n">
        <v>247.176077443194</v>
      </c>
      <c r="I776" s="0" t="n">
        <v>11.0522646661968</v>
      </c>
      <c r="J776" s="0" t="n">
        <v>242.514911257939</v>
      </c>
      <c r="K776" s="0" t="n">
        <v>10.7950417977966</v>
      </c>
      <c r="L776" s="0" t="n">
        <v>239.199509421094</v>
      </c>
      <c r="M776" s="0" t="n">
        <v>10.4814156157512</v>
      </c>
      <c r="N776" s="0" t="n">
        <v>235.007792395529</v>
      </c>
      <c r="P776" s="0" t="str">
        <f aca="false">IF(B776&lt;&gt;T776,"flag","")</f>
        <v>flag</v>
      </c>
      <c r="Q776" s="0" t="str">
        <f aca="false">IF(C776&lt;&gt;U776,"flag","")</f>
        <v>flag</v>
      </c>
      <c r="R776" s="0" t="str">
        <f aca="false">IF(F776&lt;&gt;X776,"flag","")</f>
        <v>flag</v>
      </c>
    </row>
    <row r="777" customFormat="false" ht="15" hidden="false" customHeight="false" outlineLevel="0" collapsed="false">
      <c r="A777" s="0" t="str">
        <f aca="false">B777&amp;C777&amp;F777</f>
        <v>BorealD9630</v>
      </c>
      <c r="B777" s="0" t="s">
        <v>18</v>
      </c>
      <c r="C777" s="0" t="s">
        <v>291</v>
      </c>
      <c r="D777" s="0" t="n">
        <v>402</v>
      </c>
      <c r="E777" s="0" t="s">
        <v>275</v>
      </c>
      <c r="F777" s="0" t="n">
        <f aca="false">VALUE(MID(E777,5,LEN(E777)))</f>
        <v>9630</v>
      </c>
      <c r="G777" s="0" t="n">
        <v>11.294233723079</v>
      </c>
      <c r="H777" s="0" t="n">
        <v>245.41970110807</v>
      </c>
      <c r="I777" s="0" t="n">
        <v>10.9311838447037</v>
      </c>
      <c r="J777" s="0" t="n">
        <v>240.788182903565</v>
      </c>
      <c r="K777" s="0" t="n">
        <v>10.677045695364</v>
      </c>
      <c r="L777" s="0" t="n">
        <v>237.480607525848</v>
      </c>
      <c r="M777" s="0" t="n">
        <v>10.3601518396706</v>
      </c>
      <c r="N777" s="0" t="n">
        <v>233.314838060362</v>
      </c>
      <c r="P777" s="0" t="str">
        <f aca="false">IF(B777&lt;&gt;T777,"flag","")</f>
        <v>flag</v>
      </c>
      <c r="Q777" s="0" t="str">
        <f aca="false">IF(C777&lt;&gt;U777,"flag","")</f>
        <v>flag</v>
      </c>
      <c r="R777" s="0" t="str">
        <f aca="false">IF(F777&lt;&gt;X777,"flag","")</f>
        <v>flag</v>
      </c>
    </row>
    <row r="778" customFormat="false" ht="15" hidden="false" customHeight="false" outlineLevel="0" collapsed="false">
      <c r="A778" s="0" t="str">
        <f aca="false">B778&amp;C778&amp;F778</f>
        <v>BorealD9715</v>
      </c>
      <c r="B778" s="0" t="s">
        <v>18</v>
      </c>
      <c r="C778" s="0" t="s">
        <v>291</v>
      </c>
      <c r="D778" s="0" t="n">
        <v>402</v>
      </c>
      <c r="E778" s="0" t="s">
        <v>276</v>
      </c>
      <c r="F778" s="0" t="n">
        <f aca="false">VALUE(MID(E778,5,LEN(E778)))</f>
        <v>9715</v>
      </c>
      <c r="G778" s="0" t="n">
        <v>11.3607863943473</v>
      </c>
      <c r="H778" s="0" t="n">
        <v>247.760982700184</v>
      </c>
      <c r="I778" s="0" t="n">
        <v>10.9881970222003</v>
      </c>
      <c r="J778" s="0" t="n">
        <v>241.969680223214</v>
      </c>
      <c r="K778" s="0" t="n">
        <v>10.6449517550524</v>
      </c>
      <c r="L778" s="0" t="n">
        <v>237.948257525555</v>
      </c>
      <c r="M778" s="0" t="n">
        <v>10.2393473656942</v>
      </c>
      <c r="N778" s="0" t="n">
        <v>233.208166365217</v>
      </c>
      <c r="P778" s="0" t="str">
        <f aca="false">IF(B778&lt;&gt;T778,"flag","")</f>
        <v>flag</v>
      </c>
      <c r="Q778" s="0" t="str">
        <f aca="false">IF(C778&lt;&gt;U778,"flag","")</f>
        <v>flag</v>
      </c>
      <c r="R778" s="0" t="str">
        <f aca="false">IF(F778&lt;&gt;X778,"flag","")</f>
        <v>flag</v>
      </c>
    </row>
    <row r="779" customFormat="false" ht="15" hidden="false" customHeight="false" outlineLevel="0" collapsed="false">
      <c r="A779" s="0" t="str">
        <f aca="false">B779&amp;C779&amp;F779</f>
        <v>BorealD9720</v>
      </c>
      <c r="B779" s="0" t="s">
        <v>18</v>
      </c>
      <c r="C779" s="0" t="s">
        <v>291</v>
      </c>
      <c r="D779" s="0" t="n">
        <v>402</v>
      </c>
      <c r="E779" s="0" t="s">
        <v>277</v>
      </c>
      <c r="F779" s="0" t="n">
        <f aca="false">VALUE(MID(E779,5,LEN(E779)))</f>
        <v>9720</v>
      </c>
      <c r="G779" s="0" t="n">
        <v>11.2256274338503</v>
      </c>
      <c r="H779" s="0" t="n">
        <v>245.700233962215</v>
      </c>
      <c r="I779" s="0" t="n">
        <v>10.8597634679872</v>
      </c>
      <c r="J779" s="0" t="n">
        <v>239.935060847953</v>
      </c>
      <c r="K779" s="0" t="n">
        <v>10.5222061421674</v>
      </c>
      <c r="L779" s="0" t="n">
        <v>235.955258784281</v>
      </c>
      <c r="M779" s="0" t="n">
        <v>10.1169104276703</v>
      </c>
      <c r="N779" s="0" t="n">
        <v>231.217062264939</v>
      </c>
      <c r="P779" s="0" t="str">
        <f aca="false">IF(B779&lt;&gt;T779,"flag","")</f>
        <v>flag</v>
      </c>
      <c r="Q779" s="0" t="str">
        <f aca="false">IF(C779&lt;&gt;U779,"flag","")</f>
        <v>flag</v>
      </c>
      <c r="R779" s="0" t="str">
        <f aca="false">IF(F779&lt;&gt;X779,"flag","")</f>
        <v>flag</v>
      </c>
    </row>
    <row r="780" customFormat="false" ht="15" hidden="false" customHeight="false" outlineLevel="0" collapsed="false">
      <c r="A780" s="0" t="str">
        <f aca="false">B780&amp;C780&amp;F780</f>
        <v>BorealD9725</v>
      </c>
      <c r="B780" s="0" t="s">
        <v>18</v>
      </c>
      <c r="C780" s="0" t="s">
        <v>291</v>
      </c>
      <c r="D780" s="0" t="n">
        <v>402</v>
      </c>
      <c r="E780" s="0" t="s">
        <v>278</v>
      </c>
      <c r="F780" s="0" t="n">
        <f aca="false">VALUE(MID(E780,5,LEN(E780)))</f>
        <v>9725</v>
      </c>
      <c r="G780" s="0" t="n">
        <v>11.0732458538774</v>
      </c>
      <c r="H780" s="0" t="n">
        <v>243.868755256074</v>
      </c>
      <c r="I780" s="0" t="n">
        <v>10.7212349928777</v>
      </c>
      <c r="J780" s="0" t="n">
        <v>238.118130928721</v>
      </c>
      <c r="K780" s="0" t="n">
        <v>10.3826488088026</v>
      </c>
      <c r="L780" s="0" t="n">
        <v>234.152857564671</v>
      </c>
      <c r="M780" s="0" t="n">
        <v>9.98255143839981</v>
      </c>
      <c r="N780" s="0" t="n">
        <v>229.398691761976</v>
      </c>
      <c r="P780" s="0" t="str">
        <f aca="false">IF(B780&lt;&gt;T780,"flag","")</f>
        <v>flag</v>
      </c>
      <c r="Q780" s="0" t="str">
        <f aca="false">IF(C780&lt;&gt;U780,"flag","")</f>
        <v>flag</v>
      </c>
      <c r="R780" s="0" t="str">
        <f aca="false">IF(F780&lt;&gt;X780,"flag","")</f>
        <v>flag</v>
      </c>
    </row>
    <row r="781" customFormat="false" ht="15" hidden="false" customHeight="false" outlineLevel="0" collapsed="false">
      <c r="A781" s="0" t="str">
        <f aca="false">B781&amp;C781&amp;F781</f>
        <v>BorealD9730</v>
      </c>
      <c r="B781" s="0" t="s">
        <v>18</v>
      </c>
      <c r="C781" s="0" t="s">
        <v>291</v>
      </c>
      <c r="D781" s="0" t="n">
        <v>402</v>
      </c>
      <c r="E781" s="0" t="s">
        <v>279</v>
      </c>
      <c r="F781" s="0" t="n">
        <f aca="false">VALUE(MID(E781,5,LEN(E781)))</f>
        <v>9730</v>
      </c>
      <c r="G781" s="0" t="n">
        <v>10.9460421478339</v>
      </c>
      <c r="H781" s="0" t="n">
        <v>242.10346853307</v>
      </c>
      <c r="I781" s="0" t="n">
        <v>10.6008867578238</v>
      </c>
      <c r="J781" s="0" t="n">
        <v>236.363851934359</v>
      </c>
      <c r="K781" s="0" t="n">
        <v>10.2679369380374</v>
      </c>
      <c r="L781" s="0" t="n">
        <v>232.438172490701</v>
      </c>
      <c r="M781" s="0" t="n">
        <v>9.85948993699475</v>
      </c>
      <c r="N781" s="0" t="n">
        <v>227.660066312</v>
      </c>
      <c r="P781" s="0" t="str">
        <f aca="false">IF(B781&lt;&gt;T781,"flag","")</f>
        <v>flag</v>
      </c>
      <c r="Q781" s="0" t="str">
        <f aca="false">IF(C781&lt;&gt;U781,"flag","")</f>
        <v>flag</v>
      </c>
      <c r="R781" s="0" t="str">
        <f aca="false">IF(F781&lt;&gt;X781,"flag","")</f>
        <v>flag</v>
      </c>
    </row>
    <row r="782" customFormat="false" ht="15" hidden="false" customHeight="false" outlineLevel="0" collapsed="false">
      <c r="A782" s="0" t="str">
        <f aca="false">B782&amp;C782&amp;F782</f>
        <v>BorealDC10415</v>
      </c>
      <c r="B782" s="0" t="s">
        <v>18</v>
      </c>
      <c r="C782" s="0" t="s">
        <v>292</v>
      </c>
      <c r="D782" s="0" t="n">
        <v>22</v>
      </c>
      <c r="E782" s="0" t="s">
        <v>20</v>
      </c>
      <c r="F782" s="0" t="n">
        <f aca="false">VALUE(MID(E782,5,LEN(E782)))</f>
        <v>10415</v>
      </c>
      <c r="G782" s="0" t="n">
        <v>174.435949930795</v>
      </c>
      <c r="H782" s="0" t="n">
        <v>36.0909789666348</v>
      </c>
      <c r="I782" s="0" t="n">
        <v>172.44732252563</v>
      </c>
      <c r="J782" s="0" t="n">
        <v>35.6721776621054</v>
      </c>
      <c r="K782" s="0" t="n">
        <v>170.294125191475</v>
      </c>
      <c r="L782" s="0" t="n">
        <v>35.294159831582</v>
      </c>
      <c r="M782" s="0" t="n">
        <v>168.02436243512</v>
      </c>
      <c r="N782" s="0" t="n">
        <v>34.7220940205105</v>
      </c>
      <c r="P782" s="0" t="str">
        <f aca="false">IF(B782&lt;&gt;T782,"flag","")</f>
        <v>flag</v>
      </c>
      <c r="Q782" s="0" t="str">
        <f aca="false">IF(C782&lt;&gt;U782,"flag","")</f>
        <v>flag</v>
      </c>
      <c r="R782" s="0" t="str">
        <f aca="false">IF(F782&lt;&gt;X782,"flag","")</f>
        <v>flag</v>
      </c>
    </row>
    <row r="783" customFormat="false" ht="15" hidden="false" customHeight="false" outlineLevel="0" collapsed="false">
      <c r="A783" s="0" t="str">
        <f aca="false">B783&amp;C783&amp;F783</f>
        <v>BorealDC10420</v>
      </c>
      <c r="B783" s="0" t="s">
        <v>18</v>
      </c>
      <c r="C783" s="0" t="s">
        <v>292</v>
      </c>
      <c r="D783" s="0" t="n">
        <v>22</v>
      </c>
      <c r="E783" s="0" t="s">
        <v>21</v>
      </c>
      <c r="F783" s="0" t="n">
        <f aca="false">VALUE(MID(E783,5,LEN(E783)))</f>
        <v>10420</v>
      </c>
      <c r="G783" s="0" t="n">
        <v>172.60708088024</v>
      </c>
      <c r="H783" s="0" t="n">
        <v>35.8090316991681</v>
      </c>
      <c r="I783" s="0" t="n">
        <v>170.678425806105</v>
      </c>
      <c r="J783" s="0" t="n">
        <v>35.3839228597513</v>
      </c>
      <c r="K783" s="0" t="n">
        <v>168.6102606259</v>
      </c>
      <c r="L783" s="0" t="n">
        <v>35.0275973799414</v>
      </c>
      <c r="M783" s="0" t="n">
        <v>166.347027198913</v>
      </c>
      <c r="N783" s="0" t="n">
        <v>34.4423229298089</v>
      </c>
      <c r="P783" s="0" t="str">
        <f aca="false">IF(B783&lt;&gt;T783,"flag","")</f>
        <v>flag</v>
      </c>
      <c r="Q783" s="0" t="str">
        <f aca="false">IF(C783&lt;&gt;U783,"flag","")</f>
        <v>flag</v>
      </c>
      <c r="R783" s="0" t="str">
        <f aca="false">IF(F783&lt;&gt;X783,"flag","")</f>
        <v>flag</v>
      </c>
    </row>
    <row r="784" customFormat="false" ht="15" hidden="false" customHeight="false" outlineLevel="0" collapsed="false">
      <c r="A784" s="0" t="str">
        <f aca="false">B784&amp;C784&amp;F784</f>
        <v>BorealDC10425</v>
      </c>
      <c r="B784" s="0" t="s">
        <v>18</v>
      </c>
      <c r="C784" s="0" t="s">
        <v>292</v>
      </c>
      <c r="D784" s="0" t="n">
        <v>22</v>
      </c>
      <c r="E784" s="0" t="s">
        <v>22</v>
      </c>
      <c r="F784" s="0" t="n">
        <f aca="false">VALUE(MID(E784,5,LEN(E784)))</f>
        <v>10425</v>
      </c>
      <c r="G784" s="0" t="n">
        <v>171.078485018666</v>
      </c>
      <c r="H784" s="0" t="n">
        <v>35.5196945645762</v>
      </c>
      <c r="I784" s="0" t="n">
        <v>169.151534858548</v>
      </c>
      <c r="J784" s="0" t="n">
        <v>35.1018919485336</v>
      </c>
      <c r="K784" s="0" t="n">
        <v>167.092741766044</v>
      </c>
      <c r="L784" s="0" t="n">
        <v>34.7280355427083</v>
      </c>
      <c r="M784" s="0" t="n">
        <v>164.779365083149</v>
      </c>
      <c r="N784" s="0" t="n">
        <v>34.1442868437376</v>
      </c>
      <c r="P784" s="0" t="str">
        <f aca="false">IF(B784&lt;&gt;T784,"flag","")</f>
        <v>flag</v>
      </c>
      <c r="Q784" s="0" t="str">
        <f aca="false">IF(C784&lt;&gt;U784,"flag","")</f>
        <v>flag</v>
      </c>
      <c r="R784" s="0" t="str">
        <f aca="false">IF(F784&lt;&gt;X784,"flag","")</f>
        <v>flag</v>
      </c>
    </row>
    <row r="785" customFormat="false" ht="15" hidden="false" customHeight="false" outlineLevel="0" collapsed="false">
      <c r="A785" s="0" t="str">
        <f aca="false">B785&amp;C785&amp;F785</f>
        <v>BorealDC10430</v>
      </c>
      <c r="B785" s="0" t="s">
        <v>18</v>
      </c>
      <c r="C785" s="0" t="s">
        <v>292</v>
      </c>
      <c r="D785" s="0" t="n">
        <v>22</v>
      </c>
      <c r="E785" s="0" t="s">
        <v>23</v>
      </c>
      <c r="F785" s="0" t="n">
        <f aca="false">VALUE(MID(E785,5,LEN(E785)))</f>
        <v>10430</v>
      </c>
      <c r="G785" s="0" t="n">
        <v>169.684739221647</v>
      </c>
      <c r="H785" s="0" t="n">
        <v>35.1771374515267</v>
      </c>
      <c r="I785" s="0" t="n">
        <v>167.679156916037</v>
      </c>
      <c r="J785" s="0" t="n">
        <v>34.767675517142</v>
      </c>
      <c r="K785" s="0" t="n">
        <v>165.719458093245</v>
      </c>
      <c r="L785" s="0" t="n">
        <v>34.4023470823122</v>
      </c>
      <c r="M785" s="0" t="n">
        <v>163.284915514181</v>
      </c>
      <c r="N785" s="0" t="n">
        <v>33.8318183294424</v>
      </c>
      <c r="P785" s="0" t="str">
        <f aca="false">IF(B785&lt;&gt;T785,"flag","")</f>
        <v>flag</v>
      </c>
      <c r="Q785" s="0" t="str">
        <f aca="false">IF(C785&lt;&gt;U785,"flag","")</f>
        <v>flag</v>
      </c>
      <c r="R785" s="0" t="str">
        <f aca="false">IF(F785&lt;&gt;X785,"flag","")</f>
        <v>flag</v>
      </c>
    </row>
    <row r="786" customFormat="false" ht="15" hidden="false" customHeight="false" outlineLevel="0" collapsed="false">
      <c r="A786" s="0" t="str">
        <f aca="false">B786&amp;C786&amp;F786</f>
        <v>BorealDC10515</v>
      </c>
      <c r="B786" s="0" t="s">
        <v>18</v>
      </c>
      <c r="C786" s="0" t="s">
        <v>292</v>
      </c>
      <c r="D786" s="0" t="n">
        <v>22</v>
      </c>
      <c r="E786" s="0" t="s">
        <v>24</v>
      </c>
      <c r="F786" s="0" t="n">
        <f aca="false">VALUE(MID(E786,5,LEN(E786)))</f>
        <v>10515</v>
      </c>
      <c r="G786" s="0" t="n">
        <v>173.813524747744</v>
      </c>
      <c r="H786" s="0" t="n">
        <v>35.9488689579716</v>
      </c>
      <c r="I786" s="0" t="n">
        <v>171.178289910795</v>
      </c>
      <c r="J786" s="0" t="n">
        <v>35.3800518225657</v>
      </c>
      <c r="K786" s="0" t="n">
        <v>168.787918862707</v>
      </c>
      <c r="L786" s="0" t="n">
        <v>34.9554178183597</v>
      </c>
      <c r="M786" s="0" t="n">
        <v>166.211021333759</v>
      </c>
      <c r="N786" s="0" t="n">
        <v>34.2009970522303</v>
      </c>
      <c r="P786" s="0" t="str">
        <f aca="false">IF(B786&lt;&gt;T786,"flag","")</f>
        <v>flag</v>
      </c>
      <c r="Q786" s="0" t="str">
        <f aca="false">IF(C786&lt;&gt;U786,"flag","")</f>
        <v>flag</v>
      </c>
      <c r="R786" s="0" t="str">
        <f aca="false">IF(F786&lt;&gt;X786,"flag","")</f>
        <v>flag</v>
      </c>
    </row>
    <row r="787" customFormat="false" ht="15" hidden="false" customHeight="false" outlineLevel="0" collapsed="false">
      <c r="A787" s="0" t="str">
        <f aca="false">B787&amp;C787&amp;F787</f>
        <v>BorealDC10520</v>
      </c>
      <c r="B787" s="0" t="s">
        <v>18</v>
      </c>
      <c r="C787" s="0" t="s">
        <v>292</v>
      </c>
      <c r="D787" s="0" t="n">
        <v>22</v>
      </c>
      <c r="E787" s="0" t="s">
        <v>25</v>
      </c>
      <c r="F787" s="0" t="n">
        <f aca="false">VALUE(MID(E787,5,LEN(E787)))</f>
        <v>10520</v>
      </c>
      <c r="G787" s="0" t="n">
        <v>171.987276054347</v>
      </c>
      <c r="H787" s="0" t="n">
        <v>35.6671105990489</v>
      </c>
      <c r="I787" s="0" t="n">
        <v>169.29867480131</v>
      </c>
      <c r="J787" s="0" t="n">
        <v>35.0762887225318</v>
      </c>
      <c r="K787" s="0" t="n">
        <v>167.032741458565</v>
      </c>
      <c r="L787" s="0" t="n">
        <v>34.6847860426281</v>
      </c>
      <c r="M787" s="0" t="n">
        <v>164.483633687506</v>
      </c>
      <c r="N787" s="0" t="n">
        <v>33.8928062333519</v>
      </c>
      <c r="P787" s="0" t="str">
        <f aca="false">IF(B787&lt;&gt;T787,"flag","")</f>
        <v>flag</v>
      </c>
      <c r="Q787" s="0" t="str">
        <f aca="false">IF(C787&lt;&gt;U787,"flag","")</f>
        <v>flag</v>
      </c>
      <c r="R787" s="0" t="str">
        <f aca="false">IF(F787&lt;&gt;X787,"flag","")</f>
        <v>flag</v>
      </c>
    </row>
    <row r="788" customFormat="false" ht="15" hidden="false" customHeight="false" outlineLevel="0" collapsed="false">
      <c r="A788" s="0" t="str">
        <f aca="false">B788&amp;C788&amp;F788</f>
        <v>BorealDC10525</v>
      </c>
      <c r="B788" s="0" t="s">
        <v>18</v>
      </c>
      <c r="C788" s="0" t="s">
        <v>292</v>
      </c>
      <c r="D788" s="0" t="n">
        <v>22</v>
      </c>
      <c r="E788" s="0" t="s">
        <v>26</v>
      </c>
      <c r="F788" s="0" t="n">
        <f aca="false">VALUE(MID(E788,5,LEN(E788)))</f>
        <v>10525</v>
      </c>
      <c r="G788" s="0" t="n">
        <v>170.460223652275</v>
      </c>
      <c r="H788" s="0" t="n">
        <v>35.3778927356415</v>
      </c>
      <c r="I788" s="0" t="n">
        <v>167.80366629283</v>
      </c>
      <c r="J788" s="0" t="n">
        <v>34.8042433452253</v>
      </c>
      <c r="K788" s="0" t="n">
        <v>165.553405454534</v>
      </c>
      <c r="L788" s="0" t="n">
        <v>34.3885974639362</v>
      </c>
      <c r="M788" s="0" t="n">
        <v>163.050208933661</v>
      </c>
      <c r="N788" s="0" t="n">
        <v>33.6144598696269</v>
      </c>
      <c r="P788" s="0" t="str">
        <f aca="false">IF(B788&lt;&gt;T788,"flag","")</f>
        <v>flag</v>
      </c>
      <c r="Q788" s="0" t="str">
        <f aca="false">IF(C788&lt;&gt;U788,"flag","")</f>
        <v>flag</v>
      </c>
      <c r="R788" s="0" t="str">
        <f aca="false">IF(F788&lt;&gt;X788,"flag","")</f>
        <v>flag</v>
      </c>
    </row>
    <row r="789" customFormat="false" ht="15" hidden="false" customHeight="false" outlineLevel="0" collapsed="false">
      <c r="A789" s="0" t="str">
        <f aca="false">B789&amp;C789&amp;F789</f>
        <v>BorealDC10530</v>
      </c>
      <c r="B789" s="0" t="s">
        <v>18</v>
      </c>
      <c r="C789" s="0" t="s">
        <v>292</v>
      </c>
      <c r="D789" s="0" t="n">
        <v>22</v>
      </c>
      <c r="E789" s="0" t="s">
        <v>27</v>
      </c>
      <c r="F789" s="0" t="n">
        <f aca="false">VALUE(MID(E789,5,LEN(E789)))</f>
        <v>10530</v>
      </c>
      <c r="G789" s="0" t="n">
        <v>169.067454472463</v>
      </c>
      <c r="H789" s="0" t="n">
        <v>35.03541548842</v>
      </c>
      <c r="I789" s="0" t="n">
        <v>166.40672655532</v>
      </c>
      <c r="J789" s="0" t="n">
        <v>34.4605725082195</v>
      </c>
      <c r="K789" s="0" t="n">
        <v>164.210968657704</v>
      </c>
      <c r="L789" s="0" t="n">
        <v>34.0597489120679</v>
      </c>
      <c r="M789" s="0" t="n">
        <v>161.633732901324</v>
      </c>
      <c r="N789" s="0" t="n">
        <v>33.299791342355</v>
      </c>
      <c r="P789" s="0" t="str">
        <f aca="false">IF(B789&lt;&gt;T789,"flag","")</f>
        <v>flag</v>
      </c>
      <c r="Q789" s="0" t="str">
        <f aca="false">IF(C789&lt;&gt;U789,"flag","")</f>
        <v>flag</v>
      </c>
      <c r="R789" s="0" t="str">
        <f aca="false">IF(F789&lt;&gt;X789,"flag","")</f>
        <v>flag</v>
      </c>
    </row>
    <row r="790" customFormat="false" ht="15" hidden="false" customHeight="false" outlineLevel="0" collapsed="false">
      <c r="A790" s="0" t="str">
        <f aca="false">B790&amp;C790&amp;F790</f>
        <v>BorealDC10615</v>
      </c>
      <c r="B790" s="0" t="s">
        <v>18</v>
      </c>
      <c r="C790" s="0" t="s">
        <v>292</v>
      </c>
      <c r="D790" s="0" t="n">
        <v>22</v>
      </c>
      <c r="E790" s="0" t="s">
        <v>28</v>
      </c>
      <c r="F790" s="0" t="n">
        <f aca="false">VALUE(MID(E790,5,LEN(E790)))</f>
        <v>10615</v>
      </c>
      <c r="G790" s="0" t="n">
        <v>172.818983604249</v>
      </c>
      <c r="H790" s="0" t="n">
        <v>35.7253774135751</v>
      </c>
      <c r="I790" s="0" t="n">
        <v>169.270802237532</v>
      </c>
      <c r="J790" s="0" t="n">
        <v>34.980368558799</v>
      </c>
      <c r="K790" s="0" t="n">
        <v>166.852835774114</v>
      </c>
      <c r="L790" s="0" t="n">
        <v>34.4749974455602</v>
      </c>
      <c r="M790" s="0" t="n">
        <v>163.619923789524</v>
      </c>
      <c r="N790" s="0" t="n">
        <v>33.6679721179481</v>
      </c>
      <c r="P790" s="0" t="str">
        <f aca="false">IF(B790&lt;&gt;T790,"flag","")</f>
        <v>flag</v>
      </c>
      <c r="Q790" s="0" t="str">
        <f aca="false">IF(C790&lt;&gt;U790,"flag","")</f>
        <v>flag</v>
      </c>
      <c r="R790" s="0" t="str">
        <f aca="false">IF(F790&lt;&gt;X790,"flag","")</f>
        <v>flag</v>
      </c>
    </row>
    <row r="791" customFormat="false" ht="15" hidden="false" customHeight="false" outlineLevel="0" collapsed="false">
      <c r="A791" s="0" t="str">
        <f aca="false">B791&amp;C791&amp;F791</f>
        <v>BorealDC10620</v>
      </c>
      <c r="B791" s="0" t="s">
        <v>18</v>
      </c>
      <c r="C791" s="0" t="s">
        <v>292</v>
      </c>
      <c r="D791" s="0" t="n">
        <v>22</v>
      </c>
      <c r="E791" s="0" t="s">
        <v>29</v>
      </c>
      <c r="F791" s="0" t="n">
        <f aca="false">VALUE(MID(E791,5,LEN(E791)))</f>
        <v>10620</v>
      </c>
      <c r="G791" s="0" t="n">
        <v>170.995394665647</v>
      </c>
      <c r="H791" s="0" t="n">
        <v>35.443804753756</v>
      </c>
      <c r="I791" s="0" t="n">
        <v>167.49658443039</v>
      </c>
      <c r="J791" s="0" t="n">
        <v>34.7052819121984</v>
      </c>
      <c r="K791" s="0" t="n">
        <v>165.126259732924</v>
      </c>
      <c r="L791" s="0" t="n">
        <v>34.2025936687896</v>
      </c>
      <c r="M791" s="0" t="n">
        <v>161.969531001912</v>
      </c>
      <c r="N791" s="0" t="n">
        <v>33.4249619240434</v>
      </c>
      <c r="P791" s="0" t="str">
        <f aca="false">IF(B791&lt;&gt;T791,"flag","")</f>
        <v>flag</v>
      </c>
      <c r="Q791" s="0" t="str">
        <f aca="false">IF(C791&lt;&gt;U791,"flag","")</f>
        <v>flag</v>
      </c>
      <c r="R791" s="0" t="str">
        <f aca="false">IF(F791&lt;&gt;X791,"flag","")</f>
        <v>flag</v>
      </c>
    </row>
    <row r="792" customFormat="false" ht="15" hidden="false" customHeight="false" outlineLevel="0" collapsed="false">
      <c r="A792" s="0" t="str">
        <f aca="false">B792&amp;C792&amp;F792</f>
        <v>BorealDC10625</v>
      </c>
      <c r="B792" s="0" t="s">
        <v>18</v>
      </c>
      <c r="C792" s="0" t="s">
        <v>292</v>
      </c>
      <c r="D792" s="0" t="n">
        <v>22</v>
      </c>
      <c r="E792" s="0" t="s">
        <v>30</v>
      </c>
      <c r="F792" s="0" t="n">
        <f aca="false">VALUE(MID(E792,5,LEN(E792)))</f>
        <v>10625</v>
      </c>
      <c r="G792" s="0" t="n">
        <v>169.469900409278</v>
      </c>
      <c r="H792" s="0" t="n">
        <v>35.1547033352736</v>
      </c>
      <c r="I792" s="0" t="n">
        <v>165.98626435031</v>
      </c>
      <c r="J792" s="0" t="n">
        <v>34.4052487532485</v>
      </c>
      <c r="K792" s="0" t="n">
        <v>163.621478268529</v>
      </c>
      <c r="L792" s="0" t="n">
        <v>33.9281172411658</v>
      </c>
      <c r="M792" s="0" t="n">
        <v>160.504854695468</v>
      </c>
      <c r="N792" s="0" t="n">
        <v>33.1086886891977</v>
      </c>
      <c r="P792" s="0" t="str">
        <f aca="false">IF(B792&lt;&gt;T792,"flag","")</f>
        <v>flag</v>
      </c>
      <c r="Q792" s="0" t="str">
        <f aca="false">IF(C792&lt;&gt;U792,"flag","")</f>
        <v>flag</v>
      </c>
      <c r="R792" s="0" t="str">
        <f aca="false">IF(F792&lt;&gt;X792,"flag","")</f>
        <v>flag</v>
      </c>
    </row>
    <row r="793" customFormat="false" ht="15" hidden="false" customHeight="false" outlineLevel="0" collapsed="false">
      <c r="A793" s="0" t="str">
        <f aca="false">B793&amp;C793&amp;F793</f>
        <v>BorealDC10630</v>
      </c>
      <c r="B793" s="0" t="s">
        <v>18</v>
      </c>
      <c r="C793" s="0" t="s">
        <v>292</v>
      </c>
      <c r="D793" s="0" t="n">
        <v>22</v>
      </c>
      <c r="E793" s="0" t="s">
        <v>31</v>
      </c>
      <c r="F793" s="0" t="n">
        <f aca="false">VALUE(MID(E793,5,LEN(E793)))</f>
        <v>10630</v>
      </c>
      <c r="G793" s="0" t="n">
        <v>168.078112732035</v>
      </c>
      <c r="H793" s="0" t="n">
        <v>34.8123036146822</v>
      </c>
      <c r="I793" s="0" t="n">
        <v>164.551642685103</v>
      </c>
      <c r="J793" s="0" t="n">
        <v>34.0819829098416</v>
      </c>
      <c r="K793" s="0" t="n">
        <v>162.241955465405</v>
      </c>
      <c r="L793" s="0" t="n">
        <v>33.5813130940807</v>
      </c>
      <c r="M793" s="0" t="n">
        <v>159.062466602564</v>
      </c>
      <c r="N793" s="0" t="n">
        <v>32.8296051754219</v>
      </c>
      <c r="P793" s="0" t="str">
        <f aca="false">IF(B793&lt;&gt;T793,"flag","")</f>
        <v>flag</v>
      </c>
      <c r="Q793" s="0" t="str">
        <f aca="false">IF(C793&lt;&gt;U793,"flag","")</f>
        <v>flag</v>
      </c>
      <c r="R793" s="0" t="str">
        <f aca="false">IF(F793&lt;&gt;X793,"flag","")</f>
        <v>flag</v>
      </c>
    </row>
    <row r="794" customFormat="false" ht="15" hidden="false" customHeight="false" outlineLevel="0" collapsed="false">
      <c r="A794" s="0" t="str">
        <f aca="false">B794&amp;C794&amp;F794</f>
        <v>BorealDC10715</v>
      </c>
      <c r="B794" s="0" t="s">
        <v>18</v>
      </c>
      <c r="C794" s="0" t="s">
        <v>292</v>
      </c>
      <c r="D794" s="0" t="n">
        <v>22</v>
      </c>
      <c r="E794" s="0" t="s">
        <v>32</v>
      </c>
      <c r="F794" s="0" t="n">
        <f aca="false">VALUE(MID(E794,5,LEN(E794)))</f>
        <v>10715</v>
      </c>
      <c r="G794" s="0" t="n">
        <v>171.320579012407</v>
      </c>
      <c r="H794" s="0" t="n">
        <v>35.3853540591172</v>
      </c>
      <c r="I794" s="0" t="n">
        <v>167.001248880894</v>
      </c>
      <c r="J794" s="0" t="n">
        <v>34.4890210032284</v>
      </c>
      <c r="K794" s="0" t="n">
        <v>164.168977791414</v>
      </c>
      <c r="L794" s="0" t="n">
        <v>33.8632215802777</v>
      </c>
      <c r="M794" s="0" t="n">
        <v>160.533422407109</v>
      </c>
      <c r="N794" s="0" t="n">
        <v>33.0705391849814</v>
      </c>
      <c r="P794" s="0" t="str">
        <f aca="false">IF(B794&lt;&gt;T794,"flag","")</f>
        <v>flag</v>
      </c>
      <c r="Q794" s="0" t="str">
        <f aca="false">IF(C794&lt;&gt;U794,"flag","")</f>
        <v>flag</v>
      </c>
      <c r="R794" s="0" t="str">
        <f aca="false">IF(F794&lt;&gt;X794,"flag","")</f>
        <v>flag</v>
      </c>
    </row>
    <row r="795" customFormat="false" ht="15" hidden="false" customHeight="false" outlineLevel="0" collapsed="false">
      <c r="A795" s="0" t="str">
        <f aca="false">B795&amp;C795&amp;F795</f>
        <v>BorealDC10720</v>
      </c>
      <c r="B795" s="0" t="s">
        <v>18</v>
      </c>
      <c r="C795" s="0" t="s">
        <v>292</v>
      </c>
      <c r="D795" s="0" t="n">
        <v>22</v>
      </c>
      <c r="E795" s="0" t="s">
        <v>33</v>
      </c>
      <c r="F795" s="0" t="n">
        <f aca="false">VALUE(MID(E795,5,LEN(E795)))</f>
        <v>10720</v>
      </c>
      <c r="G795" s="0" t="n">
        <v>169.499657927334</v>
      </c>
      <c r="H795" s="0" t="n">
        <v>35.1039651723135</v>
      </c>
      <c r="I795" s="0" t="n">
        <v>165.11677043655</v>
      </c>
      <c r="J795" s="0" t="n">
        <v>34.1985596398363</v>
      </c>
      <c r="K795" s="0" t="n">
        <v>162.27795984415</v>
      </c>
      <c r="L795" s="0" t="n">
        <v>33.5536373172915</v>
      </c>
      <c r="M795" s="0" t="n">
        <v>158.558874152995</v>
      </c>
      <c r="N795" s="0" t="n">
        <v>32.811623837706</v>
      </c>
      <c r="P795" s="0" t="str">
        <f aca="false">IF(B795&lt;&gt;T795,"flag","")</f>
        <v>flag</v>
      </c>
      <c r="Q795" s="0" t="str">
        <f aca="false">IF(C795&lt;&gt;U795,"flag","")</f>
        <v>flag</v>
      </c>
      <c r="R795" s="0" t="str">
        <f aca="false">IF(F795&lt;&gt;X795,"flag","")</f>
        <v>flag</v>
      </c>
    </row>
    <row r="796" customFormat="false" ht="15" hidden="false" customHeight="false" outlineLevel="0" collapsed="false">
      <c r="A796" s="0" t="str">
        <f aca="false">B796&amp;C796&amp;F796</f>
        <v>BorealDC10725</v>
      </c>
      <c r="B796" s="0" t="s">
        <v>18</v>
      </c>
      <c r="C796" s="0" t="s">
        <v>292</v>
      </c>
      <c r="D796" s="0" t="n">
        <v>22</v>
      </c>
      <c r="E796" s="0" t="s">
        <v>34</v>
      </c>
      <c r="F796" s="0" t="n">
        <f aca="false">VALUE(MID(E796,5,LEN(E796)))</f>
        <v>10725</v>
      </c>
      <c r="G796" s="0" t="n">
        <v>167.957128789041</v>
      </c>
      <c r="H796" s="0" t="n">
        <v>34.8149781119816</v>
      </c>
      <c r="I796" s="0" t="n">
        <v>163.683218720298</v>
      </c>
      <c r="J796" s="0" t="n">
        <v>33.8936257813371</v>
      </c>
      <c r="K796" s="0" t="n">
        <v>160.766174185387</v>
      </c>
      <c r="L796" s="0" t="n">
        <v>33.2311549539432</v>
      </c>
      <c r="M796" s="0" t="n">
        <v>157.157879781395</v>
      </c>
      <c r="N796" s="0" t="n">
        <v>32.5217287646578</v>
      </c>
      <c r="P796" s="0" t="str">
        <f aca="false">IF(B796&lt;&gt;T796,"flag","")</f>
        <v>flag</v>
      </c>
      <c r="Q796" s="0" t="str">
        <f aca="false">IF(C796&lt;&gt;U796,"flag","")</f>
        <v>flag</v>
      </c>
      <c r="R796" s="0" t="str">
        <f aca="false">IF(F796&lt;&gt;X796,"flag","")</f>
        <v>flag</v>
      </c>
    </row>
    <row r="797" customFormat="false" ht="15" hidden="false" customHeight="false" outlineLevel="0" collapsed="false">
      <c r="A797" s="0" t="str">
        <f aca="false">B797&amp;C797&amp;F797</f>
        <v>BorealDC10730</v>
      </c>
      <c r="B797" s="0" t="s">
        <v>18</v>
      </c>
      <c r="C797" s="0" t="s">
        <v>292</v>
      </c>
      <c r="D797" s="0" t="n">
        <v>22</v>
      </c>
      <c r="E797" s="0" t="s">
        <v>35</v>
      </c>
      <c r="F797" s="0" t="n">
        <f aca="false">VALUE(MID(E797,5,LEN(E797)))</f>
        <v>10730</v>
      </c>
      <c r="G797" s="0" t="n">
        <v>166.566689587046</v>
      </c>
      <c r="H797" s="0" t="n">
        <v>34.4726540516628</v>
      </c>
      <c r="I797" s="0" t="n">
        <v>162.320236685708</v>
      </c>
      <c r="J797" s="0" t="n">
        <v>33.5682337264652</v>
      </c>
      <c r="K797" s="0" t="n">
        <v>159.500547233195</v>
      </c>
      <c r="L797" s="0" t="n">
        <v>32.87367091245</v>
      </c>
      <c r="M797" s="0" t="n">
        <v>155.917553107911</v>
      </c>
      <c r="N797" s="0" t="n">
        <v>32.2147650654214</v>
      </c>
      <c r="P797" s="0" t="str">
        <f aca="false">IF(B797&lt;&gt;T797,"flag","")</f>
        <v>flag</v>
      </c>
      <c r="Q797" s="0" t="str">
        <f aca="false">IF(C797&lt;&gt;U797,"flag","")</f>
        <v>flag</v>
      </c>
      <c r="R797" s="0" t="str">
        <f aca="false">IF(F797&lt;&gt;X797,"flag","")</f>
        <v>flag</v>
      </c>
    </row>
    <row r="798" customFormat="false" ht="15" hidden="false" customHeight="false" outlineLevel="0" collapsed="false">
      <c r="A798" s="0" t="str">
        <f aca="false">B798&amp;C798&amp;F798</f>
        <v>BorealDC10815</v>
      </c>
      <c r="B798" s="0" t="s">
        <v>18</v>
      </c>
      <c r="C798" s="0" t="s">
        <v>292</v>
      </c>
      <c r="D798" s="0" t="n">
        <v>22</v>
      </c>
      <c r="E798" s="0" t="s">
        <v>36</v>
      </c>
      <c r="F798" s="0" t="n">
        <f aca="false">VALUE(MID(E798,5,LEN(E798)))</f>
        <v>10815</v>
      </c>
      <c r="G798" s="0" t="n">
        <v>168.814988302424</v>
      </c>
      <c r="H798" s="0" t="n">
        <v>34.8415682109464</v>
      </c>
      <c r="I798" s="0" t="n">
        <v>163.739124837896</v>
      </c>
      <c r="J798" s="0" t="n">
        <v>33.7224987567201</v>
      </c>
      <c r="K798" s="0" t="n">
        <v>160.405970005685</v>
      </c>
      <c r="L798" s="0" t="n">
        <v>32.8875452710933</v>
      </c>
      <c r="M798" s="0" t="n">
        <v>156.052910032765</v>
      </c>
      <c r="N798" s="0" t="n">
        <v>32.2294560916898</v>
      </c>
      <c r="P798" s="0" t="str">
        <f aca="false">IF(B798&lt;&gt;T798,"flag","")</f>
        <v>flag</v>
      </c>
      <c r="Q798" s="0" t="str">
        <f aca="false">IF(C798&lt;&gt;U798,"flag","")</f>
        <v>flag</v>
      </c>
      <c r="R798" s="0" t="str">
        <f aca="false">IF(F798&lt;&gt;X798,"flag","")</f>
        <v>flag</v>
      </c>
    </row>
    <row r="799" customFormat="false" ht="15" hidden="false" customHeight="false" outlineLevel="0" collapsed="false">
      <c r="A799" s="0" t="str">
        <f aca="false">B799&amp;C799&amp;F799</f>
        <v>BorealDC10820</v>
      </c>
      <c r="B799" s="0" t="s">
        <v>18</v>
      </c>
      <c r="C799" s="0" t="s">
        <v>292</v>
      </c>
      <c r="D799" s="0" t="n">
        <v>22</v>
      </c>
      <c r="E799" s="0" t="s">
        <v>37</v>
      </c>
      <c r="F799" s="0" t="n">
        <f aca="false">VALUE(MID(E799,5,LEN(E799)))</f>
        <v>10820</v>
      </c>
      <c r="G799" s="0" t="n">
        <v>166.965091752717</v>
      </c>
      <c r="H799" s="0" t="n">
        <v>34.5609262656492</v>
      </c>
      <c r="I799" s="0" t="n">
        <v>161.864456853808</v>
      </c>
      <c r="J799" s="0" t="n">
        <v>33.4694258198472</v>
      </c>
      <c r="K799" s="0" t="n">
        <v>158.326859609057</v>
      </c>
      <c r="L799" s="0" t="n">
        <v>32.5928757848237</v>
      </c>
      <c r="M799" s="0" t="n">
        <v>154.173395404949</v>
      </c>
      <c r="N799" s="0" t="n">
        <v>32.0129019526904</v>
      </c>
      <c r="P799" s="0" t="str">
        <f aca="false">IF(B799&lt;&gt;T799,"flag","")</f>
        <v>flag</v>
      </c>
      <c r="Q799" s="0" t="str">
        <f aca="false">IF(C799&lt;&gt;U799,"flag","")</f>
        <v>flag</v>
      </c>
      <c r="R799" s="0" t="str">
        <f aca="false">IF(F799&lt;&gt;X799,"flag","")</f>
        <v>flag</v>
      </c>
    </row>
    <row r="800" customFormat="false" ht="15" hidden="false" customHeight="false" outlineLevel="0" collapsed="false">
      <c r="A800" s="0" t="str">
        <f aca="false">B800&amp;C800&amp;F800</f>
        <v>BorealDC10825</v>
      </c>
      <c r="B800" s="0" t="s">
        <v>18</v>
      </c>
      <c r="C800" s="0" t="s">
        <v>292</v>
      </c>
      <c r="D800" s="0" t="n">
        <v>22</v>
      </c>
      <c r="E800" s="0" t="s">
        <v>38</v>
      </c>
      <c r="F800" s="0" t="n">
        <f aca="false">VALUE(MID(E800,5,LEN(E800)))</f>
        <v>10825</v>
      </c>
      <c r="G800" s="0" t="n">
        <v>165.427673136565</v>
      </c>
      <c r="H800" s="0" t="n">
        <v>34.272606028299</v>
      </c>
      <c r="I800" s="0" t="n">
        <v>160.355673564786</v>
      </c>
      <c r="J800" s="0" t="n">
        <v>33.1818210311651</v>
      </c>
      <c r="K800" s="0" t="n">
        <v>156.829545379647</v>
      </c>
      <c r="L800" s="0" t="n">
        <v>32.3317937747273</v>
      </c>
      <c r="M800" s="0" t="n">
        <v>152.6901003688</v>
      </c>
      <c r="N800" s="0" t="n">
        <v>31.7432277421675</v>
      </c>
      <c r="P800" s="0" t="str">
        <f aca="false">IF(B800&lt;&gt;T800,"flag","")</f>
        <v>flag</v>
      </c>
      <c r="Q800" s="0" t="str">
        <f aca="false">IF(C800&lt;&gt;U800,"flag","")</f>
        <v>flag</v>
      </c>
      <c r="R800" s="0" t="str">
        <f aca="false">IF(F800&lt;&gt;X800,"flag","")</f>
        <v>flag</v>
      </c>
    </row>
    <row r="801" customFormat="false" ht="15" hidden="false" customHeight="false" outlineLevel="0" collapsed="false">
      <c r="A801" s="0" t="str">
        <f aca="false">B801&amp;C801&amp;F801</f>
        <v>BorealDC10830</v>
      </c>
      <c r="B801" s="0" t="s">
        <v>18</v>
      </c>
      <c r="C801" s="0" t="s">
        <v>292</v>
      </c>
      <c r="D801" s="0" t="n">
        <v>22</v>
      </c>
      <c r="E801" s="0" t="s">
        <v>39</v>
      </c>
      <c r="F801" s="0" t="n">
        <f aca="false">VALUE(MID(E801,5,LEN(E801)))</f>
        <v>10830</v>
      </c>
      <c r="G801" s="0" t="n">
        <v>164.023696464823</v>
      </c>
      <c r="H801" s="0" t="n">
        <v>33.9308995325215</v>
      </c>
      <c r="I801" s="0" t="n">
        <v>159.013712522106</v>
      </c>
      <c r="J801" s="0" t="n">
        <v>32.7890737816771</v>
      </c>
      <c r="K801" s="0" t="n">
        <v>155.487136629098</v>
      </c>
      <c r="L801" s="0" t="n">
        <v>31.9632873746039</v>
      </c>
      <c r="M801" s="0" t="n">
        <v>151.394214412468</v>
      </c>
      <c r="N801" s="0" t="n">
        <v>31.3887929613638</v>
      </c>
      <c r="P801" s="0" t="str">
        <f aca="false">IF(B801&lt;&gt;T801,"flag","")</f>
        <v>flag</v>
      </c>
      <c r="Q801" s="0" t="str">
        <f aca="false">IF(C801&lt;&gt;U801,"flag","")</f>
        <v>flag</v>
      </c>
      <c r="R801" s="0" t="str">
        <f aca="false">IF(F801&lt;&gt;X801,"flag","")</f>
        <v>flag</v>
      </c>
    </row>
    <row r="802" customFormat="false" ht="15" hidden="false" customHeight="false" outlineLevel="0" collapsed="false">
      <c r="A802" s="0" t="str">
        <f aca="false">B802&amp;C802&amp;F802</f>
        <v>BorealDC11515</v>
      </c>
      <c r="B802" s="0" t="s">
        <v>18</v>
      </c>
      <c r="C802" s="0" t="s">
        <v>292</v>
      </c>
      <c r="D802" s="0" t="n">
        <v>22</v>
      </c>
      <c r="E802" s="0" t="s">
        <v>40</v>
      </c>
      <c r="F802" s="0" t="n">
        <f aca="false">VALUE(MID(E802,5,LEN(E802)))</f>
        <v>11515</v>
      </c>
      <c r="G802" s="0" t="n">
        <v>173.31890760751</v>
      </c>
      <c r="H802" s="0" t="n">
        <v>35.6071107032793</v>
      </c>
      <c r="I802" s="0" t="n">
        <v>170.800696554935</v>
      </c>
      <c r="J802" s="0" t="n">
        <v>35.0785670762826</v>
      </c>
      <c r="K802" s="0" t="n">
        <v>168.563041959299</v>
      </c>
      <c r="L802" s="0" t="n">
        <v>34.6525114053441</v>
      </c>
      <c r="M802" s="0" t="n">
        <v>165.73724671029</v>
      </c>
      <c r="N802" s="0" t="n">
        <v>33.9956594400918</v>
      </c>
      <c r="P802" s="0" t="str">
        <f aca="false">IF(B802&lt;&gt;T802,"flag","")</f>
        <v>flag</v>
      </c>
      <c r="Q802" s="0" t="str">
        <f aca="false">IF(C802&lt;&gt;U802,"flag","")</f>
        <v>flag</v>
      </c>
      <c r="R802" s="0" t="str">
        <f aca="false">IF(F802&lt;&gt;X802,"flag","")</f>
        <v>flag</v>
      </c>
    </row>
    <row r="803" customFormat="false" ht="15" hidden="false" customHeight="false" outlineLevel="0" collapsed="false">
      <c r="A803" s="0" t="str">
        <f aca="false">B803&amp;C803&amp;F803</f>
        <v>BorealDC11520</v>
      </c>
      <c r="B803" s="0" t="s">
        <v>18</v>
      </c>
      <c r="C803" s="0" t="s">
        <v>292</v>
      </c>
      <c r="D803" s="0" t="n">
        <v>22</v>
      </c>
      <c r="E803" s="0" t="s">
        <v>41</v>
      </c>
      <c r="F803" s="0" t="n">
        <f aca="false">VALUE(MID(E803,5,LEN(E803)))</f>
        <v>11520</v>
      </c>
      <c r="G803" s="0" t="n">
        <v>171.689670012228</v>
      </c>
      <c r="H803" s="0" t="n">
        <v>35.283641076822</v>
      </c>
      <c r="I803" s="0" t="n">
        <v>169.11512630824</v>
      </c>
      <c r="J803" s="0" t="n">
        <v>34.7282520509864</v>
      </c>
      <c r="K803" s="0" t="n">
        <v>166.970124262515</v>
      </c>
      <c r="L803" s="0" t="n">
        <v>34.3450956041608</v>
      </c>
      <c r="M803" s="0" t="n">
        <v>164.216676573509</v>
      </c>
      <c r="N803" s="0" t="n">
        <v>33.6316345485232</v>
      </c>
      <c r="P803" s="0" t="str">
        <f aca="false">IF(B803&lt;&gt;T803,"flag","")</f>
        <v>flag</v>
      </c>
      <c r="Q803" s="0" t="str">
        <f aca="false">IF(C803&lt;&gt;U803,"flag","")</f>
        <v>flag</v>
      </c>
      <c r="R803" s="0" t="str">
        <f aca="false">IF(F803&lt;&gt;X803,"flag","")</f>
        <v>flag</v>
      </c>
    </row>
    <row r="804" customFormat="false" ht="15" hidden="false" customHeight="false" outlineLevel="0" collapsed="false">
      <c r="A804" s="0" t="str">
        <f aca="false">B804&amp;C804&amp;F804</f>
        <v>BorealDC11525</v>
      </c>
      <c r="B804" s="0" t="s">
        <v>18</v>
      </c>
      <c r="C804" s="0" t="s">
        <v>292</v>
      </c>
      <c r="D804" s="0" t="n">
        <v>22</v>
      </c>
      <c r="E804" s="0" t="s">
        <v>42</v>
      </c>
      <c r="F804" s="0" t="n">
        <f aca="false">VALUE(MID(E804,5,LEN(E804)))</f>
        <v>11525</v>
      </c>
      <c r="G804" s="0" t="n">
        <v>170.104572805302</v>
      </c>
      <c r="H804" s="0" t="n">
        <v>34.8295302373104</v>
      </c>
      <c r="I804" s="0" t="n">
        <v>167.560663458436</v>
      </c>
      <c r="J804" s="0" t="n">
        <v>34.3035123718633</v>
      </c>
      <c r="K804" s="0" t="n">
        <v>165.427762715614</v>
      </c>
      <c r="L804" s="0" t="n">
        <v>33.8958155698906</v>
      </c>
      <c r="M804" s="0" t="n">
        <v>162.738207458509</v>
      </c>
      <c r="N804" s="0" t="n">
        <v>33.2310380016811</v>
      </c>
      <c r="P804" s="0" t="str">
        <f aca="false">IF(B804&lt;&gt;T804,"flag","")</f>
        <v>flag</v>
      </c>
      <c r="Q804" s="0" t="str">
        <f aca="false">IF(C804&lt;&gt;U804,"flag","")</f>
        <v>flag</v>
      </c>
      <c r="R804" s="0" t="str">
        <f aca="false">IF(F804&lt;&gt;X804,"flag","")</f>
        <v>flag</v>
      </c>
    </row>
    <row r="805" customFormat="false" ht="15" hidden="false" customHeight="false" outlineLevel="0" collapsed="false">
      <c r="A805" s="0" t="str">
        <f aca="false">B805&amp;C805&amp;F805</f>
        <v>BorealDC11530</v>
      </c>
      <c r="B805" s="0" t="s">
        <v>18</v>
      </c>
      <c r="C805" s="0" t="s">
        <v>292</v>
      </c>
      <c r="D805" s="0" t="n">
        <v>22</v>
      </c>
      <c r="E805" s="0" t="s">
        <v>43</v>
      </c>
      <c r="F805" s="0" t="n">
        <f aca="false">VALUE(MID(E805,5,LEN(E805)))</f>
        <v>11530</v>
      </c>
      <c r="G805" s="0" t="n">
        <v>168.515200153146</v>
      </c>
      <c r="H805" s="0" t="n">
        <v>34.5642222350304</v>
      </c>
      <c r="I805" s="0" t="n">
        <v>165.978377319373</v>
      </c>
      <c r="J805" s="0" t="n">
        <v>34.0344948308867</v>
      </c>
      <c r="K805" s="0" t="n">
        <v>163.909703352209</v>
      </c>
      <c r="L805" s="0" t="n">
        <v>33.6361599619114</v>
      </c>
      <c r="M805" s="0" t="n">
        <v>161.159866023239</v>
      </c>
      <c r="N805" s="0" t="n">
        <v>32.9848412480111</v>
      </c>
      <c r="P805" s="0" t="str">
        <f aca="false">IF(B805&lt;&gt;T805,"flag","")</f>
        <v>flag</v>
      </c>
      <c r="Q805" s="0" t="str">
        <f aca="false">IF(C805&lt;&gt;U805,"flag","")</f>
        <v>flag</v>
      </c>
      <c r="R805" s="0" t="str">
        <f aca="false">IF(F805&lt;&gt;X805,"flag","")</f>
        <v>flag</v>
      </c>
    </row>
    <row r="806" customFormat="false" ht="15" hidden="false" customHeight="false" outlineLevel="0" collapsed="false">
      <c r="A806" s="0" t="str">
        <f aca="false">B806&amp;C806&amp;F806</f>
        <v>BorealDC11615</v>
      </c>
      <c r="B806" s="0" t="s">
        <v>18</v>
      </c>
      <c r="C806" s="0" t="s">
        <v>292</v>
      </c>
      <c r="D806" s="0" t="n">
        <v>22</v>
      </c>
      <c r="E806" s="0" t="s">
        <v>44</v>
      </c>
      <c r="F806" s="0" t="n">
        <f aca="false">VALUE(MID(E806,5,LEN(E806)))</f>
        <v>11615</v>
      </c>
      <c r="G806" s="0" t="n">
        <v>172.39814321146</v>
      </c>
      <c r="H806" s="0" t="n">
        <v>35.4010897331359</v>
      </c>
      <c r="I806" s="0" t="n">
        <v>168.96794081525</v>
      </c>
      <c r="J806" s="0" t="n">
        <v>34.6827474012505</v>
      </c>
      <c r="K806" s="0" t="n">
        <v>166.743304700988</v>
      </c>
      <c r="L806" s="0" t="n">
        <v>34.1720910325446</v>
      </c>
      <c r="M806" s="0" t="n">
        <v>163.168940888178</v>
      </c>
      <c r="N806" s="0" t="n">
        <v>33.4722327382668</v>
      </c>
      <c r="P806" s="0" t="str">
        <f aca="false">IF(B806&lt;&gt;T806,"flag","")</f>
        <v>flag</v>
      </c>
      <c r="Q806" s="0" t="str">
        <f aca="false">IF(C806&lt;&gt;U806,"flag","")</f>
        <v>flag</v>
      </c>
      <c r="R806" s="0" t="str">
        <f aca="false">IF(F806&lt;&gt;X806,"flag","")</f>
        <v>flag</v>
      </c>
    </row>
    <row r="807" customFormat="false" ht="15" hidden="false" customHeight="false" outlineLevel="0" collapsed="false">
      <c r="A807" s="0" t="str">
        <f aca="false">B807&amp;C807&amp;F807</f>
        <v>BorealDC11620</v>
      </c>
      <c r="B807" s="0" t="s">
        <v>18</v>
      </c>
      <c r="C807" s="0" t="s">
        <v>292</v>
      </c>
      <c r="D807" s="0" t="n">
        <v>22</v>
      </c>
      <c r="E807" s="0" t="s">
        <v>45</v>
      </c>
      <c r="F807" s="0" t="n">
        <f aca="false">VALUE(MID(E807,5,LEN(E807)))</f>
        <v>11620</v>
      </c>
      <c r="G807" s="0" t="n">
        <v>170.771541425562</v>
      </c>
      <c r="H807" s="0" t="n">
        <v>35.0778036240567</v>
      </c>
      <c r="I807" s="0" t="n">
        <v>167.392558981676</v>
      </c>
      <c r="J807" s="0" t="n">
        <v>34.3610641982642</v>
      </c>
      <c r="K807" s="0" t="n">
        <v>165.171570685634</v>
      </c>
      <c r="L807" s="0" t="n">
        <v>33.8629032303222</v>
      </c>
      <c r="M807" s="0" t="n">
        <v>161.749351640384</v>
      </c>
      <c r="N807" s="0" t="n">
        <v>33.1733116091418</v>
      </c>
      <c r="P807" s="0" t="str">
        <f aca="false">IF(B807&lt;&gt;T807,"flag","")</f>
        <v>flag</v>
      </c>
      <c r="Q807" s="0" t="str">
        <f aca="false">IF(C807&lt;&gt;U807,"flag","")</f>
        <v>flag</v>
      </c>
      <c r="R807" s="0" t="str">
        <f aca="false">IF(F807&lt;&gt;X807,"flag","")</f>
        <v>flag</v>
      </c>
    </row>
    <row r="808" customFormat="false" ht="15" hidden="false" customHeight="false" outlineLevel="0" collapsed="false">
      <c r="A808" s="0" t="str">
        <f aca="false">B808&amp;C808&amp;F808</f>
        <v>BorealDC11625</v>
      </c>
      <c r="B808" s="0" t="s">
        <v>18</v>
      </c>
      <c r="C808" s="0" t="s">
        <v>292</v>
      </c>
      <c r="D808" s="0" t="n">
        <v>22</v>
      </c>
      <c r="E808" s="0" t="s">
        <v>46</v>
      </c>
      <c r="F808" s="0" t="n">
        <f aca="false">VALUE(MID(E808,5,LEN(E808)))</f>
        <v>11625</v>
      </c>
      <c r="G808" s="0" t="n">
        <v>169.187991099175</v>
      </c>
      <c r="H808" s="0" t="n">
        <v>34.6238080479187</v>
      </c>
      <c r="I808" s="0" t="n">
        <v>165.824212304697</v>
      </c>
      <c r="J808" s="0" t="n">
        <v>33.9124812163453</v>
      </c>
      <c r="K808" s="0" t="n">
        <v>163.596425573955</v>
      </c>
      <c r="L808" s="0" t="n">
        <v>33.4422724937366</v>
      </c>
      <c r="M808" s="0" t="n">
        <v>160.255051856869</v>
      </c>
      <c r="N808" s="0" t="n">
        <v>32.7347112095266</v>
      </c>
      <c r="P808" s="0" t="str">
        <f aca="false">IF(B808&lt;&gt;T808,"flag","")</f>
        <v>flag</v>
      </c>
      <c r="Q808" s="0" t="str">
        <f aca="false">IF(C808&lt;&gt;U808,"flag","")</f>
        <v>flag</v>
      </c>
      <c r="R808" s="0" t="str">
        <f aca="false">IF(F808&lt;&gt;X808,"flag","")</f>
        <v>flag</v>
      </c>
    </row>
    <row r="809" customFormat="false" ht="15" hidden="false" customHeight="false" outlineLevel="0" collapsed="false">
      <c r="A809" s="0" t="str">
        <f aca="false">B809&amp;C809&amp;F809</f>
        <v>BorealDC11630</v>
      </c>
      <c r="B809" s="0" t="s">
        <v>18</v>
      </c>
      <c r="C809" s="0" t="s">
        <v>292</v>
      </c>
      <c r="D809" s="0" t="n">
        <v>22</v>
      </c>
      <c r="E809" s="0" t="s">
        <v>47</v>
      </c>
      <c r="F809" s="0" t="n">
        <f aca="false">VALUE(MID(E809,5,LEN(E809)))</f>
        <v>11630</v>
      </c>
      <c r="G809" s="0" t="n">
        <v>167.599594063039</v>
      </c>
      <c r="H809" s="0" t="n">
        <v>34.3585768782256</v>
      </c>
      <c r="I809" s="0" t="n">
        <v>164.214276697191</v>
      </c>
      <c r="J809" s="0" t="n">
        <v>33.6637827614073</v>
      </c>
      <c r="K809" s="0" t="n">
        <v>162.049157277819</v>
      </c>
      <c r="L809" s="0" t="n">
        <v>33.1646053181702</v>
      </c>
      <c r="M809" s="0" t="n">
        <v>158.665489367034</v>
      </c>
      <c r="N809" s="0" t="n">
        <v>32.5240222077286</v>
      </c>
      <c r="P809" s="0" t="str">
        <f aca="false">IF(B809&lt;&gt;T809,"flag","")</f>
        <v>flag</v>
      </c>
      <c r="Q809" s="0" t="str">
        <f aca="false">IF(C809&lt;&gt;U809,"flag","")</f>
        <v>flag</v>
      </c>
      <c r="R809" s="0" t="str">
        <f aca="false">IF(F809&lt;&gt;X809,"flag","")</f>
        <v>flag</v>
      </c>
    </row>
    <row r="810" customFormat="false" ht="15" hidden="false" customHeight="false" outlineLevel="0" collapsed="false">
      <c r="A810" s="0" t="str">
        <f aca="false">B810&amp;C810&amp;F810</f>
        <v>BorealDC11715</v>
      </c>
      <c r="B810" s="0" t="s">
        <v>18</v>
      </c>
      <c r="C810" s="0" t="s">
        <v>292</v>
      </c>
      <c r="D810" s="0" t="n">
        <v>22</v>
      </c>
      <c r="E810" s="0" t="s">
        <v>48</v>
      </c>
      <c r="F810" s="0" t="n">
        <f aca="false">VALUE(MID(E810,5,LEN(E810)))</f>
        <v>11715</v>
      </c>
      <c r="G810" s="0" t="n">
        <v>171.018878339816</v>
      </c>
      <c r="H810" s="0" t="n">
        <v>35.0916787352128</v>
      </c>
      <c r="I810" s="0" t="n">
        <v>166.830261540858</v>
      </c>
      <c r="J810" s="0" t="n">
        <v>34.2534755677723</v>
      </c>
      <c r="K810" s="0" t="n">
        <v>164.099481600512</v>
      </c>
      <c r="L810" s="0" t="n">
        <v>33.6529339062123</v>
      </c>
      <c r="M810" s="0" t="n">
        <v>160.357820482938</v>
      </c>
      <c r="N810" s="0" t="n">
        <v>32.8886406582853</v>
      </c>
      <c r="P810" s="0" t="str">
        <f aca="false">IF(B810&lt;&gt;T810,"flag","")</f>
        <v>flag</v>
      </c>
      <c r="Q810" s="0" t="str">
        <f aca="false">IF(C810&lt;&gt;U810,"flag","")</f>
        <v>flag</v>
      </c>
      <c r="R810" s="0" t="str">
        <f aca="false">IF(F810&lt;&gt;X810,"flag","")</f>
        <v>flag</v>
      </c>
    </row>
    <row r="811" customFormat="false" ht="15" hidden="false" customHeight="false" outlineLevel="0" collapsed="false">
      <c r="A811" s="0" t="str">
        <f aca="false">B811&amp;C811&amp;F811</f>
        <v>BorealDC11720</v>
      </c>
      <c r="B811" s="0" t="s">
        <v>18</v>
      </c>
      <c r="C811" s="0" t="s">
        <v>292</v>
      </c>
      <c r="D811" s="0" t="n">
        <v>22</v>
      </c>
      <c r="E811" s="0" t="s">
        <v>49</v>
      </c>
      <c r="F811" s="0" t="n">
        <f aca="false">VALUE(MID(E811,5,LEN(E811)))</f>
        <v>11720</v>
      </c>
      <c r="G811" s="0" t="n">
        <v>169.394923863946</v>
      </c>
      <c r="H811" s="0" t="n">
        <v>34.7685741667978</v>
      </c>
      <c r="I811" s="0" t="n">
        <v>165.153923769607</v>
      </c>
      <c r="J811" s="0" t="n">
        <v>33.9159013332521</v>
      </c>
      <c r="K811" s="0" t="n">
        <v>162.355663789744</v>
      </c>
      <c r="L811" s="0" t="n">
        <v>33.3059300326052</v>
      </c>
      <c r="M811" s="0" t="n">
        <v>158.645663359382</v>
      </c>
      <c r="N811" s="0" t="n">
        <v>32.5736495056805</v>
      </c>
      <c r="P811" s="0" t="str">
        <f aca="false">IF(B811&lt;&gt;T811,"flag","")</f>
        <v>flag</v>
      </c>
      <c r="Q811" s="0" t="str">
        <f aca="false">IF(C811&lt;&gt;U811,"flag","")</f>
        <v>flag</v>
      </c>
      <c r="R811" s="0" t="str">
        <f aca="false">IF(F811&lt;&gt;X811,"flag","")</f>
        <v>flag</v>
      </c>
    </row>
    <row r="812" customFormat="false" ht="15" hidden="false" customHeight="false" outlineLevel="0" collapsed="false">
      <c r="A812" s="0" t="str">
        <f aca="false">B812&amp;C812&amp;F812</f>
        <v>BorealDC11725</v>
      </c>
      <c r="B812" s="0" t="s">
        <v>18</v>
      </c>
      <c r="C812" s="0" t="s">
        <v>292</v>
      </c>
      <c r="D812" s="0" t="n">
        <v>22</v>
      </c>
      <c r="E812" s="0" t="s">
        <v>50</v>
      </c>
      <c r="F812" s="0" t="n">
        <f aca="false">VALUE(MID(E812,5,LEN(E812)))</f>
        <v>11725</v>
      </c>
      <c r="G812" s="0" t="n">
        <v>167.812917933843</v>
      </c>
      <c r="H812" s="0" t="n">
        <v>34.3146917796884</v>
      </c>
      <c r="I812" s="0" t="n">
        <v>163.67147981805</v>
      </c>
      <c r="J812" s="0" t="n">
        <v>33.4644333492024</v>
      </c>
      <c r="K812" s="0" t="n">
        <v>160.79191369655</v>
      </c>
      <c r="L812" s="0" t="n">
        <v>32.8297174233642</v>
      </c>
      <c r="M812" s="0" t="n">
        <v>157.236020843255</v>
      </c>
      <c r="N812" s="0" t="n">
        <v>32.1787987459213</v>
      </c>
      <c r="P812" s="0" t="str">
        <f aca="false">IF(B812&lt;&gt;T812,"flag","")</f>
        <v>flag</v>
      </c>
      <c r="Q812" s="0" t="str">
        <f aca="false">IF(C812&lt;&gt;U812,"flag","")</f>
        <v>flag</v>
      </c>
      <c r="R812" s="0" t="str">
        <f aca="false">IF(F812&lt;&gt;X812,"flag","")</f>
        <v>flag</v>
      </c>
    </row>
    <row r="813" customFormat="false" ht="15" hidden="false" customHeight="false" outlineLevel="0" collapsed="false">
      <c r="A813" s="0" t="str">
        <f aca="false">B813&amp;C813&amp;F813</f>
        <v>BorealDC11730</v>
      </c>
      <c r="B813" s="0" t="s">
        <v>18</v>
      </c>
      <c r="C813" s="0" t="s">
        <v>292</v>
      </c>
      <c r="D813" s="0" t="n">
        <v>22</v>
      </c>
      <c r="E813" s="0" t="s">
        <v>51</v>
      </c>
      <c r="F813" s="0" t="n">
        <f aca="false">VALUE(MID(E813,5,LEN(E813)))</f>
        <v>11730</v>
      </c>
      <c r="G813" s="0" t="n">
        <v>166.225490220373</v>
      </c>
      <c r="H813" s="0" t="n">
        <v>34.0495356020666</v>
      </c>
      <c r="I813" s="0" t="n">
        <v>162.126132590863</v>
      </c>
      <c r="J813" s="0" t="n">
        <v>33.2181957458281</v>
      </c>
      <c r="K813" s="0" t="n">
        <v>159.349025002466</v>
      </c>
      <c r="L813" s="0" t="n">
        <v>32.5490250200835</v>
      </c>
      <c r="M813" s="0" t="n">
        <v>155.843221386247</v>
      </c>
      <c r="N813" s="0" t="n">
        <v>31.9398737751483</v>
      </c>
      <c r="P813" s="0" t="str">
        <f aca="false">IF(B813&lt;&gt;T813,"flag","")</f>
        <v>flag</v>
      </c>
      <c r="Q813" s="0" t="str">
        <f aca="false">IF(C813&lt;&gt;U813,"flag","")</f>
        <v>flag</v>
      </c>
      <c r="R813" s="0" t="str">
        <f aca="false">IF(F813&lt;&gt;X813,"flag","")</f>
        <v>flag</v>
      </c>
    </row>
    <row r="814" customFormat="false" ht="15" hidden="false" customHeight="false" outlineLevel="0" collapsed="false">
      <c r="A814" s="0" t="str">
        <f aca="false">B814&amp;C814&amp;F814</f>
        <v>BorealDC11815</v>
      </c>
      <c r="B814" s="0" t="s">
        <v>18</v>
      </c>
      <c r="C814" s="0" t="s">
        <v>292</v>
      </c>
      <c r="D814" s="0" t="n">
        <v>22</v>
      </c>
      <c r="E814" s="0" t="s">
        <v>52</v>
      </c>
      <c r="F814" s="0" t="n">
        <f aca="false">VALUE(MID(E814,5,LEN(E814)))</f>
        <v>11815</v>
      </c>
      <c r="G814" s="0" t="n">
        <v>169.025791502626</v>
      </c>
      <c r="H814" s="0" t="n">
        <v>34.6310818779303</v>
      </c>
      <c r="I814" s="0" t="n">
        <v>163.843875851342</v>
      </c>
      <c r="J814" s="0" t="n">
        <v>33.540795938562</v>
      </c>
      <c r="K814" s="0" t="n">
        <v>160.681384738256</v>
      </c>
      <c r="L814" s="0" t="n">
        <v>32.7211677208452</v>
      </c>
      <c r="M814" s="0" t="n">
        <v>156.545388655993</v>
      </c>
      <c r="N814" s="0" t="n">
        <v>32.1473816925818</v>
      </c>
      <c r="P814" s="0" t="str">
        <f aca="false">IF(B814&lt;&gt;T814,"flag","")</f>
        <v>flag</v>
      </c>
      <c r="Q814" s="0" t="str">
        <f aca="false">IF(C814&lt;&gt;U814,"flag","")</f>
        <v>flag</v>
      </c>
      <c r="R814" s="0" t="str">
        <f aca="false">IF(F814&lt;&gt;X814,"flag","")</f>
        <v>flag</v>
      </c>
    </row>
    <row r="815" customFormat="false" ht="15" hidden="false" customHeight="false" outlineLevel="0" collapsed="false">
      <c r="A815" s="0" t="str">
        <f aca="false">B815&amp;C815&amp;F815</f>
        <v>BorealDC11820</v>
      </c>
      <c r="B815" s="0" t="s">
        <v>18</v>
      </c>
      <c r="C815" s="0" t="s">
        <v>292</v>
      </c>
      <c r="D815" s="0" t="n">
        <v>22</v>
      </c>
      <c r="E815" s="0" t="s">
        <v>53</v>
      </c>
      <c r="F815" s="0" t="n">
        <f aca="false">VALUE(MID(E815,5,LEN(E815)))</f>
        <v>11820</v>
      </c>
      <c r="G815" s="0" t="n">
        <v>167.404474196217</v>
      </c>
      <c r="H815" s="0" t="n">
        <v>34.3081579549275</v>
      </c>
      <c r="I815" s="0" t="n">
        <v>162.165669188203</v>
      </c>
      <c r="J815" s="0" t="n">
        <v>33.2403306400282</v>
      </c>
      <c r="K815" s="0" t="n">
        <v>158.784677055896</v>
      </c>
      <c r="L815" s="0" t="n">
        <v>32.3886694323343</v>
      </c>
      <c r="M815" s="0" t="n">
        <v>154.897200057603</v>
      </c>
      <c r="N815" s="0" t="n">
        <v>31.8739803152339</v>
      </c>
      <c r="P815" s="0" t="str">
        <f aca="false">IF(B815&lt;&gt;T815,"flag","")</f>
        <v>flag</v>
      </c>
      <c r="Q815" s="0" t="str">
        <f aca="false">IF(C815&lt;&gt;U815,"flag","")</f>
        <v>flag</v>
      </c>
      <c r="R815" s="0" t="str">
        <f aca="false">IF(F815&lt;&gt;X815,"flag","")</f>
        <v>flag</v>
      </c>
    </row>
    <row r="816" customFormat="false" ht="15" hidden="false" customHeight="false" outlineLevel="0" collapsed="false">
      <c r="A816" s="0" t="str">
        <f aca="false">B816&amp;C816&amp;F816</f>
        <v>BorealDC11825</v>
      </c>
      <c r="B816" s="0" t="s">
        <v>18</v>
      </c>
      <c r="C816" s="0" t="s">
        <v>292</v>
      </c>
      <c r="D816" s="0" t="n">
        <v>22</v>
      </c>
      <c r="E816" s="0" t="s">
        <v>54</v>
      </c>
      <c r="F816" s="0" t="n">
        <f aca="false">VALUE(MID(E816,5,LEN(E816)))</f>
        <v>11825</v>
      </c>
      <c r="G816" s="0" t="n">
        <v>165.823996836519</v>
      </c>
      <c r="H816" s="0" t="n">
        <v>33.8543872549905</v>
      </c>
      <c r="I816" s="0" t="n">
        <v>160.603274174026</v>
      </c>
      <c r="J816" s="0" t="n">
        <v>32.7991887008642</v>
      </c>
      <c r="K816" s="0" t="n">
        <v>157.235678889285</v>
      </c>
      <c r="L816" s="0" t="n">
        <v>31.9734554401953</v>
      </c>
      <c r="M816" s="0" t="n">
        <v>153.35921492898</v>
      </c>
      <c r="N816" s="0" t="n">
        <v>31.4810842794003</v>
      </c>
      <c r="P816" s="0" t="str">
        <f aca="false">IF(B816&lt;&gt;T816,"flag","")</f>
        <v>flag</v>
      </c>
      <c r="Q816" s="0" t="str">
        <f aca="false">IF(C816&lt;&gt;U816,"flag","")</f>
        <v>flag</v>
      </c>
      <c r="R816" s="0" t="str">
        <f aca="false">IF(F816&lt;&gt;X816,"flag","")</f>
        <v>flag</v>
      </c>
    </row>
    <row r="817" customFormat="false" ht="15" hidden="false" customHeight="false" outlineLevel="0" collapsed="false">
      <c r="A817" s="0" t="str">
        <f aca="false">B817&amp;C817&amp;F817</f>
        <v>BorealDC11830</v>
      </c>
      <c r="B817" s="0" t="s">
        <v>18</v>
      </c>
      <c r="C817" s="0" t="s">
        <v>292</v>
      </c>
      <c r="D817" s="0" t="n">
        <v>22</v>
      </c>
      <c r="E817" s="0" t="s">
        <v>55</v>
      </c>
      <c r="F817" s="0" t="n">
        <f aca="false">VALUE(MID(E817,5,LEN(E817)))</f>
        <v>11830</v>
      </c>
      <c r="G817" s="0" t="n">
        <v>164.237523548596</v>
      </c>
      <c r="H817" s="0" t="n">
        <v>33.5893045735014</v>
      </c>
      <c r="I817" s="0" t="n">
        <v>159.071327174292</v>
      </c>
      <c r="J817" s="0" t="n">
        <v>32.4802483059128</v>
      </c>
      <c r="K817" s="0" t="n">
        <v>155.734345342795</v>
      </c>
      <c r="L817" s="0" t="n">
        <v>31.6731050421575</v>
      </c>
      <c r="M817" s="0" t="n">
        <v>151.892317132458</v>
      </c>
      <c r="N817" s="0" t="n">
        <v>31.1941842569828</v>
      </c>
      <c r="P817" s="0" t="str">
        <f aca="false">IF(B817&lt;&gt;T817,"flag","")</f>
        <v>flag</v>
      </c>
      <c r="Q817" s="0" t="str">
        <f aca="false">IF(C817&lt;&gt;U817,"flag","")</f>
        <v>flag</v>
      </c>
      <c r="R817" s="0" t="str">
        <f aca="false">IF(F817&lt;&gt;X817,"flag","")</f>
        <v>flag</v>
      </c>
    </row>
    <row r="818" customFormat="false" ht="15" hidden="false" customHeight="false" outlineLevel="0" collapsed="false">
      <c r="A818" s="0" t="str">
        <f aca="false">B818&amp;C818&amp;F818</f>
        <v>BorealDC11915</v>
      </c>
      <c r="B818" s="0" t="s">
        <v>18</v>
      </c>
      <c r="C818" s="0" t="s">
        <v>292</v>
      </c>
      <c r="D818" s="0" t="n">
        <v>22</v>
      </c>
      <c r="E818" s="0" t="s">
        <v>56</v>
      </c>
      <c r="F818" s="0" t="n">
        <f aca="false">VALUE(MID(E818,5,LEN(E818)))</f>
        <v>11915</v>
      </c>
      <c r="G818" s="0" t="n">
        <v>165.787634485306</v>
      </c>
      <c r="H818" s="0" t="n">
        <v>33.8137794388162</v>
      </c>
      <c r="I818" s="0" t="n">
        <v>159.930217301944</v>
      </c>
      <c r="J818" s="0" t="n">
        <v>32.6380790687707</v>
      </c>
      <c r="K818" s="0" t="n">
        <v>155.612301637511</v>
      </c>
      <c r="L818" s="0" t="n">
        <v>31.6107461576201</v>
      </c>
      <c r="M818" s="0" t="n">
        <v>151.316766081629</v>
      </c>
      <c r="N818" s="0" t="n">
        <v>31.0032798356505</v>
      </c>
      <c r="P818" s="0" t="str">
        <f aca="false">IF(B818&lt;&gt;T818,"flag","")</f>
        <v>flag</v>
      </c>
      <c r="Q818" s="0" t="str">
        <f aca="false">IF(C818&lt;&gt;U818,"flag","")</f>
        <v>flag</v>
      </c>
      <c r="R818" s="0" t="str">
        <f aca="false">IF(F818&lt;&gt;X818,"flag","")</f>
        <v>flag</v>
      </c>
    </row>
    <row r="819" customFormat="false" ht="15" hidden="false" customHeight="false" outlineLevel="0" collapsed="false">
      <c r="A819" s="0" t="str">
        <f aca="false">B819&amp;C819&amp;F819</f>
        <v>BorealDC11920</v>
      </c>
      <c r="B819" s="0" t="s">
        <v>18</v>
      </c>
      <c r="C819" s="0" t="s">
        <v>292</v>
      </c>
      <c r="D819" s="0" t="n">
        <v>22</v>
      </c>
      <c r="E819" s="0" t="s">
        <v>57</v>
      </c>
      <c r="F819" s="0" t="n">
        <f aca="false">VALUE(MID(E819,5,LEN(E819)))</f>
        <v>11920</v>
      </c>
      <c r="G819" s="0" t="n">
        <v>164.135019984981</v>
      </c>
      <c r="H819" s="0" t="n">
        <v>33.4936287832789</v>
      </c>
      <c r="I819" s="0" t="n">
        <v>158.470021220415</v>
      </c>
      <c r="J819" s="0" t="n">
        <v>32.2859855095604</v>
      </c>
      <c r="K819" s="0" t="n">
        <v>154.097892555939</v>
      </c>
      <c r="L819" s="0" t="n">
        <v>31.263006776316</v>
      </c>
      <c r="M819" s="0" t="n">
        <v>149.871259059702</v>
      </c>
      <c r="N819" s="0" t="n">
        <v>30.6591064219167</v>
      </c>
      <c r="P819" s="0" t="str">
        <f aca="false">IF(B819&lt;&gt;T819,"flag","")</f>
        <v>flag</v>
      </c>
      <c r="Q819" s="0" t="str">
        <f aca="false">IF(C819&lt;&gt;U819,"flag","")</f>
        <v>flag</v>
      </c>
      <c r="R819" s="0" t="str">
        <f aca="false">IF(F819&lt;&gt;X819,"flag","")</f>
        <v>flag</v>
      </c>
    </row>
    <row r="820" customFormat="false" ht="15" hidden="false" customHeight="false" outlineLevel="0" collapsed="false">
      <c r="A820" s="0" t="str">
        <f aca="false">B820&amp;C820&amp;F820</f>
        <v>BorealDC11925</v>
      </c>
      <c r="B820" s="0" t="s">
        <v>18</v>
      </c>
      <c r="C820" s="0" t="s">
        <v>292</v>
      </c>
      <c r="D820" s="0" t="n">
        <v>22</v>
      </c>
      <c r="E820" s="0" t="s">
        <v>58</v>
      </c>
      <c r="F820" s="0" t="n">
        <f aca="false">VALUE(MID(E820,5,LEN(E820)))</f>
        <v>11925</v>
      </c>
      <c r="G820" s="0" t="n">
        <v>162.552347973646</v>
      </c>
      <c r="H820" s="0" t="n">
        <v>32.9865555405194</v>
      </c>
      <c r="I820" s="0" t="n">
        <v>156.899693739828</v>
      </c>
      <c r="J820" s="0" t="n">
        <v>31.8651527952016</v>
      </c>
      <c r="K820" s="0" t="n">
        <v>152.612262398495</v>
      </c>
      <c r="L820" s="0" t="n">
        <v>30.8211131296383</v>
      </c>
      <c r="M820" s="0" t="n">
        <v>148.367098288784</v>
      </c>
      <c r="N820" s="0" t="n">
        <v>30.2516834154459</v>
      </c>
      <c r="P820" s="0" t="str">
        <f aca="false">IF(B820&lt;&gt;T820,"flag","")</f>
        <v>flag</v>
      </c>
      <c r="Q820" s="0" t="str">
        <f aca="false">IF(C820&lt;&gt;U820,"flag","")</f>
        <v>flag</v>
      </c>
      <c r="R820" s="0" t="str">
        <f aca="false">IF(F820&lt;&gt;X820,"flag","")</f>
        <v>flag</v>
      </c>
    </row>
    <row r="821" customFormat="false" ht="15" hidden="false" customHeight="false" outlineLevel="0" collapsed="false">
      <c r="A821" s="0" t="str">
        <f aca="false">B821&amp;C821&amp;F821</f>
        <v>BorealDC11930</v>
      </c>
      <c r="B821" s="0" t="s">
        <v>18</v>
      </c>
      <c r="C821" s="0" t="s">
        <v>292</v>
      </c>
      <c r="D821" s="0" t="n">
        <v>22</v>
      </c>
      <c r="E821" s="0" t="s">
        <v>59</v>
      </c>
      <c r="F821" s="0" t="n">
        <f aca="false">VALUE(MID(E821,5,LEN(E821)))</f>
        <v>11930</v>
      </c>
      <c r="G821" s="0" t="n">
        <v>160.943460056823</v>
      </c>
      <c r="H821" s="0" t="n">
        <v>32.7250290769991</v>
      </c>
      <c r="I821" s="0" t="n">
        <v>155.38638218834</v>
      </c>
      <c r="J821" s="0" t="n">
        <v>31.6388914262683</v>
      </c>
      <c r="K821" s="0" t="n">
        <v>151.029098375201</v>
      </c>
      <c r="L821" s="0" t="n">
        <v>30.5929094667202</v>
      </c>
      <c r="M821" s="0" t="n">
        <v>146.806177503139</v>
      </c>
      <c r="N821" s="0" t="n">
        <v>30.0641827201937</v>
      </c>
      <c r="P821" s="0" t="str">
        <f aca="false">IF(B821&lt;&gt;T821,"flag","")</f>
        <v>flag</v>
      </c>
      <c r="Q821" s="0" t="str">
        <f aca="false">IF(C821&lt;&gt;U821,"flag","")</f>
        <v>flag</v>
      </c>
      <c r="R821" s="0" t="str">
        <f aca="false">IF(F821&lt;&gt;X821,"flag","")</f>
        <v>flag</v>
      </c>
    </row>
    <row r="822" customFormat="false" ht="15" hidden="false" customHeight="false" outlineLevel="0" collapsed="false">
      <c r="A822" s="0" t="str">
        <f aca="false">B822&amp;C822&amp;F822</f>
        <v>BorealDC121015</v>
      </c>
      <c r="B822" s="0" t="s">
        <v>18</v>
      </c>
      <c r="C822" s="0" t="s">
        <v>292</v>
      </c>
      <c r="D822" s="0" t="n">
        <v>22</v>
      </c>
      <c r="E822" s="0" t="s">
        <v>60</v>
      </c>
      <c r="F822" s="0" t="n">
        <f aca="false">VALUE(MID(E822,5,LEN(E822)))</f>
        <v>121015</v>
      </c>
      <c r="G822" s="0" t="n">
        <v>161.647549577453</v>
      </c>
      <c r="H822" s="0" t="n">
        <v>32.9119886675447</v>
      </c>
      <c r="I822" s="0" t="n">
        <v>155.432425187761</v>
      </c>
      <c r="J822" s="0" t="n">
        <v>31.7730244084578</v>
      </c>
      <c r="K822" s="0" t="n">
        <v>150.273594904078</v>
      </c>
      <c r="L822" s="0" t="n">
        <v>30.6693243240999</v>
      </c>
      <c r="M822" s="0" t="n">
        <v>145.098733199149</v>
      </c>
      <c r="N822" s="0" t="n">
        <v>29.9942872142705</v>
      </c>
      <c r="P822" s="0" t="str">
        <f aca="false">IF(B822&lt;&gt;T822,"flag","")</f>
        <v>flag</v>
      </c>
      <c r="Q822" s="0" t="str">
        <f aca="false">IF(C822&lt;&gt;U822,"flag","")</f>
        <v>flag</v>
      </c>
      <c r="R822" s="0" t="str">
        <f aca="false">IF(F822&lt;&gt;X822,"flag","")</f>
        <v>flag</v>
      </c>
    </row>
    <row r="823" customFormat="false" ht="15" hidden="false" customHeight="false" outlineLevel="0" collapsed="false">
      <c r="A823" s="0" t="str">
        <f aca="false">B823&amp;C823&amp;F823</f>
        <v>BorealDC121020</v>
      </c>
      <c r="B823" s="0" t="s">
        <v>18</v>
      </c>
      <c r="C823" s="0" t="s">
        <v>292</v>
      </c>
      <c r="D823" s="0" t="n">
        <v>22</v>
      </c>
      <c r="E823" s="0" t="s">
        <v>61</v>
      </c>
      <c r="F823" s="0" t="n">
        <f aca="false">VALUE(MID(E823,5,LEN(E823)))</f>
        <v>121020</v>
      </c>
      <c r="G823" s="0" t="n">
        <v>159.79263686298</v>
      </c>
      <c r="H823" s="0" t="n">
        <v>32.6318175557039</v>
      </c>
      <c r="I823" s="0" t="n">
        <v>153.562745862035</v>
      </c>
      <c r="J823" s="0" t="n">
        <v>31.4804229683277</v>
      </c>
      <c r="K823" s="0" t="n">
        <v>148.401143033908</v>
      </c>
      <c r="L823" s="0" t="n">
        <v>30.4625346987901</v>
      </c>
      <c r="M823" s="0" t="n">
        <v>143.11722691532</v>
      </c>
      <c r="N823" s="0" t="n">
        <v>29.6721650117122</v>
      </c>
      <c r="P823" s="0" t="str">
        <f aca="false">IF(B823&lt;&gt;T823,"flag","")</f>
        <v>flag</v>
      </c>
      <c r="Q823" s="0" t="str">
        <f aca="false">IF(C823&lt;&gt;U823,"flag","")</f>
        <v>flag</v>
      </c>
      <c r="R823" s="0" t="str">
        <f aca="false">IF(F823&lt;&gt;X823,"flag","")</f>
        <v>flag</v>
      </c>
    </row>
    <row r="824" customFormat="false" ht="15" hidden="false" customHeight="false" outlineLevel="0" collapsed="false">
      <c r="A824" s="0" t="str">
        <f aca="false">B824&amp;C824&amp;F824</f>
        <v>BorealDC121025</v>
      </c>
      <c r="B824" s="0" t="s">
        <v>18</v>
      </c>
      <c r="C824" s="0" t="s">
        <v>292</v>
      </c>
      <c r="D824" s="0" t="n">
        <v>22</v>
      </c>
      <c r="E824" s="0" t="s">
        <v>62</v>
      </c>
      <c r="F824" s="0" t="n">
        <f aca="false">VALUE(MID(E824,5,LEN(E824)))</f>
        <v>121025</v>
      </c>
      <c r="G824" s="0" t="n">
        <v>158.032842146012</v>
      </c>
      <c r="H824" s="0" t="n">
        <v>32.2050474851331</v>
      </c>
      <c r="I824" s="0" t="n">
        <v>151.847986503974</v>
      </c>
      <c r="J824" s="0" t="n">
        <v>31.1251280979515</v>
      </c>
      <c r="K824" s="0" t="n">
        <v>146.703221948466</v>
      </c>
      <c r="L824" s="0" t="n">
        <v>30.0987160220208</v>
      </c>
      <c r="M824" s="0" t="n">
        <v>141.467767802654</v>
      </c>
      <c r="N824" s="0" t="n">
        <v>29.3201015030099</v>
      </c>
      <c r="P824" s="0" t="str">
        <f aca="false">IF(B824&lt;&gt;T824,"flag","")</f>
        <v>flag</v>
      </c>
      <c r="Q824" s="0" t="str">
        <f aca="false">IF(C824&lt;&gt;U824,"flag","")</f>
        <v>flag</v>
      </c>
      <c r="R824" s="0" t="str">
        <f aca="false">IF(F824&lt;&gt;X824,"flag","")</f>
        <v>flag</v>
      </c>
    </row>
    <row r="825" customFormat="false" ht="15" hidden="false" customHeight="false" outlineLevel="0" collapsed="false">
      <c r="A825" s="0" t="str">
        <f aca="false">B825&amp;C825&amp;F825</f>
        <v>BorealDC121030</v>
      </c>
      <c r="B825" s="0" t="s">
        <v>18</v>
      </c>
      <c r="C825" s="0" t="s">
        <v>292</v>
      </c>
      <c r="D825" s="0" t="n">
        <v>22</v>
      </c>
      <c r="E825" s="0" t="s">
        <v>63</v>
      </c>
      <c r="F825" s="0" t="n">
        <f aca="false">VALUE(MID(E825,5,LEN(E825)))</f>
        <v>121030</v>
      </c>
      <c r="G825" s="0" t="n">
        <v>156.499378026454</v>
      </c>
      <c r="H825" s="0" t="n">
        <v>31.9390123457671</v>
      </c>
      <c r="I825" s="0" t="n">
        <v>150.313908842956</v>
      </c>
      <c r="J825" s="0" t="n">
        <v>30.8470719711899</v>
      </c>
      <c r="K825" s="0" t="n">
        <v>145.281974216894</v>
      </c>
      <c r="L825" s="0" t="n">
        <v>29.8810441887367</v>
      </c>
      <c r="M825" s="0" t="n">
        <v>139.791566793522</v>
      </c>
      <c r="N825" s="0" t="n">
        <v>29.0088571900552</v>
      </c>
      <c r="P825" s="0" t="str">
        <f aca="false">IF(B825&lt;&gt;T825,"flag","")</f>
        <v>flag</v>
      </c>
      <c r="Q825" s="0" t="str">
        <f aca="false">IF(C825&lt;&gt;U825,"flag","")</f>
        <v>flag</v>
      </c>
      <c r="R825" s="0" t="str">
        <f aca="false">IF(F825&lt;&gt;X825,"flag","")</f>
        <v>flag</v>
      </c>
    </row>
    <row r="826" customFormat="false" ht="15" hidden="false" customHeight="false" outlineLevel="0" collapsed="false">
      <c r="A826" s="0" t="str">
        <f aca="false">B826&amp;C826&amp;F826</f>
        <v>BorealDC12615</v>
      </c>
      <c r="B826" s="0" t="s">
        <v>18</v>
      </c>
      <c r="C826" s="0" t="s">
        <v>292</v>
      </c>
      <c r="D826" s="0" t="n">
        <v>22</v>
      </c>
      <c r="E826" s="0" t="s">
        <v>64</v>
      </c>
      <c r="F826" s="0" t="n">
        <f aca="false">VALUE(MID(E826,5,LEN(E826)))</f>
        <v>12615</v>
      </c>
      <c r="G826" s="0" t="n">
        <v>171.831823216383</v>
      </c>
      <c r="H826" s="0" t="n">
        <v>35.0141250348905</v>
      </c>
      <c r="I826" s="0" t="n">
        <v>168.520022291779</v>
      </c>
      <c r="J826" s="0" t="n">
        <v>34.3665064105237</v>
      </c>
      <c r="K826" s="0" t="n">
        <v>166.41157505034</v>
      </c>
      <c r="L826" s="0" t="n">
        <v>33.846422054094</v>
      </c>
      <c r="M826" s="0" t="n">
        <v>162.707063699355</v>
      </c>
      <c r="N826" s="0" t="n">
        <v>33.324575346362</v>
      </c>
      <c r="P826" s="0" t="str">
        <f aca="false">IF(B826&lt;&gt;T826,"flag","")</f>
        <v>flag</v>
      </c>
      <c r="Q826" s="0" t="str">
        <f aca="false">IF(C826&lt;&gt;U826,"flag","")</f>
        <v>flag</v>
      </c>
      <c r="R826" s="0" t="str">
        <f aca="false">IF(F826&lt;&gt;X826,"flag","")</f>
        <v>flag</v>
      </c>
    </row>
    <row r="827" customFormat="false" ht="15" hidden="false" customHeight="false" outlineLevel="0" collapsed="false">
      <c r="A827" s="0" t="str">
        <f aca="false">B827&amp;C827&amp;F827</f>
        <v>BorealDC12620</v>
      </c>
      <c r="B827" s="0" t="s">
        <v>18</v>
      </c>
      <c r="C827" s="0" t="s">
        <v>292</v>
      </c>
      <c r="D827" s="0" t="n">
        <v>22</v>
      </c>
      <c r="E827" s="0" t="s">
        <v>65</v>
      </c>
      <c r="F827" s="0" t="n">
        <f aca="false">VALUE(MID(E827,5,LEN(E827)))</f>
        <v>12620</v>
      </c>
      <c r="G827" s="0" t="n">
        <v>169.949739484375</v>
      </c>
      <c r="H827" s="0" t="n">
        <v>34.7301088668411</v>
      </c>
      <c r="I827" s="0" t="n">
        <v>166.700868964084</v>
      </c>
      <c r="J827" s="0" t="n">
        <v>34.0844543443426</v>
      </c>
      <c r="K827" s="0" t="n">
        <v>164.601934157497</v>
      </c>
      <c r="L827" s="0" t="n">
        <v>33.5712244591578</v>
      </c>
      <c r="M827" s="0" t="n">
        <v>161.085773993495</v>
      </c>
      <c r="N827" s="0" t="n">
        <v>33.0687442913309</v>
      </c>
      <c r="P827" s="0" t="str">
        <f aca="false">IF(B827&lt;&gt;T827,"flag","")</f>
        <v>flag</v>
      </c>
      <c r="Q827" s="0" t="str">
        <f aca="false">IF(C827&lt;&gt;U827,"flag","")</f>
        <v>flag</v>
      </c>
      <c r="R827" s="0" t="str">
        <f aca="false">IF(F827&lt;&gt;X827,"flag","")</f>
        <v>flag</v>
      </c>
    </row>
    <row r="828" customFormat="false" ht="15" hidden="false" customHeight="false" outlineLevel="0" collapsed="false">
      <c r="A828" s="0" t="str">
        <f aca="false">B828&amp;C828&amp;F828</f>
        <v>BorealDC12625</v>
      </c>
      <c r="B828" s="0" t="s">
        <v>18</v>
      </c>
      <c r="C828" s="0" t="s">
        <v>292</v>
      </c>
      <c r="D828" s="0" t="n">
        <v>22</v>
      </c>
      <c r="E828" s="0" t="s">
        <v>66</v>
      </c>
      <c r="F828" s="0" t="n">
        <f aca="false">VALUE(MID(E828,5,LEN(E828)))</f>
        <v>12625</v>
      </c>
      <c r="G828" s="0" t="n">
        <v>168.193171655335</v>
      </c>
      <c r="H828" s="0" t="n">
        <v>34.3457426876824</v>
      </c>
      <c r="I828" s="0" t="n">
        <v>164.971475746579</v>
      </c>
      <c r="J828" s="0" t="n">
        <v>33.6930594777541</v>
      </c>
      <c r="K828" s="0" t="n">
        <v>162.872433179527</v>
      </c>
      <c r="L828" s="0" t="n">
        <v>33.217467781437</v>
      </c>
      <c r="M828" s="0" t="n">
        <v>159.458356555283</v>
      </c>
      <c r="N828" s="0" t="n">
        <v>32.6604234630221</v>
      </c>
      <c r="P828" s="0" t="str">
        <f aca="false">IF(B828&lt;&gt;T828,"flag","")</f>
        <v>flag</v>
      </c>
      <c r="Q828" s="0" t="str">
        <f aca="false">IF(C828&lt;&gt;U828,"flag","")</f>
        <v>flag</v>
      </c>
      <c r="R828" s="0" t="str">
        <f aca="false">IF(F828&lt;&gt;X828,"flag","")</f>
        <v>flag</v>
      </c>
    </row>
    <row r="829" customFormat="false" ht="15" hidden="false" customHeight="false" outlineLevel="0" collapsed="false">
      <c r="A829" s="0" t="str">
        <f aca="false">B829&amp;C829&amp;F829</f>
        <v>BorealDC12630</v>
      </c>
      <c r="B829" s="0" t="s">
        <v>18</v>
      </c>
      <c r="C829" s="0" t="s">
        <v>292</v>
      </c>
      <c r="D829" s="0" t="n">
        <v>22</v>
      </c>
      <c r="E829" s="0" t="s">
        <v>67</v>
      </c>
      <c r="F829" s="0" t="n">
        <f aca="false">VALUE(MID(E829,5,LEN(E829)))</f>
        <v>12630</v>
      </c>
      <c r="G829" s="0" t="n">
        <v>166.656259886325</v>
      </c>
      <c r="H829" s="0" t="n">
        <v>34.0756170239106</v>
      </c>
      <c r="I829" s="0" t="n">
        <v>163.3902783071</v>
      </c>
      <c r="J829" s="0" t="n">
        <v>33.4365762792715</v>
      </c>
      <c r="K829" s="0" t="n">
        <v>161.342892593085</v>
      </c>
      <c r="L829" s="0" t="n">
        <v>32.931272831225</v>
      </c>
      <c r="M829" s="0" t="n">
        <v>157.89730263768</v>
      </c>
      <c r="N829" s="0" t="n">
        <v>32.4370206676362</v>
      </c>
      <c r="P829" s="0" t="str">
        <f aca="false">IF(B829&lt;&gt;T829,"flag","")</f>
        <v>flag</v>
      </c>
      <c r="Q829" s="0" t="str">
        <f aca="false">IF(C829&lt;&gt;U829,"flag","")</f>
        <v>flag</v>
      </c>
      <c r="R829" s="0" t="str">
        <f aca="false">IF(F829&lt;&gt;X829,"flag","")</f>
        <v>flag</v>
      </c>
    </row>
    <row r="830" customFormat="false" ht="15" hidden="false" customHeight="false" outlineLevel="0" collapsed="false">
      <c r="A830" s="0" t="str">
        <f aca="false">B830&amp;C830&amp;F830</f>
        <v>BorealDC12715</v>
      </c>
      <c r="B830" s="0" t="s">
        <v>18</v>
      </c>
      <c r="C830" s="0" t="s">
        <v>292</v>
      </c>
      <c r="D830" s="0" t="n">
        <v>22</v>
      </c>
      <c r="E830" s="0" t="s">
        <v>68</v>
      </c>
      <c r="F830" s="0" t="n">
        <f aca="false">VALUE(MID(E830,5,LEN(E830)))</f>
        <v>12715</v>
      </c>
      <c r="G830" s="0" t="n">
        <v>170.532073851894</v>
      </c>
      <c r="H830" s="0" t="n">
        <v>34.7569340087734</v>
      </c>
      <c r="I830" s="0" t="n">
        <v>166.475582745767</v>
      </c>
      <c r="J830" s="0" t="n">
        <v>33.98123440416</v>
      </c>
      <c r="K830" s="0" t="n">
        <v>163.904019325507</v>
      </c>
      <c r="L830" s="0" t="n">
        <v>33.3761945435567</v>
      </c>
      <c r="M830" s="0" t="n">
        <v>159.929809637181</v>
      </c>
      <c r="N830" s="0" t="n">
        <v>32.7750110125461</v>
      </c>
      <c r="P830" s="0" t="str">
        <f aca="false">IF(B830&lt;&gt;T830,"flag","")</f>
        <v>flag</v>
      </c>
      <c r="Q830" s="0" t="str">
        <f aca="false">IF(C830&lt;&gt;U830,"flag","")</f>
        <v>flag</v>
      </c>
      <c r="R830" s="0" t="str">
        <f aca="false">IF(F830&lt;&gt;X830,"flag","")</f>
        <v>flag</v>
      </c>
    </row>
    <row r="831" customFormat="false" ht="15" hidden="false" customHeight="false" outlineLevel="0" collapsed="false">
      <c r="A831" s="0" t="str">
        <f aca="false">B831&amp;C831&amp;F831</f>
        <v>BorealDC12720</v>
      </c>
      <c r="B831" s="0" t="s">
        <v>18</v>
      </c>
      <c r="C831" s="0" t="s">
        <v>292</v>
      </c>
      <c r="D831" s="0" t="n">
        <v>22</v>
      </c>
      <c r="E831" s="0" t="s">
        <v>69</v>
      </c>
      <c r="F831" s="0" t="n">
        <f aca="false">VALUE(MID(E831,5,LEN(E831)))</f>
        <v>12720</v>
      </c>
      <c r="G831" s="0" t="n">
        <v>168.652616413723</v>
      </c>
      <c r="H831" s="0" t="n">
        <v>34.4730935528209</v>
      </c>
      <c r="I831" s="0" t="n">
        <v>164.548752024915</v>
      </c>
      <c r="J831" s="0" t="n">
        <v>33.6828942372653</v>
      </c>
      <c r="K831" s="0" t="n">
        <v>161.911272204959</v>
      </c>
      <c r="L831" s="0" t="n">
        <v>33.0628147582253</v>
      </c>
      <c r="M831" s="0" t="n">
        <v>158.015536643851</v>
      </c>
      <c r="N831" s="0" t="n">
        <v>32.5028800827085</v>
      </c>
      <c r="P831" s="0" t="str">
        <f aca="false">IF(B831&lt;&gt;T831,"flag","")</f>
        <v>flag</v>
      </c>
      <c r="Q831" s="0" t="str">
        <f aca="false">IF(C831&lt;&gt;U831,"flag","")</f>
        <v>flag</v>
      </c>
      <c r="R831" s="0" t="str">
        <f aca="false">IF(F831&lt;&gt;X831,"flag","")</f>
        <v>flag</v>
      </c>
    </row>
    <row r="832" customFormat="false" ht="15" hidden="false" customHeight="false" outlineLevel="0" collapsed="false">
      <c r="A832" s="0" t="str">
        <f aca="false">B832&amp;C832&amp;F832</f>
        <v>BorealDC12725</v>
      </c>
      <c r="B832" s="0" t="s">
        <v>18</v>
      </c>
      <c r="C832" s="0" t="s">
        <v>292</v>
      </c>
      <c r="D832" s="0" t="n">
        <v>22</v>
      </c>
      <c r="E832" s="0" t="s">
        <v>70</v>
      </c>
      <c r="F832" s="0" t="n">
        <f aca="false">VALUE(MID(E832,5,LEN(E832)))</f>
        <v>12725</v>
      </c>
      <c r="G832" s="0" t="n">
        <v>166.897583036738</v>
      </c>
      <c r="H832" s="0" t="n">
        <v>34.0888374678584</v>
      </c>
      <c r="I832" s="0" t="n">
        <v>162.901193753533</v>
      </c>
      <c r="J832" s="0" t="n">
        <v>33.2882165355333</v>
      </c>
      <c r="K832" s="0" t="n">
        <v>160.17656615723</v>
      </c>
      <c r="L832" s="0" t="n">
        <v>32.6531090337648</v>
      </c>
      <c r="M832" s="0" t="n">
        <v>156.486953663989</v>
      </c>
      <c r="N832" s="0" t="n">
        <v>32.1380786779349</v>
      </c>
      <c r="P832" s="0" t="str">
        <f aca="false">IF(B832&lt;&gt;T832,"flag","")</f>
        <v>flag</v>
      </c>
      <c r="Q832" s="0" t="str">
        <f aca="false">IF(C832&lt;&gt;U832,"flag","")</f>
        <v>flag</v>
      </c>
      <c r="R832" s="0" t="str">
        <f aca="false">IF(F832&lt;&gt;X832,"flag","")</f>
        <v>flag</v>
      </c>
    </row>
    <row r="833" customFormat="false" ht="15" hidden="false" customHeight="false" outlineLevel="0" collapsed="false">
      <c r="A833" s="0" t="str">
        <f aca="false">B833&amp;C833&amp;F833</f>
        <v>BorealDC12730</v>
      </c>
      <c r="B833" s="0" t="s">
        <v>18</v>
      </c>
      <c r="C833" s="0" t="s">
        <v>292</v>
      </c>
      <c r="D833" s="0" t="n">
        <v>22</v>
      </c>
      <c r="E833" s="0" t="s">
        <v>71</v>
      </c>
      <c r="F833" s="0" t="n">
        <f aca="false">VALUE(MID(E833,5,LEN(E833)))</f>
        <v>12730</v>
      </c>
      <c r="G833" s="0" t="n">
        <v>165.361635369259</v>
      </c>
      <c r="H833" s="0" t="n">
        <v>33.8187850069541</v>
      </c>
      <c r="I833" s="0" t="n">
        <v>161.38365403693</v>
      </c>
      <c r="J833" s="0" t="n">
        <v>33.0444807287301</v>
      </c>
      <c r="K833" s="0" t="n">
        <v>158.750352883462</v>
      </c>
      <c r="L833" s="0" t="n">
        <v>32.3808708627036</v>
      </c>
      <c r="M833" s="0" t="n">
        <v>155.122143351701</v>
      </c>
      <c r="N833" s="0" t="n">
        <v>31.8862087950712</v>
      </c>
      <c r="P833" s="0" t="str">
        <f aca="false">IF(B833&lt;&gt;T833,"flag","")</f>
        <v>flag</v>
      </c>
      <c r="Q833" s="0" t="str">
        <f aca="false">IF(C833&lt;&gt;U833,"flag","")</f>
        <v>flag</v>
      </c>
      <c r="R833" s="0" t="str">
        <f aca="false">IF(F833&lt;&gt;X833,"flag","")</f>
        <v>flag</v>
      </c>
    </row>
    <row r="834" customFormat="false" ht="15" hidden="false" customHeight="false" outlineLevel="0" collapsed="false">
      <c r="A834" s="0" t="str">
        <f aca="false">B834&amp;C834&amp;F834</f>
        <v>BorealDC12815</v>
      </c>
      <c r="B834" s="0" t="s">
        <v>18</v>
      </c>
      <c r="C834" s="0" t="s">
        <v>292</v>
      </c>
      <c r="D834" s="0" t="n">
        <v>22</v>
      </c>
      <c r="E834" s="0" t="s">
        <v>72</v>
      </c>
      <c r="F834" s="0" t="n">
        <f aca="false">VALUE(MID(E834,5,LEN(E834)))</f>
        <v>12815</v>
      </c>
      <c r="G834" s="0" t="n">
        <v>168.663117372745</v>
      </c>
      <c r="H834" s="0" t="n">
        <v>34.3861871074374</v>
      </c>
      <c r="I834" s="0" t="n">
        <v>163.684735802477</v>
      </c>
      <c r="J834" s="0" t="n">
        <v>33.4172805518561</v>
      </c>
      <c r="K834" s="0" t="n">
        <v>160.524662178251</v>
      </c>
      <c r="L834" s="0" t="n">
        <v>32.6194002747213</v>
      </c>
      <c r="M834" s="0" t="n">
        <v>156.542571388861</v>
      </c>
      <c r="N834" s="0" t="n">
        <v>32.1328257914075</v>
      </c>
      <c r="P834" s="0" t="str">
        <f aca="false">IF(B834&lt;&gt;T834,"flag","")</f>
        <v>flag</v>
      </c>
      <c r="Q834" s="0" t="str">
        <f aca="false">IF(C834&lt;&gt;U834,"flag","")</f>
        <v>flag</v>
      </c>
      <c r="R834" s="0" t="str">
        <f aca="false">IF(F834&lt;&gt;X834,"flag","")</f>
        <v>flag</v>
      </c>
    </row>
    <row r="835" customFormat="false" ht="15" hidden="false" customHeight="false" outlineLevel="0" collapsed="false">
      <c r="A835" s="0" t="str">
        <f aca="false">B835&amp;C835&amp;F835</f>
        <v>BorealDC12820</v>
      </c>
      <c r="B835" s="0" t="s">
        <v>18</v>
      </c>
      <c r="C835" s="0" t="s">
        <v>292</v>
      </c>
      <c r="D835" s="0" t="n">
        <v>22</v>
      </c>
      <c r="E835" s="0" t="s">
        <v>73</v>
      </c>
      <c r="F835" s="0" t="n">
        <f aca="false">VALUE(MID(E835,5,LEN(E835)))</f>
        <v>12820</v>
      </c>
      <c r="G835" s="0" t="n">
        <v>166.786279158415</v>
      </c>
      <c r="H835" s="0" t="n">
        <v>34.1025214737192</v>
      </c>
      <c r="I835" s="0" t="n">
        <v>161.777922461476</v>
      </c>
      <c r="J835" s="0" t="n">
        <v>33.1550005716382</v>
      </c>
      <c r="K835" s="0" t="n">
        <v>158.378728158157</v>
      </c>
      <c r="L835" s="0" t="n">
        <v>32.3194882289686</v>
      </c>
      <c r="M835" s="0" t="n">
        <v>154.744386565252</v>
      </c>
      <c r="N835" s="0" t="n">
        <v>31.9013041287686</v>
      </c>
      <c r="P835" s="0" t="str">
        <f aca="false">IF(B835&lt;&gt;T835,"flag","")</f>
        <v>flag</v>
      </c>
      <c r="Q835" s="0" t="str">
        <f aca="false">IF(C835&lt;&gt;U835,"flag","")</f>
        <v>flag</v>
      </c>
      <c r="R835" s="0" t="str">
        <f aca="false">IF(F835&lt;&gt;X835,"flag","")</f>
        <v>flag</v>
      </c>
    </row>
    <row r="836" customFormat="false" ht="15" hidden="false" customHeight="false" outlineLevel="0" collapsed="false">
      <c r="A836" s="0" t="str">
        <f aca="false">B836&amp;C836&amp;F836</f>
        <v>BorealDC12825</v>
      </c>
      <c r="B836" s="0" t="s">
        <v>18</v>
      </c>
      <c r="C836" s="0" t="s">
        <v>292</v>
      </c>
      <c r="D836" s="0" t="n">
        <v>22</v>
      </c>
      <c r="E836" s="0" t="s">
        <v>74</v>
      </c>
      <c r="F836" s="0" t="n">
        <f aca="false">VALUE(MID(E836,5,LEN(E836)))</f>
        <v>12825</v>
      </c>
      <c r="G836" s="0" t="n">
        <v>165.032766191397</v>
      </c>
      <c r="H836" s="0" t="n">
        <v>33.7183740963574</v>
      </c>
      <c r="I836" s="0" t="n">
        <v>160.044257831796</v>
      </c>
      <c r="J836" s="0" t="n">
        <v>32.7760250119234</v>
      </c>
      <c r="K836" s="0" t="n">
        <v>156.649302006717</v>
      </c>
      <c r="L836" s="0" t="n">
        <v>31.9799246241518</v>
      </c>
      <c r="M836" s="0" t="n">
        <v>153.08457408472</v>
      </c>
      <c r="N836" s="0" t="n">
        <v>31.5375153523126</v>
      </c>
      <c r="P836" s="0" t="str">
        <f aca="false">IF(B836&lt;&gt;T836,"flag","")</f>
        <v>flag</v>
      </c>
      <c r="Q836" s="0" t="str">
        <f aca="false">IF(C836&lt;&gt;U836,"flag","")</f>
        <v>flag</v>
      </c>
      <c r="R836" s="0" t="str">
        <f aca="false">IF(F836&lt;&gt;X836,"flag","")</f>
        <v>flag</v>
      </c>
    </row>
    <row r="837" customFormat="false" ht="15" hidden="false" customHeight="false" outlineLevel="0" collapsed="false">
      <c r="A837" s="0" t="str">
        <f aca="false">B837&amp;C837&amp;F837</f>
        <v>BorealDC12830</v>
      </c>
      <c r="B837" s="0" t="s">
        <v>18</v>
      </c>
      <c r="C837" s="0" t="s">
        <v>292</v>
      </c>
      <c r="D837" s="0" t="n">
        <v>22</v>
      </c>
      <c r="E837" s="0" t="s">
        <v>75</v>
      </c>
      <c r="F837" s="0" t="n">
        <f aca="false">VALUE(MID(E837,5,LEN(E837)))</f>
        <v>12830</v>
      </c>
      <c r="G837" s="0" t="n">
        <v>163.497768797885</v>
      </c>
      <c r="H837" s="0" t="n">
        <v>33.4483934596117</v>
      </c>
      <c r="I837" s="0" t="n">
        <v>158.538334216908</v>
      </c>
      <c r="J837" s="0" t="n">
        <v>32.4478104521634</v>
      </c>
      <c r="K837" s="0" t="n">
        <v>155.164428179451</v>
      </c>
      <c r="L837" s="0" t="n">
        <v>31.6695822598627</v>
      </c>
      <c r="M837" s="0" t="n">
        <v>151.641235245034</v>
      </c>
      <c r="N837" s="0" t="n">
        <v>31.2367609366752</v>
      </c>
      <c r="P837" s="0" t="str">
        <f aca="false">IF(B837&lt;&gt;T837,"flag","")</f>
        <v>flag</v>
      </c>
      <c r="Q837" s="0" t="str">
        <f aca="false">IF(C837&lt;&gt;U837,"flag","")</f>
        <v>flag</v>
      </c>
      <c r="R837" s="0" t="str">
        <f aca="false">IF(F837&lt;&gt;X837,"flag","")</f>
        <v>flag</v>
      </c>
    </row>
    <row r="838" customFormat="false" ht="15" hidden="false" customHeight="false" outlineLevel="0" collapsed="false">
      <c r="A838" s="0" t="str">
        <f aca="false">B838&amp;C838&amp;F838</f>
        <v>BorealDC12915</v>
      </c>
      <c r="B838" s="0" t="s">
        <v>18</v>
      </c>
      <c r="C838" s="0" t="s">
        <v>292</v>
      </c>
      <c r="D838" s="0" t="n">
        <v>22</v>
      </c>
      <c r="E838" s="0" t="s">
        <v>76</v>
      </c>
      <c r="F838" s="0" t="n">
        <f aca="false">VALUE(MID(E838,5,LEN(E838)))</f>
        <v>12915</v>
      </c>
      <c r="G838" s="0" t="n">
        <v>165.985111764991</v>
      </c>
      <c r="H838" s="0" t="n">
        <v>33.8511654350755</v>
      </c>
      <c r="I838" s="0" t="n">
        <v>159.941807972039</v>
      </c>
      <c r="J838" s="0" t="n">
        <v>32.6774515441974</v>
      </c>
      <c r="K838" s="0" t="n">
        <v>155.864539990779</v>
      </c>
      <c r="L838" s="0" t="n">
        <v>31.6708009032148</v>
      </c>
      <c r="M838" s="0" t="n">
        <v>151.720156935193</v>
      </c>
      <c r="N838" s="0" t="n">
        <v>31.2951803239327</v>
      </c>
      <c r="P838" s="0" t="str">
        <f aca="false">IF(B838&lt;&gt;T838,"flag","")</f>
        <v>flag</v>
      </c>
      <c r="Q838" s="0" t="str">
        <f aca="false">IF(C838&lt;&gt;U838,"flag","")</f>
        <v>flag</v>
      </c>
      <c r="R838" s="0" t="str">
        <f aca="false">IF(F838&lt;&gt;X838,"flag","")</f>
        <v>flag</v>
      </c>
    </row>
    <row r="839" customFormat="false" ht="15" hidden="false" customHeight="false" outlineLevel="0" collapsed="false">
      <c r="A839" s="0" t="str">
        <f aca="false">B839&amp;C839&amp;F839</f>
        <v>BorealDC12920</v>
      </c>
      <c r="B839" s="0" t="s">
        <v>18</v>
      </c>
      <c r="C839" s="0" t="s">
        <v>292</v>
      </c>
      <c r="D839" s="0" t="n">
        <v>22</v>
      </c>
      <c r="E839" s="0" t="s">
        <v>77</v>
      </c>
      <c r="F839" s="0" t="n">
        <f aca="false">VALUE(MID(E839,5,LEN(E839)))</f>
        <v>12920</v>
      </c>
      <c r="G839" s="0" t="n">
        <v>164.111955471151</v>
      </c>
      <c r="H839" s="0" t="n">
        <v>33.5676746976331</v>
      </c>
      <c r="I839" s="0" t="n">
        <v>158.228300278618</v>
      </c>
      <c r="J839" s="0" t="n">
        <v>32.362809894669</v>
      </c>
      <c r="K839" s="0" t="n">
        <v>154.14034849287</v>
      </c>
      <c r="L839" s="0" t="n">
        <v>31.3543052402893</v>
      </c>
      <c r="M839" s="0" t="n">
        <v>150.064313901705</v>
      </c>
      <c r="N839" s="0" t="n">
        <v>30.9907902147897</v>
      </c>
      <c r="P839" s="0" t="str">
        <f aca="false">IF(B839&lt;&gt;T839,"flag","")</f>
        <v>flag</v>
      </c>
      <c r="Q839" s="0" t="str">
        <f aca="false">IF(C839&lt;&gt;U839,"flag","")</f>
        <v>flag</v>
      </c>
      <c r="R839" s="0" t="str">
        <f aca="false">IF(F839&lt;&gt;X839,"flag","")</f>
        <v>flag</v>
      </c>
    </row>
    <row r="840" customFormat="false" ht="15" hidden="false" customHeight="false" outlineLevel="0" collapsed="false">
      <c r="A840" s="0" t="str">
        <f aca="false">B840&amp;C840&amp;F840</f>
        <v>BorealDC12925</v>
      </c>
      <c r="B840" s="0" t="s">
        <v>18</v>
      </c>
      <c r="C840" s="0" t="s">
        <v>292</v>
      </c>
      <c r="D840" s="0" t="n">
        <v>22</v>
      </c>
      <c r="E840" s="0" t="s">
        <v>78</v>
      </c>
      <c r="F840" s="0" t="n">
        <f aca="false">VALUE(MID(E840,5,LEN(E840)))</f>
        <v>12925</v>
      </c>
      <c r="G840" s="0" t="n">
        <v>162.360969972671</v>
      </c>
      <c r="H840" s="0" t="n">
        <v>33.1836351114858</v>
      </c>
      <c r="I840" s="0" t="n">
        <v>156.47879444234</v>
      </c>
      <c r="J840" s="0" t="n">
        <v>32.0048072044629</v>
      </c>
      <c r="K840" s="0" t="n">
        <v>152.483619693087</v>
      </c>
      <c r="L840" s="0" t="n">
        <v>31.0327722711955</v>
      </c>
      <c r="M840" s="0" t="n">
        <v>148.41900389476</v>
      </c>
      <c r="N840" s="0" t="n">
        <v>30.6281504307291</v>
      </c>
      <c r="P840" s="0" t="str">
        <f aca="false">IF(B840&lt;&gt;T840,"flag","")</f>
        <v>flag</v>
      </c>
      <c r="Q840" s="0" t="str">
        <f aca="false">IF(C840&lt;&gt;U840,"flag","")</f>
        <v>flag</v>
      </c>
      <c r="R840" s="0" t="str">
        <f aca="false">IF(F840&lt;&gt;X840,"flag","")</f>
        <v>flag</v>
      </c>
    </row>
    <row r="841" customFormat="false" ht="15" hidden="false" customHeight="false" outlineLevel="0" collapsed="false">
      <c r="A841" s="0" t="str">
        <f aca="false">B841&amp;C841&amp;F841</f>
        <v>BorealDC12930</v>
      </c>
      <c r="B841" s="0" t="s">
        <v>18</v>
      </c>
      <c r="C841" s="0" t="s">
        <v>292</v>
      </c>
      <c r="D841" s="0" t="n">
        <v>22</v>
      </c>
      <c r="E841" s="0" t="s">
        <v>79</v>
      </c>
      <c r="F841" s="0" t="n">
        <f aca="false">VALUE(MID(E841,5,LEN(E841)))</f>
        <v>12930</v>
      </c>
      <c r="G841" s="0" t="n">
        <v>160.827893723224</v>
      </c>
      <c r="H841" s="0" t="n">
        <v>32.9137251821986</v>
      </c>
      <c r="I841" s="0" t="n">
        <v>154.99059013487</v>
      </c>
      <c r="J841" s="0" t="n">
        <v>31.7685515749123</v>
      </c>
      <c r="K841" s="0" t="n">
        <v>150.946170530369</v>
      </c>
      <c r="L841" s="0" t="n">
        <v>30.7930172218586</v>
      </c>
      <c r="M841" s="0" t="n">
        <v>146.878993112824</v>
      </c>
      <c r="N841" s="0" t="n">
        <v>30.424819203325</v>
      </c>
      <c r="P841" s="0" t="str">
        <f aca="false">IF(B841&lt;&gt;T841,"flag","")</f>
        <v>flag</v>
      </c>
      <c r="Q841" s="0" t="str">
        <f aca="false">IF(C841&lt;&gt;U841,"flag","")</f>
        <v>flag</v>
      </c>
      <c r="R841" s="0" t="str">
        <f aca="false">IF(F841&lt;&gt;X841,"flag","")</f>
        <v>flag</v>
      </c>
    </row>
    <row r="842" customFormat="false" ht="15" hidden="false" customHeight="false" outlineLevel="0" collapsed="false">
      <c r="A842" s="0" t="str">
        <f aca="false">B842&amp;C842&amp;F842</f>
        <v>BorealDC131015</v>
      </c>
      <c r="B842" s="0" t="s">
        <v>18</v>
      </c>
      <c r="C842" s="0" t="s">
        <v>292</v>
      </c>
      <c r="D842" s="0" t="n">
        <v>22</v>
      </c>
      <c r="E842" s="0" t="s">
        <v>80</v>
      </c>
      <c r="F842" s="0" t="n">
        <f aca="false">VALUE(MID(E842,5,LEN(E842)))</f>
        <v>131015</v>
      </c>
      <c r="G842" s="0" t="n">
        <v>162.106988734471</v>
      </c>
      <c r="H842" s="0" t="n">
        <v>32.846174141871</v>
      </c>
      <c r="I842" s="0" t="n">
        <v>155.410501277223</v>
      </c>
      <c r="J842" s="0" t="n">
        <v>31.6785498496359</v>
      </c>
      <c r="K842" s="0" t="n">
        <v>150.680374868496</v>
      </c>
      <c r="L842" s="0" t="n">
        <v>30.6475055209618</v>
      </c>
      <c r="M842" s="0" t="n">
        <v>145.802859114294</v>
      </c>
      <c r="N842" s="0" t="n">
        <v>30.0926642716903</v>
      </c>
      <c r="P842" s="0" t="str">
        <f aca="false">IF(B842&lt;&gt;T842,"flag","")</f>
        <v>flag</v>
      </c>
      <c r="Q842" s="0" t="str">
        <f aca="false">IF(C842&lt;&gt;U842,"flag","")</f>
        <v>flag</v>
      </c>
      <c r="R842" s="0" t="str">
        <f aca="false">IF(F842&lt;&gt;X842,"flag","")</f>
        <v>flag</v>
      </c>
    </row>
    <row r="843" customFormat="false" ht="15" hidden="false" customHeight="false" outlineLevel="0" collapsed="false">
      <c r="A843" s="0" t="str">
        <f aca="false">B843&amp;C843&amp;F843</f>
        <v>BorealDC131020</v>
      </c>
      <c r="B843" s="0" t="s">
        <v>18</v>
      </c>
      <c r="C843" s="0" t="s">
        <v>292</v>
      </c>
      <c r="D843" s="0" t="n">
        <v>22</v>
      </c>
      <c r="E843" s="0" t="s">
        <v>81</v>
      </c>
      <c r="F843" s="0" t="n">
        <f aca="false">VALUE(MID(E843,5,LEN(E843)))</f>
        <v>131020</v>
      </c>
      <c r="G843" s="0" t="n">
        <v>160.108538093266</v>
      </c>
      <c r="H843" s="0" t="n">
        <v>32.4834963200537</v>
      </c>
      <c r="I843" s="0" t="n">
        <v>153.40815038441</v>
      </c>
      <c r="J843" s="0" t="n">
        <v>31.3156961480856</v>
      </c>
      <c r="K843" s="0" t="n">
        <v>148.673229738774</v>
      </c>
      <c r="L843" s="0" t="n">
        <v>30.3629555579108</v>
      </c>
      <c r="M843" s="0" t="n">
        <v>143.702205671018</v>
      </c>
      <c r="N843" s="0" t="n">
        <v>29.7153315385421</v>
      </c>
      <c r="P843" s="0" t="str">
        <f aca="false">IF(B843&lt;&gt;T843,"flag","")</f>
        <v>flag</v>
      </c>
      <c r="Q843" s="0" t="str">
        <f aca="false">IF(C843&lt;&gt;U843,"flag","")</f>
        <v>flag</v>
      </c>
      <c r="R843" s="0" t="str">
        <f aca="false">IF(F843&lt;&gt;X843,"flag","")</f>
        <v>flag</v>
      </c>
    </row>
    <row r="844" customFormat="false" ht="15" hidden="false" customHeight="false" outlineLevel="0" collapsed="false">
      <c r="A844" s="0" t="str">
        <f aca="false">B844&amp;C844&amp;F844</f>
        <v>BorealDC131025</v>
      </c>
      <c r="B844" s="0" t="s">
        <v>18</v>
      </c>
      <c r="C844" s="0" t="s">
        <v>292</v>
      </c>
      <c r="D844" s="0" t="n">
        <v>22</v>
      </c>
      <c r="E844" s="0" t="s">
        <v>82</v>
      </c>
      <c r="F844" s="0" t="n">
        <f aca="false">VALUE(MID(E844,5,LEN(E844)))</f>
        <v>131025</v>
      </c>
      <c r="G844" s="0" t="n">
        <v>158.527675406746</v>
      </c>
      <c r="H844" s="0" t="n">
        <v>32.0433477976999</v>
      </c>
      <c r="I844" s="0" t="n">
        <v>151.870603581952</v>
      </c>
      <c r="J844" s="0" t="n">
        <v>30.9082400501288</v>
      </c>
      <c r="K844" s="0" t="n">
        <v>147.134946438081</v>
      </c>
      <c r="L844" s="0" t="n">
        <v>29.9865009224701</v>
      </c>
      <c r="M844" s="0" t="n">
        <v>142.180777579728</v>
      </c>
      <c r="N844" s="0" t="n">
        <v>29.31899092363</v>
      </c>
      <c r="P844" s="0" t="str">
        <f aca="false">IF(B844&lt;&gt;T844,"flag","")</f>
        <v>flag</v>
      </c>
      <c r="Q844" s="0" t="str">
        <f aca="false">IF(C844&lt;&gt;U844,"flag","")</f>
        <v>flag</v>
      </c>
      <c r="R844" s="0" t="str">
        <f aca="false">IF(F844&lt;&gt;X844,"flag","")</f>
        <v>flag</v>
      </c>
    </row>
    <row r="845" customFormat="false" ht="15" hidden="false" customHeight="false" outlineLevel="0" collapsed="false">
      <c r="A845" s="0" t="str">
        <f aca="false">B845&amp;C845&amp;F845</f>
        <v>BorealDC131030</v>
      </c>
      <c r="B845" s="0" t="s">
        <v>18</v>
      </c>
      <c r="C845" s="0" t="s">
        <v>292</v>
      </c>
      <c r="D845" s="0" t="n">
        <v>22</v>
      </c>
      <c r="E845" s="0" t="s">
        <v>83</v>
      </c>
      <c r="F845" s="0" t="n">
        <f aca="false">VALUE(MID(E845,5,LEN(E845)))</f>
        <v>131030</v>
      </c>
      <c r="G845" s="0" t="n">
        <v>157.043907974569</v>
      </c>
      <c r="H845" s="0" t="n">
        <v>31.7077931350747</v>
      </c>
      <c r="I845" s="0" t="n">
        <v>150.383931983927</v>
      </c>
      <c r="J845" s="0" t="n">
        <v>30.5750815526668</v>
      </c>
      <c r="K845" s="0" t="n">
        <v>145.765690975287</v>
      </c>
      <c r="L845" s="0" t="n">
        <v>29.7030351223133</v>
      </c>
      <c r="M845" s="0" t="n">
        <v>140.526070303118</v>
      </c>
      <c r="N845" s="0" t="n">
        <v>28.977637815253</v>
      </c>
      <c r="P845" s="0" t="str">
        <f aca="false">IF(B845&lt;&gt;T845,"flag","")</f>
        <v>flag</v>
      </c>
      <c r="Q845" s="0" t="str">
        <f aca="false">IF(C845&lt;&gt;U845,"flag","")</f>
        <v>flag</v>
      </c>
      <c r="R845" s="0" t="str">
        <f aca="false">IF(F845&lt;&gt;X845,"flag","")</f>
        <v>flag</v>
      </c>
    </row>
    <row r="846" customFormat="false" ht="15" hidden="false" customHeight="false" outlineLevel="0" collapsed="false">
      <c r="A846" s="0" t="str">
        <f aca="false">B846&amp;C846&amp;F846</f>
        <v>BorealDC131115</v>
      </c>
      <c r="B846" s="0" t="s">
        <v>18</v>
      </c>
      <c r="C846" s="0" t="s">
        <v>292</v>
      </c>
      <c r="D846" s="0" t="n">
        <v>22</v>
      </c>
      <c r="E846" s="0" t="s">
        <v>84</v>
      </c>
      <c r="F846" s="0" t="n">
        <f aca="false">VALUE(MID(E846,5,LEN(E846)))</f>
        <v>131115</v>
      </c>
      <c r="G846" s="0" t="n">
        <v>156.267716923725</v>
      </c>
      <c r="H846" s="0" t="n">
        <v>31.884776374796</v>
      </c>
      <c r="I846" s="0" t="n">
        <v>149.609621614447</v>
      </c>
      <c r="J846" s="0" t="n">
        <v>30.4887206459149</v>
      </c>
      <c r="K846" s="0" t="n">
        <v>144.55529582032</v>
      </c>
      <c r="L846" s="0" t="n">
        <v>29.7792808802802</v>
      </c>
      <c r="M846" s="0" t="n">
        <v>137.44818637329</v>
      </c>
      <c r="N846" s="0" t="n">
        <v>28.4712641536198</v>
      </c>
      <c r="P846" s="0" t="str">
        <f aca="false">IF(B846&lt;&gt;T846,"flag","")</f>
        <v>flag</v>
      </c>
      <c r="Q846" s="0" t="str">
        <f aca="false">IF(C846&lt;&gt;U846,"flag","")</f>
        <v>flag</v>
      </c>
      <c r="R846" s="0" t="str">
        <f aca="false">IF(F846&lt;&gt;X846,"flag","")</f>
        <v>flag</v>
      </c>
    </row>
    <row r="847" customFormat="false" ht="15" hidden="false" customHeight="false" outlineLevel="0" collapsed="false">
      <c r="A847" s="0" t="str">
        <f aca="false">B847&amp;C847&amp;F847</f>
        <v>BorealDC131120</v>
      </c>
      <c r="B847" s="0" t="s">
        <v>18</v>
      </c>
      <c r="C847" s="0" t="s">
        <v>292</v>
      </c>
      <c r="D847" s="0" t="n">
        <v>22</v>
      </c>
      <c r="E847" s="0" t="s">
        <v>85</v>
      </c>
      <c r="F847" s="0" t="n">
        <f aca="false">VALUE(MID(E847,5,LEN(E847)))</f>
        <v>131120</v>
      </c>
      <c r="G847" s="0" t="n">
        <v>154.24063323765</v>
      </c>
      <c r="H847" s="0" t="n">
        <v>31.5249439938895</v>
      </c>
      <c r="I847" s="0" t="n">
        <v>147.60780751341</v>
      </c>
      <c r="J847" s="0" t="n">
        <v>30.1414182055699</v>
      </c>
      <c r="K847" s="0" t="n">
        <v>142.503941871649</v>
      </c>
      <c r="L847" s="0" t="n">
        <v>29.3732954924131</v>
      </c>
      <c r="M847" s="0" t="n">
        <v>135.471259825105</v>
      </c>
      <c r="N847" s="0" t="n">
        <v>28.1169143188828</v>
      </c>
      <c r="P847" s="0" t="str">
        <f aca="false">IF(B847&lt;&gt;T847,"flag","")</f>
        <v>flag</v>
      </c>
      <c r="Q847" s="0" t="str">
        <f aca="false">IF(C847&lt;&gt;U847,"flag","")</f>
        <v>flag</v>
      </c>
      <c r="R847" s="0" t="str">
        <f aca="false">IF(F847&lt;&gt;X847,"flag","")</f>
        <v>flag</v>
      </c>
    </row>
    <row r="848" customFormat="false" ht="15" hidden="false" customHeight="false" outlineLevel="0" collapsed="false">
      <c r="A848" s="0" t="str">
        <f aca="false">B848&amp;C848&amp;F848</f>
        <v>BorealDC131125</v>
      </c>
      <c r="B848" s="0" t="s">
        <v>18</v>
      </c>
      <c r="C848" s="0" t="s">
        <v>292</v>
      </c>
      <c r="D848" s="0" t="n">
        <v>22</v>
      </c>
      <c r="E848" s="0" t="s">
        <v>86</v>
      </c>
      <c r="F848" s="0" t="n">
        <f aca="false">VALUE(MID(E848,5,LEN(E848)))</f>
        <v>131125</v>
      </c>
      <c r="G848" s="0" t="n">
        <v>152.677178678284</v>
      </c>
      <c r="H848" s="0" t="n">
        <v>31.0875096256785</v>
      </c>
      <c r="I848" s="0" t="n">
        <v>146.000001848806</v>
      </c>
      <c r="J848" s="0" t="n">
        <v>29.7268862637275</v>
      </c>
      <c r="K848" s="0" t="n">
        <v>141.036521894131</v>
      </c>
      <c r="L848" s="0" t="n">
        <v>28.9785802763222</v>
      </c>
      <c r="M848" s="0" t="n">
        <v>133.945726525601</v>
      </c>
      <c r="N848" s="0" t="n">
        <v>27.6875448713462</v>
      </c>
      <c r="P848" s="0" t="str">
        <f aca="false">IF(B848&lt;&gt;T848,"flag","")</f>
        <v>flag</v>
      </c>
      <c r="Q848" s="0" t="str">
        <f aca="false">IF(C848&lt;&gt;U848,"flag","")</f>
        <v>flag</v>
      </c>
      <c r="R848" s="0" t="str">
        <f aca="false">IF(F848&lt;&gt;X848,"flag","")</f>
        <v>flag</v>
      </c>
    </row>
    <row r="849" customFormat="false" ht="15" hidden="false" customHeight="false" outlineLevel="0" collapsed="false">
      <c r="A849" s="0" t="str">
        <f aca="false">B849&amp;C849&amp;F849</f>
        <v>BorealDC131130</v>
      </c>
      <c r="B849" s="0" t="s">
        <v>18</v>
      </c>
      <c r="C849" s="0" t="s">
        <v>292</v>
      </c>
      <c r="D849" s="0" t="n">
        <v>22</v>
      </c>
      <c r="E849" s="0" t="s">
        <v>87</v>
      </c>
      <c r="F849" s="0" t="n">
        <f aca="false">VALUE(MID(E849,5,LEN(E849)))</f>
        <v>131130</v>
      </c>
      <c r="G849" s="0" t="n">
        <v>151.126267452561</v>
      </c>
      <c r="H849" s="0" t="n">
        <v>30.7080746361361</v>
      </c>
      <c r="I849" s="0" t="n">
        <v>144.677839829704</v>
      </c>
      <c r="J849" s="0" t="n">
        <v>29.4124187510531</v>
      </c>
      <c r="K849" s="0" t="n">
        <v>139.654509456137</v>
      </c>
      <c r="L849" s="0" t="n">
        <v>28.6266940909145</v>
      </c>
      <c r="M849" s="0" t="n">
        <v>132.654121386928</v>
      </c>
      <c r="N849" s="0" t="n">
        <v>27.3291445241923</v>
      </c>
      <c r="P849" s="0" t="str">
        <f aca="false">IF(B849&lt;&gt;T849,"flag","")</f>
        <v>flag</v>
      </c>
      <c r="Q849" s="0" t="str">
        <f aca="false">IF(C849&lt;&gt;U849,"flag","")</f>
        <v>flag</v>
      </c>
      <c r="R849" s="0" t="str">
        <f aca="false">IF(F849&lt;&gt;X849,"flag","")</f>
        <v>flag</v>
      </c>
    </row>
    <row r="850" customFormat="false" ht="15" hidden="false" customHeight="false" outlineLevel="0" collapsed="false">
      <c r="A850" s="0" t="str">
        <f aca="false">B850&amp;C850&amp;F850</f>
        <v>BorealDC13715</v>
      </c>
      <c r="B850" s="0" t="s">
        <v>18</v>
      </c>
      <c r="C850" s="0" t="s">
        <v>292</v>
      </c>
      <c r="D850" s="0" t="n">
        <v>22</v>
      </c>
      <c r="E850" s="0" t="s">
        <v>88</v>
      </c>
      <c r="F850" s="0" t="n">
        <f aca="false">VALUE(MID(E850,5,LEN(E850)))</f>
        <v>13715</v>
      </c>
      <c r="G850" s="0" t="n">
        <v>169.558532309272</v>
      </c>
      <c r="H850" s="0" t="n">
        <v>34.237256418705</v>
      </c>
      <c r="I850" s="0" t="n">
        <v>165.639137325576</v>
      </c>
      <c r="J850" s="0" t="n">
        <v>33.516718194113</v>
      </c>
      <c r="K850" s="0" t="n">
        <v>163.183926598151</v>
      </c>
      <c r="L850" s="0" t="n">
        <v>32.9230916063876</v>
      </c>
      <c r="M850" s="0" t="n">
        <v>159.219257073477</v>
      </c>
      <c r="N850" s="0" t="n">
        <v>32.4578513773378</v>
      </c>
      <c r="P850" s="0" t="str">
        <f aca="false">IF(B850&lt;&gt;T850,"flag","")</f>
        <v>flag</v>
      </c>
      <c r="Q850" s="0" t="str">
        <f aca="false">IF(C850&lt;&gt;U850,"flag","")</f>
        <v>flag</v>
      </c>
      <c r="R850" s="0" t="str">
        <f aca="false">IF(F850&lt;&gt;X850,"flag","")</f>
        <v>flag</v>
      </c>
    </row>
    <row r="851" customFormat="false" ht="15" hidden="false" customHeight="false" outlineLevel="0" collapsed="false">
      <c r="A851" s="0" t="str">
        <f aca="false">B851&amp;C851&amp;F851</f>
        <v>BorealDC13720</v>
      </c>
      <c r="B851" s="0" t="s">
        <v>18</v>
      </c>
      <c r="C851" s="0" t="s">
        <v>292</v>
      </c>
      <c r="D851" s="0" t="n">
        <v>22</v>
      </c>
      <c r="E851" s="0" t="s">
        <v>89</v>
      </c>
      <c r="F851" s="0" t="n">
        <f aca="false">VALUE(MID(E851,5,LEN(E851)))</f>
        <v>13720</v>
      </c>
      <c r="G851" s="0" t="n">
        <v>167.552395547489</v>
      </c>
      <c r="H851" s="0" t="n">
        <v>33.8732498063045</v>
      </c>
      <c r="I851" s="0" t="n">
        <v>163.614781357592</v>
      </c>
      <c r="J851" s="0" t="n">
        <v>33.1405094195983</v>
      </c>
      <c r="K851" s="0" t="n">
        <v>161.115730314664</v>
      </c>
      <c r="L851" s="0" t="n">
        <v>32.5345578596275</v>
      </c>
      <c r="M851" s="0" t="n">
        <v>157.199360925288</v>
      </c>
      <c r="N851" s="0" t="n">
        <v>32.1116516432482</v>
      </c>
      <c r="P851" s="0" t="str">
        <f aca="false">IF(B851&lt;&gt;T851,"flag","")</f>
        <v>flag</v>
      </c>
      <c r="Q851" s="0" t="str">
        <f aca="false">IF(C851&lt;&gt;U851,"flag","")</f>
        <v>flag</v>
      </c>
      <c r="R851" s="0" t="str">
        <f aca="false">IF(F851&lt;&gt;X851,"flag","")</f>
        <v>flag</v>
      </c>
    </row>
    <row r="852" customFormat="false" ht="15" hidden="false" customHeight="false" outlineLevel="0" collapsed="false">
      <c r="A852" s="0" t="str">
        <f aca="false">B852&amp;C852&amp;F852</f>
        <v>BorealDC13725</v>
      </c>
      <c r="B852" s="0" t="s">
        <v>18</v>
      </c>
      <c r="C852" s="0" t="s">
        <v>292</v>
      </c>
      <c r="D852" s="0" t="n">
        <v>22</v>
      </c>
      <c r="E852" s="0" t="s">
        <v>90</v>
      </c>
      <c r="F852" s="0" t="n">
        <f aca="false">VALUE(MID(E852,5,LEN(E852)))</f>
        <v>13725</v>
      </c>
      <c r="G852" s="0" t="n">
        <v>165.99236347008</v>
      </c>
      <c r="H852" s="0" t="n">
        <v>33.4319846258916</v>
      </c>
      <c r="I852" s="0" t="n">
        <v>162.155895032532</v>
      </c>
      <c r="J852" s="0" t="n">
        <v>32.6917980839101</v>
      </c>
      <c r="K852" s="0" t="n">
        <v>159.550531639564</v>
      </c>
      <c r="L852" s="0" t="n">
        <v>32.0870323556483</v>
      </c>
      <c r="M852" s="0" t="n">
        <v>155.824685262465</v>
      </c>
      <c r="N852" s="0" t="n">
        <v>31.6843509872575</v>
      </c>
      <c r="P852" s="0" t="str">
        <f aca="false">IF(B852&lt;&gt;T852,"flag","")</f>
        <v>flag</v>
      </c>
      <c r="Q852" s="0" t="str">
        <f aca="false">IF(C852&lt;&gt;U852,"flag","")</f>
        <v>flag</v>
      </c>
      <c r="R852" s="0" t="str">
        <f aca="false">IF(F852&lt;&gt;X852,"flag","")</f>
        <v>flag</v>
      </c>
    </row>
    <row r="853" customFormat="false" ht="15" hidden="false" customHeight="false" outlineLevel="0" collapsed="false">
      <c r="A853" s="0" t="str">
        <f aca="false">B853&amp;C853&amp;F853</f>
        <v>BorealDC13730</v>
      </c>
      <c r="B853" s="0" t="s">
        <v>18</v>
      </c>
      <c r="C853" s="0" t="s">
        <v>292</v>
      </c>
      <c r="D853" s="0" t="n">
        <v>22</v>
      </c>
      <c r="E853" s="0" t="s">
        <v>91</v>
      </c>
      <c r="F853" s="0" t="n">
        <f aca="false">VALUE(MID(E853,5,LEN(E853)))</f>
        <v>13730</v>
      </c>
      <c r="G853" s="0" t="n">
        <v>164.505295357962</v>
      </c>
      <c r="H853" s="0" t="n">
        <v>33.0954387438054</v>
      </c>
      <c r="I853" s="0" t="n">
        <v>160.694146582464</v>
      </c>
      <c r="J853" s="0" t="n">
        <v>32.375815824139</v>
      </c>
      <c r="K853" s="0" t="n">
        <v>158.191111162822</v>
      </c>
      <c r="L853" s="0" t="n">
        <v>31.7516490655971</v>
      </c>
      <c r="M853" s="0" t="n">
        <v>154.493130035412</v>
      </c>
      <c r="N853" s="0" t="n">
        <v>31.3622055905077</v>
      </c>
      <c r="P853" s="0" t="str">
        <f aca="false">IF(B853&lt;&gt;T853,"flag","")</f>
        <v>flag</v>
      </c>
      <c r="Q853" s="0" t="str">
        <f aca="false">IF(C853&lt;&gt;U853,"flag","")</f>
        <v>flag</v>
      </c>
      <c r="R853" s="0" t="str">
        <f aca="false">IF(F853&lt;&gt;X853,"flag","")</f>
        <v>flag</v>
      </c>
    </row>
    <row r="854" customFormat="false" ht="15" hidden="false" customHeight="false" outlineLevel="0" collapsed="false">
      <c r="A854" s="0" t="str">
        <f aca="false">B854&amp;C854&amp;F854</f>
        <v>BorealDC13815</v>
      </c>
      <c r="B854" s="0" t="s">
        <v>18</v>
      </c>
      <c r="C854" s="0" t="s">
        <v>292</v>
      </c>
      <c r="D854" s="0" t="n">
        <v>22</v>
      </c>
      <c r="E854" s="0" t="s">
        <v>92</v>
      </c>
      <c r="F854" s="0" t="n">
        <f aca="false">VALUE(MID(E854,5,LEN(E854)))</f>
        <v>13815</v>
      </c>
      <c r="G854" s="0" t="n">
        <v>167.840703232851</v>
      </c>
      <c r="H854" s="0" t="n">
        <v>33.925941192894</v>
      </c>
      <c r="I854" s="0" t="n">
        <v>163.051188372078</v>
      </c>
      <c r="J854" s="0" t="n">
        <v>33.0097088123594</v>
      </c>
      <c r="K854" s="0" t="n">
        <v>160.094369899106</v>
      </c>
      <c r="L854" s="0" t="n">
        <v>32.237909105345</v>
      </c>
      <c r="M854" s="0" t="n">
        <v>155.907289022313</v>
      </c>
      <c r="N854" s="0" t="n">
        <v>31.8591698590959</v>
      </c>
      <c r="P854" s="0" t="str">
        <f aca="false">IF(B854&lt;&gt;T854,"flag","")</f>
        <v>flag</v>
      </c>
      <c r="Q854" s="0" t="str">
        <f aca="false">IF(C854&lt;&gt;U854,"flag","")</f>
        <v>flag</v>
      </c>
      <c r="R854" s="0" t="str">
        <f aca="false">IF(F854&lt;&gt;X854,"flag","")</f>
        <v>flag</v>
      </c>
    </row>
    <row r="855" customFormat="false" ht="15" hidden="false" customHeight="false" outlineLevel="0" collapsed="false">
      <c r="A855" s="0" t="str">
        <f aca="false">B855&amp;C855&amp;F855</f>
        <v>BorealDC13820</v>
      </c>
      <c r="B855" s="0" t="s">
        <v>18</v>
      </c>
      <c r="C855" s="0" t="s">
        <v>292</v>
      </c>
      <c r="D855" s="0" t="n">
        <v>22</v>
      </c>
      <c r="E855" s="0" t="s">
        <v>93</v>
      </c>
      <c r="F855" s="0" t="n">
        <f aca="false">VALUE(MID(E855,5,LEN(E855)))</f>
        <v>13820</v>
      </c>
      <c r="G855" s="0" t="n">
        <v>165.837153121322</v>
      </c>
      <c r="H855" s="0" t="n">
        <v>33.5621026039856</v>
      </c>
      <c r="I855" s="0" t="n">
        <v>161.041800491723</v>
      </c>
      <c r="J855" s="0" t="n">
        <v>32.6825602889843</v>
      </c>
      <c r="K855" s="0" t="n">
        <v>157.822287408839</v>
      </c>
      <c r="L855" s="0" t="n">
        <v>31.8839818833798</v>
      </c>
      <c r="M855" s="0" t="n">
        <v>154.06756601225</v>
      </c>
      <c r="N855" s="0" t="n">
        <v>31.5533194106704</v>
      </c>
      <c r="P855" s="0" t="str">
        <f aca="false">IF(B855&lt;&gt;T855,"flag","")</f>
        <v>flag</v>
      </c>
      <c r="Q855" s="0" t="str">
        <f aca="false">IF(C855&lt;&gt;U855,"flag","")</f>
        <v>flag</v>
      </c>
      <c r="R855" s="0" t="str">
        <f aca="false">IF(F855&lt;&gt;X855,"flag","")</f>
        <v>flag</v>
      </c>
    </row>
    <row r="856" customFormat="false" ht="15" hidden="false" customHeight="false" outlineLevel="0" collapsed="false">
      <c r="A856" s="0" t="str">
        <f aca="false">B856&amp;C856&amp;F856</f>
        <v>BorealDC13825</v>
      </c>
      <c r="B856" s="0" t="s">
        <v>18</v>
      </c>
      <c r="C856" s="0" t="s">
        <v>292</v>
      </c>
      <c r="D856" s="0" t="n">
        <v>22</v>
      </c>
      <c r="E856" s="0" t="s">
        <v>94</v>
      </c>
      <c r="F856" s="0" t="n">
        <f aca="false">VALUE(MID(E856,5,LEN(E856)))</f>
        <v>13825</v>
      </c>
      <c r="G856" s="0" t="n">
        <v>164.278625957114</v>
      </c>
      <c r="H856" s="0" t="n">
        <v>33.1209425175428</v>
      </c>
      <c r="I856" s="0" t="n">
        <v>159.489402095658</v>
      </c>
      <c r="J856" s="0" t="n">
        <v>32.2567854770538</v>
      </c>
      <c r="K856" s="0" t="n">
        <v>156.260356872548</v>
      </c>
      <c r="L856" s="0" t="n">
        <v>31.4982163881972</v>
      </c>
      <c r="M856" s="0" t="n">
        <v>152.546816085709</v>
      </c>
      <c r="N856" s="0" t="n">
        <v>31.1420901886334</v>
      </c>
      <c r="P856" s="0" t="str">
        <f aca="false">IF(B856&lt;&gt;T856,"flag","")</f>
        <v>flag</v>
      </c>
      <c r="Q856" s="0" t="str">
        <f aca="false">IF(C856&lt;&gt;U856,"flag","")</f>
        <v>flag</v>
      </c>
      <c r="R856" s="0" t="str">
        <f aca="false">IF(F856&lt;&gt;X856,"flag","")</f>
        <v>flag</v>
      </c>
    </row>
    <row r="857" customFormat="false" ht="15" hidden="false" customHeight="false" outlineLevel="0" collapsed="false">
      <c r="A857" s="0" t="str">
        <f aca="false">B857&amp;C857&amp;F857</f>
        <v>BorealDC13830</v>
      </c>
      <c r="B857" s="0" t="s">
        <v>18</v>
      </c>
      <c r="C857" s="0" t="s">
        <v>292</v>
      </c>
      <c r="D857" s="0" t="n">
        <v>22</v>
      </c>
      <c r="E857" s="0" t="s">
        <v>95</v>
      </c>
      <c r="F857" s="0" t="n">
        <f aca="false">VALUE(MID(E857,5,LEN(E857)))</f>
        <v>13830</v>
      </c>
      <c r="G857" s="0" t="n">
        <v>162.792499941976</v>
      </c>
      <c r="H857" s="0" t="n">
        <v>32.7844663695608</v>
      </c>
      <c r="I857" s="0" t="n">
        <v>158.031616455708</v>
      </c>
      <c r="J857" s="0" t="n">
        <v>31.8692818427434</v>
      </c>
      <c r="K857" s="0" t="n">
        <v>154.818493805608</v>
      </c>
      <c r="L857" s="0" t="n">
        <v>31.1459921152178</v>
      </c>
      <c r="M857" s="0" t="n">
        <v>151.153155685804</v>
      </c>
      <c r="N857" s="0" t="n">
        <v>30.7707200705095</v>
      </c>
      <c r="P857" s="0" t="str">
        <f aca="false">IF(B857&lt;&gt;T857,"flag","")</f>
        <v>flag</v>
      </c>
      <c r="Q857" s="0" t="str">
        <f aca="false">IF(C857&lt;&gt;U857,"flag","")</f>
        <v>flag</v>
      </c>
      <c r="R857" s="0" t="str">
        <f aca="false">IF(F857&lt;&gt;X857,"flag","")</f>
        <v>flag</v>
      </c>
    </row>
    <row r="858" customFormat="false" ht="15" hidden="false" customHeight="false" outlineLevel="0" collapsed="false">
      <c r="A858" s="0" t="str">
        <f aca="false">B858&amp;C858&amp;F858</f>
        <v>BorealDC13915</v>
      </c>
      <c r="B858" s="0" t="s">
        <v>18</v>
      </c>
      <c r="C858" s="0" t="s">
        <v>292</v>
      </c>
      <c r="D858" s="0" t="n">
        <v>22</v>
      </c>
      <c r="E858" s="0" t="s">
        <v>96</v>
      </c>
      <c r="F858" s="0" t="n">
        <f aca="false">VALUE(MID(E858,5,LEN(E858)))</f>
        <v>13915</v>
      </c>
      <c r="G858" s="0" t="n">
        <v>165.436543944515</v>
      </c>
      <c r="H858" s="0" t="n">
        <v>33.4912727686761</v>
      </c>
      <c r="I858" s="0" t="n">
        <v>159.614014153473</v>
      </c>
      <c r="J858" s="0" t="n">
        <v>32.4084400530732</v>
      </c>
      <c r="K858" s="0" t="n">
        <v>155.508963234723</v>
      </c>
      <c r="L858" s="0" t="n">
        <v>31.4868969798059</v>
      </c>
      <c r="M858" s="0" t="n">
        <v>151.787889008975</v>
      </c>
      <c r="N858" s="0" t="n">
        <v>31.0559973109654</v>
      </c>
      <c r="P858" s="0" t="str">
        <f aca="false">IF(B858&lt;&gt;T858,"flag","")</f>
        <v>flag</v>
      </c>
      <c r="Q858" s="0" t="str">
        <f aca="false">IF(C858&lt;&gt;U858,"flag","")</f>
        <v>flag</v>
      </c>
      <c r="R858" s="0" t="str">
        <f aca="false">IF(F858&lt;&gt;X858,"flag","")</f>
        <v>flag</v>
      </c>
    </row>
    <row r="859" customFormat="false" ht="15" hidden="false" customHeight="false" outlineLevel="0" collapsed="false">
      <c r="A859" s="0" t="str">
        <f aca="false">B859&amp;C859&amp;F859</f>
        <v>BorealDC13920</v>
      </c>
      <c r="B859" s="0" t="s">
        <v>18</v>
      </c>
      <c r="C859" s="0" t="s">
        <v>292</v>
      </c>
      <c r="D859" s="0" t="n">
        <v>22</v>
      </c>
      <c r="E859" s="0" t="s">
        <v>97</v>
      </c>
      <c r="F859" s="0" t="n">
        <f aca="false">VALUE(MID(E859,5,LEN(E859)))</f>
        <v>13920</v>
      </c>
      <c r="G859" s="0" t="n">
        <v>163.435561285296</v>
      </c>
      <c r="H859" s="0" t="n">
        <v>33.1276022645585</v>
      </c>
      <c r="I859" s="0" t="n">
        <v>157.769953132327</v>
      </c>
      <c r="J859" s="0" t="n">
        <v>32.0146424871447</v>
      </c>
      <c r="K859" s="0" t="n">
        <v>153.657834019601</v>
      </c>
      <c r="L859" s="0" t="n">
        <v>31.0937295793121</v>
      </c>
      <c r="M859" s="0" t="n">
        <v>150.018591033035</v>
      </c>
      <c r="N859" s="0" t="n">
        <v>30.6770325817715</v>
      </c>
      <c r="P859" s="0" t="str">
        <f aca="false">IF(B859&lt;&gt;T859,"flag","")</f>
        <v>flag</v>
      </c>
      <c r="Q859" s="0" t="str">
        <f aca="false">IF(C859&lt;&gt;U859,"flag","")</f>
        <v>flag</v>
      </c>
      <c r="R859" s="0" t="str">
        <f aca="false">IF(F859&lt;&gt;X859,"flag","")</f>
        <v>flag</v>
      </c>
    </row>
    <row r="860" customFormat="false" ht="15" hidden="false" customHeight="false" outlineLevel="0" collapsed="false">
      <c r="A860" s="0" t="str">
        <f aca="false">B860&amp;C860&amp;F860</f>
        <v>BorealDC13925</v>
      </c>
      <c r="B860" s="0" t="s">
        <v>18</v>
      </c>
      <c r="C860" s="0" t="s">
        <v>292</v>
      </c>
      <c r="D860" s="0" t="n">
        <v>22</v>
      </c>
      <c r="E860" s="0" t="s">
        <v>98</v>
      </c>
      <c r="F860" s="0" t="n">
        <f aca="false">VALUE(MID(E860,5,LEN(E860)))</f>
        <v>13925</v>
      </c>
      <c r="G860" s="0" t="n">
        <v>161.878517330773</v>
      </c>
      <c r="H860" s="0" t="n">
        <v>32.6865464809325</v>
      </c>
      <c r="I860" s="0" t="n">
        <v>156.218464114593</v>
      </c>
      <c r="J860" s="0" t="n">
        <v>31.5957793454583</v>
      </c>
      <c r="K860" s="0" t="n">
        <v>152.167862798962</v>
      </c>
      <c r="L860" s="0" t="n">
        <v>30.7145062227914</v>
      </c>
      <c r="M860" s="0" t="n">
        <v>148.551305998648</v>
      </c>
      <c r="N860" s="0" t="n">
        <v>30.2513968703403</v>
      </c>
      <c r="P860" s="0" t="str">
        <f aca="false">IF(B860&lt;&gt;T860,"flag","")</f>
        <v>flag</v>
      </c>
      <c r="Q860" s="0" t="str">
        <f aca="false">IF(C860&lt;&gt;U860,"flag","")</f>
        <v>flag</v>
      </c>
      <c r="R860" s="0" t="str">
        <f aca="false">IF(F860&lt;&gt;X860,"flag","")</f>
        <v>flag</v>
      </c>
    </row>
    <row r="861" customFormat="false" ht="15" hidden="false" customHeight="false" outlineLevel="0" collapsed="false">
      <c r="A861" s="0" t="str">
        <f aca="false">B861&amp;C861&amp;F861</f>
        <v>BorealDC13930</v>
      </c>
      <c r="B861" s="0" t="s">
        <v>18</v>
      </c>
      <c r="C861" s="0" t="s">
        <v>292</v>
      </c>
      <c r="D861" s="0" t="n">
        <v>22</v>
      </c>
      <c r="E861" s="0" t="s">
        <v>99</v>
      </c>
      <c r="F861" s="0" t="n">
        <f aca="false">VALUE(MID(E861,5,LEN(E861)))</f>
        <v>13930</v>
      </c>
      <c r="G861" s="0" t="n">
        <v>160.393314573184</v>
      </c>
      <c r="H861" s="0" t="n">
        <v>32.350139082161</v>
      </c>
      <c r="I861" s="0" t="n">
        <v>154.769121137498</v>
      </c>
      <c r="J861" s="0" t="n">
        <v>31.2860304427851</v>
      </c>
      <c r="K861" s="0" t="n">
        <v>150.672721266548</v>
      </c>
      <c r="L861" s="0" t="n">
        <v>30.4102230024666</v>
      </c>
      <c r="M861" s="0" t="n">
        <v>147.037381021503</v>
      </c>
      <c r="N861" s="0" t="n">
        <v>29.977299631221</v>
      </c>
      <c r="P861" s="0" t="str">
        <f aca="false">IF(B861&lt;&gt;T861,"flag","")</f>
        <v>flag</v>
      </c>
      <c r="Q861" s="0" t="str">
        <f aca="false">IF(C861&lt;&gt;U861,"flag","")</f>
        <v>flag</v>
      </c>
      <c r="R861" s="0" t="str">
        <f aca="false">IF(F861&lt;&gt;X861,"flag","")</f>
        <v>flag</v>
      </c>
    </row>
    <row r="862" customFormat="false" ht="15" hidden="false" customHeight="false" outlineLevel="0" collapsed="false">
      <c r="A862" s="0" t="str">
        <f aca="false">B862&amp;C862&amp;F862</f>
        <v>BorealDC141015</v>
      </c>
      <c r="B862" s="0" t="s">
        <v>18</v>
      </c>
      <c r="C862" s="0" t="s">
        <v>292</v>
      </c>
      <c r="D862" s="0" t="n">
        <v>22</v>
      </c>
      <c r="E862" s="0" t="s">
        <v>100</v>
      </c>
      <c r="F862" s="0" t="n">
        <f aca="false">VALUE(MID(E862,5,LEN(E862)))</f>
        <v>141015</v>
      </c>
      <c r="G862" s="0" t="n">
        <v>162.06638749407</v>
      </c>
      <c r="H862" s="0" t="n">
        <v>32.4811350350409</v>
      </c>
      <c r="I862" s="0" t="n">
        <v>155.632013735624</v>
      </c>
      <c r="J862" s="0" t="n">
        <v>31.366406447828</v>
      </c>
      <c r="K862" s="0" t="n">
        <v>150.799002810298</v>
      </c>
      <c r="L862" s="0" t="n">
        <v>30.4888968454805</v>
      </c>
      <c r="M862" s="0" t="n">
        <v>146.388946277399</v>
      </c>
      <c r="N862" s="0" t="n">
        <v>29.8316159092822</v>
      </c>
      <c r="P862" s="0" t="str">
        <f aca="false">IF(B862&lt;&gt;T862,"flag","")</f>
        <v>flag</v>
      </c>
      <c r="Q862" s="0" t="str">
        <f aca="false">IF(C862&lt;&gt;U862,"flag","")</f>
        <v>flag</v>
      </c>
      <c r="R862" s="0" t="str">
        <f aca="false">IF(F862&lt;&gt;X862,"flag","")</f>
        <v>flag</v>
      </c>
    </row>
    <row r="863" customFormat="false" ht="15" hidden="false" customHeight="false" outlineLevel="0" collapsed="false">
      <c r="A863" s="0" t="str">
        <f aca="false">B863&amp;C863&amp;F863</f>
        <v>BorealDC141020</v>
      </c>
      <c r="B863" s="0" t="s">
        <v>18</v>
      </c>
      <c r="C863" s="0" t="s">
        <v>292</v>
      </c>
      <c r="D863" s="0" t="n">
        <v>22</v>
      </c>
      <c r="E863" s="0" t="s">
        <v>101</v>
      </c>
      <c r="F863" s="0" t="n">
        <f aca="false">VALUE(MID(E863,5,LEN(E863)))</f>
        <v>141020</v>
      </c>
      <c r="G863" s="0" t="n">
        <v>160.021752690966</v>
      </c>
      <c r="H863" s="0" t="n">
        <v>32.0417765614813</v>
      </c>
      <c r="I863" s="0" t="n">
        <v>153.685503190774</v>
      </c>
      <c r="J863" s="0" t="n">
        <v>30.9274116998368</v>
      </c>
      <c r="K863" s="0" t="n">
        <v>148.762269854549</v>
      </c>
      <c r="L863" s="0" t="n">
        <v>30.1321960520634</v>
      </c>
      <c r="M863" s="0" t="n">
        <v>144.462511829652</v>
      </c>
      <c r="N863" s="0" t="n">
        <v>29.377572136727</v>
      </c>
      <c r="P863" s="0" t="str">
        <f aca="false">IF(B863&lt;&gt;T863,"flag","")</f>
        <v>flag</v>
      </c>
      <c r="Q863" s="0" t="str">
        <f aca="false">IF(C863&lt;&gt;U863,"flag","")</f>
        <v>flag</v>
      </c>
      <c r="R863" s="0" t="str">
        <f aca="false">IF(F863&lt;&gt;X863,"flag","")</f>
        <v>flag</v>
      </c>
    </row>
    <row r="864" customFormat="false" ht="15" hidden="false" customHeight="false" outlineLevel="0" collapsed="false">
      <c r="A864" s="0" t="str">
        <f aca="false">B864&amp;C864&amp;F864</f>
        <v>BorealDC141025</v>
      </c>
      <c r="B864" s="0" t="s">
        <v>18</v>
      </c>
      <c r="C864" s="0" t="s">
        <v>292</v>
      </c>
      <c r="D864" s="0" t="n">
        <v>22</v>
      </c>
      <c r="E864" s="0" t="s">
        <v>102</v>
      </c>
      <c r="F864" s="0" t="n">
        <f aca="false">VALUE(MID(E864,5,LEN(E864)))</f>
        <v>141025</v>
      </c>
      <c r="G864" s="0" t="n">
        <v>158.247471431227</v>
      </c>
      <c r="H864" s="0" t="n">
        <v>31.603774847637</v>
      </c>
      <c r="I864" s="0" t="n">
        <v>151.958290125742</v>
      </c>
      <c r="J864" s="0" t="n">
        <v>30.5210320726195</v>
      </c>
      <c r="K864" s="0" t="n">
        <v>147.034162490622</v>
      </c>
      <c r="L864" s="0" t="n">
        <v>29.7378638857529</v>
      </c>
      <c r="M864" s="0" t="n">
        <v>142.79348786036</v>
      </c>
      <c r="N864" s="0" t="n">
        <v>28.9914163086548</v>
      </c>
      <c r="P864" s="0" t="str">
        <f aca="false">IF(B864&lt;&gt;T864,"flag","")</f>
        <v>flag</v>
      </c>
      <c r="Q864" s="0" t="str">
        <f aca="false">IF(C864&lt;&gt;U864,"flag","")</f>
        <v>flag</v>
      </c>
      <c r="R864" s="0" t="str">
        <f aca="false">IF(F864&lt;&gt;X864,"flag","")</f>
        <v>flag</v>
      </c>
    </row>
    <row r="865" customFormat="false" ht="15" hidden="false" customHeight="false" outlineLevel="0" collapsed="false">
      <c r="A865" s="0" t="str">
        <f aca="false">B865&amp;C865&amp;F865</f>
        <v>BorealDC141030</v>
      </c>
      <c r="B865" s="0" t="s">
        <v>18</v>
      </c>
      <c r="C865" s="0" t="s">
        <v>292</v>
      </c>
      <c r="D865" s="0" t="n">
        <v>22</v>
      </c>
      <c r="E865" s="0" t="s">
        <v>103</v>
      </c>
      <c r="F865" s="0" t="n">
        <f aca="false">VALUE(MID(E865,5,LEN(E865)))</f>
        <v>141030</v>
      </c>
      <c r="G865" s="0" t="n">
        <v>156.385762319905</v>
      </c>
      <c r="H865" s="0" t="n">
        <v>31.3735394414091</v>
      </c>
      <c r="I865" s="0" t="n">
        <v>150.088634087824</v>
      </c>
      <c r="J865" s="0" t="n">
        <v>30.2853134530256</v>
      </c>
      <c r="K865" s="0" t="n">
        <v>145.304594869498</v>
      </c>
      <c r="L865" s="0" t="n">
        <v>29.5486647539847</v>
      </c>
      <c r="M865" s="0" t="n">
        <v>140.77493731508</v>
      </c>
      <c r="N865" s="0" t="n">
        <v>28.7504257133898</v>
      </c>
      <c r="P865" s="0" t="str">
        <f aca="false">IF(B865&lt;&gt;T865,"flag","")</f>
        <v>flag</v>
      </c>
      <c r="Q865" s="0" t="str">
        <f aca="false">IF(C865&lt;&gt;U865,"flag","")</f>
        <v>flag</v>
      </c>
      <c r="R865" s="0" t="str">
        <f aca="false">IF(F865&lt;&gt;X865,"flag","")</f>
        <v>flag</v>
      </c>
    </row>
    <row r="866" customFormat="false" ht="15" hidden="false" customHeight="false" outlineLevel="0" collapsed="false">
      <c r="A866" s="0" t="str">
        <f aca="false">B866&amp;C866&amp;F866</f>
        <v>BorealDC141115</v>
      </c>
      <c r="B866" s="0" t="s">
        <v>18</v>
      </c>
      <c r="C866" s="0" t="s">
        <v>292</v>
      </c>
      <c r="D866" s="0" t="n">
        <v>22</v>
      </c>
      <c r="E866" s="0" t="s">
        <v>104</v>
      </c>
      <c r="F866" s="0" t="n">
        <f aca="false">VALUE(MID(E866,5,LEN(E866)))</f>
        <v>141115</v>
      </c>
      <c r="G866" s="0" t="n">
        <v>157.920503382724</v>
      </c>
      <c r="H866" s="0" t="n">
        <v>31.7847097567382</v>
      </c>
      <c r="I866" s="0" t="n">
        <v>150.370741026936</v>
      </c>
      <c r="J866" s="0" t="n">
        <v>30.3654434618546</v>
      </c>
      <c r="K866" s="0" t="n">
        <v>145.998512675009</v>
      </c>
      <c r="L866" s="0" t="n">
        <v>29.7581995377454</v>
      </c>
      <c r="M866" s="0" t="n">
        <v>139.119429525565</v>
      </c>
      <c r="N866" s="0" t="n">
        <v>28.5705660153663</v>
      </c>
      <c r="P866" s="0" t="str">
        <f aca="false">IF(B866&lt;&gt;T866,"flag","")</f>
        <v>flag</v>
      </c>
      <c r="Q866" s="0" t="str">
        <f aca="false">IF(C866&lt;&gt;U866,"flag","")</f>
        <v>flag</v>
      </c>
      <c r="R866" s="0" t="str">
        <f aca="false">IF(F866&lt;&gt;X866,"flag","")</f>
        <v>flag</v>
      </c>
    </row>
    <row r="867" customFormat="false" ht="15" hidden="false" customHeight="false" outlineLevel="0" collapsed="false">
      <c r="A867" s="0" t="str">
        <f aca="false">B867&amp;C867&amp;F867</f>
        <v>BorealDC141120</v>
      </c>
      <c r="B867" s="0" t="s">
        <v>18</v>
      </c>
      <c r="C867" s="0" t="s">
        <v>292</v>
      </c>
      <c r="D867" s="0" t="n">
        <v>22</v>
      </c>
      <c r="E867" s="0" t="s">
        <v>105</v>
      </c>
      <c r="F867" s="0" t="n">
        <f aca="false">VALUE(MID(E867,5,LEN(E867)))</f>
        <v>141120</v>
      </c>
      <c r="G867" s="0" t="n">
        <v>155.881557402985</v>
      </c>
      <c r="H867" s="0" t="n">
        <v>31.3455177627053</v>
      </c>
      <c r="I867" s="0" t="n">
        <v>148.278302794641</v>
      </c>
      <c r="J867" s="0" t="n">
        <v>29.9410779619035</v>
      </c>
      <c r="K867" s="0" t="n">
        <v>143.974673082539</v>
      </c>
      <c r="L867" s="0" t="n">
        <v>29.2788789075263</v>
      </c>
      <c r="M867" s="0" t="n">
        <v>136.978917581206</v>
      </c>
      <c r="N867" s="0" t="n">
        <v>28.1371927158379</v>
      </c>
      <c r="P867" s="0" t="str">
        <f aca="false">IF(B867&lt;&gt;T867,"flag","")</f>
        <v>flag</v>
      </c>
      <c r="Q867" s="0" t="str">
        <f aca="false">IF(C867&lt;&gt;U867,"flag","")</f>
        <v>flag</v>
      </c>
      <c r="R867" s="0" t="str">
        <f aca="false">IF(F867&lt;&gt;X867,"flag","")</f>
        <v>flag</v>
      </c>
    </row>
    <row r="868" customFormat="false" ht="15" hidden="false" customHeight="false" outlineLevel="0" collapsed="false">
      <c r="A868" s="0" t="str">
        <f aca="false">B868&amp;C868&amp;F868</f>
        <v>BorealDC141125</v>
      </c>
      <c r="B868" s="0" t="s">
        <v>18</v>
      </c>
      <c r="C868" s="0" t="s">
        <v>292</v>
      </c>
      <c r="D868" s="0" t="n">
        <v>22</v>
      </c>
      <c r="E868" s="0" t="s">
        <v>106</v>
      </c>
      <c r="F868" s="0" t="n">
        <f aca="false">VALUE(MID(E868,5,LEN(E868)))</f>
        <v>141125</v>
      </c>
      <c r="G868" s="0" t="n">
        <v>154.116852693996</v>
      </c>
      <c r="H868" s="0" t="n">
        <v>30.907617748026</v>
      </c>
      <c r="I868" s="0" t="n">
        <v>146.577160243716</v>
      </c>
      <c r="J868" s="0" t="n">
        <v>29.5267197353285</v>
      </c>
      <c r="K868" s="0" t="n">
        <v>142.324222290406</v>
      </c>
      <c r="L868" s="0" t="n">
        <v>28.8651593701413</v>
      </c>
      <c r="M868" s="0" t="n">
        <v>135.275660248225</v>
      </c>
      <c r="N868" s="0" t="n">
        <v>27.7158407503952</v>
      </c>
      <c r="P868" s="0" t="str">
        <f aca="false">IF(B868&lt;&gt;T868,"flag","")</f>
        <v>flag</v>
      </c>
      <c r="Q868" s="0" t="str">
        <f aca="false">IF(C868&lt;&gt;U868,"flag","")</f>
        <v>flag</v>
      </c>
      <c r="R868" s="0" t="str">
        <f aca="false">IF(F868&lt;&gt;X868,"flag","")</f>
        <v>flag</v>
      </c>
    </row>
    <row r="869" customFormat="false" ht="15" hidden="false" customHeight="false" outlineLevel="0" collapsed="false">
      <c r="A869" s="0" t="str">
        <f aca="false">B869&amp;C869&amp;F869</f>
        <v>BorealDC141130</v>
      </c>
      <c r="B869" s="0" t="s">
        <v>18</v>
      </c>
      <c r="C869" s="0" t="s">
        <v>292</v>
      </c>
      <c r="D869" s="0" t="n">
        <v>22</v>
      </c>
      <c r="E869" s="0" t="s">
        <v>107</v>
      </c>
      <c r="F869" s="0" t="n">
        <f aca="false">VALUE(MID(E869,5,LEN(E869)))</f>
        <v>141130</v>
      </c>
      <c r="G869" s="0" t="n">
        <v>152.258797405385</v>
      </c>
      <c r="H869" s="0" t="n">
        <v>30.6494276102856</v>
      </c>
      <c r="I869" s="0" t="n">
        <v>144.858433274408</v>
      </c>
      <c r="J869" s="0" t="n">
        <v>29.3088060480678</v>
      </c>
      <c r="K869" s="0" t="n">
        <v>140.667730837828</v>
      </c>
      <c r="L869" s="0" t="n">
        <v>28.6250063531378</v>
      </c>
      <c r="M869" s="0" t="n">
        <v>133.591660821404</v>
      </c>
      <c r="N869" s="0" t="n">
        <v>27.4557507051495</v>
      </c>
      <c r="P869" s="0" t="str">
        <f aca="false">IF(B869&lt;&gt;T869,"flag","")</f>
        <v>flag</v>
      </c>
      <c r="Q869" s="0" t="str">
        <f aca="false">IF(C869&lt;&gt;U869,"flag","")</f>
        <v>flag</v>
      </c>
      <c r="R869" s="0" t="str">
        <f aca="false">IF(F869&lt;&gt;X869,"flag","")</f>
        <v>flag</v>
      </c>
    </row>
    <row r="870" customFormat="false" ht="15" hidden="false" customHeight="false" outlineLevel="0" collapsed="false">
      <c r="A870" s="0" t="str">
        <f aca="false">B870&amp;C870&amp;F870</f>
        <v>BorealDC141215</v>
      </c>
      <c r="B870" s="0" t="s">
        <v>18</v>
      </c>
      <c r="C870" s="0" t="s">
        <v>292</v>
      </c>
      <c r="D870" s="0" t="n">
        <v>22</v>
      </c>
      <c r="E870" s="0" t="s">
        <v>108</v>
      </c>
      <c r="F870" s="0" t="n">
        <f aca="false">VALUE(MID(E870,5,LEN(E870)))</f>
        <v>141215</v>
      </c>
      <c r="G870" s="0" t="n">
        <v>150.521152581556</v>
      </c>
      <c r="H870" s="0" t="n">
        <v>30.5632511201005</v>
      </c>
      <c r="I870" s="0" t="n">
        <v>143.788181845919</v>
      </c>
      <c r="J870" s="0" t="n">
        <v>29.1756126201575</v>
      </c>
      <c r="K870" s="0" t="n">
        <v>138.303883640164</v>
      </c>
      <c r="L870" s="0" t="n">
        <v>28.2961428350273</v>
      </c>
      <c r="M870" s="0" t="n">
        <v>131.213713463892</v>
      </c>
      <c r="N870" s="0" t="n">
        <v>26.9057513316904</v>
      </c>
      <c r="P870" s="0" t="str">
        <f aca="false">IF(B870&lt;&gt;T870,"flag","")</f>
        <v>flag</v>
      </c>
      <c r="Q870" s="0" t="str">
        <f aca="false">IF(C870&lt;&gt;U870,"flag","")</f>
        <v>flag</v>
      </c>
      <c r="R870" s="0" t="str">
        <f aca="false">IF(F870&lt;&gt;X870,"flag","")</f>
        <v>flag</v>
      </c>
    </row>
    <row r="871" customFormat="false" ht="15" hidden="false" customHeight="false" outlineLevel="0" collapsed="false">
      <c r="A871" s="0" t="str">
        <f aca="false">B871&amp;C871&amp;F871</f>
        <v>BorealDC141220</v>
      </c>
      <c r="B871" s="0" t="s">
        <v>18</v>
      </c>
      <c r="C871" s="0" t="s">
        <v>292</v>
      </c>
      <c r="D871" s="0" t="n">
        <v>22</v>
      </c>
      <c r="E871" s="0" t="s">
        <v>109</v>
      </c>
      <c r="F871" s="0" t="n">
        <f aca="false">VALUE(MID(E871,5,LEN(E871)))</f>
        <v>141220</v>
      </c>
      <c r="G871" s="0" t="n">
        <v>148.738749512845</v>
      </c>
      <c r="H871" s="0" t="n">
        <v>30.1303396659543</v>
      </c>
      <c r="I871" s="0" t="n">
        <v>141.714570391663</v>
      </c>
      <c r="J871" s="0" t="n">
        <v>28.6825545343437</v>
      </c>
      <c r="K871" s="0" t="n">
        <v>136.454339099611</v>
      </c>
      <c r="L871" s="0" t="n">
        <v>27.905935972294</v>
      </c>
      <c r="M871" s="0" t="n">
        <v>129.36042308897</v>
      </c>
      <c r="N871" s="0" t="n">
        <v>26.3941475071911</v>
      </c>
      <c r="P871" s="0" t="str">
        <f aca="false">IF(B871&lt;&gt;T871,"flag","")</f>
        <v>flag</v>
      </c>
      <c r="Q871" s="0" t="str">
        <f aca="false">IF(C871&lt;&gt;U871,"flag","")</f>
        <v>flag</v>
      </c>
      <c r="R871" s="0" t="str">
        <f aca="false">IF(F871&lt;&gt;X871,"flag","")</f>
        <v>flag</v>
      </c>
    </row>
    <row r="872" customFormat="false" ht="15" hidden="false" customHeight="false" outlineLevel="0" collapsed="false">
      <c r="A872" s="0" t="str">
        <f aca="false">B872&amp;C872&amp;F872</f>
        <v>BorealDC141225</v>
      </c>
      <c r="B872" s="0" t="s">
        <v>18</v>
      </c>
      <c r="C872" s="0" t="s">
        <v>292</v>
      </c>
      <c r="D872" s="0" t="n">
        <v>22</v>
      </c>
      <c r="E872" s="0" t="s">
        <v>110</v>
      </c>
      <c r="F872" s="0" t="n">
        <f aca="false">VALUE(MID(E872,5,LEN(E872)))</f>
        <v>141225</v>
      </c>
      <c r="G872" s="0" t="n">
        <v>146.881414346677</v>
      </c>
      <c r="H872" s="0" t="n">
        <v>29.6985232830646</v>
      </c>
      <c r="I872" s="0" t="n">
        <v>139.953905156245</v>
      </c>
      <c r="J872" s="0" t="n">
        <v>28.2666054662526</v>
      </c>
      <c r="K872" s="0" t="n">
        <v>134.769173532516</v>
      </c>
      <c r="L872" s="0" t="n">
        <v>27.5164778749157</v>
      </c>
      <c r="M872" s="0" t="n">
        <v>127.609853553492</v>
      </c>
      <c r="N872" s="0" t="n">
        <v>25.9661271299867</v>
      </c>
      <c r="P872" s="0" t="str">
        <f aca="false">IF(B872&lt;&gt;T872,"flag","")</f>
        <v>flag</v>
      </c>
      <c r="Q872" s="0" t="str">
        <f aca="false">IF(C872&lt;&gt;U872,"flag","")</f>
        <v>flag</v>
      </c>
      <c r="R872" s="0" t="str">
        <f aca="false">IF(F872&lt;&gt;X872,"flag","")</f>
        <v>flag</v>
      </c>
    </row>
    <row r="873" customFormat="false" ht="15" hidden="false" customHeight="false" outlineLevel="0" collapsed="false">
      <c r="A873" s="0" t="str">
        <f aca="false">B873&amp;C873&amp;F873</f>
        <v>BorealDC141230</v>
      </c>
      <c r="B873" s="0" t="s">
        <v>18</v>
      </c>
      <c r="C873" s="0" t="s">
        <v>292</v>
      </c>
      <c r="D873" s="0" t="n">
        <v>22</v>
      </c>
      <c r="E873" s="0" t="s">
        <v>111</v>
      </c>
      <c r="F873" s="0" t="n">
        <f aca="false">VALUE(MID(E873,5,LEN(E873)))</f>
        <v>141230</v>
      </c>
      <c r="G873" s="0" t="n">
        <v>145.018165247676</v>
      </c>
      <c r="H873" s="0" t="n">
        <v>29.4742760225708</v>
      </c>
      <c r="I873" s="0" t="n">
        <v>138.220346994019</v>
      </c>
      <c r="J873" s="0" t="n">
        <v>28.0469132920836</v>
      </c>
      <c r="K873" s="0" t="n">
        <v>133.121252103021</v>
      </c>
      <c r="L873" s="0" t="n">
        <v>27.3101815420153</v>
      </c>
      <c r="M873" s="0" t="n">
        <v>125.793459795009</v>
      </c>
      <c r="N873" s="0" t="n">
        <v>25.6790306428441</v>
      </c>
      <c r="P873" s="0" t="str">
        <f aca="false">IF(B873&lt;&gt;T873,"flag","")</f>
        <v>flag</v>
      </c>
      <c r="Q873" s="0" t="str">
        <f aca="false">IF(C873&lt;&gt;U873,"flag","")</f>
        <v>flag</v>
      </c>
      <c r="R873" s="0" t="str">
        <f aca="false">IF(F873&lt;&gt;X873,"flag","")</f>
        <v>flag</v>
      </c>
    </row>
    <row r="874" customFormat="false" ht="15" hidden="false" customHeight="false" outlineLevel="0" collapsed="false">
      <c r="A874" s="0" t="str">
        <f aca="false">B874&amp;C874&amp;F874</f>
        <v>BorealDC14815</v>
      </c>
      <c r="B874" s="0" t="s">
        <v>18</v>
      </c>
      <c r="C874" s="0" t="s">
        <v>292</v>
      </c>
      <c r="D874" s="0" t="n">
        <v>22</v>
      </c>
      <c r="E874" s="0" t="s">
        <v>112</v>
      </c>
      <c r="F874" s="0" t="n">
        <f aca="false">VALUE(MID(E874,5,LEN(E874)))</f>
        <v>14815</v>
      </c>
      <c r="G874" s="0" t="n">
        <v>167.156915853192</v>
      </c>
      <c r="H874" s="0" t="n">
        <v>33.3629056289015</v>
      </c>
      <c r="I874" s="0" t="n">
        <v>162.497721953849</v>
      </c>
      <c r="J874" s="0" t="n">
        <v>32.5096875110425</v>
      </c>
      <c r="K874" s="0" t="n">
        <v>159.680742322594</v>
      </c>
      <c r="L874" s="0" t="n">
        <v>31.832173883891</v>
      </c>
      <c r="M874" s="0" t="n">
        <v>155.415489453262</v>
      </c>
      <c r="N874" s="0" t="n">
        <v>31.4577575321695</v>
      </c>
      <c r="P874" s="0" t="str">
        <f aca="false">IF(B874&lt;&gt;T874,"flag","")</f>
        <v>flag</v>
      </c>
      <c r="Q874" s="0" t="str">
        <f aca="false">IF(C874&lt;&gt;U874,"flag","")</f>
        <v>flag</v>
      </c>
      <c r="R874" s="0" t="str">
        <f aca="false">IF(F874&lt;&gt;X874,"flag","")</f>
        <v>flag</v>
      </c>
    </row>
    <row r="875" customFormat="false" ht="15" hidden="false" customHeight="false" outlineLevel="0" collapsed="false">
      <c r="A875" s="0" t="str">
        <f aca="false">B875&amp;C875&amp;F875</f>
        <v>BorealDC14820</v>
      </c>
      <c r="B875" s="0" t="s">
        <v>18</v>
      </c>
      <c r="C875" s="0" t="s">
        <v>292</v>
      </c>
      <c r="D875" s="0" t="n">
        <v>22</v>
      </c>
      <c r="E875" s="0" t="s">
        <v>113</v>
      </c>
      <c r="F875" s="0" t="n">
        <f aca="false">VALUE(MID(E875,5,LEN(E875)))</f>
        <v>14820</v>
      </c>
      <c r="G875" s="0" t="n">
        <v>165.107256102534</v>
      </c>
      <c r="H875" s="0" t="n">
        <v>32.9232189758753</v>
      </c>
      <c r="I875" s="0" t="n">
        <v>160.54366312277</v>
      </c>
      <c r="J875" s="0" t="n">
        <v>32.1075080591952</v>
      </c>
      <c r="K875" s="0" t="n">
        <v>157.550271651869</v>
      </c>
      <c r="L875" s="0" t="n">
        <v>31.4074902481234</v>
      </c>
      <c r="M875" s="0" t="n">
        <v>153.506561229296</v>
      </c>
      <c r="N875" s="0" t="n">
        <v>31.0765012867436</v>
      </c>
      <c r="P875" s="0" t="str">
        <f aca="false">IF(B875&lt;&gt;T875,"flag","")</f>
        <v>flag</v>
      </c>
      <c r="Q875" s="0" t="str">
        <f aca="false">IF(C875&lt;&gt;U875,"flag","")</f>
        <v>flag</v>
      </c>
      <c r="R875" s="0" t="str">
        <f aca="false">IF(F875&lt;&gt;X875,"flag","")</f>
        <v>flag</v>
      </c>
    </row>
    <row r="876" customFormat="false" ht="15" hidden="false" customHeight="false" outlineLevel="0" collapsed="false">
      <c r="A876" s="0" t="str">
        <f aca="false">B876&amp;C876&amp;F876</f>
        <v>BorealDC14825</v>
      </c>
      <c r="B876" s="0" t="s">
        <v>18</v>
      </c>
      <c r="C876" s="0" t="s">
        <v>292</v>
      </c>
      <c r="D876" s="0" t="n">
        <v>22</v>
      </c>
      <c r="E876" s="0" t="s">
        <v>114</v>
      </c>
      <c r="F876" s="0" t="n">
        <f aca="false">VALUE(MID(E876,5,LEN(E876)))</f>
        <v>14825</v>
      </c>
      <c r="G876" s="0" t="n">
        <v>163.355345755453</v>
      </c>
      <c r="H876" s="0" t="n">
        <v>32.4850137687603</v>
      </c>
      <c r="I876" s="0" t="n">
        <v>158.805552942756</v>
      </c>
      <c r="J876" s="0" t="n">
        <v>31.6839204729275</v>
      </c>
      <c r="K876" s="0" t="n">
        <v>155.816050114424</v>
      </c>
      <c r="L876" s="0" t="n">
        <v>31.0052265237134</v>
      </c>
      <c r="M876" s="0" t="n">
        <v>151.825303961097</v>
      </c>
      <c r="N876" s="0" t="n">
        <v>30.6767339958033</v>
      </c>
      <c r="P876" s="0" t="str">
        <f aca="false">IF(B876&lt;&gt;T876,"flag","")</f>
        <v>flag</v>
      </c>
      <c r="Q876" s="0" t="str">
        <f aca="false">IF(C876&lt;&gt;U876,"flag","")</f>
        <v>flag</v>
      </c>
      <c r="R876" s="0" t="str">
        <f aca="false">IF(F876&lt;&gt;X876,"flag","")</f>
        <v>flag</v>
      </c>
    </row>
    <row r="877" customFormat="false" ht="15" hidden="false" customHeight="false" outlineLevel="0" collapsed="false">
      <c r="A877" s="0" t="str">
        <f aca="false">B877&amp;C877&amp;F877</f>
        <v>BorealDC14830</v>
      </c>
      <c r="B877" s="0" t="s">
        <v>18</v>
      </c>
      <c r="C877" s="0" t="s">
        <v>292</v>
      </c>
      <c r="D877" s="0" t="n">
        <v>22</v>
      </c>
      <c r="E877" s="0" t="s">
        <v>115</v>
      </c>
      <c r="F877" s="0" t="n">
        <f aca="false">VALUE(MID(E877,5,LEN(E877)))</f>
        <v>14830</v>
      </c>
      <c r="G877" s="0" t="n">
        <v>161.491296725904</v>
      </c>
      <c r="H877" s="0" t="n">
        <v>32.2546443637008</v>
      </c>
      <c r="I877" s="0" t="n">
        <v>156.967067159633</v>
      </c>
      <c r="J877" s="0" t="n">
        <v>31.3949699501038</v>
      </c>
      <c r="K877" s="0" t="n">
        <v>154.028519234736</v>
      </c>
      <c r="L877" s="0" t="n">
        <v>30.7486368665552</v>
      </c>
      <c r="M877" s="0" t="n">
        <v>150.055533164118</v>
      </c>
      <c r="N877" s="0" t="n">
        <v>30.4069760312161</v>
      </c>
      <c r="P877" s="0" t="str">
        <f aca="false">IF(B877&lt;&gt;T877,"flag","")</f>
        <v>flag</v>
      </c>
      <c r="Q877" s="0" t="str">
        <f aca="false">IF(C877&lt;&gt;U877,"flag","")</f>
        <v>flag</v>
      </c>
      <c r="R877" s="0" t="str">
        <f aca="false">IF(F877&lt;&gt;X877,"flag","")</f>
        <v>flag</v>
      </c>
    </row>
    <row r="878" customFormat="false" ht="15" hidden="false" customHeight="false" outlineLevel="0" collapsed="false">
      <c r="A878" s="0" t="str">
        <f aca="false">B878&amp;C878&amp;F878</f>
        <v>BorealDC14915</v>
      </c>
      <c r="B878" s="0" t="s">
        <v>18</v>
      </c>
      <c r="C878" s="0" t="s">
        <v>292</v>
      </c>
      <c r="D878" s="0" t="n">
        <v>22</v>
      </c>
      <c r="E878" s="0" t="s">
        <v>116</v>
      </c>
      <c r="F878" s="0" t="n">
        <f aca="false">VALUE(MID(E878,5,LEN(E878)))</f>
        <v>14915</v>
      </c>
      <c r="G878" s="0" t="n">
        <v>165.008785443019</v>
      </c>
      <c r="H878" s="0" t="n">
        <v>32.9897764646271</v>
      </c>
      <c r="I878" s="0" t="n">
        <v>159.396530280836</v>
      </c>
      <c r="J878" s="0" t="n">
        <v>31.9654019378998</v>
      </c>
      <c r="K878" s="0" t="n">
        <v>155.598975163331</v>
      </c>
      <c r="L878" s="0" t="n">
        <v>31.132012139357</v>
      </c>
      <c r="M878" s="0" t="n">
        <v>151.369899992509</v>
      </c>
      <c r="N878" s="0" t="n">
        <v>30.715978897869</v>
      </c>
      <c r="P878" s="0" t="str">
        <f aca="false">IF(B878&lt;&gt;T878,"flag","")</f>
        <v>flag</v>
      </c>
      <c r="Q878" s="0" t="str">
        <f aca="false">IF(C878&lt;&gt;U878,"flag","")</f>
        <v>flag</v>
      </c>
      <c r="R878" s="0" t="str">
        <f aca="false">IF(F878&lt;&gt;X878,"flag","")</f>
        <v>flag</v>
      </c>
    </row>
    <row r="879" customFormat="false" ht="15" hidden="false" customHeight="false" outlineLevel="0" collapsed="false">
      <c r="A879" s="0" t="str">
        <f aca="false">B879&amp;C879&amp;F879</f>
        <v>BorealDC14920</v>
      </c>
      <c r="B879" s="0" t="s">
        <v>18</v>
      </c>
      <c r="C879" s="0" t="s">
        <v>292</v>
      </c>
      <c r="D879" s="0" t="n">
        <v>22</v>
      </c>
      <c r="E879" s="0" t="s">
        <v>117</v>
      </c>
      <c r="F879" s="0" t="n">
        <f aca="false">VALUE(MID(E879,5,LEN(E879)))</f>
        <v>14920</v>
      </c>
      <c r="G879" s="0" t="n">
        <v>162.961652690843</v>
      </c>
      <c r="H879" s="0" t="n">
        <v>32.5502534110478</v>
      </c>
      <c r="I879" s="0" t="n">
        <v>157.512201891759</v>
      </c>
      <c r="J879" s="0" t="n">
        <v>31.4961842664674</v>
      </c>
      <c r="K879" s="0" t="n">
        <v>153.731871452287</v>
      </c>
      <c r="L879" s="0" t="n">
        <v>30.6678302686203</v>
      </c>
      <c r="M879" s="0" t="n">
        <v>149.530643226775</v>
      </c>
      <c r="N879" s="0" t="n">
        <v>30.2610897699179</v>
      </c>
      <c r="P879" s="0" t="str">
        <f aca="false">IF(B879&lt;&gt;T879,"flag","")</f>
        <v>flag</v>
      </c>
      <c r="Q879" s="0" t="str">
        <f aca="false">IF(C879&lt;&gt;U879,"flag","")</f>
        <v>flag</v>
      </c>
      <c r="R879" s="0" t="str">
        <f aca="false">IF(F879&lt;&gt;X879,"flag","")</f>
        <v>flag</v>
      </c>
    </row>
    <row r="880" customFormat="false" ht="15" hidden="false" customHeight="false" outlineLevel="0" collapsed="false">
      <c r="A880" s="0" t="str">
        <f aca="false">B880&amp;C880&amp;F880</f>
        <v>BorealDC14925</v>
      </c>
      <c r="B880" s="0" t="s">
        <v>18</v>
      </c>
      <c r="C880" s="0" t="s">
        <v>292</v>
      </c>
      <c r="D880" s="0" t="n">
        <v>22</v>
      </c>
      <c r="E880" s="0" t="s">
        <v>118</v>
      </c>
      <c r="F880" s="0" t="n">
        <f aca="false">VALUE(MID(E880,5,LEN(E880)))</f>
        <v>14925</v>
      </c>
      <c r="G880" s="0" t="n">
        <v>161.211205958242</v>
      </c>
      <c r="H880" s="0" t="n">
        <v>32.1121500864677</v>
      </c>
      <c r="I880" s="0" t="n">
        <v>155.76399246365</v>
      </c>
      <c r="J880" s="0" t="n">
        <v>31.0791188785613</v>
      </c>
      <c r="K880" s="0" t="n">
        <v>152.0521556407</v>
      </c>
      <c r="L880" s="0" t="n">
        <v>30.2718498809336</v>
      </c>
      <c r="M880" s="0" t="n">
        <v>147.902149860145</v>
      </c>
      <c r="N880" s="0" t="n">
        <v>29.8464046228899</v>
      </c>
      <c r="P880" s="0" t="str">
        <f aca="false">IF(B880&lt;&gt;T880,"flag","")</f>
        <v>flag</v>
      </c>
      <c r="Q880" s="0" t="str">
        <f aca="false">IF(C880&lt;&gt;U880,"flag","")</f>
        <v>flag</v>
      </c>
      <c r="R880" s="0" t="str">
        <f aca="false">IF(F880&lt;&gt;X880,"flag","")</f>
        <v>flag</v>
      </c>
    </row>
    <row r="881" customFormat="false" ht="15" hidden="false" customHeight="false" outlineLevel="0" collapsed="false">
      <c r="A881" s="0" t="str">
        <f aca="false">B881&amp;C881&amp;F881</f>
        <v>BorealDC14930</v>
      </c>
      <c r="B881" s="0" t="s">
        <v>18</v>
      </c>
      <c r="C881" s="0" t="s">
        <v>292</v>
      </c>
      <c r="D881" s="0" t="n">
        <v>22</v>
      </c>
      <c r="E881" s="0" t="s">
        <v>119</v>
      </c>
      <c r="F881" s="0" t="n">
        <f aca="false">VALUE(MID(E881,5,LEN(E881)))</f>
        <v>14930</v>
      </c>
      <c r="G881" s="0" t="n">
        <v>159.348069691892</v>
      </c>
      <c r="H881" s="0" t="n">
        <v>31.8818480137478</v>
      </c>
      <c r="I881" s="0" t="n">
        <v>153.924764056105</v>
      </c>
      <c r="J881" s="0" t="n">
        <v>30.8675326406448</v>
      </c>
      <c r="K881" s="0" t="n">
        <v>150.196781153553</v>
      </c>
      <c r="L881" s="0" t="n">
        <v>30.0629411817598</v>
      </c>
      <c r="M881" s="0" t="n">
        <v>146.01144888815</v>
      </c>
      <c r="N881" s="0" t="n">
        <v>29.6734153770476</v>
      </c>
      <c r="P881" s="0" t="str">
        <f aca="false">IF(B881&lt;&gt;T881,"flag","")</f>
        <v>flag</v>
      </c>
      <c r="Q881" s="0" t="str">
        <f aca="false">IF(C881&lt;&gt;U881,"flag","")</f>
        <v>flag</v>
      </c>
      <c r="R881" s="0" t="str">
        <f aca="false">IF(F881&lt;&gt;X881,"flag","")</f>
        <v>flag</v>
      </c>
    </row>
    <row r="882" customFormat="false" ht="15" hidden="false" customHeight="false" outlineLevel="0" collapsed="false">
      <c r="A882" s="0" t="str">
        <f aca="false">B882&amp;C882&amp;F882</f>
        <v>BorealDC151015</v>
      </c>
      <c r="B882" s="0" t="s">
        <v>18</v>
      </c>
      <c r="C882" s="0" t="s">
        <v>292</v>
      </c>
      <c r="D882" s="0" t="n">
        <v>22</v>
      </c>
      <c r="E882" s="0" t="s">
        <v>120</v>
      </c>
      <c r="F882" s="0" t="n">
        <f aca="false">VALUE(MID(E882,5,LEN(E882)))</f>
        <v>151015</v>
      </c>
      <c r="G882" s="0" t="n">
        <v>161.470684522718</v>
      </c>
      <c r="H882" s="0" t="n">
        <v>31.7909184518878</v>
      </c>
      <c r="I882" s="0" t="n">
        <v>155.43229747289</v>
      </c>
      <c r="J882" s="0" t="n">
        <v>30.7385929894143</v>
      </c>
      <c r="K882" s="0" t="n">
        <v>150.846724467464</v>
      </c>
      <c r="L882" s="0" t="n">
        <v>29.8665382583793</v>
      </c>
      <c r="M882" s="0" t="n">
        <v>146.306823292336</v>
      </c>
      <c r="N882" s="0" t="n">
        <v>29.2710864988476</v>
      </c>
      <c r="P882" s="0" t="str">
        <f aca="false">IF(B882&lt;&gt;T882,"flag","")</f>
        <v>flag</v>
      </c>
      <c r="Q882" s="0" t="str">
        <f aca="false">IF(C882&lt;&gt;U882,"flag","")</f>
        <v>flag</v>
      </c>
      <c r="R882" s="0" t="str">
        <f aca="false">IF(F882&lt;&gt;X882,"flag","")</f>
        <v>flag</v>
      </c>
    </row>
    <row r="883" customFormat="false" ht="15" hidden="false" customHeight="false" outlineLevel="0" collapsed="false">
      <c r="A883" s="0" t="str">
        <f aca="false">B883&amp;C883&amp;F883</f>
        <v>BorealDC151020</v>
      </c>
      <c r="B883" s="0" t="s">
        <v>18</v>
      </c>
      <c r="C883" s="0" t="s">
        <v>292</v>
      </c>
      <c r="D883" s="0" t="n">
        <v>22</v>
      </c>
      <c r="E883" s="0" t="s">
        <v>121</v>
      </c>
      <c r="F883" s="0" t="n">
        <f aca="false">VALUE(MID(E883,5,LEN(E883)))</f>
        <v>151020</v>
      </c>
      <c r="G883" s="0" t="n">
        <v>159.084286398207</v>
      </c>
      <c r="H883" s="0" t="n">
        <v>31.4423433610958</v>
      </c>
      <c r="I883" s="0" t="n">
        <v>153.16534943321</v>
      </c>
      <c r="J883" s="0" t="n">
        <v>30.3798689317036</v>
      </c>
      <c r="K883" s="0" t="n">
        <v>148.488978690153</v>
      </c>
      <c r="L883" s="0" t="n">
        <v>29.5831097875959</v>
      </c>
      <c r="M883" s="0" t="n">
        <v>144.116005623795</v>
      </c>
      <c r="N883" s="0" t="n">
        <v>28.9043330502102</v>
      </c>
      <c r="P883" s="0" t="str">
        <f aca="false">IF(B883&lt;&gt;T883,"flag","")</f>
        <v>flag</v>
      </c>
      <c r="Q883" s="0" t="str">
        <f aca="false">IF(C883&lt;&gt;U883,"flag","")</f>
        <v>flag</v>
      </c>
      <c r="R883" s="0" t="str">
        <f aca="false">IF(F883&lt;&gt;X883,"flag","")</f>
        <v>flag</v>
      </c>
    </row>
    <row r="884" customFormat="false" ht="15" hidden="false" customHeight="false" outlineLevel="0" collapsed="false">
      <c r="A884" s="0" t="str">
        <f aca="false">B884&amp;C884&amp;F884</f>
        <v>BorealDC151025</v>
      </c>
      <c r="B884" s="0" t="s">
        <v>18</v>
      </c>
      <c r="C884" s="0" t="s">
        <v>292</v>
      </c>
      <c r="D884" s="0" t="n">
        <v>22</v>
      </c>
      <c r="E884" s="0" t="s">
        <v>122</v>
      </c>
      <c r="F884" s="0" t="n">
        <f aca="false">VALUE(MID(E884,5,LEN(E884)))</f>
        <v>151025</v>
      </c>
      <c r="G884" s="0" t="n">
        <v>157.100880999583</v>
      </c>
      <c r="H884" s="0" t="n">
        <v>31.1705943128012</v>
      </c>
      <c r="I884" s="0" t="n">
        <v>151.220630618976</v>
      </c>
      <c r="J884" s="0" t="n">
        <v>30.1310359994027</v>
      </c>
      <c r="K884" s="0" t="n">
        <v>146.598288487962</v>
      </c>
      <c r="L884" s="0" t="n">
        <v>29.3494610580828</v>
      </c>
      <c r="M884" s="0" t="n">
        <v>142.238188340988</v>
      </c>
      <c r="N884" s="0" t="n">
        <v>28.666422527043</v>
      </c>
      <c r="P884" s="0" t="str">
        <f aca="false">IF(B884&lt;&gt;T884,"flag","")</f>
        <v>flag</v>
      </c>
      <c r="Q884" s="0" t="str">
        <f aca="false">IF(C884&lt;&gt;U884,"flag","")</f>
        <v>flag</v>
      </c>
      <c r="R884" s="0" t="str">
        <f aca="false">IF(F884&lt;&gt;X884,"flag","")</f>
        <v>flag</v>
      </c>
    </row>
    <row r="885" customFormat="false" ht="15" hidden="false" customHeight="false" outlineLevel="0" collapsed="false">
      <c r="A885" s="0" t="str">
        <f aca="false">B885&amp;C885&amp;F885</f>
        <v>BorealDC151030</v>
      </c>
      <c r="B885" s="0" t="s">
        <v>18</v>
      </c>
      <c r="C885" s="0" t="s">
        <v>292</v>
      </c>
      <c r="D885" s="0" t="n">
        <v>22</v>
      </c>
      <c r="E885" s="0" t="s">
        <v>123</v>
      </c>
      <c r="F885" s="0" t="n">
        <f aca="false">VALUE(MID(E885,5,LEN(E885)))</f>
        <v>151030</v>
      </c>
      <c r="G885" s="0" t="n">
        <v>155.385713263261</v>
      </c>
      <c r="H885" s="0" t="n">
        <v>30.6849261406319</v>
      </c>
      <c r="I885" s="0" t="n">
        <v>149.426189246402</v>
      </c>
      <c r="J885" s="0" t="n">
        <v>29.6532603465128</v>
      </c>
      <c r="K885" s="0" t="n">
        <v>144.994063558557</v>
      </c>
      <c r="L885" s="0" t="n">
        <v>28.9115020473916</v>
      </c>
      <c r="M885" s="0" t="n">
        <v>140.17845607404</v>
      </c>
      <c r="N885" s="0" t="n">
        <v>28.1888912629369</v>
      </c>
      <c r="P885" s="0" t="str">
        <f aca="false">IF(B885&lt;&gt;T885,"flag","")</f>
        <v>flag</v>
      </c>
      <c r="Q885" s="0" t="str">
        <f aca="false">IF(C885&lt;&gt;U885,"flag","")</f>
        <v>flag</v>
      </c>
      <c r="R885" s="0" t="str">
        <f aca="false">IF(F885&lt;&gt;X885,"flag","")</f>
        <v>flag</v>
      </c>
    </row>
    <row r="886" customFormat="false" ht="15" hidden="false" customHeight="false" outlineLevel="0" collapsed="false">
      <c r="A886" s="0" t="str">
        <f aca="false">B886&amp;C886&amp;F886</f>
        <v>BorealDC151115</v>
      </c>
      <c r="B886" s="0" t="s">
        <v>18</v>
      </c>
      <c r="C886" s="0" t="s">
        <v>292</v>
      </c>
      <c r="D886" s="0" t="n">
        <v>22</v>
      </c>
      <c r="E886" s="0" t="s">
        <v>124</v>
      </c>
      <c r="F886" s="0" t="n">
        <f aca="false">VALUE(MID(E886,5,LEN(E886)))</f>
        <v>151115</v>
      </c>
      <c r="G886" s="0" t="n">
        <v>158.100856146286</v>
      </c>
      <c r="H886" s="0" t="n">
        <v>31.1692762363891</v>
      </c>
      <c r="I886" s="0" t="n">
        <v>151.106697531721</v>
      </c>
      <c r="J886" s="0" t="n">
        <v>29.827010670248</v>
      </c>
      <c r="K886" s="0" t="n">
        <v>146.315922000087</v>
      </c>
      <c r="L886" s="0" t="n">
        <v>29.2369831824812</v>
      </c>
      <c r="M886" s="0" t="n">
        <v>141.077897780272</v>
      </c>
      <c r="N886" s="0" t="n">
        <v>28.0705780265012</v>
      </c>
      <c r="P886" s="0" t="str">
        <f aca="false">IF(B886&lt;&gt;T886,"flag","")</f>
        <v>flag</v>
      </c>
      <c r="Q886" s="0" t="str">
        <f aca="false">IF(C886&lt;&gt;U886,"flag","")</f>
        <v>flag</v>
      </c>
      <c r="R886" s="0" t="str">
        <f aca="false">IF(F886&lt;&gt;X886,"flag","")</f>
        <v>flag</v>
      </c>
    </row>
    <row r="887" customFormat="false" ht="15" hidden="false" customHeight="false" outlineLevel="0" collapsed="false">
      <c r="A887" s="0" t="str">
        <f aca="false">B887&amp;C887&amp;F887</f>
        <v>BorealDC151120</v>
      </c>
      <c r="B887" s="0" t="s">
        <v>18</v>
      </c>
      <c r="C887" s="0" t="s">
        <v>292</v>
      </c>
      <c r="D887" s="0" t="n">
        <v>22</v>
      </c>
      <c r="E887" s="0" t="s">
        <v>125</v>
      </c>
      <c r="F887" s="0" t="n">
        <f aca="false">VALUE(MID(E887,5,LEN(E887)))</f>
        <v>151120</v>
      </c>
      <c r="G887" s="0" t="n">
        <v>155.716861027883</v>
      </c>
      <c r="H887" s="0" t="n">
        <v>30.8208637356552</v>
      </c>
      <c r="I887" s="0" t="n">
        <v>148.709571185327</v>
      </c>
      <c r="J887" s="0" t="n">
        <v>29.4940604571338</v>
      </c>
      <c r="K887" s="0" t="n">
        <v>143.951961699122</v>
      </c>
      <c r="L887" s="0" t="n">
        <v>28.8485906588626</v>
      </c>
      <c r="M887" s="0" t="n">
        <v>138.728444181178</v>
      </c>
      <c r="N887" s="0" t="n">
        <v>27.7239642171089</v>
      </c>
      <c r="P887" s="0" t="str">
        <f aca="false">IF(B887&lt;&gt;T887,"flag","")</f>
        <v>flag</v>
      </c>
      <c r="Q887" s="0" t="str">
        <f aca="false">IF(C887&lt;&gt;U887,"flag","")</f>
        <v>flag</v>
      </c>
      <c r="R887" s="0" t="str">
        <f aca="false">IF(F887&lt;&gt;X887,"flag","")</f>
        <v>flag</v>
      </c>
    </row>
    <row r="888" customFormat="false" ht="15" hidden="false" customHeight="false" outlineLevel="0" collapsed="false">
      <c r="A888" s="0" t="str">
        <f aca="false">B888&amp;C888&amp;F888</f>
        <v>BorealDC151125</v>
      </c>
      <c r="B888" s="0" t="s">
        <v>18</v>
      </c>
      <c r="C888" s="0" t="s">
        <v>292</v>
      </c>
      <c r="D888" s="0" t="n">
        <v>22</v>
      </c>
      <c r="E888" s="0" t="s">
        <v>126</v>
      </c>
      <c r="F888" s="0" t="n">
        <f aca="false">VALUE(MID(E888,5,LEN(E888)))</f>
        <v>151125</v>
      </c>
      <c r="G888" s="0" t="n">
        <v>153.734831053876</v>
      </c>
      <c r="H888" s="0" t="n">
        <v>30.549214371736</v>
      </c>
      <c r="I888" s="0" t="n">
        <v>146.765120733488</v>
      </c>
      <c r="J888" s="0" t="n">
        <v>29.2483233916113</v>
      </c>
      <c r="K888" s="0" t="n">
        <v>142.098808852554</v>
      </c>
      <c r="L888" s="0" t="n">
        <v>28.6131067683556</v>
      </c>
      <c r="M888" s="0" t="n">
        <v>136.799089134923</v>
      </c>
      <c r="N888" s="0" t="n">
        <v>27.4503433875038</v>
      </c>
      <c r="P888" s="0" t="str">
        <f aca="false">IF(B888&lt;&gt;T888,"flag","")</f>
        <v>flag</v>
      </c>
      <c r="Q888" s="0" t="str">
        <f aca="false">IF(C888&lt;&gt;U888,"flag","")</f>
        <v>flag</v>
      </c>
      <c r="R888" s="0" t="str">
        <f aca="false">IF(F888&lt;&gt;X888,"flag","")</f>
        <v>flag</v>
      </c>
    </row>
    <row r="889" customFormat="false" ht="15" hidden="false" customHeight="false" outlineLevel="0" collapsed="false">
      <c r="A889" s="0" t="str">
        <f aca="false">B889&amp;C889&amp;F889</f>
        <v>BorealDC151130</v>
      </c>
      <c r="B889" s="0" t="s">
        <v>18</v>
      </c>
      <c r="C889" s="0" t="s">
        <v>292</v>
      </c>
      <c r="D889" s="0" t="n">
        <v>22</v>
      </c>
      <c r="E889" s="0" t="s">
        <v>127</v>
      </c>
      <c r="F889" s="0" t="n">
        <f aca="false">VALUE(MID(E889,5,LEN(E889)))</f>
        <v>151130</v>
      </c>
      <c r="G889" s="0" t="n">
        <v>152.020512845202</v>
      </c>
      <c r="H889" s="0" t="n">
        <v>30.0355903270794</v>
      </c>
      <c r="I889" s="0" t="n">
        <v>145.131241358955</v>
      </c>
      <c r="J889" s="0" t="n">
        <v>28.7878472040351</v>
      </c>
      <c r="K889" s="0" t="n">
        <v>140.56590744015</v>
      </c>
      <c r="L889" s="0" t="n">
        <v>28.1236836598746</v>
      </c>
      <c r="M889" s="0" t="n">
        <v>135.092316704575</v>
      </c>
      <c r="N889" s="0" t="n">
        <v>26.9532138950295</v>
      </c>
      <c r="P889" s="0" t="str">
        <f aca="false">IF(B889&lt;&gt;T889,"flag","")</f>
        <v>flag</v>
      </c>
      <c r="Q889" s="0" t="str">
        <f aca="false">IF(C889&lt;&gt;U889,"flag","")</f>
        <v>flag</v>
      </c>
      <c r="R889" s="0" t="str">
        <f aca="false">IF(F889&lt;&gt;X889,"flag","")</f>
        <v>flag</v>
      </c>
    </row>
    <row r="890" customFormat="false" ht="15" hidden="false" customHeight="false" outlineLevel="0" collapsed="false">
      <c r="A890" s="0" t="str">
        <f aca="false">B890&amp;C890&amp;F890</f>
        <v>BorealDC151215</v>
      </c>
      <c r="B890" s="0" t="s">
        <v>18</v>
      </c>
      <c r="C890" s="0" t="s">
        <v>292</v>
      </c>
      <c r="D890" s="0" t="n">
        <v>22</v>
      </c>
      <c r="E890" s="0" t="s">
        <v>128</v>
      </c>
      <c r="F890" s="0" t="n">
        <f aca="false">VALUE(MID(E890,5,LEN(E890)))</f>
        <v>151215</v>
      </c>
      <c r="G890" s="0" t="n">
        <v>153.399173869766</v>
      </c>
      <c r="H890" s="0" t="n">
        <v>30.16558595217</v>
      </c>
      <c r="I890" s="0" t="n">
        <v>145.565135903591</v>
      </c>
      <c r="J890" s="0" t="n">
        <v>28.7486785087414</v>
      </c>
      <c r="K890" s="0" t="n">
        <v>140.857226273428</v>
      </c>
      <c r="L890" s="0" t="n">
        <v>27.9248069451714</v>
      </c>
      <c r="M890" s="0" t="n">
        <v>134.318611661866</v>
      </c>
      <c r="N890" s="0" t="n">
        <v>26.6040831349674</v>
      </c>
      <c r="P890" s="0" t="str">
        <f aca="false">IF(B890&lt;&gt;T890,"flag","")</f>
        <v>flag</v>
      </c>
      <c r="Q890" s="0" t="str">
        <f aca="false">IF(C890&lt;&gt;U890,"flag","")</f>
        <v>flag</v>
      </c>
      <c r="R890" s="0" t="str">
        <f aca="false">IF(F890&lt;&gt;X890,"flag","")</f>
        <v>flag</v>
      </c>
    </row>
    <row r="891" customFormat="false" ht="15" hidden="false" customHeight="false" outlineLevel="0" collapsed="false">
      <c r="A891" s="0" t="str">
        <f aca="false">B891&amp;C891&amp;F891</f>
        <v>BorealDC151220</v>
      </c>
      <c r="B891" s="0" t="s">
        <v>18</v>
      </c>
      <c r="C891" s="0" t="s">
        <v>292</v>
      </c>
      <c r="D891" s="0" t="n">
        <v>22</v>
      </c>
      <c r="E891" s="0" t="s">
        <v>129</v>
      </c>
      <c r="F891" s="0" t="n">
        <f aca="false">VALUE(MID(E891,5,LEN(E891)))</f>
        <v>151220</v>
      </c>
      <c r="G891" s="0" t="n">
        <v>151.021802810009</v>
      </c>
      <c r="H891" s="0" t="n">
        <v>29.8212766916709</v>
      </c>
      <c r="I891" s="0" t="n">
        <v>143.036734762188</v>
      </c>
      <c r="J891" s="0" t="n">
        <v>28.3764302349999</v>
      </c>
      <c r="K891" s="0" t="n">
        <v>138.458066475668</v>
      </c>
      <c r="L891" s="0" t="n">
        <v>27.6064483239696</v>
      </c>
      <c r="M891" s="0" t="n">
        <v>131.965353444172</v>
      </c>
      <c r="N891" s="0" t="n">
        <v>26.237734537112</v>
      </c>
      <c r="P891" s="0" t="str">
        <f aca="false">IF(B891&lt;&gt;T891,"flag","")</f>
        <v>flag</v>
      </c>
      <c r="Q891" s="0" t="str">
        <f aca="false">IF(C891&lt;&gt;U891,"flag","")</f>
        <v>flag</v>
      </c>
      <c r="R891" s="0" t="str">
        <f aca="false">IF(F891&lt;&gt;X891,"flag","")</f>
        <v>flag</v>
      </c>
    </row>
    <row r="892" customFormat="false" ht="15" hidden="false" customHeight="false" outlineLevel="0" collapsed="false">
      <c r="A892" s="0" t="str">
        <f aca="false">B892&amp;C892&amp;F892</f>
        <v>BorealDC151225</v>
      </c>
      <c r="B892" s="0" t="s">
        <v>18</v>
      </c>
      <c r="C892" s="0" t="s">
        <v>292</v>
      </c>
      <c r="D892" s="0" t="n">
        <v>22</v>
      </c>
      <c r="E892" s="0" t="s">
        <v>130</v>
      </c>
      <c r="F892" s="0" t="n">
        <f aca="false">VALUE(MID(E892,5,LEN(E892)))</f>
        <v>151225</v>
      </c>
      <c r="G892" s="0" t="n">
        <v>148.938694034628</v>
      </c>
      <c r="H892" s="0" t="n">
        <v>29.5535893909575</v>
      </c>
      <c r="I892" s="0" t="n">
        <v>141.044081078943</v>
      </c>
      <c r="J892" s="0" t="n">
        <v>28.1170335204903</v>
      </c>
      <c r="K892" s="0" t="n">
        <v>136.58381113494</v>
      </c>
      <c r="L892" s="0" t="n">
        <v>27.3762985127902</v>
      </c>
      <c r="M892" s="0" t="n">
        <v>129.982247042996</v>
      </c>
      <c r="N892" s="0" t="n">
        <v>25.9559400570791</v>
      </c>
      <c r="P892" s="0" t="str">
        <f aca="false">IF(B892&lt;&gt;T892,"flag","")</f>
        <v>flag</v>
      </c>
      <c r="Q892" s="0" t="str">
        <f aca="false">IF(C892&lt;&gt;U892,"flag","")</f>
        <v>flag</v>
      </c>
      <c r="R892" s="0" t="str">
        <f aca="false">IF(F892&lt;&gt;X892,"flag","")</f>
        <v>flag</v>
      </c>
    </row>
    <row r="893" customFormat="false" ht="15" hidden="false" customHeight="false" outlineLevel="0" collapsed="false">
      <c r="A893" s="0" t="str">
        <f aca="false">B893&amp;C893&amp;F893</f>
        <v>BorealDC151230</v>
      </c>
      <c r="B893" s="0" t="s">
        <v>18</v>
      </c>
      <c r="C893" s="0" t="s">
        <v>292</v>
      </c>
      <c r="D893" s="0" t="n">
        <v>22</v>
      </c>
      <c r="E893" s="0" t="s">
        <v>131</v>
      </c>
      <c r="F893" s="0" t="n">
        <f aca="false">VALUE(MID(E893,5,LEN(E893)))</f>
        <v>151230</v>
      </c>
      <c r="G893" s="0" t="n">
        <v>147.20243434396</v>
      </c>
      <c r="H893" s="0" t="n">
        <v>29.0718337287836</v>
      </c>
      <c r="I893" s="0" t="n">
        <v>139.373532344256</v>
      </c>
      <c r="J893" s="0" t="n">
        <v>27.6542996822499</v>
      </c>
      <c r="K893" s="0" t="n">
        <v>135.064864256122</v>
      </c>
      <c r="L893" s="0" t="n">
        <v>26.9199070209256</v>
      </c>
      <c r="M893" s="0" t="n">
        <v>128.102268725916</v>
      </c>
      <c r="N893" s="0" t="n">
        <v>25.4303810624312</v>
      </c>
      <c r="P893" s="0" t="str">
        <f aca="false">IF(B893&lt;&gt;T893,"flag","")</f>
        <v>flag</v>
      </c>
      <c r="Q893" s="0" t="str">
        <f aca="false">IF(C893&lt;&gt;U893,"flag","")</f>
        <v>flag</v>
      </c>
      <c r="R893" s="0" t="str">
        <f aca="false">IF(F893&lt;&gt;X893,"flag","")</f>
        <v>flag</v>
      </c>
    </row>
    <row r="894" customFormat="false" ht="15" hidden="false" customHeight="false" outlineLevel="0" collapsed="false">
      <c r="A894" s="0" t="str">
        <f aca="false">B894&amp;C894&amp;F894</f>
        <v>BorealDC151315</v>
      </c>
      <c r="B894" s="0" t="s">
        <v>18</v>
      </c>
      <c r="C894" s="0" t="s">
        <v>292</v>
      </c>
      <c r="D894" s="0" t="n">
        <v>22</v>
      </c>
      <c r="E894" s="0" t="s">
        <v>132</v>
      </c>
      <c r="F894" s="0" t="n">
        <f aca="false">VALUE(MID(E894,5,LEN(E894)))</f>
        <v>151315</v>
      </c>
      <c r="G894" s="0" t="n">
        <v>145.100306077558</v>
      </c>
      <c r="H894" s="0" t="n">
        <v>28.624140118586</v>
      </c>
      <c r="I894" s="0" t="n">
        <v>138.183624571407</v>
      </c>
      <c r="J894" s="0" t="n">
        <v>27.4758140172736</v>
      </c>
      <c r="K894" s="0" t="n">
        <v>132.427732938354</v>
      </c>
      <c r="L894" s="0" t="n">
        <v>26.4647912784184</v>
      </c>
      <c r="M894" s="0" t="n">
        <v>125.806813762525</v>
      </c>
      <c r="N894" s="0" t="n">
        <v>24.7882610764202</v>
      </c>
      <c r="P894" s="0" t="str">
        <f aca="false">IF(B894&lt;&gt;T894,"flag","")</f>
        <v>flag</v>
      </c>
      <c r="Q894" s="0" t="str">
        <f aca="false">IF(C894&lt;&gt;U894,"flag","")</f>
        <v>flag</v>
      </c>
      <c r="R894" s="0" t="str">
        <f aca="false">IF(F894&lt;&gt;X894,"flag","")</f>
        <v>flag</v>
      </c>
    </row>
    <row r="895" customFormat="false" ht="15" hidden="false" customHeight="false" outlineLevel="0" collapsed="false">
      <c r="A895" s="0" t="str">
        <f aca="false">B895&amp;C895&amp;F895</f>
        <v>BorealDC151320</v>
      </c>
      <c r="B895" s="0" t="s">
        <v>18</v>
      </c>
      <c r="C895" s="0" t="s">
        <v>292</v>
      </c>
      <c r="D895" s="0" t="n">
        <v>22</v>
      </c>
      <c r="E895" s="0" t="s">
        <v>133</v>
      </c>
      <c r="F895" s="0" t="n">
        <f aca="false">VALUE(MID(E895,5,LEN(E895)))</f>
        <v>151320</v>
      </c>
      <c r="G895" s="0" t="n">
        <v>142.980743838443</v>
      </c>
      <c r="H895" s="0" t="n">
        <v>28.2902598275869</v>
      </c>
      <c r="I895" s="0" t="n">
        <v>136.280674691931</v>
      </c>
      <c r="J895" s="0" t="n">
        <v>27.159890063279</v>
      </c>
      <c r="K895" s="0" t="n">
        <v>130.2710571011</v>
      </c>
      <c r="L895" s="0" t="n">
        <v>26.1740229744412</v>
      </c>
      <c r="M895" s="0" t="n">
        <v>124.174230884569</v>
      </c>
      <c r="N895" s="0" t="n">
        <v>24.4962034286694</v>
      </c>
      <c r="P895" s="0" t="str">
        <f aca="false">IF(B895&lt;&gt;T895,"flag","")</f>
        <v>flag</v>
      </c>
      <c r="Q895" s="0" t="str">
        <f aca="false">IF(C895&lt;&gt;U895,"flag","")</f>
        <v>flag</v>
      </c>
      <c r="R895" s="0" t="str">
        <f aca="false">IF(F895&lt;&gt;X895,"flag","")</f>
        <v>flag</v>
      </c>
    </row>
    <row r="896" customFormat="false" ht="15" hidden="false" customHeight="false" outlineLevel="0" collapsed="false">
      <c r="A896" s="0" t="str">
        <f aca="false">B896&amp;C896&amp;F896</f>
        <v>BorealDC151325</v>
      </c>
      <c r="B896" s="0" t="s">
        <v>18</v>
      </c>
      <c r="C896" s="0" t="s">
        <v>292</v>
      </c>
      <c r="D896" s="0" t="n">
        <v>22</v>
      </c>
      <c r="E896" s="0" t="s">
        <v>134</v>
      </c>
      <c r="F896" s="0" t="n">
        <f aca="false">VALUE(MID(E896,5,LEN(E896)))</f>
        <v>151325</v>
      </c>
      <c r="G896" s="0" t="n">
        <v>140.999127195801</v>
      </c>
      <c r="H896" s="0" t="n">
        <v>28.0327275830735</v>
      </c>
      <c r="I896" s="0" t="n">
        <v>134.225840024319</v>
      </c>
      <c r="J896" s="0" t="n">
        <v>26.8102100233229</v>
      </c>
      <c r="K896" s="0" t="n">
        <v>128.359864075225</v>
      </c>
      <c r="L896" s="0" t="n">
        <v>25.7394616679586</v>
      </c>
      <c r="M896" s="0" t="n">
        <v>122.498228203915</v>
      </c>
      <c r="N896" s="0" t="n">
        <v>24.1354230055275</v>
      </c>
      <c r="P896" s="0" t="str">
        <f aca="false">IF(B896&lt;&gt;T896,"flag","")</f>
        <v>flag</v>
      </c>
      <c r="Q896" s="0" t="str">
        <f aca="false">IF(C896&lt;&gt;U896,"flag","")</f>
        <v>flag</v>
      </c>
      <c r="R896" s="0" t="str">
        <f aca="false">IF(F896&lt;&gt;X896,"flag","")</f>
        <v>flag</v>
      </c>
    </row>
    <row r="897" customFormat="false" ht="15" hidden="false" customHeight="false" outlineLevel="0" collapsed="false">
      <c r="A897" s="0" t="str">
        <f aca="false">B897&amp;C897&amp;F897</f>
        <v>BorealDC151330</v>
      </c>
      <c r="B897" s="0" t="s">
        <v>18</v>
      </c>
      <c r="C897" s="0" t="s">
        <v>292</v>
      </c>
      <c r="D897" s="0" t="n">
        <v>22</v>
      </c>
      <c r="E897" s="0" t="s">
        <v>135</v>
      </c>
      <c r="F897" s="0" t="n">
        <f aca="false">VALUE(MID(E897,5,LEN(E897)))</f>
        <v>151330</v>
      </c>
      <c r="G897" s="0" t="n">
        <v>139.273524172495</v>
      </c>
      <c r="H897" s="0" t="n">
        <v>27.530815339462</v>
      </c>
      <c r="I897" s="0" t="n">
        <v>132.491485328197</v>
      </c>
      <c r="J897" s="0" t="n">
        <v>26.2592360514883</v>
      </c>
      <c r="K897" s="0" t="n">
        <v>126.854311827588</v>
      </c>
      <c r="L897" s="0" t="n">
        <v>25.1502907209818</v>
      </c>
      <c r="M897" s="0" t="n">
        <v>120.742368783654</v>
      </c>
      <c r="N897" s="0" t="n">
        <v>23.6832629585562</v>
      </c>
      <c r="P897" s="0" t="str">
        <f aca="false">IF(B897&lt;&gt;T897,"flag","")</f>
        <v>flag</v>
      </c>
      <c r="Q897" s="0" t="str">
        <f aca="false">IF(C897&lt;&gt;U897,"flag","")</f>
        <v>flag</v>
      </c>
      <c r="R897" s="0" t="str">
        <f aca="false">IF(F897&lt;&gt;X897,"flag","")</f>
        <v>flag</v>
      </c>
    </row>
    <row r="898" customFormat="false" ht="15" hidden="false" customHeight="false" outlineLevel="0" collapsed="false">
      <c r="A898" s="0" t="str">
        <f aca="false">B898&amp;C898&amp;F898</f>
        <v>BorealDC15915</v>
      </c>
      <c r="B898" s="0" t="s">
        <v>18</v>
      </c>
      <c r="C898" s="0" t="s">
        <v>292</v>
      </c>
      <c r="D898" s="0" t="n">
        <v>22</v>
      </c>
      <c r="E898" s="0" t="s">
        <v>136</v>
      </c>
      <c r="F898" s="0" t="n">
        <f aca="false">VALUE(MID(E898,5,LEN(E898)))</f>
        <v>15915</v>
      </c>
      <c r="G898" s="0" t="n">
        <v>163.978762959294</v>
      </c>
      <c r="H898" s="0" t="n">
        <v>32.2531114243122</v>
      </c>
      <c r="I898" s="0" t="n">
        <v>158.883435259237</v>
      </c>
      <c r="J898" s="0" t="n">
        <v>31.3006651792067</v>
      </c>
      <c r="K898" s="0" t="n">
        <v>155.199001576392</v>
      </c>
      <c r="L898" s="0" t="n">
        <v>30.4802824848924</v>
      </c>
      <c r="M898" s="0" t="n">
        <v>151.193208212231</v>
      </c>
      <c r="N898" s="0" t="n">
        <v>30.1135921110979</v>
      </c>
      <c r="P898" s="0" t="str">
        <f aca="false">IF(B898&lt;&gt;T898,"flag","")</f>
        <v>flag</v>
      </c>
      <c r="Q898" s="0" t="str">
        <f aca="false">IF(C898&lt;&gt;U898,"flag","")</f>
        <v>flag</v>
      </c>
      <c r="R898" s="0" t="str">
        <f aca="false">IF(F898&lt;&gt;X898,"flag","")</f>
        <v>flag</v>
      </c>
    </row>
    <row r="899" customFormat="false" ht="15" hidden="false" customHeight="false" outlineLevel="0" collapsed="false">
      <c r="A899" s="0" t="str">
        <f aca="false">B899&amp;C899&amp;F899</f>
        <v>BorealDC15920</v>
      </c>
      <c r="B899" s="0" t="s">
        <v>18</v>
      </c>
      <c r="C899" s="0" t="s">
        <v>292</v>
      </c>
      <c r="D899" s="0" t="n">
        <v>22</v>
      </c>
      <c r="E899" s="0" t="s">
        <v>137</v>
      </c>
      <c r="F899" s="0" t="n">
        <f aca="false">VALUE(MID(E899,5,LEN(E899)))</f>
        <v>15920</v>
      </c>
      <c r="G899" s="0" t="n">
        <v>161.589926121564</v>
      </c>
      <c r="H899" s="0" t="n">
        <v>31.9043756188224</v>
      </c>
      <c r="I899" s="0" t="n">
        <v>156.671057632118</v>
      </c>
      <c r="J899" s="0" t="n">
        <v>30.9206235376038</v>
      </c>
      <c r="K899" s="0" t="n">
        <v>153.015029715403</v>
      </c>
      <c r="L899" s="0" t="n">
        <v>30.1035960090686</v>
      </c>
      <c r="M899" s="0" t="n">
        <v>149.065288753483</v>
      </c>
      <c r="N899" s="0" t="n">
        <v>29.7461867235363</v>
      </c>
      <c r="P899" s="0" t="str">
        <f aca="false">IF(B899&lt;&gt;T899,"flag","")</f>
        <v>flag</v>
      </c>
      <c r="Q899" s="0" t="str">
        <f aca="false">IF(C899&lt;&gt;U899,"flag","")</f>
        <v>flag</v>
      </c>
      <c r="R899" s="0" t="str">
        <f aca="false">IF(F899&lt;&gt;X899,"flag","")</f>
        <v>flag</v>
      </c>
    </row>
    <row r="900" customFormat="false" ht="15" hidden="false" customHeight="false" outlineLevel="0" collapsed="false">
      <c r="A900" s="0" t="str">
        <f aca="false">B900&amp;C900&amp;F900</f>
        <v>BorealDC15925</v>
      </c>
      <c r="B900" s="0" t="s">
        <v>18</v>
      </c>
      <c r="C900" s="0" t="s">
        <v>292</v>
      </c>
      <c r="D900" s="0" t="n">
        <v>22</v>
      </c>
      <c r="E900" s="0" t="s">
        <v>138</v>
      </c>
      <c r="F900" s="0" t="n">
        <f aca="false">VALUE(MID(E900,5,LEN(E900)))</f>
        <v>15925</v>
      </c>
      <c r="G900" s="0" t="n">
        <v>159.605113505594</v>
      </c>
      <c r="H900" s="0" t="n">
        <v>31.6325270529175</v>
      </c>
      <c r="I900" s="0" t="n">
        <v>154.706734113903</v>
      </c>
      <c r="J900" s="0" t="n">
        <v>30.6612718454162</v>
      </c>
      <c r="K900" s="0" t="n">
        <v>151.149153863703</v>
      </c>
      <c r="L900" s="0" t="n">
        <v>29.8683761529574</v>
      </c>
      <c r="M900" s="0" t="n">
        <v>147.229196874388</v>
      </c>
      <c r="N900" s="0" t="n">
        <v>29.4799403123862</v>
      </c>
      <c r="P900" s="0" t="str">
        <f aca="false">IF(B900&lt;&gt;T900,"flag","")</f>
        <v>flag</v>
      </c>
      <c r="Q900" s="0" t="str">
        <f aca="false">IF(C900&lt;&gt;U900,"flag","")</f>
        <v>flag</v>
      </c>
      <c r="R900" s="0" t="str">
        <f aca="false">IF(F900&lt;&gt;X900,"flag","")</f>
        <v>flag</v>
      </c>
    </row>
    <row r="901" customFormat="false" ht="15" hidden="false" customHeight="false" outlineLevel="0" collapsed="false">
      <c r="A901" s="0" t="str">
        <f aca="false">B901&amp;C901&amp;F901</f>
        <v>BorealDC15930</v>
      </c>
      <c r="B901" s="0" t="s">
        <v>18</v>
      </c>
      <c r="C901" s="0" t="s">
        <v>292</v>
      </c>
      <c r="D901" s="0" t="n">
        <v>22</v>
      </c>
      <c r="E901" s="0" t="s">
        <v>139</v>
      </c>
      <c r="F901" s="0" t="n">
        <f aca="false">VALUE(MID(E901,5,LEN(E901)))</f>
        <v>15930</v>
      </c>
      <c r="G901" s="0" t="n">
        <v>157.889071018521</v>
      </c>
      <c r="H901" s="0" t="n">
        <v>31.146793442942</v>
      </c>
      <c r="I901" s="0" t="n">
        <v>152.966828460268</v>
      </c>
      <c r="J901" s="0" t="n">
        <v>30.2077962350146</v>
      </c>
      <c r="K901" s="0" t="n">
        <v>149.45786545909</v>
      </c>
      <c r="L901" s="0" t="n">
        <v>29.4107850474726</v>
      </c>
      <c r="M901" s="0" t="n">
        <v>145.298436590402</v>
      </c>
      <c r="N901" s="0" t="n">
        <v>29.0706044308431</v>
      </c>
      <c r="P901" s="0" t="str">
        <f aca="false">IF(B901&lt;&gt;T901,"flag","")</f>
        <v>flag</v>
      </c>
      <c r="Q901" s="0" t="str">
        <f aca="false">IF(C901&lt;&gt;U901,"flag","")</f>
        <v>flag</v>
      </c>
      <c r="R901" s="0" t="str">
        <f aca="false">IF(F901&lt;&gt;X901,"flag","")</f>
        <v>flag</v>
      </c>
    </row>
    <row r="902" customFormat="false" ht="15" hidden="false" customHeight="false" outlineLevel="0" collapsed="false">
      <c r="A902" s="0" t="str">
        <f aca="false">B902&amp;C902&amp;F902</f>
        <v>BorealDC161015</v>
      </c>
      <c r="B902" s="0" t="s">
        <v>18</v>
      </c>
      <c r="C902" s="0" t="s">
        <v>292</v>
      </c>
      <c r="D902" s="0" t="n">
        <v>22</v>
      </c>
      <c r="E902" s="0" t="s">
        <v>140</v>
      </c>
      <c r="F902" s="0" t="n">
        <f aca="false">VALUE(MID(E902,5,LEN(E902)))</f>
        <v>161015</v>
      </c>
      <c r="G902" s="0" t="n">
        <v>159.803664655406</v>
      </c>
      <c r="H902" s="0" t="n">
        <v>31.3900823695149</v>
      </c>
      <c r="I902" s="0" t="n">
        <v>154.347855397706</v>
      </c>
      <c r="J902" s="0" t="n">
        <v>30.4148273502848</v>
      </c>
      <c r="K902" s="0" t="n">
        <v>149.825467025789</v>
      </c>
      <c r="L902" s="0" t="n">
        <v>29.5447680283803</v>
      </c>
      <c r="M902" s="0" t="n">
        <v>145.73606443819</v>
      </c>
      <c r="N902" s="0" t="n">
        <v>29.0359445264248</v>
      </c>
      <c r="P902" s="0" t="str">
        <f aca="false">IF(B902&lt;&gt;T902,"flag","")</f>
        <v>flag</v>
      </c>
      <c r="Q902" s="0" t="str">
        <f aca="false">IF(C902&lt;&gt;U902,"flag","")</f>
        <v>flag</v>
      </c>
      <c r="R902" s="0" t="str">
        <f aca="false">IF(F902&lt;&gt;X902,"flag","")</f>
        <v>flag</v>
      </c>
    </row>
    <row r="903" customFormat="false" ht="15" hidden="false" customHeight="false" outlineLevel="0" collapsed="false">
      <c r="A903" s="0" t="str">
        <f aca="false">B903&amp;C903&amp;F903</f>
        <v>BorealDC161020</v>
      </c>
      <c r="B903" s="0" t="s">
        <v>18</v>
      </c>
      <c r="C903" s="0" t="s">
        <v>292</v>
      </c>
      <c r="D903" s="0" t="n">
        <v>22</v>
      </c>
      <c r="E903" s="0" t="s">
        <v>141</v>
      </c>
      <c r="F903" s="0" t="n">
        <f aca="false">VALUE(MID(E903,5,LEN(E903)))</f>
        <v>161020</v>
      </c>
      <c r="G903" s="0" t="n">
        <v>156.460071171846</v>
      </c>
      <c r="H903" s="0" t="n">
        <v>31.0747428073438</v>
      </c>
      <c r="I903" s="0" t="n">
        <v>151.185450697415</v>
      </c>
      <c r="J903" s="0" t="n">
        <v>30.0942716525096</v>
      </c>
      <c r="K903" s="0" t="n">
        <v>146.67039954452</v>
      </c>
      <c r="L903" s="0" t="n">
        <v>29.2952379283303</v>
      </c>
      <c r="M903" s="0" t="n">
        <v>142.681898681482</v>
      </c>
      <c r="N903" s="0" t="n">
        <v>28.7158963240076</v>
      </c>
      <c r="P903" s="0" t="str">
        <f aca="false">IF(B903&lt;&gt;T903,"flag","")</f>
        <v>flag</v>
      </c>
      <c r="Q903" s="0" t="str">
        <f aca="false">IF(C903&lt;&gt;U903,"flag","")</f>
        <v>flag</v>
      </c>
      <c r="R903" s="0" t="str">
        <f aca="false">IF(F903&lt;&gt;X903,"flag","")</f>
        <v>flag</v>
      </c>
    </row>
    <row r="904" customFormat="false" ht="15" hidden="false" customHeight="false" outlineLevel="0" collapsed="false">
      <c r="A904" s="0" t="str">
        <f aca="false">B904&amp;C904&amp;F904</f>
        <v>BorealDC161025</v>
      </c>
      <c r="B904" s="0" t="s">
        <v>18</v>
      </c>
      <c r="C904" s="0" t="s">
        <v>292</v>
      </c>
      <c r="D904" s="0" t="n">
        <v>22</v>
      </c>
      <c r="E904" s="0" t="s">
        <v>142</v>
      </c>
      <c r="F904" s="0" t="n">
        <f aca="false">VALUE(MID(E904,5,LEN(E904)))</f>
        <v>161025</v>
      </c>
      <c r="G904" s="0" t="n">
        <v>154.731274103264</v>
      </c>
      <c r="H904" s="0" t="n">
        <v>30.6639050179489</v>
      </c>
      <c r="I904" s="0" t="n">
        <v>149.498648116343</v>
      </c>
      <c r="J904" s="0" t="n">
        <v>29.7107663428011</v>
      </c>
      <c r="K904" s="0" t="n">
        <v>145.053957400641</v>
      </c>
      <c r="L904" s="0" t="n">
        <v>28.9279895014246</v>
      </c>
      <c r="M904" s="0" t="n">
        <v>140.977834896166</v>
      </c>
      <c r="N904" s="0" t="n">
        <v>28.3556666443898</v>
      </c>
      <c r="P904" s="0" t="str">
        <f aca="false">IF(B904&lt;&gt;T904,"flag","")</f>
        <v>flag</v>
      </c>
      <c r="Q904" s="0" t="str">
        <f aca="false">IF(C904&lt;&gt;U904,"flag","")</f>
        <v>flag</v>
      </c>
      <c r="R904" s="0" t="str">
        <f aca="false">IF(F904&lt;&gt;X904,"flag","")</f>
        <v>flag</v>
      </c>
    </row>
    <row r="905" customFormat="false" ht="15" hidden="false" customHeight="false" outlineLevel="0" collapsed="false">
      <c r="A905" s="0" t="str">
        <f aca="false">B905&amp;C905&amp;F905</f>
        <v>BorealDC161030</v>
      </c>
      <c r="B905" s="0" t="s">
        <v>18</v>
      </c>
      <c r="C905" s="0" t="s">
        <v>292</v>
      </c>
      <c r="D905" s="0" t="n">
        <v>22</v>
      </c>
      <c r="E905" s="0" t="s">
        <v>143</v>
      </c>
      <c r="F905" s="0" t="n">
        <f aca="false">VALUE(MID(E905,5,LEN(E905)))</f>
        <v>161030</v>
      </c>
      <c r="G905" s="0" t="n">
        <v>152.283393066842</v>
      </c>
      <c r="H905" s="0" t="n">
        <v>30.4037950691144</v>
      </c>
      <c r="I905" s="0" t="n">
        <v>147.047245695587</v>
      </c>
      <c r="J905" s="0" t="n">
        <v>29.4598263601139</v>
      </c>
      <c r="K905" s="0" t="n">
        <v>142.767720362166</v>
      </c>
      <c r="L905" s="0" t="n">
        <v>28.7073325330738</v>
      </c>
      <c r="M905" s="0" t="n">
        <v>138.469382227751</v>
      </c>
      <c r="N905" s="0" t="n">
        <v>28.1143859458145</v>
      </c>
      <c r="P905" s="0" t="str">
        <f aca="false">IF(B905&lt;&gt;T905,"flag","")</f>
        <v>flag</v>
      </c>
      <c r="Q905" s="0" t="str">
        <f aca="false">IF(C905&lt;&gt;U905,"flag","")</f>
        <v>flag</v>
      </c>
      <c r="R905" s="0" t="str">
        <f aca="false">IF(F905&lt;&gt;X905,"flag","")</f>
        <v>flag</v>
      </c>
    </row>
    <row r="906" customFormat="false" ht="15" hidden="false" customHeight="false" outlineLevel="0" collapsed="false">
      <c r="A906" s="0" t="str">
        <f aca="false">B906&amp;C906&amp;F906</f>
        <v>BorealDC161115</v>
      </c>
      <c r="B906" s="0" t="s">
        <v>18</v>
      </c>
      <c r="C906" s="0" t="s">
        <v>292</v>
      </c>
      <c r="D906" s="0" t="n">
        <v>22</v>
      </c>
      <c r="E906" s="0" t="s">
        <v>144</v>
      </c>
      <c r="F906" s="0" t="n">
        <f aca="false">VALUE(MID(E906,5,LEN(E906)))</f>
        <v>161115</v>
      </c>
      <c r="G906" s="0" t="n">
        <v>156.842449736195</v>
      </c>
      <c r="H906" s="0" t="n">
        <v>30.8474626035622</v>
      </c>
      <c r="I906" s="0" t="n">
        <v>150.336549619953</v>
      </c>
      <c r="J906" s="0" t="n">
        <v>29.5871438444905</v>
      </c>
      <c r="K906" s="0" t="n">
        <v>145.688815850213</v>
      </c>
      <c r="L906" s="0" t="n">
        <v>28.9864473849713</v>
      </c>
      <c r="M906" s="0" t="n">
        <v>140.682010855691</v>
      </c>
      <c r="N906" s="0" t="n">
        <v>27.9332387618942</v>
      </c>
      <c r="P906" s="0" t="str">
        <f aca="false">IF(B906&lt;&gt;T906,"flag","")</f>
        <v>flag</v>
      </c>
      <c r="Q906" s="0" t="str">
        <f aca="false">IF(C906&lt;&gt;U906,"flag","")</f>
        <v>flag</v>
      </c>
      <c r="R906" s="0" t="str">
        <f aca="false">IF(F906&lt;&gt;X906,"flag","")</f>
        <v>flag</v>
      </c>
    </row>
    <row r="907" customFormat="false" ht="15" hidden="false" customHeight="false" outlineLevel="0" collapsed="false">
      <c r="A907" s="0" t="str">
        <f aca="false">B907&amp;C907&amp;F907</f>
        <v>BorealDC161120</v>
      </c>
      <c r="B907" s="0" t="s">
        <v>18</v>
      </c>
      <c r="C907" s="0" t="s">
        <v>292</v>
      </c>
      <c r="D907" s="0" t="n">
        <v>22</v>
      </c>
      <c r="E907" s="0" t="s">
        <v>145</v>
      </c>
      <c r="F907" s="0" t="n">
        <f aca="false">VALUE(MID(E907,5,LEN(E907)))</f>
        <v>161120</v>
      </c>
      <c r="G907" s="0" t="n">
        <v>153.501213077645</v>
      </c>
      <c r="H907" s="0" t="n">
        <v>30.5322810882674</v>
      </c>
      <c r="I907" s="0" t="n">
        <v>147.018088764242</v>
      </c>
      <c r="J907" s="0" t="n">
        <v>29.2819113944027</v>
      </c>
      <c r="K907" s="0" t="n">
        <v>142.466498489937</v>
      </c>
      <c r="L907" s="0" t="n">
        <v>28.63164775627</v>
      </c>
      <c r="M907" s="0" t="n">
        <v>137.497190040823</v>
      </c>
      <c r="N907" s="0" t="n">
        <v>27.6104011703619</v>
      </c>
      <c r="P907" s="0" t="str">
        <f aca="false">IF(B907&lt;&gt;T907,"flag","")</f>
        <v>flag</v>
      </c>
      <c r="Q907" s="0" t="str">
        <f aca="false">IF(C907&lt;&gt;U907,"flag","")</f>
        <v>flag</v>
      </c>
      <c r="R907" s="0" t="str">
        <f aca="false">IF(F907&lt;&gt;X907,"flag","")</f>
        <v>flag</v>
      </c>
    </row>
    <row r="908" customFormat="false" ht="15" hidden="false" customHeight="false" outlineLevel="0" collapsed="false">
      <c r="A908" s="0" t="str">
        <f aca="false">B908&amp;C908&amp;F908</f>
        <v>BorealDC161125</v>
      </c>
      <c r="B908" s="0" t="s">
        <v>18</v>
      </c>
      <c r="C908" s="0" t="s">
        <v>292</v>
      </c>
      <c r="D908" s="0" t="n">
        <v>22</v>
      </c>
      <c r="E908" s="0" t="s">
        <v>146</v>
      </c>
      <c r="F908" s="0" t="n">
        <f aca="false">VALUE(MID(E908,5,LEN(E908)))</f>
        <v>161125</v>
      </c>
      <c r="G908" s="0" t="n">
        <v>151.773769208026</v>
      </c>
      <c r="H908" s="0" t="n">
        <v>30.1215405130672</v>
      </c>
      <c r="I908" s="0" t="n">
        <v>145.292783170559</v>
      </c>
      <c r="J908" s="0" t="n">
        <v>28.9010361928889</v>
      </c>
      <c r="K908" s="0" t="n">
        <v>140.825929730711</v>
      </c>
      <c r="L908" s="0" t="n">
        <v>28.2622583652147</v>
      </c>
      <c r="M908" s="0" t="n">
        <v>135.739556977473</v>
      </c>
      <c r="N908" s="0" t="n">
        <v>27.213604809587</v>
      </c>
      <c r="P908" s="0" t="str">
        <f aca="false">IF(B908&lt;&gt;T908,"flag","")</f>
        <v>flag</v>
      </c>
      <c r="Q908" s="0" t="str">
        <f aca="false">IF(C908&lt;&gt;U908,"flag","")</f>
        <v>flag</v>
      </c>
      <c r="R908" s="0" t="str">
        <f aca="false">IF(F908&lt;&gt;X908,"flag","")</f>
        <v>flag</v>
      </c>
    </row>
    <row r="909" customFormat="false" ht="15" hidden="false" customHeight="false" outlineLevel="0" collapsed="false">
      <c r="A909" s="0" t="str">
        <f aca="false">B909&amp;C909&amp;F909</f>
        <v>BorealDC161130</v>
      </c>
      <c r="B909" s="0" t="s">
        <v>18</v>
      </c>
      <c r="C909" s="0" t="s">
        <v>292</v>
      </c>
      <c r="D909" s="0" t="n">
        <v>22</v>
      </c>
      <c r="E909" s="0" t="s">
        <v>147</v>
      </c>
      <c r="F909" s="0" t="n">
        <f aca="false">VALUE(MID(E909,5,LEN(E909)))</f>
        <v>161130</v>
      </c>
      <c r="G909" s="0" t="n">
        <v>149.326725854766</v>
      </c>
      <c r="H909" s="0" t="n">
        <v>29.8614941231114</v>
      </c>
      <c r="I909" s="0" t="n">
        <v>142.97234982788</v>
      </c>
      <c r="J909" s="0" t="n">
        <v>28.6533806464221</v>
      </c>
      <c r="K909" s="0" t="n">
        <v>138.60936239396</v>
      </c>
      <c r="L909" s="0" t="n">
        <v>28.0180632025596</v>
      </c>
      <c r="M909" s="0" t="n">
        <v>133.512813718086</v>
      </c>
      <c r="N909" s="0" t="n">
        <v>26.9164770083828</v>
      </c>
      <c r="P909" s="0" t="str">
        <f aca="false">IF(B909&lt;&gt;T909,"flag","")</f>
        <v>flag</v>
      </c>
      <c r="Q909" s="0" t="str">
        <f aca="false">IF(C909&lt;&gt;U909,"flag","")</f>
        <v>flag</v>
      </c>
      <c r="R909" s="0" t="str">
        <f aca="false">IF(F909&lt;&gt;X909,"flag","")</f>
        <v>flag</v>
      </c>
    </row>
    <row r="910" customFormat="false" ht="15" hidden="false" customHeight="false" outlineLevel="0" collapsed="false">
      <c r="A910" s="0" t="str">
        <f aca="false">B910&amp;C910&amp;F910</f>
        <v>BorealDC161215</v>
      </c>
      <c r="B910" s="0" t="s">
        <v>18</v>
      </c>
      <c r="C910" s="0" t="s">
        <v>292</v>
      </c>
      <c r="D910" s="0" t="n">
        <v>22</v>
      </c>
      <c r="E910" s="0" t="s">
        <v>148</v>
      </c>
      <c r="F910" s="0" t="n">
        <f aca="false">VALUE(MID(E910,5,LEN(E910)))</f>
        <v>161215</v>
      </c>
      <c r="G910" s="0" t="n">
        <v>152.915682440135</v>
      </c>
      <c r="H910" s="0" t="n">
        <v>30.0458453860357</v>
      </c>
      <c r="I910" s="0" t="n">
        <v>145.659447211184</v>
      </c>
      <c r="J910" s="0" t="n">
        <v>28.6289389485392</v>
      </c>
      <c r="K910" s="0" t="n">
        <v>140.460177298337</v>
      </c>
      <c r="L910" s="0" t="n">
        <v>27.8872078549321</v>
      </c>
      <c r="M910" s="0" t="n">
        <v>135.922115146582</v>
      </c>
      <c r="N910" s="0" t="n">
        <v>26.5680977063847</v>
      </c>
      <c r="P910" s="0" t="str">
        <f aca="false">IF(B910&lt;&gt;T910,"flag","")</f>
        <v>flag</v>
      </c>
      <c r="Q910" s="0" t="str">
        <f aca="false">IF(C910&lt;&gt;U910,"flag","")</f>
        <v>flag</v>
      </c>
      <c r="R910" s="0" t="str">
        <f aca="false">IF(F910&lt;&gt;X910,"flag","")</f>
        <v>flag</v>
      </c>
    </row>
    <row r="911" customFormat="false" ht="15" hidden="false" customHeight="false" outlineLevel="0" collapsed="false">
      <c r="A911" s="0" t="str">
        <f aca="false">B911&amp;C911&amp;F911</f>
        <v>BorealDC161220</v>
      </c>
      <c r="B911" s="0" t="s">
        <v>18</v>
      </c>
      <c r="C911" s="0" t="s">
        <v>292</v>
      </c>
      <c r="D911" s="0" t="n">
        <v>22</v>
      </c>
      <c r="E911" s="0" t="s">
        <v>149</v>
      </c>
      <c r="F911" s="0" t="n">
        <f aca="false">VALUE(MID(E911,5,LEN(E911)))</f>
        <v>161220</v>
      </c>
      <c r="G911" s="0" t="n">
        <v>149.576757689131</v>
      </c>
      <c r="H911" s="0" t="n">
        <v>29.7327917174759</v>
      </c>
      <c r="I911" s="0" t="n">
        <v>142.256214668148</v>
      </c>
      <c r="J911" s="0" t="n">
        <v>28.2839042940685</v>
      </c>
      <c r="K911" s="0" t="n">
        <v>137.200424112622</v>
      </c>
      <c r="L911" s="0" t="n">
        <v>27.6009013240889</v>
      </c>
      <c r="M911" s="0" t="n">
        <v>132.834776100059</v>
      </c>
      <c r="N911" s="0" t="n">
        <v>26.2247202967181</v>
      </c>
      <c r="P911" s="0" t="str">
        <f aca="false">IF(B911&lt;&gt;T911,"flag","")</f>
        <v>flag</v>
      </c>
      <c r="Q911" s="0" t="str">
        <f aca="false">IF(C911&lt;&gt;U911,"flag","")</f>
        <v>flag</v>
      </c>
      <c r="R911" s="0" t="str">
        <f aca="false">IF(F911&lt;&gt;X911,"flag","")</f>
        <v>flag</v>
      </c>
    </row>
    <row r="912" customFormat="false" ht="15" hidden="false" customHeight="false" outlineLevel="0" collapsed="false">
      <c r="A912" s="0" t="str">
        <f aca="false">B912&amp;C912&amp;F912</f>
        <v>BorealDC161225</v>
      </c>
      <c r="B912" s="0" t="s">
        <v>18</v>
      </c>
      <c r="C912" s="0" t="s">
        <v>292</v>
      </c>
      <c r="D912" s="0" t="n">
        <v>22</v>
      </c>
      <c r="E912" s="0" t="s">
        <v>150</v>
      </c>
      <c r="F912" s="0" t="n">
        <f aca="false">VALUE(MID(E912,5,LEN(E912)))</f>
        <v>161225</v>
      </c>
      <c r="G912" s="0" t="n">
        <v>147.850629808751</v>
      </c>
      <c r="H912" s="0" t="n">
        <v>29.3240732353327</v>
      </c>
      <c r="I912" s="0" t="n">
        <v>140.478026970112</v>
      </c>
      <c r="J912" s="0" t="n">
        <v>27.8888667582317</v>
      </c>
      <c r="K912" s="0" t="n">
        <v>135.643731972488</v>
      </c>
      <c r="L912" s="0" t="n">
        <v>27.2353317977203</v>
      </c>
      <c r="M912" s="0" t="n">
        <v>131.00671460592</v>
      </c>
      <c r="N912" s="0" t="n">
        <v>25.8189778900471</v>
      </c>
      <c r="P912" s="0" t="str">
        <f aca="false">IF(B912&lt;&gt;T912,"flag","")</f>
        <v>flag</v>
      </c>
      <c r="Q912" s="0" t="str">
        <f aca="false">IF(C912&lt;&gt;U912,"flag","")</f>
        <v>flag</v>
      </c>
      <c r="R912" s="0" t="str">
        <f aca="false">IF(F912&lt;&gt;X912,"flag","")</f>
        <v>flag</v>
      </c>
    </row>
    <row r="913" customFormat="false" ht="15" hidden="false" customHeight="false" outlineLevel="0" collapsed="false">
      <c r="A913" s="0" t="str">
        <f aca="false">B913&amp;C913&amp;F913</f>
        <v>BorealDC161230</v>
      </c>
      <c r="B913" s="0" t="s">
        <v>18</v>
      </c>
      <c r="C913" s="0" t="s">
        <v>292</v>
      </c>
      <c r="D913" s="0" t="n">
        <v>22</v>
      </c>
      <c r="E913" s="0" t="s">
        <v>151</v>
      </c>
      <c r="F913" s="0" t="n">
        <f aca="false">VALUE(MID(E913,5,LEN(E913)))</f>
        <v>161230</v>
      </c>
      <c r="G913" s="0" t="n">
        <v>145.404395624194</v>
      </c>
      <c r="H913" s="0" t="n">
        <v>29.0659708955071</v>
      </c>
      <c r="I913" s="0" t="n">
        <v>138.144990718691</v>
      </c>
      <c r="J913" s="0" t="n">
        <v>27.6384512724833</v>
      </c>
      <c r="K913" s="0" t="n">
        <v>133.467078125471</v>
      </c>
      <c r="L913" s="0" t="n">
        <v>26.9944489745161</v>
      </c>
      <c r="M913" s="0" t="n">
        <v>128.656551403902</v>
      </c>
      <c r="N913" s="0" t="n">
        <v>25.4926765867223</v>
      </c>
      <c r="P913" s="0" t="str">
        <f aca="false">IF(B913&lt;&gt;T913,"flag","")</f>
        <v>flag</v>
      </c>
      <c r="Q913" s="0" t="str">
        <f aca="false">IF(C913&lt;&gt;U913,"flag","")</f>
        <v>flag</v>
      </c>
      <c r="R913" s="0" t="str">
        <f aca="false">IF(F913&lt;&gt;X913,"flag","")</f>
        <v>flag</v>
      </c>
    </row>
    <row r="914" customFormat="false" ht="15" hidden="false" customHeight="false" outlineLevel="0" collapsed="false">
      <c r="A914" s="0" t="str">
        <f aca="false">B914&amp;C914&amp;F914</f>
        <v>BorealDC161315</v>
      </c>
      <c r="B914" s="0" t="s">
        <v>18</v>
      </c>
      <c r="C914" s="0" t="s">
        <v>292</v>
      </c>
      <c r="D914" s="0" t="n">
        <v>22</v>
      </c>
      <c r="E914" s="0" t="s">
        <v>152</v>
      </c>
      <c r="F914" s="0" t="n">
        <f aca="false">VALUE(MID(E914,5,LEN(E914)))</f>
        <v>161315</v>
      </c>
      <c r="G914" s="0" t="n">
        <v>147.227231706922</v>
      </c>
      <c r="H914" s="0" t="n">
        <v>28.8432609965828</v>
      </c>
      <c r="I914" s="0" t="n">
        <v>139.341241228018</v>
      </c>
      <c r="J914" s="0" t="n">
        <v>27.5526797904061</v>
      </c>
      <c r="K914" s="0" t="n">
        <v>134.278428773731</v>
      </c>
      <c r="L914" s="0" t="n">
        <v>26.6639161312183</v>
      </c>
      <c r="M914" s="0" t="n">
        <v>128.395664010037</v>
      </c>
      <c r="N914" s="0" t="n">
        <v>25.0178956903016</v>
      </c>
      <c r="P914" s="0" t="str">
        <f aca="false">IF(B914&lt;&gt;T914,"flag","")</f>
        <v>flag</v>
      </c>
      <c r="Q914" s="0" t="str">
        <f aca="false">IF(C914&lt;&gt;U914,"flag","")</f>
        <v>flag</v>
      </c>
      <c r="R914" s="0" t="str">
        <f aca="false">IF(F914&lt;&gt;X914,"flag","")</f>
        <v>flag</v>
      </c>
    </row>
    <row r="915" customFormat="false" ht="15" hidden="false" customHeight="false" outlineLevel="0" collapsed="false">
      <c r="A915" s="0" t="str">
        <f aca="false">B915&amp;C915&amp;F915</f>
        <v>BorealDC161320</v>
      </c>
      <c r="B915" s="0" t="s">
        <v>18</v>
      </c>
      <c r="C915" s="0" t="s">
        <v>292</v>
      </c>
      <c r="D915" s="0" t="n">
        <v>22</v>
      </c>
      <c r="E915" s="0" t="s">
        <v>153</v>
      </c>
      <c r="F915" s="0" t="n">
        <f aca="false">VALUE(MID(E915,5,LEN(E915)))</f>
        <v>161320</v>
      </c>
      <c r="G915" s="0" t="n">
        <v>143.698218352254</v>
      </c>
      <c r="H915" s="0" t="n">
        <v>28.5361331490853</v>
      </c>
      <c r="I915" s="0" t="n">
        <v>136.095297916031</v>
      </c>
      <c r="J915" s="0" t="n">
        <v>27.2865775340653</v>
      </c>
      <c r="K915" s="0" t="n">
        <v>130.864897700953</v>
      </c>
      <c r="L915" s="0" t="n">
        <v>26.4033757566664</v>
      </c>
      <c r="M915" s="0" t="n">
        <v>125.500557084351</v>
      </c>
      <c r="N915" s="0" t="n">
        <v>24.7471260263734</v>
      </c>
      <c r="P915" s="0" t="str">
        <f aca="false">IF(B915&lt;&gt;T915,"flag","")</f>
        <v>flag</v>
      </c>
      <c r="Q915" s="0" t="str">
        <f aca="false">IF(C915&lt;&gt;U915,"flag","")</f>
        <v>flag</v>
      </c>
      <c r="R915" s="0" t="str">
        <f aca="false">IF(F915&lt;&gt;X915,"flag","")</f>
        <v>flag</v>
      </c>
    </row>
    <row r="916" customFormat="false" ht="15" hidden="false" customHeight="false" outlineLevel="0" collapsed="false">
      <c r="A916" s="0" t="str">
        <f aca="false">B916&amp;C916&amp;F916</f>
        <v>BorealDC161325</v>
      </c>
      <c r="B916" s="0" t="s">
        <v>18</v>
      </c>
      <c r="C916" s="0" t="s">
        <v>292</v>
      </c>
      <c r="D916" s="0" t="n">
        <v>22</v>
      </c>
      <c r="E916" s="0" t="s">
        <v>154</v>
      </c>
      <c r="F916" s="0" t="n">
        <f aca="false">VALUE(MID(E916,5,LEN(E916)))</f>
        <v>161325</v>
      </c>
      <c r="G916" s="0" t="n">
        <v>141.89216012846</v>
      </c>
      <c r="H916" s="0" t="n">
        <v>28.1331913758203</v>
      </c>
      <c r="I916" s="0" t="n">
        <v>134.347144646837</v>
      </c>
      <c r="J916" s="0" t="n">
        <v>26.7997082513736</v>
      </c>
      <c r="K916" s="0" t="n">
        <v>129.110852411568</v>
      </c>
      <c r="L916" s="0" t="n">
        <v>25.8316845491979</v>
      </c>
      <c r="M916" s="0" t="n">
        <v>123.907885126517</v>
      </c>
      <c r="N916" s="0" t="n">
        <v>24.2608255106898</v>
      </c>
      <c r="P916" s="0" t="str">
        <f aca="false">IF(B916&lt;&gt;T916,"flag","")</f>
        <v>flag</v>
      </c>
      <c r="Q916" s="0" t="str">
        <f aca="false">IF(C916&lt;&gt;U916,"flag","")</f>
        <v>flag</v>
      </c>
      <c r="R916" s="0" t="str">
        <f aca="false">IF(F916&lt;&gt;X916,"flag","")</f>
        <v>flag</v>
      </c>
    </row>
    <row r="917" customFormat="false" ht="15" hidden="false" customHeight="false" outlineLevel="0" collapsed="false">
      <c r="A917" s="0" t="str">
        <f aca="false">B917&amp;C917&amp;F917</f>
        <v>BorealDC161330</v>
      </c>
      <c r="B917" s="0" t="s">
        <v>18</v>
      </c>
      <c r="C917" s="0" t="s">
        <v>292</v>
      </c>
      <c r="D917" s="0" t="n">
        <v>22</v>
      </c>
      <c r="E917" s="0" t="s">
        <v>155</v>
      </c>
      <c r="F917" s="0" t="n">
        <f aca="false">VALUE(MID(E917,5,LEN(E917)))</f>
        <v>161330</v>
      </c>
      <c r="G917" s="0" t="n">
        <v>139.39561265877</v>
      </c>
      <c r="H917" s="0" t="n">
        <v>27.850657399286</v>
      </c>
      <c r="I917" s="0" t="n">
        <v>131.997488962409</v>
      </c>
      <c r="J917" s="0" t="n">
        <v>26.4762300822443</v>
      </c>
      <c r="K917" s="0" t="n">
        <v>126.905127084539</v>
      </c>
      <c r="L917" s="0" t="n">
        <v>25.4564053455009</v>
      </c>
      <c r="M917" s="0" t="n">
        <v>121.613632691993</v>
      </c>
      <c r="N917" s="0" t="n">
        <v>24.0064392425228</v>
      </c>
      <c r="P917" s="0" t="str">
        <f aca="false">IF(B917&lt;&gt;T917,"flag","")</f>
        <v>flag</v>
      </c>
      <c r="Q917" s="0" t="str">
        <f aca="false">IF(C917&lt;&gt;U917,"flag","")</f>
        <v>flag</v>
      </c>
      <c r="R917" s="0" t="str">
        <f aca="false">IF(F917&lt;&gt;X917,"flag","")</f>
        <v>flag</v>
      </c>
    </row>
    <row r="918" customFormat="false" ht="15" hidden="false" customHeight="false" outlineLevel="0" collapsed="false">
      <c r="A918" s="0" t="str">
        <f aca="false">B918&amp;C918&amp;F918</f>
        <v>BorealDC161415</v>
      </c>
      <c r="B918" s="0" t="s">
        <v>18</v>
      </c>
      <c r="C918" s="0" t="s">
        <v>292</v>
      </c>
      <c r="D918" s="0" t="n">
        <v>22</v>
      </c>
      <c r="E918" s="0" t="s">
        <v>156</v>
      </c>
      <c r="F918" s="0" t="n">
        <f aca="false">VALUE(MID(E918,5,LEN(E918)))</f>
        <v>161415</v>
      </c>
      <c r="G918" s="0" t="n">
        <v>137.147500772141</v>
      </c>
      <c r="H918" s="0" t="n">
        <v>27.0534576736604</v>
      </c>
      <c r="I918" s="0" t="n">
        <v>130.186197884898</v>
      </c>
      <c r="J918" s="0" t="n">
        <v>26.0171161009681</v>
      </c>
      <c r="K918" s="0" t="n">
        <v>124.085196777256</v>
      </c>
      <c r="L918" s="0" t="n">
        <v>24.555301794158</v>
      </c>
      <c r="M918" s="0" t="n">
        <v>118.324378474912</v>
      </c>
      <c r="N918" s="0" t="n">
        <v>23.3397512228151</v>
      </c>
      <c r="P918" s="0" t="str">
        <f aca="false">IF(B918&lt;&gt;T918,"flag","")</f>
        <v>flag</v>
      </c>
      <c r="Q918" s="0" t="str">
        <f aca="false">IF(C918&lt;&gt;U918,"flag","")</f>
        <v>flag</v>
      </c>
      <c r="R918" s="0" t="str">
        <f aca="false">IF(F918&lt;&gt;X918,"flag","")</f>
        <v>flag</v>
      </c>
    </row>
    <row r="919" customFormat="false" ht="15" hidden="false" customHeight="false" outlineLevel="0" collapsed="false">
      <c r="A919" s="0" t="str">
        <f aca="false">B919&amp;C919&amp;F919</f>
        <v>BorealDC161420</v>
      </c>
      <c r="B919" s="0" t="s">
        <v>18</v>
      </c>
      <c r="C919" s="0" t="s">
        <v>292</v>
      </c>
      <c r="D919" s="0" t="n">
        <v>22</v>
      </c>
      <c r="E919" s="0" t="s">
        <v>157</v>
      </c>
      <c r="F919" s="0" t="n">
        <f aca="false">VALUE(MID(E919,5,LEN(E919)))</f>
        <v>161420</v>
      </c>
      <c r="G919" s="0" t="n">
        <v>134.9116206777</v>
      </c>
      <c r="H919" s="0" t="n">
        <v>26.7997147741807</v>
      </c>
      <c r="I919" s="0" t="n">
        <v>127.965771768771</v>
      </c>
      <c r="J919" s="0" t="n">
        <v>25.7279971743754</v>
      </c>
      <c r="K919" s="0" t="n">
        <v>121.887783526039</v>
      </c>
      <c r="L919" s="0" t="n">
        <v>24.3121662883924</v>
      </c>
      <c r="M919" s="0" t="n">
        <v>116.234670436704</v>
      </c>
      <c r="N919" s="0" t="n">
        <v>23.0917980184936</v>
      </c>
      <c r="P919" s="0" t="str">
        <f aca="false">IF(B919&lt;&gt;T919,"flag","")</f>
        <v>flag</v>
      </c>
      <c r="Q919" s="0" t="str">
        <f aca="false">IF(C919&lt;&gt;U919,"flag","")</f>
        <v>flag</v>
      </c>
      <c r="R919" s="0" t="str">
        <f aca="false">IF(F919&lt;&gt;X919,"flag","")</f>
        <v>flag</v>
      </c>
    </row>
    <row r="920" customFormat="false" ht="15" hidden="false" customHeight="false" outlineLevel="0" collapsed="false">
      <c r="A920" s="0" t="str">
        <f aca="false">B920&amp;C920&amp;F920</f>
        <v>BorealDC161425</v>
      </c>
      <c r="B920" s="0" t="s">
        <v>18</v>
      </c>
      <c r="C920" s="0" t="s">
        <v>292</v>
      </c>
      <c r="D920" s="0" t="n">
        <v>22</v>
      </c>
      <c r="E920" s="0" t="s">
        <v>158</v>
      </c>
      <c r="F920" s="0" t="n">
        <f aca="false">VALUE(MID(E920,5,LEN(E920)))</f>
        <v>161425</v>
      </c>
      <c r="G920" s="0" t="n">
        <v>133.15100100112</v>
      </c>
      <c r="H920" s="0" t="n">
        <v>26.4433999422292</v>
      </c>
      <c r="I920" s="0" t="n">
        <v>126.268773909418</v>
      </c>
      <c r="J920" s="0" t="n">
        <v>25.419524967003</v>
      </c>
      <c r="K920" s="0" t="n">
        <v>120.127169570373</v>
      </c>
      <c r="L920" s="0" t="n">
        <v>24.0008214196028</v>
      </c>
      <c r="M920" s="0" t="n">
        <v>114.627086472987</v>
      </c>
      <c r="N920" s="0" t="n">
        <v>22.792474805268</v>
      </c>
      <c r="P920" s="0" t="str">
        <f aca="false">IF(B920&lt;&gt;T920,"flag","")</f>
        <v>flag</v>
      </c>
      <c r="Q920" s="0" t="str">
        <f aca="false">IF(C920&lt;&gt;U920,"flag","")</f>
        <v>flag</v>
      </c>
      <c r="R920" s="0" t="str">
        <f aca="false">IF(F920&lt;&gt;X920,"flag","")</f>
        <v>flag</v>
      </c>
    </row>
    <row r="921" customFormat="false" ht="15" hidden="false" customHeight="false" outlineLevel="0" collapsed="false">
      <c r="A921" s="0" t="str">
        <f aca="false">B921&amp;C921&amp;F921</f>
        <v>BorealDC161430</v>
      </c>
      <c r="B921" s="0" t="s">
        <v>18</v>
      </c>
      <c r="C921" s="0" t="s">
        <v>292</v>
      </c>
      <c r="D921" s="0" t="n">
        <v>22</v>
      </c>
      <c r="E921" s="0" t="s">
        <v>159</v>
      </c>
      <c r="F921" s="0" t="n">
        <f aca="false">VALUE(MID(E921,5,LEN(E921)))</f>
        <v>161430</v>
      </c>
      <c r="G921" s="0" t="n">
        <v>130.727522152946</v>
      </c>
      <c r="H921" s="0" t="n">
        <v>26.2132711853828</v>
      </c>
      <c r="I921" s="0" t="n">
        <v>123.849960997053</v>
      </c>
      <c r="J921" s="0" t="n">
        <v>25.1538441971413</v>
      </c>
      <c r="K921" s="0" t="n">
        <v>117.665159209563</v>
      </c>
      <c r="L921" s="0" t="n">
        <v>23.8128269040935</v>
      </c>
      <c r="M921" s="0" t="n">
        <v>112.369874174684</v>
      </c>
      <c r="N921" s="0" t="n">
        <v>22.6127496213484</v>
      </c>
      <c r="P921" s="0" t="str">
        <f aca="false">IF(B921&lt;&gt;T921,"flag","")</f>
        <v>flag</v>
      </c>
      <c r="Q921" s="0" t="str">
        <f aca="false">IF(C921&lt;&gt;U921,"flag","")</f>
        <v>flag</v>
      </c>
      <c r="R921" s="0" t="str">
        <f aca="false">IF(F921&lt;&gt;X921,"flag","")</f>
        <v>flag</v>
      </c>
    </row>
    <row r="922" customFormat="false" ht="15" hidden="false" customHeight="false" outlineLevel="0" collapsed="false">
      <c r="A922" s="0" t="str">
        <f aca="false">B922&amp;C922&amp;F922</f>
        <v>BorealDC171115</v>
      </c>
      <c r="B922" s="0" t="s">
        <v>18</v>
      </c>
      <c r="C922" s="0" t="s">
        <v>292</v>
      </c>
      <c r="D922" s="0" t="n">
        <v>22</v>
      </c>
      <c r="E922" s="0" t="s">
        <v>160</v>
      </c>
      <c r="F922" s="0" t="n">
        <f aca="false">VALUE(MID(E922,5,LEN(E922)))</f>
        <v>171115</v>
      </c>
      <c r="G922" s="0" t="n">
        <v>154.159888295758</v>
      </c>
      <c r="H922" s="0" t="n">
        <v>30.5791800296603</v>
      </c>
      <c r="I922" s="0" t="n">
        <v>148.328144928985</v>
      </c>
      <c r="J922" s="0" t="n">
        <v>29.3820939550135</v>
      </c>
      <c r="K922" s="0" t="n">
        <v>144.264107715248</v>
      </c>
      <c r="L922" s="0" t="n">
        <v>28.8140931675044</v>
      </c>
      <c r="M922" s="0" t="n">
        <v>139.11163715504</v>
      </c>
      <c r="N922" s="0" t="n">
        <v>27.8367139180346</v>
      </c>
      <c r="P922" s="0" t="str">
        <f aca="false">IF(B922&lt;&gt;T922,"flag","")</f>
        <v>flag</v>
      </c>
      <c r="Q922" s="0" t="str">
        <f aca="false">IF(C922&lt;&gt;U922,"flag","")</f>
        <v>flag</v>
      </c>
      <c r="R922" s="0" t="str">
        <f aca="false">IF(F922&lt;&gt;X922,"flag","")</f>
        <v>flag</v>
      </c>
    </row>
    <row r="923" customFormat="false" ht="15" hidden="false" customHeight="false" outlineLevel="0" collapsed="false">
      <c r="A923" s="0" t="str">
        <f aca="false">B923&amp;C923&amp;F923</f>
        <v>BorealDC171120</v>
      </c>
      <c r="B923" s="0" t="s">
        <v>18</v>
      </c>
      <c r="C923" s="0" t="s">
        <v>292</v>
      </c>
      <c r="D923" s="0" t="n">
        <v>22</v>
      </c>
      <c r="E923" s="0" t="s">
        <v>161</v>
      </c>
      <c r="F923" s="0" t="n">
        <f aca="false">VALUE(MID(E923,5,LEN(E923)))</f>
        <v>171120</v>
      </c>
      <c r="G923" s="0" t="n">
        <v>151.103064428768</v>
      </c>
      <c r="H923" s="0" t="n">
        <v>30.1241971348392</v>
      </c>
      <c r="I923" s="0" t="n">
        <v>145.236070479609</v>
      </c>
      <c r="J923" s="0" t="n">
        <v>28.9423611517137</v>
      </c>
      <c r="K923" s="0" t="n">
        <v>141.241722240221</v>
      </c>
      <c r="L923" s="0" t="n">
        <v>28.3210384125023</v>
      </c>
      <c r="M923" s="0" t="n">
        <v>136.003283790698</v>
      </c>
      <c r="N923" s="0" t="n">
        <v>27.3961959136574</v>
      </c>
      <c r="P923" s="0" t="str">
        <f aca="false">IF(B923&lt;&gt;T923,"flag","")</f>
        <v>flag</v>
      </c>
      <c r="Q923" s="0" t="str">
        <f aca="false">IF(C923&lt;&gt;U923,"flag","")</f>
        <v>flag</v>
      </c>
      <c r="R923" s="0" t="str">
        <f aca="false">IF(F923&lt;&gt;X923,"flag","")</f>
        <v>flag</v>
      </c>
    </row>
    <row r="924" customFormat="false" ht="15" hidden="false" customHeight="false" outlineLevel="0" collapsed="false">
      <c r="A924" s="0" t="str">
        <f aca="false">B924&amp;C924&amp;F924</f>
        <v>BorealDC171125</v>
      </c>
      <c r="B924" s="0" t="s">
        <v>18</v>
      </c>
      <c r="C924" s="0" t="s">
        <v>292</v>
      </c>
      <c r="D924" s="0" t="n">
        <v>22</v>
      </c>
      <c r="E924" s="0" t="s">
        <v>162</v>
      </c>
      <c r="F924" s="0" t="n">
        <f aca="false">VALUE(MID(E924,5,LEN(E924)))</f>
        <v>171125</v>
      </c>
      <c r="G924" s="0" t="n">
        <v>148.950487380395</v>
      </c>
      <c r="H924" s="0" t="n">
        <v>29.7951829375149</v>
      </c>
      <c r="I924" s="0" t="n">
        <v>143.070896208998</v>
      </c>
      <c r="J924" s="0" t="n">
        <v>28.6374319566519</v>
      </c>
      <c r="K924" s="0" t="n">
        <v>139.120161264949</v>
      </c>
      <c r="L924" s="0" t="n">
        <v>28.0245592633581</v>
      </c>
      <c r="M924" s="0" t="n">
        <v>133.802397052593</v>
      </c>
      <c r="N924" s="0" t="n">
        <v>27.0637335075943</v>
      </c>
      <c r="P924" s="0" t="str">
        <f aca="false">IF(B924&lt;&gt;T924,"flag","")</f>
        <v>flag</v>
      </c>
      <c r="Q924" s="0" t="str">
        <f aca="false">IF(C924&lt;&gt;U924,"flag","")</f>
        <v>flag</v>
      </c>
      <c r="R924" s="0" t="str">
        <f aca="false">IF(F924&lt;&gt;X924,"flag","")</f>
        <v>flag</v>
      </c>
    </row>
    <row r="925" customFormat="false" ht="15" hidden="false" customHeight="false" outlineLevel="0" collapsed="false">
      <c r="A925" s="0" t="str">
        <f aca="false">B925&amp;C925&amp;F925</f>
        <v>BorealDC171130</v>
      </c>
      <c r="B925" s="0" t="s">
        <v>18</v>
      </c>
      <c r="C925" s="0" t="s">
        <v>292</v>
      </c>
      <c r="D925" s="0" t="n">
        <v>22</v>
      </c>
      <c r="E925" s="0" t="s">
        <v>163</v>
      </c>
      <c r="F925" s="0" t="n">
        <f aca="false">VALUE(MID(E925,5,LEN(E925)))</f>
        <v>171130</v>
      </c>
      <c r="G925" s="0" t="n">
        <v>146.484296834231</v>
      </c>
      <c r="H925" s="0" t="n">
        <v>29.4126119492393</v>
      </c>
      <c r="I925" s="0" t="n">
        <v>140.712688292073</v>
      </c>
      <c r="J925" s="0" t="n">
        <v>28.2650399928482</v>
      </c>
      <c r="K925" s="0" t="n">
        <v>136.854218884396</v>
      </c>
      <c r="L925" s="0" t="n">
        <v>27.6582258266241</v>
      </c>
      <c r="M925" s="0" t="n">
        <v>131.489255607302</v>
      </c>
      <c r="N925" s="0" t="n">
        <v>26.6458372133799</v>
      </c>
      <c r="P925" s="0" t="str">
        <f aca="false">IF(B925&lt;&gt;T925,"flag","")</f>
        <v>flag</v>
      </c>
      <c r="Q925" s="0" t="str">
        <f aca="false">IF(C925&lt;&gt;U925,"flag","")</f>
        <v>flag</v>
      </c>
      <c r="R925" s="0" t="str">
        <f aca="false">IF(F925&lt;&gt;X925,"flag","")</f>
        <v>flag</v>
      </c>
    </row>
    <row r="926" customFormat="false" ht="15" hidden="false" customHeight="false" outlineLevel="0" collapsed="false">
      <c r="A926" s="0" t="str">
        <f aca="false">B926&amp;C926&amp;F926</f>
        <v>BorealDC171215</v>
      </c>
      <c r="B926" s="0" t="s">
        <v>18</v>
      </c>
      <c r="C926" s="0" t="s">
        <v>292</v>
      </c>
      <c r="D926" s="0" t="n">
        <v>22</v>
      </c>
      <c r="E926" s="0" t="s">
        <v>164</v>
      </c>
      <c r="F926" s="0" t="n">
        <f aca="false">VALUE(MID(E926,5,LEN(E926)))</f>
        <v>171215</v>
      </c>
      <c r="G926" s="0" t="n">
        <v>150.771331013601</v>
      </c>
      <c r="H926" s="0" t="n">
        <v>29.9020770045615</v>
      </c>
      <c r="I926" s="0" t="n">
        <v>143.899511544972</v>
      </c>
      <c r="J926" s="0" t="n">
        <v>28.5761677998279</v>
      </c>
      <c r="K926" s="0" t="n">
        <v>139.351919142609</v>
      </c>
      <c r="L926" s="0" t="n">
        <v>27.8777003457571</v>
      </c>
      <c r="M926" s="0" t="n">
        <v>134.474070865014</v>
      </c>
      <c r="N926" s="0" t="n">
        <v>26.639816813633</v>
      </c>
      <c r="P926" s="0" t="str">
        <f aca="false">IF(B926&lt;&gt;T926,"flag","")</f>
        <v>flag</v>
      </c>
      <c r="Q926" s="0" t="str">
        <f aca="false">IF(C926&lt;&gt;U926,"flag","")</f>
        <v>flag</v>
      </c>
      <c r="R926" s="0" t="str">
        <f aca="false">IF(F926&lt;&gt;X926,"flag","")</f>
        <v>flag</v>
      </c>
    </row>
    <row r="927" customFormat="false" ht="15" hidden="false" customHeight="false" outlineLevel="0" collapsed="false">
      <c r="A927" s="0" t="str">
        <f aca="false">B927&amp;C927&amp;F927</f>
        <v>BorealDC171220</v>
      </c>
      <c r="B927" s="0" t="s">
        <v>18</v>
      </c>
      <c r="C927" s="0" t="s">
        <v>292</v>
      </c>
      <c r="D927" s="0" t="n">
        <v>22</v>
      </c>
      <c r="E927" s="0" t="s">
        <v>165</v>
      </c>
      <c r="F927" s="0" t="n">
        <f aca="false">VALUE(MID(E927,5,LEN(E927)))</f>
        <v>171220</v>
      </c>
      <c r="G927" s="0" t="n">
        <v>147.716768772908</v>
      </c>
      <c r="H927" s="0" t="n">
        <v>29.448606291642</v>
      </c>
      <c r="I927" s="0" t="n">
        <v>140.713491969321</v>
      </c>
      <c r="J927" s="0" t="n">
        <v>28.0957786642175</v>
      </c>
      <c r="K927" s="0" t="n">
        <v>136.2493506835</v>
      </c>
      <c r="L927" s="0" t="n">
        <v>27.4522476256936</v>
      </c>
      <c r="M927" s="0" t="n">
        <v>131.503665123731</v>
      </c>
      <c r="N927" s="0" t="n">
        <v>26.1770522107631</v>
      </c>
      <c r="P927" s="0" t="str">
        <f aca="false">IF(B927&lt;&gt;T927,"flag","")</f>
        <v>flag</v>
      </c>
      <c r="Q927" s="0" t="str">
        <f aca="false">IF(C927&lt;&gt;U927,"flag","")</f>
        <v>flag</v>
      </c>
      <c r="R927" s="0" t="str">
        <f aca="false">IF(F927&lt;&gt;X927,"flag","")</f>
        <v>flag</v>
      </c>
    </row>
    <row r="928" customFormat="false" ht="15" hidden="false" customHeight="false" outlineLevel="0" collapsed="false">
      <c r="A928" s="0" t="str">
        <f aca="false">B928&amp;C928&amp;F928</f>
        <v>BorealDC171225</v>
      </c>
      <c r="B928" s="0" t="s">
        <v>18</v>
      </c>
      <c r="C928" s="0" t="s">
        <v>292</v>
      </c>
      <c r="D928" s="0" t="n">
        <v>22</v>
      </c>
      <c r="E928" s="0" t="s">
        <v>166</v>
      </c>
      <c r="F928" s="0" t="n">
        <f aca="false">VALUE(MID(E928,5,LEN(E928)))</f>
        <v>171225</v>
      </c>
      <c r="G928" s="0" t="n">
        <v>145.565483509974</v>
      </c>
      <c r="H928" s="0" t="n">
        <v>29.1210129160818</v>
      </c>
      <c r="I928" s="0" t="n">
        <v>138.512509872731</v>
      </c>
      <c r="J928" s="0" t="n">
        <v>27.7758364862437</v>
      </c>
      <c r="K928" s="0" t="n">
        <v>134.210225479896</v>
      </c>
      <c r="L928" s="0" t="n">
        <v>27.1587074887363</v>
      </c>
      <c r="M928" s="0" t="n">
        <v>129.274669884968</v>
      </c>
      <c r="N928" s="0" t="n">
        <v>25.8339653017764</v>
      </c>
      <c r="P928" s="0" t="str">
        <f aca="false">IF(B928&lt;&gt;T928,"flag","")</f>
        <v>flag</v>
      </c>
      <c r="Q928" s="0" t="str">
        <f aca="false">IF(C928&lt;&gt;U928,"flag","")</f>
        <v>flag</v>
      </c>
      <c r="R928" s="0" t="str">
        <f aca="false">IF(F928&lt;&gt;X928,"flag","")</f>
        <v>flag</v>
      </c>
    </row>
    <row r="929" customFormat="false" ht="15" hidden="false" customHeight="false" outlineLevel="0" collapsed="false">
      <c r="A929" s="0" t="str">
        <f aca="false">B929&amp;C929&amp;F929</f>
        <v>BorealDC171230</v>
      </c>
      <c r="B929" s="0" t="s">
        <v>18</v>
      </c>
      <c r="C929" s="0" t="s">
        <v>292</v>
      </c>
      <c r="D929" s="0" t="n">
        <v>22</v>
      </c>
      <c r="E929" s="0" t="s">
        <v>167</v>
      </c>
      <c r="F929" s="0" t="n">
        <f aca="false">VALUE(MID(E929,5,LEN(E929)))</f>
        <v>171230</v>
      </c>
      <c r="G929" s="0" t="n">
        <v>143.100089233049</v>
      </c>
      <c r="H929" s="0" t="n">
        <v>28.7397983919815</v>
      </c>
      <c r="I929" s="0" t="n">
        <v>136.193019941257</v>
      </c>
      <c r="J929" s="0" t="n">
        <v>27.399836465108</v>
      </c>
      <c r="K929" s="0" t="n">
        <v>131.982759248458</v>
      </c>
      <c r="L929" s="0" t="n">
        <v>26.7948147590256</v>
      </c>
      <c r="M929" s="0" t="n">
        <v>126.95997881365</v>
      </c>
      <c r="N929" s="0" t="n">
        <v>25.3852504223328</v>
      </c>
      <c r="P929" s="0" t="str">
        <f aca="false">IF(B929&lt;&gt;T929,"flag","")</f>
        <v>flag</v>
      </c>
      <c r="Q929" s="0" t="str">
        <f aca="false">IF(C929&lt;&gt;U929,"flag","")</f>
        <v>flag</v>
      </c>
      <c r="R929" s="0" t="str">
        <f aca="false">IF(F929&lt;&gt;X929,"flag","")</f>
        <v>flag</v>
      </c>
    </row>
    <row r="930" customFormat="false" ht="15" hidden="false" customHeight="false" outlineLevel="0" collapsed="false">
      <c r="A930" s="0" t="str">
        <f aca="false">B930&amp;C930&amp;F930</f>
        <v>BorealDC171315</v>
      </c>
      <c r="B930" s="0" t="s">
        <v>18</v>
      </c>
      <c r="C930" s="0" t="s">
        <v>292</v>
      </c>
      <c r="D930" s="0" t="n">
        <v>22</v>
      </c>
      <c r="E930" s="0" t="s">
        <v>168</v>
      </c>
      <c r="F930" s="0" t="n">
        <f aca="false">VALUE(MID(E930,5,LEN(E930)))</f>
        <v>171315</v>
      </c>
      <c r="G930" s="0" t="n">
        <v>146.304167614478</v>
      </c>
      <c r="H930" s="0" t="n">
        <v>28.9672425517635</v>
      </c>
      <c r="I930" s="0" t="n">
        <v>138.732087839252</v>
      </c>
      <c r="J930" s="0" t="n">
        <v>27.6334105140724</v>
      </c>
      <c r="K930" s="0" t="n">
        <v>133.677259643623</v>
      </c>
      <c r="L930" s="0" t="n">
        <v>26.8428832841048</v>
      </c>
      <c r="M930" s="0" t="n">
        <v>129.642349930089</v>
      </c>
      <c r="N930" s="0" t="n">
        <v>25.3181008861263</v>
      </c>
      <c r="P930" s="0" t="str">
        <f aca="false">IF(B930&lt;&gt;T930,"flag","")</f>
        <v>flag</v>
      </c>
      <c r="Q930" s="0" t="str">
        <f aca="false">IF(C930&lt;&gt;U930,"flag","")</f>
        <v>flag</v>
      </c>
      <c r="R930" s="0" t="str">
        <f aca="false">IF(F930&lt;&gt;X930,"flag","")</f>
        <v>flag</v>
      </c>
    </row>
    <row r="931" customFormat="false" ht="15" hidden="false" customHeight="false" outlineLevel="0" collapsed="false">
      <c r="A931" s="0" t="str">
        <f aca="false">B931&amp;C931&amp;F931</f>
        <v>BorealDC171320</v>
      </c>
      <c r="B931" s="0" t="s">
        <v>18</v>
      </c>
      <c r="C931" s="0" t="s">
        <v>292</v>
      </c>
      <c r="D931" s="0" t="n">
        <v>22</v>
      </c>
      <c r="E931" s="0" t="s">
        <v>169</v>
      </c>
      <c r="F931" s="0" t="n">
        <f aca="false">VALUE(MID(E931,5,LEN(E931)))</f>
        <v>171320</v>
      </c>
      <c r="G931" s="0" t="n">
        <v>143.252603617763</v>
      </c>
      <c r="H931" s="0" t="n">
        <v>28.5168683564619</v>
      </c>
      <c r="I931" s="0" t="n">
        <v>135.696535875475</v>
      </c>
      <c r="J931" s="0" t="n">
        <v>27.2314999655915</v>
      </c>
      <c r="K931" s="0" t="n">
        <v>130.621093457326</v>
      </c>
      <c r="L931" s="0" t="n">
        <v>26.441545975931</v>
      </c>
      <c r="M931" s="0" t="n">
        <v>126.838321404193</v>
      </c>
      <c r="N931" s="0" t="n">
        <v>24.9264514643991</v>
      </c>
      <c r="P931" s="0" t="str">
        <f aca="false">IF(B931&lt;&gt;T931,"flag","")</f>
        <v>flag</v>
      </c>
      <c r="Q931" s="0" t="str">
        <f aca="false">IF(C931&lt;&gt;U931,"flag","")</f>
        <v>flag</v>
      </c>
      <c r="R931" s="0" t="str">
        <f aca="false">IF(F931&lt;&gt;X931,"flag","")</f>
        <v>flag</v>
      </c>
    </row>
    <row r="932" customFormat="false" ht="15" hidden="false" customHeight="false" outlineLevel="0" collapsed="false">
      <c r="A932" s="0" t="str">
        <f aca="false">B932&amp;C932&amp;F932</f>
        <v>BorealDC171325</v>
      </c>
      <c r="B932" s="0" t="s">
        <v>18</v>
      </c>
      <c r="C932" s="0" t="s">
        <v>292</v>
      </c>
      <c r="D932" s="0" t="n">
        <v>22</v>
      </c>
      <c r="E932" s="0" t="s">
        <v>170</v>
      </c>
      <c r="F932" s="0" t="n">
        <f aca="false">VALUE(MID(E932,5,LEN(E932)))</f>
        <v>171325</v>
      </c>
      <c r="G932" s="0" t="n">
        <v>141.103314608567</v>
      </c>
      <c r="H932" s="0" t="n">
        <v>28.1922619716014</v>
      </c>
      <c r="I932" s="0" t="n">
        <v>133.534560176905</v>
      </c>
      <c r="J932" s="0" t="n">
        <v>26.819274860917</v>
      </c>
      <c r="K932" s="0" t="n">
        <v>128.474587539294</v>
      </c>
      <c r="L932" s="0" t="n">
        <v>25.9402616639246</v>
      </c>
      <c r="M932" s="0" t="n">
        <v>124.854071003973</v>
      </c>
      <c r="N932" s="0" t="n">
        <v>24.5014108730153</v>
      </c>
      <c r="P932" s="0" t="str">
        <f aca="false">IF(B932&lt;&gt;T932,"flag","")</f>
        <v>flag</v>
      </c>
      <c r="Q932" s="0" t="str">
        <f aca="false">IF(C932&lt;&gt;U932,"flag","")</f>
        <v>flag</v>
      </c>
      <c r="R932" s="0" t="str">
        <f aca="false">IF(F932&lt;&gt;X932,"flag","")</f>
        <v>flag</v>
      </c>
    </row>
    <row r="933" customFormat="false" ht="15" hidden="false" customHeight="false" outlineLevel="0" collapsed="false">
      <c r="A933" s="0" t="str">
        <f aca="false">B933&amp;C933&amp;F933</f>
        <v>BorealDC171330</v>
      </c>
      <c r="B933" s="0" t="s">
        <v>18</v>
      </c>
      <c r="C933" s="0" t="s">
        <v>292</v>
      </c>
      <c r="D933" s="0" t="n">
        <v>22</v>
      </c>
      <c r="E933" s="0" t="s">
        <v>171</v>
      </c>
      <c r="F933" s="0" t="n">
        <f aca="false">VALUE(MID(E933,5,LEN(E933)))</f>
        <v>171330</v>
      </c>
      <c r="G933" s="0" t="n">
        <v>138.639400092094</v>
      </c>
      <c r="H933" s="0" t="n">
        <v>27.7838692700503</v>
      </c>
      <c r="I933" s="0" t="n">
        <v>131.140006506762</v>
      </c>
      <c r="J933" s="0" t="n">
        <v>26.3895109865024</v>
      </c>
      <c r="K933" s="0" t="n">
        <v>126.278858957573</v>
      </c>
      <c r="L933" s="0" t="n">
        <v>25.4403826527874</v>
      </c>
      <c r="M933" s="0" t="n">
        <v>122.45205770461</v>
      </c>
      <c r="N933" s="0" t="n">
        <v>24.1232924516856</v>
      </c>
      <c r="P933" s="0" t="str">
        <f aca="false">IF(B933&lt;&gt;T933,"flag","")</f>
        <v>flag</v>
      </c>
      <c r="Q933" s="0" t="str">
        <f aca="false">IF(C933&lt;&gt;U933,"flag","")</f>
        <v>flag</v>
      </c>
      <c r="R933" s="0" t="str">
        <f aca="false">IF(F933&lt;&gt;X933,"flag","")</f>
        <v>flag</v>
      </c>
    </row>
    <row r="934" customFormat="false" ht="15" hidden="false" customHeight="false" outlineLevel="0" collapsed="false">
      <c r="A934" s="0" t="str">
        <f aca="false">B934&amp;C934&amp;F934</f>
        <v>BorealDC171415</v>
      </c>
      <c r="B934" s="0" t="s">
        <v>18</v>
      </c>
      <c r="C934" s="0" t="s">
        <v>292</v>
      </c>
      <c r="D934" s="0" t="n">
        <v>22</v>
      </c>
      <c r="E934" s="0" t="s">
        <v>172</v>
      </c>
      <c r="F934" s="0" t="n">
        <f aca="false">VALUE(MID(E934,5,LEN(E934)))</f>
        <v>171415</v>
      </c>
      <c r="G934" s="0" t="n">
        <v>139.481805696197</v>
      </c>
      <c r="H934" s="0" t="n">
        <v>27.6481248565623</v>
      </c>
      <c r="I934" s="0" t="n">
        <v>131.66173610806</v>
      </c>
      <c r="J934" s="0" t="n">
        <v>26.4483603272412</v>
      </c>
      <c r="K934" s="0" t="n">
        <v>126.386639285168</v>
      </c>
      <c r="L934" s="0" t="n">
        <v>25.1171235180005</v>
      </c>
      <c r="M934" s="0" t="n">
        <v>120.87298667658</v>
      </c>
      <c r="N934" s="0" t="n">
        <v>23.870279619544</v>
      </c>
      <c r="P934" s="0" t="str">
        <f aca="false">IF(B934&lt;&gt;T934,"flag","")</f>
        <v>flag</v>
      </c>
      <c r="Q934" s="0" t="str">
        <f aca="false">IF(C934&lt;&gt;U934,"flag","")</f>
        <v>flag</v>
      </c>
      <c r="R934" s="0" t="str">
        <f aca="false">IF(F934&lt;&gt;X934,"flag","")</f>
        <v>flag</v>
      </c>
    </row>
    <row r="935" customFormat="false" ht="15" hidden="false" customHeight="false" outlineLevel="0" collapsed="false">
      <c r="A935" s="0" t="str">
        <f aca="false">B935&amp;C935&amp;F935</f>
        <v>BorealDC171420</v>
      </c>
      <c r="B935" s="0" t="s">
        <v>18</v>
      </c>
      <c r="C935" s="0" t="s">
        <v>292</v>
      </c>
      <c r="D935" s="0" t="n">
        <v>22</v>
      </c>
      <c r="E935" s="0" t="s">
        <v>173</v>
      </c>
      <c r="F935" s="0" t="n">
        <f aca="false">VALUE(MID(E935,5,LEN(E935)))</f>
        <v>171420</v>
      </c>
      <c r="G935" s="0" t="n">
        <v>136.391606581312</v>
      </c>
      <c r="H935" s="0" t="n">
        <v>27.2047258952616</v>
      </c>
      <c r="I935" s="0" t="n">
        <v>128.602325459691</v>
      </c>
      <c r="J935" s="0" t="n">
        <v>25.980465284207</v>
      </c>
      <c r="K935" s="0" t="n">
        <v>123.334732471587</v>
      </c>
      <c r="L935" s="0" t="n">
        <v>24.6938727950293</v>
      </c>
      <c r="M935" s="0" t="n">
        <v>117.885048935732</v>
      </c>
      <c r="N935" s="0" t="n">
        <v>23.4599404143081</v>
      </c>
      <c r="P935" s="0" t="str">
        <f aca="false">IF(B935&lt;&gt;T935,"flag","")</f>
        <v>flag</v>
      </c>
      <c r="Q935" s="0" t="str">
        <f aca="false">IF(C935&lt;&gt;U935,"flag","")</f>
        <v>flag</v>
      </c>
      <c r="R935" s="0" t="str">
        <f aca="false">IF(F935&lt;&gt;X935,"flag","")</f>
        <v>flag</v>
      </c>
    </row>
    <row r="936" customFormat="false" ht="15" hidden="false" customHeight="false" outlineLevel="0" collapsed="false">
      <c r="A936" s="0" t="str">
        <f aca="false">B936&amp;C936&amp;F936</f>
        <v>BorealDC171425</v>
      </c>
      <c r="B936" s="0" t="s">
        <v>18</v>
      </c>
      <c r="C936" s="0" t="s">
        <v>292</v>
      </c>
      <c r="D936" s="0" t="n">
        <v>22</v>
      </c>
      <c r="E936" s="0" t="s">
        <v>174</v>
      </c>
      <c r="F936" s="0" t="n">
        <f aca="false">VALUE(MID(E936,5,LEN(E936)))</f>
        <v>171425</v>
      </c>
      <c r="G936" s="0" t="n">
        <v>134.190221759421</v>
      </c>
      <c r="H936" s="0" t="n">
        <v>26.8868858939255</v>
      </c>
      <c r="I936" s="0" t="n">
        <v>126.449045643013</v>
      </c>
      <c r="J936" s="0" t="n">
        <v>25.7111850497712</v>
      </c>
      <c r="K936" s="0" t="n">
        <v>121.102192602276</v>
      </c>
      <c r="L936" s="0" t="n">
        <v>24.4177312227773</v>
      </c>
      <c r="M936" s="0" t="n">
        <v>115.809943192299</v>
      </c>
      <c r="N936" s="0" t="n">
        <v>23.1933843597715</v>
      </c>
      <c r="P936" s="0" t="str">
        <f aca="false">IF(B936&lt;&gt;T936,"flag","")</f>
        <v>flag</v>
      </c>
      <c r="Q936" s="0" t="str">
        <f aca="false">IF(C936&lt;&gt;U936,"flag","")</f>
        <v>flag</v>
      </c>
      <c r="R936" s="0" t="str">
        <f aca="false">IF(F936&lt;&gt;X936,"flag","")</f>
        <v>flag</v>
      </c>
    </row>
    <row r="937" customFormat="false" ht="15" hidden="false" customHeight="false" outlineLevel="0" collapsed="false">
      <c r="A937" s="0" t="str">
        <f aca="false">B937&amp;C937&amp;F937</f>
        <v>BorealDC171430</v>
      </c>
      <c r="B937" s="0" t="s">
        <v>18</v>
      </c>
      <c r="C937" s="0" t="s">
        <v>292</v>
      </c>
      <c r="D937" s="0" t="n">
        <v>22</v>
      </c>
      <c r="E937" s="0" t="s">
        <v>175</v>
      </c>
      <c r="F937" s="0" t="n">
        <f aca="false">VALUE(MID(E937,5,LEN(E937)))</f>
        <v>171430</v>
      </c>
      <c r="G937" s="0" t="n">
        <v>131.681575538915</v>
      </c>
      <c r="H937" s="0" t="n">
        <v>26.4853496013808</v>
      </c>
      <c r="I937" s="0" t="n">
        <v>123.977071184275</v>
      </c>
      <c r="J937" s="0" t="n">
        <v>25.2965335223821</v>
      </c>
      <c r="K937" s="0" t="n">
        <v>118.553224597089</v>
      </c>
      <c r="L937" s="0" t="n">
        <v>24.0665284105094</v>
      </c>
      <c r="M937" s="0" t="n">
        <v>113.398342857559</v>
      </c>
      <c r="N937" s="0" t="n">
        <v>22.848890282107</v>
      </c>
      <c r="P937" s="0" t="str">
        <f aca="false">IF(B937&lt;&gt;T937,"flag","")</f>
        <v>flag</v>
      </c>
      <c r="Q937" s="0" t="str">
        <f aca="false">IF(C937&lt;&gt;U937,"flag","")</f>
        <v>flag</v>
      </c>
      <c r="R937" s="0" t="str">
        <f aca="false">IF(F937&lt;&gt;X937,"flag","")</f>
        <v>flag</v>
      </c>
    </row>
    <row r="938" customFormat="false" ht="15" hidden="false" customHeight="false" outlineLevel="0" collapsed="false">
      <c r="A938" s="0" t="str">
        <f aca="false">B938&amp;C938&amp;F938</f>
        <v>BorealDC171515</v>
      </c>
      <c r="B938" s="0" t="s">
        <v>18</v>
      </c>
      <c r="C938" s="0" t="s">
        <v>292</v>
      </c>
      <c r="D938" s="0" t="n">
        <v>22</v>
      </c>
      <c r="E938" s="0" t="s">
        <v>176</v>
      </c>
      <c r="F938" s="0" t="n">
        <f aca="false">VALUE(MID(E938,5,LEN(E938)))</f>
        <v>171515</v>
      </c>
      <c r="G938" s="0" t="n">
        <v>126.974860915151</v>
      </c>
      <c r="H938" s="0" t="n">
        <v>25.885545423779</v>
      </c>
      <c r="I938" s="0" t="n">
        <v>121.507244147237</v>
      </c>
      <c r="J938" s="0" t="n">
        <v>24.6644133424845</v>
      </c>
      <c r="K938" s="0" t="n">
        <v>114.439271670379</v>
      </c>
      <c r="L938" s="0" t="n">
        <v>23.3946925851766</v>
      </c>
      <c r="M938" s="0" t="n">
        <v>109.109647491774</v>
      </c>
      <c r="N938" s="0" t="n">
        <v>22.0680172545184</v>
      </c>
      <c r="P938" s="0" t="str">
        <f aca="false">IF(B938&lt;&gt;T938,"flag","")</f>
        <v>flag</v>
      </c>
      <c r="Q938" s="0" t="str">
        <f aca="false">IF(C938&lt;&gt;U938,"flag","")</f>
        <v>flag</v>
      </c>
      <c r="R938" s="0" t="str">
        <f aca="false">IF(F938&lt;&gt;X938,"flag","")</f>
        <v>flag</v>
      </c>
    </row>
    <row r="939" customFormat="false" ht="15" hidden="false" customHeight="false" outlineLevel="0" collapsed="false">
      <c r="A939" s="0" t="str">
        <f aca="false">B939&amp;C939&amp;F939</f>
        <v>BorealDC171520</v>
      </c>
      <c r="B939" s="0" t="s">
        <v>18</v>
      </c>
      <c r="C939" s="0" t="s">
        <v>292</v>
      </c>
      <c r="D939" s="0" t="n">
        <v>22</v>
      </c>
      <c r="E939" s="0" t="s">
        <v>177</v>
      </c>
      <c r="F939" s="0" t="n">
        <f aca="false">VALUE(MID(E939,5,LEN(E939)))</f>
        <v>171520</v>
      </c>
      <c r="G939" s="0" t="n">
        <v>125.425053023451</v>
      </c>
      <c r="H939" s="0" t="n">
        <v>25.6227592190828</v>
      </c>
      <c r="I939" s="0" t="n">
        <v>119.989693692031</v>
      </c>
      <c r="J939" s="0" t="n">
        <v>24.2885084383881</v>
      </c>
      <c r="K939" s="0" t="n">
        <v>112.758040565144</v>
      </c>
      <c r="L939" s="0" t="n">
        <v>23.0906142543897</v>
      </c>
      <c r="M939" s="0" t="n">
        <v>107.708817427143</v>
      </c>
      <c r="N939" s="0" t="n">
        <v>21.7062121107879</v>
      </c>
      <c r="P939" s="0" t="str">
        <f aca="false">IF(B939&lt;&gt;T939,"flag","")</f>
        <v>flag</v>
      </c>
      <c r="Q939" s="0" t="str">
        <f aca="false">IF(C939&lt;&gt;U939,"flag","")</f>
        <v>flag</v>
      </c>
      <c r="R939" s="0" t="str">
        <f aca="false">IF(F939&lt;&gt;X939,"flag","")</f>
        <v>flag</v>
      </c>
    </row>
    <row r="940" customFormat="false" ht="15" hidden="false" customHeight="false" outlineLevel="0" collapsed="false">
      <c r="A940" s="0" t="str">
        <f aca="false">B940&amp;C940&amp;F940</f>
        <v>BorealDC171525</v>
      </c>
      <c r="B940" s="0" t="s">
        <v>18</v>
      </c>
      <c r="C940" s="0" t="s">
        <v>292</v>
      </c>
      <c r="D940" s="0" t="n">
        <v>22</v>
      </c>
      <c r="E940" s="0" t="s">
        <v>178</v>
      </c>
      <c r="F940" s="0" t="n">
        <f aca="false">VALUE(MID(E940,5,LEN(E940)))</f>
        <v>171525</v>
      </c>
      <c r="G940" s="0" t="n">
        <v>123.748495344342</v>
      </c>
      <c r="H940" s="0" t="n">
        <v>25.3134535612433</v>
      </c>
      <c r="I940" s="0" t="n">
        <v>118.294945181007</v>
      </c>
      <c r="J940" s="0" t="n">
        <v>23.8981522733067</v>
      </c>
      <c r="K940" s="0" t="n">
        <v>111.132001277894</v>
      </c>
      <c r="L940" s="0" t="n">
        <v>22.7790874129438</v>
      </c>
      <c r="M940" s="0" t="n">
        <v>106.216851676311</v>
      </c>
      <c r="N940" s="0" t="n">
        <v>21.3413844288422</v>
      </c>
      <c r="P940" s="0" t="str">
        <f aca="false">IF(B940&lt;&gt;T940,"flag","")</f>
        <v>flag</v>
      </c>
      <c r="Q940" s="0" t="str">
        <f aca="false">IF(C940&lt;&gt;U940,"flag","")</f>
        <v>flag</v>
      </c>
      <c r="R940" s="0" t="str">
        <f aca="false">IF(F940&lt;&gt;X940,"flag","")</f>
        <v>flag</v>
      </c>
    </row>
    <row r="941" customFormat="false" ht="15" hidden="false" customHeight="false" outlineLevel="0" collapsed="false">
      <c r="A941" s="0" t="str">
        <f aca="false">B941&amp;C941&amp;F941</f>
        <v>BorealDC171530</v>
      </c>
      <c r="B941" s="0" t="s">
        <v>18</v>
      </c>
      <c r="C941" s="0" t="s">
        <v>292</v>
      </c>
      <c r="D941" s="0" t="n">
        <v>22</v>
      </c>
      <c r="E941" s="0" t="s">
        <v>179</v>
      </c>
      <c r="F941" s="0" t="n">
        <f aca="false">VALUE(MID(E941,5,LEN(E941)))</f>
        <v>171530</v>
      </c>
      <c r="G941" s="0" t="n">
        <v>121.325360765091</v>
      </c>
      <c r="H941" s="0" t="n">
        <v>24.9068479622092</v>
      </c>
      <c r="I941" s="0" t="n">
        <v>115.822933777627</v>
      </c>
      <c r="J941" s="0" t="n">
        <v>23.5577981863527</v>
      </c>
      <c r="K941" s="0" t="n">
        <v>108.980799519531</v>
      </c>
      <c r="L941" s="0" t="n">
        <v>22.3619035647016</v>
      </c>
      <c r="M941" s="0" t="n">
        <v>103.995457266439</v>
      </c>
      <c r="N941" s="0" t="n">
        <v>21.0194291694078</v>
      </c>
      <c r="P941" s="0" t="str">
        <f aca="false">IF(B941&lt;&gt;T941,"flag","")</f>
        <v>flag</v>
      </c>
      <c r="Q941" s="0" t="str">
        <f aca="false">IF(C941&lt;&gt;U941,"flag","")</f>
        <v>flag</v>
      </c>
      <c r="R941" s="0" t="str">
        <f aca="false">IF(F941&lt;&gt;X941,"flag","")</f>
        <v>flag</v>
      </c>
    </row>
    <row r="942" customFormat="false" ht="15" hidden="false" customHeight="false" outlineLevel="0" collapsed="false">
      <c r="A942" s="0" t="str">
        <f aca="false">B942&amp;C942&amp;F942</f>
        <v>BorealDC181215</v>
      </c>
      <c r="B942" s="0" t="s">
        <v>18</v>
      </c>
      <c r="C942" s="0" t="s">
        <v>292</v>
      </c>
      <c r="D942" s="0" t="n">
        <v>22</v>
      </c>
      <c r="E942" s="0" t="s">
        <v>180</v>
      </c>
      <c r="F942" s="0" t="n">
        <f aca="false">VALUE(MID(E942,5,LEN(E942)))</f>
        <v>181215</v>
      </c>
      <c r="G942" s="0" t="n">
        <v>148.300760345112</v>
      </c>
      <c r="H942" s="0" t="n">
        <v>29.5819988031697</v>
      </c>
      <c r="I942" s="0" t="n">
        <v>142.207638055435</v>
      </c>
      <c r="J942" s="0" t="n">
        <v>28.327210157243</v>
      </c>
      <c r="K942" s="0" t="n">
        <v>138.870573653092</v>
      </c>
      <c r="L942" s="0" t="n">
        <v>27.6876488992263</v>
      </c>
      <c r="M942" s="0" t="n">
        <v>133.056979456044</v>
      </c>
      <c r="N942" s="0" t="n">
        <v>26.6552354306715</v>
      </c>
      <c r="P942" s="0" t="str">
        <f aca="false">IF(B942&lt;&gt;T942,"flag","")</f>
        <v>flag</v>
      </c>
      <c r="Q942" s="0" t="str">
        <f aca="false">IF(C942&lt;&gt;U942,"flag","")</f>
        <v>flag</v>
      </c>
      <c r="R942" s="0" t="str">
        <f aca="false">IF(F942&lt;&gt;X942,"flag","")</f>
        <v>flag</v>
      </c>
    </row>
    <row r="943" customFormat="false" ht="15" hidden="false" customHeight="false" outlineLevel="0" collapsed="false">
      <c r="A943" s="0" t="str">
        <f aca="false">B943&amp;C943&amp;F943</f>
        <v>BorealDC181220</v>
      </c>
      <c r="B943" s="0" t="s">
        <v>18</v>
      </c>
      <c r="C943" s="0" t="s">
        <v>292</v>
      </c>
      <c r="D943" s="0" t="n">
        <v>22</v>
      </c>
      <c r="E943" s="0" t="s">
        <v>181</v>
      </c>
      <c r="F943" s="0" t="n">
        <f aca="false">VALUE(MID(E943,5,LEN(E943)))</f>
        <v>181220</v>
      </c>
      <c r="G943" s="0" t="n">
        <v>145.455371865612</v>
      </c>
      <c r="H943" s="0" t="n">
        <v>29.1883824092814</v>
      </c>
      <c r="I943" s="0" t="n">
        <v>139.217335219342</v>
      </c>
      <c r="J943" s="0" t="n">
        <v>27.930732714824</v>
      </c>
      <c r="K943" s="0" t="n">
        <v>135.973771584839</v>
      </c>
      <c r="L943" s="0" t="n">
        <v>27.3344810472894</v>
      </c>
      <c r="M943" s="0" t="n">
        <v>130.221510320171</v>
      </c>
      <c r="N943" s="0" t="n">
        <v>26.2797474150742</v>
      </c>
      <c r="P943" s="0" t="str">
        <f aca="false">IF(B943&lt;&gt;T943,"flag","")</f>
        <v>flag</v>
      </c>
      <c r="Q943" s="0" t="str">
        <f aca="false">IF(C943&lt;&gt;U943,"flag","")</f>
        <v>flag</v>
      </c>
      <c r="R943" s="0" t="str">
        <f aca="false">IF(F943&lt;&gt;X943,"flag","")</f>
        <v>flag</v>
      </c>
    </row>
    <row r="944" customFormat="false" ht="15" hidden="false" customHeight="false" outlineLevel="0" collapsed="false">
      <c r="A944" s="0" t="str">
        <f aca="false">B944&amp;C944&amp;F944</f>
        <v>BorealDC181225</v>
      </c>
      <c r="B944" s="0" t="s">
        <v>18</v>
      </c>
      <c r="C944" s="0" t="s">
        <v>292</v>
      </c>
      <c r="D944" s="0" t="n">
        <v>22</v>
      </c>
      <c r="E944" s="0" t="s">
        <v>182</v>
      </c>
      <c r="F944" s="0" t="n">
        <f aca="false">VALUE(MID(E944,5,LEN(E944)))</f>
        <v>181225</v>
      </c>
      <c r="G944" s="0" t="n">
        <v>143.631338888594</v>
      </c>
      <c r="H944" s="0" t="n">
        <v>28.9067078574541</v>
      </c>
      <c r="I944" s="0" t="n">
        <v>137.304724106013</v>
      </c>
      <c r="J944" s="0" t="n">
        <v>27.651040220944</v>
      </c>
      <c r="K944" s="0" t="n">
        <v>134.144832881597</v>
      </c>
      <c r="L944" s="0" t="n">
        <v>27.0739476013537</v>
      </c>
      <c r="M944" s="0" t="n">
        <v>128.27053302811</v>
      </c>
      <c r="N944" s="0" t="n">
        <v>25.9759105334849</v>
      </c>
      <c r="P944" s="0" t="str">
        <f aca="false">IF(B944&lt;&gt;T944,"flag","")</f>
        <v>flag</v>
      </c>
      <c r="Q944" s="0" t="str">
        <f aca="false">IF(C944&lt;&gt;U944,"flag","")</f>
        <v>flag</v>
      </c>
      <c r="R944" s="0" t="str">
        <f aca="false">IF(F944&lt;&gt;X944,"flag","")</f>
        <v>flag</v>
      </c>
    </row>
    <row r="945" customFormat="false" ht="15" hidden="false" customHeight="false" outlineLevel="0" collapsed="false">
      <c r="A945" s="0" t="str">
        <f aca="false">B945&amp;C945&amp;F945</f>
        <v>BorealDC181230</v>
      </c>
      <c r="B945" s="0" t="s">
        <v>18</v>
      </c>
      <c r="C945" s="0" t="s">
        <v>292</v>
      </c>
      <c r="D945" s="0" t="n">
        <v>22</v>
      </c>
      <c r="E945" s="0" t="s">
        <v>183</v>
      </c>
      <c r="F945" s="0" t="n">
        <f aca="false">VALUE(MID(E945,5,LEN(E945)))</f>
        <v>181230</v>
      </c>
      <c r="G945" s="0" t="n">
        <v>140.758880889906</v>
      </c>
      <c r="H945" s="0" t="n">
        <v>28.5278961253946</v>
      </c>
      <c r="I945" s="0" t="n">
        <v>134.594257433078</v>
      </c>
      <c r="J945" s="0" t="n">
        <v>27.2787301730038</v>
      </c>
      <c r="K945" s="0" t="n">
        <v>131.521706177532</v>
      </c>
      <c r="L945" s="0" t="n">
        <v>26.707220448862</v>
      </c>
      <c r="M945" s="0" t="n">
        <v>125.511389050593</v>
      </c>
      <c r="N945" s="0" t="n">
        <v>25.5377007676304</v>
      </c>
      <c r="P945" s="0" t="str">
        <f aca="false">IF(B945&lt;&gt;T945,"flag","")</f>
        <v>flag</v>
      </c>
      <c r="Q945" s="0" t="str">
        <f aca="false">IF(C945&lt;&gt;U945,"flag","")</f>
        <v>flag</v>
      </c>
      <c r="R945" s="0" t="str">
        <f aca="false">IF(F945&lt;&gt;X945,"flag","")</f>
        <v>flag</v>
      </c>
    </row>
    <row r="946" customFormat="false" ht="15" hidden="false" customHeight="false" outlineLevel="0" collapsed="false">
      <c r="A946" s="0" t="str">
        <f aca="false">B946&amp;C946&amp;F946</f>
        <v>BorealDC181315</v>
      </c>
      <c r="B946" s="0" t="s">
        <v>18</v>
      </c>
      <c r="C946" s="0" t="s">
        <v>292</v>
      </c>
      <c r="D946" s="0" t="n">
        <v>22</v>
      </c>
      <c r="E946" s="0" t="s">
        <v>184</v>
      </c>
      <c r="F946" s="0" t="n">
        <f aca="false">VALUE(MID(E946,5,LEN(E946)))</f>
        <v>181315</v>
      </c>
      <c r="G946" s="0" t="n">
        <v>144.706653606227</v>
      </c>
      <c r="H946" s="0" t="n">
        <v>28.9128215038552</v>
      </c>
      <c r="I946" s="0" t="n">
        <v>137.565954475217</v>
      </c>
      <c r="J946" s="0" t="n">
        <v>27.5274786564964</v>
      </c>
      <c r="K946" s="0" t="n">
        <v>133.615700485218</v>
      </c>
      <c r="L946" s="0" t="n">
        <v>26.9102920569667</v>
      </c>
      <c r="M946" s="0" t="n">
        <v>128.899748696025</v>
      </c>
      <c r="N946" s="0" t="n">
        <v>25.5038987846712</v>
      </c>
      <c r="P946" s="0" t="str">
        <f aca="false">IF(B946&lt;&gt;T946,"flag","")</f>
        <v>flag</v>
      </c>
      <c r="Q946" s="0" t="str">
        <f aca="false">IF(C946&lt;&gt;U946,"flag","")</f>
        <v>flag</v>
      </c>
      <c r="R946" s="0" t="str">
        <f aca="false">IF(F946&lt;&gt;X946,"flag","")</f>
        <v>flag</v>
      </c>
    </row>
    <row r="947" customFormat="false" ht="15" hidden="false" customHeight="false" outlineLevel="0" collapsed="false">
      <c r="A947" s="0" t="str">
        <f aca="false">B947&amp;C947&amp;F947</f>
        <v>BorealDC181320</v>
      </c>
      <c r="B947" s="0" t="s">
        <v>18</v>
      </c>
      <c r="C947" s="0" t="s">
        <v>292</v>
      </c>
      <c r="D947" s="0" t="n">
        <v>22</v>
      </c>
      <c r="E947" s="0" t="s">
        <v>185</v>
      </c>
      <c r="F947" s="0" t="n">
        <f aca="false">VALUE(MID(E947,5,LEN(E947)))</f>
        <v>181320</v>
      </c>
      <c r="G947" s="0" t="n">
        <v>141.863397402928</v>
      </c>
      <c r="H947" s="0" t="n">
        <v>28.5193596041271</v>
      </c>
      <c r="I947" s="0" t="n">
        <v>134.725744181338</v>
      </c>
      <c r="J947" s="0" t="n">
        <v>27.1792768910752</v>
      </c>
      <c r="K947" s="0" t="n">
        <v>130.73455773593</v>
      </c>
      <c r="L947" s="0" t="n">
        <v>26.5561508870353</v>
      </c>
      <c r="M947" s="0" t="n">
        <v>126.271955919497</v>
      </c>
      <c r="N947" s="0" t="n">
        <v>25.1600803678933</v>
      </c>
      <c r="P947" s="0" t="str">
        <f aca="false">IF(B947&lt;&gt;T947,"flag","")</f>
        <v>flag</v>
      </c>
      <c r="Q947" s="0" t="str">
        <f aca="false">IF(C947&lt;&gt;U947,"flag","")</f>
        <v>flag</v>
      </c>
      <c r="R947" s="0" t="str">
        <f aca="false">IF(F947&lt;&gt;X947,"flag","")</f>
        <v>flag</v>
      </c>
    </row>
    <row r="948" customFormat="false" ht="15" hidden="false" customHeight="false" outlineLevel="0" collapsed="false">
      <c r="A948" s="0" t="str">
        <f aca="false">B948&amp;C948&amp;F948</f>
        <v>BorealDC181325</v>
      </c>
      <c r="B948" s="0" t="s">
        <v>18</v>
      </c>
      <c r="C948" s="0" t="s">
        <v>292</v>
      </c>
      <c r="D948" s="0" t="n">
        <v>22</v>
      </c>
      <c r="E948" s="0" t="s">
        <v>186</v>
      </c>
      <c r="F948" s="0" t="n">
        <f aca="false">VALUE(MID(E948,5,LEN(E948)))</f>
        <v>181325</v>
      </c>
      <c r="G948" s="0" t="n">
        <v>140.040577714402</v>
      </c>
      <c r="H948" s="0" t="n">
        <v>28.2377784454035</v>
      </c>
      <c r="I948" s="0" t="n">
        <v>132.849269322091</v>
      </c>
      <c r="J948" s="0" t="n">
        <v>26.823019364708</v>
      </c>
      <c r="K948" s="0" t="n">
        <v>128.796090964651</v>
      </c>
      <c r="L948" s="0" t="n">
        <v>26.0859217452434</v>
      </c>
      <c r="M948" s="0" t="n">
        <v>124.55980950941</v>
      </c>
      <c r="N948" s="0" t="n">
        <v>24.8101497267641</v>
      </c>
      <c r="P948" s="0" t="str">
        <f aca="false">IF(B948&lt;&gt;T948,"flag","")</f>
        <v>flag</v>
      </c>
      <c r="Q948" s="0" t="str">
        <f aca="false">IF(C948&lt;&gt;U948,"flag","")</f>
        <v>flag</v>
      </c>
      <c r="R948" s="0" t="str">
        <f aca="false">IF(F948&lt;&gt;X948,"flag","")</f>
        <v>flag</v>
      </c>
    </row>
    <row r="949" customFormat="false" ht="15" hidden="false" customHeight="false" outlineLevel="0" collapsed="false">
      <c r="A949" s="0" t="str">
        <f aca="false">B949&amp;C949&amp;F949</f>
        <v>BorealDC181330</v>
      </c>
      <c r="B949" s="0" t="s">
        <v>18</v>
      </c>
      <c r="C949" s="0" t="s">
        <v>292</v>
      </c>
      <c r="D949" s="0" t="n">
        <v>22</v>
      </c>
      <c r="E949" s="0" t="s">
        <v>187</v>
      </c>
      <c r="F949" s="0" t="n">
        <f aca="false">VALUE(MID(E949,5,LEN(E949)))</f>
        <v>181330</v>
      </c>
      <c r="G949" s="0" t="n">
        <v>137.168865257183</v>
      </c>
      <c r="H949" s="0" t="n">
        <v>27.859026911105</v>
      </c>
      <c r="I949" s="0" t="n">
        <v>130.190271236873</v>
      </c>
      <c r="J949" s="0" t="n">
        <v>26.3962718927653</v>
      </c>
      <c r="K949" s="0" t="n">
        <v>126.179508320241</v>
      </c>
      <c r="L949" s="0" t="n">
        <v>25.611630613016</v>
      </c>
      <c r="M949" s="0" t="n">
        <v>122.04193898231</v>
      </c>
      <c r="N949" s="0" t="n">
        <v>24.4410618914799</v>
      </c>
      <c r="P949" s="0" t="str">
        <f aca="false">IF(B949&lt;&gt;T949,"flag","")</f>
        <v>flag</v>
      </c>
      <c r="Q949" s="0" t="str">
        <f aca="false">IF(C949&lt;&gt;U949,"flag","")</f>
        <v>flag</v>
      </c>
      <c r="R949" s="0" t="str">
        <f aca="false">IF(F949&lt;&gt;X949,"flag","")</f>
        <v>flag</v>
      </c>
    </row>
    <row r="950" customFormat="false" ht="15" hidden="false" customHeight="false" outlineLevel="0" collapsed="false">
      <c r="A950" s="0" t="str">
        <f aca="false">B950&amp;C950&amp;F950</f>
        <v>BorealDC181415</v>
      </c>
      <c r="B950" s="0" t="s">
        <v>18</v>
      </c>
      <c r="C950" s="0" t="s">
        <v>292</v>
      </c>
      <c r="D950" s="0" t="n">
        <v>22</v>
      </c>
      <c r="E950" s="0" t="s">
        <v>188</v>
      </c>
      <c r="F950" s="0" t="n">
        <f aca="false">VALUE(MID(E950,5,LEN(E950)))</f>
        <v>181415</v>
      </c>
      <c r="G950" s="0" t="n">
        <v>140.08298522612</v>
      </c>
      <c r="H950" s="0" t="n">
        <v>27.8987917072128</v>
      </c>
      <c r="I950" s="0" t="n">
        <v>132.02342288153</v>
      </c>
      <c r="J950" s="0" t="n">
        <v>26.5744973919487</v>
      </c>
      <c r="K950" s="0" t="n">
        <v>127.503107774513</v>
      </c>
      <c r="L950" s="0" t="n">
        <v>25.4108716598912</v>
      </c>
      <c r="M950" s="0" t="n">
        <v>123.562173803635</v>
      </c>
      <c r="N950" s="0" t="n">
        <v>24.333678190727</v>
      </c>
      <c r="P950" s="0" t="str">
        <f aca="false">IF(B950&lt;&gt;T950,"flag","")</f>
        <v>flag</v>
      </c>
      <c r="Q950" s="0" t="str">
        <f aca="false">IF(C950&lt;&gt;U950,"flag","")</f>
        <v>flag</v>
      </c>
      <c r="R950" s="0" t="str">
        <f aca="false">IF(F950&lt;&gt;X950,"flag","")</f>
        <v>flag</v>
      </c>
    </row>
    <row r="951" customFormat="false" ht="15" hidden="false" customHeight="false" outlineLevel="0" collapsed="false">
      <c r="A951" s="0" t="str">
        <f aca="false">B951&amp;C951&amp;F951</f>
        <v>BorealDC181420</v>
      </c>
      <c r="B951" s="0" t="s">
        <v>18</v>
      </c>
      <c r="C951" s="0" t="s">
        <v>292</v>
      </c>
      <c r="D951" s="0" t="n">
        <v>22</v>
      </c>
      <c r="E951" s="0" t="s">
        <v>189</v>
      </c>
      <c r="F951" s="0" t="n">
        <f aca="false">VALUE(MID(E951,5,LEN(E951)))</f>
        <v>181420</v>
      </c>
      <c r="G951" s="0" t="n">
        <v>137.241798485802</v>
      </c>
      <c r="H951" s="0" t="n">
        <v>27.5089191874248</v>
      </c>
      <c r="I951" s="0" t="n">
        <v>129.081225645943</v>
      </c>
      <c r="J951" s="0" t="n">
        <v>26.1587104626336</v>
      </c>
      <c r="K951" s="0" t="n">
        <v>124.684310500735</v>
      </c>
      <c r="L951" s="0" t="n">
        <v>25.0329755870976</v>
      </c>
      <c r="M951" s="0" t="n">
        <v>120.629903904051</v>
      </c>
      <c r="N951" s="0" t="n">
        <v>23.9693592467751</v>
      </c>
      <c r="P951" s="0" t="str">
        <f aca="false">IF(B951&lt;&gt;T951,"flag","")</f>
        <v>flag</v>
      </c>
      <c r="Q951" s="0" t="str">
        <f aca="false">IF(C951&lt;&gt;U951,"flag","")</f>
        <v>flag</v>
      </c>
      <c r="R951" s="0" t="str">
        <f aca="false">IF(F951&lt;&gt;X951,"flag","")</f>
        <v>flag</v>
      </c>
    </row>
    <row r="952" customFormat="false" ht="15" hidden="false" customHeight="false" outlineLevel="0" collapsed="false">
      <c r="A952" s="0" t="str">
        <f aca="false">B952&amp;C952&amp;F952</f>
        <v>BorealDC181425</v>
      </c>
      <c r="B952" s="0" t="s">
        <v>18</v>
      </c>
      <c r="C952" s="0" t="s">
        <v>292</v>
      </c>
      <c r="D952" s="0" t="n">
        <v>22</v>
      </c>
      <c r="E952" s="0" t="s">
        <v>190</v>
      </c>
      <c r="F952" s="0" t="n">
        <f aca="false">VALUE(MID(E952,5,LEN(E952)))</f>
        <v>181425</v>
      </c>
      <c r="G952" s="0" t="n">
        <v>135.420145607352</v>
      </c>
      <c r="H952" s="0" t="n">
        <v>27.2307717165247</v>
      </c>
      <c r="I952" s="0" t="n">
        <v>127.244565352477</v>
      </c>
      <c r="J952" s="0" t="n">
        <v>25.9275076907964</v>
      </c>
      <c r="K952" s="0" t="n">
        <v>122.727112306651</v>
      </c>
      <c r="L952" s="0" t="n">
        <v>24.786088945259</v>
      </c>
      <c r="M952" s="0" t="n">
        <v>118.887435740188</v>
      </c>
      <c r="N952" s="0" t="n">
        <v>23.739099147173</v>
      </c>
      <c r="P952" s="0" t="str">
        <f aca="false">IF(B952&lt;&gt;T952,"flag","")</f>
        <v>flag</v>
      </c>
      <c r="Q952" s="0" t="str">
        <f aca="false">IF(C952&lt;&gt;U952,"flag","")</f>
        <v>flag</v>
      </c>
      <c r="R952" s="0" t="str">
        <f aca="false">IF(F952&lt;&gt;X952,"flag","")</f>
        <v>flag</v>
      </c>
    </row>
    <row r="953" customFormat="false" ht="15" hidden="false" customHeight="false" outlineLevel="0" collapsed="false">
      <c r="A953" s="0" t="str">
        <f aca="false">B953&amp;C953&amp;F953</f>
        <v>BorealDC181430</v>
      </c>
      <c r="B953" s="0" t="s">
        <v>18</v>
      </c>
      <c r="C953" s="0" t="s">
        <v>292</v>
      </c>
      <c r="D953" s="0" t="n">
        <v>22</v>
      </c>
      <c r="E953" s="0" t="s">
        <v>191</v>
      </c>
      <c r="F953" s="0" t="n">
        <f aca="false">VALUE(MID(E953,5,LEN(E953)))</f>
        <v>181430</v>
      </c>
      <c r="G953" s="0" t="n">
        <v>132.549145136496</v>
      </c>
      <c r="H953" s="0" t="n">
        <v>26.8553351756318</v>
      </c>
      <c r="I953" s="0" t="n">
        <v>124.357249300112</v>
      </c>
      <c r="J953" s="0" t="n">
        <v>25.5368464620276</v>
      </c>
      <c r="K953" s="0" t="n">
        <v>119.817266677131</v>
      </c>
      <c r="L953" s="0" t="n">
        <v>24.4584294911832</v>
      </c>
      <c r="M953" s="0" t="n">
        <v>116.00141529037</v>
      </c>
      <c r="N953" s="0" t="n">
        <v>23.4022720217618</v>
      </c>
      <c r="P953" s="0" t="str">
        <f aca="false">IF(B953&lt;&gt;T953,"flag","")</f>
        <v>flag</v>
      </c>
      <c r="Q953" s="0" t="str">
        <f aca="false">IF(C953&lt;&gt;U953,"flag","")</f>
        <v>flag</v>
      </c>
      <c r="R953" s="0" t="str">
        <f aca="false">IF(F953&lt;&gt;X953,"flag","")</f>
        <v>flag</v>
      </c>
    </row>
    <row r="954" customFormat="false" ht="15" hidden="false" customHeight="false" outlineLevel="0" collapsed="false">
      <c r="A954" s="0" t="str">
        <f aca="false">B954&amp;C954&amp;F954</f>
        <v>BorealDC181515</v>
      </c>
      <c r="B954" s="0" t="s">
        <v>18</v>
      </c>
      <c r="C954" s="0" t="s">
        <v>292</v>
      </c>
      <c r="D954" s="0" t="n">
        <v>22</v>
      </c>
      <c r="E954" s="0" t="s">
        <v>192</v>
      </c>
      <c r="F954" s="0" t="n">
        <f aca="false">VALUE(MID(E954,5,LEN(E954)))</f>
        <v>181515</v>
      </c>
      <c r="G954" s="0" t="n">
        <v>132.28438526585</v>
      </c>
      <c r="H954" s="0" t="n">
        <v>26.6777851813597</v>
      </c>
      <c r="I954" s="0" t="n">
        <v>125.264616422693</v>
      </c>
      <c r="J954" s="0" t="n">
        <v>25.327162321137</v>
      </c>
      <c r="K954" s="0" t="n">
        <v>119.772832389385</v>
      </c>
      <c r="L954" s="0" t="n">
        <v>24.1548667313521</v>
      </c>
      <c r="M954" s="0" t="n">
        <v>114.272549318732</v>
      </c>
      <c r="N954" s="0" t="n">
        <v>22.8245258314581</v>
      </c>
      <c r="P954" s="0" t="str">
        <f aca="false">IF(B954&lt;&gt;T954,"flag","")</f>
        <v>flag</v>
      </c>
      <c r="Q954" s="0" t="str">
        <f aca="false">IF(C954&lt;&gt;U954,"flag","")</f>
        <v>flag</v>
      </c>
      <c r="R954" s="0" t="str">
        <f aca="false">IF(F954&lt;&gt;X954,"flag","")</f>
        <v>flag</v>
      </c>
    </row>
    <row r="955" customFormat="false" ht="15" hidden="false" customHeight="false" outlineLevel="0" collapsed="false">
      <c r="A955" s="0" t="str">
        <f aca="false">B955&amp;C955&amp;F955</f>
        <v>BorealDC181520</v>
      </c>
      <c r="B955" s="0" t="s">
        <v>18</v>
      </c>
      <c r="C955" s="0" t="s">
        <v>292</v>
      </c>
      <c r="D955" s="0" t="n">
        <v>22</v>
      </c>
      <c r="E955" s="0" t="s">
        <v>193</v>
      </c>
      <c r="F955" s="0" t="n">
        <f aca="false">VALUE(MID(E955,5,LEN(E955)))</f>
        <v>181520</v>
      </c>
      <c r="G955" s="0" t="n">
        <v>129.421090987736</v>
      </c>
      <c r="H955" s="0" t="n">
        <v>26.2911673861503</v>
      </c>
      <c r="I955" s="0" t="n">
        <v>122.535420965181</v>
      </c>
      <c r="J955" s="0" t="n">
        <v>24.886616154988</v>
      </c>
      <c r="K955" s="0" t="n">
        <v>116.91651115037</v>
      </c>
      <c r="L955" s="0" t="n">
        <v>23.7348690387598</v>
      </c>
      <c r="M955" s="0" t="n">
        <v>111.579526550912</v>
      </c>
      <c r="N955" s="0" t="n">
        <v>22.3584910906226</v>
      </c>
      <c r="P955" s="0" t="str">
        <f aca="false">IF(B955&lt;&gt;T955,"flag","")</f>
        <v>flag</v>
      </c>
      <c r="Q955" s="0" t="str">
        <f aca="false">IF(C955&lt;&gt;U955,"flag","")</f>
        <v>flag</v>
      </c>
      <c r="R955" s="0" t="str">
        <f aca="false">IF(F955&lt;&gt;X955,"flag","")</f>
        <v>flag</v>
      </c>
    </row>
    <row r="956" customFormat="false" ht="15" hidden="false" customHeight="false" outlineLevel="0" collapsed="false">
      <c r="A956" s="0" t="str">
        <f aca="false">B956&amp;C956&amp;F956</f>
        <v>BorealDC181525</v>
      </c>
      <c r="B956" s="0" t="s">
        <v>18</v>
      </c>
      <c r="C956" s="0" t="s">
        <v>292</v>
      </c>
      <c r="D956" s="0" t="n">
        <v>22</v>
      </c>
      <c r="E956" s="0" t="s">
        <v>194</v>
      </c>
      <c r="F956" s="0" t="n">
        <f aca="false">VALUE(MID(E956,5,LEN(E956)))</f>
        <v>181525</v>
      </c>
      <c r="G956" s="0" t="n">
        <v>127.561345688609</v>
      </c>
      <c r="H956" s="0" t="n">
        <v>26.0161601083376</v>
      </c>
      <c r="I956" s="0" t="n">
        <v>120.839001810218</v>
      </c>
      <c r="J956" s="0" t="n">
        <v>24.53029030635</v>
      </c>
      <c r="K956" s="0" t="n">
        <v>115.06059674723</v>
      </c>
      <c r="L956" s="0" t="n">
        <v>23.4503774780174</v>
      </c>
      <c r="M956" s="0" t="n">
        <v>109.873777900756</v>
      </c>
      <c r="N956" s="0" t="n">
        <v>22.0288752603984</v>
      </c>
      <c r="P956" s="0" t="str">
        <f aca="false">IF(B956&lt;&gt;T956,"flag","")</f>
        <v>flag</v>
      </c>
      <c r="Q956" s="0" t="str">
        <f aca="false">IF(C956&lt;&gt;U956,"flag","")</f>
        <v>flag</v>
      </c>
      <c r="R956" s="0" t="str">
        <f aca="false">IF(F956&lt;&gt;X956,"flag","")</f>
        <v>flag</v>
      </c>
    </row>
    <row r="957" customFormat="false" ht="15" hidden="false" customHeight="false" outlineLevel="0" collapsed="false">
      <c r="A957" s="0" t="str">
        <f aca="false">B957&amp;C957&amp;F957</f>
        <v>BorealDC181530</v>
      </c>
      <c r="B957" s="0" t="s">
        <v>18</v>
      </c>
      <c r="C957" s="0" t="s">
        <v>292</v>
      </c>
      <c r="D957" s="0" t="n">
        <v>22</v>
      </c>
      <c r="E957" s="0" t="s">
        <v>195</v>
      </c>
      <c r="F957" s="0" t="n">
        <f aca="false">VALUE(MID(E957,5,LEN(E957)))</f>
        <v>181530</v>
      </c>
      <c r="G957" s="0" t="n">
        <v>124.51345754403</v>
      </c>
      <c r="H957" s="0" t="n">
        <v>25.5530467682298</v>
      </c>
      <c r="I957" s="0" t="n">
        <v>118.001071987245</v>
      </c>
      <c r="J957" s="0" t="n">
        <v>24.1407483408506</v>
      </c>
      <c r="K957" s="0" t="n">
        <v>112.314765257409</v>
      </c>
      <c r="L957" s="0" t="n">
        <v>22.982232287785</v>
      </c>
      <c r="M957" s="0" t="n">
        <v>107.035051266329</v>
      </c>
      <c r="N957" s="0" t="n">
        <v>21.6666932770127</v>
      </c>
      <c r="P957" s="0" t="str">
        <f aca="false">IF(B957&lt;&gt;T957,"flag","")</f>
        <v>flag</v>
      </c>
      <c r="Q957" s="0" t="str">
        <f aca="false">IF(C957&lt;&gt;U957,"flag","")</f>
        <v>flag</v>
      </c>
      <c r="R957" s="0" t="str">
        <f aca="false">IF(F957&lt;&gt;X957,"flag","")</f>
        <v>flag</v>
      </c>
    </row>
    <row r="958" customFormat="false" ht="15" hidden="false" customHeight="false" outlineLevel="0" collapsed="false">
      <c r="A958" s="0" t="str">
        <f aca="false">B958&amp;C958&amp;F958</f>
        <v>BorealDC181615</v>
      </c>
      <c r="B958" s="0" t="s">
        <v>18</v>
      </c>
      <c r="C958" s="0" t="s">
        <v>292</v>
      </c>
      <c r="D958" s="0" t="n">
        <v>22</v>
      </c>
      <c r="E958" s="0" t="s">
        <v>196</v>
      </c>
      <c r="F958" s="0" t="n">
        <f aca="false">VALUE(MID(E958,5,LEN(E958)))</f>
        <v>181615</v>
      </c>
      <c r="G958" s="0" t="n">
        <v>120.403993516352</v>
      </c>
      <c r="H958" s="0" t="n">
        <v>24.4296711036648</v>
      </c>
      <c r="I958" s="0" t="n">
        <v>115.074105520231</v>
      </c>
      <c r="J958" s="0" t="n">
        <v>23.0574319472863</v>
      </c>
      <c r="K958" s="0" t="n">
        <v>108.824824971134</v>
      </c>
      <c r="L958" s="0" t="n">
        <v>21.9263932729792</v>
      </c>
      <c r="M958" s="0" t="n">
        <v>102.681003642426</v>
      </c>
      <c r="N958" s="0" t="n">
        <v>20.5142806079</v>
      </c>
      <c r="P958" s="0" t="str">
        <f aca="false">IF(B958&lt;&gt;T958,"flag","")</f>
        <v>flag</v>
      </c>
      <c r="Q958" s="0" t="str">
        <f aca="false">IF(C958&lt;&gt;U958,"flag","")</f>
        <v>flag</v>
      </c>
      <c r="R958" s="0" t="str">
        <f aca="false">IF(F958&lt;&gt;X958,"flag","")</f>
        <v>flag</v>
      </c>
    </row>
    <row r="959" customFormat="false" ht="15" hidden="false" customHeight="false" outlineLevel="0" collapsed="false">
      <c r="A959" s="0" t="str">
        <f aca="false">B959&amp;C959&amp;F959</f>
        <v>BorealDC181620</v>
      </c>
      <c r="B959" s="0" t="s">
        <v>18</v>
      </c>
      <c r="C959" s="0" t="s">
        <v>292</v>
      </c>
      <c r="D959" s="0" t="n">
        <v>22</v>
      </c>
      <c r="E959" s="0" t="s">
        <v>197</v>
      </c>
      <c r="F959" s="0" t="n">
        <f aca="false">VALUE(MID(E959,5,LEN(E959)))</f>
        <v>181620</v>
      </c>
      <c r="G959" s="0" t="n">
        <v>118.927630357317</v>
      </c>
      <c r="H959" s="0" t="n">
        <v>24.122831583326</v>
      </c>
      <c r="I959" s="0" t="n">
        <v>113.625596819378</v>
      </c>
      <c r="J959" s="0" t="n">
        <v>22.8037643735196</v>
      </c>
      <c r="K959" s="0" t="n">
        <v>107.062249185326</v>
      </c>
      <c r="L959" s="0" t="n">
        <v>21.6579310103477</v>
      </c>
      <c r="M959" s="0" t="n">
        <v>101.561440026444</v>
      </c>
      <c r="N959" s="0" t="n">
        <v>20.2832542880747</v>
      </c>
      <c r="P959" s="0" t="str">
        <f aca="false">IF(B959&lt;&gt;T959,"flag","")</f>
        <v>flag</v>
      </c>
      <c r="Q959" s="0" t="str">
        <f aca="false">IF(C959&lt;&gt;U959,"flag","")</f>
        <v>flag</v>
      </c>
      <c r="R959" s="0" t="str">
        <f aca="false">IF(F959&lt;&gt;X959,"flag","")</f>
        <v>flag</v>
      </c>
    </row>
    <row r="960" customFormat="false" ht="15" hidden="false" customHeight="false" outlineLevel="0" collapsed="false">
      <c r="A960" s="0" t="str">
        <f aca="false">B960&amp;C960&amp;F960</f>
        <v>BorealDC181625</v>
      </c>
      <c r="B960" s="0" t="s">
        <v>18</v>
      </c>
      <c r="C960" s="0" t="s">
        <v>292</v>
      </c>
      <c r="D960" s="0" t="n">
        <v>22</v>
      </c>
      <c r="E960" s="0" t="s">
        <v>198</v>
      </c>
      <c r="F960" s="0" t="n">
        <f aca="false">VALUE(MID(E960,5,LEN(E960)))</f>
        <v>181625</v>
      </c>
      <c r="G960" s="0" t="n">
        <v>117.52385620078</v>
      </c>
      <c r="H960" s="0" t="n">
        <v>23.8328962146064</v>
      </c>
      <c r="I960" s="0" t="n">
        <v>112.275175433866</v>
      </c>
      <c r="J960" s="0" t="n">
        <v>22.6172233684828</v>
      </c>
      <c r="K960" s="0" t="n">
        <v>105.741631196876</v>
      </c>
      <c r="L960" s="0" t="n">
        <v>21.3910897277802</v>
      </c>
      <c r="M960" s="0" t="n">
        <v>100.391298323418</v>
      </c>
      <c r="N960" s="0" t="n">
        <v>20.0904990280219</v>
      </c>
      <c r="P960" s="0" t="str">
        <f aca="false">IF(B960&lt;&gt;T960,"flag","")</f>
        <v>flag</v>
      </c>
      <c r="Q960" s="0" t="str">
        <f aca="false">IF(C960&lt;&gt;U960,"flag","")</f>
        <v>flag</v>
      </c>
      <c r="R960" s="0" t="str">
        <f aca="false">IF(F960&lt;&gt;X960,"flag","")</f>
        <v>flag</v>
      </c>
    </row>
    <row r="961" customFormat="false" ht="15" hidden="false" customHeight="false" outlineLevel="0" collapsed="false">
      <c r="A961" s="0" t="str">
        <f aca="false">B961&amp;C961&amp;F961</f>
        <v>BorealDC181630</v>
      </c>
      <c r="B961" s="0" t="s">
        <v>18</v>
      </c>
      <c r="C961" s="0" t="s">
        <v>292</v>
      </c>
      <c r="D961" s="0" t="n">
        <v>22</v>
      </c>
      <c r="E961" s="0" t="s">
        <v>199</v>
      </c>
      <c r="F961" s="0" t="n">
        <f aca="false">VALUE(MID(E961,5,LEN(E961)))</f>
        <v>181630</v>
      </c>
      <c r="G961" s="0" t="n">
        <v>114.817784464899</v>
      </c>
      <c r="H961" s="0" t="n">
        <v>23.5246024561063</v>
      </c>
      <c r="I961" s="0" t="n">
        <v>109.65955662511</v>
      </c>
      <c r="J961" s="0" t="n">
        <v>22.3761668585542</v>
      </c>
      <c r="K961" s="0" t="n">
        <v>103.257240489118</v>
      </c>
      <c r="L961" s="0" t="n">
        <v>21.1186247614278</v>
      </c>
      <c r="M961" s="0" t="n">
        <v>97.8870564169576</v>
      </c>
      <c r="N961" s="0" t="n">
        <v>19.8747967564471</v>
      </c>
      <c r="P961" s="0" t="str">
        <f aca="false">IF(B961&lt;&gt;T961,"flag","")</f>
        <v>flag</v>
      </c>
      <c r="Q961" s="0" t="str">
        <f aca="false">IF(C961&lt;&gt;U961,"flag","")</f>
        <v>flag</v>
      </c>
      <c r="R961" s="0" t="str">
        <f aca="false">IF(F961&lt;&gt;X961,"flag","")</f>
        <v>flag</v>
      </c>
    </row>
    <row r="962" customFormat="false" ht="15" hidden="false" customHeight="false" outlineLevel="0" collapsed="false">
      <c r="A962" s="0" t="str">
        <f aca="false">B962&amp;C962&amp;F962</f>
        <v>BorealDC191315</v>
      </c>
      <c r="B962" s="0" t="s">
        <v>18</v>
      </c>
      <c r="C962" s="0" t="s">
        <v>292</v>
      </c>
      <c r="D962" s="0" t="n">
        <v>22</v>
      </c>
      <c r="E962" s="0" t="s">
        <v>200</v>
      </c>
      <c r="F962" s="0" t="n">
        <f aca="false">VALUE(MID(E962,5,LEN(E962)))</f>
        <v>191315</v>
      </c>
      <c r="G962" s="0" t="n">
        <v>142.638631462199</v>
      </c>
      <c r="H962" s="0" t="n">
        <v>28.4825624507437</v>
      </c>
      <c r="I962" s="0" t="n">
        <v>136.201642235155</v>
      </c>
      <c r="J962" s="0" t="n">
        <v>27.1701111343917</v>
      </c>
      <c r="K962" s="0" t="n">
        <v>133.483586801936</v>
      </c>
      <c r="L962" s="0" t="n">
        <v>26.5736964282841</v>
      </c>
      <c r="M962" s="0" t="n">
        <v>127.53503066306</v>
      </c>
      <c r="N962" s="0" t="n">
        <v>25.3016988901845</v>
      </c>
      <c r="P962" s="0" t="str">
        <f aca="false">IF(B962&lt;&gt;T962,"flag","")</f>
        <v>flag</v>
      </c>
      <c r="Q962" s="0" t="str">
        <f aca="false">IF(C962&lt;&gt;U962,"flag","")</f>
        <v>flag</v>
      </c>
      <c r="R962" s="0" t="str">
        <f aca="false">IF(F962&lt;&gt;X962,"flag","")</f>
        <v>flag</v>
      </c>
    </row>
    <row r="963" customFormat="false" ht="15" hidden="false" customHeight="false" outlineLevel="0" collapsed="false">
      <c r="A963" s="0" t="str">
        <f aca="false">B963&amp;C963&amp;F963</f>
        <v>BorealDC191320</v>
      </c>
      <c r="B963" s="0" t="s">
        <v>18</v>
      </c>
      <c r="C963" s="0" t="s">
        <v>292</v>
      </c>
      <c r="D963" s="0" t="n">
        <v>22</v>
      </c>
      <c r="E963" s="0" t="s">
        <v>201</v>
      </c>
      <c r="F963" s="0" t="n">
        <f aca="false">VALUE(MID(E963,5,LEN(E963)))</f>
        <v>191320</v>
      </c>
      <c r="G963" s="0" t="n">
        <v>140.24825443977</v>
      </c>
      <c r="H963" s="0" t="n">
        <v>28.140486732091</v>
      </c>
      <c r="I963" s="0" t="n">
        <v>133.783686559791</v>
      </c>
      <c r="J963" s="0" t="n">
        <v>26.8709078178723</v>
      </c>
      <c r="K963" s="0" t="n">
        <v>130.922172188849</v>
      </c>
      <c r="L963" s="0" t="n">
        <v>26.2599961126849</v>
      </c>
      <c r="M963" s="0" t="n">
        <v>125.35238918734</v>
      </c>
      <c r="N963" s="0" t="n">
        <v>24.9873628322816</v>
      </c>
      <c r="P963" s="0" t="str">
        <f aca="false">IF(B963&lt;&gt;T963,"flag","")</f>
        <v>flag</v>
      </c>
      <c r="Q963" s="0" t="str">
        <f aca="false">IF(C963&lt;&gt;U963,"flag","")</f>
        <v>flag</v>
      </c>
      <c r="R963" s="0" t="str">
        <f aca="false">IF(F963&lt;&gt;X963,"flag","")</f>
        <v>flag</v>
      </c>
    </row>
    <row r="964" customFormat="false" ht="15" hidden="false" customHeight="false" outlineLevel="0" collapsed="false">
      <c r="A964" s="0" t="str">
        <f aca="false">B964&amp;C964&amp;F964</f>
        <v>BorealDC191325</v>
      </c>
      <c r="B964" s="0" t="s">
        <v>18</v>
      </c>
      <c r="C964" s="0" t="s">
        <v>292</v>
      </c>
      <c r="D964" s="0" t="n">
        <v>22</v>
      </c>
      <c r="E964" s="0" t="s">
        <v>202</v>
      </c>
      <c r="F964" s="0" t="n">
        <f aca="false">VALUE(MID(E964,5,LEN(E964)))</f>
        <v>191325</v>
      </c>
      <c r="G964" s="0" t="n">
        <v>137.348446175177</v>
      </c>
      <c r="H964" s="0" t="n">
        <v>27.56142484924</v>
      </c>
      <c r="I964" s="0" t="n">
        <v>130.82385854053</v>
      </c>
      <c r="J964" s="0" t="n">
        <v>26.2461828511958</v>
      </c>
      <c r="K964" s="0" t="n">
        <v>127.964823180579</v>
      </c>
      <c r="L964" s="0" t="n">
        <v>25.5183638305261</v>
      </c>
      <c r="M964" s="0" t="n">
        <v>122.58197949631</v>
      </c>
      <c r="N964" s="0" t="n">
        <v>24.4248094824315</v>
      </c>
      <c r="P964" s="0" t="str">
        <f aca="false">IF(B964&lt;&gt;T964,"flag","")</f>
        <v>flag</v>
      </c>
      <c r="Q964" s="0" t="str">
        <f aca="false">IF(C964&lt;&gt;U964,"flag","")</f>
        <v>flag</v>
      </c>
      <c r="R964" s="0" t="str">
        <f aca="false">IF(F964&lt;&gt;X964,"flag","")</f>
        <v>flag</v>
      </c>
    </row>
    <row r="965" customFormat="false" ht="15" hidden="false" customHeight="false" outlineLevel="0" collapsed="false">
      <c r="A965" s="0" t="str">
        <f aca="false">B965&amp;C965&amp;F965</f>
        <v>BorealDC191330</v>
      </c>
      <c r="B965" s="0" t="s">
        <v>18</v>
      </c>
      <c r="C965" s="0" t="s">
        <v>292</v>
      </c>
      <c r="D965" s="0" t="n">
        <v>22</v>
      </c>
      <c r="E965" s="0" t="s">
        <v>203</v>
      </c>
      <c r="F965" s="0" t="n">
        <f aca="false">VALUE(MID(E965,5,LEN(E965)))</f>
        <v>191330</v>
      </c>
      <c r="G965" s="0" t="n">
        <v>134.879198087238</v>
      </c>
      <c r="H965" s="0" t="n">
        <v>27.2915558626708</v>
      </c>
      <c r="I965" s="0" t="n">
        <v>128.534988100127</v>
      </c>
      <c r="J965" s="0" t="n">
        <v>25.9174556297673</v>
      </c>
      <c r="K965" s="0" t="n">
        <v>125.747195429358</v>
      </c>
      <c r="L965" s="0" t="n">
        <v>25.143930665459</v>
      </c>
      <c r="M965" s="0" t="n">
        <v>120.471536723978</v>
      </c>
      <c r="N965" s="0" t="n">
        <v>24.1437776642767</v>
      </c>
      <c r="P965" s="0" t="str">
        <f aca="false">IF(B965&lt;&gt;T965,"flag","")</f>
        <v>flag</v>
      </c>
      <c r="Q965" s="0" t="str">
        <f aca="false">IF(C965&lt;&gt;U965,"flag","")</f>
        <v>flag</v>
      </c>
      <c r="R965" s="0" t="str">
        <f aca="false">IF(F965&lt;&gt;X965,"flag","")</f>
        <v>flag</v>
      </c>
    </row>
    <row r="966" customFormat="false" ht="15" hidden="false" customHeight="false" outlineLevel="0" collapsed="false">
      <c r="A966" s="0" t="str">
        <f aca="false">B966&amp;C966&amp;F966</f>
        <v>BorealDC191415</v>
      </c>
      <c r="B966" s="0" t="s">
        <v>18</v>
      </c>
      <c r="C966" s="0" t="s">
        <v>292</v>
      </c>
      <c r="D966" s="0" t="n">
        <v>22</v>
      </c>
      <c r="E966" s="0" t="s">
        <v>204</v>
      </c>
      <c r="F966" s="0" t="n">
        <f aca="false">VALUE(MID(E966,5,LEN(E966)))</f>
        <v>191415</v>
      </c>
      <c r="G966" s="0" t="n">
        <v>138.934284748142</v>
      </c>
      <c r="H966" s="0" t="n">
        <v>27.6496472061805</v>
      </c>
      <c r="I966" s="0" t="n">
        <v>131.580865403784</v>
      </c>
      <c r="J966" s="0" t="n">
        <v>26.3621839426207</v>
      </c>
      <c r="K966" s="0" t="n">
        <v>127.609723573509</v>
      </c>
      <c r="L966" s="0" t="n">
        <v>25.287110764465</v>
      </c>
      <c r="M966" s="0" t="n">
        <v>124.005169763002</v>
      </c>
      <c r="N966" s="0" t="n">
        <v>24.27058248641</v>
      </c>
      <c r="P966" s="0" t="str">
        <f aca="false">IF(B966&lt;&gt;T966,"flag","")</f>
        <v>flag</v>
      </c>
      <c r="Q966" s="0" t="str">
        <f aca="false">IF(C966&lt;&gt;U966,"flag","")</f>
        <v>flag</v>
      </c>
      <c r="R966" s="0" t="str">
        <f aca="false">IF(F966&lt;&gt;X966,"flag","")</f>
        <v>flag</v>
      </c>
    </row>
    <row r="967" customFormat="false" ht="15" hidden="false" customHeight="false" outlineLevel="0" collapsed="false">
      <c r="A967" s="0" t="str">
        <f aca="false">B967&amp;C967&amp;F967</f>
        <v>BorealDC191420</v>
      </c>
      <c r="B967" s="0" t="s">
        <v>18</v>
      </c>
      <c r="C967" s="0" t="s">
        <v>292</v>
      </c>
      <c r="D967" s="0" t="n">
        <v>22</v>
      </c>
      <c r="E967" s="0" t="s">
        <v>205</v>
      </c>
      <c r="F967" s="0" t="n">
        <f aca="false">VALUE(MID(E967,5,LEN(E967)))</f>
        <v>191420</v>
      </c>
      <c r="G967" s="0" t="n">
        <v>136.545909460958</v>
      </c>
      <c r="H967" s="0" t="n">
        <v>27.3095585809161</v>
      </c>
      <c r="I967" s="0" t="n">
        <v>129.119650061659</v>
      </c>
      <c r="J967" s="0" t="n">
        <v>25.9947287658576</v>
      </c>
      <c r="K967" s="0" t="n">
        <v>125.109609806307</v>
      </c>
      <c r="L967" s="0" t="n">
        <v>24.9483366804133</v>
      </c>
      <c r="M967" s="0" t="n">
        <v>121.646912049228</v>
      </c>
      <c r="N967" s="0" t="n">
        <v>23.9344236822425</v>
      </c>
      <c r="P967" s="0" t="str">
        <f aca="false">IF(B967&lt;&gt;T967,"flag","")</f>
        <v>flag</v>
      </c>
      <c r="Q967" s="0" t="str">
        <f aca="false">IF(C967&lt;&gt;U967,"flag","")</f>
        <v>flag</v>
      </c>
      <c r="R967" s="0" t="str">
        <f aca="false">IF(F967&lt;&gt;X967,"flag","")</f>
        <v>flag</v>
      </c>
    </row>
    <row r="968" customFormat="false" ht="15" hidden="false" customHeight="false" outlineLevel="0" collapsed="false">
      <c r="A968" s="0" t="str">
        <f aca="false">B968&amp;C968&amp;F968</f>
        <v>BorealDC191425</v>
      </c>
      <c r="B968" s="0" t="s">
        <v>18</v>
      </c>
      <c r="C968" s="0" t="s">
        <v>292</v>
      </c>
      <c r="D968" s="0" t="n">
        <v>22</v>
      </c>
      <c r="E968" s="0" t="s">
        <v>206</v>
      </c>
      <c r="F968" s="0" t="n">
        <f aca="false">VALUE(MID(E968,5,LEN(E968)))</f>
        <v>191425</v>
      </c>
      <c r="G968" s="0" t="n">
        <v>133.6472358194</v>
      </c>
      <c r="H968" s="0" t="n">
        <v>26.7323840275981</v>
      </c>
      <c r="I968" s="0" t="n">
        <v>126.238505188609</v>
      </c>
      <c r="J968" s="0" t="n">
        <v>25.4730179376961</v>
      </c>
      <c r="K968" s="0" t="n">
        <v>122.132495980143</v>
      </c>
      <c r="L968" s="0" t="n">
        <v>24.4287778161298</v>
      </c>
      <c r="M968" s="0" t="n">
        <v>118.931713917146</v>
      </c>
      <c r="N968" s="0" t="n">
        <v>23.4369675633149</v>
      </c>
      <c r="P968" s="0" t="str">
        <f aca="false">IF(B968&lt;&gt;T968,"flag","")</f>
        <v>flag</v>
      </c>
      <c r="Q968" s="0" t="str">
        <f aca="false">IF(C968&lt;&gt;U968,"flag","")</f>
        <v>flag</v>
      </c>
      <c r="R968" s="0" t="str">
        <f aca="false">IF(F968&lt;&gt;X968,"flag","")</f>
        <v>flag</v>
      </c>
    </row>
    <row r="969" customFormat="false" ht="15" hidden="false" customHeight="false" outlineLevel="0" collapsed="false">
      <c r="A969" s="0" t="str">
        <f aca="false">B969&amp;C969&amp;F969</f>
        <v>BorealDC191430</v>
      </c>
      <c r="B969" s="0" t="s">
        <v>18</v>
      </c>
      <c r="C969" s="0" t="s">
        <v>292</v>
      </c>
      <c r="D969" s="0" t="n">
        <v>22</v>
      </c>
      <c r="E969" s="0" t="s">
        <v>207</v>
      </c>
      <c r="F969" s="0" t="n">
        <f aca="false">VALUE(MID(E969,5,LEN(E969)))</f>
        <v>191430</v>
      </c>
      <c r="G969" s="0" t="n">
        <v>131.178682737991</v>
      </c>
      <c r="H969" s="0" t="n">
        <v>26.4643295892486</v>
      </c>
      <c r="I969" s="0" t="n">
        <v>123.749191252181</v>
      </c>
      <c r="J969" s="0" t="n">
        <v>25.1798600921656</v>
      </c>
      <c r="K969" s="0" t="n">
        <v>119.560798043462</v>
      </c>
      <c r="L969" s="0" t="n">
        <v>24.1997471447074</v>
      </c>
      <c r="M969" s="0" t="n">
        <v>116.600476808883</v>
      </c>
      <c r="N969" s="0" t="n">
        <v>23.1874629469703</v>
      </c>
      <c r="P969" s="0" t="str">
        <f aca="false">IF(B969&lt;&gt;T969,"flag","")</f>
        <v>flag</v>
      </c>
      <c r="Q969" s="0" t="str">
        <f aca="false">IF(C969&lt;&gt;U969,"flag","")</f>
        <v>flag</v>
      </c>
      <c r="R969" s="0" t="str">
        <f aca="false">IF(F969&lt;&gt;X969,"flag","")</f>
        <v>flag</v>
      </c>
    </row>
    <row r="970" customFormat="false" ht="15" hidden="false" customHeight="false" outlineLevel="0" collapsed="false">
      <c r="A970" s="0" t="str">
        <f aca="false">B970&amp;C970&amp;F970</f>
        <v>BorealDC191515</v>
      </c>
      <c r="B970" s="0" t="s">
        <v>18</v>
      </c>
      <c r="C970" s="0" t="s">
        <v>292</v>
      </c>
      <c r="D970" s="0" t="n">
        <v>22</v>
      </c>
      <c r="E970" s="0" t="s">
        <v>208</v>
      </c>
      <c r="F970" s="0" t="n">
        <f aca="false">VALUE(MID(E970,5,LEN(E970)))</f>
        <v>191515</v>
      </c>
      <c r="G970" s="0" t="n">
        <v>134.169660050875</v>
      </c>
      <c r="H970" s="0" t="n">
        <v>26.6597254586224</v>
      </c>
      <c r="I970" s="0" t="n">
        <v>126.092308666651</v>
      </c>
      <c r="J970" s="0" t="n">
        <v>25.2406409380387</v>
      </c>
      <c r="K970" s="0" t="n">
        <v>121.949854293155</v>
      </c>
      <c r="L970" s="0" t="n">
        <v>24.184226440416</v>
      </c>
      <c r="M970" s="0" t="n">
        <v>117.517823835785</v>
      </c>
      <c r="N970" s="0" t="n">
        <v>22.9425557704094</v>
      </c>
      <c r="P970" s="0" t="str">
        <f aca="false">IF(B970&lt;&gt;T970,"flag","")</f>
        <v>flag</v>
      </c>
      <c r="Q970" s="0" t="str">
        <f aca="false">IF(C970&lt;&gt;U970,"flag","")</f>
        <v>flag</v>
      </c>
      <c r="R970" s="0" t="str">
        <f aca="false">IF(F970&lt;&gt;X970,"flag","")</f>
        <v>flag</v>
      </c>
    </row>
    <row r="971" customFormat="false" ht="15" hidden="false" customHeight="false" outlineLevel="0" collapsed="false">
      <c r="A971" s="0" t="str">
        <f aca="false">B971&amp;C971&amp;F971</f>
        <v>BorealDC191520</v>
      </c>
      <c r="B971" s="0" t="s">
        <v>18</v>
      </c>
      <c r="C971" s="0" t="s">
        <v>292</v>
      </c>
      <c r="D971" s="0" t="n">
        <v>22</v>
      </c>
      <c r="E971" s="0" t="s">
        <v>209</v>
      </c>
      <c r="F971" s="0" t="n">
        <f aca="false">VALUE(MID(E971,5,LEN(E971)))</f>
        <v>191520</v>
      </c>
      <c r="G971" s="0" t="n">
        <v>131.785160377527</v>
      </c>
      <c r="H971" s="0" t="n">
        <v>26.3205850669906</v>
      </c>
      <c r="I971" s="0" t="n">
        <v>123.649648561428</v>
      </c>
      <c r="J971" s="0" t="n">
        <v>24.8477793162941</v>
      </c>
      <c r="K971" s="0" t="n">
        <v>119.464873637143</v>
      </c>
      <c r="L971" s="0" t="n">
        <v>23.8021470054183</v>
      </c>
      <c r="M971" s="0" t="n">
        <v>115.082526152363</v>
      </c>
      <c r="N971" s="0" t="n">
        <v>22.5035062236508</v>
      </c>
      <c r="P971" s="0" t="str">
        <f aca="false">IF(B971&lt;&gt;T971,"flag","")</f>
        <v>flag</v>
      </c>
      <c r="Q971" s="0" t="str">
        <f aca="false">IF(C971&lt;&gt;U971,"flag","")</f>
        <v>flag</v>
      </c>
      <c r="R971" s="0" t="str">
        <f aca="false">IF(F971&lt;&gt;X971,"flag","")</f>
        <v>flag</v>
      </c>
    </row>
    <row r="972" customFormat="false" ht="15" hidden="false" customHeight="false" outlineLevel="0" collapsed="false">
      <c r="A972" s="0" t="str">
        <f aca="false">B972&amp;C972&amp;F972</f>
        <v>BorealDC191525</v>
      </c>
      <c r="B972" s="0" t="s">
        <v>18</v>
      </c>
      <c r="C972" s="0" t="s">
        <v>292</v>
      </c>
      <c r="D972" s="0" t="n">
        <v>22</v>
      </c>
      <c r="E972" s="0" t="s">
        <v>210</v>
      </c>
      <c r="F972" s="0" t="n">
        <f aca="false">VALUE(MID(E972,5,LEN(E972)))</f>
        <v>191525</v>
      </c>
      <c r="G972" s="0" t="n">
        <v>128.84317993538</v>
      </c>
      <c r="H972" s="0" t="n">
        <v>25.7442845112098</v>
      </c>
      <c r="I972" s="0" t="n">
        <v>120.882067412396</v>
      </c>
      <c r="J972" s="0" t="n">
        <v>24.2530363998579</v>
      </c>
      <c r="K972" s="0" t="n">
        <v>116.607362939554</v>
      </c>
      <c r="L972" s="0" t="n">
        <v>23.2438115703132</v>
      </c>
      <c r="M972" s="0" t="n">
        <v>112.332912080477</v>
      </c>
      <c r="N972" s="0" t="n">
        <v>21.9527340043887</v>
      </c>
      <c r="P972" s="0" t="str">
        <f aca="false">IF(B972&lt;&gt;T972,"flag","")</f>
        <v>flag</v>
      </c>
      <c r="Q972" s="0" t="str">
        <f aca="false">IF(C972&lt;&gt;U972,"flag","")</f>
        <v>flag</v>
      </c>
      <c r="R972" s="0" t="str">
        <f aca="false">IF(F972&lt;&gt;X972,"flag","")</f>
        <v>flag</v>
      </c>
    </row>
    <row r="973" customFormat="false" ht="15" hidden="false" customHeight="false" outlineLevel="0" collapsed="false">
      <c r="A973" s="0" t="str">
        <f aca="false">B973&amp;C973&amp;F973</f>
        <v>BorealDC191530</v>
      </c>
      <c r="B973" s="0" t="s">
        <v>18</v>
      </c>
      <c r="C973" s="0" t="s">
        <v>292</v>
      </c>
      <c r="D973" s="0" t="n">
        <v>22</v>
      </c>
      <c r="E973" s="0" t="s">
        <v>211</v>
      </c>
      <c r="F973" s="0" t="n">
        <f aca="false">VALUE(MID(E973,5,LEN(E973)))</f>
        <v>191530</v>
      </c>
      <c r="G973" s="0" t="n">
        <v>126.377983449611</v>
      </c>
      <c r="H973" s="0" t="n">
        <v>25.3863258136846</v>
      </c>
      <c r="I973" s="0" t="n">
        <v>118.367183944072</v>
      </c>
      <c r="J973" s="0" t="n">
        <v>23.9599634266354</v>
      </c>
      <c r="K973" s="0" t="n">
        <v>114.404382104519</v>
      </c>
      <c r="L973" s="0" t="n">
        <v>22.8731547606678</v>
      </c>
      <c r="M973" s="0" t="n">
        <v>109.869701152546</v>
      </c>
      <c r="N973" s="0" t="n">
        <v>21.6765718964736</v>
      </c>
      <c r="P973" s="0" t="str">
        <f aca="false">IF(B973&lt;&gt;T973,"flag","")</f>
        <v>flag</v>
      </c>
      <c r="Q973" s="0" t="str">
        <f aca="false">IF(C973&lt;&gt;U973,"flag","")</f>
        <v>flag</v>
      </c>
      <c r="R973" s="0" t="str">
        <f aca="false">IF(F973&lt;&gt;X973,"flag","")</f>
        <v>flag</v>
      </c>
    </row>
    <row r="974" customFormat="false" ht="15" hidden="false" customHeight="false" outlineLevel="0" collapsed="false">
      <c r="A974" s="0" t="str">
        <f aca="false">B974&amp;C974&amp;F974</f>
        <v>BorealDC191615</v>
      </c>
      <c r="B974" s="0" t="s">
        <v>18</v>
      </c>
      <c r="C974" s="0" t="s">
        <v>292</v>
      </c>
      <c r="D974" s="0" t="n">
        <v>22</v>
      </c>
      <c r="E974" s="0" t="s">
        <v>212</v>
      </c>
      <c r="F974" s="0" t="n">
        <f aca="false">VALUE(MID(E974,5,LEN(E974)))</f>
        <v>191615</v>
      </c>
      <c r="G974" s="0" t="n">
        <v>126.025390254841</v>
      </c>
      <c r="H974" s="0" t="n">
        <v>25.0303682359508</v>
      </c>
      <c r="I974" s="0" t="n">
        <v>119.479068848221</v>
      </c>
      <c r="J974" s="0" t="n">
        <v>23.5569234314354</v>
      </c>
      <c r="K974" s="0" t="n">
        <v>114.391596557956</v>
      </c>
      <c r="L974" s="0" t="n">
        <v>22.5012895812214</v>
      </c>
      <c r="M974" s="0" t="n">
        <v>107.802517821633</v>
      </c>
      <c r="N974" s="0" t="n">
        <v>21.0828306813815</v>
      </c>
      <c r="P974" s="0" t="str">
        <f aca="false">IF(B974&lt;&gt;T974,"flag","")</f>
        <v>flag</v>
      </c>
      <c r="Q974" s="0" t="str">
        <f aca="false">IF(C974&lt;&gt;U974,"flag","")</f>
        <v>flag</v>
      </c>
      <c r="R974" s="0" t="str">
        <f aca="false">IF(F974&lt;&gt;X974,"flag","")</f>
        <v>flag</v>
      </c>
    </row>
    <row r="975" customFormat="false" ht="15" hidden="false" customHeight="false" outlineLevel="0" collapsed="false">
      <c r="A975" s="0" t="str">
        <f aca="false">B975&amp;C975&amp;F975</f>
        <v>BorealDC191620</v>
      </c>
      <c r="B975" s="0" t="s">
        <v>18</v>
      </c>
      <c r="C975" s="0" t="s">
        <v>292</v>
      </c>
      <c r="D975" s="0" t="n">
        <v>22</v>
      </c>
      <c r="E975" s="0" t="s">
        <v>213</v>
      </c>
      <c r="F975" s="0" t="n">
        <f aca="false">VALUE(MID(E975,5,LEN(E975)))</f>
        <v>191620</v>
      </c>
      <c r="G975" s="0" t="n">
        <v>123.627532816638</v>
      </c>
      <c r="H975" s="0" t="n">
        <v>24.6564177067697</v>
      </c>
      <c r="I975" s="0" t="n">
        <v>117.288077994206</v>
      </c>
      <c r="J975" s="0" t="n">
        <v>23.2424880108305</v>
      </c>
      <c r="K975" s="0" t="n">
        <v>111.781314324756</v>
      </c>
      <c r="L975" s="0" t="n">
        <v>22.1651058204337</v>
      </c>
      <c r="M975" s="0" t="n">
        <v>105.796849667314</v>
      </c>
      <c r="N975" s="0" t="n">
        <v>20.7850923349535</v>
      </c>
      <c r="P975" s="0" t="str">
        <f aca="false">IF(B975&lt;&gt;T975,"flag","")</f>
        <v>flag</v>
      </c>
      <c r="Q975" s="0" t="str">
        <f aca="false">IF(C975&lt;&gt;U975,"flag","")</f>
        <v>flag</v>
      </c>
      <c r="R975" s="0" t="str">
        <f aca="false">IF(F975&lt;&gt;X975,"flag","")</f>
        <v>flag</v>
      </c>
    </row>
    <row r="976" customFormat="false" ht="15" hidden="false" customHeight="false" outlineLevel="0" collapsed="false">
      <c r="A976" s="0" t="str">
        <f aca="false">B976&amp;C976&amp;F976</f>
        <v>BorealDC191625</v>
      </c>
      <c r="B976" s="0" t="s">
        <v>18</v>
      </c>
      <c r="C976" s="0" t="s">
        <v>292</v>
      </c>
      <c r="D976" s="0" t="n">
        <v>22</v>
      </c>
      <c r="E976" s="0" t="s">
        <v>214</v>
      </c>
      <c r="F976" s="0" t="n">
        <f aca="false">VALUE(MID(E976,5,LEN(E976)))</f>
        <v>191625</v>
      </c>
      <c r="G976" s="0" t="n">
        <v>120.683969644352</v>
      </c>
      <c r="H976" s="0" t="n">
        <v>23.9934420478719</v>
      </c>
      <c r="I976" s="0" t="n">
        <v>114.627750813834</v>
      </c>
      <c r="J976" s="0" t="n">
        <v>22.6977424675912</v>
      </c>
      <c r="K976" s="0" t="n">
        <v>109.031191211683</v>
      </c>
      <c r="L976" s="0" t="n">
        <v>21.5607737415016</v>
      </c>
      <c r="M976" s="0" t="n">
        <v>103.170951758772</v>
      </c>
      <c r="N976" s="0" t="n">
        <v>20.264834806995</v>
      </c>
      <c r="P976" s="0" t="str">
        <f aca="false">IF(B976&lt;&gt;T976,"flag","")</f>
        <v>flag</v>
      </c>
      <c r="Q976" s="0" t="str">
        <f aca="false">IF(C976&lt;&gt;U976,"flag","")</f>
        <v>flag</v>
      </c>
      <c r="R976" s="0" t="str">
        <f aca="false">IF(F976&lt;&gt;X976,"flag","")</f>
        <v>flag</v>
      </c>
    </row>
    <row r="977" customFormat="false" ht="15" hidden="false" customHeight="false" outlineLevel="0" collapsed="false">
      <c r="A977" s="0" t="str">
        <f aca="false">B977&amp;C977&amp;F977</f>
        <v>BorealDC191630</v>
      </c>
      <c r="B977" s="0" t="s">
        <v>18</v>
      </c>
      <c r="C977" s="0" t="s">
        <v>292</v>
      </c>
      <c r="D977" s="0" t="n">
        <v>22</v>
      </c>
      <c r="E977" s="0" t="s">
        <v>215</v>
      </c>
      <c r="F977" s="0" t="n">
        <f aca="false">VALUE(MID(E977,5,LEN(E977)))</f>
        <v>191630</v>
      </c>
      <c r="G977" s="0" t="n">
        <v>118.071116010629</v>
      </c>
      <c r="H977" s="0" t="n">
        <v>23.7378412326536</v>
      </c>
      <c r="I977" s="0" t="n">
        <v>112.213052581838</v>
      </c>
      <c r="J977" s="0" t="n">
        <v>22.5063882245611</v>
      </c>
      <c r="K977" s="0" t="n">
        <v>106.62269887254</v>
      </c>
      <c r="L977" s="0" t="n">
        <v>21.3392080766809</v>
      </c>
      <c r="M977" s="0" t="n">
        <v>100.817590364056</v>
      </c>
      <c r="N977" s="0" t="n">
        <v>20.0975177677568</v>
      </c>
      <c r="P977" s="0" t="str">
        <f aca="false">IF(B977&lt;&gt;T977,"flag","")</f>
        <v>flag</v>
      </c>
      <c r="Q977" s="0" t="str">
        <f aca="false">IF(C977&lt;&gt;U977,"flag","")</f>
        <v>flag</v>
      </c>
      <c r="R977" s="0" t="str">
        <f aca="false">IF(F977&lt;&gt;X977,"flag","")</f>
        <v>flag</v>
      </c>
    </row>
    <row r="978" customFormat="false" ht="15" hidden="false" customHeight="false" outlineLevel="0" collapsed="false">
      <c r="A978" s="0" t="str">
        <f aca="false">B978&amp;C978&amp;F978</f>
        <v>BorealDC191715</v>
      </c>
      <c r="B978" s="0" t="s">
        <v>18</v>
      </c>
      <c r="C978" s="0" t="s">
        <v>292</v>
      </c>
      <c r="D978" s="0" t="n">
        <v>22</v>
      </c>
      <c r="E978" s="0" t="s">
        <v>216</v>
      </c>
      <c r="F978" s="0" t="n">
        <f aca="false">VALUE(MID(E978,5,LEN(E978)))</f>
        <v>191715</v>
      </c>
      <c r="G978" s="0" t="n">
        <v>113.939677083898</v>
      </c>
      <c r="H978" s="0" t="n">
        <v>22.243201297463</v>
      </c>
      <c r="I978" s="0" t="n">
        <v>108.38867765971</v>
      </c>
      <c r="J978" s="0" t="n">
        <v>21.3371415404343</v>
      </c>
      <c r="K978" s="0" t="n">
        <v>103.561112271039</v>
      </c>
      <c r="L978" s="0" t="n">
        <v>19.8947633949135</v>
      </c>
      <c r="M978" s="0" t="n">
        <v>95.7280889837158</v>
      </c>
      <c r="N978" s="0" t="n">
        <v>18.7845050333758</v>
      </c>
      <c r="P978" s="0" t="str">
        <f aca="false">IF(B978&lt;&gt;T978,"flag","")</f>
        <v>flag</v>
      </c>
      <c r="Q978" s="0" t="str">
        <f aca="false">IF(C978&lt;&gt;U978,"flag","")</f>
        <v>flag</v>
      </c>
      <c r="R978" s="0" t="str">
        <f aca="false">IF(F978&lt;&gt;X978,"flag","")</f>
        <v>flag</v>
      </c>
    </row>
    <row r="979" customFormat="false" ht="15" hidden="false" customHeight="false" outlineLevel="0" collapsed="false">
      <c r="A979" s="0" t="str">
        <f aca="false">B979&amp;C979&amp;F979</f>
        <v>BorealDC191720</v>
      </c>
      <c r="B979" s="0" t="s">
        <v>18</v>
      </c>
      <c r="C979" s="0" t="s">
        <v>292</v>
      </c>
      <c r="D979" s="0" t="n">
        <v>22</v>
      </c>
      <c r="E979" s="0" t="s">
        <v>217</v>
      </c>
      <c r="F979" s="0" t="n">
        <f aca="false">VALUE(MID(E979,5,LEN(E979)))</f>
        <v>191720</v>
      </c>
      <c r="G979" s="0" t="n">
        <v>112.715940190831</v>
      </c>
      <c r="H979" s="0" t="n">
        <v>22.0177041231972</v>
      </c>
      <c r="I979" s="0" t="n">
        <v>106.934129974458</v>
      </c>
      <c r="J979" s="0" t="n">
        <v>21.0580376386147</v>
      </c>
      <c r="K979" s="0" t="n">
        <v>102.213740895621</v>
      </c>
      <c r="L979" s="0" t="n">
        <v>19.6931039522837</v>
      </c>
      <c r="M979" s="0" t="n">
        <v>94.5278303254592</v>
      </c>
      <c r="N979" s="0" t="n">
        <v>18.5274482740273</v>
      </c>
      <c r="P979" s="0" t="str">
        <f aca="false">IF(B979&lt;&gt;T979,"flag","")</f>
        <v>flag</v>
      </c>
      <c r="Q979" s="0" t="str">
        <f aca="false">IF(C979&lt;&gt;U979,"flag","")</f>
        <v>flag</v>
      </c>
      <c r="R979" s="0" t="str">
        <f aca="false">IF(F979&lt;&gt;X979,"flag","")</f>
        <v>flag</v>
      </c>
    </row>
    <row r="980" customFormat="false" ht="15" hidden="false" customHeight="false" outlineLevel="0" collapsed="false">
      <c r="A980" s="0" t="str">
        <f aca="false">B980&amp;C980&amp;F980</f>
        <v>BorealDC191725</v>
      </c>
      <c r="B980" s="0" t="s">
        <v>18</v>
      </c>
      <c r="C980" s="0" t="s">
        <v>292</v>
      </c>
      <c r="D980" s="0" t="n">
        <v>22</v>
      </c>
      <c r="E980" s="0" t="s">
        <v>218</v>
      </c>
      <c r="F980" s="0" t="n">
        <f aca="false">VALUE(MID(E980,5,LEN(E980)))</f>
        <v>191725</v>
      </c>
      <c r="G980" s="0" t="n">
        <v>111.334685426071</v>
      </c>
      <c r="H980" s="0" t="n">
        <v>21.6573219706321</v>
      </c>
      <c r="I980" s="0" t="n">
        <v>105.635500928825</v>
      </c>
      <c r="J980" s="0" t="n">
        <v>20.6971486913348</v>
      </c>
      <c r="K980" s="0" t="n">
        <v>100.826313404026</v>
      </c>
      <c r="L980" s="0" t="n">
        <v>19.2691664784365</v>
      </c>
      <c r="M980" s="0" t="n">
        <v>93.4206670990939</v>
      </c>
      <c r="N980" s="0" t="n">
        <v>18.2393110894007</v>
      </c>
      <c r="P980" s="0" t="str">
        <f aca="false">IF(B980&lt;&gt;T980,"flag","")</f>
        <v>flag</v>
      </c>
      <c r="Q980" s="0" t="str">
        <f aca="false">IF(C980&lt;&gt;U980,"flag","")</f>
        <v>flag</v>
      </c>
      <c r="R980" s="0" t="str">
        <f aca="false">IF(F980&lt;&gt;X980,"flag","")</f>
        <v>flag</v>
      </c>
    </row>
    <row r="981" customFormat="false" ht="15" hidden="false" customHeight="false" outlineLevel="0" collapsed="false">
      <c r="A981" s="0" t="str">
        <f aca="false">B981&amp;C981&amp;F981</f>
        <v>BorealDC191730</v>
      </c>
      <c r="B981" s="0" t="s">
        <v>18</v>
      </c>
      <c r="C981" s="0" t="s">
        <v>292</v>
      </c>
      <c r="D981" s="0" t="n">
        <v>22</v>
      </c>
      <c r="E981" s="0" t="s">
        <v>219</v>
      </c>
      <c r="F981" s="0" t="n">
        <f aca="false">VALUE(MID(E981,5,LEN(E981)))</f>
        <v>191730</v>
      </c>
      <c r="G981" s="0" t="n">
        <v>109.106562521358</v>
      </c>
      <c r="H981" s="0" t="n">
        <v>21.2892753891607</v>
      </c>
      <c r="I981" s="0" t="n">
        <v>103.400965842476</v>
      </c>
      <c r="J981" s="0" t="n">
        <v>20.4523634771948</v>
      </c>
      <c r="K981" s="0" t="n">
        <v>98.6403623486206</v>
      </c>
      <c r="L981" s="0" t="n">
        <v>18.9259825859504</v>
      </c>
      <c r="M981" s="0" t="n">
        <v>91.1995552564546</v>
      </c>
      <c r="N981" s="0" t="n">
        <v>18.0112174703238</v>
      </c>
      <c r="P981" s="0" t="str">
        <f aca="false">IF(B981&lt;&gt;T981,"flag","")</f>
        <v>flag</v>
      </c>
      <c r="Q981" s="0" t="str">
        <f aca="false">IF(C981&lt;&gt;U981,"flag","")</f>
        <v>flag</v>
      </c>
      <c r="R981" s="0" t="str">
        <f aca="false">IF(F981&lt;&gt;X981,"flag","")</f>
        <v>flag</v>
      </c>
    </row>
    <row r="982" customFormat="false" ht="15" hidden="false" customHeight="false" outlineLevel="0" collapsed="false">
      <c r="A982" s="0" t="str">
        <f aca="false">B982&amp;C982&amp;F982</f>
        <v>BorealDC201415</v>
      </c>
      <c r="B982" s="0" t="s">
        <v>18</v>
      </c>
      <c r="C982" s="0" t="s">
        <v>292</v>
      </c>
      <c r="D982" s="0" t="n">
        <v>22</v>
      </c>
      <c r="E982" s="0" t="s">
        <v>220</v>
      </c>
      <c r="F982" s="0" t="n">
        <f aca="false">VALUE(MID(E982,5,LEN(E982)))</f>
        <v>201415</v>
      </c>
      <c r="G982" s="0" t="n">
        <v>136.634667014678</v>
      </c>
      <c r="H982" s="0" t="n">
        <v>27.1196582393437</v>
      </c>
      <c r="I982" s="0" t="n">
        <v>130.042362307342</v>
      </c>
      <c r="J982" s="0" t="n">
        <v>25.9052411071334</v>
      </c>
      <c r="K982" s="0" t="n">
        <v>126.689642523887</v>
      </c>
      <c r="L982" s="0" t="n">
        <v>24.8149172041063</v>
      </c>
      <c r="M982" s="0" t="n">
        <v>122.400506574385</v>
      </c>
      <c r="N982" s="0" t="n">
        <v>24.0061010481919</v>
      </c>
      <c r="P982" s="0" t="str">
        <f aca="false">IF(B982&lt;&gt;T982,"flag","")</f>
        <v>flag</v>
      </c>
      <c r="Q982" s="0" t="str">
        <f aca="false">IF(C982&lt;&gt;U982,"flag","")</f>
        <v>flag</v>
      </c>
      <c r="R982" s="0" t="str">
        <f aca="false">IF(F982&lt;&gt;X982,"flag","")</f>
        <v>flag</v>
      </c>
    </row>
    <row r="983" customFormat="false" ht="15" hidden="false" customHeight="false" outlineLevel="0" collapsed="false">
      <c r="A983" s="0" t="str">
        <f aca="false">B983&amp;C983&amp;F983</f>
        <v>BorealDC201420</v>
      </c>
      <c r="B983" s="0" t="s">
        <v>18</v>
      </c>
      <c r="C983" s="0" t="s">
        <v>292</v>
      </c>
      <c r="D983" s="0" t="n">
        <v>22</v>
      </c>
      <c r="E983" s="0" t="s">
        <v>221</v>
      </c>
      <c r="F983" s="0" t="n">
        <f aca="false">VALUE(MID(E983,5,LEN(E983)))</f>
        <v>201420</v>
      </c>
      <c r="G983" s="0" t="n">
        <v>133.124358208615</v>
      </c>
      <c r="H983" s="0" t="n">
        <v>26.5317928360369</v>
      </c>
      <c r="I983" s="0" t="n">
        <v>126.444420740148</v>
      </c>
      <c r="J983" s="0" t="n">
        <v>25.313742082962</v>
      </c>
      <c r="K983" s="0" t="n">
        <v>123.071819845432</v>
      </c>
      <c r="L983" s="0" t="n">
        <v>24.2755192535483</v>
      </c>
      <c r="M983" s="0" t="n">
        <v>118.973958760592</v>
      </c>
      <c r="N983" s="0" t="n">
        <v>23.4416097904087</v>
      </c>
      <c r="P983" s="0" t="str">
        <f aca="false">IF(B983&lt;&gt;T983,"flag","")</f>
        <v>flag</v>
      </c>
      <c r="Q983" s="0" t="str">
        <f aca="false">IF(C983&lt;&gt;U983,"flag","")</f>
        <v>flag</v>
      </c>
      <c r="R983" s="0" t="str">
        <f aca="false">IF(F983&lt;&gt;X983,"flag","")</f>
        <v>flag</v>
      </c>
    </row>
    <row r="984" customFormat="false" ht="15" hidden="false" customHeight="false" outlineLevel="0" collapsed="false">
      <c r="A984" s="0" t="str">
        <f aca="false">B984&amp;C984&amp;F984</f>
        <v>BorealDC201425</v>
      </c>
      <c r="B984" s="0" t="s">
        <v>18</v>
      </c>
      <c r="C984" s="0" t="s">
        <v>292</v>
      </c>
      <c r="D984" s="0" t="n">
        <v>22</v>
      </c>
      <c r="E984" s="0" t="s">
        <v>222</v>
      </c>
      <c r="F984" s="0" t="n">
        <f aca="false">VALUE(MID(E984,5,LEN(E984)))</f>
        <v>201425</v>
      </c>
      <c r="G984" s="0" t="n">
        <v>129.305521739074</v>
      </c>
      <c r="H984" s="0" t="n">
        <v>26.2173818328178</v>
      </c>
      <c r="I984" s="0" t="n">
        <v>122.711991304195</v>
      </c>
      <c r="J984" s="0" t="n">
        <v>25.0389044886417</v>
      </c>
      <c r="K984" s="0" t="n">
        <v>119.161494323623</v>
      </c>
      <c r="L984" s="0" t="n">
        <v>23.994840938391</v>
      </c>
      <c r="M984" s="0" t="n">
        <v>115.437337854505</v>
      </c>
      <c r="N984" s="0" t="n">
        <v>23.1586181989134</v>
      </c>
      <c r="P984" s="0" t="str">
        <f aca="false">IF(B984&lt;&gt;T984,"flag","")</f>
        <v>flag</v>
      </c>
      <c r="Q984" s="0" t="str">
        <f aca="false">IF(C984&lt;&gt;U984,"flag","")</f>
        <v>flag</v>
      </c>
      <c r="R984" s="0" t="str">
        <f aca="false">IF(F984&lt;&gt;X984,"flag","")</f>
        <v>flag</v>
      </c>
    </row>
    <row r="985" customFormat="false" ht="15" hidden="false" customHeight="false" outlineLevel="0" collapsed="false">
      <c r="A985" s="0" t="str">
        <f aca="false">B985&amp;C985&amp;F985</f>
        <v>BorealDC201430</v>
      </c>
      <c r="B985" s="0" t="s">
        <v>18</v>
      </c>
      <c r="C985" s="0" t="s">
        <v>292</v>
      </c>
      <c r="D985" s="0" t="n">
        <v>22</v>
      </c>
      <c r="E985" s="0" t="s">
        <v>223</v>
      </c>
      <c r="F985" s="0" t="n">
        <f aca="false">VALUE(MID(E985,5,LEN(E985)))</f>
        <v>201430</v>
      </c>
      <c r="G985" s="0" t="n">
        <v>125.917219277643</v>
      </c>
      <c r="H985" s="0" t="n">
        <v>25.91468057022</v>
      </c>
      <c r="I985" s="0" t="n">
        <v>119.284721422119</v>
      </c>
      <c r="J985" s="0" t="n">
        <v>24.7325401137143</v>
      </c>
      <c r="K985" s="0" t="n">
        <v>115.6213788294</v>
      </c>
      <c r="L985" s="0" t="n">
        <v>23.7259044747051</v>
      </c>
      <c r="M985" s="0" t="n">
        <v>112.229983437222</v>
      </c>
      <c r="N985" s="0" t="n">
        <v>22.9263910101692</v>
      </c>
      <c r="P985" s="0" t="str">
        <f aca="false">IF(B985&lt;&gt;T985,"flag","")</f>
        <v>flag</v>
      </c>
      <c r="Q985" s="0" t="str">
        <f aca="false">IF(C985&lt;&gt;U985,"flag","")</f>
        <v>flag</v>
      </c>
      <c r="R985" s="0" t="str">
        <f aca="false">IF(F985&lt;&gt;X985,"flag","")</f>
        <v>flag</v>
      </c>
    </row>
    <row r="986" customFormat="false" ht="15" hidden="false" customHeight="false" outlineLevel="0" collapsed="false">
      <c r="A986" s="0" t="str">
        <f aca="false">B986&amp;C986&amp;F986</f>
        <v>BorealDC201515</v>
      </c>
      <c r="B986" s="0" t="s">
        <v>18</v>
      </c>
      <c r="C986" s="0" t="s">
        <v>292</v>
      </c>
      <c r="D986" s="0" t="n">
        <v>22</v>
      </c>
      <c r="E986" s="0" t="s">
        <v>224</v>
      </c>
      <c r="F986" s="0" t="n">
        <f aca="false">VALUE(MID(E986,5,LEN(E986)))</f>
        <v>201515</v>
      </c>
      <c r="G986" s="0" t="n">
        <v>132.793222014726</v>
      </c>
      <c r="H986" s="0" t="n">
        <v>26.27353190489</v>
      </c>
      <c r="I986" s="0" t="n">
        <v>125.677404427282</v>
      </c>
      <c r="J986" s="0" t="n">
        <v>24.9322038586041</v>
      </c>
      <c r="K986" s="0" t="n">
        <v>121.282099741458</v>
      </c>
      <c r="L986" s="0" t="n">
        <v>23.9423482440018</v>
      </c>
      <c r="M986" s="0" t="n">
        <v>118.30089835313</v>
      </c>
      <c r="N986" s="0" t="n">
        <v>22.7411126962702</v>
      </c>
      <c r="P986" s="0" t="str">
        <f aca="false">IF(B986&lt;&gt;T986,"flag","")</f>
        <v>flag</v>
      </c>
      <c r="Q986" s="0" t="str">
        <f aca="false">IF(C986&lt;&gt;U986,"flag","")</f>
        <v>flag</v>
      </c>
      <c r="R986" s="0" t="str">
        <f aca="false">IF(F986&lt;&gt;X986,"flag","")</f>
        <v>flag</v>
      </c>
    </row>
    <row r="987" customFormat="false" ht="15" hidden="false" customHeight="false" outlineLevel="0" collapsed="false">
      <c r="A987" s="0" t="str">
        <f aca="false">B987&amp;C987&amp;F987</f>
        <v>BorealDC201520</v>
      </c>
      <c r="B987" s="0" t="s">
        <v>18</v>
      </c>
      <c r="C987" s="0" t="s">
        <v>292</v>
      </c>
      <c r="D987" s="0" t="n">
        <v>22</v>
      </c>
      <c r="E987" s="0" t="s">
        <v>225</v>
      </c>
      <c r="F987" s="0" t="n">
        <f aca="false">VALUE(MID(E987,5,LEN(E987)))</f>
        <v>201520</v>
      </c>
      <c r="G987" s="0" t="n">
        <v>129.284781199599</v>
      </c>
      <c r="H987" s="0" t="n">
        <v>25.6858168358439</v>
      </c>
      <c r="I987" s="0" t="n">
        <v>122.173669883335</v>
      </c>
      <c r="J987" s="0" t="n">
        <v>24.295899049607</v>
      </c>
      <c r="K987" s="0" t="n">
        <v>117.677689832284</v>
      </c>
      <c r="L987" s="0" t="n">
        <v>23.3291428036112</v>
      </c>
      <c r="M987" s="0" t="n">
        <v>114.96602975811</v>
      </c>
      <c r="N987" s="0" t="n">
        <v>22.073155497871</v>
      </c>
      <c r="P987" s="0" t="str">
        <f aca="false">IF(B987&lt;&gt;T987,"flag","")</f>
        <v>flag</v>
      </c>
      <c r="Q987" s="0" t="str">
        <f aca="false">IF(C987&lt;&gt;U987,"flag","")</f>
        <v>flag</v>
      </c>
      <c r="R987" s="0" t="str">
        <f aca="false">IF(F987&lt;&gt;X987,"flag","")</f>
        <v>flag</v>
      </c>
    </row>
    <row r="988" customFormat="false" ht="15" hidden="false" customHeight="false" outlineLevel="0" collapsed="false">
      <c r="A988" s="0" t="str">
        <f aca="false">B988&amp;C988&amp;F988</f>
        <v>BorealDC201525</v>
      </c>
      <c r="B988" s="0" t="s">
        <v>18</v>
      </c>
      <c r="C988" s="0" t="s">
        <v>292</v>
      </c>
      <c r="D988" s="0" t="n">
        <v>22</v>
      </c>
      <c r="E988" s="0" t="s">
        <v>226</v>
      </c>
      <c r="F988" s="0" t="n">
        <f aca="false">VALUE(MID(E988,5,LEN(E988)))</f>
        <v>201525</v>
      </c>
      <c r="G988" s="0" t="n">
        <v>125.46699993877</v>
      </c>
      <c r="H988" s="0" t="n">
        <v>25.3714949903279</v>
      </c>
      <c r="I988" s="0" t="n">
        <v>118.528551627865</v>
      </c>
      <c r="J988" s="0" t="n">
        <v>23.9475320304758</v>
      </c>
      <c r="K988" s="0" t="n">
        <v>113.931771263891</v>
      </c>
      <c r="L988" s="0" t="n">
        <v>23.0087783691858</v>
      </c>
      <c r="M988" s="0" t="n">
        <v>111.326843137811</v>
      </c>
      <c r="N988" s="0" t="n">
        <v>21.7362798867602</v>
      </c>
      <c r="P988" s="0" t="str">
        <f aca="false">IF(B988&lt;&gt;T988,"flag","")</f>
        <v>flag</v>
      </c>
      <c r="Q988" s="0" t="str">
        <f aca="false">IF(C988&lt;&gt;U988,"flag","")</f>
        <v>flag</v>
      </c>
      <c r="R988" s="0" t="str">
        <f aca="false">IF(F988&lt;&gt;X988,"flag","")</f>
        <v>flag</v>
      </c>
    </row>
    <row r="989" customFormat="false" ht="15" hidden="false" customHeight="false" outlineLevel="0" collapsed="false">
      <c r="A989" s="0" t="str">
        <f aca="false">B989&amp;C989&amp;F989</f>
        <v>BorealDC201530</v>
      </c>
      <c r="B989" s="0" t="s">
        <v>18</v>
      </c>
      <c r="C989" s="0" t="s">
        <v>292</v>
      </c>
      <c r="D989" s="0" t="n">
        <v>22</v>
      </c>
      <c r="E989" s="0" t="s">
        <v>227</v>
      </c>
      <c r="F989" s="0" t="n">
        <f aca="false">VALUE(MID(E989,5,LEN(E989)))</f>
        <v>201530</v>
      </c>
      <c r="G989" s="0" t="n">
        <v>122.079342017418</v>
      </c>
      <c r="H989" s="0" t="n">
        <v>25.0179725534575</v>
      </c>
      <c r="I989" s="0" t="n">
        <v>115.092092548521</v>
      </c>
      <c r="J989" s="0" t="n">
        <v>23.6160070388614</v>
      </c>
      <c r="K989" s="0" t="n">
        <v>110.758394314312</v>
      </c>
      <c r="L989" s="0" t="n">
        <v>22.6373937469411</v>
      </c>
      <c r="M989" s="0" t="n">
        <v>108.018912067037</v>
      </c>
      <c r="N989" s="0" t="n">
        <v>21.4154999596725</v>
      </c>
      <c r="P989" s="0" t="str">
        <f aca="false">IF(B989&lt;&gt;T989,"flag","")</f>
        <v>flag</v>
      </c>
      <c r="Q989" s="0" t="str">
        <f aca="false">IF(C989&lt;&gt;U989,"flag","")</f>
        <v>flag</v>
      </c>
      <c r="R989" s="0" t="str">
        <f aca="false">IF(F989&lt;&gt;X989,"flag","")</f>
        <v>flag</v>
      </c>
    </row>
    <row r="990" customFormat="false" ht="15" hidden="false" customHeight="false" outlineLevel="0" collapsed="false">
      <c r="A990" s="0" t="str">
        <f aca="false">B990&amp;C990&amp;F990</f>
        <v>BorealDC201615</v>
      </c>
      <c r="B990" s="0" t="s">
        <v>18</v>
      </c>
      <c r="C990" s="0" t="s">
        <v>292</v>
      </c>
      <c r="D990" s="0" t="n">
        <v>22</v>
      </c>
      <c r="E990" s="0" t="s">
        <v>228</v>
      </c>
      <c r="F990" s="0" t="n">
        <f aca="false">VALUE(MID(E990,5,LEN(E990)))</f>
        <v>201615</v>
      </c>
      <c r="G990" s="0" t="n">
        <v>127.975511160307</v>
      </c>
      <c r="H990" s="0" t="n">
        <v>24.9364022204169</v>
      </c>
      <c r="I990" s="0" t="n">
        <v>119.948945352739</v>
      </c>
      <c r="J990" s="0" t="n">
        <v>23.4194432174598</v>
      </c>
      <c r="K990" s="0" t="n">
        <v>116.356060341116</v>
      </c>
      <c r="L990" s="0" t="n">
        <v>22.4308392985877</v>
      </c>
      <c r="M990" s="0" t="n">
        <v>110.153944506836</v>
      </c>
      <c r="N990" s="0" t="n">
        <v>21.2011171326024</v>
      </c>
      <c r="P990" s="0" t="str">
        <f aca="false">IF(B990&lt;&gt;T990,"flag","")</f>
        <v>flag</v>
      </c>
      <c r="Q990" s="0" t="str">
        <f aca="false">IF(C990&lt;&gt;U990,"flag","")</f>
        <v>flag</v>
      </c>
      <c r="R990" s="0" t="str">
        <f aca="false">IF(F990&lt;&gt;X990,"flag","")</f>
        <v>flag</v>
      </c>
    </row>
    <row r="991" customFormat="false" ht="15" hidden="false" customHeight="false" outlineLevel="0" collapsed="false">
      <c r="A991" s="0" t="str">
        <f aca="false">B991&amp;C991&amp;F991</f>
        <v>BorealDC201620</v>
      </c>
      <c r="B991" s="0" t="s">
        <v>18</v>
      </c>
      <c r="C991" s="0" t="s">
        <v>292</v>
      </c>
      <c r="D991" s="0" t="n">
        <v>22</v>
      </c>
      <c r="E991" s="0" t="s">
        <v>229</v>
      </c>
      <c r="F991" s="0" t="n">
        <f aca="false">VALUE(MID(E991,5,LEN(E991)))</f>
        <v>201620</v>
      </c>
      <c r="G991" s="0" t="n">
        <v>124.161063114497</v>
      </c>
      <c r="H991" s="0" t="n">
        <v>24.3105470122531</v>
      </c>
      <c r="I991" s="0" t="n">
        <v>116.37598725726</v>
      </c>
      <c r="J991" s="0" t="n">
        <v>22.8607870770038</v>
      </c>
      <c r="K991" s="0" t="n">
        <v>112.367068323132</v>
      </c>
      <c r="L991" s="0" t="n">
        <v>21.8620301197328</v>
      </c>
      <c r="M991" s="0" t="n">
        <v>106.821835910117</v>
      </c>
      <c r="N991" s="0" t="n">
        <v>20.6724625922623</v>
      </c>
      <c r="P991" s="0" t="str">
        <f aca="false">IF(B991&lt;&gt;T991,"flag","")</f>
        <v>flag</v>
      </c>
      <c r="Q991" s="0" t="str">
        <f aca="false">IF(C991&lt;&gt;U991,"flag","")</f>
        <v>flag</v>
      </c>
      <c r="R991" s="0" t="str">
        <f aca="false">IF(F991&lt;&gt;X991,"flag","")</f>
        <v>flag</v>
      </c>
    </row>
    <row r="992" customFormat="false" ht="15" hidden="false" customHeight="false" outlineLevel="0" collapsed="false">
      <c r="A992" s="0" t="str">
        <f aca="false">B992&amp;C992&amp;F992</f>
        <v>BorealDC201625</v>
      </c>
      <c r="B992" s="0" t="s">
        <v>18</v>
      </c>
      <c r="C992" s="0" t="s">
        <v>292</v>
      </c>
      <c r="D992" s="0" t="n">
        <v>22</v>
      </c>
      <c r="E992" s="0" t="s">
        <v>230</v>
      </c>
      <c r="F992" s="0" t="n">
        <f aca="false">VALUE(MID(E992,5,LEN(E992)))</f>
        <v>201625</v>
      </c>
      <c r="G992" s="0" t="n">
        <v>120.249406407652</v>
      </c>
      <c r="H992" s="0" t="n">
        <v>23.9453221019957</v>
      </c>
      <c r="I992" s="0" t="n">
        <v>112.835222755574</v>
      </c>
      <c r="J992" s="0" t="n">
        <v>22.5616516069508</v>
      </c>
      <c r="K992" s="0" t="n">
        <v>108.662158432985</v>
      </c>
      <c r="L992" s="0" t="n">
        <v>21.5332814978654</v>
      </c>
      <c r="M992" s="0" t="n">
        <v>103.29778636426</v>
      </c>
      <c r="N992" s="0" t="n">
        <v>20.3642278436154</v>
      </c>
      <c r="P992" s="0" t="str">
        <f aca="false">IF(B992&lt;&gt;T992,"flag","")</f>
        <v>flag</v>
      </c>
      <c r="Q992" s="0" t="str">
        <f aca="false">IF(C992&lt;&gt;U992,"flag","")</f>
        <v>flag</v>
      </c>
      <c r="R992" s="0" t="str">
        <f aca="false">IF(F992&lt;&gt;X992,"flag","")</f>
        <v>flag</v>
      </c>
    </row>
    <row r="993" customFormat="false" ht="15" hidden="false" customHeight="false" outlineLevel="0" collapsed="false">
      <c r="A993" s="0" t="str">
        <f aca="false">B993&amp;C993&amp;F993</f>
        <v>BorealDC201630</v>
      </c>
      <c r="B993" s="0" t="s">
        <v>18</v>
      </c>
      <c r="C993" s="0" t="s">
        <v>292</v>
      </c>
      <c r="D993" s="0" t="n">
        <v>22</v>
      </c>
      <c r="E993" s="0" t="s">
        <v>231</v>
      </c>
      <c r="F993" s="0" t="n">
        <f aca="false">VALUE(MID(E993,5,LEN(E993)))</f>
        <v>201630</v>
      </c>
      <c r="G993" s="0" t="n">
        <v>116.770265360546</v>
      </c>
      <c r="H993" s="0" t="n">
        <v>23.6503998251926</v>
      </c>
      <c r="I993" s="0" t="n">
        <v>109.531353027033</v>
      </c>
      <c r="J993" s="0" t="n">
        <v>22.3310918056771</v>
      </c>
      <c r="K993" s="0" t="n">
        <v>105.365693907594</v>
      </c>
      <c r="L993" s="0" t="n">
        <v>21.2692742436769</v>
      </c>
      <c r="M993" s="0" t="n">
        <v>100.097667255933</v>
      </c>
      <c r="N993" s="0" t="n">
        <v>20.1505264998331</v>
      </c>
      <c r="P993" s="0" t="str">
        <f aca="false">IF(B993&lt;&gt;T993,"flag","")</f>
        <v>flag</v>
      </c>
      <c r="Q993" s="0" t="str">
        <f aca="false">IF(C993&lt;&gt;U993,"flag","")</f>
        <v>flag</v>
      </c>
      <c r="R993" s="0" t="str">
        <f aca="false">IF(F993&lt;&gt;X993,"flag","")</f>
        <v>flag</v>
      </c>
    </row>
    <row r="994" customFormat="false" ht="15" hidden="false" customHeight="false" outlineLevel="0" collapsed="false">
      <c r="A994" s="0" t="str">
        <f aca="false">B994&amp;C994&amp;F994</f>
        <v>BorealDC201715</v>
      </c>
      <c r="B994" s="0" t="s">
        <v>18</v>
      </c>
      <c r="C994" s="0" t="s">
        <v>292</v>
      </c>
      <c r="D994" s="0" t="n">
        <v>22</v>
      </c>
      <c r="E994" s="0" t="s">
        <v>232</v>
      </c>
      <c r="F994" s="0" t="n">
        <f aca="false">VALUE(MID(E994,5,LEN(E994)))</f>
        <v>201715</v>
      </c>
      <c r="G994" s="0" t="n">
        <v>119.098173158273</v>
      </c>
      <c r="H994" s="0" t="n">
        <v>22.8735497874241</v>
      </c>
      <c r="I994" s="0" t="n">
        <v>112.974710701739</v>
      </c>
      <c r="J994" s="0" t="n">
        <v>21.8911609821898</v>
      </c>
      <c r="K994" s="0" t="n">
        <v>108.494849953826</v>
      </c>
      <c r="L994" s="0" t="n">
        <v>20.4974755285563</v>
      </c>
      <c r="M994" s="0" t="n">
        <v>100.440498602535</v>
      </c>
      <c r="N994" s="0" t="n">
        <v>19.3757477726509</v>
      </c>
      <c r="P994" s="0" t="str">
        <f aca="false">IF(B994&lt;&gt;T994,"flag","")</f>
        <v>flag</v>
      </c>
      <c r="Q994" s="0" t="str">
        <f aca="false">IF(C994&lt;&gt;U994,"flag","")</f>
        <v>flag</v>
      </c>
      <c r="R994" s="0" t="str">
        <f aca="false">IF(F994&lt;&gt;X994,"flag","")</f>
        <v>flag</v>
      </c>
    </row>
    <row r="995" customFormat="false" ht="15" hidden="false" customHeight="false" outlineLevel="0" collapsed="false">
      <c r="A995" s="0" t="str">
        <f aca="false">B995&amp;C995&amp;F995</f>
        <v>BorealDC201720</v>
      </c>
      <c r="B995" s="0" t="s">
        <v>18</v>
      </c>
      <c r="C995" s="0" t="s">
        <v>292</v>
      </c>
      <c r="D995" s="0" t="n">
        <v>22</v>
      </c>
      <c r="E995" s="0" t="s">
        <v>233</v>
      </c>
      <c r="F995" s="0" t="n">
        <f aca="false">VALUE(MID(E995,5,LEN(E995)))</f>
        <v>201720</v>
      </c>
      <c r="G995" s="0" t="n">
        <v>116.019262853536</v>
      </c>
      <c r="H995" s="0" t="n">
        <v>22.3232822776115</v>
      </c>
      <c r="I995" s="0" t="n">
        <v>109.816032967563</v>
      </c>
      <c r="J995" s="0" t="n">
        <v>21.3024992351734</v>
      </c>
      <c r="K995" s="0" t="n">
        <v>105.354698628018</v>
      </c>
      <c r="L995" s="0" t="n">
        <v>19.9895155985955</v>
      </c>
      <c r="M995" s="0" t="n">
        <v>97.4830291011066</v>
      </c>
      <c r="N995" s="0" t="n">
        <v>18.8246346237334</v>
      </c>
      <c r="P995" s="0" t="str">
        <f aca="false">IF(B995&lt;&gt;T995,"flag","")</f>
        <v>flag</v>
      </c>
      <c r="Q995" s="0" t="str">
        <f aca="false">IF(C995&lt;&gt;U995,"flag","")</f>
        <v>flag</v>
      </c>
      <c r="R995" s="0" t="str">
        <f aca="false">IF(F995&lt;&gt;X995,"flag","")</f>
        <v>flag</v>
      </c>
    </row>
    <row r="996" customFormat="false" ht="15" hidden="false" customHeight="false" outlineLevel="0" collapsed="false">
      <c r="A996" s="0" t="str">
        <f aca="false">B996&amp;C996&amp;F996</f>
        <v>BorealDC201725</v>
      </c>
      <c r="B996" s="0" t="s">
        <v>18</v>
      </c>
      <c r="C996" s="0" t="s">
        <v>292</v>
      </c>
      <c r="D996" s="0" t="n">
        <v>22</v>
      </c>
      <c r="E996" s="0" t="s">
        <v>234</v>
      </c>
      <c r="F996" s="0" t="n">
        <f aca="false">VALUE(MID(E996,5,LEN(E996)))</f>
        <v>201725</v>
      </c>
      <c r="G996" s="0" t="n">
        <v>112.096977027242</v>
      </c>
      <c r="H996" s="0" t="n">
        <v>21.9775206774877</v>
      </c>
      <c r="I996" s="0" t="n">
        <v>106.110897106389</v>
      </c>
      <c r="J996" s="0" t="n">
        <v>21.0125769811941</v>
      </c>
      <c r="K996" s="0" t="n">
        <v>101.532341616872</v>
      </c>
      <c r="L996" s="0" t="n">
        <v>19.5815029959525</v>
      </c>
      <c r="M996" s="0" t="n">
        <v>94.0060731850326</v>
      </c>
      <c r="N996" s="0" t="n">
        <v>18.5430218718836</v>
      </c>
      <c r="P996" s="0" t="str">
        <f aca="false">IF(B996&lt;&gt;T996,"flag","")</f>
        <v>flag</v>
      </c>
      <c r="Q996" s="0" t="str">
        <f aca="false">IF(C996&lt;&gt;U996,"flag","")</f>
        <v>flag</v>
      </c>
      <c r="R996" s="0" t="str">
        <f aca="false">IF(F996&lt;&gt;X996,"flag","")</f>
        <v>flag</v>
      </c>
    </row>
    <row r="997" customFormat="false" ht="15" hidden="false" customHeight="false" outlineLevel="0" collapsed="false">
      <c r="A997" s="0" t="str">
        <f aca="false">B997&amp;C997&amp;F997</f>
        <v>BorealDC201730</v>
      </c>
      <c r="B997" s="0" t="s">
        <v>18</v>
      </c>
      <c r="C997" s="0" t="s">
        <v>292</v>
      </c>
      <c r="D997" s="0" t="n">
        <v>22</v>
      </c>
      <c r="E997" s="0" t="s">
        <v>235</v>
      </c>
      <c r="F997" s="0" t="n">
        <f aca="false">VALUE(MID(E997,5,LEN(E997)))</f>
        <v>201730</v>
      </c>
      <c r="G997" s="0" t="n">
        <v>108.617944507733</v>
      </c>
      <c r="H997" s="0" t="n">
        <v>21.5651435635651</v>
      </c>
      <c r="I997" s="0" t="n">
        <v>102.681785249565</v>
      </c>
      <c r="J997" s="0" t="n">
        <v>20.7241468892637</v>
      </c>
      <c r="K997" s="0" t="n">
        <v>98.1064139167581</v>
      </c>
      <c r="L997" s="0" t="n">
        <v>19.1927077970308</v>
      </c>
      <c r="M997" s="0" t="n">
        <v>90.6409415203892</v>
      </c>
      <c r="N997" s="0" t="n">
        <v>18.2662797094548</v>
      </c>
      <c r="P997" s="0" t="str">
        <f aca="false">IF(B997&lt;&gt;T997,"flag","")</f>
        <v>flag</v>
      </c>
      <c r="Q997" s="0" t="str">
        <f aca="false">IF(C997&lt;&gt;U997,"flag","")</f>
        <v>flag</v>
      </c>
      <c r="R997" s="0" t="str">
        <f aca="false">IF(F997&lt;&gt;X997,"flag","")</f>
        <v>flag</v>
      </c>
    </row>
    <row r="998" customFormat="false" ht="15" hidden="false" customHeight="false" outlineLevel="0" collapsed="false">
      <c r="A998" s="0" t="str">
        <f aca="false">B998&amp;C998&amp;F998</f>
        <v>BorealDC201815</v>
      </c>
      <c r="B998" s="0" t="s">
        <v>18</v>
      </c>
      <c r="C998" s="0" t="s">
        <v>292</v>
      </c>
      <c r="D998" s="0" t="n">
        <v>22</v>
      </c>
      <c r="E998" s="0" t="s">
        <v>236</v>
      </c>
      <c r="F998" s="0" t="n">
        <f aca="false">VALUE(MID(E998,5,LEN(E998)))</f>
        <v>201815</v>
      </c>
      <c r="G998" s="0" t="n">
        <v>104.699639835787</v>
      </c>
      <c r="H998" s="0" t="n">
        <v>20.0349044395155</v>
      </c>
      <c r="I998" s="0" t="n">
        <v>99.7217362158495</v>
      </c>
      <c r="J998" s="0" t="n">
        <v>19.0102192549406</v>
      </c>
      <c r="K998" s="0" t="n">
        <v>94.5292153783772</v>
      </c>
      <c r="L998" s="0" t="n">
        <v>18.0813546047697</v>
      </c>
      <c r="M998" s="0" t="n">
        <v>87.5368826076232</v>
      </c>
      <c r="N998" s="0" t="n">
        <v>17.0792346069984</v>
      </c>
      <c r="P998" s="0" t="str">
        <f aca="false">IF(B998&lt;&gt;T998,"flag","")</f>
        <v>flag</v>
      </c>
      <c r="Q998" s="0" t="str">
        <f aca="false">IF(C998&lt;&gt;U998,"flag","")</f>
        <v>flag</v>
      </c>
      <c r="R998" s="0" t="str">
        <f aca="false">IF(F998&lt;&gt;X998,"flag","")</f>
        <v>flag</v>
      </c>
    </row>
    <row r="999" customFormat="false" ht="15" hidden="false" customHeight="false" outlineLevel="0" collapsed="false">
      <c r="A999" s="0" t="str">
        <f aca="false">B999&amp;C999&amp;F999</f>
        <v>BorealDC201820</v>
      </c>
      <c r="B999" s="0" t="s">
        <v>18</v>
      </c>
      <c r="C999" s="0" t="s">
        <v>292</v>
      </c>
      <c r="D999" s="0" t="n">
        <v>22</v>
      </c>
      <c r="E999" s="0" t="s">
        <v>237</v>
      </c>
      <c r="F999" s="0" t="n">
        <f aca="false">VALUE(MID(E999,5,LEN(E999)))</f>
        <v>201820</v>
      </c>
      <c r="G999" s="0" t="n">
        <v>103.557068941397</v>
      </c>
      <c r="H999" s="0" t="n">
        <v>19.8722726645524</v>
      </c>
      <c r="I999" s="0" t="n">
        <v>98.2008013273639</v>
      </c>
      <c r="J999" s="0" t="n">
        <v>18.8404593918358</v>
      </c>
      <c r="K999" s="0" t="n">
        <v>93.2858202127101</v>
      </c>
      <c r="L999" s="0" t="n">
        <v>17.9827978935996</v>
      </c>
      <c r="M999" s="0" t="n">
        <v>86.3395407470391</v>
      </c>
      <c r="N999" s="0" t="n">
        <v>16.9177468518573</v>
      </c>
      <c r="P999" s="0" t="str">
        <f aca="false">IF(B999&lt;&gt;T999,"flag","")</f>
        <v>flag</v>
      </c>
      <c r="Q999" s="0" t="str">
        <f aca="false">IF(C999&lt;&gt;U999,"flag","")</f>
        <v>flag</v>
      </c>
      <c r="R999" s="0" t="str">
        <f aca="false">IF(F999&lt;&gt;X999,"flag","")</f>
        <v>flag</v>
      </c>
    </row>
    <row r="1000" customFormat="false" ht="15" hidden="false" customHeight="false" outlineLevel="0" collapsed="false">
      <c r="A1000" s="0" t="str">
        <f aca="false">B1000&amp;C1000&amp;F1000</f>
        <v>BorealDC201825</v>
      </c>
      <c r="B1000" s="0" t="s">
        <v>18</v>
      </c>
      <c r="C1000" s="0" t="s">
        <v>292</v>
      </c>
      <c r="D1000" s="0" t="n">
        <v>22</v>
      </c>
      <c r="E1000" s="0" t="s">
        <v>238</v>
      </c>
      <c r="F1000" s="0" t="n">
        <f aca="false">VALUE(MID(E1000,5,LEN(E1000)))</f>
        <v>201825</v>
      </c>
      <c r="G1000" s="0" t="n">
        <v>102.533349411167</v>
      </c>
      <c r="H1000" s="0" t="n">
        <v>19.7146555365758</v>
      </c>
      <c r="I1000" s="0" t="n">
        <v>97.2735185500316</v>
      </c>
      <c r="J1000" s="0" t="n">
        <v>18.5417566070549</v>
      </c>
      <c r="K1000" s="0" t="n">
        <v>92.3836886957641</v>
      </c>
      <c r="L1000" s="0" t="n">
        <v>17.8418464083915</v>
      </c>
      <c r="M1000" s="0" t="n">
        <v>85.5817250642441</v>
      </c>
      <c r="N1000" s="0" t="n">
        <v>16.6290539726943</v>
      </c>
      <c r="P1000" s="0" t="str">
        <f aca="false">IF(B1000&lt;&gt;T1000,"flag","")</f>
        <v>flag</v>
      </c>
      <c r="Q1000" s="0" t="str">
        <f aca="false">IF(C1000&lt;&gt;U1000,"flag","")</f>
        <v>flag</v>
      </c>
      <c r="R1000" s="0" t="str">
        <f aca="false">IF(F1000&lt;&gt;X1000,"flag","")</f>
        <v>flag</v>
      </c>
    </row>
    <row r="1001" customFormat="false" ht="15" hidden="false" customHeight="false" outlineLevel="0" collapsed="false">
      <c r="A1001" s="0" t="str">
        <f aca="false">B1001&amp;C1001&amp;F1001</f>
        <v>BorealDC201830</v>
      </c>
      <c r="B1001" s="0" t="s">
        <v>18</v>
      </c>
      <c r="C1001" s="0" t="s">
        <v>292</v>
      </c>
      <c r="D1001" s="0" t="n">
        <v>22</v>
      </c>
      <c r="E1001" s="0" t="s">
        <v>239</v>
      </c>
      <c r="F1001" s="0" t="n">
        <f aca="false">VALUE(MID(E1001,5,LEN(E1001)))</f>
        <v>201830</v>
      </c>
      <c r="G1001" s="0" t="n">
        <v>99.8475456167659</v>
      </c>
      <c r="H1001" s="0" t="n">
        <v>19.5043876087234</v>
      </c>
      <c r="I1001" s="0" t="n">
        <v>94.7414860807366</v>
      </c>
      <c r="J1001" s="0" t="n">
        <v>18.316492110689</v>
      </c>
      <c r="K1001" s="0" t="n">
        <v>89.8491693952244</v>
      </c>
      <c r="L1001" s="0" t="n">
        <v>17.5984180927777</v>
      </c>
      <c r="M1001" s="0" t="n">
        <v>83.2915329152453</v>
      </c>
      <c r="N1001" s="0" t="n">
        <v>16.5469571271195</v>
      </c>
      <c r="P1001" s="0" t="str">
        <f aca="false">IF(B1001&lt;&gt;T1001,"flag","")</f>
        <v>flag</v>
      </c>
      <c r="Q1001" s="0" t="str">
        <f aca="false">IF(C1001&lt;&gt;U1001,"flag","")</f>
        <v>flag</v>
      </c>
      <c r="R1001" s="0" t="str">
        <f aca="false">IF(F1001&lt;&gt;X1001,"flag","")</f>
        <v>flag</v>
      </c>
    </row>
    <row r="1002" customFormat="false" ht="15" hidden="false" customHeight="false" outlineLevel="0" collapsed="false">
      <c r="A1002" s="0" t="str">
        <f aca="false">B1002&amp;C1002&amp;F1002</f>
        <v>BorealDC8215</v>
      </c>
      <c r="B1002" s="0" t="s">
        <v>18</v>
      </c>
      <c r="C1002" s="0" t="s">
        <v>292</v>
      </c>
      <c r="D1002" s="0" t="n">
        <v>22</v>
      </c>
      <c r="E1002" s="0" t="s">
        <v>240</v>
      </c>
      <c r="F1002" s="0" t="n">
        <f aca="false">VALUE(MID(E1002,5,LEN(E1002)))</f>
        <v>8215</v>
      </c>
      <c r="G1002" s="0" t="n">
        <v>175.3363808082</v>
      </c>
      <c r="H1002" s="0" t="n">
        <v>36.3241037310287</v>
      </c>
      <c r="I1002" s="0" t="n">
        <v>174.299884868578</v>
      </c>
      <c r="J1002" s="0" t="n">
        <v>36.1304833890772</v>
      </c>
      <c r="K1002" s="0" t="n">
        <v>173.053764029191</v>
      </c>
      <c r="L1002" s="0" t="n">
        <v>35.8866175830172</v>
      </c>
      <c r="M1002" s="0" t="n">
        <v>171.155762150413</v>
      </c>
      <c r="N1002" s="0" t="n">
        <v>35.5141276368818</v>
      </c>
      <c r="P1002" s="0" t="str">
        <f aca="false">IF(B1002&lt;&gt;T1002,"flag","")</f>
        <v>flag</v>
      </c>
      <c r="Q1002" s="0" t="str">
        <f aca="false">IF(C1002&lt;&gt;U1002,"flag","")</f>
        <v>flag</v>
      </c>
      <c r="R1002" s="0" t="str">
        <f aca="false">IF(F1002&lt;&gt;X1002,"flag","")</f>
        <v>flag</v>
      </c>
    </row>
    <row r="1003" customFormat="false" ht="15" hidden="false" customHeight="false" outlineLevel="0" collapsed="false">
      <c r="A1003" s="0" t="str">
        <f aca="false">B1003&amp;C1003&amp;F1003</f>
        <v>BorealDC8220</v>
      </c>
      <c r="B1003" s="0" t="s">
        <v>18</v>
      </c>
      <c r="C1003" s="0" t="s">
        <v>292</v>
      </c>
      <c r="D1003" s="0" t="n">
        <v>22</v>
      </c>
      <c r="E1003" s="0" t="s">
        <v>241</v>
      </c>
      <c r="F1003" s="0" t="n">
        <f aca="false">VALUE(MID(E1003,5,LEN(E1003)))</f>
        <v>8220</v>
      </c>
      <c r="G1003" s="0" t="n">
        <v>173.781080876931</v>
      </c>
      <c r="H1003" s="0" t="n">
        <v>36.0536931899031</v>
      </c>
      <c r="I1003" s="0" t="n">
        <v>172.778166876146</v>
      </c>
      <c r="J1003" s="0" t="n">
        <v>35.8619453213948</v>
      </c>
      <c r="K1003" s="0" t="n">
        <v>171.524429193868</v>
      </c>
      <c r="L1003" s="0" t="n">
        <v>35.6145670776535</v>
      </c>
      <c r="M1003" s="0" t="n">
        <v>169.69173284068</v>
      </c>
      <c r="N1003" s="0" t="n">
        <v>35.2528332048213</v>
      </c>
      <c r="P1003" s="0" t="str">
        <f aca="false">IF(B1003&lt;&gt;T1003,"flag","")</f>
        <v>flag</v>
      </c>
      <c r="Q1003" s="0" t="str">
        <f aca="false">IF(C1003&lt;&gt;U1003,"flag","")</f>
        <v>flag</v>
      </c>
      <c r="R1003" s="0" t="str">
        <f aca="false">IF(F1003&lt;&gt;X1003,"flag","")</f>
        <v>flag</v>
      </c>
    </row>
    <row r="1004" customFormat="false" ht="15" hidden="false" customHeight="false" outlineLevel="0" collapsed="false">
      <c r="A1004" s="0" t="str">
        <f aca="false">B1004&amp;C1004&amp;F1004</f>
        <v>BorealDC8225</v>
      </c>
      <c r="B1004" s="0" t="s">
        <v>18</v>
      </c>
      <c r="C1004" s="0" t="s">
        <v>292</v>
      </c>
      <c r="D1004" s="0" t="n">
        <v>22</v>
      </c>
      <c r="E1004" s="0" t="s">
        <v>242</v>
      </c>
      <c r="F1004" s="0" t="n">
        <f aca="false">VALUE(MID(E1004,5,LEN(E1004)))</f>
        <v>8225</v>
      </c>
      <c r="G1004" s="0" t="n">
        <v>172.337423425002</v>
      </c>
      <c r="H1004" s="0" t="n">
        <v>35.7920172722444</v>
      </c>
      <c r="I1004" s="0" t="n">
        <v>171.341948466768</v>
      </c>
      <c r="J1004" s="0" t="n">
        <v>35.6055624408543</v>
      </c>
      <c r="K1004" s="0" t="n">
        <v>170.103568080347</v>
      </c>
      <c r="L1004" s="0" t="n">
        <v>35.3627444717689</v>
      </c>
      <c r="M1004" s="0" t="n">
        <v>168.222774433851</v>
      </c>
      <c r="N1004" s="0" t="n">
        <v>35.0016526179359</v>
      </c>
      <c r="P1004" s="0" t="str">
        <f aca="false">IF(B1004&lt;&gt;T1004,"flag","")</f>
        <v>flag</v>
      </c>
      <c r="Q1004" s="0" t="str">
        <f aca="false">IF(C1004&lt;&gt;U1004,"flag","")</f>
        <v>flag</v>
      </c>
      <c r="R1004" s="0" t="str">
        <f aca="false">IF(F1004&lt;&gt;X1004,"flag","")</f>
        <v>flag</v>
      </c>
    </row>
    <row r="1005" customFormat="false" ht="15" hidden="false" customHeight="false" outlineLevel="0" collapsed="false">
      <c r="A1005" s="0" t="str">
        <f aca="false">B1005&amp;C1005&amp;F1005</f>
        <v>BorealDC8230</v>
      </c>
      <c r="B1005" s="0" t="s">
        <v>18</v>
      </c>
      <c r="C1005" s="0" t="s">
        <v>292</v>
      </c>
      <c r="D1005" s="0" t="n">
        <v>22</v>
      </c>
      <c r="E1005" s="0" t="s">
        <v>243</v>
      </c>
      <c r="F1005" s="0" t="n">
        <f aca="false">VALUE(MID(E1005,5,LEN(E1005)))</f>
        <v>8230</v>
      </c>
      <c r="G1005" s="0" t="n">
        <v>170.926793845413</v>
      </c>
      <c r="H1005" s="0" t="n">
        <v>35.5372097908495</v>
      </c>
      <c r="I1005" s="0" t="n">
        <v>169.934683949913</v>
      </c>
      <c r="J1005" s="0" t="n">
        <v>35.3494075604577</v>
      </c>
      <c r="K1005" s="0" t="n">
        <v>168.68736088494</v>
      </c>
      <c r="L1005" s="0" t="n">
        <v>35.1110270022215</v>
      </c>
      <c r="M1005" s="0" t="n">
        <v>166.803111557635</v>
      </c>
      <c r="N1005" s="0" t="n">
        <v>34.7297634203483</v>
      </c>
      <c r="P1005" s="0" t="str">
        <f aca="false">IF(B1005&lt;&gt;T1005,"flag","")</f>
        <v>flag</v>
      </c>
      <c r="Q1005" s="0" t="str">
        <f aca="false">IF(C1005&lt;&gt;U1005,"flag","")</f>
        <v>flag</v>
      </c>
      <c r="R1005" s="0" t="str">
        <f aca="false">IF(F1005&lt;&gt;X1005,"flag","")</f>
        <v>flag</v>
      </c>
    </row>
    <row r="1006" customFormat="false" ht="15" hidden="false" customHeight="false" outlineLevel="0" collapsed="false">
      <c r="A1006" s="0" t="str">
        <f aca="false">B1006&amp;C1006&amp;F1006</f>
        <v>BorealDC8315</v>
      </c>
      <c r="B1006" s="0" t="s">
        <v>18</v>
      </c>
      <c r="C1006" s="0" t="s">
        <v>292</v>
      </c>
      <c r="D1006" s="0" t="n">
        <v>22</v>
      </c>
      <c r="E1006" s="0" t="s">
        <v>244</v>
      </c>
      <c r="F1006" s="0" t="n">
        <f aca="false">VALUE(MID(E1006,5,LEN(E1006)))</f>
        <v>8315</v>
      </c>
      <c r="G1006" s="0" t="n">
        <v>175.148976269746</v>
      </c>
      <c r="H1006" s="0" t="n">
        <v>36.2726836180655</v>
      </c>
      <c r="I1006" s="0" t="n">
        <v>173.614415748871</v>
      </c>
      <c r="J1006" s="0" t="n">
        <v>35.9802584166097</v>
      </c>
      <c r="K1006" s="0" t="n">
        <v>171.96997522067</v>
      </c>
      <c r="L1006" s="0" t="n">
        <v>35.6741035701228</v>
      </c>
      <c r="M1006" s="0" t="n">
        <v>169.888845035216</v>
      </c>
      <c r="N1006" s="0" t="n">
        <v>35.1575896577099</v>
      </c>
      <c r="P1006" s="0" t="str">
        <f aca="false">IF(B1006&lt;&gt;T1006,"flag","")</f>
        <v>flag</v>
      </c>
      <c r="Q1006" s="0" t="str">
        <f aca="false">IF(C1006&lt;&gt;U1006,"flag","")</f>
        <v>flag</v>
      </c>
      <c r="R1006" s="0" t="str">
        <f aca="false">IF(F1006&lt;&gt;X1006,"flag","")</f>
        <v>flag</v>
      </c>
    </row>
    <row r="1007" customFormat="false" ht="15" hidden="false" customHeight="false" outlineLevel="0" collapsed="false">
      <c r="A1007" s="0" t="str">
        <f aca="false">B1007&amp;C1007&amp;F1007</f>
        <v>BorealDC8320</v>
      </c>
      <c r="B1007" s="0" t="s">
        <v>18</v>
      </c>
      <c r="C1007" s="0" t="s">
        <v>292</v>
      </c>
      <c r="D1007" s="0" t="n">
        <v>22</v>
      </c>
      <c r="E1007" s="0" t="s">
        <v>245</v>
      </c>
      <c r="F1007" s="0" t="n">
        <f aca="false">VALUE(MID(E1007,5,LEN(E1007)))</f>
        <v>8320</v>
      </c>
      <c r="G1007" s="0" t="n">
        <v>173.596077601597</v>
      </c>
      <c r="H1007" s="0" t="n">
        <v>36.0024779736699</v>
      </c>
      <c r="I1007" s="0" t="n">
        <v>172.1005107903</v>
      </c>
      <c r="J1007" s="0" t="n">
        <v>35.7159131576942</v>
      </c>
      <c r="K1007" s="0" t="n">
        <v>170.425520336861</v>
      </c>
      <c r="L1007" s="0" t="n">
        <v>35.4058636472839</v>
      </c>
      <c r="M1007" s="0" t="n">
        <v>168.372756390843</v>
      </c>
      <c r="N1007" s="0" t="n">
        <v>34.9087169633295</v>
      </c>
      <c r="P1007" s="0" t="str">
        <f aca="false">IF(B1007&lt;&gt;T1007,"flag","")</f>
        <v>flag</v>
      </c>
      <c r="Q1007" s="0" t="str">
        <f aca="false">IF(C1007&lt;&gt;U1007,"flag","")</f>
        <v>flag</v>
      </c>
      <c r="R1007" s="0" t="str">
        <f aca="false">IF(F1007&lt;&gt;X1007,"flag","")</f>
        <v>flag</v>
      </c>
    </row>
    <row r="1008" customFormat="false" ht="15" hidden="false" customHeight="false" outlineLevel="0" collapsed="false">
      <c r="A1008" s="0" t="str">
        <f aca="false">B1008&amp;C1008&amp;F1008</f>
        <v>BorealDC8325</v>
      </c>
      <c r="B1008" s="0" t="s">
        <v>18</v>
      </c>
      <c r="C1008" s="0" t="s">
        <v>292</v>
      </c>
      <c r="D1008" s="0" t="n">
        <v>22</v>
      </c>
      <c r="E1008" s="0" t="s">
        <v>246</v>
      </c>
      <c r="F1008" s="0" t="n">
        <f aca="false">VALUE(MID(E1008,5,LEN(E1008)))</f>
        <v>8325</v>
      </c>
      <c r="G1008" s="0" t="n">
        <v>172.153844586197</v>
      </c>
      <c r="H1008" s="0" t="n">
        <v>35.7409325918845</v>
      </c>
      <c r="I1008" s="0" t="n">
        <v>170.684056181754</v>
      </c>
      <c r="J1008" s="0" t="n">
        <v>35.4495453953191</v>
      </c>
      <c r="K1008" s="0" t="n">
        <v>169.014404063732</v>
      </c>
      <c r="L1008" s="0" t="n">
        <v>35.1517716045652</v>
      </c>
      <c r="M1008" s="0" t="n">
        <v>167.006181375363</v>
      </c>
      <c r="N1008" s="0" t="n">
        <v>34.6378620910687</v>
      </c>
      <c r="P1008" s="0" t="str">
        <f aca="false">IF(B1008&lt;&gt;T1008,"flag","")</f>
        <v>flag</v>
      </c>
      <c r="Q1008" s="0" t="str">
        <f aca="false">IF(C1008&lt;&gt;U1008,"flag","")</f>
        <v>flag</v>
      </c>
      <c r="R1008" s="0" t="str">
        <f aca="false">IF(F1008&lt;&gt;X1008,"flag","")</f>
        <v>flag</v>
      </c>
    </row>
    <row r="1009" customFormat="false" ht="15" hidden="false" customHeight="false" outlineLevel="0" collapsed="false">
      <c r="A1009" s="0" t="str">
        <f aca="false">B1009&amp;C1009&amp;F1009</f>
        <v>BorealDC8330</v>
      </c>
      <c r="B1009" s="0" t="s">
        <v>18</v>
      </c>
      <c r="C1009" s="0" t="s">
        <v>292</v>
      </c>
      <c r="D1009" s="0" t="n">
        <v>22</v>
      </c>
      <c r="E1009" s="0" t="s">
        <v>247</v>
      </c>
      <c r="F1009" s="0" t="n">
        <f aca="false">VALUE(MID(E1009,5,LEN(E1009)))</f>
        <v>8330</v>
      </c>
      <c r="G1009" s="0" t="n">
        <v>170.744121957908</v>
      </c>
      <c r="H1009" s="0" t="n">
        <v>35.48621323175</v>
      </c>
      <c r="I1009" s="0" t="n">
        <v>169.270954799148</v>
      </c>
      <c r="J1009" s="0" t="n">
        <v>35.1893701185693</v>
      </c>
      <c r="K1009" s="0" t="n">
        <v>167.591630361124</v>
      </c>
      <c r="L1009" s="0" t="n">
        <v>34.9122186216825</v>
      </c>
      <c r="M1009" s="0" t="n">
        <v>165.582020894676</v>
      </c>
      <c r="N1009" s="0" t="n">
        <v>34.3764999277143</v>
      </c>
      <c r="P1009" s="0" t="str">
        <f aca="false">IF(B1009&lt;&gt;T1009,"flag","")</f>
        <v>flag</v>
      </c>
      <c r="Q1009" s="0" t="str">
        <f aca="false">IF(C1009&lt;&gt;U1009,"flag","")</f>
        <v>flag</v>
      </c>
      <c r="R1009" s="0" t="str">
        <f aca="false">IF(F1009&lt;&gt;X1009,"flag","")</f>
        <v>flag</v>
      </c>
    </row>
    <row r="1010" customFormat="false" ht="15" hidden="false" customHeight="false" outlineLevel="0" collapsed="false">
      <c r="A1010" s="0" t="str">
        <f aca="false">B1010&amp;C1010&amp;F1010</f>
        <v>BorealDC8415</v>
      </c>
      <c r="B1010" s="0" t="s">
        <v>18</v>
      </c>
      <c r="C1010" s="0" t="s">
        <v>292</v>
      </c>
      <c r="D1010" s="0" t="n">
        <v>22</v>
      </c>
      <c r="E1010" s="0" t="s">
        <v>248</v>
      </c>
      <c r="F1010" s="0" t="n">
        <f aca="false">VALUE(MID(E1010,5,LEN(E1010)))</f>
        <v>8415</v>
      </c>
      <c r="G1010" s="0" t="n">
        <v>174.75353936016</v>
      </c>
      <c r="H1010" s="0" t="n">
        <v>36.1716476533531</v>
      </c>
      <c r="I1010" s="0" t="n">
        <v>172.704433599883</v>
      </c>
      <c r="J1010" s="0" t="n">
        <v>35.7325710755343</v>
      </c>
      <c r="K1010" s="0" t="n">
        <v>170.528559458927</v>
      </c>
      <c r="L1010" s="0" t="n">
        <v>35.3614099245002</v>
      </c>
      <c r="M1010" s="0" t="n">
        <v>168.216189553183</v>
      </c>
      <c r="N1010" s="0" t="n">
        <v>34.7434954494394</v>
      </c>
      <c r="P1010" s="0" t="str">
        <f aca="false">IF(B1010&lt;&gt;T1010,"flag","")</f>
        <v>flag</v>
      </c>
      <c r="Q1010" s="0" t="str">
        <f aca="false">IF(C1010&lt;&gt;U1010,"flag","")</f>
        <v>flag</v>
      </c>
      <c r="R1010" s="0" t="str">
        <f aca="false">IF(F1010&lt;&gt;X1010,"flag","")</f>
        <v>flag</v>
      </c>
    </row>
    <row r="1011" customFormat="false" ht="15" hidden="false" customHeight="false" outlineLevel="0" collapsed="false">
      <c r="A1011" s="0" t="str">
        <f aca="false">B1011&amp;C1011&amp;F1011</f>
        <v>BorealDC8420</v>
      </c>
      <c r="B1011" s="0" t="s">
        <v>18</v>
      </c>
      <c r="C1011" s="0" t="s">
        <v>292</v>
      </c>
      <c r="D1011" s="0" t="n">
        <v>22</v>
      </c>
      <c r="E1011" s="0" t="s">
        <v>249</v>
      </c>
      <c r="F1011" s="0" t="n">
        <f aca="false">VALUE(MID(E1011,5,LEN(E1011)))</f>
        <v>8420</v>
      </c>
      <c r="G1011" s="0" t="n">
        <v>173.20320967244</v>
      </c>
      <c r="H1011" s="0" t="n">
        <v>35.9016410227186</v>
      </c>
      <c r="I1011" s="0" t="n">
        <v>171.20931943156</v>
      </c>
      <c r="J1011" s="0" t="n">
        <v>35.4582989533755</v>
      </c>
      <c r="K1011" s="0" t="n">
        <v>169.078686268028</v>
      </c>
      <c r="L1011" s="0" t="n">
        <v>35.1067650772207</v>
      </c>
      <c r="M1011" s="0" t="n">
        <v>166.82064884499</v>
      </c>
      <c r="N1011" s="0" t="n">
        <v>34.4790757510275</v>
      </c>
      <c r="P1011" s="0" t="str">
        <f aca="false">IF(B1011&lt;&gt;T1011,"flag","")</f>
        <v>flag</v>
      </c>
      <c r="Q1011" s="0" t="str">
        <f aca="false">IF(C1011&lt;&gt;U1011,"flag","")</f>
        <v>flag</v>
      </c>
      <c r="R1011" s="0" t="str">
        <f aca="false">IF(F1011&lt;&gt;X1011,"flag","")</f>
        <v>flag</v>
      </c>
    </row>
    <row r="1012" customFormat="false" ht="15" hidden="false" customHeight="false" outlineLevel="0" collapsed="false">
      <c r="A1012" s="0" t="str">
        <f aca="false">B1012&amp;C1012&amp;F1012</f>
        <v>BorealDC8425</v>
      </c>
      <c r="B1012" s="0" t="s">
        <v>18</v>
      </c>
      <c r="C1012" s="0" t="s">
        <v>292</v>
      </c>
      <c r="D1012" s="0" t="n">
        <v>22</v>
      </c>
      <c r="E1012" s="0" t="s">
        <v>250</v>
      </c>
      <c r="F1012" s="0" t="n">
        <f aca="false">VALUE(MID(E1012,5,LEN(E1012)))</f>
        <v>8425</v>
      </c>
      <c r="G1012" s="0" t="n">
        <v>171.76249348533</v>
      </c>
      <c r="H1012" s="0" t="n">
        <v>35.6402215775637</v>
      </c>
      <c r="I1012" s="0" t="n">
        <v>169.767044784398</v>
      </c>
      <c r="J1012" s="0" t="n">
        <v>35.2061597172692</v>
      </c>
      <c r="K1012" s="0" t="n">
        <v>167.63324640365</v>
      </c>
      <c r="L1012" s="0" t="n">
        <v>34.8332806626088</v>
      </c>
      <c r="M1012" s="0" t="n">
        <v>165.339449865228</v>
      </c>
      <c r="N1012" s="0" t="n">
        <v>34.2122218074039</v>
      </c>
      <c r="P1012" s="0" t="str">
        <f aca="false">IF(B1012&lt;&gt;T1012,"flag","")</f>
        <v>flag</v>
      </c>
      <c r="Q1012" s="0" t="str">
        <f aca="false">IF(C1012&lt;&gt;U1012,"flag","")</f>
        <v>flag</v>
      </c>
      <c r="R1012" s="0" t="str">
        <f aca="false">IF(F1012&lt;&gt;X1012,"flag","")</f>
        <v>flag</v>
      </c>
    </row>
    <row r="1013" customFormat="false" ht="15" hidden="false" customHeight="false" outlineLevel="0" collapsed="false">
      <c r="A1013" s="0" t="str">
        <f aca="false">B1013&amp;C1013&amp;F1013</f>
        <v>BorealDC8430</v>
      </c>
      <c r="B1013" s="0" t="s">
        <v>18</v>
      </c>
      <c r="C1013" s="0" t="s">
        <v>292</v>
      </c>
      <c r="D1013" s="0" t="n">
        <v>22</v>
      </c>
      <c r="E1013" s="0" t="s">
        <v>251</v>
      </c>
      <c r="F1013" s="0" t="n">
        <f aca="false">VALUE(MID(E1013,5,LEN(E1013)))</f>
        <v>8430</v>
      </c>
      <c r="G1013" s="0" t="n">
        <v>170.346824156637</v>
      </c>
      <c r="H1013" s="0" t="n">
        <v>35.3855867502083</v>
      </c>
      <c r="I1013" s="0" t="n">
        <v>168.274326596406</v>
      </c>
      <c r="J1013" s="0" t="n">
        <v>34.9559044781807</v>
      </c>
      <c r="K1013" s="0" t="n">
        <v>166.237831920651</v>
      </c>
      <c r="L1013" s="0" t="n">
        <v>34.5884611461341</v>
      </c>
      <c r="M1013" s="0" t="n">
        <v>163.815662429992</v>
      </c>
      <c r="N1013" s="0" t="n">
        <v>33.9709935618717</v>
      </c>
      <c r="P1013" s="0" t="str">
        <f aca="false">IF(B1013&lt;&gt;T1013,"flag","")</f>
        <v>flag</v>
      </c>
      <c r="Q1013" s="0" t="str">
        <f aca="false">IF(C1013&lt;&gt;U1013,"flag","")</f>
        <v>flag</v>
      </c>
      <c r="R1013" s="0" t="str">
        <f aca="false">IF(F1013&lt;&gt;X1013,"flag","")</f>
        <v>flag</v>
      </c>
    </row>
    <row r="1014" customFormat="false" ht="15" hidden="false" customHeight="false" outlineLevel="0" collapsed="false">
      <c r="A1014" s="0" t="str">
        <f aca="false">B1014&amp;C1014&amp;F1014</f>
        <v>BorealDC8515</v>
      </c>
      <c r="B1014" s="0" t="s">
        <v>18</v>
      </c>
      <c r="C1014" s="0" t="s">
        <v>292</v>
      </c>
      <c r="D1014" s="0" t="n">
        <v>22</v>
      </c>
      <c r="E1014" s="0" t="s">
        <v>252</v>
      </c>
      <c r="F1014" s="0" t="n">
        <f aca="false">VALUE(MID(E1014,5,LEN(E1014)))</f>
        <v>8515</v>
      </c>
      <c r="G1014" s="0" t="n">
        <v>174.04614038668</v>
      </c>
      <c r="H1014" s="0" t="n">
        <v>35.9973523448351</v>
      </c>
      <c r="I1014" s="0" t="n">
        <v>171.319709060845</v>
      </c>
      <c r="J1014" s="0" t="n">
        <v>35.4069025720158</v>
      </c>
      <c r="K1014" s="0" t="n">
        <v>168.966816359747</v>
      </c>
      <c r="L1014" s="0" t="n">
        <v>34.9833416912092</v>
      </c>
      <c r="M1014" s="0" t="n">
        <v>166.155120537312</v>
      </c>
      <c r="N1014" s="0" t="n">
        <v>34.1946739763251</v>
      </c>
      <c r="P1014" s="0" t="str">
        <f aca="false">IF(B1014&lt;&gt;T1014,"flag","")</f>
        <v>flag</v>
      </c>
      <c r="Q1014" s="0" t="str">
        <f aca="false">IF(C1014&lt;&gt;U1014,"flag","")</f>
        <v>flag</v>
      </c>
      <c r="R1014" s="0" t="str">
        <f aca="false">IF(F1014&lt;&gt;X1014,"flag","")</f>
        <v>flag</v>
      </c>
    </row>
    <row r="1015" customFormat="false" ht="15" hidden="false" customHeight="false" outlineLevel="0" collapsed="false">
      <c r="A1015" s="0" t="str">
        <f aca="false">B1015&amp;C1015&amp;F1015</f>
        <v>BorealDC8520</v>
      </c>
      <c r="B1015" s="0" t="s">
        <v>18</v>
      </c>
      <c r="C1015" s="0" t="s">
        <v>292</v>
      </c>
      <c r="D1015" s="0" t="n">
        <v>22</v>
      </c>
      <c r="E1015" s="0" t="s">
        <v>253</v>
      </c>
      <c r="F1015" s="0" t="n">
        <f aca="false">VALUE(MID(E1015,5,LEN(E1015)))</f>
        <v>8520</v>
      </c>
      <c r="G1015" s="0" t="n">
        <v>172.498653269669</v>
      </c>
      <c r="H1015" s="0" t="n">
        <v>35.7275400742653</v>
      </c>
      <c r="I1015" s="0" t="n">
        <v>169.707764171628</v>
      </c>
      <c r="J1015" s="0" t="n">
        <v>35.111276272798</v>
      </c>
      <c r="K1015" s="0" t="n">
        <v>167.450003627057</v>
      </c>
      <c r="L1015" s="0" t="n">
        <v>34.7143512567483</v>
      </c>
      <c r="M1015" s="0" t="n">
        <v>164.691921030512</v>
      </c>
      <c r="N1015" s="0" t="n">
        <v>33.9021170834444</v>
      </c>
      <c r="P1015" s="0" t="str">
        <f aca="false">IF(B1015&lt;&gt;T1015,"flag","")</f>
        <v>flag</v>
      </c>
      <c r="Q1015" s="0" t="str">
        <f aca="false">IF(C1015&lt;&gt;U1015,"flag","")</f>
        <v>flag</v>
      </c>
      <c r="R1015" s="0" t="str">
        <f aca="false">IF(F1015&lt;&gt;X1015,"flag","")</f>
        <v>flag</v>
      </c>
    </row>
    <row r="1016" customFormat="false" ht="15" hidden="false" customHeight="false" outlineLevel="0" collapsed="false">
      <c r="A1016" s="0" t="str">
        <f aca="false">B1016&amp;C1016&amp;F1016</f>
        <v>BorealDC8525</v>
      </c>
      <c r="B1016" s="0" t="s">
        <v>18</v>
      </c>
      <c r="C1016" s="0" t="s">
        <v>292</v>
      </c>
      <c r="D1016" s="0" t="n">
        <v>22</v>
      </c>
      <c r="E1016" s="0" t="s">
        <v>254</v>
      </c>
      <c r="F1016" s="0" t="n">
        <f aca="false">VALUE(MID(E1016,5,LEN(E1016)))</f>
        <v>8525</v>
      </c>
      <c r="G1016" s="0" t="n">
        <v>171.059676679379</v>
      </c>
      <c r="H1016" s="0" t="n">
        <v>35.4662427797247</v>
      </c>
      <c r="I1016" s="0" t="n">
        <v>168.291942081086</v>
      </c>
      <c r="J1016" s="0" t="n">
        <v>34.869645675726</v>
      </c>
      <c r="K1016" s="0" t="n">
        <v>166.04349826447</v>
      </c>
      <c r="L1016" s="0" t="n">
        <v>34.4447351022456</v>
      </c>
      <c r="M1016" s="0" t="n">
        <v>163.328913108319</v>
      </c>
      <c r="N1016" s="0" t="n">
        <v>33.6552356236463</v>
      </c>
      <c r="P1016" s="0" t="str">
        <f aca="false">IF(B1016&lt;&gt;T1016,"flag","")</f>
        <v>flag</v>
      </c>
      <c r="Q1016" s="0" t="str">
        <f aca="false">IF(C1016&lt;&gt;U1016,"flag","")</f>
        <v>flag</v>
      </c>
      <c r="R1016" s="0" t="str">
        <f aca="false">IF(F1016&lt;&gt;X1016,"flag","")</f>
        <v>flag</v>
      </c>
    </row>
    <row r="1017" customFormat="false" ht="15" hidden="false" customHeight="false" outlineLevel="0" collapsed="false">
      <c r="A1017" s="0" t="str">
        <f aca="false">B1017&amp;C1017&amp;F1017</f>
        <v>BorealDC8530</v>
      </c>
      <c r="B1017" s="0" t="s">
        <v>18</v>
      </c>
      <c r="C1017" s="0" t="s">
        <v>292</v>
      </c>
      <c r="D1017" s="0" t="n">
        <v>22</v>
      </c>
      <c r="E1017" s="0" t="s">
        <v>255</v>
      </c>
      <c r="F1017" s="0" t="n">
        <f aca="false">VALUE(MID(E1017,5,LEN(E1017)))</f>
        <v>8530</v>
      </c>
      <c r="G1017" s="0" t="n">
        <v>169.652075415729</v>
      </c>
      <c r="H1017" s="0" t="n">
        <v>35.211689475991</v>
      </c>
      <c r="I1017" s="0" t="n">
        <v>166.888179688764</v>
      </c>
      <c r="J1017" s="0" t="n">
        <v>34.6064671622137</v>
      </c>
      <c r="K1017" s="0" t="n">
        <v>164.695412185678</v>
      </c>
      <c r="L1017" s="0" t="n">
        <v>34.1864829628893</v>
      </c>
      <c r="M1017" s="0" t="n">
        <v>161.907495531865</v>
      </c>
      <c r="N1017" s="0" t="n">
        <v>33.4185465874206</v>
      </c>
      <c r="P1017" s="0" t="str">
        <f aca="false">IF(B1017&lt;&gt;T1017,"flag","")</f>
        <v>flag</v>
      </c>
      <c r="Q1017" s="0" t="str">
        <f aca="false">IF(C1017&lt;&gt;U1017,"flag","")</f>
        <v>flag</v>
      </c>
      <c r="R1017" s="0" t="str">
        <f aca="false">IF(F1017&lt;&gt;X1017,"flag","")</f>
        <v>flag</v>
      </c>
    </row>
    <row r="1018" customFormat="false" ht="15" hidden="false" customHeight="false" outlineLevel="0" collapsed="false">
      <c r="A1018" s="0" t="str">
        <f aca="false">B1018&amp;C1018&amp;F1018</f>
        <v>BorealDC8615</v>
      </c>
      <c r="B1018" s="0" t="s">
        <v>18</v>
      </c>
      <c r="C1018" s="0" t="s">
        <v>292</v>
      </c>
      <c r="D1018" s="0" t="n">
        <v>22</v>
      </c>
      <c r="E1018" s="0" t="s">
        <v>256</v>
      </c>
      <c r="F1018" s="0" t="n">
        <f aca="false">VALUE(MID(E1018,5,LEN(E1018)))</f>
        <v>8615</v>
      </c>
      <c r="G1018" s="0" t="n">
        <v>172.828666969702</v>
      </c>
      <c r="H1018" s="0" t="n">
        <v>35.7075918225223</v>
      </c>
      <c r="I1018" s="0" t="n">
        <v>169.235880777253</v>
      </c>
      <c r="J1018" s="0" t="n">
        <v>34.8909309469503</v>
      </c>
      <c r="K1018" s="0" t="n">
        <v>166.826780539976</v>
      </c>
      <c r="L1018" s="0" t="n">
        <v>34.3212523490886</v>
      </c>
      <c r="M1018" s="0" t="n">
        <v>163.269893330452</v>
      </c>
      <c r="N1018" s="0" t="n">
        <v>33.6357888609778</v>
      </c>
      <c r="P1018" s="0" t="str">
        <f aca="false">IF(B1018&lt;&gt;T1018,"flag","")</f>
        <v>flag</v>
      </c>
      <c r="Q1018" s="0" t="str">
        <f aca="false">IF(C1018&lt;&gt;U1018,"flag","")</f>
        <v>flag</v>
      </c>
      <c r="R1018" s="0" t="str">
        <f aca="false">IF(F1018&lt;&gt;X1018,"flag","")</f>
        <v>flag</v>
      </c>
    </row>
    <row r="1019" customFormat="false" ht="15" hidden="false" customHeight="false" outlineLevel="0" collapsed="false">
      <c r="A1019" s="0" t="str">
        <f aca="false">B1019&amp;C1019&amp;F1019</f>
        <v>BorealDC8620</v>
      </c>
      <c r="B1019" s="0" t="s">
        <v>18</v>
      </c>
      <c r="C1019" s="0" t="s">
        <v>292</v>
      </c>
      <c r="D1019" s="0" t="n">
        <v>22</v>
      </c>
      <c r="E1019" s="0" t="s">
        <v>257</v>
      </c>
      <c r="F1019" s="0" t="n">
        <f aca="false">VALUE(MID(E1019,5,LEN(E1019)))</f>
        <v>8620</v>
      </c>
      <c r="G1019" s="0" t="n">
        <v>171.167934265834</v>
      </c>
      <c r="H1019" s="0" t="n">
        <v>35.438100954211</v>
      </c>
      <c r="I1019" s="0" t="n">
        <v>167.730669534209</v>
      </c>
      <c r="J1019" s="0" t="n">
        <v>34.6314119508411</v>
      </c>
      <c r="K1019" s="0" t="n">
        <v>165.222153791423</v>
      </c>
      <c r="L1019" s="0" t="n">
        <v>34.062646348132</v>
      </c>
      <c r="M1019" s="0" t="n">
        <v>161.886694514769</v>
      </c>
      <c r="N1019" s="0" t="n">
        <v>33.4086862163954</v>
      </c>
      <c r="P1019" s="0" t="str">
        <f aca="false">IF(B1019&lt;&gt;T1019,"flag","")</f>
        <v>flag</v>
      </c>
      <c r="Q1019" s="0" t="str">
        <f aca="false">IF(C1019&lt;&gt;U1019,"flag","")</f>
        <v>flag</v>
      </c>
      <c r="R1019" s="0" t="str">
        <f aca="false">IF(F1019&lt;&gt;X1019,"flag","")</f>
        <v>flag</v>
      </c>
    </row>
    <row r="1020" customFormat="false" ht="15" hidden="false" customHeight="false" outlineLevel="0" collapsed="false">
      <c r="A1020" s="0" t="str">
        <f aca="false">B1020&amp;C1020&amp;F1020</f>
        <v>BorealDC8625</v>
      </c>
      <c r="B1020" s="0" t="s">
        <v>18</v>
      </c>
      <c r="C1020" s="0" t="s">
        <v>292</v>
      </c>
      <c r="D1020" s="0" t="n">
        <v>22</v>
      </c>
      <c r="E1020" s="0" t="s">
        <v>258</v>
      </c>
      <c r="F1020" s="0" t="n">
        <f aca="false">VALUE(MID(E1020,5,LEN(E1020)))</f>
        <v>8625</v>
      </c>
      <c r="G1020" s="0" t="n">
        <v>169.734902429972</v>
      </c>
      <c r="H1020" s="0" t="n">
        <v>35.1770485054121</v>
      </c>
      <c r="I1020" s="0" t="n">
        <v>166.308871938686</v>
      </c>
      <c r="J1020" s="0" t="n">
        <v>34.3628611284849</v>
      </c>
      <c r="K1020" s="0" t="n">
        <v>163.793703049396</v>
      </c>
      <c r="L1020" s="0" t="n">
        <v>33.8161328423463</v>
      </c>
      <c r="M1020" s="0" t="n">
        <v>160.515185610341</v>
      </c>
      <c r="N1020" s="0" t="n">
        <v>33.1241378134435</v>
      </c>
      <c r="P1020" s="0" t="str">
        <f aca="false">IF(B1020&lt;&gt;T1020,"flag","")</f>
        <v>flag</v>
      </c>
      <c r="Q1020" s="0" t="str">
        <f aca="false">IF(C1020&lt;&gt;U1020,"flag","")</f>
        <v>flag</v>
      </c>
      <c r="R1020" s="0" t="str">
        <f aca="false">IF(F1020&lt;&gt;X1020,"flag","")</f>
        <v>flag</v>
      </c>
    </row>
    <row r="1021" customFormat="false" ht="15" hidden="false" customHeight="false" outlineLevel="0" collapsed="false">
      <c r="A1021" s="0" t="str">
        <f aca="false">B1021&amp;C1021&amp;F1021</f>
        <v>BorealDC8630</v>
      </c>
      <c r="B1021" s="0" t="s">
        <v>18</v>
      </c>
      <c r="C1021" s="0" t="s">
        <v>292</v>
      </c>
      <c r="D1021" s="0" t="n">
        <v>22</v>
      </c>
      <c r="E1021" s="0" t="s">
        <v>259</v>
      </c>
      <c r="F1021" s="0" t="n">
        <f aca="false">VALUE(MID(E1021,5,LEN(E1021)))</f>
        <v>8630</v>
      </c>
      <c r="G1021" s="0" t="n">
        <v>168.324221028714</v>
      </c>
      <c r="H1021" s="0" t="n">
        <v>34.9226961721445</v>
      </c>
      <c r="I1021" s="0" t="n">
        <v>164.860841384429</v>
      </c>
      <c r="J1021" s="0" t="n">
        <v>34.1239080943619</v>
      </c>
      <c r="K1021" s="0" t="n">
        <v>162.403593674382</v>
      </c>
      <c r="L1021" s="0" t="n">
        <v>33.55209187611</v>
      </c>
      <c r="M1021" s="0" t="n">
        <v>159.049063154344</v>
      </c>
      <c r="N1021" s="0" t="n">
        <v>32.9151131035698</v>
      </c>
      <c r="P1021" s="0" t="str">
        <f aca="false">IF(B1021&lt;&gt;T1021,"flag","")</f>
        <v>flag</v>
      </c>
      <c r="Q1021" s="0" t="str">
        <f aca="false">IF(C1021&lt;&gt;U1021,"flag","")</f>
        <v>flag</v>
      </c>
      <c r="R1021" s="0" t="str">
        <f aca="false">IF(F1021&lt;&gt;X1021,"flag","")</f>
        <v>flag</v>
      </c>
    </row>
    <row r="1022" customFormat="false" ht="15" hidden="false" customHeight="false" outlineLevel="0" collapsed="false">
      <c r="A1022" s="0" t="str">
        <f aca="false">B1022&amp;C1022&amp;F1022</f>
        <v>BorealDC9315</v>
      </c>
      <c r="B1022" s="0" t="s">
        <v>18</v>
      </c>
      <c r="C1022" s="0" t="s">
        <v>292</v>
      </c>
      <c r="D1022" s="0" t="n">
        <v>22</v>
      </c>
      <c r="E1022" s="0" t="s">
        <v>260</v>
      </c>
      <c r="F1022" s="0" t="n">
        <f aca="false">VALUE(MID(E1022,5,LEN(E1022)))</f>
        <v>9315</v>
      </c>
      <c r="G1022" s="0" t="n">
        <v>175.050129255064</v>
      </c>
      <c r="H1022" s="0" t="n">
        <v>36.2513810703469</v>
      </c>
      <c r="I1022" s="0" t="n">
        <v>173.524126735451</v>
      </c>
      <c r="J1022" s="0" t="n">
        <v>35.9584379246312</v>
      </c>
      <c r="K1022" s="0" t="n">
        <v>171.890458085257</v>
      </c>
      <c r="L1022" s="0" t="n">
        <v>35.6567074608534</v>
      </c>
      <c r="M1022" s="0" t="n">
        <v>169.802570111317</v>
      </c>
      <c r="N1022" s="0" t="n">
        <v>35.1325253870565</v>
      </c>
      <c r="P1022" s="0" t="str">
        <f aca="false">IF(B1022&lt;&gt;T1022,"flag","")</f>
        <v>flag</v>
      </c>
      <c r="Q1022" s="0" t="str">
        <f aca="false">IF(C1022&lt;&gt;U1022,"flag","")</f>
        <v>flag</v>
      </c>
      <c r="R1022" s="0" t="str">
        <f aca="false">IF(F1022&lt;&gt;X1022,"flag","")</f>
        <v>flag</v>
      </c>
    </row>
    <row r="1023" customFormat="false" ht="15" hidden="false" customHeight="false" outlineLevel="0" collapsed="false">
      <c r="A1023" s="0" t="str">
        <f aca="false">B1023&amp;C1023&amp;F1023</f>
        <v>BorealDC9320</v>
      </c>
      <c r="B1023" s="0" t="s">
        <v>18</v>
      </c>
      <c r="C1023" s="0" t="s">
        <v>292</v>
      </c>
      <c r="D1023" s="0" t="n">
        <v>22</v>
      </c>
      <c r="E1023" s="0" t="s">
        <v>261</v>
      </c>
      <c r="F1023" s="0" t="n">
        <f aca="false">VALUE(MID(E1023,5,LEN(E1023)))</f>
        <v>9320</v>
      </c>
      <c r="G1023" s="0" t="n">
        <v>173.521989881175</v>
      </c>
      <c r="H1023" s="0" t="n">
        <v>35.9815613872136</v>
      </c>
      <c r="I1023" s="0" t="n">
        <v>172.032924622421</v>
      </c>
      <c r="J1023" s="0" t="n">
        <v>35.6975461230071</v>
      </c>
      <c r="K1023" s="0" t="n">
        <v>170.367783627583</v>
      </c>
      <c r="L1023" s="0" t="n">
        <v>35.3915436295942</v>
      </c>
      <c r="M1023" s="0" t="n">
        <v>168.305170222964</v>
      </c>
      <c r="N1023" s="0" t="n">
        <v>34.8888350712894</v>
      </c>
      <c r="P1023" s="0" t="str">
        <f aca="false">IF(B1023&lt;&gt;T1023,"flag","")</f>
        <v>flag</v>
      </c>
      <c r="Q1023" s="0" t="str">
        <f aca="false">IF(C1023&lt;&gt;U1023,"flag","")</f>
        <v>flag</v>
      </c>
      <c r="R1023" s="0" t="str">
        <f aca="false">IF(F1023&lt;&gt;X1023,"flag","")</f>
        <v>flag</v>
      </c>
    </row>
    <row r="1024" customFormat="false" ht="15" hidden="false" customHeight="false" outlineLevel="0" collapsed="false">
      <c r="A1024" s="0" t="str">
        <f aca="false">B1024&amp;C1024&amp;F1024</f>
        <v>BorealDC9325</v>
      </c>
      <c r="B1024" s="0" t="s">
        <v>18</v>
      </c>
      <c r="C1024" s="0" t="s">
        <v>292</v>
      </c>
      <c r="D1024" s="0" t="n">
        <v>22</v>
      </c>
      <c r="E1024" s="0" t="s">
        <v>262</v>
      </c>
      <c r="F1024" s="0" t="n">
        <f aca="false">VALUE(MID(E1024,5,LEN(E1024)))</f>
        <v>9325</v>
      </c>
      <c r="G1024" s="0" t="n">
        <v>172.071349341368</v>
      </c>
      <c r="H1024" s="0" t="n">
        <v>35.7087885656822</v>
      </c>
      <c r="I1024" s="0" t="n">
        <v>170.608511297927</v>
      </c>
      <c r="J1024" s="0" t="n">
        <v>35.4207079797415</v>
      </c>
      <c r="K1024" s="0" t="n">
        <v>168.949946852029</v>
      </c>
      <c r="L1024" s="0" t="n">
        <v>35.1269030723651</v>
      </c>
      <c r="M1024" s="0" t="n">
        <v>166.930636491535</v>
      </c>
      <c r="N1024" s="0" t="n">
        <v>34.6100489624128</v>
      </c>
      <c r="P1024" s="0" t="str">
        <f aca="false">IF(B1024&lt;&gt;T1024,"flag","")</f>
        <v>flag</v>
      </c>
      <c r="Q1024" s="0" t="str">
        <f aca="false">IF(C1024&lt;&gt;U1024,"flag","")</f>
        <v>flag</v>
      </c>
      <c r="R1024" s="0" t="str">
        <f aca="false">IF(F1024&lt;&gt;X1024,"flag","")</f>
        <v>flag</v>
      </c>
    </row>
    <row r="1025" customFormat="false" ht="15" hidden="false" customHeight="false" outlineLevel="0" collapsed="false">
      <c r="A1025" s="0" t="str">
        <f aca="false">B1025&amp;C1025&amp;F1025</f>
        <v>BorealDC9330</v>
      </c>
      <c r="B1025" s="0" t="s">
        <v>18</v>
      </c>
      <c r="C1025" s="0" t="s">
        <v>292</v>
      </c>
      <c r="D1025" s="0" t="n">
        <v>22</v>
      </c>
      <c r="E1025" s="0" t="s">
        <v>263</v>
      </c>
      <c r="F1025" s="0" t="n">
        <f aca="false">VALUE(MID(E1025,5,LEN(E1025)))</f>
        <v>9330</v>
      </c>
      <c r="G1025" s="0" t="n">
        <v>170.681014151532</v>
      </c>
      <c r="H1025" s="0" t="n">
        <v>35.4545467310397</v>
      </c>
      <c r="I1025" s="0" t="n">
        <v>169.211118879479</v>
      </c>
      <c r="J1025" s="0" t="n">
        <v>35.1591661648131</v>
      </c>
      <c r="K1025" s="0" t="n">
        <v>167.53998283001</v>
      </c>
      <c r="L1025" s="0" t="n">
        <v>34.8876063406458</v>
      </c>
      <c r="M1025" s="0" t="n">
        <v>165.522184975007</v>
      </c>
      <c r="N1025" s="0" t="n">
        <v>34.3439629442336</v>
      </c>
      <c r="P1025" s="0" t="str">
        <f aca="false">IF(B1025&lt;&gt;T1025,"flag","")</f>
        <v>flag</v>
      </c>
      <c r="Q1025" s="0" t="str">
        <f aca="false">IF(C1025&lt;&gt;U1025,"flag","")</f>
        <v>flag</v>
      </c>
      <c r="R1025" s="0" t="str">
        <f aca="false">IF(F1025&lt;&gt;X1025,"flag","")</f>
        <v>flag</v>
      </c>
    </row>
    <row r="1026" customFormat="false" ht="15" hidden="false" customHeight="false" outlineLevel="0" collapsed="false">
      <c r="A1026" s="0" t="str">
        <f aca="false">B1026&amp;C1026&amp;F1026</f>
        <v>BorealDC9415</v>
      </c>
      <c r="B1026" s="0" t="s">
        <v>18</v>
      </c>
      <c r="C1026" s="0" t="s">
        <v>292</v>
      </c>
      <c r="D1026" s="0" t="n">
        <v>22</v>
      </c>
      <c r="E1026" s="0" t="s">
        <v>264</v>
      </c>
      <c r="F1026" s="0" t="n">
        <f aca="false">VALUE(MID(E1026,5,LEN(E1026)))</f>
        <v>9415</v>
      </c>
      <c r="G1026" s="0" t="n">
        <v>174.679462057317</v>
      </c>
      <c r="H1026" s="0" t="n">
        <v>36.1532495485602</v>
      </c>
      <c r="I1026" s="0" t="n">
        <v>172.654208216899</v>
      </c>
      <c r="J1026" s="0" t="n">
        <v>35.7157390796998</v>
      </c>
      <c r="K1026" s="0" t="n">
        <v>170.449042323514</v>
      </c>
      <c r="L1026" s="0" t="n">
        <v>35.3468945390757</v>
      </c>
      <c r="M1026" s="0" t="n">
        <v>168.246038099048</v>
      </c>
      <c r="N1026" s="0" t="n">
        <v>34.728565722376</v>
      </c>
      <c r="P1026" s="0" t="str">
        <f aca="false">IF(B1026&lt;&gt;T1026,"flag","")</f>
        <v>flag</v>
      </c>
      <c r="Q1026" s="0" t="str">
        <f aca="false">IF(C1026&lt;&gt;U1026,"flag","")</f>
        <v>flag</v>
      </c>
      <c r="R1026" s="0" t="str">
        <f aca="false">IF(F1026&lt;&gt;X1026,"flag","")</f>
        <v>flag</v>
      </c>
    </row>
    <row r="1027" customFormat="false" ht="15" hidden="false" customHeight="false" outlineLevel="0" collapsed="false">
      <c r="A1027" s="0" t="str">
        <f aca="false">B1027&amp;C1027&amp;F1027</f>
        <v>BorealDC9420</v>
      </c>
      <c r="B1027" s="0" t="s">
        <v>18</v>
      </c>
      <c r="C1027" s="0" t="s">
        <v>292</v>
      </c>
      <c r="D1027" s="0" t="n">
        <v>22</v>
      </c>
      <c r="E1027" s="0" t="s">
        <v>265</v>
      </c>
      <c r="F1027" s="0" t="n">
        <f aca="false">VALUE(MID(E1027,5,LEN(E1027)))</f>
        <v>9420</v>
      </c>
      <c r="G1027" s="0" t="n">
        <v>173.153871827884</v>
      </c>
      <c r="H1027" s="0" t="n">
        <v>35.8836281222692</v>
      </c>
      <c r="I1027" s="0" t="n">
        <v>171.18109252648</v>
      </c>
      <c r="J1027" s="0" t="n">
        <v>35.4417044249549</v>
      </c>
      <c r="K1027" s="0" t="n">
        <v>169.02094955875</v>
      </c>
      <c r="L1027" s="0" t="n">
        <v>35.092445059531</v>
      </c>
      <c r="M1027" s="0" t="n">
        <v>166.867599154875</v>
      </c>
      <c r="N1027" s="0" t="n">
        <v>34.4643852578456</v>
      </c>
      <c r="P1027" s="0" t="str">
        <f aca="false">IF(B1027&lt;&gt;T1027,"flag","")</f>
        <v>flag</v>
      </c>
      <c r="Q1027" s="0" t="str">
        <f aca="false">IF(C1027&lt;&gt;U1027,"flag","")</f>
        <v>flag</v>
      </c>
      <c r="R1027" s="0" t="str">
        <f aca="false">IF(F1027&lt;&gt;X1027,"flag","")</f>
        <v>flag</v>
      </c>
    </row>
    <row r="1028" customFormat="false" ht="15" hidden="false" customHeight="false" outlineLevel="0" collapsed="false">
      <c r="A1028" s="0" t="str">
        <f aca="false">B1028&amp;C1028&amp;F1028</f>
        <v>BorealDC9425</v>
      </c>
      <c r="B1028" s="0" t="s">
        <v>18</v>
      </c>
      <c r="C1028" s="0" t="s">
        <v>292</v>
      </c>
      <c r="D1028" s="0" t="n">
        <v>22</v>
      </c>
      <c r="E1028" s="0" t="s">
        <v>266</v>
      </c>
      <c r="F1028" s="0" t="n">
        <f aca="false">VALUE(MID(E1028,5,LEN(E1028)))</f>
        <v>9425</v>
      </c>
      <c r="G1028" s="0" t="n">
        <v>171.704738530114</v>
      </c>
      <c r="H1028" s="0" t="n">
        <v>35.6109808344055</v>
      </c>
      <c r="I1028" s="0" t="n">
        <v>169.73016838848</v>
      </c>
      <c r="J1028" s="0" t="n">
        <v>35.1790589568376</v>
      </c>
      <c r="K1028" s="0" t="n">
        <v>167.568789191947</v>
      </c>
      <c r="L1028" s="0" t="n">
        <v>34.8084121304088</v>
      </c>
      <c r="M1028" s="0" t="n">
        <v>165.376906171522</v>
      </c>
      <c r="N1028" s="0" t="n">
        <v>34.1895348130715</v>
      </c>
      <c r="P1028" s="0" t="str">
        <f aca="false">IF(B1028&lt;&gt;T1028,"flag","")</f>
        <v>flag</v>
      </c>
      <c r="Q1028" s="0" t="str">
        <f aca="false">IF(C1028&lt;&gt;U1028,"flag","")</f>
        <v>flag</v>
      </c>
      <c r="R1028" s="0" t="str">
        <f aca="false">IF(F1028&lt;&gt;X1028,"flag","")</f>
        <v>flag</v>
      </c>
    </row>
    <row r="1029" customFormat="false" ht="15" hidden="false" customHeight="false" outlineLevel="0" collapsed="false">
      <c r="A1029" s="0" t="str">
        <f aca="false">B1029&amp;C1029&amp;F1029</f>
        <v>BorealDC9430</v>
      </c>
      <c r="B1029" s="0" t="s">
        <v>18</v>
      </c>
      <c r="C1029" s="0" t="s">
        <v>292</v>
      </c>
      <c r="D1029" s="0" t="n">
        <v>22</v>
      </c>
      <c r="E1029" s="0" t="s">
        <v>267</v>
      </c>
      <c r="F1029" s="0" t="n">
        <f aca="false">VALUE(MID(E1029,5,LEN(E1029)))</f>
        <v>9430</v>
      </c>
      <c r="G1029" s="0" t="n">
        <v>170.308451514928</v>
      </c>
      <c r="H1029" s="0" t="n">
        <v>35.3568232990512</v>
      </c>
      <c r="I1029" s="0" t="n">
        <v>168.255640697256</v>
      </c>
      <c r="J1029" s="0" t="n">
        <v>34.9274014686006</v>
      </c>
      <c r="K1029" s="0" t="n">
        <v>166.186184389536</v>
      </c>
      <c r="L1029" s="0" t="n">
        <v>34.5638488650975</v>
      </c>
      <c r="M1029" s="0" t="n">
        <v>163.876688355798</v>
      </c>
      <c r="N1029" s="0" t="n">
        <v>33.9435173800602</v>
      </c>
      <c r="P1029" s="0" t="str">
        <f aca="false">IF(B1029&lt;&gt;T1029,"flag","")</f>
        <v>flag</v>
      </c>
      <c r="Q1029" s="0" t="str">
        <f aca="false">IF(C1029&lt;&gt;U1029,"flag","")</f>
        <v>flag</v>
      </c>
      <c r="R1029" s="0" t="str">
        <f aca="false">IF(F1029&lt;&gt;X1029,"flag","")</f>
        <v>flag</v>
      </c>
    </row>
    <row r="1030" customFormat="false" ht="15" hidden="false" customHeight="false" outlineLevel="0" collapsed="false">
      <c r="A1030" s="0" t="str">
        <f aca="false">B1030&amp;C1030&amp;F1030</f>
        <v>BorealDC9515</v>
      </c>
      <c r="B1030" s="0" t="s">
        <v>18</v>
      </c>
      <c r="C1030" s="0" t="s">
        <v>292</v>
      </c>
      <c r="D1030" s="0" t="n">
        <v>22</v>
      </c>
      <c r="E1030" s="0" t="s">
        <v>268</v>
      </c>
      <c r="F1030" s="0" t="n">
        <f aca="false">VALUE(MID(E1030,5,LEN(E1030)))</f>
        <v>9515</v>
      </c>
      <c r="G1030" s="0" t="n">
        <v>174.01711408337</v>
      </c>
      <c r="H1030" s="0" t="n">
        <v>35.9847011828111</v>
      </c>
      <c r="I1030" s="0" t="n">
        <v>171.338418172544</v>
      </c>
      <c r="J1030" s="0" t="n">
        <v>35.3982646283625</v>
      </c>
      <c r="K1030" s="0" t="n">
        <v>168.887299224334</v>
      </c>
      <c r="L1030" s="0" t="n">
        <v>34.9825923764965</v>
      </c>
      <c r="M1030" s="0" t="n">
        <v>166.369717589888</v>
      </c>
      <c r="N1030" s="0" t="n">
        <v>34.1797442492617</v>
      </c>
      <c r="P1030" s="0" t="str">
        <f aca="false">IF(B1030&lt;&gt;T1030,"flag","")</f>
        <v>flag</v>
      </c>
      <c r="Q1030" s="0" t="str">
        <f aca="false">IF(C1030&lt;&gt;U1030,"flag","")</f>
        <v>flag</v>
      </c>
      <c r="R1030" s="0" t="str">
        <f aca="false">IF(F1030&lt;&gt;X1030,"flag","")</f>
        <v>flag</v>
      </c>
    </row>
    <row r="1031" customFormat="false" ht="15" hidden="false" customHeight="false" outlineLevel="0" collapsed="false">
      <c r="A1031" s="0" t="str">
        <f aca="false">B1031&amp;C1031&amp;F1031</f>
        <v>BorealDC9520</v>
      </c>
      <c r="B1031" s="0" t="s">
        <v>18</v>
      </c>
      <c r="C1031" s="0" t="s">
        <v>292</v>
      </c>
      <c r="D1031" s="0" t="n">
        <v>22</v>
      </c>
      <c r="E1031" s="0" t="s">
        <v>269</v>
      </c>
      <c r="F1031" s="0" t="n">
        <f aca="false">VALUE(MID(E1031,5,LEN(E1031)))</f>
        <v>9520</v>
      </c>
      <c r="G1031" s="0" t="n">
        <v>172.49434914683</v>
      </c>
      <c r="H1031" s="0" t="n">
        <v>35.7152733727376</v>
      </c>
      <c r="I1031" s="0" t="n">
        <v>169.751223260962</v>
      </c>
      <c r="J1031" s="0" t="n">
        <v>35.1027822087243</v>
      </c>
      <c r="K1031" s="0" t="n">
        <v>167.392266917779</v>
      </c>
      <c r="L1031" s="0" t="n">
        <v>34.7136709221421</v>
      </c>
      <c r="M1031" s="0" t="n">
        <v>164.930903768533</v>
      </c>
      <c r="N1031" s="0" t="n">
        <v>33.8874265902624</v>
      </c>
      <c r="P1031" s="0" t="str">
        <f aca="false">IF(B1031&lt;&gt;T1031,"flag","")</f>
        <v>flag</v>
      </c>
      <c r="Q1031" s="0" t="str">
        <f aca="false">IF(C1031&lt;&gt;U1031,"flag","")</f>
        <v>flag</v>
      </c>
      <c r="R1031" s="0" t="str">
        <f aca="false">IF(F1031&lt;&gt;X1031,"flag","")</f>
        <v>flag</v>
      </c>
    </row>
    <row r="1032" customFormat="false" ht="15" hidden="false" customHeight="false" outlineLevel="0" collapsed="false">
      <c r="A1032" s="0" t="str">
        <f aca="false">B1032&amp;C1032&amp;F1032</f>
        <v>BorealDC9525</v>
      </c>
      <c r="B1032" s="0" t="s">
        <v>18</v>
      </c>
      <c r="C1032" s="0" t="s">
        <v>292</v>
      </c>
      <c r="D1032" s="0" t="n">
        <v>22</v>
      </c>
      <c r="E1032" s="0" t="s">
        <v>270</v>
      </c>
      <c r="F1032" s="0" t="n">
        <f aca="false">VALUE(MID(E1032,5,LEN(E1032)))</f>
        <v>9525</v>
      </c>
      <c r="G1032" s="0" t="n">
        <v>171.046947378321</v>
      </c>
      <c r="H1032" s="0" t="n">
        <v>35.4427478503485</v>
      </c>
      <c r="I1032" s="0" t="n">
        <v>168.329581686791</v>
      </c>
      <c r="J1032" s="0" t="n">
        <v>34.8505513557091</v>
      </c>
      <c r="K1032" s="0" t="n">
        <v>165.979041052767</v>
      </c>
      <c r="L1032" s="0" t="n">
        <v>34.4333791500247</v>
      </c>
      <c r="M1032" s="0" t="n">
        <v>163.566154410508</v>
      </c>
      <c r="N1032" s="0" t="n">
        <v>33.6325486293139</v>
      </c>
      <c r="P1032" s="0" t="str">
        <f aca="false">IF(B1032&lt;&gt;T1032,"flag","")</f>
        <v>flag</v>
      </c>
      <c r="Q1032" s="0" t="str">
        <f aca="false">IF(C1032&lt;&gt;U1032,"flag","")</f>
        <v>flag</v>
      </c>
      <c r="R1032" s="0" t="str">
        <f aca="false">IF(F1032&lt;&gt;X1032,"flag","")</f>
        <v>flag</v>
      </c>
    </row>
    <row r="1033" customFormat="false" ht="15" hidden="false" customHeight="false" outlineLevel="0" collapsed="false">
      <c r="A1033" s="0" t="str">
        <f aca="false">B1033&amp;C1033&amp;F1033</f>
        <v>BorealDC9530</v>
      </c>
      <c r="B1033" s="0" t="s">
        <v>18</v>
      </c>
      <c r="C1033" s="0" t="s">
        <v>292</v>
      </c>
      <c r="D1033" s="0" t="n">
        <v>22</v>
      </c>
      <c r="E1033" s="0" t="s">
        <v>271</v>
      </c>
      <c r="F1033" s="0" t="n">
        <f aca="false">VALUE(MID(E1033,5,LEN(E1033)))</f>
        <v>9530</v>
      </c>
      <c r="G1033" s="0" t="n">
        <v>169.6587242348</v>
      </c>
      <c r="H1033" s="0" t="n">
        <v>35.1886716204049</v>
      </c>
      <c r="I1033" s="0" t="n">
        <v>166.939754283833</v>
      </c>
      <c r="J1033" s="0" t="n">
        <v>34.5858760216575</v>
      </c>
      <c r="K1033" s="0" t="n">
        <v>164.643764654564</v>
      </c>
      <c r="L1033" s="0" t="n">
        <v>34.1752552895046</v>
      </c>
      <c r="M1033" s="0" t="n">
        <v>162.15662751963</v>
      </c>
      <c r="N1033" s="0" t="n">
        <v>33.3910704056091</v>
      </c>
      <c r="P1033" s="0" t="str">
        <f aca="false">IF(B1033&lt;&gt;T1033,"flag","")</f>
        <v>flag</v>
      </c>
      <c r="Q1033" s="0" t="str">
        <f aca="false">IF(C1033&lt;&gt;U1033,"flag","")</f>
        <v>flag</v>
      </c>
      <c r="R1033" s="0" t="str">
        <f aca="false">IF(F1033&lt;&gt;X1033,"flag","")</f>
        <v>flag</v>
      </c>
    </row>
    <row r="1034" customFormat="false" ht="15" hidden="false" customHeight="false" outlineLevel="0" collapsed="false">
      <c r="A1034" s="0" t="str">
        <f aca="false">B1034&amp;C1034&amp;F1034</f>
        <v>BorealDC9615</v>
      </c>
      <c r="B1034" s="0" t="s">
        <v>18</v>
      </c>
      <c r="C1034" s="0" t="s">
        <v>292</v>
      </c>
      <c r="D1034" s="0" t="n">
        <v>22</v>
      </c>
      <c r="E1034" s="0" t="s">
        <v>272</v>
      </c>
      <c r="F1034" s="0" t="n">
        <f aca="false">VALUE(MID(E1034,5,LEN(E1034)))</f>
        <v>9615</v>
      </c>
      <c r="G1034" s="0" t="n">
        <v>172.94842677859</v>
      </c>
      <c r="H1034" s="0" t="n">
        <v>35.7125313036785</v>
      </c>
      <c r="I1034" s="0" t="n">
        <v>169.357735254141</v>
      </c>
      <c r="J1034" s="0" t="n">
        <v>34.8951375497314</v>
      </c>
      <c r="K1034" s="0" t="n">
        <v>166.908421224692</v>
      </c>
      <c r="L1034" s="0" t="n">
        <v>34.3428672828504</v>
      </c>
      <c r="M1034" s="0" t="n">
        <v>163.619181818634</v>
      </c>
      <c r="N1034" s="0" t="n">
        <v>33.6284464742631</v>
      </c>
      <c r="P1034" s="0" t="str">
        <f aca="false">IF(B1034&lt;&gt;T1034,"flag","")</f>
        <v>flag</v>
      </c>
      <c r="Q1034" s="0" t="str">
        <f aca="false">IF(C1034&lt;&gt;U1034,"flag","")</f>
        <v>flag</v>
      </c>
      <c r="R1034" s="0" t="str">
        <f aca="false">IF(F1034&lt;&gt;X1034,"flag","")</f>
        <v>flag</v>
      </c>
    </row>
    <row r="1035" customFormat="false" ht="15" hidden="false" customHeight="false" outlineLevel="0" collapsed="false">
      <c r="A1035" s="0" t="str">
        <f aca="false">B1035&amp;C1035&amp;F1035</f>
        <v>BorealDC9620</v>
      </c>
      <c r="B1035" s="0" t="s">
        <v>18</v>
      </c>
      <c r="C1035" s="0" t="s">
        <v>292</v>
      </c>
      <c r="D1035" s="0" t="n">
        <v>22</v>
      </c>
      <c r="E1035" s="0" t="s">
        <v>273</v>
      </c>
      <c r="F1035" s="0" t="n">
        <f aca="false">VALUE(MID(E1035,5,LEN(E1035)))</f>
        <v>9620</v>
      </c>
      <c r="G1035" s="0" t="n">
        <v>171.420924129605</v>
      </c>
      <c r="H1035" s="0" t="n">
        <v>35.4432938766454</v>
      </c>
      <c r="I1035" s="0" t="n">
        <v>167.872445181806</v>
      </c>
      <c r="J1035" s="0" t="n">
        <v>34.6356472711169</v>
      </c>
      <c r="K1035" s="0" t="n">
        <v>165.434638589522</v>
      </c>
      <c r="L1035" s="0" t="n">
        <v>34.0841439710023</v>
      </c>
      <c r="M1035" s="0" t="n">
        <v>162.249207092379</v>
      </c>
      <c r="N1035" s="0" t="n">
        <v>33.4014997147009</v>
      </c>
      <c r="P1035" s="0" t="str">
        <f aca="false">IF(B1035&lt;&gt;T1035,"flag","")</f>
        <v>flag</v>
      </c>
      <c r="Q1035" s="0" t="str">
        <f aca="false">IF(C1035&lt;&gt;U1035,"flag","")</f>
        <v>flag</v>
      </c>
      <c r="R1035" s="0" t="str">
        <f aca="false">IF(F1035&lt;&gt;X1035,"flag","")</f>
        <v>flag</v>
      </c>
    </row>
    <row r="1036" customFormat="false" ht="15" hidden="false" customHeight="false" outlineLevel="0" collapsed="false">
      <c r="A1036" s="0" t="str">
        <f aca="false">B1036&amp;C1036&amp;F1036</f>
        <v>BorealDC9625</v>
      </c>
      <c r="B1036" s="0" t="s">
        <v>18</v>
      </c>
      <c r="C1036" s="0" t="s">
        <v>292</v>
      </c>
      <c r="D1036" s="0" t="n">
        <v>22</v>
      </c>
      <c r="E1036" s="0" t="s">
        <v>274</v>
      </c>
      <c r="F1036" s="0" t="n">
        <f aca="false">VALUE(MID(E1036,5,LEN(E1036)))</f>
        <v>9625</v>
      </c>
      <c r="G1036" s="0" t="n">
        <v>169.975693931987</v>
      </c>
      <c r="H1036" s="0" t="n">
        <v>35.1708872067996</v>
      </c>
      <c r="I1036" s="0" t="n">
        <v>166.439928329665</v>
      </c>
      <c r="J1036" s="0" t="n">
        <v>34.35638050788</v>
      </c>
      <c r="K1036" s="0" t="n">
        <v>163.996603842875</v>
      </c>
      <c r="L1036" s="0" t="n">
        <v>33.8267719613467</v>
      </c>
      <c r="M1036" s="0" t="n">
        <v>160.864548628412</v>
      </c>
      <c r="N1036" s="0" t="n">
        <v>33.1088755198645</v>
      </c>
      <c r="P1036" s="0" t="str">
        <f aca="false">IF(B1036&lt;&gt;T1036,"flag","")</f>
        <v>flag</v>
      </c>
      <c r="Q1036" s="0" t="str">
        <f aca="false">IF(C1036&lt;&gt;U1036,"flag","")</f>
        <v>flag</v>
      </c>
      <c r="R1036" s="0" t="str">
        <f aca="false">IF(F1036&lt;&gt;X1036,"flag","")</f>
        <v>flag</v>
      </c>
    </row>
    <row r="1037" customFormat="false" ht="15" hidden="false" customHeight="false" outlineLevel="0" collapsed="false">
      <c r="A1037" s="0" t="str">
        <f aca="false">B1037&amp;C1037&amp;F1037</f>
        <v>BorealDC9630</v>
      </c>
      <c r="B1037" s="0" t="s">
        <v>18</v>
      </c>
      <c r="C1037" s="0" t="s">
        <v>292</v>
      </c>
      <c r="D1037" s="0" t="n">
        <v>22</v>
      </c>
      <c r="E1037" s="0" t="s">
        <v>275</v>
      </c>
      <c r="F1037" s="0" t="n">
        <f aca="false">VALUE(MID(E1037,5,LEN(E1037)))</f>
        <v>9630</v>
      </c>
      <c r="G1037" s="0" t="n">
        <v>168.589039962489</v>
      </c>
      <c r="H1037" s="0" t="n">
        <v>34.9168898595001</v>
      </c>
      <c r="I1037" s="0" t="n">
        <v>165.004855193531</v>
      </c>
      <c r="J1037" s="0" t="n">
        <v>34.1194098201898</v>
      </c>
      <c r="K1037" s="0" t="n">
        <v>162.624858467698</v>
      </c>
      <c r="L1037" s="0" t="n">
        <v>33.5626786971838</v>
      </c>
      <c r="M1037" s="0" t="n">
        <v>159.409127193246</v>
      </c>
      <c r="N1037" s="0" t="n">
        <v>32.9031555032004</v>
      </c>
      <c r="P1037" s="0" t="str">
        <f aca="false">IF(B1037&lt;&gt;T1037,"flag","")</f>
        <v>flag</v>
      </c>
      <c r="Q1037" s="0" t="str">
        <f aca="false">IF(C1037&lt;&gt;U1037,"flag","")</f>
        <v>flag</v>
      </c>
      <c r="R1037" s="0" t="str">
        <f aca="false">IF(F1037&lt;&gt;X1037,"flag","")</f>
        <v>flag</v>
      </c>
    </row>
    <row r="1038" customFormat="false" ht="15" hidden="false" customHeight="false" outlineLevel="0" collapsed="false">
      <c r="A1038" s="0" t="str">
        <f aca="false">B1038&amp;C1038&amp;F1038</f>
        <v>BorealDC9715</v>
      </c>
      <c r="B1038" s="0" t="s">
        <v>18</v>
      </c>
      <c r="C1038" s="0" t="s">
        <v>292</v>
      </c>
      <c r="D1038" s="0" t="n">
        <v>22</v>
      </c>
      <c r="E1038" s="0" t="s">
        <v>276</v>
      </c>
      <c r="F1038" s="0" t="n">
        <f aca="false">VALUE(MID(E1038,5,LEN(E1038)))</f>
        <v>9715</v>
      </c>
      <c r="G1038" s="0" t="n">
        <v>171.217179855983</v>
      </c>
      <c r="H1038" s="0" t="n">
        <v>35.2655304053015</v>
      </c>
      <c r="I1038" s="0" t="n">
        <v>166.967723284826</v>
      </c>
      <c r="J1038" s="0" t="n">
        <v>34.3248085534261</v>
      </c>
      <c r="K1038" s="0" t="n">
        <v>164.054810329187</v>
      </c>
      <c r="L1038" s="0" t="n">
        <v>33.6881848351479</v>
      </c>
      <c r="M1038" s="0" t="n">
        <v>160.260103001082</v>
      </c>
      <c r="N1038" s="0" t="n">
        <v>32.8868913707744</v>
      </c>
      <c r="P1038" s="0" t="str">
        <f aca="false">IF(B1038&lt;&gt;T1038,"flag","")</f>
        <v>flag</v>
      </c>
      <c r="Q1038" s="0" t="str">
        <f aca="false">IF(C1038&lt;&gt;U1038,"flag","")</f>
        <v>flag</v>
      </c>
      <c r="R1038" s="0" t="str">
        <f aca="false">IF(F1038&lt;&gt;X1038,"flag","")</f>
        <v>flag</v>
      </c>
    </row>
    <row r="1039" customFormat="false" ht="15" hidden="false" customHeight="false" outlineLevel="0" collapsed="false">
      <c r="A1039" s="0" t="str">
        <f aca="false">B1039&amp;C1039&amp;F1039</f>
        <v>BorealDC9720</v>
      </c>
      <c r="B1039" s="0" t="s">
        <v>18</v>
      </c>
      <c r="C1039" s="0" t="s">
        <v>292</v>
      </c>
      <c r="D1039" s="0" t="n">
        <v>22</v>
      </c>
      <c r="E1039" s="0" t="s">
        <v>277</v>
      </c>
      <c r="F1039" s="0" t="n">
        <f aca="false">VALUE(MID(E1039,5,LEN(E1039)))</f>
        <v>9720</v>
      </c>
      <c r="G1039" s="0" t="n">
        <v>169.703740581147</v>
      </c>
      <c r="H1039" s="0" t="n">
        <v>34.9967902698295</v>
      </c>
      <c r="I1039" s="0" t="n">
        <v>165.381953316902</v>
      </c>
      <c r="J1039" s="0" t="n">
        <v>34.0406145773672</v>
      </c>
      <c r="K1039" s="0" t="n">
        <v>162.426600555711</v>
      </c>
      <c r="L1039" s="0" t="n">
        <v>33.3926053635163</v>
      </c>
      <c r="M1039" s="0" t="n">
        <v>158.590334911864</v>
      </c>
      <c r="N1039" s="0" t="n">
        <v>32.6227101195284</v>
      </c>
      <c r="P1039" s="0" t="str">
        <f aca="false">IF(B1039&lt;&gt;T1039,"flag","")</f>
        <v>flag</v>
      </c>
      <c r="Q1039" s="0" t="str">
        <f aca="false">IF(C1039&lt;&gt;U1039,"flag","")</f>
        <v>flag</v>
      </c>
      <c r="R1039" s="0" t="str">
        <f aca="false">IF(F1039&lt;&gt;X1039,"flag","")</f>
        <v>flag</v>
      </c>
    </row>
    <row r="1040" customFormat="false" ht="15" hidden="false" customHeight="false" outlineLevel="0" collapsed="false">
      <c r="A1040" s="0" t="str">
        <f aca="false">B1040&amp;C1040&amp;F1040</f>
        <v>BorealDC9725</v>
      </c>
      <c r="B1040" s="0" t="s">
        <v>18</v>
      </c>
      <c r="C1040" s="0" t="s">
        <v>292</v>
      </c>
      <c r="D1040" s="0" t="n">
        <v>22</v>
      </c>
      <c r="E1040" s="0" t="s">
        <v>278</v>
      </c>
      <c r="F1040" s="0" t="n">
        <f aca="false">VALUE(MID(E1040,5,LEN(E1040)))</f>
        <v>9725</v>
      </c>
      <c r="G1040" s="0" t="n">
        <v>168.218228649925</v>
      </c>
      <c r="H1040" s="0" t="n">
        <v>34.7247982400051</v>
      </c>
      <c r="I1040" s="0" t="n">
        <v>164.022031008024</v>
      </c>
      <c r="J1040" s="0" t="n">
        <v>33.752157373634</v>
      </c>
      <c r="K1040" s="0" t="n">
        <v>160.956928250211</v>
      </c>
      <c r="L1040" s="0" t="n">
        <v>33.0875428863591</v>
      </c>
      <c r="M1040" s="0" t="n">
        <v>157.259158766606</v>
      </c>
      <c r="N1040" s="0" t="n">
        <v>32.3468169030868</v>
      </c>
      <c r="P1040" s="0" t="str">
        <f aca="false">IF(B1040&lt;&gt;T1040,"flag","")</f>
        <v>flag</v>
      </c>
      <c r="Q1040" s="0" t="str">
        <f aca="false">IF(C1040&lt;&gt;U1040,"flag","")</f>
        <v>flag</v>
      </c>
      <c r="R1040" s="0" t="str">
        <f aca="false">IF(F1040&lt;&gt;X1040,"flag","")</f>
        <v>flag</v>
      </c>
    </row>
    <row r="1041" customFormat="false" ht="15" hidden="false" customHeight="false" outlineLevel="0" collapsed="false">
      <c r="A1041" s="0" t="str">
        <f aca="false">B1041&amp;C1041&amp;F1041</f>
        <v>BorealDC9730</v>
      </c>
      <c r="B1041" s="0" t="s">
        <v>18</v>
      </c>
      <c r="C1041" s="0" t="s">
        <v>292</v>
      </c>
      <c r="D1041" s="0" t="n">
        <v>22</v>
      </c>
      <c r="E1041" s="0" t="s">
        <v>279</v>
      </c>
      <c r="F1041" s="0" t="n">
        <f aca="false">VALUE(MID(E1041,5,LEN(E1041)))</f>
        <v>9730</v>
      </c>
      <c r="G1041" s="0" t="n">
        <v>166.836477574078</v>
      </c>
      <c r="H1041" s="0" t="n">
        <v>34.4711670342891</v>
      </c>
      <c r="I1041" s="0" t="n">
        <v>162.656240429018</v>
      </c>
      <c r="J1041" s="0" t="n">
        <v>33.513607334489</v>
      </c>
      <c r="K1041" s="0" t="n">
        <v>159.701069863202</v>
      </c>
      <c r="L1041" s="0" t="n">
        <v>32.8130787852886</v>
      </c>
      <c r="M1041" s="0" t="n">
        <v>156.017769968029</v>
      </c>
      <c r="N1041" s="0" t="n">
        <v>32.1144870594196</v>
      </c>
      <c r="P1041" s="0" t="str">
        <f aca="false">IF(B1041&lt;&gt;T1041,"flag","")</f>
        <v>flag</v>
      </c>
      <c r="Q1041" s="0" t="str">
        <f aca="false">IF(C1041&lt;&gt;U1041,"flag","")</f>
        <v>flag</v>
      </c>
      <c r="R1041" s="0" t="str">
        <f aca="false">IF(F1041&lt;&gt;X1041,"flag","")</f>
        <v>flag</v>
      </c>
    </row>
    <row r="1042" customFormat="false" ht="15" hidden="false" customHeight="false" outlineLevel="0" collapsed="false">
      <c r="A1042" s="0" t="str">
        <f aca="false">B1042&amp;C1042&amp;F1042</f>
        <v>FoothillsC10415</v>
      </c>
      <c r="B1042" s="0" t="s">
        <v>287</v>
      </c>
      <c r="C1042" s="0" t="s">
        <v>289</v>
      </c>
      <c r="D1042" s="0" t="n">
        <v>3823</v>
      </c>
      <c r="E1042" s="0" t="s">
        <v>20</v>
      </c>
      <c r="F1042" s="0" t="n">
        <f aca="false">VALUE(MID(E1042,5,LEN(E1042)))</f>
        <v>10415</v>
      </c>
      <c r="G1042" s="0" t="n">
        <v>302.897155974921</v>
      </c>
      <c r="H1042" s="0" t="n">
        <v>18.3853079651932</v>
      </c>
      <c r="I1042" s="0" t="n">
        <v>299.083993233579</v>
      </c>
      <c r="J1042" s="0" t="n">
        <v>18.2733814967714</v>
      </c>
      <c r="K1042" s="0" t="n">
        <v>295.849542247164</v>
      </c>
      <c r="L1042" s="0" t="n">
        <v>18.1716610155498</v>
      </c>
      <c r="M1042" s="0" t="n">
        <v>291.284180165253</v>
      </c>
      <c r="N1042" s="0" t="n">
        <v>18.0211972571564</v>
      </c>
      <c r="P1042" s="0" t="str">
        <f aca="false">IF(B1042&lt;&gt;T1042,"flag","")</f>
        <v>flag</v>
      </c>
      <c r="Q1042" s="0" t="str">
        <f aca="false">IF(C1042&lt;&gt;U1042,"flag","")</f>
        <v>flag</v>
      </c>
      <c r="R1042" s="0" t="str">
        <f aca="false">IF(F1042&lt;&gt;X1042,"flag","")</f>
        <v>flag</v>
      </c>
    </row>
    <row r="1043" customFormat="false" ht="15" hidden="false" customHeight="false" outlineLevel="0" collapsed="false">
      <c r="A1043" s="0" t="str">
        <f aca="false">B1043&amp;C1043&amp;F1043</f>
        <v>FoothillsC10420</v>
      </c>
      <c r="B1043" s="0" t="s">
        <v>287</v>
      </c>
      <c r="C1043" s="0" t="s">
        <v>289</v>
      </c>
      <c r="D1043" s="0" t="n">
        <v>3823</v>
      </c>
      <c r="E1043" s="0" t="s">
        <v>21</v>
      </c>
      <c r="F1043" s="0" t="n">
        <f aca="false">VALUE(MID(E1043,5,LEN(E1043)))</f>
        <v>10420</v>
      </c>
      <c r="G1043" s="0" t="n">
        <v>299.90053287517</v>
      </c>
      <c r="H1043" s="0" t="n">
        <v>18.2635802379504</v>
      </c>
      <c r="I1043" s="0" t="n">
        <v>296.13972862311</v>
      </c>
      <c r="J1043" s="0" t="n">
        <v>18.152695511377</v>
      </c>
      <c r="K1043" s="0" t="n">
        <v>292.957600229554</v>
      </c>
      <c r="L1043" s="0" t="n">
        <v>18.0514114457685</v>
      </c>
      <c r="M1043" s="0" t="n">
        <v>288.449776402582</v>
      </c>
      <c r="N1043" s="0" t="n">
        <v>17.9023157418154</v>
      </c>
      <c r="P1043" s="0" t="str">
        <f aca="false">IF(B1043&lt;&gt;T1043,"flag","")</f>
        <v>flag</v>
      </c>
      <c r="Q1043" s="0" t="str">
        <f aca="false">IF(C1043&lt;&gt;U1043,"flag","")</f>
        <v>flag</v>
      </c>
      <c r="R1043" s="0" t="str">
        <f aca="false">IF(F1043&lt;&gt;X1043,"flag","")</f>
        <v>flag</v>
      </c>
    </row>
    <row r="1044" customFormat="false" ht="15" hidden="false" customHeight="false" outlineLevel="0" collapsed="false">
      <c r="A1044" s="0" t="str">
        <f aca="false">B1044&amp;C1044&amp;F1044</f>
        <v>FoothillsC10425</v>
      </c>
      <c r="B1044" s="0" t="s">
        <v>287</v>
      </c>
      <c r="C1044" s="0" t="s">
        <v>289</v>
      </c>
      <c r="D1044" s="0" t="n">
        <v>3823</v>
      </c>
      <c r="E1044" s="0" t="s">
        <v>22</v>
      </c>
      <c r="F1044" s="0" t="n">
        <f aca="false">VALUE(MID(E1044,5,LEN(E1044)))</f>
        <v>10425</v>
      </c>
      <c r="G1044" s="0" t="n">
        <v>297.126272766431</v>
      </c>
      <c r="H1044" s="0" t="n">
        <v>18.1452537276992</v>
      </c>
      <c r="I1044" s="0" t="n">
        <v>293.418720335673</v>
      </c>
      <c r="J1044" s="0" t="n">
        <v>18.0350082606518</v>
      </c>
      <c r="K1044" s="0" t="n">
        <v>290.26168528288</v>
      </c>
      <c r="L1044" s="0" t="n">
        <v>17.9345127876664</v>
      </c>
      <c r="M1044" s="0" t="n">
        <v>285.833479398026</v>
      </c>
      <c r="N1044" s="0" t="n">
        <v>17.7858682487026</v>
      </c>
      <c r="P1044" s="0" t="str">
        <f aca="false">IF(B1044&lt;&gt;T1044,"flag","")</f>
        <v>flag</v>
      </c>
      <c r="Q1044" s="0" t="str">
        <f aca="false">IF(C1044&lt;&gt;U1044,"flag","")</f>
        <v>flag</v>
      </c>
      <c r="R1044" s="0" t="str">
        <f aca="false">IF(F1044&lt;&gt;X1044,"flag","")</f>
        <v>flag</v>
      </c>
    </row>
    <row r="1045" customFormat="false" ht="15" hidden="false" customHeight="false" outlineLevel="0" collapsed="false">
      <c r="A1045" s="0" t="str">
        <f aca="false">B1045&amp;C1045&amp;F1045</f>
        <v>FoothillsC10430</v>
      </c>
      <c r="B1045" s="0" t="s">
        <v>287</v>
      </c>
      <c r="C1045" s="0" t="s">
        <v>289</v>
      </c>
      <c r="D1045" s="0" t="n">
        <v>3823</v>
      </c>
      <c r="E1045" s="0" t="s">
        <v>23</v>
      </c>
      <c r="F1045" s="0" t="n">
        <f aca="false">VALUE(MID(E1045,5,LEN(E1045)))</f>
        <v>10430</v>
      </c>
      <c r="G1045" s="0" t="n">
        <v>294.589780327712</v>
      </c>
      <c r="H1045" s="0" t="n">
        <v>18.0337895023075</v>
      </c>
      <c r="I1045" s="0" t="n">
        <v>290.920459971489</v>
      </c>
      <c r="J1045" s="0" t="n">
        <v>17.9239905261706</v>
      </c>
      <c r="K1045" s="0" t="n">
        <v>287.782863549932</v>
      </c>
      <c r="L1045" s="0" t="n">
        <v>17.823317792079</v>
      </c>
      <c r="M1045" s="0" t="n">
        <v>283.403539750855</v>
      </c>
      <c r="N1045" s="0" t="n">
        <v>17.6758869509302</v>
      </c>
      <c r="P1045" s="0" t="str">
        <f aca="false">IF(B1045&lt;&gt;T1045,"flag","")</f>
        <v>flag</v>
      </c>
      <c r="Q1045" s="0" t="str">
        <f aca="false">IF(C1045&lt;&gt;U1045,"flag","")</f>
        <v>flag</v>
      </c>
      <c r="R1045" s="0" t="str">
        <f aca="false">IF(F1045&lt;&gt;X1045,"flag","")</f>
        <v>flag</v>
      </c>
    </row>
    <row r="1046" customFormat="false" ht="15" hidden="false" customHeight="false" outlineLevel="0" collapsed="false">
      <c r="A1046" s="0" t="str">
        <f aca="false">B1046&amp;C1046&amp;F1046</f>
        <v>FoothillsC10515</v>
      </c>
      <c r="B1046" s="0" t="s">
        <v>287</v>
      </c>
      <c r="C1046" s="0" t="s">
        <v>289</v>
      </c>
      <c r="D1046" s="0" t="n">
        <v>3823</v>
      </c>
      <c r="E1046" s="0" t="s">
        <v>24</v>
      </c>
      <c r="F1046" s="0" t="n">
        <f aca="false">VALUE(MID(E1046,5,LEN(E1046)))</f>
        <v>10515</v>
      </c>
      <c r="G1046" s="0" t="n">
        <v>301.515334970927</v>
      </c>
      <c r="H1046" s="0" t="n">
        <v>18.348510051878</v>
      </c>
      <c r="I1046" s="0" t="n">
        <v>296.435787757758</v>
      </c>
      <c r="J1046" s="0" t="n">
        <v>18.1971255042753</v>
      </c>
      <c r="K1046" s="0" t="n">
        <v>292.540646609723</v>
      </c>
      <c r="L1046" s="0" t="n">
        <v>18.06759925623</v>
      </c>
      <c r="M1046" s="0" t="n">
        <v>287.150728506845</v>
      </c>
      <c r="N1046" s="0" t="n">
        <v>17.8954571449402</v>
      </c>
      <c r="P1046" s="0" t="str">
        <f aca="false">IF(B1046&lt;&gt;T1046,"flag","")</f>
        <v>flag</v>
      </c>
      <c r="Q1046" s="0" t="str">
        <f aca="false">IF(C1046&lt;&gt;U1046,"flag","")</f>
        <v>flag</v>
      </c>
      <c r="R1046" s="0" t="str">
        <f aca="false">IF(F1046&lt;&gt;X1046,"flag","")</f>
        <v>flag</v>
      </c>
    </row>
    <row r="1047" customFormat="false" ht="15" hidden="false" customHeight="false" outlineLevel="0" collapsed="false">
      <c r="A1047" s="0" t="str">
        <f aca="false">B1047&amp;C1047&amp;F1047</f>
        <v>FoothillsC10520</v>
      </c>
      <c r="B1047" s="0" t="s">
        <v>287</v>
      </c>
      <c r="C1047" s="0" t="s">
        <v>289</v>
      </c>
      <c r="D1047" s="0" t="n">
        <v>3823</v>
      </c>
      <c r="E1047" s="0" t="s">
        <v>25</v>
      </c>
      <c r="F1047" s="0" t="n">
        <f aca="false">VALUE(MID(E1047,5,LEN(E1047)))</f>
        <v>10520</v>
      </c>
      <c r="G1047" s="0" t="n">
        <v>298.523014676387</v>
      </c>
      <c r="H1047" s="0" t="n">
        <v>18.2268882979064</v>
      </c>
      <c r="I1047" s="0" t="n">
        <v>293.507183445504</v>
      </c>
      <c r="J1047" s="0" t="n">
        <v>18.0764508107997</v>
      </c>
      <c r="K1047" s="0" t="n">
        <v>289.663389651284</v>
      </c>
      <c r="L1047" s="0" t="n">
        <v>17.9468223905073</v>
      </c>
      <c r="M1047" s="0" t="n">
        <v>284.333398067439</v>
      </c>
      <c r="N1047" s="0" t="n">
        <v>17.7752437438689</v>
      </c>
      <c r="P1047" s="0" t="str">
        <f aca="false">IF(B1047&lt;&gt;T1047,"flag","")</f>
        <v>flag</v>
      </c>
      <c r="Q1047" s="0" t="str">
        <f aca="false">IF(C1047&lt;&gt;U1047,"flag","")</f>
        <v>flag</v>
      </c>
      <c r="R1047" s="0" t="str">
        <f aca="false">IF(F1047&lt;&gt;X1047,"flag","")</f>
        <v>flag</v>
      </c>
    </row>
    <row r="1048" customFormat="false" ht="15" hidden="false" customHeight="false" outlineLevel="0" collapsed="false">
      <c r="A1048" s="0" t="str">
        <f aca="false">B1048&amp;C1048&amp;F1048</f>
        <v>FoothillsC10525</v>
      </c>
      <c r="B1048" s="0" t="s">
        <v>287</v>
      </c>
      <c r="C1048" s="0" t="s">
        <v>289</v>
      </c>
      <c r="D1048" s="0" t="n">
        <v>3823</v>
      </c>
      <c r="E1048" s="0" t="s">
        <v>26</v>
      </c>
      <c r="F1048" s="0" t="n">
        <f aca="false">VALUE(MID(E1048,5,LEN(E1048)))</f>
        <v>10525</v>
      </c>
      <c r="G1048" s="0" t="n">
        <v>295.751423547443</v>
      </c>
      <c r="H1048" s="0" t="n">
        <v>18.1086027519869</v>
      </c>
      <c r="I1048" s="0" t="n">
        <v>290.784645244167</v>
      </c>
      <c r="J1048" s="0" t="n">
        <v>17.958956838025</v>
      </c>
      <c r="K1048" s="0" t="n">
        <v>286.95592804225</v>
      </c>
      <c r="L1048" s="0" t="n">
        <v>17.8289084265278</v>
      </c>
      <c r="M1048" s="0" t="n">
        <v>281.706690361665</v>
      </c>
      <c r="N1048" s="0" t="n">
        <v>17.6587146486079</v>
      </c>
      <c r="P1048" s="0" t="str">
        <f aca="false">IF(B1048&lt;&gt;T1048,"flag","")</f>
        <v>flag</v>
      </c>
      <c r="Q1048" s="0" t="str">
        <f aca="false">IF(C1048&lt;&gt;U1048,"flag","")</f>
        <v>flag</v>
      </c>
      <c r="R1048" s="0" t="str">
        <f aca="false">IF(F1048&lt;&gt;X1048,"flag","")</f>
        <v>flag</v>
      </c>
    </row>
    <row r="1049" customFormat="false" ht="15" hidden="false" customHeight="false" outlineLevel="0" collapsed="false">
      <c r="A1049" s="0" t="str">
        <f aca="false">B1049&amp;C1049&amp;F1049</f>
        <v>FoothillsC10530</v>
      </c>
      <c r="B1049" s="0" t="s">
        <v>287</v>
      </c>
      <c r="C1049" s="0" t="s">
        <v>289</v>
      </c>
      <c r="D1049" s="0" t="n">
        <v>3823</v>
      </c>
      <c r="E1049" s="0" t="s">
        <v>27</v>
      </c>
      <c r="F1049" s="0" t="n">
        <f aca="false">VALUE(MID(E1049,5,LEN(E1049)))</f>
        <v>10530</v>
      </c>
      <c r="G1049" s="0" t="n">
        <v>293.216552346075</v>
      </c>
      <c r="H1049" s="0" t="n">
        <v>17.9971856811218</v>
      </c>
      <c r="I1049" s="0" t="n">
        <v>288.288819530325</v>
      </c>
      <c r="J1049" s="0" t="n">
        <v>17.8474345891865</v>
      </c>
      <c r="K1049" s="0" t="n">
        <v>284.483172719958</v>
      </c>
      <c r="L1049" s="0" t="n">
        <v>17.7180058771587</v>
      </c>
      <c r="M1049" s="0" t="n">
        <v>279.280132275122</v>
      </c>
      <c r="N1049" s="0" t="n">
        <v>17.5491594168802</v>
      </c>
      <c r="P1049" s="0" t="str">
        <f aca="false">IF(B1049&lt;&gt;T1049,"flag","")</f>
        <v>flag</v>
      </c>
      <c r="Q1049" s="0" t="str">
        <f aca="false">IF(C1049&lt;&gt;U1049,"flag","")</f>
        <v>flag</v>
      </c>
      <c r="R1049" s="0" t="str">
        <f aca="false">IF(F1049&lt;&gt;X1049,"flag","")</f>
        <v>flag</v>
      </c>
    </row>
    <row r="1050" customFormat="false" ht="15" hidden="false" customHeight="false" outlineLevel="0" collapsed="false">
      <c r="A1050" s="0" t="str">
        <f aca="false">B1050&amp;C1050&amp;F1050</f>
        <v>FoothillsC10615</v>
      </c>
      <c r="B1050" s="0" t="s">
        <v>287</v>
      </c>
      <c r="C1050" s="0" t="s">
        <v>289</v>
      </c>
      <c r="D1050" s="0" t="n">
        <v>3823</v>
      </c>
      <c r="E1050" s="0" t="s">
        <v>28</v>
      </c>
      <c r="F1050" s="0" t="n">
        <f aca="false">VALUE(MID(E1050,5,LEN(E1050)))</f>
        <v>10615</v>
      </c>
      <c r="G1050" s="0" t="n">
        <v>299.259273159046</v>
      </c>
      <c r="H1050" s="0" t="n">
        <v>18.2916520458318</v>
      </c>
      <c r="I1050" s="0" t="n">
        <v>292.75983346353</v>
      </c>
      <c r="J1050" s="0" t="n">
        <v>18.0950545873077</v>
      </c>
      <c r="K1050" s="0" t="n">
        <v>288.086793166173</v>
      </c>
      <c r="L1050" s="0" t="n">
        <v>17.936141847425</v>
      </c>
      <c r="M1050" s="0" t="n">
        <v>281.976293460628</v>
      </c>
      <c r="N1050" s="0" t="n">
        <v>17.7377631038502</v>
      </c>
      <c r="P1050" s="0" t="str">
        <f aca="false">IF(B1050&lt;&gt;T1050,"flag","")</f>
        <v>flag</v>
      </c>
      <c r="Q1050" s="0" t="str">
        <f aca="false">IF(C1050&lt;&gt;U1050,"flag","")</f>
        <v>flag</v>
      </c>
      <c r="R1050" s="0" t="str">
        <f aca="false">IF(F1050&lt;&gt;X1050,"flag","")</f>
        <v>flag</v>
      </c>
    </row>
    <row r="1051" customFormat="false" ht="15" hidden="false" customHeight="false" outlineLevel="0" collapsed="false">
      <c r="A1051" s="0" t="str">
        <f aca="false">B1051&amp;C1051&amp;F1051</f>
        <v>FoothillsC10620</v>
      </c>
      <c r="B1051" s="0" t="s">
        <v>287</v>
      </c>
      <c r="C1051" s="0" t="s">
        <v>289</v>
      </c>
      <c r="D1051" s="0" t="n">
        <v>3823</v>
      </c>
      <c r="E1051" s="0" t="s">
        <v>29</v>
      </c>
      <c r="F1051" s="0" t="n">
        <f aca="false">VALUE(MID(E1051,5,LEN(E1051)))</f>
        <v>10620</v>
      </c>
      <c r="G1051" s="0" t="n">
        <v>296.272079339692</v>
      </c>
      <c r="H1051" s="0" t="n">
        <v>18.1700925963772</v>
      </c>
      <c r="I1051" s="0" t="n">
        <v>289.828454632663</v>
      </c>
      <c r="J1051" s="0" t="n">
        <v>17.9738508056094</v>
      </c>
      <c r="K1051" s="0" t="n">
        <v>285.180183373575</v>
      </c>
      <c r="L1051" s="0" t="n">
        <v>17.8149191862044</v>
      </c>
      <c r="M1051" s="0" t="n">
        <v>279.157541735249</v>
      </c>
      <c r="N1051" s="0" t="n">
        <v>17.6175801224909</v>
      </c>
      <c r="P1051" s="0" t="str">
        <f aca="false">IF(B1051&lt;&gt;T1051,"flag","")</f>
        <v>flag</v>
      </c>
      <c r="Q1051" s="0" t="str">
        <f aca="false">IF(C1051&lt;&gt;U1051,"flag","")</f>
        <v>flag</v>
      </c>
      <c r="R1051" s="0" t="str">
        <f aca="false">IF(F1051&lt;&gt;X1051,"flag","")</f>
        <v>flag</v>
      </c>
    </row>
    <row r="1052" customFormat="false" ht="15" hidden="false" customHeight="false" outlineLevel="0" collapsed="false">
      <c r="A1052" s="0" t="str">
        <f aca="false">B1052&amp;C1052&amp;F1052</f>
        <v>FoothillsC10625</v>
      </c>
      <c r="B1052" s="0" t="s">
        <v>287</v>
      </c>
      <c r="C1052" s="0" t="s">
        <v>289</v>
      </c>
      <c r="D1052" s="0" t="n">
        <v>3823</v>
      </c>
      <c r="E1052" s="0" t="s">
        <v>30</v>
      </c>
      <c r="F1052" s="0" t="n">
        <f aca="false">VALUE(MID(E1052,5,LEN(E1052)))</f>
        <v>10625</v>
      </c>
      <c r="G1052" s="0" t="n">
        <v>293.502952539369</v>
      </c>
      <c r="H1052" s="0" t="n">
        <v>18.0519058708865</v>
      </c>
      <c r="I1052" s="0" t="n">
        <v>287.107013233611</v>
      </c>
      <c r="J1052" s="0" t="n">
        <v>17.8565458611206</v>
      </c>
      <c r="K1052" s="0" t="n">
        <v>282.486298311725</v>
      </c>
      <c r="L1052" s="0" t="n">
        <v>17.6971864522117</v>
      </c>
      <c r="M1052" s="0" t="n">
        <v>276.553280445639</v>
      </c>
      <c r="N1052" s="0" t="n">
        <v>17.5003957015385</v>
      </c>
      <c r="P1052" s="0" t="str">
        <f aca="false">IF(B1052&lt;&gt;T1052,"flag","")</f>
        <v>flag</v>
      </c>
      <c r="Q1052" s="0" t="str">
        <f aca="false">IF(C1052&lt;&gt;U1052,"flag","")</f>
        <v>flag</v>
      </c>
      <c r="R1052" s="0" t="str">
        <f aca="false">IF(F1052&lt;&gt;X1052,"flag","")</f>
        <v>flag</v>
      </c>
    </row>
    <row r="1053" customFormat="false" ht="15" hidden="false" customHeight="false" outlineLevel="0" collapsed="false">
      <c r="A1053" s="0" t="str">
        <f aca="false">B1053&amp;C1053&amp;F1053</f>
        <v>FoothillsC10630</v>
      </c>
      <c r="B1053" s="0" t="s">
        <v>287</v>
      </c>
      <c r="C1053" s="0" t="s">
        <v>289</v>
      </c>
      <c r="D1053" s="0" t="n">
        <v>3823</v>
      </c>
      <c r="E1053" s="0" t="s">
        <v>31</v>
      </c>
      <c r="F1053" s="0" t="n">
        <f aca="false">VALUE(MID(E1053,5,LEN(E1053)))</f>
        <v>10630</v>
      </c>
      <c r="G1053" s="0" t="n">
        <v>290.968269928939</v>
      </c>
      <c r="H1053" s="0" t="n">
        <v>17.940538064387</v>
      </c>
      <c r="I1053" s="0" t="n">
        <v>284.613371209184</v>
      </c>
      <c r="J1053" s="0" t="n">
        <v>17.7455796342986</v>
      </c>
      <c r="K1053" s="0" t="n">
        <v>280.014006957079</v>
      </c>
      <c r="L1053" s="0" t="n">
        <v>17.5848721732289</v>
      </c>
      <c r="M1053" s="0" t="n">
        <v>274.141274579392</v>
      </c>
      <c r="N1053" s="0" t="n">
        <v>17.3899524291493</v>
      </c>
      <c r="P1053" s="0" t="str">
        <f aca="false">IF(B1053&lt;&gt;T1053,"flag","")</f>
        <v>flag</v>
      </c>
      <c r="Q1053" s="0" t="str">
        <f aca="false">IF(C1053&lt;&gt;U1053,"flag","")</f>
        <v>flag</v>
      </c>
      <c r="R1053" s="0" t="str">
        <f aca="false">IF(F1053&lt;&gt;X1053,"flag","")</f>
        <v>flag</v>
      </c>
    </row>
    <row r="1054" customFormat="false" ht="15" hidden="false" customHeight="false" outlineLevel="0" collapsed="false">
      <c r="A1054" s="0" t="str">
        <f aca="false">B1054&amp;C1054&amp;F1054</f>
        <v>FoothillsC10715</v>
      </c>
      <c r="B1054" s="0" t="s">
        <v>287</v>
      </c>
      <c r="C1054" s="0" t="s">
        <v>289</v>
      </c>
      <c r="D1054" s="0" t="n">
        <v>3823</v>
      </c>
      <c r="E1054" s="0" t="s">
        <v>32</v>
      </c>
      <c r="F1054" s="0" t="n">
        <f aca="false">VALUE(MID(E1054,5,LEN(E1054)))</f>
        <v>10715</v>
      </c>
      <c r="G1054" s="0" t="n">
        <v>295.746014308563</v>
      </c>
      <c r="H1054" s="0" t="n">
        <v>18.2070270382053</v>
      </c>
      <c r="I1054" s="0" t="n">
        <v>287.626877721958</v>
      </c>
      <c r="J1054" s="0" t="n">
        <v>17.9587919037767</v>
      </c>
      <c r="K1054" s="0" t="n">
        <v>282.043654744558</v>
      </c>
      <c r="L1054" s="0" t="n">
        <v>17.7659288315226</v>
      </c>
      <c r="M1054" s="0" t="n">
        <v>275.401124719339</v>
      </c>
      <c r="N1054" s="0" t="n">
        <v>17.5408793010333</v>
      </c>
      <c r="P1054" s="0" t="str">
        <f aca="false">IF(B1054&lt;&gt;T1054,"flag","")</f>
        <v>flag</v>
      </c>
      <c r="Q1054" s="0" t="str">
        <f aca="false">IF(C1054&lt;&gt;U1054,"flag","")</f>
        <v>flag</v>
      </c>
      <c r="R1054" s="0" t="str">
        <f aca="false">IF(F1054&lt;&gt;X1054,"flag","")</f>
        <v>flag</v>
      </c>
    </row>
    <row r="1055" customFormat="false" ht="15" hidden="false" customHeight="false" outlineLevel="0" collapsed="false">
      <c r="A1055" s="0" t="str">
        <f aca="false">B1055&amp;C1055&amp;F1055</f>
        <v>FoothillsC10720</v>
      </c>
      <c r="B1055" s="0" t="s">
        <v>287</v>
      </c>
      <c r="C1055" s="0" t="s">
        <v>289</v>
      </c>
      <c r="D1055" s="0" t="n">
        <v>3823</v>
      </c>
      <c r="E1055" s="0" t="s">
        <v>33</v>
      </c>
      <c r="F1055" s="0" t="n">
        <f aca="false">VALUE(MID(E1055,5,LEN(E1055)))</f>
        <v>10720</v>
      </c>
      <c r="G1055" s="0" t="n">
        <v>292.758093324294</v>
      </c>
      <c r="H1055" s="0" t="n">
        <v>18.0854456667732</v>
      </c>
      <c r="I1055" s="0" t="n">
        <v>284.69007440971</v>
      </c>
      <c r="J1055" s="0" t="n">
        <v>17.8387785263344</v>
      </c>
      <c r="K1055" s="0" t="n">
        <v>279.155471029422</v>
      </c>
      <c r="L1055" s="0" t="n">
        <v>17.6483324443259</v>
      </c>
      <c r="M1055" s="0" t="n">
        <v>272.577132359266</v>
      </c>
      <c r="N1055" s="0" t="n">
        <v>17.4230207917307</v>
      </c>
      <c r="P1055" s="0" t="str">
        <f aca="false">IF(B1055&lt;&gt;T1055,"flag","")</f>
        <v>flag</v>
      </c>
      <c r="Q1055" s="0" t="str">
        <f aca="false">IF(C1055&lt;&gt;U1055,"flag","")</f>
        <v>flag</v>
      </c>
      <c r="R1055" s="0" t="str">
        <f aca="false">IF(F1055&lt;&gt;X1055,"flag","")</f>
        <v>flag</v>
      </c>
    </row>
    <row r="1056" customFormat="false" ht="15" hidden="false" customHeight="false" outlineLevel="0" collapsed="false">
      <c r="A1056" s="0" t="str">
        <f aca="false">B1056&amp;C1056&amp;F1056</f>
        <v>FoothillsC10725</v>
      </c>
      <c r="B1056" s="0" t="s">
        <v>287</v>
      </c>
      <c r="C1056" s="0" t="s">
        <v>289</v>
      </c>
      <c r="D1056" s="0" t="n">
        <v>3823</v>
      </c>
      <c r="E1056" s="0" t="s">
        <v>34</v>
      </c>
      <c r="F1056" s="0" t="n">
        <f aca="false">VALUE(MID(E1056,5,LEN(E1056)))</f>
        <v>10725</v>
      </c>
      <c r="G1056" s="0" t="n">
        <v>289.98583503673</v>
      </c>
      <c r="H1056" s="0" t="n">
        <v>17.9671918676971</v>
      </c>
      <c r="I1056" s="0" t="n">
        <v>281.964187557</v>
      </c>
      <c r="J1056" s="0" t="n">
        <v>17.7212628406527</v>
      </c>
      <c r="K1056" s="0" t="n">
        <v>276.469557658122</v>
      </c>
      <c r="L1056" s="0" t="n">
        <v>17.5330313106748</v>
      </c>
      <c r="M1056" s="0" t="n">
        <v>269.957296885975</v>
      </c>
      <c r="N1056" s="0" t="n">
        <v>17.3053427418262</v>
      </c>
      <c r="P1056" s="0" t="str">
        <f aca="false">IF(B1056&lt;&gt;T1056,"flag","")</f>
        <v>flag</v>
      </c>
      <c r="Q1056" s="0" t="str">
        <f aca="false">IF(C1056&lt;&gt;U1056,"flag","")</f>
        <v>flag</v>
      </c>
      <c r="R1056" s="0" t="str">
        <f aca="false">IF(F1056&lt;&gt;X1056,"flag","")</f>
        <v>flag</v>
      </c>
    </row>
    <row r="1057" customFormat="false" ht="15" hidden="false" customHeight="false" outlineLevel="0" collapsed="false">
      <c r="A1057" s="0" t="str">
        <f aca="false">B1057&amp;C1057&amp;F1057</f>
        <v>FoothillsC10730</v>
      </c>
      <c r="B1057" s="0" t="s">
        <v>287</v>
      </c>
      <c r="C1057" s="0" t="s">
        <v>289</v>
      </c>
      <c r="D1057" s="0" t="n">
        <v>3823</v>
      </c>
      <c r="E1057" s="0" t="s">
        <v>35</v>
      </c>
      <c r="F1057" s="0" t="n">
        <f aca="false">VALUE(MID(E1057,5,LEN(E1057)))</f>
        <v>10730</v>
      </c>
      <c r="G1057" s="0" t="n">
        <v>287.447498833707</v>
      </c>
      <c r="H1057" s="0" t="n">
        <v>17.8558647621039</v>
      </c>
      <c r="I1057" s="0" t="n">
        <v>279.465545601849</v>
      </c>
      <c r="J1057" s="0" t="n">
        <v>17.6092547598014</v>
      </c>
      <c r="K1057" s="0" t="n">
        <v>273.98994625965</v>
      </c>
      <c r="L1057" s="0" t="n">
        <v>17.420954000039</v>
      </c>
      <c r="M1057" s="0" t="n">
        <v>267.554384255278</v>
      </c>
      <c r="N1057" s="0" t="n">
        <v>17.1939031093609</v>
      </c>
      <c r="P1057" s="0" t="str">
        <f aca="false">IF(B1057&lt;&gt;T1057,"flag","")</f>
        <v>flag</v>
      </c>
      <c r="Q1057" s="0" t="str">
        <f aca="false">IF(C1057&lt;&gt;U1057,"flag","")</f>
        <v>flag</v>
      </c>
      <c r="R1057" s="0" t="str">
        <f aca="false">IF(F1057&lt;&gt;X1057,"flag","")</f>
        <v>flag</v>
      </c>
    </row>
    <row r="1058" customFormat="false" ht="15" hidden="false" customHeight="false" outlineLevel="0" collapsed="false">
      <c r="A1058" s="0" t="str">
        <f aca="false">B1058&amp;C1058&amp;F1058</f>
        <v>FoothillsC10815</v>
      </c>
      <c r="B1058" s="0" t="s">
        <v>287</v>
      </c>
      <c r="C1058" s="0" t="s">
        <v>289</v>
      </c>
      <c r="D1058" s="0" t="n">
        <v>3823</v>
      </c>
      <c r="E1058" s="0" t="s">
        <v>36</v>
      </c>
      <c r="F1058" s="0" t="n">
        <f aca="false">VALUE(MID(E1058,5,LEN(E1058)))</f>
        <v>10815</v>
      </c>
      <c r="G1058" s="0" t="n">
        <v>289.975349242501</v>
      </c>
      <c r="H1058" s="0" t="n">
        <v>18.0726271869696</v>
      </c>
      <c r="I1058" s="0" t="n">
        <v>280.482941923916</v>
      </c>
      <c r="J1058" s="0" t="n">
        <v>17.7739162708426</v>
      </c>
      <c r="K1058" s="0" t="n">
        <v>274.144252558826</v>
      </c>
      <c r="L1058" s="0" t="n">
        <v>17.5490675191524</v>
      </c>
      <c r="M1058" s="0" t="n">
        <v>266.156174653076</v>
      </c>
      <c r="N1058" s="0" t="n">
        <v>17.2819006519508</v>
      </c>
      <c r="P1058" s="0" t="str">
        <f aca="false">IF(B1058&lt;&gt;T1058,"flag","")</f>
        <v>flag</v>
      </c>
      <c r="Q1058" s="0" t="str">
        <f aca="false">IF(C1058&lt;&gt;U1058,"flag","")</f>
        <v>flag</v>
      </c>
      <c r="R1058" s="0" t="str">
        <f aca="false">IF(F1058&lt;&gt;X1058,"flag","")</f>
        <v>flag</v>
      </c>
    </row>
    <row r="1059" customFormat="false" ht="15" hidden="false" customHeight="false" outlineLevel="0" collapsed="false">
      <c r="A1059" s="0" t="str">
        <f aca="false">B1059&amp;C1059&amp;F1059</f>
        <v>FoothillsC10820</v>
      </c>
      <c r="B1059" s="0" t="s">
        <v>287</v>
      </c>
      <c r="C1059" s="0" t="s">
        <v>289</v>
      </c>
      <c r="D1059" s="0" t="n">
        <v>3823</v>
      </c>
      <c r="E1059" s="0" t="s">
        <v>37</v>
      </c>
      <c r="F1059" s="0" t="n">
        <f aca="false">VALUE(MID(E1059,5,LEN(E1059)))</f>
        <v>10820</v>
      </c>
      <c r="G1059" s="0" t="n">
        <v>286.960899056681</v>
      </c>
      <c r="H1059" s="0" t="n">
        <v>17.9505017066928</v>
      </c>
      <c r="I1059" s="0" t="n">
        <v>277.555613690842</v>
      </c>
      <c r="J1059" s="0" t="n">
        <v>17.6538396691562</v>
      </c>
      <c r="K1059" s="0" t="n">
        <v>271.243852614301</v>
      </c>
      <c r="L1059" s="0" t="n">
        <v>17.4294542046237</v>
      </c>
      <c r="M1059" s="0" t="n">
        <v>263.305792856321</v>
      </c>
      <c r="N1059" s="0" t="n">
        <v>17.1638266714193</v>
      </c>
      <c r="P1059" s="0" t="str">
        <f aca="false">IF(B1059&lt;&gt;T1059,"flag","")</f>
        <v>flag</v>
      </c>
      <c r="Q1059" s="0" t="str">
        <f aca="false">IF(C1059&lt;&gt;U1059,"flag","")</f>
        <v>flag</v>
      </c>
      <c r="R1059" s="0" t="str">
        <f aca="false">IF(F1059&lt;&gt;X1059,"flag","")</f>
        <v>flag</v>
      </c>
    </row>
    <row r="1060" customFormat="false" ht="15" hidden="false" customHeight="false" outlineLevel="0" collapsed="false">
      <c r="A1060" s="0" t="str">
        <f aca="false">B1060&amp;C1060&amp;F1060</f>
        <v>FoothillsC10825</v>
      </c>
      <c r="B1060" s="0" t="s">
        <v>287</v>
      </c>
      <c r="C1060" s="0" t="s">
        <v>289</v>
      </c>
      <c r="D1060" s="0" t="n">
        <v>3823</v>
      </c>
      <c r="E1060" s="0" t="s">
        <v>38</v>
      </c>
      <c r="F1060" s="0" t="n">
        <f aca="false">VALUE(MID(E1060,5,LEN(E1060)))</f>
        <v>10825</v>
      </c>
      <c r="G1060" s="0" t="n">
        <v>284.159263902808</v>
      </c>
      <c r="H1060" s="0" t="n">
        <v>17.8317807849897</v>
      </c>
      <c r="I1060" s="0" t="n">
        <v>274.850013639835</v>
      </c>
      <c r="J1060" s="0" t="n">
        <v>17.5380344174531</v>
      </c>
      <c r="K1060" s="0" t="n">
        <v>268.565162286214</v>
      </c>
      <c r="L1060" s="0" t="n">
        <v>17.3131940801098</v>
      </c>
      <c r="M1060" s="0" t="n">
        <v>260.698168218387</v>
      </c>
      <c r="N1060" s="0" t="n">
        <v>17.0518728142175</v>
      </c>
      <c r="P1060" s="0" t="str">
        <f aca="false">IF(B1060&lt;&gt;T1060,"flag","")</f>
        <v>flag</v>
      </c>
      <c r="Q1060" s="0" t="str">
        <f aca="false">IF(C1060&lt;&gt;U1060,"flag","")</f>
        <v>flag</v>
      </c>
      <c r="R1060" s="0" t="str">
        <f aca="false">IF(F1060&lt;&gt;X1060,"flag","")</f>
        <v>flag</v>
      </c>
    </row>
    <row r="1061" customFormat="false" ht="15" hidden="false" customHeight="false" outlineLevel="0" collapsed="false">
      <c r="A1061" s="0" t="str">
        <f aca="false">B1061&amp;C1061&amp;F1061</f>
        <v>FoothillsC10830</v>
      </c>
      <c r="B1061" s="0" t="s">
        <v>287</v>
      </c>
      <c r="C1061" s="0" t="s">
        <v>289</v>
      </c>
      <c r="D1061" s="0" t="n">
        <v>3823</v>
      </c>
      <c r="E1061" s="0" t="s">
        <v>39</v>
      </c>
      <c r="F1061" s="0" t="n">
        <f aca="false">VALUE(MID(E1061,5,LEN(E1061)))</f>
        <v>10830</v>
      </c>
      <c r="G1061" s="0" t="n">
        <v>281.590788733646</v>
      </c>
      <c r="H1061" s="0" t="n">
        <v>17.7198560882786</v>
      </c>
      <c r="I1061" s="0" t="n">
        <v>272.368801252369</v>
      </c>
      <c r="J1061" s="0" t="n">
        <v>17.4279144268118</v>
      </c>
      <c r="K1061" s="0" t="n">
        <v>266.103603239483</v>
      </c>
      <c r="L1061" s="0" t="n">
        <v>17.2009149394835</v>
      </c>
      <c r="M1061" s="0" t="n">
        <v>258.289809559305</v>
      </c>
      <c r="N1061" s="0" t="n">
        <v>16.9444077157524</v>
      </c>
      <c r="P1061" s="0" t="str">
        <f aca="false">IF(B1061&lt;&gt;T1061,"flag","")</f>
        <v>flag</v>
      </c>
      <c r="Q1061" s="0" t="str">
        <f aca="false">IF(C1061&lt;&gt;U1061,"flag","")</f>
        <v>flag</v>
      </c>
      <c r="R1061" s="0" t="str">
        <f aca="false">IF(F1061&lt;&gt;X1061,"flag","")</f>
        <v>flag</v>
      </c>
    </row>
    <row r="1062" customFormat="false" ht="15" hidden="false" customHeight="false" outlineLevel="0" collapsed="false">
      <c r="A1062" s="0" t="str">
        <f aca="false">B1062&amp;C1062&amp;F1062</f>
        <v>FoothillsC11515</v>
      </c>
      <c r="B1062" s="0" t="s">
        <v>287</v>
      </c>
      <c r="C1062" s="0" t="s">
        <v>289</v>
      </c>
      <c r="D1062" s="0" t="n">
        <v>3823</v>
      </c>
      <c r="E1062" s="0" t="s">
        <v>40</v>
      </c>
      <c r="F1062" s="0" t="n">
        <f aca="false">VALUE(MID(E1062,5,LEN(E1062)))</f>
        <v>11515</v>
      </c>
      <c r="G1062" s="0" t="n">
        <v>298.421663295456</v>
      </c>
      <c r="H1062" s="0" t="n">
        <v>18.3127351330508</v>
      </c>
      <c r="I1062" s="0" t="n">
        <v>293.676699137923</v>
      </c>
      <c r="J1062" s="0" t="n">
        <v>18.165672289398</v>
      </c>
      <c r="K1062" s="0" t="n">
        <v>289.898330649808</v>
      </c>
      <c r="L1062" s="0" t="n">
        <v>18.04035390966</v>
      </c>
      <c r="M1062" s="0" t="n">
        <v>285.004309087472</v>
      </c>
      <c r="N1062" s="0" t="n">
        <v>17.8706374710382</v>
      </c>
      <c r="P1062" s="0" t="str">
        <f aca="false">IF(B1062&lt;&gt;T1062,"flag","")</f>
        <v>flag</v>
      </c>
      <c r="Q1062" s="0" t="str">
        <f aca="false">IF(C1062&lt;&gt;U1062,"flag","")</f>
        <v>flag</v>
      </c>
      <c r="R1062" s="0" t="str">
        <f aca="false">IF(F1062&lt;&gt;X1062,"flag","")</f>
        <v>flag</v>
      </c>
    </row>
    <row r="1063" customFormat="false" ht="15" hidden="false" customHeight="false" outlineLevel="0" collapsed="false">
      <c r="A1063" s="0" t="str">
        <f aca="false">B1063&amp;C1063&amp;F1063</f>
        <v>FoothillsC11520</v>
      </c>
      <c r="B1063" s="0" t="s">
        <v>287</v>
      </c>
      <c r="C1063" s="0" t="s">
        <v>289</v>
      </c>
      <c r="D1063" s="0" t="n">
        <v>3823</v>
      </c>
      <c r="E1063" s="0" t="s">
        <v>41</v>
      </c>
      <c r="F1063" s="0" t="n">
        <f aca="false">VALUE(MID(E1063,5,LEN(E1063)))</f>
        <v>11520</v>
      </c>
      <c r="G1063" s="0" t="n">
        <v>295.06214070847</v>
      </c>
      <c r="H1063" s="0" t="n">
        <v>18.1913282259318</v>
      </c>
      <c r="I1063" s="0" t="n">
        <v>290.400223149496</v>
      </c>
      <c r="J1063" s="0" t="n">
        <v>18.045091005217</v>
      </c>
      <c r="K1063" s="0" t="n">
        <v>286.684975891141</v>
      </c>
      <c r="L1063" s="0" t="n">
        <v>17.9195262715147</v>
      </c>
      <c r="M1063" s="0" t="n">
        <v>281.886586079117</v>
      </c>
      <c r="N1063" s="0" t="n">
        <v>17.7498698052745</v>
      </c>
      <c r="P1063" s="0" t="str">
        <f aca="false">IF(B1063&lt;&gt;T1063,"flag","")</f>
        <v>flag</v>
      </c>
      <c r="Q1063" s="0" t="str">
        <f aca="false">IF(C1063&lt;&gt;U1063,"flag","")</f>
        <v>flag</v>
      </c>
      <c r="R1063" s="0" t="str">
        <f aca="false">IF(F1063&lt;&gt;X1063,"flag","")</f>
        <v>flag</v>
      </c>
    </row>
    <row r="1064" customFormat="false" ht="15" hidden="false" customHeight="false" outlineLevel="0" collapsed="false">
      <c r="A1064" s="0" t="str">
        <f aca="false">B1064&amp;C1064&amp;F1064</f>
        <v>FoothillsC11525</v>
      </c>
      <c r="B1064" s="0" t="s">
        <v>287</v>
      </c>
      <c r="C1064" s="0" t="s">
        <v>289</v>
      </c>
      <c r="D1064" s="0" t="n">
        <v>3823</v>
      </c>
      <c r="E1064" s="0" t="s">
        <v>42</v>
      </c>
      <c r="F1064" s="0" t="n">
        <f aca="false">VALUE(MID(E1064,5,LEN(E1064)))</f>
        <v>11525</v>
      </c>
      <c r="G1064" s="0" t="n">
        <v>292.186655138573</v>
      </c>
      <c r="H1064" s="0" t="n">
        <v>18.0722364975247</v>
      </c>
      <c r="I1064" s="0" t="n">
        <v>287.576453442647</v>
      </c>
      <c r="J1064" s="0" t="n">
        <v>17.9267193559583</v>
      </c>
      <c r="K1064" s="0" t="n">
        <v>283.87638757594</v>
      </c>
      <c r="L1064" s="0" t="n">
        <v>17.8004630905976</v>
      </c>
      <c r="M1064" s="0" t="n">
        <v>279.171023243558</v>
      </c>
      <c r="N1064" s="0" t="n">
        <v>17.6320230293057</v>
      </c>
      <c r="P1064" s="0" t="str">
        <f aca="false">IF(B1064&lt;&gt;T1064,"flag","")</f>
        <v>flag</v>
      </c>
      <c r="Q1064" s="0" t="str">
        <f aca="false">IF(C1064&lt;&gt;U1064,"flag","")</f>
        <v>flag</v>
      </c>
      <c r="R1064" s="0" t="str">
        <f aca="false">IF(F1064&lt;&gt;X1064,"flag","")</f>
        <v>flag</v>
      </c>
    </row>
    <row r="1065" customFormat="false" ht="15" hidden="false" customHeight="false" outlineLevel="0" collapsed="false">
      <c r="A1065" s="0" t="str">
        <f aca="false">B1065&amp;C1065&amp;F1065</f>
        <v>FoothillsC11530</v>
      </c>
      <c r="B1065" s="0" t="s">
        <v>287</v>
      </c>
      <c r="C1065" s="0" t="s">
        <v>289</v>
      </c>
      <c r="D1065" s="0" t="n">
        <v>3823</v>
      </c>
      <c r="E1065" s="0" t="s">
        <v>43</v>
      </c>
      <c r="F1065" s="0" t="n">
        <f aca="false">VALUE(MID(E1065,5,LEN(E1065)))</f>
        <v>11530</v>
      </c>
      <c r="G1065" s="0" t="n">
        <v>289.421423965215</v>
      </c>
      <c r="H1065" s="0" t="n">
        <v>17.9607421952637</v>
      </c>
      <c r="I1065" s="0" t="n">
        <v>284.865767257246</v>
      </c>
      <c r="J1065" s="0" t="n">
        <v>17.8151596381648</v>
      </c>
      <c r="K1065" s="0" t="n">
        <v>281.187786754812</v>
      </c>
      <c r="L1065" s="0" t="n">
        <v>17.6892626787348</v>
      </c>
      <c r="M1065" s="0" t="n">
        <v>276.572939141643</v>
      </c>
      <c r="N1065" s="0" t="n">
        <v>17.5224921793174</v>
      </c>
      <c r="P1065" s="0" t="str">
        <f aca="false">IF(B1065&lt;&gt;T1065,"flag","")</f>
        <v>flag</v>
      </c>
      <c r="Q1065" s="0" t="str">
        <f aca="false">IF(C1065&lt;&gt;U1065,"flag","")</f>
        <v>flag</v>
      </c>
      <c r="R1065" s="0" t="str">
        <f aca="false">IF(F1065&lt;&gt;X1065,"flag","")</f>
        <v>flag</v>
      </c>
    </row>
    <row r="1066" customFormat="false" ht="15" hidden="false" customHeight="false" outlineLevel="0" collapsed="false">
      <c r="A1066" s="0" t="str">
        <f aca="false">B1066&amp;C1066&amp;F1066</f>
        <v>FoothillsC11615</v>
      </c>
      <c r="B1066" s="0" t="s">
        <v>287</v>
      </c>
      <c r="C1066" s="0" t="s">
        <v>289</v>
      </c>
      <c r="D1066" s="0" t="n">
        <v>3823</v>
      </c>
      <c r="E1066" s="0" t="s">
        <v>44</v>
      </c>
      <c r="F1066" s="0" t="n">
        <f aca="false">VALUE(MID(E1066,5,LEN(E1066)))</f>
        <v>11615</v>
      </c>
      <c r="G1066" s="0" t="n">
        <v>296.486592203267</v>
      </c>
      <c r="H1066" s="0" t="n">
        <v>18.2596812053037</v>
      </c>
      <c r="I1066" s="0" t="n">
        <v>290.451355389862</v>
      </c>
      <c r="J1066" s="0" t="n">
        <v>18.0676949591522</v>
      </c>
      <c r="K1066" s="0" t="n">
        <v>285.907637495182</v>
      </c>
      <c r="L1066" s="0" t="n">
        <v>17.912329353857</v>
      </c>
      <c r="M1066" s="0" t="n">
        <v>280.324428539935</v>
      </c>
      <c r="N1066" s="0" t="n">
        <v>17.7191194285504</v>
      </c>
      <c r="P1066" s="0" t="str">
        <f aca="false">IF(B1066&lt;&gt;T1066,"flag","")</f>
        <v>flag</v>
      </c>
      <c r="Q1066" s="0" t="str">
        <f aca="false">IF(C1066&lt;&gt;U1066,"flag","")</f>
        <v>flag</v>
      </c>
      <c r="R1066" s="0" t="str">
        <f aca="false">IF(F1066&lt;&gt;X1066,"flag","")</f>
        <v>flag</v>
      </c>
    </row>
    <row r="1067" customFormat="false" ht="15" hidden="false" customHeight="false" outlineLevel="0" collapsed="false">
      <c r="A1067" s="0" t="str">
        <f aca="false">B1067&amp;C1067&amp;F1067</f>
        <v>FoothillsC11620</v>
      </c>
      <c r="B1067" s="0" t="s">
        <v>287</v>
      </c>
      <c r="C1067" s="0" t="s">
        <v>289</v>
      </c>
      <c r="D1067" s="0" t="n">
        <v>3823</v>
      </c>
      <c r="E1067" s="0" t="s">
        <v>45</v>
      </c>
      <c r="F1067" s="0" t="n">
        <f aca="false">VALUE(MID(E1067,5,LEN(E1067)))</f>
        <v>11620</v>
      </c>
      <c r="G1067" s="0" t="n">
        <v>293.132196864583</v>
      </c>
      <c r="H1067" s="0" t="n">
        <v>18.1383785144632</v>
      </c>
      <c r="I1067" s="0" t="n">
        <v>287.171243985563</v>
      </c>
      <c r="J1067" s="0" t="n">
        <v>17.9468052002337</v>
      </c>
      <c r="K1067" s="0" t="n">
        <v>282.673781994608</v>
      </c>
      <c r="L1067" s="0" t="n">
        <v>17.7910493015898</v>
      </c>
      <c r="M1067" s="0" t="n">
        <v>277.187922443772</v>
      </c>
      <c r="N1067" s="0" t="n">
        <v>17.5989513521973</v>
      </c>
      <c r="P1067" s="0" t="str">
        <f aca="false">IF(B1067&lt;&gt;T1067,"flag","")</f>
        <v>flag</v>
      </c>
      <c r="Q1067" s="0" t="str">
        <f aca="false">IF(C1067&lt;&gt;U1067,"flag","")</f>
        <v>flag</v>
      </c>
      <c r="R1067" s="0" t="str">
        <f aca="false">IF(F1067&lt;&gt;X1067,"flag","")</f>
        <v>flag</v>
      </c>
    </row>
    <row r="1068" customFormat="false" ht="15" hidden="false" customHeight="false" outlineLevel="0" collapsed="false">
      <c r="A1068" s="0" t="str">
        <f aca="false">B1068&amp;C1068&amp;F1068</f>
        <v>FoothillsC11625</v>
      </c>
      <c r="B1068" s="0" t="s">
        <v>287</v>
      </c>
      <c r="C1068" s="0" t="s">
        <v>289</v>
      </c>
      <c r="D1068" s="0" t="n">
        <v>3823</v>
      </c>
      <c r="E1068" s="0" t="s">
        <v>46</v>
      </c>
      <c r="F1068" s="0" t="n">
        <f aca="false">VALUE(MID(E1068,5,LEN(E1068)))</f>
        <v>11625</v>
      </c>
      <c r="G1068" s="0" t="n">
        <v>290.259590852326</v>
      </c>
      <c r="H1068" s="0" t="n">
        <v>18.0193809864643</v>
      </c>
      <c r="I1068" s="0" t="n">
        <v>284.347031249799</v>
      </c>
      <c r="J1068" s="0" t="n">
        <v>17.8285736566578</v>
      </c>
      <c r="K1068" s="0" t="n">
        <v>279.892553173739</v>
      </c>
      <c r="L1068" s="0" t="n">
        <v>17.6721801889917</v>
      </c>
      <c r="M1068" s="0" t="n">
        <v>274.469907666085</v>
      </c>
      <c r="N1068" s="0" t="n">
        <v>17.4801428039877</v>
      </c>
      <c r="P1068" s="0" t="str">
        <f aca="false">IF(B1068&lt;&gt;T1068,"flag","")</f>
        <v>flag</v>
      </c>
      <c r="Q1068" s="0" t="str">
        <f aca="false">IF(C1068&lt;&gt;U1068,"flag","")</f>
        <v>flag</v>
      </c>
      <c r="R1068" s="0" t="str">
        <f aca="false">IF(F1068&lt;&gt;X1068,"flag","")</f>
        <v>flag</v>
      </c>
    </row>
    <row r="1069" customFormat="false" ht="15" hidden="false" customHeight="false" outlineLevel="0" collapsed="false">
      <c r="A1069" s="0" t="str">
        <f aca="false">B1069&amp;C1069&amp;F1069</f>
        <v>FoothillsC11630</v>
      </c>
      <c r="B1069" s="0" t="s">
        <v>287</v>
      </c>
      <c r="C1069" s="0" t="s">
        <v>289</v>
      </c>
      <c r="D1069" s="0" t="n">
        <v>3823</v>
      </c>
      <c r="E1069" s="0" t="s">
        <v>47</v>
      </c>
      <c r="F1069" s="0" t="n">
        <f aca="false">VALUE(MID(E1069,5,LEN(E1069)))</f>
        <v>11630</v>
      </c>
      <c r="G1069" s="0" t="n">
        <v>287.495433779266</v>
      </c>
      <c r="H1069" s="0" t="n">
        <v>17.9079315631278</v>
      </c>
      <c r="I1069" s="0" t="n">
        <v>281.635692703155</v>
      </c>
      <c r="J1069" s="0" t="n">
        <v>17.7175398934211</v>
      </c>
      <c r="K1069" s="0" t="n">
        <v>277.21320736693</v>
      </c>
      <c r="L1069" s="0" t="n">
        <v>17.5595529011154</v>
      </c>
      <c r="M1069" s="0" t="n">
        <v>271.866241617045</v>
      </c>
      <c r="N1069" s="0" t="n">
        <v>17.3696765908062</v>
      </c>
      <c r="P1069" s="0" t="str">
        <f aca="false">IF(B1069&lt;&gt;T1069,"flag","")</f>
        <v>flag</v>
      </c>
      <c r="Q1069" s="0" t="str">
        <f aca="false">IF(C1069&lt;&gt;U1069,"flag","")</f>
        <v>flag</v>
      </c>
      <c r="R1069" s="0" t="str">
        <f aca="false">IF(F1069&lt;&gt;X1069,"flag","")</f>
        <v>flag</v>
      </c>
    </row>
    <row r="1070" customFormat="false" ht="15" hidden="false" customHeight="false" outlineLevel="0" collapsed="false">
      <c r="A1070" s="0" t="str">
        <f aca="false">B1070&amp;C1070&amp;F1070</f>
        <v>FoothillsC11715</v>
      </c>
      <c r="B1070" s="0" t="s">
        <v>287</v>
      </c>
      <c r="C1070" s="0" t="s">
        <v>289</v>
      </c>
      <c r="D1070" s="0" t="n">
        <v>3823</v>
      </c>
      <c r="E1070" s="0" t="s">
        <v>48</v>
      </c>
      <c r="F1070" s="0" t="n">
        <f aca="false">VALUE(MID(E1070,5,LEN(E1070)))</f>
        <v>11715</v>
      </c>
      <c r="G1070" s="0" t="n">
        <v>293.537222055236</v>
      </c>
      <c r="H1070" s="0" t="n">
        <v>18.1821586211318</v>
      </c>
      <c r="I1070" s="0" t="n">
        <v>286.008964394054</v>
      </c>
      <c r="J1070" s="0" t="n">
        <v>17.940593492372</v>
      </c>
      <c r="K1070" s="0" t="n">
        <v>280.677044920702</v>
      </c>
      <c r="L1070" s="0" t="n">
        <v>17.7502825853617</v>
      </c>
      <c r="M1070" s="0" t="n">
        <v>274.298747347492</v>
      </c>
      <c r="N1070" s="0" t="n">
        <v>17.5337112097047</v>
      </c>
      <c r="P1070" s="0" t="str">
        <f aca="false">IF(B1070&lt;&gt;T1070,"flag","")</f>
        <v>flag</v>
      </c>
      <c r="Q1070" s="0" t="str">
        <f aca="false">IF(C1070&lt;&gt;U1070,"flag","")</f>
        <v>flag</v>
      </c>
      <c r="R1070" s="0" t="str">
        <f aca="false">IF(F1070&lt;&gt;X1070,"flag","")</f>
        <v>flag</v>
      </c>
    </row>
    <row r="1071" customFormat="false" ht="15" hidden="false" customHeight="false" outlineLevel="0" collapsed="false">
      <c r="A1071" s="0" t="str">
        <f aca="false">B1071&amp;C1071&amp;F1071</f>
        <v>FoothillsC11720</v>
      </c>
      <c r="B1071" s="0" t="s">
        <v>287</v>
      </c>
      <c r="C1071" s="0" t="s">
        <v>289</v>
      </c>
      <c r="D1071" s="0" t="n">
        <v>3823</v>
      </c>
      <c r="E1071" s="0" t="s">
        <v>49</v>
      </c>
      <c r="F1071" s="0" t="n">
        <f aca="false">VALUE(MID(E1071,5,LEN(E1071)))</f>
        <v>11720</v>
      </c>
      <c r="G1071" s="0" t="n">
        <v>290.187520721931</v>
      </c>
      <c r="H1071" s="0" t="n">
        <v>18.0609326921858</v>
      </c>
      <c r="I1071" s="0" t="n">
        <v>282.729659703502</v>
      </c>
      <c r="J1071" s="0" t="n">
        <v>17.8207015898359</v>
      </c>
      <c r="K1071" s="0" t="n">
        <v>277.468455897168</v>
      </c>
      <c r="L1071" s="0" t="n">
        <v>17.6330416277773</v>
      </c>
      <c r="M1071" s="0" t="n">
        <v>271.168353427636</v>
      </c>
      <c r="N1071" s="0" t="n">
        <v>17.4149315346636</v>
      </c>
      <c r="P1071" s="0" t="str">
        <f aca="false">IF(B1071&lt;&gt;T1071,"flag","")</f>
        <v>flag</v>
      </c>
      <c r="Q1071" s="0" t="str">
        <f aca="false">IF(C1071&lt;&gt;U1071,"flag","")</f>
        <v>flag</v>
      </c>
      <c r="R1071" s="0" t="str">
        <f aca="false">IF(F1071&lt;&gt;X1071,"flag","")</f>
        <v>flag</v>
      </c>
    </row>
    <row r="1072" customFormat="false" ht="15" hidden="false" customHeight="false" outlineLevel="0" collapsed="false">
      <c r="A1072" s="0" t="str">
        <f aca="false">B1072&amp;C1072&amp;F1072</f>
        <v>FoothillsC11725</v>
      </c>
      <c r="B1072" s="0" t="s">
        <v>287</v>
      </c>
      <c r="C1072" s="0" t="s">
        <v>289</v>
      </c>
      <c r="D1072" s="0" t="n">
        <v>3823</v>
      </c>
      <c r="E1072" s="0" t="s">
        <v>50</v>
      </c>
      <c r="F1072" s="0" t="n">
        <f aca="false">VALUE(MID(E1072,5,LEN(E1072)))</f>
        <v>11725</v>
      </c>
      <c r="G1072" s="0" t="n">
        <v>287.316412501261</v>
      </c>
      <c r="H1072" s="0" t="n">
        <v>17.9420045041869</v>
      </c>
      <c r="I1072" s="0" t="n">
        <v>279.905309831366</v>
      </c>
      <c r="J1072" s="0" t="n">
        <v>17.702265087661</v>
      </c>
      <c r="K1072" s="0" t="n">
        <v>274.692282478297</v>
      </c>
      <c r="L1072" s="0" t="n">
        <v>17.5165595460522</v>
      </c>
      <c r="M1072" s="0" t="n">
        <v>268.454808131463</v>
      </c>
      <c r="N1072" s="0" t="n">
        <v>17.2959344460939</v>
      </c>
      <c r="P1072" s="0" t="str">
        <f aca="false">IF(B1072&lt;&gt;T1072,"flag","")</f>
        <v>flag</v>
      </c>
      <c r="Q1072" s="0" t="str">
        <f aca="false">IF(C1072&lt;&gt;U1072,"flag","")</f>
        <v>flag</v>
      </c>
      <c r="R1072" s="0" t="str">
        <f aca="false">IF(F1072&lt;&gt;X1072,"flag","")</f>
        <v>flag</v>
      </c>
    </row>
    <row r="1073" customFormat="false" ht="15" hidden="false" customHeight="false" outlineLevel="0" collapsed="false">
      <c r="A1073" s="0" t="str">
        <f aca="false">B1073&amp;C1073&amp;F1073</f>
        <v>FoothillsC11730</v>
      </c>
      <c r="B1073" s="0" t="s">
        <v>287</v>
      </c>
      <c r="C1073" s="0" t="s">
        <v>289</v>
      </c>
      <c r="D1073" s="0" t="n">
        <v>3823</v>
      </c>
      <c r="E1073" s="0" t="s">
        <v>51</v>
      </c>
      <c r="F1073" s="0" t="n">
        <f aca="false">VALUE(MID(E1073,5,LEN(E1073)))</f>
        <v>11730</v>
      </c>
      <c r="G1073" s="0" t="n">
        <v>284.554260271039</v>
      </c>
      <c r="H1073" s="0" t="n">
        <v>17.8306032068313</v>
      </c>
      <c r="I1073" s="0" t="n">
        <v>277.193002338586</v>
      </c>
      <c r="J1073" s="0" t="n">
        <v>17.590485499536</v>
      </c>
      <c r="K1073" s="0" t="n">
        <v>272.007513293583</v>
      </c>
      <c r="L1073" s="0" t="n">
        <v>17.4047580490095</v>
      </c>
      <c r="M1073" s="0" t="n">
        <v>265.874606944542</v>
      </c>
      <c r="N1073" s="0" t="n">
        <v>17.1842975391806</v>
      </c>
      <c r="P1073" s="0" t="str">
        <f aca="false">IF(B1073&lt;&gt;T1073,"flag","")</f>
        <v>flag</v>
      </c>
      <c r="Q1073" s="0" t="str">
        <f aca="false">IF(C1073&lt;&gt;U1073,"flag","")</f>
        <v>flag</v>
      </c>
      <c r="R1073" s="0" t="str">
        <f aca="false">IF(F1073&lt;&gt;X1073,"flag","")</f>
        <v>flag</v>
      </c>
    </row>
    <row r="1074" customFormat="false" ht="15" hidden="false" customHeight="false" outlineLevel="0" collapsed="false">
      <c r="A1074" s="0" t="str">
        <f aca="false">B1074&amp;C1074&amp;F1074</f>
        <v>FoothillsC11815</v>
      </c>
      <c r="B1074" s="0" t="s">
        <v>287</v>
      </c>
      <c r="C1074" s="0" t="s">
        <v>289</v>
      </c>
      <c r="D1074" s="0" t="n">
        <v>3823</v>
      </c>
      <c r="E1074" s="0" t="s">
        <v>52</v>
      </c>
      <c r="F1074" s="0" t="n">
        <f aca="false">VALUE(MID(E1074,5,LEN(E1074)))</f>
        <v>11815</v>
      </c>
      <c r="G1074" s="0" t="n">
        <v>289.135947056262</v>
      </c>
      <c r="H1074" s="0" t="n">
        <v>18.0695986324884</v>
      </c>
      <c r="I1074" s="0" t="n">
        <v>279.953392648428</v>
      </c>
      <c r="J1074" s="0" t="n">
        <v>17.7683997571092</v>
      </c>
      <c r="K1074" s="0" t="n">
        <v>273.807431420536</v>
      </c>
      <c r="L1074" s="0" t="n">
        <v>17.5520253011479</v>
      </c>
      <c r="M1074" s="0" t="n">
        <v>266.786936821965</v>
      </c>
      <c r="N1074" s="0" t="n">
        <v>17.2908425350002</v>
      </c>
      <c r="P1074" s="0" t="str">
        <f aca="false">IF(B1074&lt;&gt;T1074,"flag","")</f>
        <v>flag</v>
      </c>
      <c r="Q1074" s="0" t="str">
        <f aca="false">IF(C1074&lt;&gt;U1074,"flag","")</f>
        <v>flag</v>
      </c>
      <c r="R1074" s="0" t="str">
        <f aca="false">IF(F1074&lt;&gt;X1074,"flag","")</f>
        <v>flag</v>
      </c>
    </row>
    <row r="1075" customFormat="false" ht="15" hidden="false" customHeight="false" outlineLevel="0" collapsed="false">
      <c r="A1075" s="0" t="str">
        <f aca="false">B1075&amp;C1075&amp;F1075</f>
        <v>FoothillsC11820</v>
      </c>
      <c r="B1075" s="0" t="s">
        <v>287</v>
      </c>
      <c r="C1075" s="0" t="s">
        <v>289</v>
      </c>
      <c r="D1075" s="0" t="n">
        <v>3823</v>
      </c>
      <c r="E1075" s="0" t="s">
        <v>53</v>
      </c>
      <c r="F1075" s="0" t="n">
        <f aca="false">VALUE(MID(E1075,5,LEN(E1075)))</f>
        <v>11820</v>
      </c>
      <c r="G1075" s="0" t="n">
        <v>285.784365342431</v>
      </c>
      <c r="H1075" s="0" t="n">
        <v>17.9479441416587</v>
      </c>
      <c r="I1075" s="0" t="n">
        <v>276.672300805459</v>
      </c>
      <c r="J1075" s="0" t="n">
        <v>17.648402311642</v>
      </c>
      <c r="K1075" s="0" t="n">
        <v>270.576644028315</v>
      </c>
      <c r="L1075" s="0" t="n">
        <v>17.4324422915419</v>
      </c>
      <c r="M1075" s="0" t="n">
        <v>263.646123488444</v>
      </c>
      <c r="N1075" s="0" t="n">
        <v>17.172393081489</v>
      </c>
      <c r="P1075" s="0" t="str">
        <f aca="false">IF(B1075&lt;&gt;T1075,"flag","")</f>
        <v>flag</v>
      </c>
      <c r="Q1075" s="0" t="str">
        <f aca="false">IF(C1075&lt;&gt;U1075,"flag","")</f>
        <v>flag</v>
      </c>
      <c r="R1075" s="0" t="str">
        <f aca="false">IF(F1075&lt;&gt;X1075,"flag","")</f>
        <v>flag</v>
      </c>
    </row>
    <row r="1076" customFormat="false" ht="15" hidden="false" customHeight="false" outlineLevel="0" collapsed="false">
      <c r="A1076" s="0" t="str">
        <f aca="false">B1076&amp;C1076&amp;F1076</f>
        <v>FoothillsC11825</v>
      </c>
      <c r="B1076" s="0" t="s">
        <v>287</v>
      </c>
      <c r="C1076" s="0" t="s">
        <v>289</v>
      </c>
      <c r="D1076" s="0" t="n">
        <v>3823</v>
      </c>
      <c r="E1076" s="0" t="s">
        <v>54</v>
      </c>
      <c r="F1076" s="0" t="n">
        <f aca="false">VALUE(MID(E1076,5,LEN(E1076)))</f>
        <v>11825</v>
      </c>
      <c r="G1076" s="0" t="n">
        <v>282.90798983124</v>
      </c>
      <c r="H1076" s="0" t="n">
        <v>17.8285502009199</v>
      </c>
      <c r="I1076" s="0" t="n">
        <v>273.864112725146</v>
      </c>
      <c r="J1076" s="0" t="n">
        <v>17.5317970633729</v>
      </c>
      <c r="K1076" s="0" t="n">
        <v>267.806633505579</v>
      </c>
      <c r="L1076" s="0" t="n">
        <v>17.3149698764409</v>
      </c>
      <c r="M1076" s="0" t="n">
        <v>260.962061387005</v>
      </c>
      <c r="N1076" s="0" t="n">
        <v>17.0591346879848</v>
      </c>
      <c r="P1076" s="0" t="str">
        <f aca="false">IF(B1076&lt;&gt;T1076,"flag","")</f>
        <v>flag</v>
      </c>
      <c r="Q1076" s="0" t="str">
        <f aca="false">IF(C1076&lt;&gt;U1076,"flag","")</f>
        <v>flag</v>
      </c>
      <c r="R1076" s="0" t="str">
        <f aca="false">IF(F1076&lt;&gt;X1076,"flag","")</f>
        <v>flag</v>
      </c>
    </row>
    <row r="1077" customFormat="false" ht="15" hidden="false" customHeight="false" outlineLevel="0" collapsed="false">
      <c r="A1077" s="0" t="str">
        <f aca="false">B1077&amp;C1077&amp;F1077</f>
        <v>FoothillsC11830</v>
      </c>
      <c r="B1077" s="0" t="s">
        <v>287</v>
      </c>
      <c r="C1077" s="0" t="s">
        <v>289</v>
      </c>
      <c r="D1077" s="0" t="n">
        <v>3823</v>
      </c>
      <c r="E1077" s="0" t="s">
        <v>55</v>
      </c>
      <c r="F1077" s="0" t="n">
        <f aca="false">VALUE(MID(E1077,5,LEN(E1077)))</f>
        <v>11830</v>
      </c>
      <c r="G1077" s="0" t="n">
        <v>280.142300573134</v>
      </c>
      <c r="H1077" s="0" t="n">
        <v>17.7168417519149</v>
      </c>
      <c r="I1077" s="0" t="n">
        <v>271.166032271631</v>
      </c>
      <c r="J1077" s="0" t="n">
        <v>17.421647033255</v>
      </c>
      <c r="K1077" s="0" t="n">
        <v>265.141443347208</v>
      </c>
      <c r="L1077" s="0" t="n">
        <v>17.2026058608441</v>
      </c>
      <c r="M1077" s="0" t="n">
        <v>258.396729104791</v>
      </c>
      <c r="N1077" s="0" t="n">
        <v>16.9515011374437</v>
      </c>
      <c r="P1077" s="0" t="str">
        <f aca="false">IF(B1077&lt;&gt;T1077,"flag","")</f>
        <v>flag</v>
      </c>
      <c r="Q1077" s="0" t="str">
        <f aca="false">IF(C1077&lt;&gt;U1077,"flag","")</f>
        <v>flag</v>
      </c>
      <c r="R1077" s="0" t="str">
        <f aca="false">IF(F1077&lt;&gt;X1077,"flag","")</f>
        <v>flag</v>
      </c>
    </row>
    <row r="1078" customFormat="false" ht="15" hidden="false" customHeight="false" outlineLevel="0" collapsed="false">
      <c r="A1078" s="0" t="str">
        <f aca="false">B1078&amp;C1078&amp;F1078</f>
        <v>FoothillsC11915</v>
      </c>
      <c r="B1078" s="0" t="s">
        <v>287</v>
      </c>
      <c r="C1078" s="0" t="s">
        <v>289</v>
      </c>
      <c r="D1078" s="0" t="n">
        <v>3823</v>
      </c>
      <c r="E1078" s="0" t="s">
        <v>56</v>
      </c>
      <c r="F1078" s="0" t="n">
        <f aca="false">VALUE(MID(E1078,5,LEN(E1078)))</f>
        <v>11915</v>
      </c>
      <c r="G1078" s="0" t="n">
        <v>282.079539959172</v>
      </c>
      <c r="H1078" s="0" t="n">
        <v>17.8942903651559</v>
      </c>
      <c r="I1078" s="0" t="n">
        <v>271.695739264241</v>
      </c>
      <c r="J1078" s="0" t="n">
        <v>17.5507277189664</v>
      </c>
      <c r="K1078" s="0" t="n">
        <v>264.771855585602</v>
      </c>
      <c r="L1078" s="0" t="n">
        <v>17.3005186828904</v>
      </c>
      <c r="M1078" s="0" t="n">
        <v>256.347073587225</v>
      </c>
      <c r="N1078" s="0" t="n">
        <v>17.0028378433198</v>
      </c>
      <c r="P1078" s="0" t="str">
        <f aca="false">IF(B1078&lt;&gt;T1078,"flag","")</f>
        <v>flag</v>
      </c>
      <c r="Q1078" s="0" t="str">
        <f aca="false">IF(C1078&lt;&gt;U1078,"flag","")</f>
        <v>flag</v>
      </c>
      <c r="R1078" s="0" t="str">
        <f aca="false">IF(F1078&lt;&gt;X1078,"flag","")</f>
        <v>flag</v>
      </c>
    </row>
    <row r="1079" customFormat="false" ht="15" hidden="false" customHeight="false" outlineLevel="0" collapsed="false">
      <c r="A1079" s="0" t="str">
        <f aca="false">B1079&amp;C1079&amp;F1079</f>
        <v>FoothillsC11920</v>
      </c>
      <c r="B1079" s="0" t="s">
        <v>287</v>
      </c>
      <c r="C1079" s="0" t="s">
        <v>289</v>
      </c>
      <c r="D1079" s="0" t="n">
        <v>3823</v>
      </c>
      <c r="E1079" s="0" t="s">
        <v>57</v>
      </c>
      <c r="F1079" s="0" t="n">
        <f aca="false">VALUE(MID(E1079,5,LEN(E1079)))</f>
        <v>11920</v>
      </c>
      <c r="G1079" s="0" t="n">
        <v>278.701425752718</v>
      </c>
      <c r="H1079" s="0" t="n">
        <v>17.7726165362662</v>
      </c>
      <c r="I1079" s="0" t="n">
        <v>268.430547226173</v>
      </c>
      <c r="J1079" s="0" t="n">
        <v>17.4304255504053</v>
      </c>
      <c r="K1079" s="0" t="n">
        <v>261.566825929531</v>
      </c>
      <c r="L1079" s="0" t="n">
        <v>17.1788457500808</v>
      </c>
      <c r="M1079" s="0" t="n">
        <v>253.211614607861</v>
      </c>
      <c r="N1079" s="0" t="n">
        <v>16.8852198440151</v>
      </c>
      <c r="P1079" s="0" t="str">
        <f aca="false">IF(B1079&lt;&gt;T1079,"flag","")</f>
        <v>flag</v>
      </c>
      <c r="Q1079" s="0" t="str">
        <f aca="false">IF(C1079&lt;&gt;U1079,"flag","")</f>
        <v>flag</v>
      </c>
      <c r="R1079" s="0" t="str">
        <f aca="false">IF(F1079&lt;&gt;X1079,"flag","")</f>
        <v>flag</v>
      </c>
    </row>
    <row r="1080" customFormat="false" ht="15" hidden="false" customHeight="false" outlineLevel="0" collapsed="false">
      <c r="A1080" s="0" t="str">
        <f aca="false">B1080&amp;C1080&amp;F1080</f>
        <v>FoothillsC11925</v>
      </c>
      <c r="B1080" s="0" t="s">
        <v>287</v>
      </c>
      <c r="C1080" s="0" t="s">
        <v>289</v>
      </c>
      <c r="D1080" s="0" t="n">
        <v>3823</v>
      </c>
      <c r="E1080" s="0" t="s">
        <v>58</v>
      </c>
      <c r="F1080" s="0" t="n">
        <f aca="false">VALUE(MID(E1080,5,LEN(E1080)))</f>
        <v>11925</v>
      </c>
      <c r="G1080" s="0" t="n">
        <v>275.788280217056</v>
      </c>
      <c r="H1080" s="0" t="n">
        <v>17.6537507388917</v>
      </c>
      <c r="I1080" s="0" t="n">
        <v>265.61516146492</v>
      </c>
      <c r="J1080" s="0" t="n">
        <v>17.3124462499276</v>
      </c>
      <c r="K1080" s="0" t="n">
        <v>258.782666318144</v>
      </c>
      <c r="L1080" s="0" t="n">
        <v>17.0626434934703</v>
      </c>
      <c r="M1080" s="0" t="n">
        <v>250.483156429902</v>
      </c>
      <c r="N1080" s="0" t="n">
        <v>16.7684927219783</v>
      </c>
      <c r="P1080" s="0" t="str">
        <f aca="false">IF(B1080&lt;&gt;T1080,"flag","")</f>
        <v>flag</v>
      </c>
      <c r="Q1080" s="0" t="str">
        <f aca="false">IF(C1080&lt;&gt;U1080,"flag","")</f>
        <v>flag</v>
      </c>
      <c r="R1080" s="0" t="str">
        <f aca="false">IF(F1080&lt;&gt;X1080,"flag","")</f>
        <v>flag</v>
      </c>
    </row>
    <row r="1081" customFormat="false" ht="15" hidden="false" customHeight="false" outlineLevel="0" collapsed="false">
      <c r="A1081" s="0" t="str">
        <f aca="false">B1081&amp;C1081&amp;F1081</f>
        <v>FoothillsC11930</v>
      </c>
      <c r="B1081" s="0" t="s">
        <v>287</v>
      </c>
      <c r="C1081" s="0" t="s">
        <v>289</v>
      </c>
      <c r="D1081" s="0" t="n">
        <v>3823</v>
      </c>
      <c r="E1081" s="0" t="s">
        <v>59</v>
      </c>
      <c r="F1081" s="0" t="n">
        <f aca="false">VALUE(MID(E1081,5,LEN(E1081)))</f>
        <v>11930</v>
      </c>
      <c r="G1081" s="0" t="n">
        <v>272.991162481163</v>
      </c>
      <c r="H1081" s="0" t="n">
        <v>17.5415688992752</v>
      </c>
      <c r="I1081" s="0" t="n">
        <v>262.904885544522</v>
      </c>
      <c r="J1081" s="0" t="n">
        <v>17.2019145108208</v>
      </c>
      <c r="K1081" s="0" t="n">
        <v>256.1126302614</v>
      </c>
      <c r="L1081" s="0" t="n">
        <v>16.952859357006</v>
      </c>
      <c r="M1081" s="0" t="n">
        <v>247.868907192828</v>
      </c>
      <c r="N1081" s="0" t="n">
        <v>16.6595659071463</v>
      </c>
      <c r="P1081" s="0" t="str">
        <f aca="false">IF(B1081&lt;&gt;T1081,"flag","")</f>
        <v>flag</v>
      </c>
      <c r="Q1081" s="0" t="str">
        <f aca="false">IF(C1081&lt;&gt;U1081,"flag","")</f>
        <v>flag</v>
      </c>
      <c r="R1081" s="0" t="str">
        <f aca="false">IF(F1081&lt;&gt;X1081,"flag","")</f>
        <v>flag</v>
      </c>
    </row>
    <row r="1082" customFormat="false" ht="15" hidden="false" customHeight="false" outlineLevel="0" collapsed="false">
      <c r="A1082" s="0" t="str">
        <f aca="false">B1082&amp;C1082&amp;F1082</f>
        <v>FoothillsC121015</v>
      </c>
      <c r="B1082" s="0" t="s">
        <v>287</v>
      </c>
      <c r="C1082" s="0" t="s">
        <v>289</v>
      </c>
      <c r="D1082" s="0" t="n">
        <v>3823</v>
      </c>
      <c r="E1082" s="0" t="s">
        <v>60</v>
      </c>
      <c r="F1082" s="0" t="n">
        <f aca="false">VALUE(MID(E1082,5,LEN(E1082)))</f>
        <v>121015</v>
      </c>
      <c r="G1082" s="0" t="n">
        <v>272.63725960091</v>
      </c>
      <c r="H1082" s="0" t="n">
        <v>17.683578060846</v>
      </c>
      <c r="I1082" s="0" t="n">
        <v>261.511516798124</v>
      </c>
      <c r="J1082" s="0" t="n">
        <v>17.2930483402029</v>
      </c>
      <c r="K1082" s="0" t="n">
        <v>254.22757022802</v>
      </c>
      <c r="L1082" s="0" t="n">
        <v>17.0139004510032</v>
      </c>
      <c r="M1082" s="0" t="n">
        <v>245.535316411555</v>
      </c>
      <c r="N1082" s="0" t="n">
        <v>16.6898176425801</v>
      </c>
      <c r="P1082" s="0" t="str">
        <f aca="false">IF(B1082&lt;&gt;T1082,"flag","")</f>
        <v>flag</v>
      </c>
      <c r="Q1082" s="0" t="str">
        <f aca="false">IF(C1082&lt;&gt;U1082,"flag","")</f>
        <v>flag</v>
      </c>
      <c r="R1082" s="0" t="str">
        <f aca="false">IF(F1082&lt;&gt;X1082,"flag","")</f>
        <v>flag</v>
      </c>
    </row>
    <row r="1083" customFormat="false" ht="15" hidden="false" customHeight="false" outlineLevel="0" collapsed="false">
      <c r="A1083" s="0" t="str">
        <f aca="false">B1083&amp;C1083&amp;F1083</f>
        <v>FoothillsC121020</v>
      </c>
      <c r="B1083" s="0" t="s">
        <v>287</v>
      </c>
      <c r="C1083" s="0" t="s">
        <v>289</v>
      </c>
      <c r="D1083" s="0" t="n">
        <v>3823</v>
      </c>
      <c r="E1083" s="0" t="s">
        <v>61</v>
      </c>
      <c r="F1083" s="0" t="n">
        <f aca="false">VALUE(MID(E1083,5,LEN(E1083)))</f>
        <v>121020</v>
      </c>
      <c r="G1083" s="0" t="n">
        <v>269.025447158988</v>
      </c>
      <c r="H1083" s="0" t="n">
        <v>17.558226459535</v>
      </c>
      <c r="I1083" s="0" t="n">
        <v>258.037697054532</v>
      </c>
      <c r="J1083" s="0" t="n">
        <v>17.1714027380568</v>
      </c>
      <c r="K1083" s="0" t="n">
        <v>250.808686023478</v>
      </c>
      <c r="L1083" s="0" t="n">
        <v>16.8916444621176</v>
      </c>
      <c r="M1083" s="0" t="n">
        <v>242.206739634431</v>
      </c>
      <c r="N1083" s="0" t="n">
        <v>16.5694346011782</v>
      </c>
      <c r="P1083" s="0" t="str">
        <f aca="false">IF(B1083&lt;&gt;T1083,"flag","")</f>
        <v>flag</v>
      </c>
      <c r="Q1083" s="0" t="str">
        <f aca="false">IF(C1083&lt;&gt;U1083,"flag","")</f>
        <v>flag</v>
      </c>
      <c r="R1083" s="0" t="str">
        <f aca="false">IF(F1083&lt;&gt;X1083,"flag","")</f>
        <v>flag</v>
      </c>
    </row>
    <row r="1084" customFormat="false" ht="15" hidden="false" customHeight="false" outlineLevel="0" collapsed="false">
      <c r="A1084" s="0" t="str">
        <f aca="false">B1084&amp;C1084&amp;F1084</f>
        <v>FoothillsC121025</v>
      </c>
      <c r="B1084" s="0" t="s">
        <v>287</v>
      </c>
      <c r="C1084" s="0" t="s">
        <v>289</v>
      </c>
      <c r="D1084" s="0" t="n">
        <v>3823</v>
      </c>
      <c r="E1084" s="0" t="s">
        <v>62</v>
      </c>
      <c r="F1084" s="0" t="n">
        <f aca="false">VALUE(MID(E1084,5,LEN(E1084)))</f>
        <v>121025</v>
      </c>
      <c r="G1084" s="0" t="n">
        <v>265.612849100354</v>
      </c>
      <c r="H1084" s="0" t="n">
        <v>17.4365711019677</v>
      </c>
      <c r="I1084" s="0" t="n">
        <v>254.732490238082</v>
      </c>
      <c r="J1084" s="0" t="n">
        <v>17.0518811818219</v>
      </c>
      <c r="K1084" s="0" t="n">
        <v>247.569929553446</v>
      </c>
      <c r="L1084" s="0" t="n">
        <v>16.7696840565305</v>
      </c>
      <c r="M1084" s="0" t="n">
        <v>239.012233707642</v>
      </c>
      <c r="N1084" s="0" t="n">
        <v>16.4521381013771</v>
      </c>
      <c r="P1084" s="0" t="str">
        <f aca="false">IF(B1084&lt;&gt;T1084,"flag","")</f>
        <v>flag</v>
      </c>
      <c r="Q1084" s="0" t="str">
        <f aca="false">IF(C1084&lt;&gt;U1084,"flag","")</f>
        <v>flag</v>
      </c>
      <c r="R1084" s="0" t="str">
        <f aca="false">IF(F1084&lt;&gt;X1084,"flag","")</f>
        <v>flag</v>
      </c>
    </row>
    <row r="1085" customFormat="false" ht="15" hidden="false" customHeight="false" outlineLevel="0" collapsed="false">
      <c r="A1085" s="0" t="str">
        <f aca="false">B1085&amp;C1085&amp;F1085</f>
        <v>FoothillsC121030</v>
      </c>
      <c r="B1085" s="0" t="s">
        <v>287</v>
      </c>
      <c r="C1085" s="0" t="s">
        <v>289</v>
      </c>
      <c r="D1085" s="0" t="n">
        <v>3823</v>
      </c>
      <c r="E1085" s="0" t="s">
        <v>63</v>
      </c>
      <c r="F1085" s="0" t="n">
        <f aca="false">VALUE(MID(E1085,5,LEN(E1085)))</f>
        <v>121030</v>
      </c>
      <c r="G1085" s="0" t="n">
        <v>262.639224148104</v>
      </c>
      <c r="H1085" s="0" t="n">
        <v>17.3202078706214</v>
      </c>
      <c r="I1085" s="0" t="n">
        <v>251.869886129692</v>
      </c>
      <c r="J1085" s="0" t="n">
        <v>16.935106718543</v>
      </c>
      <c r="K1085" s="0" t="n">
        <v>244.739538701169</v>
      </c>
      <c r="L1085" s="0" t="n">
        <v>16.6529038029711</v>
      </c>
      <c r="M1085" s="0" t="n">
        <v>236.240953429451</v>
      </c>
      <c r="N1085" s="0" t="n">
        <v>16.3361530000054</v>
      </c>
      <c r="P1085" s="0" t="str">
        <f aca="false">IF(B1085&lt;&gt;T1085,"flag","")</f>
        <v>flag</v>
      </c>
      <c r="Q1085" s="0" t="str">
        <f aca="false">IF(C1085&lt;&gt;U1085,"flag","")</f>
        <v>flag</v>
      </c>
      <c r="R1085" s="0" t="str">
        <f aca="false">IF(F1085&lt;&gt;X1085,"flag","")</f>
        <v>flag</v>
      </c>
    </row>
    <row r="1086" customFormat="false" ht="15" hidden="false" customHeight="false" outlineLevel="0" collapsed="false">
      <c r="A1086" s="0" t="str">
        <f aca="false">B1086&amp;C1086&amp;F1086</f>
        <v>FoothillsC12615</v>
      </c>
      <c r="B1086" s="0" t="s">
        <v>287</v>
      </c>
      <c r="C1086" s="0" t="s">
        <v>289</v>
      </c>
      <c r="D1086" s="0" t="n">
        <v>3823</v>
      </c>
      <c r="E1086" s="0" t="s">
        <v>64</v>
      </c>
      <c r="F1086" s="0" t="n">
        <f aca="false">VALUE(MID(E1086,5,LEN(E1086)))</f>
        <v>12615</v>
      </c>
      <c r="G1086" s="0" t="n">
        <v>292.440607563997</v>
      </c>
      <c r="H1086" s="0" t="n">
        <v>18.2198732611565</v>
      </c>
      <c r="I1086" s="0" t="n">
        <v>286.828530381472</v>
      </c>
      <c r="J1086" s="0" t="n">
        <v>18.0330674400173</v>
      </c>
      <c r="K1086" s="0" t="n">
        <v>282.64823526502</v>
      </c>
      <c r="L1086" s="0" t="n">
        <v>17.88408625343</v>
      </c>
      <c r="M1086" s="0" t="n">
        <v>277.599915543401</v>
      </c>
      <c r="N1086" s="0" t="n">
        <v>17.6893629124257</v>
      </c>
      <c r="P1086" s="0" t="str">
        <f aca="false">IF(B1086&lt;&gt;T1086,"flag","")</f>
        <v>flag</v>
      </c>
      <c r="Q1086" s="0" t="str">
        <f aca="false">IF(C1086&lt;&gt;U1086,"flag","")</f>
        <v>flag</v>
      </c>
      <c r="R1086" s="0" t="str">
        <f aca="false">IF(F1086&lt;&gt;X1086,"flag","")</f>
        <v>flag</v>
      </c>
    </row>
    <row r="1087" customFormat="false" ht="15" hidden="false" customHeight="false" outlineLevel="0" collapsed="false">
      <c r="A1087" s="0" t="str">
        <f aca="false">B1087&amp;C1087&amp;F1087</f>
        <v>FoothillsC12620</v>
      </c>
      <c r="B1087" s="0" t="s">
        <v>287</v>
      </c>
      <c r="C1087" s="0" t="s">
        <v>289</v>
      </c>
      <c r="D1087" s="0" t="n">
        <v>3823</v>
      </c>
      <c r="E1087" s="0" t="s">
        <v>65</v>
      </c>
      <c r="F1087" s="0" t="n">
        <f aca="false">VALUE(MID(E1087,5,LEN(E1087)))</f>
        <v>12620</v>
      </c>
      <c r="G1087" s="0" t="n">
        <v>288.857454465283</v>
      </c>
      <c r="H1087" s="0" t="n">
        <v>18.0955762524865</v>
      </c>
      <c r="I1087" s="0" t="n">
        <v>283.332140221869</v>
      </c>
      <c r="J1087" s="0" t="n">
        <v>17.9092622124148</v>
      </c>
      <c r="K1087" s="0" t="n">
        <v>279.192292015176</v>
      </c>
      <c r="L1087" s="0" t="n">
        <v>17.7598193131178</v>
      </c>
      <c r="M1087" s="0" t="n">
        <v>274.263096136864</v>
      </c>
      <c r="N1087" s="0" t="n">
        <v>17.5664771569423</v>
      </c>
      <c r="P1087" s="0" t="str">
        <f aca="false">IF(B1087&lt;&gt;T1087,"flag","")</f>
        <v>flag</v>
      </c>
      <c r="Q1087" s="0" t="str">
        <f aca="false">IF(C1087&lt;&gt;U1087,"flag","")</f>
        <v>flag</v>
      </c>
      <c r="R1087" s="0" t="str">
        <f aca="false">IF(F1087&lt;&gt;X1087,"flag","")</f>
        <v>flag</v>
      </c>
    </row>
    <row r="1088" customFormat="false" ht="15" hidden="false" customHeight="false" outlineLevel="0" collapsed="false">
      <c r="A1088" s="0" t="str">
        <f aca="false">B1088&amp;C1088&amp;F1088</f>
        <v>FoothillsC12625</v>
      </c>
      <c r="B1088" s="0" t="s">
        <v>287</v>
      </c>
      <c r="C1088" s="0" t="s">
        <v>289</v>
      </c>
      <c r="D1088" s="0" t="n">
        <v>3823</v>
      </c>
      <c r="E1088" s="0" t="s">
        <v>66</v>
      </c>
      <c r="F1088" s="0" t="n">
        <f aca="false">VALUE(MID(E1088,5,LEN(E1088)))</f>
        <v>12625</v>
      </c>
      <c r="G1088" s="0" t="n">
        <v>285.476241326239</v>
      </c>
      <c r="H1088" s="0" t="n">
        <v>17.9742315460961</v>
      </c>
      <c r="I1088" s="0" t="n">
        <v>280.022785541249</v>
      </c>
      <c r="J1088" s="0" t="n">
        <v>17.7888464256579</v>
      </c>
      <c r="K1088" s="0" t="n">
        <v>275.949358672827</v>
      </c>
      <c r="L1088" s="0" t="n">
        <v>17.6388646954374</v>
      </c>
      <c r="M1088" s="0" t="n">
        <v>271.080616247805</v>
      </c>
      <c r="N1088" s="0" t="n">
        <v>17.4463100337925</v>
      </c>
      <c r="P1088" s="0" t="str">
        <f aca="false">IF(B1088&lt;&gt;T1088,"flag","")</f>
        <v>flag</v>
      </c>
      <c r="Q1088" s="0" t="str">
        <f aca="false">IF(C1088&lt;&gt;U1088,"flag","")</f>
        <v>flag</v>
      </c>
      <c r="R1088" s="0" t="str">
        <f aca="false">IF(F1088&lt;&gt;X1088,"flag","")</f>
        <v>flag</v>
      </c>
    </row>
    <row r="1089" customFormat="false" ht="15" hidden="false" customHeight="false" outlineLevel="0" collapsed="false">
      <c r="A1089" s="0" t="str">
        <f aca="false">B1089&amp;C1089&amp;F1089</f>
        <v>FoothillsC12630</v>
      </c>
      <c r="B1089" s="0" t="s">
        <v>287</v>
      </c>
      <c r="C1089" s="0" t="s">
        <v>289</v>
      </c>
      <c r="D1089" s="0" t="n">
        <v>3823</v>
      </c>
      <c r="E1089" s="0" t="s">
        <v>67</v>
      </c>
      <c r="F1089" s="0" t="n">
        <f aca="false">VALUE(MID(E1089,5,LEN(E1089)))</f>
        <v>12630</v>
      </c>
      <c r="G1089" s="0" t="n">
        <v>282.556462717498</v>
      </c>
      <c r="H1089" s="0" t="n">
        <v>17.8578871855259</v>
      </c>
      <c r="I1089" s="0" t="n">
        <v>277.165089630074</v>
      </c>
      <c r="J1089" s="0" t="n">
        <v>17.6731813187903</v>
      </c>
      <c r="K1089" s="0" t="n">
        <v>273.132948495817</v>
      </c>
      <c r="L1089" s="0" t="n">
        <v>17.5212037144922</v>
      </c>
      <c r="M1089" s="0" t="n">
        <v>268.322224896098</v>
      </c>
      <c r="N1089" s="0" t="n">
        <v>17.3314714253445</v>
      </c>
      <c r="P1089" s="0" t="str">
        <f aca="false">IF(B1089&lt;&gt;T1089,"flag","")</f>
        <v>flag</v>
      </c>
      <c r="Q1089" s="0" t="str">
        <f aca="false">IF(C1089&lt;&gt;U1089,"flag","")</f>
        <v>flag</v>
      </c>
      <c r="R1089" s="0" t="str">
        <f aca="false">IF(F1089&lt;&gt;X1089,"flag","")</f>
        <v>flag</v>
      </c>
    </row>
    <row r="1090" customFormat="false" ht="15" hidden="false" customHeight="false" outlineLevel="0" collapsed="false">
      <c r="A1090" s="0" t="str">
        <f aca="false">B1090&amp;C1090&amp;F1090</f>
        <v>FoothillsC12715</v>
      </c>
      <c r="B1090" s="0" t="s">
        <v>287</v>
      </c>
      <c r="C1090" s="0" t="s">
        <v>289</v>
      </c>
      <c r="D1090" s="0" t="n">
        <v>3823</v>
      </c>
      <c r="E1090" s="0" t="s">
        <v>68</v>
      </c>
      <c r="F1090" s="0" t="n">
        <f aca="false">VALUE(MID(E1090,5,LEN(E1090)))</f>
        <v>12715</v>
      </c>
      <c r="G1090" s="0" t="n">
        <v>289.933304533528</v>
      </c>
      <c r="H1090" s="0" t="n">
        <v>18.1478096880331</v>
      </c>
      <c r="I1090" s="0" t="n">
        <v>282.993692971267</v>
      </c>
      <c r="J1090" s="0" t="n">
        <v>17.9120031595665</v>
      </c>
      <c r="K1090" s="0" t="n">
        <v>277.959451751259</v>
      </c>
      <c r="L1090" s="0" t="n">
        <v>17.7266215582375</v>
      </c>
      <c r="M1090" s="0" t="n">
        <v>272.325827335545</v>
      </c>
      <c r="N1090" s="0" t="n">
        <v>17.5132795838615</v>
      </c>
      <c r="P1090" s="0" t="str">
        <f aca="false">IF(B1090&lt;&gt;T1090,"flag","")</f>
        <v>flag</v>
      </c>
      <c r="Q1090" s="0" t="str">
        <f aca="false">IF(C1090&lt;&gt;U1090,"flag","")</f>
        <v>flag</v>
      </c>
      <c r="R1090" s="0" t="str">
        <f aca="false">IF(F1090&lt;&gt;X1090,"flag","")</f>
        <v>flag</v>
      </c>
    </row>
    <row r="1091" customFormat="false" ht="15" hidden="false" customHeight="false" outlineLevel="0" collapsed="false">
      <c r="A1091" s="0" t="str">
        <f aca="false">B1091&amp;C1091&amp;F1091</f>
        <v>FoothillsC12720</v>
      </c>
      <c r="B1091" s="0" t="s">
        <v>287</v>
      </c>
      <c r="C1091" s="0" t="s">
        <v>289</v>
      </c>
      <c r="D1091" s="0" t="n">
        <v>3823</v>
      </c>
      <c r="E1091" s="0" t="s">
        <v>69</v>
      </c>
      <c r="F1091" s="0" t="n">
        <f aca="false">VALUE(MID(E1091,5,LEN(E1091)))</f>
        <v>12720</v>
      </c>
      <c r="G1091" s="0" t="n">
        <v>286.355197212148</v>
      </c>
      <c r="H1091" s="0" t="n">
        <v>18.0236151835168</v>
      </c>
      <c r="I1091" s="0" t="n">
        <v>279.49206565172</v>
      </c>
      <c r="J1091" s="0" t="n">
        <v>17.7891983637165</v>
      </c>
      <c r="K1091" s="0" t="n">
        <v>274.531142455056</v>
      </c>
      <c r="L1091" s="0" t="n">
        <v>17.6065088462157</v>
      </c>
      <c r="M1091" s="0" t="n">
        <v>268.973284091231</v>
      </c>
      <c r="N1091" s="0" t="n">
        <v>17.3916796469273</v>
      </c>
      <c r="P1091" s="0" t="str">
        <f aca="false">IF(B1091&lt;&gt;T1091,"flag","")</f>
        <v>flag</v>
      </c>
      <c r="Q1091" s="0" t="str">
        <f aca="false">IF(C1091&lt;&gt;U1091,"flag","")</f>
        <v>flag</v>
      </c>
      <c r="R1091" s="0" t="str">
        <f aca="false">IF(F1091&lt;&gt;X1091,"flag","")</f>
        <v>flag</v>
      </c>
    </row>
    <row r="1092" customFormat="false" ht="15" hidden="false" customHeight="false" outlineLevel="0" collapsed="false">
      <c r="A1092" s="0" t="str">
        <f aca="false">B1092&amp;C1092&amp;F1092</f>
        <v>FoothillsC12725</v>
      </c>
      <c r="B1092" s="0" t="s">
        <v>287</v>
      </c>
      <c r="C1092" s="0" t="s">
        <v>289</v>
      </c>
      <c r="D1092" s="0" t="n">
        <v>3823</v>
      </c>
      <c r="E1092" s="0" t="s">
        <v>70</v>
      </c>
      <c r="F1092" s="0" t="n">
        <f aca="false">VALUE(MID(E1092,5,LEN(E1092)))</f>
        <v>12725</v>
      </c>
      <c r="G1092" s="0" t="n">
        <v>282.9765559847</v>
      </c>
      <c r="H1092" s="0" t="n">
        <v>17.9023362462241</v>
      </c>
      <c r="I1092" s="0" t="n">
        <v>276.177901043062</v>
      </c>
      <c r="J1092" s="0" t="n">
        <v>17.6683682615283</v>
      </c>
      <c r="K1092" s="0" t="n">
        <v>271.300176028205</v>
      </c>
      <c r="L1092" s="0" t="n">
        <v>17.4878902670668</v>
      </c>
      <c r="M1092" s="0" t="n">
        <v>265.773879661977</v>
      </c>
      <c r="N1092" s="0" t="n">
        <v>17.2708049094965</v>
      </c>
      <c r="P1092" s="0" t="str">
        <f aca="false">IF(B1092&lt;&gt;T1092,"flag","")</f>
        <v>flag</v>
      </c>
      <c r="Q1092" s="0" t="str">
        <f aca="false">IF(C1092&lt;&gt;U1092,"flag","")</f>
        <v>flag</v>
      </c>
      <c r="R1092" s="0" t="str">
        <f aca="false">IF(F1092&lt;&gt;X1092,"flag","")</f>
        <v>flag</v>
      </c>
    </row>
    <row r="1093" customFormat="false" ht="15" hidden="false" customHeight="false" outlineLevel="0" collapsed="false">
      <c r="A1093" s="0" t="str">
        <f aca="false">B1093&amp;C1093&amp;F1093</f>
        <v>FoothillsC12730</v>
      </c>
      <c r="B1093" s="0" t="s">
        <v>287</v>
      </c>
      <c r="C1093" s="0" t="s">
        <v>289</v>
      </c>
      <c r="D1093" s="0" t="n">
        <v>3823</v>
      </c>
      <c r="E1093" s="0" t="s">
        <v>71</v>
      </c>
      <c r="F1093" s="0" t="n">
        <f aca="false">VALUE(MID(E1093,5,LEN(E1093)))</f>
        <v>12730</v>
      </c>
      <c r="G1093" s="0" t="n">
        <v>280.058377929184</v>
      </c>
      <c r="H1093" s="0" t="n">
        <v>17.7860366494145</v>
      </c>
      <c r="I1093" s="0" t="n">
        <v>273.314532411233</v>
      </c>
      <c r="J1093" s="0" t="n">
        <v>17.5517902887162</v>
      </c>
      <c r="K1093" s="0" t="n">
        <v>268.488294232577</v>
      </c>
      <c r="L1093" s="0" t="n">
        <v>17.3710684496801</v>
      </c>
      <c r="M1093" s="0" t="n">
        <v>263.009403967229</v>
      </c>
      <c r="N1093" s="0" t="n">
        <v>17.1544752704552</v>
      </c>
      <c r="P1093" s="0" t="str">
        <f aca="false">IF(B1093&lt;&gt;T1093,"flag","")</f>
        <v>flag</v>
      </c>
      <c r="Q1093" s="0" t="str">
        <f aca="false">IF(C1093&lt;&gt;U1093,"flag","")</f>
        <v>flag</v>
      </c>
      <c r="R1093" s="0" t="str">
        <f aca="false">IF(F1093&lt;&gt;X1093,"flag","")</f>
        <v>flag</v>
      </c>
    </row>
    <row r="1094" customFormat="false" ht="15" hidden="false" customHeight="false" outlineLevel="0" collapsed="false">
      <c r="A1094" s="0" t="str">
        <f aca="false">B1094&amp;C1094&amp;F1094</f>
        <v>FoothillsC12815</v>
      </c>
      <c r="B1094" s="0" t="s">
        <v>287</v>
      </c>
      <c r="C1094" s="0" t="s">
        <v>289</v>
      </c>
      <c r="D1094" s="0" t="n">
        <v>3823</v>
      </c>
      <c r="E1094" s="0" t="s">
        <v>72</v>
      </c>
      <c r="F1094" s="0" t="n">
        <f aca="false">VALUE(MID(E1094,5,LEN(E1094)))</f>
        <v>12815</v>
      </c>
      <c r="G1094" s="0" t="n">
        <v>286.28007464031</v>
      </c>
      <c r="H1094" s="0" t="n">
        <v>18.0462767197137</v>
      </c>
      <c r="I1094" s="0" t="n">
        <v>277.808695407047</v>
      </c>
      <c r="J1094" s="0" t="n">
        <v>17.7527161228504</v>
      </c>
      <c r="K1094" s="0" t="n">
        <v>272.10496811486</v>
      </c>
      <c r="L1094" s="0" t="n">
        <v>17.5405222258425</v>
      </c>
      <c r="M1094" s="0" t="n">
        <v>265.484885897314</v>
      </c>
      <c r="N1094" s="0" t="n">
        <v>17.286795993924</v>
      </c>
      <c r="P1094" s="0" t="str">
        <f aca="false">IF(B1094&lt;&gt;T1094,"flag","")</f>
        <v>flag</v>
      </c>
      <c r="Q1094" s="0" t="str">
        <f aca="false">IF(C1094&lt;&gt;U1094,"flag","")</f>
        <v>flag</v>
      </c>
      <c r="R1094" s="0" t="str">
        <f aca="false">IF(F1094&lt;&gt;X1094,"flag","")</f>
        <v>flag</v>
      </c>
    </row>
    <row r="1095" customFormat="false" ht="15" hidden="false" customHeight="false" outlineLevel="0" collapsed="false">
      <c r="A1095" s="0" t="str">
        <f aca="false">B1095&amp;C1095&amp;F1095</f>
        <v>FoothillsC12820</v>
      </c>
      <c r="B1095" s="0" t="s">
        <v>287</v>
      </c>
      <c r="C1095" s="0" t="s">
        <v>289</v>
      </c>
      <c r="D1095" s="0" t="n">
        <v>3823</v>
      </c>
      <c r="E1095" s="0" t="s">
        <v>73</v>
      </c>
      <c r="F1095" s="0" t="n">
        <f aca="false">VALUE(MID(E1095,5,LEN(E1095)))</f>
        <v>12820</v>
      </c>
      <c r="G1095" s="0" t="n">
        <v>282.704981154608</v>
      </c>
      <c r="H1095" s="0" t="n">
        <v>17.9219271259336</v>
      </c>
      <c r="I1095" s="0" t="n">
        <v>274.312582878882</v>
      </c>
      <c r="J1095" s="0" t="n">
        <v>17.6301048503985</v>
      </c>
      <c r="K1095" s="0" t="n">
        <v>268.662400732482</v>
      </c>
      <c r="L1095" s="0" t="n">
        <v>17.4185287720693</v>
      </c>
      <c r="M1095" s="0" t="n">
        <v>262.132752584717</v>
      </c>
      <c r="N1095" s="0" t="n">
        <v>17.1659288230072</v>
      </c>
      <c r="P1095" s="0" t="str">
        <f aca="false">IF(B1095&lt;&gt;T1095,"flag","")</f>
        <v>flag</v>
      </c>
      <c r="Q1095" s="0" t="str">
        <f aca="false">IF(C1095&lt;&gt;U1095,"flag","")</f>
        <v>flag</v>
      </c>
      <c r="R1095" s="0" t="str">
        <f aca="false">IF(F1095&lt;&gt;X1095,"flag","")</f>
        <v>flag</v>
      </c>
    </row>
    <row r="1096" customFormat="false" ht="15" hidden="false" customHeight="false" outlineLevel="0" collapsed="false">
      <c r="A1096" s="0" t="str">
        <f aca="false">B1096&amp;C1096&amp;F1096</f>
        <v>FoothillsC12825</v>
      </c>
      <c r="B1096" s="0" t="s">
        <v>287</v>
      </c>
      <c r="C1096" s="0" t="s">
        <v>289</v>
      </c>
      <c r="D1096" s="0" t="n">
        <v>3823</v>
      </c>
      <c r="E1096" s="0" t="s">
        <v>74</v>
      </c>
      <c r="F1096" s="0" t="n">
        <f aca="false">VALUE(MID(E1096,5,LEN(E1096)))</f>
        <v>12825</v>
      </c>
      <c r="G1096" s="0" t="n">
        <v>279.327583867911</v>
      </c>
      <c r="H1096" s="0" t="n">
        <v>17.8006214346971</v>
      </c>
      <c r="I1096" s="0" t="n">
        <v>271.019052333151</v>
      </c>
      <c r="J1096" s="0" t="n">
        <v>17.5110030927092</v>
      </c>
      <c r="K1096" s="0" t="n">
        <v>265.439593552187</v>
      </c>
      <c r="L1096" s="0" t="n">
        <v>17.2992042337526</v>
      </c>
      <c r="M1096" s="0" t="n">
        <v>258.978497611119</v>
      </c>
      <c r="N1096" s="0" t="n">
        <v>17.0507776404162</v>
      </c>
      <c r="P1096" s="0" t="str">
        <f aca="false">IF(B1096&lt;&gt;T1096,"flag","")</f>
        <v>flag</v>
      </c>
      <c r="Q1096" s="0" t="str">
        <f aca="false">IF(C1096&lt;&gt;U1096,"flag","")</f>
        <v>flag</v>
      </c>
      <c r="R1096" s="0" t="str">
        <f aca="false">IF(F1096&lt;&gt;X1096,"flag","")</f>
        <v>flag</v>
      </c>
    </row>
    <row r="1097" customFormat="false" ht="15" hidden="false" customHeight="false" outlineLevel="0" collapsed="false">
      <c r="A1097" s="0" t="str">
        <f aca="false">B1097&amp;C1097&amp;F1097</f>
        <v>FoothillsC12830</v>
      </c>
      <c r="B1097" s="0" t="s">
        <v>287</v>
      </c>
      <c r="C1097" s="0" t="s">
        <v>289</v>
      </c>
      <c r="D1097" s="0" t="n">
        <v>3823</v>
      </c>
      <c r="E1097" s="0" t="s">
        <v>75</v>
      </c>
      <c r="F1097" s="0" t="n">
        <f aca="false">VALUE(MID(E1097,5,LEN(E1097)))</f>
        <v>12830</v>
      </c>
      <c r="G1097" s="0" t="n">
        <v>276.410849586383</v>
      </c>
      <c r="H1097" s="0" t="n">
        <v>17.6841805289731</v>
      </c>
      <c r="I1097" s="0" t="n">
        <v>268.176472986618</v>
      </c>
      <c r="J1097" s="0" t="n">
        <v>17.3962566987685</v>
      </c>
      <c r="K1097" s="0" t="n">
        <v>262.649227778009</v>
      </c>
      <c r="L1097" s="0" t="n">
        <v>17.1822395077715</v>
      </c>
      <c r="M1097" s="0" t="n">
        <v>256.246432309455</v>
      </c>
      <c r="N1097" s="0" t="n">
        <v>16.9385391603783</v>
      </c>
      <c r="P1097" s="0" t="str">
        <f aca="false">IF(B1097&lt;&gt;T1097,"flag","")</f>
        <v>flag</v>
      </c>
      <c r="Q1097" s="0" t="str">
        <f aca="false">IF(C1097&lt;&gt;U1097,"flag","")</f>
        <v>flag</v>
      </c>
      <c r="R1097" s="0" t="str">
        <f aca="false">IF(F1097&lt;&gt;X1097,"flag","")</f>
        <v>flag</v>
      </c>
    </row>
    <row r="1098" customFormat="false" ht="15" hidden="false" customHeight="false" outlineLevel="0" collapsed="false">
      <c r="A1098" s="0" t="str">
        <f aca="false">B1098&amp;C1098&amp;F1098</f>
        <v>FoothillsC12915</v>
      </c>
      <c r="B1098" s="0" t="s">
        <v>287</v>
      </c>
      <c r="C1098" s="0" t="s">
        <v>289</v>
      </c>
      <c r="D1098" s="0" t="n">
        <v>3823</v>
      </c>
      <c r="E1098" s="0" t="s">
        <v>76</v>
      </c>
      <c r="F1098" s="0" t="n">
        <f aca="false">VALUE(MID(E1098,5,LEN(E1098)))</f>
        <v>12915</v>
      </c>
      <c r="G1098" s="0" t="n">
        <v>280.986506055296</v>
      </c>
      <c r="H1098" s="0" t="n">
        <v>17.90159041213</v>
      </c>
      <c r="I1098" s="0" t="n">
        <v>270.914585015949</v>
      </c>
      <c r="J1098" s="0" t="n">
        <v>17.5521449342434</v>
      </c>
      <c r="K1098" s="0" t="n">
        <v>264.366278133038</v>
      </c>
      <c r="L1098" s="0" t="n">
        <v>17.3123859924249</v>
      </c>
      <c r="M1098" s="0" t="n">
        <v>257.180463633175</v>
      </c>
      <c r="N1098" s="0" t="n">
        <v>17.0222392638109</v>
      </c>
      <c r="P1098" s="0" t="str">
        <f aca="false">IF(B1098&lt;&gt;T1098,"flag","")</f>
        <v>flag</v>
      </c>
      <c r="Q1098" s="0" t="str">
        <f aca="false">IF(C1098&lt;&gt;U1098,"flag","")</f>
        <v>flag</v>
      </c>
      <c r="R1098" s="0" t="str">
        <f aca="false">IF(F1098&lt;&gt;X1098,"flag","")</f>
        <v>flag</v>
      </c>
    </row>
    <row r="1099" customFormat="false" ht="15" hidden="false" customHeight="false" outlineLevel="0" collapsed="false">
      <c r="A1099" s="0" t="str">
        <f aca="false">B1099&amp;C1099&amp;F1099</f>
        <v>FoothillsC12920</v>
      </c>
      <c r="B1099" s="0" t="s">
        <v>287</v>
      </c>
      <c r="C1099" s="0" t="s">
        <v>289</v>
      </c>
      <c r="D1099" s="0" t="n">
        <v>3823</v>
      </c>
      <c r="E1099" s="0" t="s">
        <v>77</v>
      </c>
      <c r="F1099" s="0" t="n">
        <f aca="false">VALUE(MID(E1099,5,LEN(E1099)))</f>
        <v>12920</v>
      </c>
      <c r="G1099" s="0" t="n">
        <v>277.409700289333</v>
      </c>
      <c r="H1099" s="0" t="n">
        <v>17.7775255101148</v>
      </c>
      <c r="I1099" s="0" t="n">
        <v>267.420550852149</v>
      </c>
      <c r="J1099" s="0" t="n">
        <v>17.4290066013348</v>
      </c>
      <c r="K1099" s="0" t="n">
        <v>260.942208192519</v>
      </c>
      <c r="L1099" s="0" t="n">
        <v>17.1883042437454</v>
      </c>
      <c r="M1099" s="0" t="n">
        <v>253.838643302703</v>
      </c>
      <c r="N1099" s="0" t="n">
        <v>16.9013731475306</v>
      </c>
      <c r="P1099" s="0" t="str">
        <f aca="false">IF(B1099&lt;&gt;T1099,"flag","")</f>
        <v>flag</v>
      </c>
      <c r="Q1099" s="0" t="str">
        <f aca="false">IF(C1099&lt;&gt;U1099,"flag","")</f>
        <v>flag</v>
      </c>
      <c r="R1099" s="0" t="str">
        <f aca="false">IF(F1099&lt;&gt;X1099,"flag","")</f>
        <v>flag</v>
      </c>
    </row>
    <row r="1100" customFormat="false" ht="15" hidden="false" customHeight="false" outlineLevel="0" collapsed="false">
      <c r="A1100" s="0" t="str">
        <f aca="false">B1100&amp;C1100&amp;F1100</f>
        <v>FoothillsC12925</v>
      </c>
      <c r="B1100" s="0" t="s">
        <v>287</v>
      </c>
      <c r="C1100" s="0" t="s">
        <v>289</v>
      </c>
      <c r="D1100" s="0" t="n">
        <v>3823</v>
      </c>
      <c r="E1100" s="0" t="s">
        <v>78</v>
      </c>
      <c r="F1100" s="0" t="n">
        <f aca="false">VALUE(MID(E1100,5,LEN(E1100)))</f>
        <v>12925</v>
      </c>
      <c r="G1100" s="0" t="n">
        <v>274.029650100975</v>
      </c>
      <c r="H1100" s="0" t="n">
        <v>17.6563945630396</v>
      </c>
      <c r="I1100" s="0" t="n">
        <v>264.122243965603</v>
      </c>
      <c r="J1100" s="0" t="n">
        <v>17.3088227099052</v>
      </c>
      <c r="K1100" s="0" t="n">
        <v>257.714920920718</v>
      </c>
      <c r="L1100" s="0" t="n">
        <v>17.0699583910409</v>
      </c>
      <c r="M1100" s="0" t="n">
        <v>250.668144366783</v>
      </c>
      <c r="N1100" s="0" t="n">
        <v>16.7828321194261</v>
      </c>
      <c r="P1100" s="0" t="str">
        <f aca="false">IF(B1100&lt;&gt;T1100,"flag","")</f>
        <v>flag</v>
      </c>
      <c r="Q1100" s="0" t="str">
        <f aca="false">IF(C1100&lt;&gt;U1100,"flag","")</f>
        <v>flag</v>
      </c>
      <c r="R1100" s="0" t="str">
        <f aca="false">IF(F1100&lt;&gt;X1100,"flag","")</f>
        <v>flag</v>
      </c>
    </row>
    <row r="1101" customFormat="false" ht="15" hidden="false" customHeight="false" outlineLevel="0" collapsed="false">
      <c r="A1101" s="0" t="str">
        <f aca="false">B1101&amp;C1101&amp;F1101</f>
        <v>FoothillsC12930</v>
      </c>
      <c r="B1101" s="0" t="s">
        <v>287</v>
      </c>
      <c r="C1101" s="0" t="s">
        <v>289</v>
      </c>
      <c r="D1101" s="0" t="n">
        <v>3823</v>
      </c>
      <c r="E1101" s="0" t="s">
        <v>79</v>
      </c>
      <c r="F1101" s="0" t="n">
        <f aca="false">VALUE(MID(E1101,5,LEN(E1101)))</f>
        <v>12930</v>
      </c>
      <c r="G1101" s="0" t="n">
        <v>271.105475214968</v>
      </c>
      <c r="H1101" s="0" t="n">
        <v>17.5398843081379</v>
      </c>
      <c r="I1101" s="0" t="n">
        <v>261.259747563317</v>
      </c>
      <c r="J1101" s="0" t="n">
        <v>17.1933188385023</v>
      </c>
      <c r="K1101" s="0" t="n">
        <v>254.907686171741</v>
      </c>
      <c r="L1101" s="0" t="n">
        <v>16.9557574732781</v>
      </c>
      <c r="M1101" s="0" t="n">
        <v>247.908852602101</v>
      </c>
      <c r="N1101" s="0" t="n">
        <v>16.6686687533677</v>
      </c>
      <c r="P1101" s="0" t="str">
        <f aca="false">IF(B1101&lt;&gt;T1101,"flag","")</f>
        <v>flag</v>
      </c>
      <c r="Q1101" s="0" t="str">
        <f aca="false">IF(C1101&lt;&gt;U1101,"flag","")</f>
        <v>flag</v>
      </c>
      <c r="R1101" s="0" t="str">
        <f aca="false">IF(F1101&lt;&gt;X1101,"flag","")</f>
        <v>flag</v>
      </c>
    </row>
    <row r="1102" customFormat="false" ht="15" hidden="false" customHeight="false" outlineLevel="0" collapsed="false">
      <c r="A1102" s="0" t="str">
        <f aca="false">B1102&amp;C1102&amp;F1102</f>
        <v>FoothillsC131015</v>
      </c>
      <c r="B1102" s="0" t="s">
        <v>287</v>
      </c>
      <c r="C1102" s="0" t="s">
        <v>289</v>
      </c>
      <c r="D1102" s="0" t="n">
        <v>3823</v>
      </c>
      <c r="E1102" s="0" t="s">
        <v>80</v>
      </c>
      <c r="F1102" s="0" t="n">
        <f aca="false">VALUE(MID(E1102,5,LEN(E1102)))</f>
        <v>131015</v>
      </c>
      <c r="G1102" s="0" t="n">
        <v>271.392104701215</v>
      </c>
      <c r="H1102" s="0" t="n">
        <v>17.6845694290318</v>
      </c>
      <c r="I1102" s="0" t="n">
        <v>260.582854778323</v>
      </c>
      <c r="J1102" s="0" t="n">
        <v>17.2860598873591</v>
      </c>
      <c r="K1102" s="0" t="n">
        <v>253.838404257101</v>
      </c>
      <c r="L1102" s="0" t="n">
        <v>17.0180430999472</v>
      </c>
      <c r="M1102" s="0" t="n">
        <v>246.549888751333</v>
      </c>
      <c r="N1102" s="0" t="n">
        <v>16.7010391385634</v>
      </c>
      <c r="P1102" s="0" t="str">
        <f aca="false">IF(B1102&lt;&gt;T1102,"flag","")</f>
        <v>flag</v>
      </c>
      <c r="Q1102" s="0" t="str">
        <f aca="false">IF(C1102&lt;&gt;U1102,"flag","")</f>
        <v>flag</v>
      </c>
      <c r="R1102" s="0" t="str">
        <f aca="false">IF(F1102&lt;&gt;X1102,"flag","")</f>
        <v>flag</v>
      </c>
    </row>
    <row r="1103" customFormat="false" ht="15" hidden="false" customHeight="false" outlineLevel="0" collapsed="false">
      <c r="A1103" s="0" t="str">
        <f aca="false">B1103&amp;C1103&amp;F1103</f>
        <v>FoothillsC131020</v>
      </c>
      <c r="B1103" s="0" t="s">
        <v>287</v>
      </c>
      <c r="C1103" s="0" t="s">
        <v>289</v>
      </c>
      <c r="D1103" s="0" t="n">
        <v>3823</v>
      </c>
      <c r="E1103" s="0" t="s">
        <v>81</v>
      </c>
      <c r="F1103" s="0" t="n">
        <f aca="false">VALUE(MID(E1103,5,LEN(E1103)))</f>
        <v>131020</v>
      </c>
      <c r="G1103" s="0" t="n">
        <v>267.506872190653</v>
      </c>
      <c r="H1103" s="0" t="n">
        <v>17.5578839629304</v>
      </c>
      <c r="I1103" s="0" t="n">
        <v>256.803320004676</v>
      </c>
      <c r="J1103" s="0" t="n">
        <v>17.1636587451667</v>
      </c>
      <c r="K1103" s="0" t="n">
        <v>250.14572538849</v>
      </c>
      <c r="L1103" s="0" t="n">
        <v>16.8942535396628</v>
      </c>
      <c r="M1103" s="0" t="n">
        <v>242.932407097256</v>
      </c>
      <c r="N1103" s="0" t="n">
        <v>16.5800910143539</v>
      </c>
      <c r="P1103" s="0" t="str">
        <f aca="false">IF(B1103&lt;&gt;T1103,"flag","")</f>
        <v>flag</v>
      </c>
      <c r="Q1103" s="0" t="str">
        <f aca="false">IF(C1103&lt;&gt;U1103,"flag","")</f>
        <v>flag</v>
      </c>
      <c r="R1103" s="0" t="str">
        <f aca="false">IF(F1103&lt;&gt;X1103,"flag","")</f>
        <v>flag</v>
      </c>
    </row>
    <row r="1104" customFormat="false" ht="15" hidden="false" customHeight="false" outlineLevel="0" collapsed="false">
      <c r="A1104" s="0" t="str">
        <f aca="false">B1104&amp;C1104&amp;F1104</f>
        <v>FoothillsC131025</v>
      </c>
      <c r="B1104" s="0" t="s">
        <v>287</v>
      </c>
      <c r="C1104" s="0" t="s">
        <v>289</v>
      </c>
      <c r="D1104" s="0" t="n">
        <v>3823</v>
      </c>
      <c r="E1104" s="0" t="s">
        <v>82</v>
      </c>
      <c r="F1104" s="0" t="n">
        <f aca="false">VALUE(MID(E1104,5,LEN(E1104)))</f>
        <v>131025</v>
      </c>
      <c r="G1104" s="0" t="n">
        <v>263.884776748758</v>
      </c>
      <c r="H1104" s="0" t="n">
        <v>17.4382636226102</v>
      </c>
      <c r="I1104" s="0" t="n">
        <v>253.260680930875</v>
      </c>
      <c r="J1104" s="0" t="n">
        <v>17.0462695498656</v>
      </c>
      <c r="K1104" s="0" t="n">
        <v>246.657620102137</v>
      </c>
      <c r="L1104" s="0" t="n">
        <v>16.7737497230013</v>
      </c>
      <c r="M1104" s="0" t="n">
        <v>239.508630566836</v>
      </c>
      <c r="N1104" s="0" t="n">
        <v>16.4635268300811</v>
      </c>
      <c r="P1104" s="0" t="str">
        <f aca="false">IF(B1104&lt;&gt;T1104,"flag","")</f>
        <v>flag</v>
      </c>
      <c r="Q1104" s="0" t="str">
        <f aca="false">IF(C1104&lt;&gt;U1104,"flag","")</f>
        <v>flag</v>
      </c>
      <c r="R1104" s="0" t="str">
        <f aca="false">IF(F1104&lt;&gt;X1104,"flag","")</f>
        <v>flag</v>
      </c>
    </row>
    <row r="1105" customFormat="false" ht="15" hidden="false" customHeight="false" outlineLevel="0" collapsed="false">
      <c r="A1105" s="0" t="str">
        <f aca="false">B1105&amp;C1105&amp;F1105</f>
        <v>FoothillsC131030</v>
      </c>
      <c r="B1105" s="0" t="s">
        <v>287</v>
      </c>
      <c r="C1105" s="0" t="s">
        <v>289</v>
      </c>
      <c r="D1105" s="0" t="n">
        <v>3823</v>
      </c>
      <c r="E1105" s="0" t="s">
        <v>83</v>
      </c>
      <c r="F1105" s="0" t="n">
        <f aca="false">VALUE(MID(E1105,5,LEN(E1105)))</f>
        <v>131030</v>
      </c>
      <c r="G1105" s="0" t="n">
        <v>260.53253402998</v>
      </c>
      <c r="H1105" s="0" t="n">
        <v>17.324085974897</v>
      </c>
      <c r="I1105" s="0" t="n">
        <v>249.985118026559</v>
      </c>
      <c r="J1105" s="0" t="n">
        <v>16.9315178905632</v>
      </c>
      <c r="K1105" s="0" t="n">
        <v>243.44283878985</v>
      </c>
      <c r="L1105" s="0" t="n">
        <v>16.6592106923537</v>
      </c>
      <c r="M1105" s="0" t="n">
        <v>236.325531708519</v>
      </c>
      <c r="N1105" s="0" t="n">
        <v>16.3492827657659</v>
      </c>
      <c r="P1105" s="0" t="str">
        <f aca="false">IF(B1105&lt;&gt;T1105,"flag","")</f>
        <v>flag</v>
      </c>
      <c r="Q1105" s="0" t="str">
        <f aca="false">IF(C1105&lt;&gt;U1105,"flag","")</f>
        <v>flag</v>
      </c>
      <c r="R1105" s="0" t="str">
        <f aca="false">IF(F1105&lt;&gt;X1105,"flag","")</f>
        <v>flag</v>
      </c>
    </row>
    <row r="1106" customFormat="false" ht="15" hidden="false" customHeight="false" outlineLevel="0" collapsed="false">
      <c r="A1106" s="0" t="str">
        <f aca="false">B1106&amp;C1106&amp;F1106</f>
        <v>FoothillsC131115</v>
      </c>
      <c r="B1106" s="0" t="s">
        <v>287</v>
      </c>
      <c r="C1106" s="0" t="s">
        <v>289</v>
      </c>
      <c r="D1106" s="0" t="n">
        <v>3823</v>
      </c>
      <c r="E1106" s="0" t="s">
        <v>84</v>
      </c>
      <c r="F1106" s="0" t="n">
        <f aca="false">VALUE(MID(E1106,5,LEN(E1106)))</f>
        <v>131115</v>
      </c>
      <c r="G1106" s="0" t="n">
        <v>261.62325717035</v>
      </c>
      <c r="H1106" s="0" t="n">
        <v>17.4069481467368</v>
      </c>
      <c r="I1106" s="0" t="n">
        <v>250.02648056005</v>
      </c>
      <c r="J1106" s="0" t="n">
        <v>16.9776330284937</v>
      </c>
      <c r="K1106" s="0" t="n">
        <v>242.531815268373</v>
      </c>
      <c r="L1106" s="0" t="n">
        <v>16.6645905988016</v>
      </c>
      <c r="M1106" s="0" t="n">
        <v>233.718550488288</v>
      </c>
      <c r="N1106" s="0" t="n">
        <v>16.3148548526693</v>
      </c>
      <c r="P1106" s="0" t="str">
        <f aca="false">IF(B1106&lt;&gt;T1106,"flag","")</f>
        <v>flag</v>
      </c>
      <c r="Q1106" s="0" t="str">
        <f aca="false">IF(C1106&lt;&gt;U1106,"flag","")</f>
        <v>flag</v>
      </c>
      <c r="R1106" s="0" t="str">
        <f aca="false">IF(F1106&lt;&gt;X1106,"flag","")</f>
        <v>flag</v>
      </c>
    </row>
    <row r="1107" customFormat="false" ht="15" hidden="false" customHeight="false" outlineLevel="0" collapsed="false">
      <c r="A1107" s="0" t="str">
        <f aca="false">B1107&amp;C1107&amp;F1107</f>
        <v>FoothillsC131120</v>
      </c>
      <c r="B1107" s="0" t="s">
        <v>287</v>
      </c>
      <c r="C1107" s="0" t="s">
        <v>289</v>
      </c>
      <c r="D1107" s="0" t="n">
        <v>3823</v>
      </c>
      <c r="E1107" s="0" t="s">
        <v>85</v>
      </c>
      <c r="F1107" s="0" t="n">
        <f aca="false">VALUE(MID(E1107,5,LEN(E1107)))</f>
        <v>131120</v>
      </c>
      <c r="G1107" s="0" t="n">
        <v>257.896272949686</v>
      </c>
      <c r="H1107" s="0" t="n">
        <v>17.2840012530112</v>
      </c>
      <c r="I1107" s="0" t="n">
        <v>246.445589274385</v>
      </c>
      <c r="J1107" s="0" t="n">
        <v>16.8557005964201</v>
      </c>
      <c r="K1107" s="0" t="n">
        <v>239.040496938278</v>
      </c>
      <c r="L1107" s="0" t="n">
        <v>16.5452737948191</v>
      </c>
      <c r="M1107" s="0" t="n">
        <v>230.272251350436</v>
      </c>
      <c r="N1107" s="0" t="n">
        <v>16.1977520924301</v>
      </c>
      <c r="P1107" s="0" t="str">
        <f aca="false">IF(B1107&lt;&gt;T1107,"flag","")</f>
        <v>flag</v>
      </c>
      <c r="Q1107" s="0" t="str">
        <f aca="false">IF(C1107&lt;&gt;U1107,"flag","")</f>
        <v>flag</v>
      </c>
      <c r="R1107" s="0" t="str">
        <f aca="false">IF(F1107&lt;&gt;X1107,"flag","")</f>
        <v>flag</v>
      </c>
    </row>
    <row r="1108" customFormat="false" ht="15" hidden="false" customHeight="false" outlineLevel="0" collapsed="false">
      <c r="A1108" s="0" t="str">
        <f aca="false">B1108&amp;C1108&amp;F1108</f>
        <v>FoothillsC131125</v>
      </c>
      <c r="B1108" s="0" t="s">
        <v>287</v>
      </c>
      <c r="C1108" s="0" t="s">
        <v>289</v>
      </c>
      <c r="D1108" s="0" t="n">
        <v>3823</v>
      </c>
      <c r="E1108" s="0" t="s">
        <v>86</v>
      </c>
      <c r="F1108" s="0" t="n">
        <f aca="false">VALUE(MID(E1108,5,LEN(E1108)))</f>
        <v>131125</v>
      </c>
      <c r="G1108" s="0" t="n">
        <v>254.228650491175</v>
      </c>
      <c r="H1108" s="0" t="n">
        <v>17.164994574268</v>
      </c>
      <c r="I1108" s="0" t="n">
        <v>242.899275100369</v>
      </c>
      <c r="J1108" s="0" t="n">
        <v>16.7368875080594</v>
      </c>
      <c r="K1108" s="0" t="n">
        <v>235.540618248892</v>
      </c>
      <c r="L1108" s="0" t="n">
        <v>16.4267993798373</v>
      </c>
      <c r="M1108" s="0" t="n">
        <v>226.840488377238</v>
      </c>
      <c r="N1108" s="0" t="n">
        <v>16.0782603408997</v>
      </c>
      <c r="P1108" s="0" t="str">
        <f aca="false">IF(B1108&lt;&gt;T1108,"flag","")</f>
        <v>flag</v>
      </c>
      <c r="Q1108" s="0" t="str">
        <f aca="false">IF(C1108&lt;&gt;U1108,"flag","")</f>
        <v>flag</v>
      </c>
      <c r="R1108" s="0" t="str">
        <f aca="false">IF(F1108&lt;&gt;X1108,"flag","")</f>
        <v>flag</v>
      </c>
    </row>
    <row r="1109" customFormat="false" ht="15" hidden="false" customHeight="false" outlineLevel="0" collapsed="false">
      <c r="A1109" s="0" t="str">
        <f aca="false">B1109&amp;C1109&amp;F1109</f>
        <v>FoothillsC131130</v>
      </c>
      <c r="B1109" s="0" t="s">
        <v>287</v>
      </c>
      <c r="C1109" s="0" t="s">
        <v>289</v>
      </c>
      <c r="D1109" s="0" t="n">
        <v>3823</v>
      </c>
      <c r="E1109" s="0" t="s">
        <v>87</v>
      </c>
      <c r="F1109" s="0" t="n">
        <f aca="false">VALUE(MID(E1109,5,LEN(E1109)))</f>
        <v>131130</v>
      </c>
      <c r="G1109" s="0" t="n">
        <v>250.826682099708</v>
      </c>
      <c r="H1109" s="0" t="n">
        <v>17.0514143993666</v>
      </c>
      <c r="I1109" s="0" t="n">
        <v>239.62280851279</v>
      </c>
      <c r="J1109" s="0" t="n">
        <v>16.6212521290514</v>
      </c>
      <c r="K1109" s="0" t="n">
        <v>232.334894217442</v>
      </c>
      <c r="L1109" s="0" t="n">
        <v>16.3137145596763</v>
      </c>
      <c r="M1109" s="0" t="n">
        <v>223.634670181202</v>
      </c>
      <c r="N1109" s="0" t="n">
        <v>15.9645124635346</v>
      </c>
      <c r="P1109" s="0" t="str">
        <f aca="false">IF(B1109&lt;&gt;T1109,"flag","")</f>
        <v>flag</v>
      </c>
      <c r="Q1109" s="0" t="str">
        <f aca="false">IF(C1109&lt;&gt;U1109,"flag","")</f>
        <v>flag</v>
      </c>
      <c r="R1109" s="0" t="str">
        <f aca="false">IF(F1109&lt;&gt;X1109,"flag","")</f>
        <v>flag</v>
      </c>
    </row>
    <row r="1110" customFormat="false" ht="15" hidden="false" customHeight="false" outlineLevel="0" collapsed="false">
      <c r="A1110" s="0" t="str">
        <f aca="false">B1110&amp;C1110&amp;F1110</f>
        <v>FoothillsC13715</v>
      </c>
      <c r="B1110" s="0" t="s">
        <v>287</v>
      </c>
      <c r="C1110" s="0" t="s">
        <v>289</v>
      </c>
      <c r="D1110" s="0" t="n">
        <v>3823</v>
      </c>
      <c r="E1110" s="0" t="s">
        <v>88</v>
      </c>
      <c r="F1110" s="0" t="n">
        <f aca="false">VALUE(MID(E1110,5,LEN(E1110)))</f>
        <v>13715</v>
      </c>
      <c r="G1110" s="0" t="n">
        <v>284.950663329143</v>
      </c>
      <c r="H1110" s="0" t="n">
        <v>18.0897031561862</v>
      </c>
      <c r="I1110" s="0" t="n">
        <v>278.553697172995</v>
      </c>
      <c r="J1110" s="0" t="n">
        <v>17.8611040449864</v>
      </c>
      <c r="K1110" s="0" t="n">
        <v>274.085529568357</v>
      </c>
      <c r="L1110" s="0" t="n">
        <v>17.6822868541472</v>
      </c>
      <c r="M1110" s="0" t="n">
        <v>268.926630667859</v>
      </c>
      <c r="N1110" s="0" t="n">
        <v>17.4663134973686</v>
      </c>
      <c r="P1110" s="0" t="str">
        <f aca="false">IF(B1110&lt;&gt;T1110,"flag","")</f>
        <v>flag</v>
      </c>
      <c r="Q1110" s="0" t="str">
        <f aca="false">IF(C1110&lt;&gt;U1110,"flag","")</f>
        <v>flag</v>
      </c>
      <c r="R1110" s="0" t="str">
        <f aca="false">IF(F1110&lt;&gt;X1110,"flag","")</f>
        <v>flag</v>
      </c>
    </row>
    <row r="1111" customFormat="false" ht="15" hidden="false" customHeight="false" outlineLevel="0" collapsed="false">
      <c r="A1111" s="0" t="str">
        <f aca="false">B1111&amp;C1111&amp;F1111</f>
        <v>FoothillsC13720</v>
      </c>
      <c r="B1111" s="0" t="s">
        <v>287</v>
      </c>
      <c r="C1111" s="0" t="s">
        <v>289</v>
      </c>
      <c r="D1111" s="0" t="n">
        <v>3823</v>
      </c>
      <c r="E1111" s="0" t="s">
        <v>89</v>
      </c>
      <c r="F1111" s="0" t="n">
        <f aca="false">VALUE(MID(E1111,5,LEN(E1111)))</f>
        <v>13720</v>
      </c>
      <c r="G1111" s="0" t="n">
        <v>281.061032428168</v>
      </c>
      <c r="H1111" s="0" t="n">
        <v>17.9651329306022</v>
      </c>
      <c r="I1111" s="0" t="n">
        <v>274.752915540189</v>
      </c>
      <c r="J1111" s="0" t="n">
        <v>17.7376578954551</v>
      </c>
      <c r="K1111" s="0" t="n">
        <v>270.37710325306</v>
      </c>
      <c r="L1111" s="0" t="n">
        <v>17.5614868805537</v>
      </c>
      <c r="M1111" s="0" t="n">
        <v>265.276070847969</v>
      </c>
      <c r="N1111" s="0" t="n">
        <v>17.3446146749597</v>
      </c>
      <c r="P1111" s="0" t="str">
        <f aca="false">IF(B1111&lt;&gt;T1111,"flag","")</f>
        <v>flag</v>
      </c>
      <c r="Q1111" s="0" t="str">
        <f aca="false">IF(C1111&lt;&gt;U1111,"flag","")</f>
        <v>flag</v>
      </c>
      <c r="R1111" s="0" t="str">
        <f aca="false">IF(F1111&lt;&gt;X1111,"flag","")</f>
        <v>flag</v>
      </c>
    </row>
    <row r="1112" customFormat="false" ht="15" hidden="false" customHeight="false" outlineLevel="0" collapsed="false">
      <c r="A1112" s="0" t="str">
        <f aca="false">B1112&amp;C1112&amp;F1112</f>
        <v>FoothillsC13725</v>
      </c>
      <c r="B1112" s="0" t="s">
        <v>287</v>
      </c>
      <c r="C1112" s="0" t="s">
        <v>289</v>
      </c>
      <c r="D1112" s="0" t="n">
        <v>3823</v>
      </c>
      <c r="E1112" s="0" t="s">
        <v>90</v>
      </c>
      <c r="F1112" s="0" t="n">
        <f aca="false">VALUE(MID(E1112,5,LEN(E1112)))</f>
        <v>13725</v>
      </c>
      <c r="G1112" s="0" t="n">
        <v>277.440480292315</v>
      </c>
      <c r="H1112" s="0" t="n">
        <v>17.8455144699817</v>
      </c>
      <c r="I1112" s="0" t="n">
        <v>271.209400098226</v>
      </c>
      <c r="J1112" s="0" t="n">
        <v>17.6188393013223</v>
      </c>
      <c r="K1112" s="0" t="n">
        <v>266.892590614604</v>
      </c>
      <c r="L1112" s="0" t="n">
        <v>17.4441827885054</v>
      </c>
      <c r="M1112" s="0" t="n">
        <v>261.851004699154</v>
      </c>
      <c r="N1112" s="0" t="n">
        <v>17.2258646188937</v>
      </c>
      <c r="P1112" s="0" t="str">
        <f aca="false">IF(B1112&lt;&gt;T1112,"flag","")</f>
        <v>flag</v>
      </c>
      <c r="Q1112" s="0" t="str">
        <f aca="false">IF(C1112&lt;&gt;U1112,"flag","")</f>
        <v>flag</v>
      </c>
      <c r="R1112" s="0" t="str">
        <f aca="false">IF(F1112&lt;&gt;X1112,"flag","")</f>
        <v>flag</v>
      </c>
    </row>
    <row r="1113" customFormat="false" ht="15" hidden="false" customHeight="false" outlineLevel="0" collapsed="false">
      <c r="A1113" s="0" t="str">
        <f aca="false">B1113&amp;C1113&amp;F1113</f>
        <v>FoothillsC13730</v>
      </c>
      <c r="B1113" s="0" t="s">
        <v>287</v>
      </c>
      <c r="C1113" s="0" t="s">
        <v>289</v>
      </c>
      <c r="D1113" s="0" t="n">
        <v>3823</v>
      </c>
      <c r="E1113" s="0" t="s">
        <v>91</v>
      </c>
      <c r="F1113" s="0" t="n">
        <f aca="false">VALUE(MID(E1113,5,LEN(E1113)))</f>
        <v>13730</v>
      </c>
      <c r="G1113" s="0" t="n">
        <v>274.094086229167</v>
      </c>
      <c r="H1113" s="0" t="n">
        <v>17.7313081823308</v>
      </c>
      <c r="I1113" s="0" t="n">
        <v>267.924142283869</v>
      </c>
      <c r="J1113" s="0" t="n">
        <v>17.5038384907096</v>
      </c>
      <c r="K1113" s="0" t="n">
        <v>263.675794228625</v>
      </c>
      <c r="L1113" s="0" t="n">
        <v>17.3294127654175</v>
      </c>
      <c r="M1113" s="0" t="n">
        <v>258.648910594727</v>
      </c>
      <c r="N1113" s="0" t="n">
        <v>17.1112646511996</v>
      </c>
      <c r="P1113" s="0" t="str">
        <f aca="false">IF(B1113&lt;&gt;T1113,"flag","")</f>
        <v>flag</v>
      </c>
      <c r="Q1113" s="0" t="str">
        <f aca="false">IF(C1113&lt;&gt;U1113,"flag","")</f>
        <v>flag</v>
      </c>
      <c r="R1113" s="0" t="str">
        <f aca="false">IF(F1113&lt;&gt;X1113,"flag","")</f>
        <v>flag</v>
      </c>
    </row>
    <row r="1114" customFormat="false" ht="15" hidden="false" customHeight="false" outlineLevel="0" collapsed="false">
      <c r="A1114" s="0" t="str">
        <f aca="false">B1114&amp;C1114&amp;F1114</f>
        <v>FoothillsC13815</v>
      </c>
      <c r="B1114" s="0" t="s">
        <v>287</v>
      </c>
      <c r="C1114" s="0" t="s">
        <v>289</v>
      </c>
      <c r="D1114" s="0" t="n">
        <v>3823</v>
      </c>
      <c r="E1114" s="0" t="s">
        <v>92</v>
      </c>
      <c r="F1114" s="0" t="n">
        <f aca="false">VALUE(MID(E1114,5,LEN(E1114)))</f>
        <v>13815</v>
      </c>
      <c r="G1114" s="0" t="n">
        <v>281.876176391197</v>
      </c>
      <c r="H1114" s="0" t="n">
        <v>17.9954462334502</v>
      </c>
      <c r="I1114" s="0" t="n">
        <v>274.133454515882</v>
      </c>
      <c r="J1114" s="0" t="n">
        <v>17.7107953434766</v>
      </c>
      <c r="K1114" s="0" t="n">
        <v>268.882941883837</v>
      </c>
      <c r="L1114" s="0" t="n">
        <v>17.501438543007</v>
      </c>
      <c r="M1114" s="0" t="n">
        <v>263.094870579159</v>
      </c>
      <c r="N1114" s="0" t="n">
        <v>17.2544687732568</v>
      </c>
      <c r="P1114" s="0" t="str">
        <f aca="false">IF(B1114&lt;&gt;T1114,"flag","")</f>
        <v>flag</v>
      </c>
      <c r="Q1114" s="0" t="str">
        <f aca="false">IF(C1114&lt;&gt;U1114,"flag","")</f>
        <v>flag</v>
      </c>
      <c r="R1114" s="0" t="str">
        <f aca="false">IF(F1114&lt;&gt;X1114,"flag","")</f>
        <v>flag</v>
      </c>
    </row>
    <row r="1115" customFormat="false" ht="15" hidden="false" customHeight="false" outlineLevel="0" collapsed="false">
      <c r="A1115" s="0" t="str">
        <f aca="false">B1115&amp;C1115&amp;F1115</f>
        <v>FoothillsC13820</v>
      </c>
      <c r="B1115" s="0" t="s">
        <v>287</v>
      </c>
      <c r="C1115" s="0" t="s">
        <v>289</v>
      </c>
      <c r="D1115" s="0" t="n">
        <v>3823</v>
      </c>
      <c r="E1115" s="0" t="s">
        <v>93</v>
      </c>
      <c r="F1115" s="0" t="n">
        <f aca="false">VALUE(MID(E1115,5,LEN(E1115)))</f>
        <v>13820</v>
      </c>
      <c r="G1115" s="0" t="n">
        <v>277.99107372244</v>
      </c>
      <c r="H1115" s="0" t="n">
        <v>17.870909110543</v>
      </c>
      <c r="I1115" s="0" t="n">
        <v>270.334995930999</v>
      </c>
      <c r="J1115" s="0" t="n">
        <v>17.5876340430481</v>
      </c>
      <c r="K1115" s="0" t="n">
        <v>265.156994499585</v>
      </c>
      <c r="L1115" s="0" t="n">
        <v>17.3790038779303</v>
      </c>
      <c r="M1115" s="0" t="n">
        <v>259.430564127159</v>
      </c>
      <c r="N1115" s="0" t="n">
        <v>17.1336828526906</v>
      </c>
      <c r="P1115" s="0" t="str">
        <f aca="false">IF(B1115&lt;&gt;T1115,"flag","")</f>
        <v>flag</v>
      </c>
      <c r="Q1115" s="0" t="str">
        <f aca="false">IF(C1115&lt;&gt;U1115,"flag","")</f>
        <v>flag</v>
      </c>
      <c r="R1115" s="0" t="str">
        <f aca="false">IF(F1115&lt;&gt;X1115,"flag","")</f>
        <v>flag</v>
      </c>
    </row>
    <row r="1116" customFormat="false" ht="15" hidden="false" customHeight="false" outlineLevel="0" collapsed="false">
      <c r="A1116" s="0" t="str">
        <f aca="false">B1116&amp;C1116&amp;F1116</f>
        <v>FoothillsC13825</v>
      </c>
      <c r="B1116" s="0" t="s">
        <v>287</v>
      </c>
      <c r="C1116" s="0" t="s">
        <v>289</v>
      </c>
      <c r="D1116" s="0" t="n">
        <v>3823</v>
      </c>
      <c r="E1116" s="0" t="s">
        <v>94</v>
      </c>
      <c r="F1116" s="0" t="n">
        <f aca="false">VALUE(MID(E1116,5,LEN(E1116)))</f>
        <v>13825</v>
      </c>
      <c r="G1116" s="0" t="n">
        <v>274.37282415608</v>
      </c>
      <c r="H1116" s="0" t="n">
        <v>17.7513620155492</v>
      </c>
      <c r="I1116" s="0" t="n">
        <v>266.807692956007</v>
      </c>
      <c r="J1116" s="0" t="n">
        <v>17.4698613131971</v>
      </c>
      <c r="K1116" s="0" t="n">
        <v>261.687307071457</v>
      </c>
      <c r="L1116" s="0" t="n">
        <v>17.2606638423509</v>
      </c>
      <c r="M1116" s="0" t="n">
        <v>256.020456877374</v>
      </c>
      <c r="N1116" s="0" t="n">
        <v>17.019683348056</v>
      </c>
      <c r="P1116" s="0" t="str">
        <f aca="false">IF(B1116&lt;&gt;T1116,"flag","")</f>
        <v>flag</v>
      </c>
      <c r="Q1116" s="0" t="str">
        <f aca="false">IF(C1116&lt;&gt;U1116,"flag","")</f>
        <v>flag</v>
      </c>
      <c r="R1116" s="0" t="str">
        <f aca="false">IF(F1116&lt;&gt;X1116,"flag","")</f>
        <v>flag</v>
      </c>
    </row>
    <row r="1117" customFormat="false" ht="15" hidden="false" customHeight="false" outlineLevel="0" collapsed="false">
      <c r="A1117" s="0" t="str">
        <f aca="false">B1117&amp;C1117&amp;F1117</f>
        <v>FoothillsC13830</v>
      </c>
      <c r="B1117" s="0" t="s">
        <v>287</v>
      </c>
      <c r="C1117" s="0" t="s">
        <v>289</v>
      </c>
      <c r="D1117" s="0" t="n">
        <v>3823</v>
      </c>
      <c r="E1117" s="0" t="s">
        <v>95</v>
      </c>
      <c r="F1117" s="0" t="n">
        <f aca="false">VALUE(MID(E1117,5,LEN(E1117)))</f>
        <v>13830</v>
      </c>
      <c r="G1117" s="0" t="n">
        <v>271.028425670447</v>
      </c>
      <c r="H1117" s="0" t="n">
        <v>17.6372061029354</v>
      </c>
      <c r="I1117" s="0" t="n">
        <v>263.539944507735</v>
      </c>
      <c r="J1117" s="0" t="n">
        <v>17.3566576748461</v>
      </c>
      <c r="K1117" s="0" t="n">
        <v>258.486734711759</v>
      </c>
      <c r="L1117" s="0" t="n">
        <v>17.1458975102205</v>
      </c>
      <c r="M1117" s="0" t="n">
        <v>252.839879258581</v>
      </c>
      <c r="N1117" s="0" t="n">
        <v>16.9091846229249</v>
      </c>
      <c r="P1117" s="0" t="str">
        <f aca="false">IF(B1117&lt;&gt;T1117,"flag","")</f>
        <v>flag</v>
      </c>
      <c r="Q1117" s="0" t="str">
        <f aca="false">IF(C1117&lt;&gt;U1117,"flag","")</f>
        <v>flag</v>
      </c>
      <c r="R1117" s="0" t="str">
        <f aca="false">IF(F1117&lt;&gt;X1117,"flag","")</f>
        <v>flag</v>
      </c>
    </row>
    <row r="1118" customFormat="false" ht="15" hidden="false" customHeight="false" outlineLevel="0" collapsed="false">
      <c r="A1118" s="0" t="str">
        <f aca="false">B1118&amp;C1118&amp;F1118</f>
        <v>FoothillsC13915</v>
      </c>
      <c r="B1118" s="0" t="s">
        <v>287</v>
      </c>
      <c r="C1118" s="0" t="s">
        <v>289</v>
      </c>
      <c r="D1118" s="0" t="n">
        <v>3823</v>
      </c>
      <c r="E1118" s="0" t="s">
        <v>96</v>
      </c>
      <c r="F1118" s="0" t="n">
        <f aca="false">VALUE(MID(E1118,5,LEN(E1118)))</f>
        <v>13915</v>
      </c>
      <c r="G1118" s="0" t="n">
        <v>277.537571796812</v>
      </c>
      <c r="H1118" s="0" t="n">
        <v>17.8660897273553</v>
      </c>
      <c r="I1118" s="0" t="n">
        <v>268.307864624667</v>
      </c>
      <c r="J1118" s="0" t="n">
        <v>17.5250779678596</v>
      </c>
      <c r="K1118" s="0" t="n">
        <v>262.369175305343</v>
      </c>
      <c r="L1118" s="0" t="n">
        <v>17.2886801697649</v>
      </c>
      <c r="M1118" s="0" t="n">
        <v>255.615181061678</v>
      </c>
      <c r="N1118" s="0" t="n">
        <v>17.0086755125494</v>
      </c>
      <c r="P1118" s="0" t="str">
        <f aca="false">IF(B1118&lt;&gt;T1118,"flag","")</f>
        <v>flag</v>
      </c>
      <c r="Q1118" s="0" t="str">
        <f aca="false">IF(C1118&lt;&gt;U1118,"flag","")</f>
        <v>flag</v>
      </c>
      <c r="R1118" s="0" t="str">
        <f aca="false">IF(F1118&lt;&gt;X1118,"flag","")</f>
        <v>flag</v>
      </c>
    </row>
    <row r="1119" customFormat="false" ht="15" hidden="false" customHeight="false" outlineLevel="0" collapsed="false">
      <c r="A1119" s="0" t="str">
        <f aca="false">B1119&amp;C1119&amp;F1119</f>
        <v>FoothillsC13920</v>
      </c>
      <c r="B1119" s="0" t="s">
        <v>287</v>
      </c>
      <c r="C1119" s="0" t="s">
        <v>289</v>
      </c>
      <c r="D1119" s="0" t="n">
        <v>3823</v>
      </c>
      <c r="E1119" s="0" t="s">
        <v>97</v>
      </c>
      <c r="F1119" s="0" t="n">
        <f aca="false">VALUE(MID(E1119,5,LEN(E1119)))</f>
        <v>13920</v>
      </c>
      <c r="G1119" s="0" t="n">
        <v>273.656218427251</v>
      </c>
      <c r="H1119" s="0" t="n">
        <v>17.7416378374294</v>
      </c>
      <c r="I1119" s="0" t="n">
        <v>264.519622850235</v>
      </c>
      <c r="J1119" s="0" t="n">
        <v>17.4017717806851</v>
      </c>
      <c r="K1119" s="0" t="n">
        <v>258.671802457472</v>
      </c>
      <c r="L1119" s="0" t="n">
        <v>17.1646161165645</v>
      </c>
      <c r="M1119" s="0" t="n">
        <v>251.971976087501</v>
      </c>
      <c r="N1119" s="0" t="n">
        <v>16.8876955447819</v>
      </c>
      <c r="P1119" s="0" t="str">
        <f aca="false">IF(B1119&lt;&gt;T1119,"flag","")</f>
        <v>flag</v>
      </c>
      <c r="Q1119" s="0" t="str">
        <f aca="false">IF(C1119&lt;&gt;U1119,"flag","")</f>
        <v>flag</v>
      </c>
      <c r="R1119" s="0" t="str">
        <f aca="false">IF(F1119&lt;&gt;X1119,"flag","")</f>
        <v>flag</v>
      </c>
    </row>
    <row r="1120" customFormat="false" ht="15" hidden="false" customHeight="false" outlineLevel="0" collapsed="false">
      <c r="A1120" s="0" t="str">
        <f aca="false">B1120&amp;C1120&amp;F1120</f>
        <v>FoothillsC13925</v>
      </c>
      <c r="B1120" s="0" t="s">
        <v>287</v>
      </c>
      <c r="C1120" s="0" t="s">
        <v>289</v>
      </c>
      <c r="D1120" s="0" t="n">
        <v>3823</v>
      </c>
      <c r="E1120" s="0" t="s">
        <v>98</v>
      </c>
      <c r="F1120" s="0" t="n">
        <f aca="false">VALUE(MID(E1120,5,LEN(E1120)))</f>
        <v>13925</v>
      </c>
      <c r="G1120" s="0" t="n">
        <v>270.04015686735</v>
      </c>
      <c r="H1120" s="0" t="n">
        <v>17.6221250882408</v>
      </c>
      <c r="I1120" s="0" t="n">
        <v>260.988757294542</v>
      </c>
      <c r="J1120" s="0" t="n">
        <v>17.2836108322198</v>
      </c>
      <c r="K1120" s="0" t="n">
        <v>255.197157725892</v>
      </c>
      <c r="L1120" s="0" t="n">
        <v>17.0476445066733</v>
      </c>
      <c r="M1120" s="0" t="n">
        <v>248.555506395296</v>
      </c>
      <c r="N1120" s="0" t="n">
        <v>16.7708482765501</v>
      </c>
      <c r="P1120" s="0" t="str">
        <f aca="false">IF(B1120&lt;&gt;T1120,"flag","")</f>
        <v>flag</v>
      </c>
      <c r="Q1120" s="0" t="str">
        <f aca="false">IF(C1120&lt;&gt;U1120,"flag","")</f>
        <v>flag</v>
      </c>
      <c r="R1120" s="0" t="str">
        <f aca="false">IF(F1120&lt;&gt;X1120,"flag","")</f>
        <v>flag</v>
      </c>
    </row>
    <row r="1121" customFormat="false" ht="15" hidden="false" customHeight="false" outlineLevel="0" collapsed="false">
      <c r="A1121" s="0" t="str">
        <f aca="false">B1121&amp;C1121&amp;F1121</f>
        <v>FoothillsC13930</v>
      </c>
      <c r="B1121" s="0" t="s">
        <v>287</v>
      </c>
      <c r="C1121" s="0" t="s">
        <v>289</v>
      </c>
      <c r="D1121" s="0" t="n">
        <v>3823</v>
      </c>
      <c r="E1121" s="0" t="s">
        <v>99</v>
      </c>
      <c r="F1121" s="0" t="n">
        <f aca="false">VALUE(MID(E1121,5,LEN(E1121)))</f>
        <v>13930</v>
      </c>
      <c r="G1121" s="0" t="n">
        <v>266.696144744871</v>
      </c>
      <c r="H1121" s="0" t="n">
        <v>17.5080316454866</v>
      </c>
      <c r="I1121" s="0" t="n">
        <v>257.707367791603</v>
      </c>
      <c r="J1121" s="0" t="n">
        <v>17.1697298544187</v>
      </c>
      <c r="K1121" s="0" t="n">
        <v>251.989004405551</v>
      </c>
      <c r="L1121" s="0" t="n">
        <v>16.9360038278985</v>
      </c>
      <c r="M1121" s="0" t="n">
        <v>245.357771781603</v>
      </c>
      <c r="N1121" s="0" t="n">
        <v>16.6582854239412</v>
      </c>
      <c r="P1121" s="0" t="str">
        <f aca="false">IF(B1121&lt;&gt;T1121,"flag","")</f>
        <v>flag</v>
      </c>
      <c r="Q1121" s="0" t="str">
        <f aca="false">IF(C1121&lt;&gt;U1121,"flag","")</f>
        <v>flag</v>
      </c>
      <c r="R1121" s="0" t="str">
        <f aca="false">IF(F1121&lt;&gt;X1121,"flag","")</f>
        <v>flag</v>
      </c>
    </row>
    <row r="1122" customFormat="false" ht="15" hidden="false" customHeight="false" outlineLevel="0" collapsed="false">
      <c r="A1122" s="0" t="str">
        <f aca="false">B1122&amp;C1122&amp;F1122</f>
        <v>FoothillsC141015</v>
      </c>
      <c r="B1122" s="0" t="s">
        <v>287</v>
      </c>
      <c r="C1122" s="0" t="s">
        <v>289</v>
      </c>
      <c r="D1122" s="0" t="n">
        <v>3823</v>
      </c>
      <c r="E1122" s="0" t="s">
        <v>100</v>
      </c>
      <c r="F1122" s="0" t="n">
        <f aca="false">VALUE(MID(E1122,5,LEN(E1122)))</f>
        <v>141015</v>
      </c>
      <c r="G1122" s="0" t="n">
        <v>268.143044256506</v>
      </c>
      <c r="H1122" s="0" t="n">
        <v>17.6618276516915</v>
      </c>
      <c r="I1122" s="0" t="n">
        <v>258.307413182751</v>
      </c>
      <c r="J1122" s="0" t="n">
        <v>17.2721123256597</v>
      </c>
      <c r="K1122" s="0" t="n">
        <v>252.149482792024</v>
      </c>
      <c r="L1122" s="0" t="n">
        <v>17.0081848257751</v>
      </c>
      <c r="M1122" s="0" t="n">
        <v>245.168261063134</v>
      </c>
      <c r="N1122" s="0" t="n">
        <v>16.7047554866057</v>
      </c>
      <c r="P1122" s="0" t="str">
        <f aca="false">IF(B1122&lt;&gt;T1122,"flag","")</f>
        <v>flag</v>
      </c>
      <c r="Q1122" s="0" t="str">
        <f aca="false">IF(C1122&lt;&gt;U1122,"flag","")</f>
        <v>flag</v>
      </c>
      <c r="R1122" s="0" t="str">
        <f aca="false">IF(F1122&lt;&gt;X1122,"flag","")</f>
        <v>flag</v>
      </c>
    </row>
    <row r="1123" customFormat="false" ht="15" hidden="false" customHeight="false" outlineLevel="0" collapsed="false">
      <c r="A1123" s="0" t="str">
        <f aca="false">B1123&amp;C1123&amp;F1123</f>
        <v>FoothillsC141020</v>
      </c>
      <c r="B1123" s="0" t="s">
        <v>287</v>
      </c>
      <c r="C1123" s="0" t="s">
        <v>289</v>
      </c>
      <c r="D1123" s="0" t="n">
        <v>3823</v>
      </c>
      <c r="E1123" s="0" t="s">
        <v>101</v>
      </c>
      <c r="F1123" s="0" t="n">
        <f aca="false">VALUE(MID(E1123,5,LEN(E1123)))</f>
        <v>141020</v>
      </c>
      <c r="G1123" s="0" t="n">
        <v>263.399435667537</v>
      </c>
      <c r="H1123" s="0" t="n">
        <v>17.5371808262716</v>
      </c>
      <c r="I1123" s="0" t="n">
        <v>253.712453323049</v>
      </c>
      <c r="J1123" s="0" t="n">
        <v>17.1490415293945</v>
      </c>
      <c r="K1123" s="0" t="n">
        <v>247.642869068229</v>
      </c>
      <c r="L1123" s="0" t="n">
        <v>16.8860978673572</v>
      </c>
      <c r="M1123" s="0" t="n">
        <v>240.702749213517</v>
      </c>
      <c r="N1123" s="0" t="n">
        <v>16.5833131790785</v>
      </c>
      <c r="P1123" s="0" t="str">
        <f aca="false">IF(B1123&lt;&gt;T1123,"flag","")</f>
        <v>flag</v>
      </c>
      <c r="Q1123" s="0" t="str">
        <f aca="false">IF(C1123&lt;&gt;U1123,"flag","")</f>
        <v>flag</v>
      </c>
      <c r="R1123" s="0" t="str">
        <f aca="false">IF(F1123&lt;&gt;X1123,"flag","")</f>
        <v>flag</v>
      </c>
    </row>
    <row r="1124" customFormat="false" ht="15" hidden="false" customHeight="false" outlineLevel="0" collapsed="false">
      <c r="A1124" s="0" t="str">
        <f aca="false">B1124&amp;C1124&amp;F1124</f>
        <v>FoothillsC141025</v>
      </c>
      <c r="B1124" s="0" t="s">
        <v>287</v>
      </c>
      <c r="C1124" s="0" t="s">
        <v>289</v>
      </c>
      <c r="D1124" s="0" t="n">
        <v>3823</v>
      </c>
      <c r="E1124" s="0" t="s">
        <v>102</v>
      </c>
      <c r="F1124" s="0" t="n">
        <f aca="false">VALUE(MID(E1124,5,LEN(E1124)))</f>
        <v>141025</v>
      </c>
      <c r="G1124" s="0" t="n">
        <v>259.797681403129</v>
      </c>
      <c r="H1124" s="0" t="n">
        <v>17.4134678277116</v>
      </c>
      <c r="I1124" s="0" t="n">
        <v>250.178845057843</v>
      </c>
      <c r="J1124" s="0" t="n">
        <v>17.0279710473097</v>
      </c>
      <c r="K1124" s="0" t="n">
        <v>244.158539650889</v>
      </c>
      <c r="L1124" s="0" t="n">
        <v>16.7626313990055</v>
      </c>
      <c r="M1124" s="0" t="n">
        <v>237.287676781428</v>
      </c>
      <c r="N1124" s="0" t="n">
        <v>16.462402717154</v>
      </c>
      <c r="P1124" s="0" t="str">
        <f aca="false">IF(B1124&lt;&gt;T1124,"flag","")</f>
        <v>flag</v>
      </c>
      <c r="Q1124" s="0" t="str">
        <f aca="false">IF(C1124&lt;&gt;U1124,"flag","")</f>
        <v>flag</v>
      </c>
      <c r="R1124" s="0" t="str">
        <f aca="false">IF(F1124&lt;&gt;X1124,"flag","")</f>
        <v>flag</v>
      </c>
    </row>
    <row r="1125" customFormat="false" ht="15" hidden="false" customHeight="false" outlineLevel="0" collapsed="false">
      <c r="A1125" s="0" t="str">
        <f aca="false">B1125&amp;C1125&amp;F1125</f>
        <v>FoothillsC141030</v>
      </c>
      <c r="B1125" s="0" t="s">
        <v>287</v>
      </c>
      <c r="C1125" s="0" t="s">
        <v>289</v>
      </c>
      <c r="D1125" s="0" t="n">
        <v>3823</v>
      </c>
      <c r="E1125" s="0" t="s">
        <v>103</v>
      </c>
      <c r="F1125" s="0" t="n">
        <f aca="false">VALUE(MID(E1125,5,LEN(E1125)))</f>
        <v>141030</v>
      </c>
      <c r="G1125" s="0" t="n">
        <v>256.458939889175</v>
      </c>
      <c r="H1125" s="0" t="n">
        <v>17.2972780876543</v>
      </c>
      <c r="I1125" s="0" t="n">
        <v>246.912357132059</v>
      </c>
      <c r="J1125" s="0" t="n">
        <v>16.911756480937</v>
      </c>
      <c r="K1125" s="0" t="n">
        <v>240.941171558835</v>
      </c>
      <c r="L1125" s="0" t="n">
        <v>16.6471349332706</v>
      </c>
      <c r="M1125" s="0" t="n">
        <v>234.122524804675</v>
      </c>
      <c r="N1125" s="0" t="n">
        <v>16.3465194059895</v>
      </c>
      <c r="P1125" s="0" t="str">
        <f aca="false">IF(B1125&lt;&gt;T1125,"flag","")</f>
        <v>flag</v>
      </c>
      <c r="Q1125" s="0" t="str">
        <f aca="false">IF(C1125&lt;&gt;U1125,"flag","")</f>
        <v>flag</v>
      </c>
      <c r="R1125" s="0" t="str">
        <f aca="false">IF(F1125&lt;&gt;X1125,"flag","")</f>
        <v>flag</v>
      </c>
    </row>
    <row r="1126" customFormat="false" ht="15" hidden="false" customHeight="false" outlineLevel="0" collapsed="false">
      <c r="A1126" s="0" t="str">
        <f aca="false">B1126&amp;C1126&amp;F1126</f>
        <v>FoothillsC141115</v>
      </c>
      <c r="B1126" s="0" t="s">
        <v>287</v>
      </c>
      <c r="C1126" s="0" t="s">
        <v>289</v>
      </c>
      <c r="D1126" s="0" t="n">
        <v>3823</v>
      </c>
      <c r="E1126" s="0" t="s">
        <v>104</v>
      </c>
      <c r="F1126" s="0" t="n">
        <f aca="false">VALUE(MID(E1126,5,LEN(E1126)))</f>
        <v>141115</v>
      </c>
      <c r="G1126" s="0" t="n">
        <v>261.223699338709</v>
      </c>
      <c r="H1126" s="0" t="n">
        <v>17.434897228242</v>
      </c>
      <c r="I1126" s="0" t="n">
        <v>249.931945696831</v>
      </c>
      <c r="J1126" s="0" t="n">
        <v>16.9933330190705</v>
      </c>
      <c r="K1126" s="0" t="n">
        <v>242.910731251457</v>
      </c>
      <c r="L1126" s="0" t="n">
        <v>16.6930042271517</v>
      </c>
      <c r="M1126" s="0" t="n">
        <v>235.59077500329</v>
      </c>
      <c r="N1126" s="0" t="n">
        <v>16.354812437784</v>
      </c>
      <c r="P1126" s="0" t="str">
        <f aca="false">IF(B1126&lt;&gt;T1126,"flag","")</f>
        <v>flag</v>
      </c>
      <c r="Q1126" s="0" t="str">
        <f aca="false">IF(C1126&lt;&gt;U1126,"flag","")</f>
        <v>flag</v>
      </c>
      <c r="R1126" s="0" t="str">
        <f aca="false">IF(F1126&lt;&gt;X1126,"flag","")</f>
        <v>flag</v>
      </c>
    </row>
    <row r="1127" customFormat="false" ht="15" hidden="false" customHeight="false" outlineLevel="0" collapsed="false">
      <c r="A1127" s="0" t="str">
        <f aca="false">B1127&amp;C1127&amp;F1127</f>
        <v>FoothillsC141120</v>
      </c>
      <c r="B1127" s="0" t="s">
        <v>287</v>
      </c>
      <c r="C1127" s="0" t="s">
        <v>289</v>
      </c>
      <c r="D1127" s="0" t="n">
        <v>3823</v>
      </c>
      <c r="E1127" s="0" t="s">
        <v>105</v>
      </c>
      <c r="F1127" s="0" t="n">
        <f aca="false">VALUE(MID(E1127,5,LEN(E1127)))</f>
        <v>141120</v>
      </c>
      <c r="G1127" s="0" t="n">
        <v>256.474660356109</v>
      </c>
      <c r="H1127" s="0" t="n">
        <v>17.309773369801</v>
      </c>
      <c r="I1127" s="0" t="n">
        <v>245.338059133896</v>
      </c>
      <c r="J1127" s="0" t="n">
        <v>16.8703187727322</v>
      </c>
      <c r="K1127" s="0" t="n">
        <v>238.415883327395</v>
      </c>
      <c r="L1127" s="0" t="n">
        <v>16.5715538183981</v>
      </c>
      <c r="M1127" s="0" t="n">
        <v>231.140181475004</v>
      </c>
      <c r="N1127" s="0" t="n">
        <v>16.2355512277201</v>
      </c>
      <c r="P1127" s="0" t="str">
        <f aca="false">IF(B1127&lt;&gt;T1127,"flag","")</f>
        <v>flag</v>
      </c>
      <c r="Q1127" s="0" t="str">
        <f aca="false">IF(C1127&lt;&gt;U1127,"flag","")</f>
        <v>flag</v>
      </c>
      <c r="R1127" s="0" t="str">
        <f aca="false">IF(F1127&lt;&gt;X1127,"flag","")</f>
        <v>flag</v>
      </c>
    </row>
    <row r="1128" customFormat="false" ht="15" hidden="false" customHeight="false" outlineLevel="0" collapsed="false">
      <c r="A1128" s="0" t="str">
        <f aca="false">B1128&amp;C1128&amp;F1128</f>
        <v>FoothillsC141125</v>
      </c>
      <c r="B1128" s="0" t="s">
        <v>287</v>
      </c>
      <c r="C1128" s="0" t="s">
        <v>289</v>
      </c>
      <c r="D1128" s="0" t="n">
        <v>3823</v>
      </c>
      <c r="E1128" s="0" t="s">
        <v>106</v>
      </c>
      <c r="F1128" s="0" t="n">
        <f aca="false">VALUE(MID(E1128,5,LEN(E1128)))</f>
        <v>141125</v>
      </c>
      <c r="G1128" s="0" t="n">
        <v>252.864274373093</v>
      </c>
      <c r="H1128" s="0" t="n">
        <v>17.185336874428</v>
      </c>
      <c r="I1128" s="0" t="n">
        <v>241.796198895077</v>
      </c>
      <c r="J1128" s="0" t="n">
        <v>16.7466355238482</v>
      </c>
      <c r="K1128" s="0" t="n">
        <v>234.924194877902</v>
      </c>
      <c r="L1128" s="0" t="n">
        <v>16.4477409050185</v>
      </c>
      <c r="M1128" s="0" t="n">
        <v>227.734079898568</v>
      </c>
      <c r="N1128" s="0" t="n">
        <v>16.1105327628652</v>
      </c>
      <c r="P1128" s="0" t="str">
        <f aca="false">IF(B1128&lt;&gt;T1128,"flag","")</f>
        <v>flag</v>
      </c>
      <c r="Q1128" s="0" t="str">
        <f aca="false">IF(C1128&lt;&gt;U1128,"flag","")</f>
        <v>flag</v>
      </c>
      <c r="R1128" s="0" t="str">
        <f aca="false">IF(F1128&lt;&gt;X1128,"flag","")</f>
        <v>flag</v>
      </c>
    </row>
    <row r="1129" customFormat="false" ht="15" hidden="false" customHeight="false" outlineLevel="0" collapsed="false">
      <c r="A1129" s="0" t="str">
        <f aca="false">B1129&amp;C1129&amp;F1129</f>
        <v>FoothillsC141130</v>
      </c>
      <c r="B1129" s="0" t="s">
        <v>287</v>
      </c>
      <c r="C1129" s="0" t="s">
        <v>289</v>
      </c>
      <c r="D1129" s="0" t="n">
        <v>3823</v>
      </c>
      <c r="E1129" s="0" t="s">
        <v>107</v>
      </c>
      <c r="F1129" s="0" t="n">
        <f aca="false">VALUE(MID(E1129,5,LEN(E1129)))</f>
        <v>141130</v>
      </c>
      <c r="G1129" s="0" t="n">
        <v>249.513315270779</v>
      </c>
      <c r="H1129" s="0" t="n">
        <v>17.0691439749402</v>
      </c>
      <c r="I1129" s="0" t="n">
        <v>238.526844536595</v>
      </c>
      <c r="J1129" s="0" t="n">
        <v>16.628767134101</v>
      </c>
      <c r="K1129" s="0" t="n">
        <v>231.716424579498</v>
      </c>
      <c r="L1129" s="0" t="n">
        <v>16.3322615383009</v>
      </c>
      <c r="M1129" s="0" t="n">
        <v>224.579281078238</v>
      </c>
      <c r="N1129" s="0" t="n">
        <v>15.994719454326</v>
      </c>
      <c r="P1129" s="0" t="str">
        <f aca="false">IF(B1129&lt;&gt;T1129,"flag","")</f>
        <v>flag</v>
      </c>
      <c r="Q1129" s="0" t="str">
        <f aca="false">IF(C1129&lt;&gt;U1129,"flag","")</f>
        <v>flag</v>
      </c>
      <c r="R1129" s="0" t="str">
        <f aca="false">IF(F1129&lt;&gt;X1129,"flag","")</f>
        <v>flag</v>
      </c>
    </row>
    <row r="1130" customFormat="false" ht="15" hidden="false" customHeight="false" outlineLevel="0" collapsed="false">
      <c r="A1130" s="0" t="str">
        <f aca="false">B1130&amp;C1130&amp;F1130</f>
        <v>FoothillsC141215</v>
      </c>
      <c r="B1130" s="0" t="s">
        <v>287</v>
      </c>
      <c r="C1130" s="0" t="s">
        <v>289</v>
      </c>
      <c r="D1130" s="0" t="n">
        <v>3823</v>
      </c>
      <c r="E1130" s="0" t="s">
        <v>108</v>
      </c>
      <c r="F1130" s="0" t="n">
        <f aca="false">VALUE(MID(E1130,5,LEN(E1130)))</f>
        <v>141215</v>
      </c>
      <c r="G1130" s="0" t="n">
        <v>249.902020503548</v>
      </c>
      <c r="H1130" s="0" t="n">
        <v>17.1041325467897</v>
      </c>
      <c r="I1130" s="0" t="n">
        <v>238.123812955785</v>
      </c>
      <c r="J1130" s="0" t="n">
        <v>16.6290817969141</v>
      </c>
      <c r="K1130" s="0" t="n">
        <v>230.453040236178</v>
      </c>
      <c r="L1130" s="0" t="n">
        <v>16.2931625195478</v>
      </c>
      <c r="M1130" s="0" t="n">
        <v>221.395481607641</v>
      </c>
      <c r="N1130" s="0" t="n">
        <v>15.9035030751351</v>
      </c>
      <c r="P1130" s="0" t="str">
        <f aca="false">IF(B1130&lt;&gt;T1130,"flag","")</f>
        <v>flag</v>
      </c>
      <c r="Q1130" s="0" t="str">
        <f aca="false">IF(C1130&lt;&gt;U1130,"flag","")</f>
        <v>flag</v>
      </c>
      <c r="R1130" s="0" t="str">
        <f aca="false">IF(F1130&lt;&gt;X1130,"flag","")</f>
        <v>flag</v>
      </c>
    </row>
    <row r="1131" customFormat="false" ht="15" hidden="false" customHeight="false" outlineLevel="0" collapsed="false">
      <c r="A1131" s="0" t="str">
        <f aca="false">B1131&amp;C1131&amp;F1131</f>
        <v>FoothillsC141220</v>
      </c>
      <c r="B1131" s="0" t="s">
        <v>287</v>
      </c>
      <c r="C1131" s="0" t="s">
        <v>289</v>
      </c>
      <c r="D1131" s="0" t="n">
        <v>3823</v>
      </c>
      <c r="E1131" s="0" t="s">
        <v>109</v>
      </c>
      <c r="F1131" s="0" t="n">
        <f aca="false">VALUE(MID(E1131,5,LEN(E1131)))</f>
        <v>141220</v>
      </c>
      <c r="G1131" s="0" t="n">
        <v>245.636870237968</v>
      </c>
      <c r="H1131" s="0" t="n">
        <v>16.9789919193979</v>
      </c>
      <c r="I1131" s="0" t="n">
        <v>234.060038534865</v>
      </c>
      <c r="J1131" s="0" t="n">
        <v>16.5047355346324</v>
      </c>
      <c r="K1131" s="0" t="n">
        <v>226.439436729053</v>
      </c>
      <c r="L1131" s="0" t="n">
        <v>16.167774113277</v>
      </c>
      <c r="M1131" s="0" t="n">
        <v>217.41166439806</v>
      </c>
      <c r="N1131" s="0" t="n">
        <v>15.7827759262928</v>
      </c>
      <c r="P1131" s="0" t="str">
        <f aca="false">IF(B1131&lt;&gt;T1131,"flag","")</f>
        <v>flag</v>
      </c>
      <c r="Q1131" s="0" t="str">
        <f aca="false">IF(C1131&lt;&gt;U1131,"flag","")</f>
        <v>flag</v>
      </c>
      <c r="R1131" s="0" t="str">
        <f aca="false">IF(F1131&lt;&gt;X1131,"flag","")</f>
        <v>flag</v>
      </c>
    </row>
    <row r="1132" customFormat="false" ht="15" hidden="false" customHeight="false" outlineLevel="0" collapsed="false">
      <c r="A1132" s="0" t="str">
        <f aca="false">B1132&amp;C1132&amp;F1132</f>
        <v>FoothillsC141225</v>
      </c>
      <c r="B1132" s="0" t="s">
        <v>287</v>
      </c>
      <c r="C1132" s="0" t="s">
        <v>289</v>
      </c>
      <c r="D1132" s="0" t="n">
        <v>3823</v>
      </c>
      <c r="E1132" s="0" t="s">
        <v>110</v>
      </c>
      <c r="F1132" s="0" t="n">
        <f aca="false">VALUE(MID(E1132,5,LEN(E1132)))</f>
        <v>141225</v>
      </c>
      <c r="G1132" s="0" t="n">
        <v>241.964808805172</v>
      </c>
      <c r="H1132" s="0" t="n">
        <v>16.8567827679349</v>
      </c>
      <c r="I1132" s="0" t="n">
        <v>230.530571385353</v>
      </c>
      <c r="J1132" s="0" t="n">
        <v>16.3854354234674</v>
      </c>
      <c r="K1132" s="0" t="n">
        <v>222.956287089349</v>
      </c>
      <c r="L1132" s="0" t="n">
        <v>16.0492518156359</v>
      </c>
      <c r="M1132" s="0" t="n">
        <v>213.955717264204</v>
      </c>
      <c r="N1132" s="0" t="n">
        <v>15.6642734679793</v>
      </c>
      <c r="P1132" s="0" t="str">
        <f aca="false">IF(B1132&lt;&gt;T1132,"flag","")</f>
        <v>flag</v>
      </c>
      <c r="Q1132" s="0" t="str">
        <f aca="false">IF(C1132&lt;&gt;U1132,"flag","")</f>
        <v>flag</v>
      </c>
      <c r="R1132" s="0" t="str">
        <f aca="false">IF(F1132&lt;&gt;X1132,"flag","")</f>
        <v>flag</v>
      </c>
    </row>
    <row r="1133" customFormat="false" ht="15" hidden="false" customHeight="false" outlineLevel="0" collapsed="false">
      <c r="A1133" s="0" t="str">
        <f aca="false">B1133&amp;C1133&amp;F1133</f>
        <v>FoothillsC141230</v>
      </c>
      <c r="B1133" s="0" t="s">
        <v>287</v>
      </c>
      <c r="C1133" s="0" t="s">
        <v>289</v>
      </c>
      <c r="D1133" s="0" t="n">
        <v>3823</v>
      </c>
      <c r="E1133" s="0" t="s">
        <v>111</v>
      </c>
      <c r="F1133" s="0" t="n">
        <f aca="false">VALUE(MID(E1133,5,LEN(E1133)))</f>
        <v>141230</v>
      </c>
      <c r="G1133" s="0" t="n">
        <v>238.56576499696</v>
      </c>
      <c r="H1133" s="0" t="n">
        <v>16.7416885773567</v>
      </c>
      <c r="I1133" s="0" t="n">
        <v>227.279921938325</v>
      </c>
      <c r="J1133" s="0" t="n">
        <v>16.2717285273132</v>
      </c>
      <c r="K1133" s="0" t="n">
        <v>219.747941878773</v>
      </c>
      <c r="L1133" s="0" t="n">
        <v>15.9341659229246</v>
      </c>
      <c r="M1133" s="0" t="n">
        <v>210.797553841836</v>
      </c>
      <c r="N1133" s="0" t="n">
        <v>15.5507979050896</v>
      </c>
      <c r="P1133" s="0" t="str">
        <f aca="false">IF(B1133&lt;&gt;T1133,"flag","")</f>
        <v>flag</v>
      </c>
      <c r="Q1133" s="0" t="str">
        <f aca="false">IF(C1133&lt;&gt;U1133,"flag","")</f>
        <v>flag</v>
      </c>
      <c r="R1133" s="0" t="str">
        <f aca="false">IF(F1133&lt;&gt;X1133,"flag","")</f>
        <v>flag</v>
      </c>
    </row>
    <row r="1134" customFormat="false" ht="15" hidden="false" customHeight="false" outlineLevel="0" collapsed="false">
      <c r="A1134" s="0" t="str">
        <f aca="false">B1134&amp;C1134&amp;F1134</f>
        <v>FoothillsC14815</v>
      </c>
      <c r="B1134" s="0" t="s">
        <v>287</v>
      </c>
      <c r="C1134" s="0" t="s">
        <v>289</v>
      </c>
      <c r="D1134" s="0" t="n">
        <v>3823</v>
      </c>
      <c r="E1134" s="0" t="s">
        <v>112</v>
      </c>
      <c r="F1134" s="0" t="n">
        <f aca="false">VALUE(MID(E1134,5,LEN(E1134)))</f>
        <v>14815</v>
      </c>
      <c r="G1134" s="0" t="n">
        <v>276.708775719281</v>
      </c>
      <c r="H1134" s="0" t="n">
        <v>17.9411886929291</v>
      </c>
      <c r="I1134" s="0" t="n">
        <v>269.632960098631</v>
      </c>
      <c r="J1134" s="0" t="n">
        <v>17.6652092372486</v>
      </c>
      <c r="K1134" s="0" t="n">
        <v>264.933254621436</v>
      </c>
      <c r="L1134" s="0" t="n">
        <v>17.462694391489</v>
      </c>
      <c r="M1134" s="0" t="n">
        <v>259.462390864403</v>
      </c>
      <c r="N1134" s="0" t="n">
        <v>17.2155064559716</v>
      </c>
      <c r="P1134" s="0" t="str">
        <f aca="false">IF(B1134&lt;&gt;T1134,"flag","")</f>
        <v>flag</v>
      </c>
      <c r="Q1134" s="0" t="str">
        <f aca="false">IF(C1134&lt;&gt;U1134,"flag","")</f>
        <v>flag</v>
      </c>
      <c r="R1134" s="0" t="str">
        <f aca="false">IF(F1134&lt;&gt;X1134,"flag","")</f>
        <v>flag</v>
      </c>
    </row>
    <row r="1135" customFormat="false" ht="15" hidden="false" customHeight="false" outlineLevel="0" collapsed="false">
      <c r="A1135" s="0" t="str">
        <f aca="false">B1135&amp;C1135&amp;F1135</f>
        <v>FoothillsC14820</v>
      </c>
      <c r="B1135" s="0" t="s">
        <v>287</v>
      </c>
      <c r="C1135" s="0" t="s">
        <v>289</v>
      </c>
      <c r="D1135" s="0" t="n">
        <v>3823</v>
      </c>
      <c r="E1135" s="0" t="s">
        <v>113</v>
      </c>
      <c r="F1135" s="0" t="n">
        <f aca="false">VALUE(MID(E1135,5,LEN(E1135)))</f>
        <v>14820</v>
      </c>
      <c r="G1135" s="0" t="n">
        <v>271.957396227154</v>
      </c>
      <c r="H1135" s="0" t="n">
        <v>17.8163366440593</v>
      </c>
      <c r="I1135" s="0" t="n">
        <v>265.019831243287</v>
      </c>
      <c r="J1135" s="0" t="n">
        <v>17.5415130708312</v>
      </c>
      <c r="K1135" s="0" t="n">
        <v>260.389029125334</v>
      </c>
      <c r="L1135" s="0" t="n">
        <v>17.3397767798552</v>
      </c>
      <c r="M1135" s="0" t="n">
        <v>254.978008003452</v>
      </c>
      <c r="N1135" s="0" t="n">
        <v>17.094398284488</v>
      </c>
      <c r="P1135" s="0" t="str">
        <f aca="false">IF(B1135&lt;&gt;T1135,"flag","")</f>
        <v>flag</v>
      </c>
      <c r="Q1135" s="0" t="str">
        <f aca="false">IF(C1135&lt;&gt;U1135,"flag","")</f>
        <v>flag</v>
      </c>
      <c r="R1135" s="0" t="str">
        <f aca="false">IF(F1135&lt;&gt;X1135,"flag","")</f>
        <v>flag</v>
      </c>
    </row>
    <row r="1136" customFormat="false" ht="15" hidden="false" customHeight="false" outlineLevel="0" collapsed="false">
      <c r="A1136" s="0" t="str">
        <f aca="false">B1136&amp;C1136&amp;F1136</f>
        <v>FoothillsC14825</v>
      </c>
      <c r="B1136" s="0" t="s">
        <v>287</v>
      </c>
      <c r="C1136" s="0" t="s">
        <v>289</v>
      </c>
      <c r="D1136" s="0" t="n">
        <v>3823</v>
      </c>
      <c r="E1136" s="0" t="s">
        <v>114</v>
      </c>
      <c r="F1136" s="0" t="n">
        <f aca="false">VALUE(MID(E1136,5,LEN(E1136)))</f>
        <v>14825</v>
      </c>
      <c r="G1136" s="0" t="n">
        <v>268.351315936696</v>
      </c>
      <c r="H1136" s="0" t="n">
        <v>17.6925068440974</v>
      </c>
      <c r="I1136" s="0" t="n">
        <v>261.498063954533</v>
      </c>
      <c r="J1136" s="0" t="n">
        <v>17.4196049438482</v>
      </c>
      <c r="K1136" s="0" t="n">
        <v>256.922060806951</v>
      </c>
      <c r="L1136" s="0" t="n">
        <v>17.2178582123418</v>
      </c>
      <c r="M1136" s="0" t="n">
        <v>251.589766912882</v>
      </c>
      <c r="N1136" s="0" t="n">
        <v>16.9760435912295</v>
      </c>
      <c r="P1136" s="0" t="str">
        <f aca="false">IF(B1136&lt;&gt;T1136,"flag","")</f>
        <v>flag</v>
      </c>
      <c r="Q1136" s="0" t="str">
        <f aca="false">IF(C1136&lt;&gt;U1136,"flag","")</f>
        <v>flag</v>
      </c>
      <c r="R1136" s="0" t="str">
        <f aca="false">IF(F1136&lt;&gt;X1136,"flag","")</f>
        <v>flag</v>
      </c>
    </row>
    <row r="1137" customFormat="false" ht="15" hidden="false" customHeight="false" outlineLevel="0" collapsed="false">
      <c r="A1137" s="0" t="str">
        <f aca="false">B1137&amp;C1137&amp;F1137</f>
        <v>FoothillsC14830</v>
      </c>
      <c r="B1137" s="0" t="s">
        <v>287</v>
      </c>
      <c r="C1137" s="0" t="s">
        <v>289</v>
      </c>
      <c r="D1137" s="0" t="n">
        <v>3823</v>
      </c>
      <c r="E1137" s="0" t="s">
        <v>115</v>
      </c>
      <c r="F1137" s="0" t="n">
        <f aca="false">VALUE(MID(E1137,5,LEN(E1137)))</f>
        <v>14830</v>
      </c>
      <c r="G1137" s="0" t="n">
        <v>265.011016292747</v>
      </c>
      <c r="H1137" s="0" t="n">
        <v>17.5763052315366</v>
      </c>
      <c r="I1137" s="0" t="n">
        <v>258.237418092847</v>
      </c>
      <c r="J1137" s="0" t="n">
        <v>17.3045503979405</v>
      </c>
      <c r="K1137" s="0" t="n">
        <v>253.710691563248</v>
      </c>
      <c r="L1137" s="0" t="n">
        <v>17.1014621925066</v>
      </c>
      <c r="M1137" s="0" t="n">
        <v>248.443166285911</v>
      </c>
      <c r="N1137" s="0" t="n">
        <v>16.864171772612</v>
      </c>
      <c r="P1137" s="0" t="str">
        <f aca="false">IF(B1137&lt;&gt;T1137,"flag","")</f>
        <v>flag</v>
      </c>
      <c r="Q1137" s="0" t="str">
        <f aca="false">IF(C1137&lt;&gt;U1137,"flag","")</f>
        <v>flag</v>
      </c>
      <c r="R1137" s="0" t="str">
        <f aca="false">IF(F1137&lt;&gt;X1137,"flag","")</f>
        <v>flag</v>
      </c>
    </row>
    <row r="1138" customFormat="false" ht="15" hidden="false" customHeight="false" outlineLevel="0" collapsed="false">
      <c r="A1138" s="0" t="str">
        <f aca="false">B1138&amp;C1138&amp;F1138</f>
        <v>FoothillsC14915</v>
      </c>
      <c r="B1138" s="0" t="s">
        <v>287</v>
      </c>
      <c r="C1138" s="0" t="s">
        <v>289</v>
      </c>
      <c r="D1138" s="0" t="n">
        <v>3823</v>
      </c>
      <c r="E1138" s="0" t="s">
        <v>116</v>
      </c>
      <c r="F1138" s="0" t="n">
        <f aca="false">VALUE(MID(E1138,5,LEN(E1138)))</f>
        <v>14915</v>
      </c>
      <c r="G1138" s="0" t="n">
        <v>273.105316788749</v>
      </c>
      <c r="H1138" s="0" t="n">
        <v>17.8220414363343</v>
      </c>
      <c r="I1138" s="0" t="n">
        <v>264.757155154266</v>
      </c>
      <c r="J1138" s="0" t="n">
        <v>17.4911652669595</v>
      </c>
      <c r="K1138" s="0" t="n">
        <v>259.229125697108</v>
      </c>
      <c r="L1138" s="0" t="n">
        <v>17.2574262657138</v>
      </c>
      <c r="M1138" s="0" t="n">
        <v>253.265567881038</v>
      </c>
      <c r="N1138" s="0" t="n">
        <v>16.9886767972228</v>
      </c>
      <c r="P1138" s="0" t="str">
        <f aca="false">IF(B1138&lt;&gt;T1138,"flag","")</f>
        <v>flag</v>
      </c>
      <c r="Q1138" s="0" t="str">
        <f aca="false">IF(C1138&lt;&gt;U1138,"flag","")</f>
        <v>flag</v>
      </c>
      <c r="R1138" s="0" t="str">
        <f aca="false">IF(F1138&lt;&gt;X1138,"flag","")</f>
        <v>flag</v>
      </c>
    </row>
    <row r="1139" customFormat="false" ht="15" hidden="false" customHeight="false" outlineLevel="0" collapsed="false">
      <c r="A1139" s="0" t="str">
        <f aca="false">B1139&amp;C1139&amp;F1139</f>
        <v>FoothillsC14920</v>
      </c>
      <c r="B1139" s="0" t="s">
        <v>287</v>
      </c>
      <c r="C1139" s="0" t="s">
        <v>289</v>
      </c>
      <c r="D1139" s="0" t="n">
        <v>3823</v>
      </c>
      <c r="E1139" s="0" t="s">
        <v>117</v>
      </c>
      <c r="F1139" s="0" t="n">
        <f aca="false">VALUE(MID(E1139,5,LEN(E1139)))</f>
        <v>14920</v>
      </c>
      <c r="G1139" s="0" t="n">
        <v>268.357674476568</v>
      </c>
      <c r="H1139" s="0" t="n">
        <v>17.697270287262</v>
      </c>
      <c r="I1139" s="0" t="n">
        <v>260.146087704471</v>
      </c>
      <c r="J1139" s="0" t="n">
        <v>17.3672459623006</v>
      </c>
      <c r="K1139" s="0" t="n">
        <v>254.69946740359</v>
      </c>
      <c r="L1139" s="0" t="n">
        <v>17.1329297423357</v>
      </c>
      <c r="M1139" s="0" t="n">
        <v>248.776431563928</v>
      </c>
      <c r="N1139" s="0" t="n">
        <v>16.866946963509</v>
      </c>
      <c r="P1139" s="0" t="str">
        <f aca="false">IF(B1139&lt;&gt;T1139,"flag","")</f>
        <v>flag</v>
      </c>
      <c r="Q1139" s="0" t="str">
        <f aca="false">IF(C1139&lt;&gt;U1139,"flag","")</f>
        <v>flag</v>
      </c>
      <c r="R1139" s="0" t="str">
        <f aca="false">IF(F1139&lt;&gt;X1139,"flag","")</f>
        <v>flag</v>
      </c>
    </row>
    <row r="1140" customFormat="false" ht="15" hidden="false" customHeight="false" outlineLevel="0" collapsed="false">
      <c r="A1140" s="0" t="str">
        <f aca="false">B1140&amp;C1140&amp;F1140</f>
        <v>FoothillsC14925</v>
      </c>
      <c r="B1140" s="0" t="s">
        <v>287</v>
      </c>
      <c r="C1140" s="0" t="s">
        <v>289</v>
      </c>
      <c r="D1140" s="0" t="n">
        <v>3823</v>
      </c>
      <c r="E1140" s="0" t="s">
        <v>118</v>
      </c>
      <c r="F1140" s="0" t="n">
        <f aca="false">VALUE(MID(E1140,5,LEN(E1140)))</f>
        <v>14925</v>
      </c>
      <c r="G1140" s="0" t="n">
        <v>264.754206698504</v>
      </c>
      <c r="H1140" s="0" t="n">
        <v>17.5735192861513</v>
      </c>
      <c r="I1140" s="0" t="n">
        <v>256.619432885149</v>
      </c>
      <c r="J1140" s="0" t="n">
        <v>17.2453492334019</v>
      </c>
      <c r="K1140" s="0" t="n">
        <v>251.219574120532</v>
      </c>
      <c r="L1140" s="0" t="n">
        <v>17.0115746360531</v>
      </c>
      <c r="M1140" s="0" t="n">
        <v>245.362337887616</v>
      </c>
      <c r="N1140" s="0" t="n">
        <v>16.7475233734849</v>
      </c>
      <c r="P1140" s="0" t="str">
        <f aca="false">IF(B1140&lt;&gt;T1140,"flag","")</f>
        <v>flag</v>
      </c>
      <c r="Q1140" s="0" t="str">
        <f aca="false">IF(C1140&lt;&gt;U1140,"flag","")</f>
        <v>flag</v>
      </c>
      <c r="R1140" s="0" t="str">
        <f aca="false">IF(F1140&lt;&gt;X1140,"flag","")</f>
        <v>flag</v>
      </c>
    </row>
    <row r="1141" customFormat="false" ht="15" hidden="false" customHeight="false" outlineLevel="0" collapsed="false">
      <c r="A1141" s="0" t="str">
        <f aca="false">B1141&amp;C1141&amp;F1141</f>
        <v>FoothillsC14930</v>
      </c>
      <c r="B1141" s="0" t="s">
        <v>287</v>
      </c>
      <c r="C1141" s="0" t="s">
        <v>289</v>
      </c>
      <c r="D1141" s="0" t="n">
        <v>3823</v>
      </c>
      <c r="E1141" s="0" t="s">
        <v>119</v>
      </c>
      <c r="F1141" s="0" t="n">
        <f aca="false">VALUE(MID(E1141,5,LEN(E1141)))</f>
        <v>14930</v>
      </c>
      <c r="G1141" s="0" t="n">
        <v>261.415635008526</v>
      </c>
      <c r="H1141" s="0" t="n">
        <v>17.4573753938942</v>
      </c>
      <c r="I1141" s="0" t="n">
        <v>253.339675892397</v>
      </c>
      <c r="J1141" s="0" t="n">
        <v>17.1294035265047</v>
      </c>
      <c r="K1141" s="0" t="n">
        <v>247.999820650999</v>
      </c>
      <c r="L1141" s="0" t="n">
        <v>16.8979449399856</v>
      </c>
      <c r="M1141" s="0" t="n">
        <v>242.170477586337</v>
      </c>
      <c r="N1141" s="0" t="n">
        <v>16.6333477591649</v>
      </c>
      <c r="P1141" s="0" t="str">
        <f aca="false">IF(B1141&lt;&gt;T1141,"flag","")</f>
        <v>flag</v>
      </c>
      <c r="Q1141" s="0" t="str">
        <f aca="false">IF(C1141&lt;&gt;U1141,"flag","")</f>
        <v>flag</v>
      </c>
      <c r="R1141" s="0" t="str">
        <f aca="false">IF(F1141&lt;&gt;X1141,"flag","")</f>
        <v>flag</v>
      </c>
    </row>
    <row r="1142" customFormat="false" ht="15" hidden="false" customHeight="false" outlineLevel="0" collapsed="false">
      <c r="A1142" s="0" t="str">
        <f aca="false">B1142&amp;C1142&amp;F1142</f>
        <v>FoothillsC151015</v>
      </c>
      <c r="B1142" s="0" t="s">
        <v>287</v>
      </c>
      <c r="C1142" s="0" t="s">
        <v>289</v>
      </c>
      <c r="D1142" s="0" t="n">
        <v>3823</v>
      </c>
      <c r="E1142" s="0" t="s">
        <v>120</v>
      </c>
      <c r="F1142" s="0" t="n">
        <f aca="false">VALUE(MID(E1142,5,LEN(E1142)))</f>
        <v>151015</v>
      </c>
      <c r="G1142" s="0" t="n">
        <v>262.896455016253</v>
      </c>
      <c r="H1142" s="0" t="n">
        <v>17.6144940631824</v>
      </c>
      <c r="I1142" s="0" t="n">
        <v>254.031360175975</v>
      </c>
      <c r="J1142" s="0" t="n">
        <v>17.2353456338446</v>
      </c>
      <c r="K1142" s="0" t="n">
        <v>248.287754617633</v>
      </c>
      <c r="L1142" s="0" t="n">
        <v>16.9742801360977</v>
      </c>
      <c r="M1142" s="0" t="n">
        <v>241.99624395013</v>
      </c>
      <c r="N1142" s="0" t="n">
        <v>16.688822809169</v>
      </c>
      <c r="P1142" s="0" t="str">
        <f aca="false">IF(B1142&lt;&gt;T1142,"flag","")</f>
        <v>flag</v>
      </c>
      <c r="Q1142" s="0" t="str">
        <f aca="false">IF(C1142&lt;&gt;U1142,"flag","")</f>
        <v>flag</v>
      </c>
      <c r="R1142" s="0" t="str">
        <f aca="false">IF(F1142&lt;&gt;X1142,"flag","")</f>
        <v>flag</v>
      </c>
    </row>
    <row r="1143" customFormat="false" ht="15" hidden="false" customHeight="false" outlineLevel="0" collapsed="false">
      <c r="A1143" s="0" t="str">
        <f aca="false">B1143&amp;C1143&amp;F1143</f>
        <v>FoothillsC151020</v>
      </c>
      <c r="B1143" s="0" t="s">
        <v>287</v>
      </c>
      <c r="C1143" s="0" t="s">
        <v>289</v>
      </c>
      <c r="D1143" s="0" t="n">
        <v>3823</v>
      </c>
      <c r="E1143" s="0" t="s">
        <v>121</v>
      </c>
      <c r="F1143" s="0" t="n">
        <f aca="false">VALUE(MID(E1143,5,LEN(E1143)))</f>
        <v>151020</v>
      </c>
      <c r="G1143" s="0" t="n">
        <v>258.257140342419</v>
      </c>
      <c r="H1143" s="0" t="n">
        <v>17.4890028627327</v>
      </c>
      <c r="I1143" s="0" t="n">
        <v>249.521361094292</v>
      </c>
      <c r="J1143" s="0" t="n">
        <v>17.1113949975069</v>
      </c>
      <c r="K1143" s="0" t="n">
        <v>243.867409441831</v>
      </c>
      <c r="L1143" s="0" t="n">
        <v>16.8512589899946</v>
      </c>
      <c r="M1143" s="0" t="n">
        <v>237.639208083429</v>
      </c>
      <c r="N1143" s="0" t="n">
        <v>16.5663703268692</v>
      </c>
      <c r="P1143" s="0" t="str">
        <f aca="false">IF(B1143&lt;&gt;T1143,"flag","")</f>
        <v>flag</v>
      </c>
      <c r="Q1143" s="0" t="str">
        <f aca="false">IF(C1143&lt;&gt;U1143,"flag","")</f>
        <v>flag</v>
      </c>
      <c r="R1143" s="0" t="str">
        <f aca="false">IF(F1143&lt;&gt;X1143,"flag","")</f>
        <v>flag</v>
      </c>
    </row>
    <row r="1144" customFormat="false" ht="15" hidden="false" customHeight="false" outlineLevel="0" collapsed="false">
      <c r="A1144" s="0" t="str">
        <f aca="false">B1144&amp;C1144&amp;F1144</f>
        <v>FoothillsC151025</v>
      </c>
      <c r="B1144" s="0" t="s">
        <v>287</v>
      </c>
      <c r="C1144" s="0" t="s">
        <v>289</v>
      </c>
      <c r="D1144" s="0" t="n">
        <v>3823</v>
      </c>
      <c r="E1144" s="0" t="s">
        <v>122</v>
      </c>
      <c r="F1144" s="0" t="n">
        <f aca="false">VALUE(MID(E1144,5,LEN(E1144)))</f>
        <v>151025</v>
      </c>
      <c r="G1144" s="0" t="n">
        <v>253.963707069605</v>
      </c>
      <c r="H1144" s="0" t="n">
        <v>17.3606691424177</v>
      </c>
      <c r="I1144" s="0" t="n">
        <v>245.3189366151</v>
      </c>
      <c r="J1144" s="0" t="n">
        <v>16.9861916004944</v>
      </c>
      <c r="K1144" s="0" t="n">
        <v>239.725710095961</v>
      </c>
      <c r="L1144" s="0" t="n">
        <v>16.7235312614865</v>
      </c>
      <c r="M1144" s="0" t="n">
        <v>233.576224477351</v>
      </c>
      <c r="N1144" s="0" t="n">
        <v>16.4424106158173</v>
      </c>
      <c r="P1144" s="0" t="str">
        <f aca="false">IF(B1144&lt;&gt;T1144,"flag","")</f>
        <v>flag</v>
      </c>
      <c r="Q1144" s="0" t="str">
        <f aca="false">IF(C1144&lt;&gt;U1144,"flag","")</f>
        <v>flag</v>
      </c>
      <c r="R1144" s="0" t="str">
        <f aca="false">IF(F1144&lt;&gt;X1144,"flag","")</f>
        <v>flag</v>
      </c>
    </row>
    <row r="1145" customFormat="false" ht="15" hidden="false" customHeight="false" outlineLevel="0" collapsed="false">
      <c r="A1145" s="0" t="str">
        <f aca="false">B1145&amp;C1145&amp;F1145</f>
        <v>FoothillsC151030</v>
      </c>
      <c r="B1145" s="0" t="s">
        <v>287</v>
      </c>
      <c r="C1145" s="0" t="s">
        <v>289</v>
      </c>
      <c r="D1145" s="0" t="n">
        <v>3823</v>
      </c>
      <c r="E1145" s="0" t="s">
        <v>123</v>
      </c>
      <c r="F1145" s="0" t="n">
        <f aca="false">VALUE(MID(E1145,5,LEN(E1145)))</f>
        <v>151030</v>
      </c>
      <c r="G1145" s="0" t="n">
        <v>249.981476051046</v>
      </c>
      <c r="H1145" s="0" t="n">
        <v>17.2363046484019</v>
      </c>
      <c r="I1145" s="0" t="n">
        <v>241.426549087774</v>
      </c>
      <c r="J1145" s="0" t="n">
        <v>16.8618489928206</v>
      </c>
      <c r="K1145" s="0" t="n">
        <v>235.897326885735</v>
      </c>
      <c r="L1145" s="0" t="n">
        <v>16.5999242968031</v>
      </c>
      <c r="M1145" s="0" t="n">
        <v>229.824118025543</v>
      </c>
      <c r="N1145" s="0" t="n">
        <v>16.3188611144646</v>
      </c>
      <c r="P1145" s="0" t="str">
        <f aca="false">IF(B1145&lt;&gt;T1145,"flag","")</f>
        <v>flag</v>
      </c>
      <c r="Q1145" s="0" t="str">
        <f aca="false">IF(C1145&lt;&gt;U1145,"flag","")</f>
        <v>flag</v>
      </c>
      <c r="R1145" s="0" t="str">
        <f aca="false">IF(F1145&lt;&gt;X1145,"flag","")</f>
        <v>flag</v>
      </c>
    </row>
    <row r="1146" customFormat="false" ht="15" hidden="false" customHeight="false" outlineLevel="0" collapsed="false">
      <c r="A1146" s="0" t="str">
        <f aca="false">B1146&amp;C1146&amp;F1146</f>
        <v>FoothillsC151115</v>
      </c>
      <c r="B1146" s="0" t="s">
        <v>287</v>
      </c>
      <c r="C1146" s="0" t="s">
        <v>289</v>
      </c>
      <c r="D1146" s="0" t="n">
        <v>3823</v>
      </c>
      <c r="E1146" s="0" t="s">
        <v>124</v>
      </c>
      <c r="F1146" s="0" t="n">
        <f aca="false">VALUE(MID(E1146,5,LEN(E1146)))</f>
        <v>151115</v>
      </c>
      <c r="G1146" s="0" t="n">
        <v>257.35944833071</v>
      </c>
      <c r="H1146" s="0" t="n">
        <v>17.4185701121421</v>
      </c>
      <c r="I1146" s="0" t="n">
        <v>247.110445280554</v>
      </c>
      <c r="J1146" s="0" t="n">
        <v>16.9804346512792</v>
      </c>
      <c r="K1146" s="0" t="n">
        <v>240.715591445522</v>
      </c>
      <c r="L1146" s="0" t="n">
        <v>16.6936799853411</v>
      </c>
      <c r="M1146" s="0" t="n">
        <v>233.484243363925</v>
      </c>
      <c r="N1146" s="0" t="n">
        <v>16.3598825829344</v>
      </c>
      <c r="P1146" s="0" t="str">
        <f aca="false">IF(B1146&lt;&gt;T1146,"flag","")</f>
        <v>flag</v>
      </c>
      <c r="Q1146" s="0" t="str">
        <f aca="false">IF(C1146&lt;&gt;U1146,"flag","")</f>
        <v>flag</v>
      </c>
      <c r="R1146" s="0" t="str">
        <f aca="false">IF(F1146&lt;&gt;X1146,"flag","")</f>
        <v>flag</v>
      </c>
    </row>
    <row r="1147" customFormat="false" ht="15" hidden="false" customHeight="false" outlineLevel="0" collapsed="false">
      <c r="A1147" s="0" t="str">
        <f aca="false">B1147&amp;C1147&amp;F1147</f>
        <v>FoothillsC151120</v>
      </c>
      <c r="B1147" s="0" t="s">
        <v>287</v>
      </c>
      <c r="C1147" s="0" t="s">
        <v>289</v>
      </c>
      <c r="D1147" s="0" t="n">
        <v>3823</v>
      </c>
      <c r="E1147" s="0" t="s">
        <v>125</v>
      </c>
      <c r="F1147" s="0" t="n">
        <f aca="false">VALUE(MID(E1147,5,LEN(E1147)))</f>
        <v>151120</v>
      </c>
      <c r="G1147" s="0" t="n">
        <v>252.724958105812</v>
      </c>
      <c r="H1147" s="0" t="n">
        <v>17.293238085495</v>
      </c>
      <c r="I1147" s="0" t="n">
        <v>242.606560345538</v>
      </c>
      <c r="J1147" s="0" t="n">
        <v>16.8568282167858</v>
      </c>
      <c r="K1147" s="0" t="n">
        <v>236.321089811431</v>
      </c>
      <c r="L1147" s="0" t="n">
        <v>16.5725653856858</v>
      </c>
      <c r="M1147" s="0" t="n">
        <v>229.143160949398</v>
      </c>
      <c r="N1147" s="0" t="n">
        <v>16.2388582339081</v>
      </c>
      <c r="P1147" s="0" t="str">
        <f aca="false">IF(B1147&lt;&gt;T1147,"flag","")</f>
        <v>flag</v>
      </c>
      <c r="Q1147" s="0" t="str">
        <f aca="false">IF(C1147&lt;&gt;U1147,"flag","")</f>
        <v>flag</v>
      </c>
      <c r="R1147" s="0" t="str">
        <f aca="false">IF(F1147&lt;&gt;X1147,"flag","")</f>
        <v>flag</v>
      </c>
    </row>
    <row r="1148" customFormat="false" ht="15" hidden="false" customHeight="false" outlineLevel="0" collapsed="false">
      <c r="A1148" s="0" t="str">
        <f aca="false">B1148&amp;C1148&amp;F1148</f>
        <v>FoothillsC151125</v>
      </c>
      <c r="B1148" s="0" t="s">
        <v>287</v>
      </c>
      <c r="C1148" s="0" t="s">
        <v>289</v>
      </c>
      <c r="D1148" s="0" t="n">
        <v>3823</v>
      </c>
      <c r="E1148" s="0" t="s">
        <v>126</v>
      </c>
      <c r="F1148" s="0" t="n">
        <f aca="false">VALUE(MID(E1148,5,LEN(E1148)))</f>
        <v>151125</v>
      </c>
      <c r="G1148" s="0" t="n">
        <v>248.433016171862</v>
      </c>
      <c r="H1148" s="0" t="n">
        <v>17.1645393617744</v>
      </c>
      <c r="I1148" s="0" t="n">
        <v>238.409202753585</v>
      </c>
      <c r="J1148" s="0" t="n">
        <v>16.7284166600854</v>
      </c>
      <c r="K1148" s="0" t="n">
        <v>232.187654652577</v>
      </c>
      <c r="L1148" s="0" t="n">
        <v>16.444521282802</v>
      </c>
      <c r="M1148" s="0" t="n">
        <v>225.108412003877</v>
      </c>
      <c r="N1148" s="0" t="n">
        <v>16.1100486858757</v>
      </c>
      <c r="P1148" s="0" t="str">
        <f aca="false">IF(B1148&lt;&gt;T1148,"flag","")</f>
        <v>flag</v>
      </c>
      <c r="Q1148" s="0" t="str">
        <f aca="false">IF(C1148&lt;&gt;U1148,"flag","")</f>
        <v>flag</v>
      </c>
      <c r="R1148" s="0" t="str">
        <f aca="false">IF(F1148&lt;&gt;X1148,"flag","")</f>
        <v>flag</v>
      </c>
    </row>
    <row r="1149" customFormat="false" ht="15" hidden="false" customHeight="false" outlineLevel="0" collapsed="false">
      <c r="A1149" s="0" t="str">
        <f aca="false">B1149&amp;C1149&amp;F1149</f>
        <v>FoothillsC151130</v>
      </c>
      <c r="B1149" s="0" t="s">
        <v>287</v>
      </c>
      <c r="C1149" s="0" t="s">
        <v>289</v>
      </c>
      <c r="D1149" s="0" t="n">
        <v>3823</v>
      </c>
      <c r="E1149" s="0" t="s">
        <v>127</v>
      </c>
      <c r="F1149" s="0" t="n">
        <f aca="false">VALUE(MID(E1149,5,LEN(E1149)))</f>
        <v>151130</v>
      </c>
      <c r="G1149" s="0" t="n">
        <v>244.451430560717</v>
      </c>
      <c r="H1149" s="0" t="n">
        <v>17.0400947179015</v>
      </c>
      <c r="I1149" s="0" t="n">
        <v>234.5225486314</v>
      </c>
      <c r="J1149" s="0" t="n">
        <v>16.6025188033009</v>
      </c>
      <c r="K1149" s="0" t="n">
        <v>228.386535551874</v>
      </c>
      <c r="L1149" s="0" t="n">
        <v>16.3212197804183</v>
      </c>
      <c r="M1149" s="0" t="n">
        <v>221.376237074589</v>
      </c>
      <c r="N1149" s="0" t="n">
        <v>15.9862443296186</v>
      </c>
      <c r="P1149" s="0" t="str">
        <f aca="false">IF(B1149&lt;&gt;T1149,"flag","")</f>
        <v>flag</v>
      </c>
      <c r="Q1149" s="0" t="str">
        <f aca="false">IF(C1149&lt;&gt;U1149,"flag","")</f>
        <v>flag</v>
      </c>
      <c r="R1149" s="0" t="str">
        <f aca="false">IF(F1149&lt;&gt;X1149,"flag","")</f>
        <v>flag</v>
      </c>
    </row>
    <row r="1150" customFormat="false" ht="15" hidden="false" customHeight="false" outlineLevel="0" collapsed="false">
      <c r="A1150" s="0" t="str">
        <f aca="false">B1150&amp;C1150&amp;F1150</f>
        <v>FoothillsC151215</v>
      </c>
      <c r="B1150" s="0" t="s">
        <v>287</v>
      </c>
      <c r="C1150" s="0" t="s">
        <v>289</v>
      </c>
      <c r="D1150" s="0" t="n">
        <v>3823</v>
      </c>
      <c r="E1150" s="0" t="s">
        <v>128</v>
      </c>
      <c r="F1150" s="0" t="n">
        <f aca="false">VALUE(MID(E1150,5,LEN(E1150)))</f>
        <v>151215</v>
      </c>
      <c r="G1150" s="0" t="n">
        <v>249.71388583585</v>
      </c>
      <c r="H1150" s="0" t="n">
        <v>17.1455823608471</v>
      </c>
      <c r="I1150" s="0" t="n">
        <v>238.042735757899</v>
      </c>
      <c r="J1150" s="0" t="n">
        <v>16.6576927170986</v>
      </c>
      <c r="K1150" s="0" t="n">
        <v>230.856484838409</v>
      </c>
      <c r="L1150" s="0" t="n">
        <v>16.3337781069251</v>
      </c>
      <c r="M1150" s="0" t="n">
        <v>223.381759494111</v>
      </c>
      <c r="N1150" s="0" t="n">
        <v>15.9606932651307</v>
      </c>
      <c r="P1150" s="0" t="str">
        <f aca="false">IF(B1150&lt;&gt;T1150,"flag","")</f>
        <v>flag</v>
      </c>
      <c r="Q1150" s="0" t="str">
        <f aca="false">IF(C1150&lt;&gt;U1150,"flag","")</f>
        <v>flag</v>
      </c>
      <c r="R1150" s="0" t="str">
        <f aca="false">IF(F1150&lt;&gt;X1150,"flag","")</f>
        <v>flag</v>
      </c>
    </row>
    <row r="1151" customFormat="false" ht="15" hidden="false" customHeight="false" outlineLevel="0" collapsed="false">
      <c r="A1151" s="0" t="str">
        <f aca="false">B1151&amp;C1151&amp;F1151</f>
        <v>FoothillsC151220</v>
      </c>
      <c r="B1151" s="0" t="s">
        <v>287</v>
      </c>
      <c r="C1151" s="0" t="s">
        <v>289</v>
      </c>
      <c r="D1151" s="0" t="n">
        <v>3823</v>
      </c>
      <c r="E1151" s="0" t="s">
        <v>129</v>
      </c>
      <c r="F1151" s="0" t="n">
        <f aca="false">VALUE(MID(E1151,5,LEN(E1151)))</f>
        <v>151220</v>
      </c>
      <c r="G1151" s="0" t="n">
        <v>245.07066837092</v>
      </c>
      <c r="H1151" s="0" t="n">
        <v>17.0190514996572</v>
      </c>
      <c r="I1151" s="0" t="n">
        <v>233.534531526406</v>
      </c>
      <c r="J1151" s="0" t="n">
        <v>16.531421780203</v>
      </c>
      <c r="K1151" s="0" t="n">
        <v>226.460429458761</v>
      </c>
      <c r="L1151" s="0" t="n">
        <v>16.2069996706866</v>
      </c>
      <c r="M1151" s="0" t="n">
        <v>219.033743601481</v>
      </c>
      <c r="N1151" s="0" t="n">
        <v>15.8373604362726</v>
      </c>
      <c r="P1151" s="0" t="str">
        <f aca="false">IF(B1151&lt;&gt;T1151,"flag","")</f>
        <v>flag</v>
      </c>
      <c r="Q1151" s="0" t="str">
        <f aca="false">IF(C1151&lt;&gt;U1151,"flag","")</f>
        <v>flag</v>
      </c>
      <c r="R1151" s="0" t="str">
        <f aca="false">IF(F1151&lt;&gt;X1151,"flag","")</f>
        <v>flag</v>
      </c>
    </row>
    <row r="1152" customFormat="false" ht="15" hidden="false" customHeight="false" outlineLevel="0" collapsed="false">
      <c r="A1152" s="0" t="str">
        <f aca="false">B1152&amp;C1152&amp;F1152</f>
        <v>FoothillsC151225</v>
      </c>
      <c r="B1152" s="0" t="s">
        <v>287</v>
      </c>
      <c r="C1152" s="0" t="s">
        <v>289</v>
      </c>
      <c r="D1152" s="0" t="n">
        <v>3823</v>
      </c>
      <c r="E1152" s="0" t="s">
        <v>130</v>
      </c>
      <c r="F1152" s="0" t="n">
        <f aca="false">VALUE(MID(E1152,5,LEN(E1152)))</f>
        <v>151225</v>
      </c>
      <c r="G1152" s="0" t="n">
        <v>240.766613942288</v>
      </c>
      <c r="H1152" s="0" t="n">
        <v>16.8903456291163</v>
      </c>
      <c r="I1152" s="0" t="n">
        <v>229.330640875816</v>
      </c>
      <c r="J1152" s="0" t="n">
        <v>16.406421054228</v>
      </c>
      <c r="K1152" s="0" t="n">
        <v>222.348046729526</v>
      </c>
      <c r="L1152" s="0" t="n">
        <v>16.0824789757828</v>
      </c>
      <c r="M1152" s="0" t="n">
        <v>214.950774360838</v>
      </c>
      <c r="N1152" s="0" t="n">
        <v>15.7129400613663</v>
      </c>
      <c r="P1152" s="0" t="str">
        <f aca="false">IF(B1152&lt;&gt;T1152,"flag","")</f>
        <v>flag</v>
      </c>
      <c r="Q1152" s="0" t="str">
        <f aca="false">IF(C1152&lt;&gt;U1152,"flag","")</f>
        <v>flag</v>
      </c>
      <c r="R1152" s="0" t="str">
        <f aca="false">IF(F1152&lt;&gt;X1152,"flag","")</f>
        <v>flag</v>
      </c>
    </row>
    <row r="1153" customFormat="false" ht="15" hidden="false" customHeight="false" outlineLevel="0" collapsed="false">
      <c r="A1153" s="0" t="str">
        <f aca="false">B1153&amp;C1153&amp;F1153</f>
        <v>FoothillsC151230</v>
      </c>
      <c r="B1153" s="0" t="s">
        <v>287</v>
      </c>
      <c r="C1153" s="0" t="s">
        <v>289</v>
      </c>
      <c r="D1153" s="0" t="n">
        <v>3823</v>
      </c>
      <c r="E1153" s="0" t="s">
        <v>131</v>
      </c>
      <c r="F1153" s="0" t="n">
        <f aca="false">VALUE(MID(E1153,5,LEN(E1153)))</f>
        <v>151230</v>
      </c>
      <c r="G1153" s="0" t="n">
        <v>236.773820126011</v>
      </c>
      <c r="H1153" s="0" t="n">
        <v>16.7653306730322</v>
      </c>
      <c r="I1153" s="0" t="n">
        <v>225.461405850102</v>
      </c>
      <c r="J1153" s="0" t="n">
        <v>16.2829774864905</v>
      </c>
      <c r="K1153" s="0" t="n">
        <v>218.551411291573</v>
      </c>
      <c r="L1153" s="0" t="n">
        <v>15.9577765192988</v>
      </c>
      <c r="M1153" s="0" t="n">
        <v>211.231890910312</v>
      </c>
      <c r="N1153" s="0" t="n">
        <v>15.5894447449187</v>
      </c>
      <c r="P1153" s="0" t="str">
        <f aca="false">IF(B1153&lt;&gt;T1153,"flag","")</f>
        <v>flag</v>
      </c>
      <c r="Q1153" s="0" t="str">
        <f aca="false">IF(C1153&lt;&gt;U1153,"flag","")</f>
        <v>flag</v>
      </c>
      <c r="R1153" s="0" t="str">
        <f aca="false">IF(F1153&lt;&gt;X1153,"flag","")</f>
        <v>flag</v>
      </c>
    </row>
    <row r="1154" customFormat="false" ht="15" hidden="false" customHeight="false" outlineLevel="0" collapsed="false">
      <c r="A1154" s="0" t="str">
        <f aca="false">B1154&amp;C1154&amp;F1154</f>
        <v>FoothillsC151315</v>
      </c>
      <c r="B1154" s="0" t="s">
        <v>287</v>
      </c>
      <c r="C1154" s="0" t="s">
        <v>289</v>
      </c>
      <c r="D1154" s="0" t="n">
        <v>3823</v>
      </c>
      <c r="E1154" s="0" t="s">
        <v>132</v>
      </c>
      <c r="F1154" s="0" t="n">
        <f aca="false">VALUE(MID(E1154,5,LEN(E1154)))</f>
        <v>151315</v>
      </c>
      <c r="G1154" s="0" t="n">
        <v>236.622774593137</v>
      </c>
      <c r="H1154" s="0" t="n">
        <v>16.7447400866259</v>
      </c>
      <c r="I1154" s="0" t="n">
        <v>225.128130722762</v>
      </c>
      <c r="J1154" s="0" t="n">
        <v>16.2359378721364</v>
      </c>
      <c r="K1154" s="0" t="n">
        <v>217.248605298042</v>
      </c>
      <c r="L1154" s="0" t="n">
        <v>15.8606613572869</v>
      </c>
      <c r="M1154" s="0" t="n">
        <v>207.846386170285</v>
      </c>
      <c r="N1154" s="0" t="n">
        <v>15.4505138853406</v>
      </c>
      <c r="P1154" s="0" t="str">
        <f aca="false">IF(B1154&lt;&gt;T1154,"flag","")</f>
        <v>flag</v>
      </c>
      <c r="Q1154" s="0" t="str">
        <f aca="false">IF(C1154&lt;&gt;U1154,"flag","")</f>
        <v>flag</v>
      </c>
      <c r="R1154" s="0" t="str">
        <f aca="false">IF(F1154&lt;&gt;X1154,"flag","")</f>
        <v>flag</v>
      </c>
    </row>
    <row r="1155" customFormat="false" ht="15" hidden="false" customHeight="false" outlineLevel="0" collapsed="false">
      <c r="A1155" s="0" t="str">
        <f aca="false">B1155&amp;C1155&amp;F1155</f>
        <v>FoothillsC151320</v>
      </c>
      <c r="B1155" s="0" t="s">
        <v>287</v>
      </c>
      <c r="C1155" s="0" t="s">
        <v>289</v>
      </c>
      <c r="D1155" s="0" t="n">
        <v>3823</v>
      </c>
      <c r="E1155" s="0" t="s">
        <v>133</v>
      </c>
      <c r="F1155" s="0" t="n">
        <f aca="false">VALUE(MID(E1155,5,LEN(E1155)))</f>
        <v>151320</v>
      </c>
      <c r="G1155" s="0" t="n">
        <v>232.739745261605</v>
      </c>
      <c r="H1155" s="0" t="n">
        <v>16.6226180438212</v>
      </c>
      <c r="I1155" s="0" t="n">
        <v>221.444290849253</v>
      </c>
      <c r="J1155" s="0" t="n">
        <v>16.1168905999701</v>
      </c>
      <c r="K1155" s="0" t="n">
        <v>213.586037360214</v>
      </c>
      <c r="L1155" s="0" t="n">
        <v>15.74265597795</v>
      </c>
      <c r="M1155" s="0" t="n">
        <v>204.259329828498</v>
      </c>
      <c r="N1155" s="0" t="n">
        <v>15.3362630497994</v>
      </c>
      <c r="P1155" s="0" t="str">
        <f aca="false">IF(B1155&lt;&gt;T1155,"flag","")</f>
        <v>flag</v>
      </c>
      <c r="Q1155" s="0" t="str">
        <f aca="false">IF(C1155&lt;&gt;U1155,"flag","")</f>
        <v>flag</v>
      </c>
      <c r="R1155" s="0" t="str">
        <f aca="false">IF(F1155&lt;&gt;X1155,"flag","")</f>
        <v>flag</v>
      </c>
    </row>
    <row r="1156" customFormat="false" ht="15" hidden="false" customHeight="false" outlineLevel="0" collapsed="false">
      <c r="A1156" s="0" t="str">
        <f aca="false">B1156&amp;C1156&amp;F1156</f>
        <v>FoothillsC151325</v>
      </c>
      <c r="B1156" s="0" t="s">
        <v>287</v>
      </c>
      <c r="C1156" s="0" t="s">
        <v>289</v>
      </c>
      <c r="D1156" s="0" t="n">
        <v>3823</v>
      </c>
      <c r="E1156" s="0" t="s">
        <v>134</v>
      </c>
      <c r="F1156" s="0" t="n">
        <f aca="false">VALUE(MID(E1156,5,LEN(E1156)))</f>
        <v>151325</v>
      </c>
      <c r="G1156" s="0" t="n">
        <v>228.550952249145</v>
      </c>
      <c r="H1156" s="0" t="n">
        <v>16.4954131693364</v>
      </c>
      <c r="I1156" s="0" t="n">
        <v>217.44373595532</v>
      </c>
      <c r="J1156" s="0" t="n">
        <v>15.9931771158345</v>
      </c>
      <c r="K1156" s="0" t="n">
        <v>209.598920731861</v>
      </c>
      <c r="L1156" s="0" t="n">
        <v>15.6234222010716</v>
      </c>
      <c r="M1156" s="0" t="n">
        <v>200.396746775537</v>
      </c>
      <c r="N1156" s="0" t="n">
        <v>15.2167622478711</v>
      </c>
      <c r="P1156" s="0" t="str">
        <f aca="false">IF(B1156&lt;&gt;T1156,"flag","")</f>
        <v>flag</v>
      </c>
      <c r="Q1156" s="0" t="str">
        <f aca="false">IF(C1156&lt;&gt;U1156,"flag","")</f>
        <v>flag</v>
      </c>
      <c r="R1156" s="0" t="str">
        <f aca="false">IF(F1156&lt;&gt;X1156,"flag","")</f>
        <v>flag</v>
      </c>
    </row>
    <row r="1157" customFormat="false" ht="15" hidden="false" customHeight="false" outlineLevel="0" collapsed="false">
      <c r="A1157" s="0" t="str">
        <f aca="false">B1157&amp;C1157&amp;F1157</f>
        <v>FoothillsC151330</v>
      </c>
      <c r="B1157" s="0" t="s">
        <v>287</v>
      </c>
      <c r="C1157" s="0" t="s">
        <v>289</v>
      </c>
      <c r="D1157" s="0" t="n">
        <v>3823</v>
      </c>
      <c r="E1157" s="0" t="s">
        <v>135</v>
      </c>
      <c r="F1157" s="0" t="n">
        <f aca="false">VALUE(MID(E1157,5,LEN(E1157)))</f>
        <v>151330</v>
      </c>
      <c r="G1157" s="0" t="n">
        <v>224.469996404328</v>
      </c>
      <c r="H1157" s="0" t="n">
        <v>16.3708447695082</v>
      </c>
      <c r="I1157" s="0" t="n">
        <v>213.578928537674</v>
      </c>
      <c r="J1157" s="0" t="n">
        <v>15.8649738948487</v>
      </c>
      <c r="K1157" s="0" t="n">
        <v>205.765262298863</v>
      </c>
      <c r="L1157" s="0" t="n">
        <v>15.4953568922385</v>
      </c>
      <c r="M1157" s="0" t="n">
        <v>196.698788894602</v>
      </c>
      <c r="N1157" s="0" t="n">
        <v>15.0870930557098</v>
      </c>
      <c r="P1157" s="0" t="str">
        <f aca="false">IF(B1157&lt;&gt;T1157,"flag","")</f>
        <v>flag</v>
      </c>
      <c r="Q1157" s="0" t="str">
        <f aca="false">IF(C1157&lt;&gt;U1157,"flag","")</f>
        <v>flag</v>
      </c>
      <c r="R1157" s="0" t="str">
        <f aca="false">IF(F1157&lt;&gt;X1157,"flag","")</f>
        <v>flag</v>
      </c>
    </row>
    <row r="1158" customFormat="false" ht="15" hidden="false" customHeight="false" outlineLevel="0" collapsed="false">
      <c r="A1158" s="0" t="str">
        <f aca="false">B1158&amp;C1158&amp;F1158</f>
        <v>FoothillsC15915</v>
      </c>
      <c r="B1158" s="0" t="s">
        <v>287</v>
      </c>
      <c r="C1158" s="0" t="s">
        <v>289</v>
      </c>
      <c r="D1158" s="0" t="n">
        <v>3823</v>
      </c>
      <c r="E1158" s="0" t="s">
        <v>136</v>
      </c>
      <c r="F1158" s="0" t="n">
        <f aca="false">VALUE(MID(E1158,5,LEN(E1158)))</f>
        <v>15915</v>
      </c>
      <c r="G1158" s="0" t="n">
        <v>266.99075850001</v>
      </c>
      <c r="H1158" s="0" t="n">
        <v>17.7603548964057</v>
      </c>
      <c r="I1158" s="0" t="n">
        <v>259.384145859929</v>
      </c>
      <c r="J1158" s="0" t="n">
        <v>17.4393036590801</v>
      </c>
      <c r="K1158" s="0" t="n">
        <v>254.455664333013</v>
      </c>
      <c r="L1158" s="0" t="n">
        <v>17.2152823887657</v>
      </c>
      <c r="M1158" s="0" t="n">
        <v>248.599642961775</v>
      </c>
      <c r="N1158" s="0" t="n">
        <v>16.9463589999736</v>
      </c>
      <c r="P1158" s="0" t="str">
        <f aca="false">IF(B1158&lt;&gt;T1158,"flag","")</f>
        <v>flag</v>
      </c>
      <c r="Q1158" s="0" t="str">
        <f aca="false">IF(C1158&lt;&gt;U1158,"flag","")</f>
        <v>flag</v>
      </c>
      <c r="R1158" s="0" t="str">
        <f aca="false">IF(F1158&lt;&gt;X1158,"flag","")</f>
        <v>flag</v>
      </c>
    </row>
    <row r="1159" customFormat="false" ht="15" hidden="false" customHeight="false" outlineLevel="0" collapsed="false">
      <c r="A1159" s="0" t="str">
        <f aca="false">B1159&amp;C1159&amp;F1159</f>
        <v>FoothillsC15920</v>
      </c>
      <c r="B1159" s="0" t="s">
        <v>287</v>
      </c>
      <c r="C1159" s="0" t="s">
        <v>289</v>
      </c>
      <c r="D1159" s="0" t="n">
        <v>3823</v>
      </c>
      <c r="E1159" s="0" t="s">
        <v>137</v>
      </c>
      <c r="F1159" s="0" t="n">
        <f aca="false">VALUE(MID(E1159,5,LEN(E1159)))</f>
        <v>15920</v>
      </c>
      <c r="G1159" s="0" t="n">
        <v>262.347645307555</v>
      </c>
      <c r="H1159" s="0" t="n">
        <v>17.6348195100029</v>
      </c>
      <c r="I1159" s="0" t="n">
        <v>254.853751031881</v>
      </c>
      <c r="J1159" s="0" t="n">
        <v>17.3151118908677</v>
      </c>
      <c r="K1159" s="0" t="n">
        <v>250.022147382551</v>
      </c>
      <c r="L1159" s="0" t="n">
        <v>17.0898608051382</v>
      </c>
      <c r="M1159" s="0" t="n">
        <v>244.225467822677</v>
      </c>
      <c r="N1159" s="0" t="n">
        <v>16.8252974034244</v>
      </c>
      <c r="P1159" s="0" t="str">
        <f aca="false">IF(B1159&lt;&gt;T1159,"flag","")</f>
        <v>flag</v>
      </c>
      <c r="Q1159" s="0" t="str">
        <f aca="false">IF(C1159&lt;&gt;U1159,"flag","")</f>
        <v>flag</v>
      </c>
      <c r="R1159" s="0" t="str">
        <f aca="false">IF(F1159&lt;&gt;X1159,"flag","")</f>
        <v>flag</v>
      </c>
    </row>
    <row r="1160" customFormat="false" ht="15" hidden="false" customHeight="false" outlineLevel="0" collapsed="false">
      <c r="A1160" s="0" t="str">
        <f aca="false">B1160&amp;C1160&amp;F1160</f>
        <v>FoothillsC15925</v>
      </c>
      <c r="B1160" s="0" t="s">
        <v>287</v>
      </c>
      <c r="C1160" s="0" t="s">
        <v>289</v>
      </c>
      <c r="D1160" s="0" t="n">
        <v>3823</v>
      </c>
      <c r="E1160" s="0" t="s">
        <v>138</v>
      </c>
      <c r="F1160" s="0" t="n">
        <f aca="false">VALUE(MID(E1160,5,LEN(E1160)))</f>
        <v>15925</v>
      </c>
      <c r="G1160" s="0" t="n">
        <v>258.051729970977</v>
      </c>
      <c r="H1160" s="0" t="n">
        <v>17.5064236369214</v>
      </c>
      <c r="I1160" s="0" t="n">
        <v>250.661788276479</v>
      </c>
      <c r="J1160" s="0" t="n">
        <v>17.1889978211975</v>
      </c>
      <c r="K1160" s="0" t="n">
        <v>245.893922913649</v>
      </c>
      <c r="L1160" s="0" t="n">
        <v>16.964226462193</v>
      </c>
      <c r="M1160" s="0" t="n">
        <v>240.187820629946</v>
      </c>
      <c r="N1160" s="0" t="n">
        <v>16.7027228461921</v>
      </c>
      <c r="P1160" s="0" t="str">
        <f aca="false">IF(B1160&lt;&gt;T1160,"flag","")</f>
        <v>flag</v>
      </c>
      <c r="Q1160" s="0" t="str">
        <f aca="false">IF(C1160&lt;&gt;U1160,"flag","")</f>
        <v>flag</v>
      </c>
      <c r="R1160" s="0" t="str">
        <f aca="false">IF(F1160&lt;&gt;X1160,"flag","")</f>
        <v>flag</v>
      </c>
    </row>
    <row r="1161" customFormat="false" ht="15" hidden="false" customHeight="false" outlineLevel="0" collapsed="false">
      <c r="A1161" s="0" t="str">
        <f aca="false">B1161&amp;C1161&amp;F1161</f>
        <v>FoothillsC15930</v>
      </c>
      <c r="B1161" s="0" t="s">
        <v>287</v>
      </c>
      <c r="C1161" s="0" t="s">
        <v>289</v>
      </c>
      <c r="D1161" s="0" t="n">
        <v>3823</v>
      </c>
      <c r="E1161" s="0" t="s">
        <v>139</v>
      </c>
      <c r="F1161" s="0" t="n">
        <f aca="false">VALUE(MID(E1161,5,LEN(E1161)))</f>
        <v>15930</v>
      </c>
      <c r="G1161" s="0" t="n">
        <v>254.06901729403</v>
      </c>
      <c r="H1161" s="0" t="n">
        <v>17.3820173191204</v>
      </c>
      <c r="I1161" s="0" t="n">
        <v>246.759638096154</v>
      </c>
      <c r="J1161" s="0" t="n">
        <v>17.0650133033861</v>
      </c>
      <c r="K1161" s="0" t="n">
        <v>242.068501126026</v>
      </c>
      <c r="L1161" s="0" t="n">
        <v>16.8425877616411</v>
      </c>
      <c r="M1161" s="0" t="n">
        <v>236.430624188621</v>
      </c>
      <c r="N1161" s="0" t="n">
        <v>16.5811848622</v>
      </c>
      <c r="P1161" s="0" t="str">
        <f aca="false">IF(B1161&lt;&gt;T1161,"flag","")</f>
        <v>flag</v>
      </c>
      <c r="Q1161" s="0" t="str">
        <f aca="false">IF(C1161&lt;&gt;U1161,"flag","")</f>
        <v>flag</v>
      </c>
      <c r="R1161" s="0" t="str">
        <f aca="false">IF(F1161&lt;&gt;X1161,"flag","")</f>
        <v>flag</v>
      </c>
    </row>
    <row r="1162" customFormat="false" ht="15" hidden="false" customHeight="false" outlineLevel="0" collapsed="false">
      <c r="A1162" s="0" t="str">
        <f aca="false">B1162&amp;C1162&amp;F1162</f>
        <v>FoothillsC161015</v>
      </c>
      <c r="B1162" s="0" t="s">
        <v>287</v>
      </c>
      <c r="C1162" s="0" t="s">
        <v>289</v>
      </c>
      <c r="D1162" s="0" t="n">
        <v>3823</v>
      </c>
      <c r="E1162" s="0" t="s">
        <v>140</v>
      </c>
      <c r="F1162" s="0" t="n">
        <f aca="false">VALUE(MID(E1162,5,LEN(E1162)))</f>
        <v>161015</v>
      </c>
      <c r="G1162" s="0" t="n">
        <v>256.750875260525</v>
      </c>
      <c r="H1162" s="0" t="n">
        <v>17.5493725971616</v>
      </c>
      <c r="I1162" s="0" t="n">
        <v>248.644398013196</v>
      </c>
      <c r="J1162" s="0" t="n">
        <v>17.1828520769801</v>
      </c>
      <c r="K1162" s="0" t="n">
        <v>243.54965093328</v>
      </c>
      <c r="L1162" s="0" t="n">
        <v>16.9340791952807</v>
      </c>
      <c r="M1162" s="0" t="n">
        <v>237.331573884716</v>
      </c>
      <c r="N1162" s="0" t="n">
        <v>16.6503227896562</v>
      </c>
      <c r="P1162" s="0" t="str">
        <f aca="false">IF(B1162&lt;&gt;T1162,"flag","")</f>
        <v>flag</v>
      </c>
      <c r="Q1162" s="0" t="str">
        <f aca="false">IF(C1162&lt;&gt;U1162,"flag","")</f>
        <v>flag</v>
      </c>
      <c r="R1162" s="0" t="str">
        <f aca="false">IF(F1162&lt;&gt;X1162,"flag","")</f>
        <v>flag</v>
      </c>
    </row>
    <row r="1163" customFormat="false" ht="15" hidden="false" customHeight="false" outlineLevel="0" collapsed="false">
      <c r="A1163" s="0" t="str">
        <f aca="false">B1163&amp;C1163&amp;F1163</f>
        <v>FoothillsC161020</v>
      </c>
      <c r="B1163" s="0" t="s">
        <v>287</v>
      </c>
      <c r="C1163" s="0" t="s">
        <v>289</v>
      </c>
      <c r="D1163" s="0" t="n">
        <v>3823</v>
      </c>
      <c r="E1163" s="0" t="s">
        <v>141</v>
      </c>
      <c r="F1163" s="0" t="n">
        <f aca="false">VALUE(MID(E1163,5,LEN(E1163)))</f>
        <v>161020</v>
      </c>
      <c r="G1163" s="0" t="n">
        <v>250.967521917938</v>
      </c>
      <c r="H1163" s="0" t="n">
        <v>17.3974234417093</v>
      </c>
      <c r="I1163" s="0" t="n">
        <v>243.020748417916</v>
      </c>
      <c r="J1163" s="0" t="n">
        <v>17.0330512973684</v>
      </c>
      <c r="K1163" s="0" t="n">
        <v>238.051501686125</v>
      </c>
      <c r="L1163" s="0" t="n">
        <v>16.7851341829201</v>
      </c>
      <c r="M1163" s="0" t="n">
        <v>231.964844160211</v>
      </c>
      <c r="N1163" s="0" t="n">
        <v>16.50388850463</v>
      </c>
      <c r="P1163" s="0" t="str">
        <f aca="false">IF(B1163&lt;&gt;T1163,"flag","")</f>
        <v>flag</v>
      </c>
      <c r="Q1163" s="0" t="str">
        <f aca="false">IF(C1163&lt;&gt;U1163,"flag","")</f>
        <v>flag</v>
      </c>
      <c r="R1163" s="0" t="str">
        <f aca="false">IF(F1163&lt;&gt;X1163,"flag","")</f>
        <v>flag</v>
      </c>
    </row>
    <row r="1164" customFormat="false" ht="15" hidden="false" customHeight="false" outlineLevel="0" collapsed="false">
      <c r="A1164" s="0" t="str">
        <f aca="false">B1164&amp;C1164&amp;F1164</f>
        <v>FoothillsC161025</v>
      </c>
      <c r="B1164" s="0" t="s">
        <v>287</v>
      </c>
      <c r="C1164" s="0" t="s">
        <v>289</v>
      </c>
      <c r="D1164" s="0" t="n">
        <v>3823</v>
      </c>
      <c r="E1164" s="0" t="s">
        <v>142</v>
      </c>
      <c r="F1164" s="0" t="n">
        <f aca="false">VALUE(MID(E1164,5,LEN(E1164)))</f>
        <v>161025</v>
      </c>
      <c r="G1164" s="0" t="n">
        <v>246.913644017302</v>
      </c>
      <c r="H1164" s="0" t="n">
        <v>17.2734230865406</v>
      </c>
      <c r="I1164" s="0" t="n">
        <v>239.052628038445</v>
      </c>
      <c r="J1164" s="0" t="n">
        <v>16.9118281903434</v>
      </c>
      <c r="K1164" s="0" t="n">
        <v>234.139110399313</v>
      </c>
      <c r="L1164" s="0" t="n">
        <v>16.6607294783071</v>
      </c>
      <c r="M1164" s="0" t="n">
        <v>228.152913838</v>
      </c>
      <c r="N1164" s="0" t="n">
        <v>16.3836971704145</v>
      </c>
      <c r="P1164" s="0" t="str">
        <f aca="false">IF(B1164&lt;&gt;T1164,"flag","")</f>
        <v>flag</v>
      </c>
      <c r="Q1164" s="0" t="str">
        <f aca="false">IF(C1164&lt;&gt;U1164,"flag","")</f>
        <v>flag</v>
      </c>
      <c r="R1164" s="0" t="str">
        <f aca="false">IF(F1164&lt;&gt;X1164,"flag","")</f>
        <v>flag</v>
      </c>
    </row>
    <row r="1165" customFormat="false" ht="15" hidden="false" customHeight="false" outlineLevel="0" collapsed="false">
      <c r="A1165" s="0" t="str">
        <f aca="false">B1165&amp;C1165&amp;F1165</f>
        <v>FoothillsC161030</v>
      </c>
      <c r="B1165" s="0" t="s">
        <v>287</v>
      </c>
      <c r="C1165" s="0" t="s">
        <v>289</v>
      </c>
      <c r="D1165" s="0" t="n">
        <v>3823</v>
      </c>
      <c r="E1165" s="0" t="s">
        <v>143</v>
      </c>
      <c r="F1165" s="0" t="n">
        <f aca="false">VALUE(MID(E1165,5,LEN(E1165)))</f>
        <v>161030</v>
      </c>
      <c r="G1165" s="0" t="n">
        <v>242.811534210661</v>
      </c>
      <c r="H1165" s="0" t="n">
        <v>17.1424687573749</v>
      </c>
      <c r="I1165" s="0" t="n">
        <v>235.041828015028</v>
      </c>
      <c r="J1165" s="0" t="n">
        <v>16.7808864987143</v>
      </c>
      <c r="K1165" s="0" t="n">
        <v>230.207526364323</v>
      </c>
      <c r="L1165" s="0" t="n">
        <v>16.5299199524472</v>
      </c>
      <c r="M1165" s="0" t="n">
        <v>224.326874715615</v>
      </c>
      <c r="N1165" s="0" t="n">
        <v>16.2539623453342</v>
      </c>
      <c r="P1165" s="0" t="str">
        <f aca="false">IF(B1165&lt;&gt;T1165,"flag","")</f>
        <v>flag</v>
      </c>
      <c r="Q1165" s="0" t="str">
        <f aca="false">IF(C1165&lt;&gt;U1165,"flag","")</f>
        <v>flag</v>
      </c>
      <c r="R1165" s="0" t="str">
        <f aca="false">IF(F1165&lt;&gt;X1165,"flag","")</f>
        <v>flag</v>
      </c>
    </row>
    <row r="1166" customFormat="false" ht="15" hidden="false" customHeight="false" outlineLevel="0" collapsed="false">
      <c r="A1166" s="0" t="str">
        <f aca="false">B1166&amp;C1166&amp;F1166</f>
        <v>FoothillsC161115</v>
      </c>
      <c r="B1166" s="0" t="s">
        <v>287</v>
      </c>
      <c r="C1166" s="0" t="s">
        <v>289</v>
      </c>
      <c r="D1166" s="0" t="n">
        <v>3823</v>
      </c>
      <c r="E1166" s="0" t="s">
        <v>144</v>
      </c>
      <c r="F1166" s="0" t="n">
        <f aca="false">VALUE(MID(E1166,5,LEN(E1166)))</f>
        <v>161115</v>
      </c>
      <c r="G1166" s="0" t="n">
        <v>252.245111665097</v>
      </c>
      <c r="H1166" s="0" t="n">
        <v>17.3732039095104</v>
      </c>
      <c r="I1166" s="0" t="n">
        <v>243.009117572785</v>
      </c>
      <c r="J1166" s="0" t="n">
        <v>16.9472389603415</v>
      </c>
      <c r="K1166" s="0" t="n">
        <v>237.018158850766</v>
      </c>
      <c r="L1166" s="0" t="n">
        <v>16.6643476127179</v>
      </c>
      <c r="M1166" s="0" t="n">
        <v>230.568935719459</v>
      </c>
      <c r="N1166" s="0" t="n">
        <v>16.3559108310043</v>
      </c>
      <c r="P1166" s="0" t="str">
        <f aca="false">IF(B1166&lt;&gt;T1166,"flag","")</f>
        <v>flag</v>
      </c>
      <c r="Q1166" s="0" t="str">
        <f aca="false">IF(C1166&lt;&gt;U1166,"flag","")</f>
        <v>flag</v>
      </c>
      <c r="R1166" s="0" t="str">
        <f aca="false">IF(F1166&lt;&gt;X1166,"flag","")</f>
        <v>flag</v>
      </c>
    </row>
    <row r="1167" customFormat="false" ht="15" hidden="false" customHeight="false" outlineLevel="0" collapsed="false">
      <c r="A1167" s="0" t="str">
        <f aca="false">B1167&amp;C1167&amp;F1167</f>
        <v>FoothillsC161120</v>
      </c>
      <c r="B1167" s="0" t="s">
        <v>287</v>
      </c>
      <c r="C1167" s="0" t="s">
        <v>289</v>
      </c>
      <c r="D1167" s="0" t="n">
        <v>3823</v>
      </c>
      <c r="E1167" s="0" t="s">
        <v>145</v>
      </c>
      <c r="F1167" s="0" t="n">
        <f aca="false">VALUE(MID(E1167,5,LEN(E1167)))</f>
        <v>161120</v>
      </c>
      <c r="G1167" s="0" t="n">
        <v>246.465865846962</v>
      </c>
      <c r="H1167" s="0" t="n">
        <v>17.2213627421902</v>
      </c>
      <c r="I1167" s="0" t="n">
        <v>237.380966681228</v>
      </c>
      <c r="J1167" s="0" t="n">
        <v>16.7974374188593</v>
      </c>
      <c r="K1167" s="0" t="n">
        <v>231.526737416002</v>
      </c>
      <c r="L1167" s="0" t="n">
        <v>16.5172200782783</v>
      </c>
      <c r="M1167" s="0" t="n">
        <v>225.179883851921</v>
      </c>
      <c r="N1167" s="0" t="n">
        <v>16.2100065430857</v>
      </c>
      <c r="P1167" s="0" t="str">
        <f aca="false">IF(B1167&lt;&gt;T1167,"flag","")</f>
        <v>flag</v>
      </c>
      <c r="Q1167" s="0" t="str">
        <f aca="false">IF(C1167&lt;&gt;U1167,"flag","")</f>
        <v>flag</v>
      </c>
      <c r="R1167" s="0" t="str">
        <f aca="false">IF(F1167&lt;&gt;X1167,"flag","")</f>
        <v>flag</v>
      </c>
    </row>
    <row r="1168" customFormat="false" ht="15" hidden="false" customHeight="false" outlineLevel="0" collapsed="false">
      <c r="A1168" s="0" t="str">
        <f aca="false">B1168&amp;C1168&amp;F1168</f>
        <v>FoothillsC161125</v>
      </c>
      <c r="B1168" s="0" t="s">
        <v>287</v>
      </c>
      <c r="C1168" s="0" t="s">
        <v>289</v>
      </c>
      <c r="D1168" s="0" t="n">
        <v>3823</v>
      </c>
      <c r="E1168" s="0" t="s">
        <v>146</v>
      </c>
      <c r="F1168" s="0" t="n">
        <f aca="false">VALUE(MID(E1168,5,LEN(E1168)))</f>
        <v>161125</v>
      </c>
      <c r="G1168" s="0" t="n">
        <v>242.414566948822</v>
      </c>
      <c r="H1168" s="0" t="n">
        <v>17.0974340984925</v>
      </c>
      <c r="I1168" s="0" t="n">
        <v>233.413018309538</v>
      </c>
      <c r="J1168" s="0" t="n">
        <v>16.6731926185797</v>
      </c>
      <c r="K1168" s="0" t="n">
        <v>227.615351608302</v>
      </c>
      <c r="L1168" s="0" t="n">
        <v>16.3931821015916</v>
      </c>
      <c r="M1168" s="0" t="n">
        <v>221.366146821625</v>
      </c>
      <c r="N1168" s="0" t="n">
        <v>16.0850280620416</v>
      </c>
      <c r="P1168" s="0" t="str">
        <f aca="false">IF(B1168&lt;&gt;T1168,"flag","")</f>
        <v>flag</v>
      </c>
      <c r="Q1168" s="0" t="str">
        <f aca="false">IF(C1168&lt;&gt;U1168,"flag","")</f>
        <v>flag</v>
      </c>
      <c r="R1168" s="0" t="str">
        <f aca="false">IF(F1168&lt;&gt;X1168,"flag","")</f>
        <v>flag</v>
      </c>
    </row>
    <row r="1169" customFormat="false" ht="15" hidden="false" customHeight="false" outlineLevel="0" collapsed="false">
      <c r="A1169" s="0" t="str">
        <f aca="false">B1169&amp;C1169&amp;F1169</f>
        <v>FoothillsC161130</v>
      </c>
      <c r="B1169" s="0" t="s">
        <v>287</v>
      </c>
      <c r="C1169" s="0" t="s">
        <v>289</v>
      </c>
      <c r="D1169" s="0" t="n">
        <v>3823</v>
      </c>
      <c r="E1169" s="0" t="s">
        <v>147</v>
      </c>
      <c r="F1169" s="0" t="n">
        <f aca="false">VALUE(MID(E1169,5,LEN(E1169)))</f>
        <v>161130</v>
      </c>
      <c r="G1169" s="0" t="n">
        <v>238.312864116269</v>
      </c>
      <c r="H1169" s="0" t="n">
        <v>16.9664594491927</v>
      </c>
      <c r="I1169" s="0" t="n">
        <v>229.402723298734</v>
      </c>
      <c r="J1169" s="0" t="n">
        <v>16.5417325224694</v>
      </c>
      <c r="K1169" s="0" t="n">
        <v>223.69924120012</v>
      </c>
      <c r="L1169" s="0" t="n">
        <v>16.2639440876235</v>
      </c>
      <c r="M1169" s="0" t="n">
        <v>217.533961285154</v>
      </c>
      <c r="N1169" s="0" t="n">
        <v>15.9553503597584</v>
      </c>
      <c r="P1169" s="0" t="str">
        <f aca="false">IF(B1169&lt;&gt;T1169,"flag","")</f>
        <v>flag</v>
      </c>
      <c r="Q1169" s="0" t="str">
        <f aca="false">IF(C1169&lt;&gt;U1169,"flag","")</f>
        <v>flag</v>
      </c>
      <c r="R1169" s="0" t="str">
        <f aca="false">IF(F1169&lt;&gt;X1169,"flag","")</f>
        <v>flag</v>
      </c>
    </row>
    <row r="1170" customFormat="false" ht="15" hidden="false" customHeight="false" outlineLevel="0" collapsed="false">
      <c r="A1170" s="0" t="str">
        <f aca="false">B1170&amp;C1170&amp;F1170</f>
        <v>FoothillsC161215</v>
      </c>
      <c r="B1170" s="0" t="s">
        <v>287</v>
      </c>
      <c r="C1170" s="0" t="s">
        <v>289</v>
      </c>
      <c r="D1170" s="0" t="n">
        <v>3823</v>
      </c>
      <c r="E1170" s="0" t="s">
        <v>148</v>
      </c>
      <c r="F1170" s="0" t="n">
        <f aca="false">VALUE(MID(E1170,5,LEN(E1170)))</f>
        <v>161215</v>
      </c>
      <c r="G1170" s="0" t="n">
        <v>246.2401329602</v>
      </c>
      <c r="H1170" s="0" t="n">
        <v>17.1410435447927</v>
      </c>
      <c r="I1170" s="0" t="n">
        <v>235.626097466219</v>
      </c>
      <c r="J1170" s="0" t="n">
        <v>16.652249612678</v>
      </c>
      <c r="K1170" s="0" t="n">
        <v>229.119347444687</v>
      </c>
      <c r="L1170" s="0" t="n">
        <v>16.3511973083708</v>
      </c>
      <c r="M1170" s="0" t="n">
        <v>221.659639017725</v>
      </c>
      <c r="N1170" s="0" t="n">
        <v>15.9752654179953</v>
      </c>
      <c r="P1170" s="0" t="str">
        <f aca="false">IF(B1170&lt;&gt;T1170,"flag","")</f>
        <v>flag</v>
      </c>
      <c r="Q1170" s="0" t="str">
        <f aca="false">IF(C1170&lt;&gt;U1170,"flag","")</f>
        <v>flag</v>
      </c>
      <c r="R1170" s="0" t="str">
        <f aca="false">IF(F1170&lt;&gt;X1170,"flag","")</f>
        <v>flag</v>
      </c>
    </row>
    <row r="1171" customFormat="false" ht="15" hidden="false" customHeight="false" outlineLevel="0" collapsed="false">
      <c r="A1171" s="0" t="str">
        <f aca="false">B1171&amp;C1171&amp;F1171</f>
        <v>FoothillsC161220</v>
      </c>
      <c r="B1171" s="0" t="s">
        <v>287</v>
      </c>
      <c r="C1171" s="0" t="s">
        <v>289</v>
      </c>
      <c r="D1171" s="0" t="n">
        <v>3823</v>
      </c>
      <c r="E1171" s="0" t="s">
        <v>149</v>
      </c>
      <c r="F1171" s="0" t="n">
        <f aca="false">VALUE(MID(E1171,5,LEN(E1171)))</f>
        <v>161220</v>
      </c>
      <c r="G1171" s="0" t="n">
        <v>240.464221520238</v>
      </c>
      <c r="H1171" s="0" t="n">
        <v>16.9879737909992</v>
      </c>
      <c r="I1171" s="0" t="n">
        <v>230.00861073314</v>
      </c>
      <c r="J1171" s="0" t="n">
        <v>16.5004735841692</v>
      </c>
      <c r="K1171" s="0" t="n">
        <v>223.641611732282</v>
      </c>
      <c r="L1171" s="0" t="n">
        <v>16.1986500862717</v>
      </c>
      <c r="M1171" s="0" t="n">
        <v>216.288923909237</v>
      </c>
      <c r="N1171" s="0" t="n">
        <v>15.8273541468257</v>
      </c>
      <c r="P1171" s="0" t="str">
        <f aca="false">IF(B1171&lt;&gt;T1171,"flag","")</f>
        <v>flag</v>
      </c>
      <c r="Q1171" s="0" t="str">
        <f aca="false">IF(C1171&lt;&gt;U1171,"flag","")</f>
        <v>flag</v>
      </c>
      <c r="R1171" s="0" t="str">
        <f aca="false">IF(F1171&lt;&gt;X1171,"flag","")</f>
        <v>flag</v>
      </c>
    </row>
    <row r="1172" customFormat="false" ht="15" hidden="false" customHeight="false" outlineLevel="0" collapsed="false">
      <c r="A1172" s="0" t="str">
        <f aca="false">B1172&amp;C1172&amp;F1172</f>
        <v>FoothillsC161225</v>
      </c>
      <c r="B1172" s="0" t="s">
        <v>287</v>
      </c>
      <c r="C1172" s="0" t="s">
        <v>289</v>
      </c>
      <c r="D1172" s="0" t="n">
        <v>3823</v>
      </c>
      <c r="E1172" s="0" t="s">
        <v>150</v>
      </c>
      <c r="F1172" s="0" t="n">
        <f aca="false">VALUE(MID(E1172,5,LEN(E1172)))</f>
        <v>161225</v>
      </c>
      <c r="G1172" s="0" t="n">
        <v>236.414433539672</v>
      </c>
      <c r="H1172" s="0" t="n">
        <v>16.8637155335576</v>
      </c>
      <c r="I1172" s="0" t="n">
        <v>226.042472516864</v>
      </c>
      <c r="J1172" s="0" t="n">
        <v>16.3795021751784</v>
      </c>
      <c r="K1172" s="0" t="n">
        <v>219.764707593098</v>
      </c>
      <c r="L1172" s="0" t="n">
        <v>16.0775188848493</v>
      </c>
      <c r="M1172" s="0" t="n">
        <v>212.443123872362</v>
      </c>
      <c r="N1172" s="0" t="n">
        <v>15.7065690052909</v>
      </c>
      <c r="P1172" s="0" t="str">
        <f aca="false">IF(B1172&lt;&gt;T1172,"flag","")</f>
        <v>flag</v>
      </c>
      <c r="Q1172" s="0" t="str">
        <f aca="false">IF(C1172&lt;&gt;U1172,"flag","")</f>
        <v>flag</v>
      </c>
      <c r="R1172" s="0" t="str">
        <f aca="false">IF(F1172&lt;&gt;X1172,"flag","")</f>
        <v>flag</v>
      </c>
    </row>
    <row r="1173" customFormat="false" ht="15" hidden="false" customHeight="false" outlineLevel="0" collapsed="false">
      <c r="A1173" s="0" t="str">
        <f aca="false">B1173&amp;C1173&amp;F1173</f>
        <v>FoothillsC161230</v>
      </c>
      <c r="B1173" s="0" t="s">
        <v>287</v>
      </c>
      <c r="C1173" s="0" t="s">
        <v>289</v>
      </c>
      <c r="D1173" s="0" t="n">
        <v>3823</v>
      </c>
      <c r="E1173" s="0" t="s">
        <v>151</v>
      </c>
      <c r="F1173" s="0" t="n">
        <f aca="false">VALUE(MID(E1173,5,LEN(E1173)))</f>
        <v>161230</v>
      </c>
      <c r="G1173" s="0" t="n">
        <v>232.315254808757</v>
      </c>
      <c r="H1173" s="0" t="n">
        <v>16.7326039209272</v>
      </c>
      <c r="I1173" s="0" t="n">
        <v>222.051533545534</v>
      </c>
      <c r="J1173" s="0" t="n">
        <v>16.249529471682</v>
      </c>
      <c r="K1173" s="0" t="n">
        <v>215.856504018888</v>
      </c>
      <c r="L1173" s="0" t="n">
        <v>15.9458770531563</v>
      </c>
      <c r="M1173" s="0" t="n">
        <v>208.641033226111</v>
      </c>
      <c r="N1173" s="0" t="n">
        <v>15.5759858487153</v>
      </c>
      <c r="P1173" s="0" t="str">
        <f aca="false">IF(B1173&lt;&gt;T1173,"flag","")</f>
        <v>flag</v>
      </c>
      <c r="Q1173" s="0" t="str">
        <f aca="false">IF(C1173&lt;&gt;U1173,"flag","")</f>
        <v>flag</v>
      </c>
      <c r="R1173" s="0" t="str">
        <f aca="false">IF(F1173&lt;&gt;X1173,"flag","")</f>
        <v>flag</v>
      </c>
    </row>
    <row r="1174" customFormat="false" ht="15" hidden="false" customHeight="false" outlineLevel="0" collapsed="false">
      <c r="A1174" s="0" t="str">
        <f aca="false">B1174&amp;C1174&amp;F1174</f>
        <v>FoothillsC161315</v>
      </c>
      <c r="B1174" s="0" t="s">
        <v>287</v>
      </c>
      <c r="C1174" s="0" t="s">
        <v>289</v>
      </c>
      <c r="D1174" s="0" t="n">
        <v>3823</v>
      </c>
      <c r="E1174" s="0" t="s">
        <v>152</v>
      </c>
      <c r="F1174" s="0" t="n">
        <f aca="false">VALUE(MID(E1174,5,LEN(E1174)))</f>
        <v>161315</v>
      </c>
      <c r="G1174" s="0" t="n">
        <v>238.033838061205</v>
      </c>
      <c r="H1174" s="0" t="n">
        <v>16.8115474475729</v>
      </c>
      <c r="I1174" s="0" t="n">
        <v>226.165496680397</v>
      </c>
      <c r="J1174" s="0" t="n">
        <v>16.2846593009738</v>
      </c>
      <c r="K1174" s="0" t="n">
        <v>218.972851445877</v>
      </c>
      <c r="L1174" s="0" t="n">
        <v>15.9269088174147</v>
      </c>
      <c r="M1174" s="0" t="n">
        <v>211.275575823709</v>
      </c>
      <c r="N1174" s="0" t="n">
        <v>15.5295424447852</v>
      </c>
      <c r="P1174" s="0" t="str">
        <f aca="false">IF(B1174&lt;&gt;T1174,"flag","")</f>
        <v>flag</v>
      </c>
      <c r="Q1174" s="0" t="str">
        <f aca="false">IF(C1174&lt;&gt;U1174,"flag","")</f>
        <v>flag</v>
      </c>
      <c r="R1174" s="0" t="str">
        <f aca="false">IF(F1174&lt;&gt;X1174,"flag","")</f>
        <v>flag</v>
      </c>
    </row>
    <row r="1175" customFormat="false" ht="15" hidden="false" customHeight="false" outlineLevel="0" collapsed="false">
      <c r="A1175" s="0" t="str">
        <f aca="false">B1175&amp;C1175&amp;F1175</f>
        <v>FoothillsC161320</v>
      </c>
      <c r="B1175" s="0" t="s">
        <v>287</v>
      </c>
      <c r="C1175" s="0" t="s">
        <v>289</v>
      </c>
      <c r="D1175" s="0" t="n">
        <v>3823</v>
      </c>
      <c r="E1175" s="0" t="s">
        <v>153</v>
      </c>
      <c r="F1175" s="0" t="n">
        <f aca="false">VALUE(MID(E1175,5,LEN(E1175)))</f>
        <v>161320</v>
      </c>
      <c r="G1175" s="0" t="n">
        <v>232.248430562028</v>
      </c>
      <c r="H1175" s="0" t="n">
        <v>16.6591556202451</v>
      </c>
      <c r="I1175" s="0" t="n">
        <v>220.547657342465</v>
      </c>
      <c r="J1175" s="0" t="n">
        <v>16.1366660676642</v>
      </c>
      <c r="K1175" s="0" t="n">
        <v>213.49265138148</v>
      </c>
      <c r="L1175" s="0" t="n">
        <v>15.7797461401139</v>
      </c>
      <c r="M1175" s="0" t="n">
        <v>205.894265194058</v>
      </c>
      <c r="N1175" s="0" t="n">
        <v>15.3866406097976</v>
      </c>
      <c r="P1175" s="0" t="str">
        <f aca="false">IF(B1175&lt;&gt;T1175,"flag","")</f>
        <v>flag</v>
      </c>
      <c r="Q1175" s="0" t="str">
        <f aca="false">IF(C1175&lt;&gt;U1175,"flag","")</f>
        <v>flag</v>
      </c>
      <c r="R1175" s="0" t="str">
        <f aca="false">IF(F1175&lt;&gt;X1175,"flag","")</f>
        <v>flag</v>
      </c>
    </row>
    <row r="1176" customFormat="false" ht="15" hidden="false" customHeight="false" outlineLevel="0" collapsed="false">
      <c r="A1176" s="0" t="str">
        <f aca="false">B1176&amp;C1176&amp;F1176</f>
        <v>FoothillsC161325</v>
      </c>
      <c r="B1176" s="0" t="s">
        <v>287</v>
      </c>
      <c r="C1176" s="0" t="s">
        <v>289</v>
      </c>
      <c r="D1176" s="0" t="n">
        <v>3823</v>
      </c>
      <c r="E1176" s="0" t="s">
        <v>154</v>
      </c>
      <c r="F1176" s="0" t="n">
        <f aca="false">VALUE(MID(E1176,5,LEN(E1176)))</f>
        <v>161325</v>
      </c>
      <c r="G1176" s="0" t="n">
        <v>228.187381669152</v>
      </c>
      <c r="H1176" s="0" t="n">
        <v>16.5342891293543</v>
      </c>
      <c r="I1176" s="0" t="n">
        <v>216.578675351334</v>
      </c>
      <c r="J1176" s="0" t="n">
        <v>16.0157021709151</v>
      </c>
      <c r="K1176" s="0" t="n">
        <v>209.598858216594</v>
      </c>
      <c r="L1176" s="0" t="n">
        <v>15.6622768957532</v>
      </c>
      <c r="M1176" s="0" t="n">
        <v>202.066014705286</v>
      </c>
      <c r="N1176" s="0" t="n">
        <v>15.2682488470012</v>
      </c>
      <c r="P1176" s="0" t="str">
        <f aca="false">IF(B1176&lt;&gt;T1176,"flag","")</f>
        <v>flag</v>
      </c>
      <c r="Q1176" s="0" t="str">
        <f aca="false">IF(C1176&lt;&gt;U1176,"flag","")</f>
        <v>flag</v>
      </c>
      <c r="R1176" s="0" t="str">
        <f aca="false">IF(F1176&lt;&gt;X1176,"flag","")</f>
        <v>flag</v>
      </c>
    </row>
    <row r="1177" customFormat="false" ht="15" hidden="false" customHeight="false" outlineLevel="0" collapsed="false">
      <c r="A1177" s="0" t="str">
        <f aca="false">B1177&amp;C1177&amp;F1177</f>
        <v>FoothillsC161330</v>
      </c>
      <c r="B1177" s="0" t="s">
        <v>287</v>
      </c>
      <c r="C1177" s="0" t="s">
        <v>289</v>
      </c>
      <c r="D1177" s="0" t="n">
        <v>3823</v>
      </c>
      <c r="E1177" s="0" t="s">
        <v>155</v>
      </c>
      <c r="F1177" s="0" t="n">
        <f aca="false">VALUE(MID(E1177,5,LEN(E1177)))</f>
        <v>161330</v>
      </c>
      <c r="G1177" s="0" t="n">
        <v>224.073300917035</v>
      </c>
      <c r="H1177" s="0" t="n">
        <v>16.4026013528407</v>
      </c>
      <c r="I1177" s="0" t="n">
        <v>212.590395363601</v>
      </c>
      <c r="J1177" s="0" t="n">
        <v>15.8796873482505</v>
      </c>
      <c r="K1177" s="0" t="n">
        <v>205.713682719588</v>
      </c>
      <c r="L1177" s="0" t="n">
        <v>15.5267896684509</v>
      </c>
      <c r="M1177" s="0" t="n">
        <v>198.275646044039</v>
      </c>
      <c r="N1177" s="0" t="n">
        <v>15.1294538769671</v>
      </c>
      <c r="P1177" s="0" t="str">
        <f aca="false">IF(B1177&lt;&gt;T1177,"flag","")</f>
        <v>flag</v>
      </c>
      <c r="Q1177" s="0" t="str">
        <f aca="false">IF(C1177&lt;&gt;U1177,"flag","")</f>
        <v>flag</v>
      </c>
      <c r="R1177" s="0" t="str">
        <f aca="false">IF(F1177&lt;&gt;X1177,"flag","")</f>
        <v>flag</v>
      </c>
    </row>
    <row r="1178" customFormat="false" ht="15" hidden="false" customHeight="false" outlineLevel="0" collapsed="false">
      <c r="A1178" s="0" t="str">
        <f aca="false">B1178&amp;C1178&amp;F1178</f>
        <v>FoothillsC161415</v>
      </c>
      <c r="B1178" s="0" t="s">
        <v>287</v>
      </c>
      <c r="C1178" s="0" t="s">
        <v>289</v>
      </c>
      <c r="D1178" s="0" t="n">
        <v>3823</v>
      </c>
      <c r="E1178" s="0" t="s">
        <v>156</v>
      </c>
      <c r="F1178" s="0" t="n">
        <f aca="false">VALUE(MID(E1178,5,LEN(E1178)))</f>
        <v>161415</v>
      </c>
      <c r="G1178" s="0" t="n">
        <v>222.099382889301</v>
      </c>
      <c r="H1178" s="0" t="n">
        <v>16.3366568113451</v>
      </c>
      <c r="I1178" s="0" t="n">
        <v>210.909831115144</v>
      </c>
      <c r="J1178" s="0" t="n">
        <v>15.7872501990695</v>
      </c>
      <c r="K1178" s="0" t="n">
        <v>202.920630451753</v>
      </c>
      <c r="L1178" s="0" t="n">
        <v>15.3923550661997</v>
      </c>
      <c r="M1178" s="0" t="n">
        <v>193.442205636909</v>
      </c>
      <c r="N1178" s="0" t="n">
        <v>14.9361564549312</v>
      </c>
      <c r="P1178" s="0" t="str">
        <f aca="false">IF(B1178&lt;&gt;T1178,"flag","")</f>
        <v>flag</v>
      </c>
      <c r="Q1178" s="0" t="str">
        <f aca="false">IF(C1178&lt;&gt;U1178,"flag","")</f>
        <v>flag</v>
      </c>
      <c r="R1178" s="0" t="str">
        <f aca="false">IF(F1178&lt;&gt;X1178,"flag","")</f>
        <v>flag</v>
      </c>
    </row>
    <row r="1179" customFormat="false" ht="15" hidden="false" customHeight="false" outlineLevel="0" collapsed="false">
      <c r="A1179" s="0" t="str">
        <f aca="false">B1179&amp;C1179&amp;F1179</f>
        <v>FoothillsC161420</v>
      </c>
      <c r="B1179" s="0" t="s">
        <v>287</v>
      </c>
      <c r="C1179" s="0" t="s">
        <v>289</v>
      </c>
      <c r="D1179" s="0" t="n">
        <v>3823</v>
      </c>
      <c r="E1179" s="0" t="s">
        <v>157</v>
      </c>
      <c r="F1179" s="0" t="n">
        <f aca="false">VALUE(MID(E1179,5,LEN(E1179)))</f>
        <v>161420</v>
      </c>
      <c r="G1179" s="0" t="n">
        <v>218.649741434647</v>
      </c>
      <c r="H1179" s="0" t="n">
        <v>16.1943261778581</v>
      </c>
      <c r="I1179" s="0" t="n">
        <v>207.614199431772</v>
      </c>
      <c r="J1179" s="0" t="n">
        <v>15.6451677932943</v>
      </c>
      <c r="K1179" s="0" t="n">
        <v>199.634671147917</v>
      </c>
      <c r="L1179" s="0" t="n">
        <v>15.2514267306419</v>
      </c>
      <c r="M1179" s="0" t="n">
        <v>190.283309319604</v>
      </c>
      <c r="N1179" s="0" t="n">
        <v>14.7939928067744</v>
      </c>
      <c r="P1179" s="0" t="str">
        <f aca="false">IF(B1179&lt;&gt;T1179,"flag","")</f>
        <v>flag</v>
      </c>
      <c r="Q1179" s="0" t="str">
        <f aca="false">IF(C1179&lt;&gt;U1179,"flag","")</f>
        <v>flag</v>
      </c>
      <c r="R1179" s="0" t="str">
        <f aca="false">IF(F1179&lt;&gt;X1179,"flag","")</f>
        <v>flag</v>
      </c>
    </row>
    <row r="1180" customFormat="false" ht="15" hidden="false" customHeight="false" outlineLevel="0" collapsed="false">
      <c r="A1180" s="0" t="str">
        <f aca="false">B1180&amp;C1180&amp;F1180</f>
        <v>FoothillsC161425</v>
      </c>
      <c r="B1180" s="0" t="s">
        <v>287</v>
      </c>
      <c r="C1180" s="0" t="s">
        <v>289</v>
      </c>
      <c r="D1180" s="0" t="n">
        <v>3823</v>
      </c>
      <c r="E1180" s="0" t="s">
        <v>158</v>
      </c>
      <c r="F1180" s="0" t="n">
        <f aca="false">VALUE(MID(E1180,5,LEN(E1180)))</f>
        <v>161425</v>
      </c>
      <c r="G1180" s="0" t="n">
        <v>215.028835865393</v>
      </c>
      <c r="H1180" s="0" t="n">
        <v>16.0728231143843</v>
      </c>
      <c r="I1180" s="0" t="n">
        <v>204.189441134222</v>
      </c>
      <c r="J1180" s="0" t="n">
        <v>15.5245087343669</v>
      </c>
      <c r="K1180" s="0" t="n">
        <v>196.205245206938</v>
      </c>
      <c r="L1180" s="0" t="n">
        <v>15.1280579557352</v>
      </c>
      <c r="M1180" s="0" t="n">
        <v>186.962988465758</v>
      </c>
      <c r="N1180" s="0" t="n">
        <v>14.6785905028486</v>
      </c>
      <c r="P1180" s="0" t="str">
        <f aca="false">IF(B1180&lt;&gt;T1180,"flag","")</f>
        <v>flag</v>
      </c>
      <c r="Q1180" s="0" t="str">
        <f aca="false">IF(C1180&lt;&gt;U1180,"flag","")</f>
        <v>flag</v>
      </c>
      <c r="R1180" s="0" t="str">
        <f aca="false">IF(F1180&lt;&gt;X1180,"flag","")</f>
        <v>flag</v>
      </c>
    </row>
    <row r="1181" customFormat="false" ht="15" hidden="false" customHeight="false" outlineLevel="0" collapsed="false">
      <c r="A1181" s="0" t="str">
        <f aca="false">B1181&amp;C1181&amp;F1181</f>
        <v>FoothillsC161430</v>
      </c>
      <c r="B1181" s="0" t="s">
        <v>287</v>
      </c>
      <c r="C1181" s="0" t="s">
        <v>289</v>
      </c>
      <c r="D1181" s="0" t="n">
        <v>3823</v>
      </c>
      <c r="E1181" s="0" t="s">
        <v>159</v>
      </c>
      <c r="F1181" s="0" t="n">
        <f aca="false">VALUE(MID(E1181,5,LEN(E1181)))</f>
        <v>161430</v>
      </c>
      <c r="G1181" s="0" t="n">
        <v>210.855739392977</v>
      </c>
      <c r="H1181" s="0" t="n">
        <v>15.9443994456176</v>
      </c>
      <c r="I1181" s="0" t="n">
        <v>200.212362106523</v>
      </c>
      <c r="J1181" s="0" t="n">
        <v>15.3997542383622</v>
      </c>
      <c r="K1181" s="0" t="n">
        <v>192.264736884543</v>
      </c>
      <c r="L1181" s="0" t="n">
        <v>15.005295921118</v>
      </c>
      <c r="M1181" s="0" t="n">
        <v>183.185760236525</v>
      </c>
      <c r="N1181" s="0" t="n">
        <v>14.5521056260999</v>
      </c>
      <c r="P1181" s="0" t="str">
        <f aca="false">IF(B1181&lt;&gt;T1181,"flag","")</f>
        <v>flag</v>
      </c>
      <c r="Q1181" s="0" t="str">
        <f aca="false">IF(C1181&lt;&gt;U1181,"flag","")</f>
        <v>flag</v>
      </c>
      <c r="R1181" s="0" t="str">
        <f aca="false">IF(F1181&lt;&gt;X1181,"flag","")</f>
        <v>flag</v>
      </c>
    </row>
    <row r="1182" customFormat="false" ht="15" hidden="false" customHeight="false" outlineLevel="0" collapsed="false">
      <c r="A1182" s="0" t="str">
        <f aca="false">B1182&amp;C1182&amp;F1182</f>
        <v>FoothillsC171115</v>
      </c>
      <c r="B1182" s="0" t="s">
        <v>287</v>
      </c>
      <c r="C1182" s="0" t="s">
        <v>289</v>
      </c>
      <c r="D1182" s="0" t="n">
        <v>3823</v>
      </c>
      <c r="E1182" s="0" t="s">
        <v>160</v>
      </c>
      <c r="F1182" s="0" t="n">
        <f aca="false">VALUE(MID(E1182,5,LEN(E1182)))</f>
        <v>171115</v>
      </c>
      <c r="G1182" s="0" t="n">
        <v>244.846570971832</v>
      </c>
      <c r="H1182" s="0" t="n">
        <v>17.2783015000925</v>
      </c>
      <c r="I1182" s="0" t="n">
        <v>236.527128768952</v>
      </c>
      <c r="J1182" s="0" t="n">
        <v>16.8683635640945</v>
      </c>
      <c r="K1182" s="0" t="n">
        <v>231.343746977063</v>
      </c>
      <c r="L1182" s="0" t="n">
        <v>16.6012609356764</v>
      </c>
      <c r="M1182" s="0" t="n">
        <v>225.147149648143</v>
      </c>
      <c r="N1182" s="0" t="n">
        <v>16.2984691815998</v>
      </c>
      <c r="P1182" s="0" t="str">
        <f aca="false">IF(B1182&lt;&gt;T1182,"flag","")</f>
        <v>flag</v>
      </c>
      <c r="Q1182" s="0" t="str">
        <f aca="false">IF(C1182&lt;&gt;U1182,"flag","")</f>
        <v>flag</v>
      </c>
      <c r="R1182" s="0" t="str">
        <f aca="false">IF(F1182&lt;&gt;X1182,"flag","")</f>
        <v>flag</v>
      </c>
    </row>
    <row r="1183" customFormat="false" ht="15" hidden="false" customHeight="false" outlineLevel="0" collapsed="false">
      <c r="A1183" s="0" t="str">
        <f aca="false">B1183&amp;C1183&amp;F1183</f>
        <v>FoothillsC171120</v>
      </c>
      <c r="B1183" s="0" t="s">
        <v>287</v>
      </c>
      <c r="C1183" s="0" t="s">
        <v>289</v>
      </c>
      <c r="D1183" s="0" t="n">
        <v>3823</v>
      </c>
      <c r="E1183" s="0" t="s">
        <v>161</v>
      </c>
      <c r="F1183" s="0" t="n">
        <f aca="false">VALUE(MID(E1183,5,LEN(E1183)))</f>
        <v>171120</v>
      </c>
      <c r="G1183" s="0" t="n">
        <v>239.344267773566</v>
      </c>
      <c r="H1183" s="0" t="n">
        <v>17.1343978112394</v>
      </c>
      <c r="I1183" s="0" t="n">
        <v>231.168705342347</v>
      </c>
      <c r="J1183" s="0" t="n">
        <v>16.726490876594</v>
      </c>
      <c r="K1183" s="0" t="n">
        <v>226.091622452357</v>
      </c>
      <c r="L1183" s="0" t="n">
        <v>16.4606213780291</v>
      </c>
      <c r="M1183" s="0" t="n">
        <v>220.002007258512</v>
      </c>
      <c r="N1183" s="0" t="n">
        <v>16.1608341253488</v>
      </c>
      <c r="P1183" s="0" t="str">
        <f aca="false">IF(B1183&lt;&gt;T1183,"flag","")</f>
        <v>flag</v>
      </c>
      <c r="Q1183" s="0" t="str">
        <f aca="false">IF(C1183&lt;&gt;U1183,"flag","")</f>
        <v>flag</v>
      </c>
      <c r="R1183" s="0" t="str">
        <f aca="false">IF(F1183&lt;&gt;X1183,"flag","")</f>
        <v>flag</v>
      </c>
    </row>
    <row r="1184" customFormat="false" ht="15" hidden="false" customHeight="false" outlineLevel="0" collapsed="false">
      <c r="A1184" s="0" t="str">
        <f aca="false">B1184&amp;C1184&amp;F1184</f>
        <v>FoothillsC171125</v>
      </c>
      <c r="B1184" s="0" t="s">
        <v>287</v>
      </c>
      <c r="C1184" s="0" t="s">
        <v>289</v>
      </c>
      <c r="D1184" s="0" t="n">
        <v>3823</v>
      </c>
      <c r="E1184" s="0" t="s">
        <v>162</v>
      </c>
      <c r="F1184" s="0" t="n">
        <f aca="false">VALUE(MID(E1184,5,LEN(E1184)))</f>
        <v>171125</v>
      </c>
      <c r="G1184" s="0" t="n">
        <v>234.410296424948</v>
      </c>
      <c r="H1184" s="0" t="n">
        <v>16.9999156945022</v>
      </c>
      <c r="I1184" s="0" t="n">
        <v>226.354192918413</v>
      </c>
      <c r="J1184" s="0" t="n">
        <v>16.5918464753784</v>
      </c>
      <c r="K1184" s="0" t="n">
        <v>221.356204195268</v>
      </c>
      <c r="L1184" s="0" t="n">
        <v>16.3258760266157</v>
      </c>
      <c r="M1184" s="0" t="n">
        <v>215.41907807501</v>
      </c>
      <c r="N1184" s="0" t="n">
        <v>16.0258614698336</v>
      </c>
      <c r="P1184" s="0" t="str">
        <f aca="false">IF(B1184&lt;&gt;T1184,"flag","")</f>
        <v>flag</v>
      </c>
      <c r="Q1184" s="0" t="str">
        <f aca="false">IF(C1184&lt;&gt;U1184,"flag","")</f>
        <v>flag</v>
      </c>
      <c r="R1184" s="0" t="str">
        <f aca="false">IF(F1184&lt;&gt;X1184,"flag","")</f>
        <v>flag</v>
      </c>
    </row>
    <row r="1185" customFormat="false" ht="15" hidden="false" customHeight="false" outlineLevel="0" collapsed="false">
      <c r="A1185" s="0" t="str">
        <f aca="false">B1185&amp;C1185&amp;F1185</f>
        <v>FoothillsC171130</v>
      </c>
      <c r="B1185" s="0" t="s">
        <v>287</v>
      </c>
      <c r="C1185" s="0" t="s">
        <v>289</v>
      </c>
      <c r="D1185" s="0" t="n">
        <v>3823</v>
      </c>
      <c r="E1185" s="0" t="s">
        <v>163</v>
      </c>
      <c r="F1185" s="0" t="n">
        <f aca="false">VALUE(MID(E1185,5,LEN(E1185)))</f>
        <v>171130</v>
      </c>
      <c r="G1185" s="0" t="n">
        <v>230.011577264485</v>
      </c>
      <c r="H1185" s="0" t="n">
        <v>16.8820250444993</v>
      </c>
      <c r="I1185" s="0" t="n">
        <v>222.055405608028</v>
      </c>
      <c r="J1185" s="0" t="n">
        <v>16.4733675194205</v>
      </c>
      <c r="K1185" s="0" t="n">
        <v>217.160593911657</v>
      </c>
      <c r="L1185" s="0" t="n">
        <v>16.2082748474966</v>
      </c>
      <c r="M1185" s="0" t="n">
        <v>211.324667323434</v>
      </c>
      <c r="N1185" s="0" t="n">
        <v>15.909641204613</v>
      </c>
      <c r="P1185" s="0" t="str">
        <f aca="false">IF(B1185&lt;&gt;T1185,"flag","")</f>
        <v>flag</v>
      </c>
      <c r="Q1185" s="0" t="str">
        <f aca="false">IF(C1185&lt;&gt;U1185,"flag","")</f>
        <v>flag</v>
      </c>
      <c r="R1185" s="0" t="str">
        <f aca="false">IF(F1185&lt;&gt;X1185,"flag","")</f>
        <v>flag</v>
      </c>
    </row>
    <row r="1186" customFormat="false" ht="15" hidden="false" customHeight="false" outlineLevel="0" collapsed="false">
      <c r="A1186" s="0" t="str">
        <f aca="false">B1186&amp;C1186&amp;F1186</f>
        <v>FoothillsC171215</v>
      </c>
      <c r="B1186" s="0" t="s">
        <v>287</v>
      </c>
      <c r="C1186" s="0" t="s">
        <v>289</v>
      </c>
      <c r="D1186" s="0" t="n">
        <v>3823</v>
      </c>
      <c r="E1186" s="0" t="s">
        <v>164</v>
      </c>
      <c r="F1186" s="0" t="n">
        <f aca="false">VALUE(MID(E1186,5,LEN(E1186)))</f>
        <v>171215</v>
      </c>
      <c r="G1186" s="0" t="n">
        <v>240.002823079882</v>
      </c>
      <c r="H1186" s="0" t="n">
        <v>17.0693637781761</v>
      </c>
      <c r="I1186" s="0" t="n">
        <v>230.557851331807</v>
      </c>
      <c r="J1186" s="0" t="n">
        <v>16.5975890575909</v>
      </c>
      <c r="K1186" s="0" t="n">
        <v>224.578960450414</v>
      </c>
      <c r="L1186" s="0" t="n">
        <v>16.3009549815418</v>
      </c>
      <c r="M1186" s="0" t="n">
        <v>218.103883720641</v>
      </c>
      <c r="N1186" s="0" t="n">
        <v>15.9596891006814</v>
      </c>
      <c r="P1186" s="0" t="str">
        <f aca="false">IF(B1186&lt;&gt;T1186,"flag","")</f>
        <v>flag</v>
      </c>
      <c r="Q1186" s="0" t="str">
        <f aca="false">IF(C1186&lt;&gt;U1186,"flag","")</f>
        <v>flag</v>
      </c>
      <c r="R1186" s="0" t="str">
        <f aca="false">IF(F1186&lt;&gt;X1186,"flag","")</f>
        <v>flag</v>
      </c>
    </row>
    <row r="1187" customFormat="false" ht="15" hidden="false" customHeight="false" outlineLevel="0" collapsed="false">
      <c r="A1187" s="0" t="str">
        <f aca="false">B1187&amp;C1187&amp;F1187</f>
        <v>FoothillsC171220</v>
      </c>
      <c r="B1187" s="0" t="s">
        <v>287</v>
      </c>
      <c r="C1187" s="0" t="s">
        <v>289</v>
      </c>
      <c r="D1187" s="0" t="n">
        <v>3823</v>
      </c>
      <c r="E1187" s="0" t="s">
        <v>165</v>
      </c>
      <c r="F1187" s="0" t="n">
        <f aca="false">VALUE(MID(E1187,5,LEN(E1187)))</f>
        <v>171220</v>
      </c>
      <c r="G1187" s="0" t="n">
        <v>234.504071242911</v>
      </c>
      <c r="H1187" s="0" t="n">
        <v>16.9249912773607</v>
      </c>
      <c r="I1187" s="0" t="n">
        <v>225.198755017594</v>
      </c>
      <c r="J1187" s="0" t="n">
        <v>16.4534727548883</v>
      </c>
      <c r="K1187" s="0" t="n">
        <v>219.32789628202</v>
      </c>
      <c r="L1187" s="0" t="n">
        <v>16.1559506912333</v>
      </c>
      <c r="M1187" s="0" t="n">
        <v>212.943955666505</v>
      </c>
      <c r="N1187" s="0" t="n">
        <v>15.8190253186975</v>
      </c>
      <c r="P1187" s="0" t="str">
        <f aca="false">IF(B1187&lt;&gt;T1187,"flag","")</f>
        <v>flag</v>
      </c>
      <c r="Q1187" s="0" t="str">
        <f aca="false">IF(C1187&lt;&gt;U1187,"flag","")</f>
        <v>flag</v>
      </c>
      <c r="R1187" s="0" t="str">
        <f aca="false">IF(F1187&lt;&gt;X1187,"flag","")</f>
        <v>flag</v>
      </c>
    </row>
    <row r="1188" customFormat="false" ht="15" hidden="false" customHeight="false" outlineLevel="0" collapsed="false">
      <c r="A1188" s="0" t="str">
        <f aca="false">B1188&amp;C1188&amp;F1188</f>
        <v>FoothillsC171225</v>
      </c>
      <c r="B1188" s="0" t="s">
        <v>287</v>
      </c>
      <c r="C1188" s="0" t="s">
        <v>289</v>
      </c>
      <c r="D1188" s="0" t="n">
        <v>3823</v>
      </c>
      <c r="E1188" s="0" t="s">
        <v>166</v>
      </c>
      <c r="F1188" s="0" t="n">
        <f aca="false">VALUE(MID(E1188,5,LEN(E1188)))</f>
        <v>171225</v>
      </c>
      <c r="G1188" s="0" t="n">
        <v>229.57244132326</v>
      </c>
      <c r="H1188" s="0" t="n">
        <v>16.7905965846149</v>
      </c>
      <c r="I1188" s="0" t="n">
        <v>220.379498769164</v>
      </c>
      <c r="J1188" s="0" t="n">
        <v>16.3218076236056</v>
      </c>
      <c r="K1188" s="0" t="n">
        <v>214.609040996242</v>
      </c>
      <c r="L1188" s="0" t="n">
        <v>16.0246106409838</v>
      </c>
      <c r="M1188" s="0" t="n">
        <v>208.304183116969</v>
      </c>
      <c r="N1188" s="0" t="n">
        <v>15.6872567539271</v>
      </c>
      <c r="P1188" s="0" t="str">
        <f aca="false">IF(B1188&lt;&gt;T1188,"flag","")</f>
        <v>flag</v>
      </c>
      <c r="Q1188" s="0" t="str">
        <f aca="false">IF(C1188&lt;&gt;U1188,"flag","")</f>
        <v>flag</v>
      </c>
      <c r="R1188" s="0" t="str">
        <f aca="false">IF(F1188&lt;&gt;X1188,"flag","")</f>
        <v>flag</v>
      </c>
    </row>
    <row r="1189" customFormat="false" ht="15" hidden="false" customHeight="false" outlineLevel="0" collapsed="false">
      <c r="A1189" s="0" t="str">
        <f aca="false">B1189&amp;C1189&amp;F1189</f>
        <v>FoothillsC171230</v>
      </c>
      <c r="B1189" s="0" t="s">
        <v>287</v>
      </c>
      <c r="C1189" s="0" t="s">
        <v>289</v>
      </c>
      <c r="D1189" s="0" t="n">
        <v>3823</v>
      </c>
      <c r="E1189" s="0" t="s">
        <v>167</v>
      </c>
      <c r="F1189" s="0" t="n">
        <f aca="false">VALUE(MID(E1189,5,LEN(E1189)))</f>
        <v>171230</v>
      </c>
      <c r="G1189" s="0" t="n">
        <v>225.176222497134</v>
      </c>
      <c r="H1189" s="0" t="n">
        <v>16.6725711450258</v>
      </c>
      <c r="I1189" s="0" t="n">
        <v>216.08500719948</v>
      </c>
      <c r="J1189" s="0" t="n">
        <v>16.2042004851656</v>
      </c>
      <c r="K1189" s="0" t="n">
        <v>210.402917975</v>
      </c>
      <c r="L1189" s="0" t="n">
        <v>15.9047297957796</v>
      </c>
      <c r="M1189" s="0" t="n">
        <v>204.203529242749</v>
      </c>
      <c r="N1189" s="0" t="n">
        <v>15.5682503707327</v>
      </c>
      <c r="P1189" s="0" t="str">
        <f aca="false">IF(B1189&lt;&gt;T1189,"flag","")</f>
        <v>flag</v>
      </c>
      <c r="Q1189" s="0" t="str">
        <f aca="false">IF(C1189&lt;&gt;U1189,"flag","")</f>
        <v>flag</v>
      </c>
      <c r="R1189" s="0" t="str">
        <f aca="false">IF(F1189&lt;&gt;X1189,"flag","")</f>
        <v>flag</v>
      </c>
    </row>
    <row r="1190" customFormat="false" ht="15" hidden="false" customHeight="false" outlineLevel="0" collapsed="false">
      <c r="A1190" s="0" t="str">
        <f aca="false">B1190&amp;C1190&amp;F1190</f>
        <v>FoothillsC171315</v>
      </c>
      <c r="B1190" s="0" t="s">
        <v>287</v>
      </c>
      <c r="C1190" s="0" t="s">
        <v>289</v>
      </c>
      <c r="D1190" s="0" t="n">
        <v>3823</v>
      </c>
      <c r="E1190" s="0" t="s">
        <v>168</v>
      </c>
      <c r="F1190" s="0" t="n">
        <f aca="false">VALUE(MID(E1190,5,LEN(E1190)))</f>
        <v>171315</v>
      </c>
      <c r="G1190" s="0" t="n">
        <v>233.627376906515</v>
      </c>
      <c r="H1190" s="0" t="n">
        <v>16.7915213362099</v>
      </c>
      <c r="I1190" s="0" t="n">
        <v>222.957509667373</v>
      </c>
      <c r="J1190" s="0" t="n">
        <v>16.2625764347625</v>
      </c>
      <c r="K1190" s="0" t="n">
        <v>216.566684766417</v>
      </c>
      <c r="L1190" s="0" t="n">
        <v>15.9314099377864</v>
      </c>
      <c r="M1190" s="0" t="n">
        <v>209.081081509952</v>
      </c>
      <c r="N1190" s="0" t="n">
        <v>15.5379532882305</v>
      </c>
      <c r="P1190" s="0" t="str">
        <f aca="false">IF(B1190&lt;&gt;T1190,"flag","")</f>
        <v>flag</v>
      </c>
      <c r="Q1190" s="0" t="str">
        <f aca="false">IF(C1190&lt;&gt;U1190,"flag","")</f>
        <v>flag</v>
      </c>
      <c r="R1190" s="0" t="str">
        <f aca="false">IF(F1190&lt;&gt;X1190,"flag","")</f>
        <v>flag</v>
      </c>
    </row>
    <row r="1191" customFormat="false" ht="15" hidden="false" customHeight="false" outlineLevel="0" collapsed="false">
      <c r="A1191" s="0" t="str">
        <f aca="false">B1191&amp;C1191&amp;F1191</f>
        <v>FoothillsC171320</v>
      </c>
      <c r="B1191" s="0" t="s">
        <v>287</v>
      </c>
      <c r="C1191" s="0" t="s">
        <v>289</v>
      </c>
      <c r="D1191" s="0" t="n">
        <v>3823</v>
      </c>
      <c r="E1191" s="0" t="s">
        <v>169</v>
      </c>
      <c r="F1191" s="0" t="n">
        <f aca="false">VALUE(MID(E1191,5,LEN(E1191)))</f>
        <v>171320</v>
      </c>
      <c r="G1191" s="0" t="n">
        <v>228.131625450325</v>
      </c>
      <c r="H1191" s="0" t="n">
        <v>16.6469556764437</v>
      </c>
      <c r="I1191" s="0" t="n">
        <v>217.61433389666</v>
      </c>
      <c r="J1191" s="0" t="n">
        <v>16.1231948403362</v>
      </c>
      <c r="K1191" s="0" t="n">
        <v>211.325426391777</v>
      </c>
      <c r="L1191" s="0" t="n">
        <v>15.7905146139598</v>
      </c>
      <c r="M1191" s="0" t="n">
        <v>203.946498921452</v>
      </c>
      <c r="N1191" s="0" t="n">
        <v>15.4038285719275</v>
      </c>
      <c r="P1191" s="0" t="str">
        <f aca="false">IF(B1191&lt;&gt;T1191,"flag","")</f>
        <v>flag</v>
      </c>
      <c r="Q1191" s="0" t="str">
        <f aca="false">IF(C1191&lt;&gt;U1191,"flag","")</f>
        <v>flag</v>
      </c>
      <c r="R1191" s="0" t="str">
        <f aca="false">IF(F1191&lt;&gt;X1191,"flag","")</f>
        <v>flag</v>
      </c>
    </row>
    <row r="1192" customFormat="false" ht="15" hidden="false" customHeight="false" outlineLevel="0" collapsed="false">
      <c r="A1192" s="0" t="str">
        <f aca="false">B1192&amp;C1192&amp;F1192</f>
        <v>FoothillsC171325</v>
      </c>
      <c r="B1192" s="0" t="s">
        <v>287</v>
      </c>
      <c r="C1192" s="0" t="s">
        <v>289</v>
      </c>
      <c r="D1192" s="0" t="n">
        <v>3823</v>
      </c>
      <c r="E1192" s="0" t="s">
        <v>170</v>
      </c>
      <c r="F1192" s="0" t="n">
        <f aca="false">VALUE(MID(E1192,5,LEN(E1192)))</f>
        <v>171325</v>
      </c>
      <c r="G1192" s="0" t="n">
        <v>223.201131079335</v>
      </c>
      <c r="H1192" s="0" t="n">
        <v>16.5117646558849</v>
      </c>
      <c r="I1192" s="0" t="n">
        <v>212.805728143621</v>
      </c>
      <c r="J1192" s="0" t="n">
        <v>15.9918802415001</v>
      </c>
      <c r="K1192" s="0" t="n">
        <v>206.605403448711</v>
      </c>
      <c r="L1192" s="0" t="n">
        <v>15.6623475426486</v>
      </c>
      <c r="M1192" s="0" t="n">
        <v>199.344963742753</v>
      </c>
      <c r="N1192" s="0" t="n">
        <v>15.2740040490601</v>
      </c>
      <c r="P1192" s="0" t="str">
        <f aca="false">IF(B1192&lt;&gt;T1192,"flag","")</f>
        <v>flag</v>
      </c>
      <c r="Q1192" s="0" t="str">
        <f aca="false">IF(C1192&lt;&gt;U1192,"flag","")</f>
        <v>flag</v>
      </c>
      <c r="R1192" s="0" t="str">
        <f aca="false">IF(F1192&lt;&gt;X1192,"flag","")</f>
        <v>flag</v>
      </c>
    </row>
    <row r="1193" customFormat="false" ht="15" hidden="false" customHeight="false" outlineLevel="0" collapsed="false">
      <c r="A1193" s="0" t="str">
        <f aca="false">B1193&amp;C1193&amp;F1193</f>
        <v>FoothillsC171330</v>
      </c>
      <c r="B1193" s="0" t="s">
        <v>287</v>
      </c>
      <c r="C1193" s="0" t="s">
        <v>289</v>
      </c>
      <c r="D1193" s="0" t="n">
        <v>3823</v>
      </c>
      <c r="E1193" s="0" t="s">
        <v>171</v>
      </c>
      <c r="F1193" s="0" t="n">
        <f aca="false">VALUE(MID(E1193,5,LEN(E1193)))</f>
        <v>171330</v>
      </c>
      <c r="G1193" s="0" t="n">
        <v>218.803315393142</v>
      </c>
      <c r="H1193" s="0" t="n">
        <v>16.3929000266566</v>
      </c>
      <c r="I1193" s="0" t="n">
        <v>208.523650895272</v>
      </c>
      <c r="J1193" s="0" t="n">
        <v>15.8687303336718</v>
      </c>
      <c r="K1193" s="0" t="n">
        <v>202.431528175809</v>
      </c>
      <c r="L1193" s="0" t="n">
        <v>15.5381152861504</v>
      </c>
      <c r="M1193" s="0" t="n">
        <v>195.282244373572</v>
      </c>
      <c r="N1193" s="0" t="n">
        <v>15.1481942546161</v>
      </c>
      <c r="P1193" s="0" t="str">
        <f aca="false">IF(B1193&lt;&gt;T1193,"flag","")</f>
        <v>flag</v>
      </c>
      <c r="Q1193" s="0" t="str">
        <f aca="false">IF(C1193&lt;&gt;U1193,"flag","")</f>
        <v>flag</v>
      </c>
      <c r="R1193" s="0" t="str">
        <f aca="false">IF(F1193&lt;&gt;X1193,"flag","")</f>
        <v>flag</v>
      </c>
    </row>
    <row r="1194" customFormat="false" ht="15" hidden="false" customHeight="false" outlineLevel="0" collapsed="false">
      <c r="A1194" s="0" t="str">
        <f aca="false">B1194&amp;C1194&amp;F1194</f>
        <v>FoothillsC171415</v>
      </c>
      <c r="B1194" s="0" t="s">
        <v>287</v>
      </c>
      <c r="C1194" s="0" t="s">
        <v>289</v>
      </c>
      <c r="D1194" s="0" t="n">
        <v>3823</v>
      </c>
      <c r="E1194" s="0" t="s">
        <v>172</v>
      </c>
      <c r="F1194" s="0" t="n">
        <f aca="false">VALUE(MID(E1194,5,LEN(E1194)))</f>
        <v>171415</v>
      </c>
      <c r="G1194" s="0" t="n">
        <v>224.930867231637</v>
      </c>
      <c r="H1194" s="0" t="n">
        <v>16.4059405557256</v>
      </c>
      <c r="I1194" s="0" t="n">
        <v>213.068781733079</v>
      </c>
      <c r="J1194" s="0" t="n">
        <v>15.8334881992891</v>
      </c>
      <c r="K1194" s="0" t="n">
        <v>206.006343195137</v>
      </c>
      <c r="L1194" s="0" t="n">
        <v>15.4627308991049</v>
      </c>
      <c r="M1194" s="0" t="n">
        <v>198.392720295576</v>
      </c>
      <c r="N1194" s="0" t="n">
        <v>15.018610080215</v>
      </c>
      <c r="P1194" s="0" t="str">
        <f aca="false">IF(B1194&lt;&gt;T1194,"flag","")</f>
        <v>flag</v>
      </c>
      <c r="Q1194" s="0" t="str">
        <f aca="false">IF(C1194&lt;&gt;U1194,"flag","")</f>
        <v>flag</v>
      </c>
      <c r="R1194" s="0" t="str">
        <f aca="false">IF(F1194&lt;&gt;X1194,"flag","")</f>
        <v>flag</v>
      </c>
    </row>
    <row r="1195" customFormat="false" ht="15" hidden="false" customHeight="false" outlineLevel="0" collapsed="false">
      <c r="A1195" s="0" t="str">
        <f aca="false">B1195&amp;C1195&amp;F1195</f>
        <v>FoothillsC171420</v>
      </c>
      <c r="B1195" s="0" t="s">
        <v>287</v>
      </c>
      <c r="C1195" s="0" t="s">
        <v>289</v>
      </c>
      <c r="D1195" s="0" t="n">
        <v>3823</v>
      </c>
      <c r="E1195" s="0" t="s">
        <v>173</v>
      </c>
      <c r="F1195" s="0" t="n">
        <f aca="false">VALUE(MID(E1195,5,LEN(E1195)))</f>
        <v>171420</v>
      </c>
      <c r="G1195" s="0" t="n">
        <v>219.451327418244</v>
      </c>
      <c r="H1195" s="0" t="n">
        <v>16.2608696125697</v>
      </c>
      <c r="I1195" s="0" t="n">
        <v>207.7465694477</v>
      </c>
      <c r="J1195" s="0" t="n">
        <v>15.6894248953721</v>
      </c>
      <c r="K1195" s="0" t="n">
        <v>200.774057188573</v>
      </c>
      <c r="L1195" s="0" t="n">
        <v>15.3186419868486</v>
      </c>
      <c r="M1195" s="0" t="n">
        <v>193.307341396919</v>
      </c>
      <c r="N1195" s="0" t="n">
        <v>14.8726931890246</v>
      </c>
      <c r="P1195" s="0" t="str">
        <f aca="false">IF(B1195&lt;&gt;T1195,"flag","")</f>
        <v>flag</v>
      </c>
      <c r="Q1195" s="0" t="str">
        <f aca="false">IF(C1195&lt;&gt;U1195,"flag","")</f>
        <v>flag</v>
      </c>
      <c r="R1195" s="0" t="str">
        <f aca="false">IF(F1195&lt;&gt;X1195,"flag","")</f>
        <v>flag</v>
      </c>
    </row>
    <row r="1196" customFormat="false" ht="15" hidden="false" customHeight="false" outlineLevel="0" collapsed="false">
      <c r="A1196" s="0" t="str">
        <f aca="false">B1196&amp;C1196&amp;F1196</f>
        <v>FoothillsC171425</v>
      </c>
      <c r="B1196" s="0" t="s">
        <v>287</v>
      </c>
      <c r="C1196" s="0" t="s">
        <v>289</v>
      </c>
      <c r="D1196" s="0" t="n">
        <v>3823</v>
      </c>
      <c r="E1196" s="0" t="s">
        <v>174</v>
      </c>
      <c r="F1196" s="0" t="n">
        <f aca="false">VALUE(MID(E1196,5,LEN(E1196)))</f>
        <v>171425</v>
      </c>
      <c r="G1196" s="0" t="n">
        <v>214.497179939276</v>
      </c>
      <c r="H1196" s="0" t="n">
        <v>16.1264399834753</v>
      </c>
      <c r="I1196" s="0" t="n">
        <v>202.960337859953</v>
      </c>
      <c r="J1196" s="0" t="n">
        <v>15.5555054941894</v>
      </c>
      <c r="K1196" s="0" t="n">
        <v>196.063236866413</v>
      </c>
      <c r="L1196" s="0" t="n">
        <v>15.1825852308619</v>
      </c>
      <c r="M1196" s="0" t="n">
        <v>188.708478205168</v>
      </c>
      <c r="N1196" s="0" t="n">
        <v>14.7431856452536</v>
      </c>
      <c r="P1196" s="0" t="str">
        <f aca="false">IF(B1196&lt;&gt;T1196,"flag","")</f>
        <v>flag</v>
      </c>
      <c r="Q1196" s="0" t="str">
        <f aca="false">IF(C1196&lt;&gt;U1196,"flag","")</f>
        <v>flag</v>
      </c>
      <c r="R1196" s="0" t="str">
        <f aca="false">IF(F1196&lt;&gt;X1196,"flag","")</f>
        <v>flag</v>
      </c>
    </row>
    <row r="1197" customFormat="false" ht="15" hidden="false" customHeight="false" outlineLevel="0" collapsed="false">
      <c r="A1197" s="0" t="str">
        <f aca="false">B1197&amp;C1197&amp;F1197</f>
        <v>FoothillsC171430</v>
      </c>
      <c r="B1197" s="0" t="s">
        <v>287</v>
      </c>
      <c r="C1197" s="0" t="s">
        <v>289</v>
      </c>
      <c r="D1197" s="0" t="n">
        <v>3823</v>
      </c>
      <c r="E1197" s="0" t="s">
        <v>175</v>
      </c>
      <c r="F1197" s="0" t="n">
        <f aca="false">VALUE(MID(E1197,5,LEN(E1197)))</f>
        <v>171430</v>
      </c>
      <c r="G1197" s="0" t="n">
        <v>210.081135723506</v>
      </c>
      <c r="H1197" s="0" t="n">
        <v>16.0066047793673</v>
      </c>
      <c r="I1197" s="0" t="n">
        <v>198.676545376705</v>
      </c>
      <c r="J1197" s="0" t="n">
        <v>15.4400898250799</v>
      </c>
      <c r="K1197" s="0" t="n">
        <v>191.866728887196</v>
      </c>
      <c r="L1197" s="0" t="n">
        <v>15.0676277111443</v>
      </c>
      <c r="M1197" s="0" t="n">
        <v>184.632889388971</v>
      </c>
      <c r="N1197" s="0" t="n">
        <v>14.6240963855073</v>
      </c>
      <c r="P1197" s="0" t="str">
        <f aca="false">IF(B1197&lt;&gt;T1197,"flag","")</f>
        <v>flag</v>
      </c>
      <c r="Q1197" s="0" t="str">
        <f aca="false">IF(C1197&lt;&gt;U1197,"flag","")</f>
        <v>flag</v>
      </c>
      <c r="R1197" s="0" t="str">
        <f aca="false">IF(F1197&lt;&gt;X1197,"flag","")</f>
        <v>flag</v>
      </c>
    </row>
    <row r="1198" customFormat="false" ht="15" hidden="false" customHeight="false" outlineLevel="0" collapsed="false">
      <c r="A1198" s="0" t="str">
        <f aca="false">B1198&amp;C1198&amp;F1198</f>
        <v>FoothillsC171515</v>
      </c>
      <c r="B1198" s="0" t="s">
        <v>287</v>
      </c>
      <c r="C1198" s="0" t="s">
        <v>289</v>
      </c>
      <c r="D1198" s="0" t="n">
        <v>3823</v>
      </c>
      <c r="E1198" s="0" t="s">
        <v>176</v>
      </c>
      <c r="F1198" s="0" t="n">
        <f aca="false">VALUE(MID(E1198,5,LEN(E1198)))</f>
        <v>171515</v>
      </c>
      <c r="G1198" s="0" t="n">
        <v>206.851241121316</v>
      </c>
      <c r="H1198" s="0" t="n">
        <v>15.8429606523348</v>
      </c>
      <c r="I1198" s="0" t="n">
        <v>196.454485611263</v>
      </c>
      <c r="J1198" s="0" t="n">
        <v>15.2815158050546</v>
      </c>
      <c r="K1198" s="0" t="n">
        <v>188.246125152225</v>
      </c>
      <c r="L1198" s="0" t="n">
        <v>14.8649770082988</v>
      </c>
      <c r="M1198" s="0" t="n">
        <v>179.210581661542</v>
      </c>
      <c r="N1198" s="0" t="n">
        <v>14.387946188074</v>
      </c>
      <c r="P1198" s="0" t="str">
        <f aca="false">IF(B1198&lt;&gt;T1198,"flag","")</f>
        <v>flag</v>
      </c>
      <c r="Q1198" s="0" t="str">
        <f aca="false">IF(C1198&lt;&gt;U1198,"flag","")</f>
        <v>flag</v>
      </c>
      <c r="R1198" s="0" t="str">
        <f aca="false">IF(F1198&lt;&gt;X1198,"flag","")</f>
        <v>flag</v>
      </c>
    </row>
    <row r="1199" customFormat="false" ht="15" hidden="false" customHeight="false" outlineLevel="0" collapsed="false">
      <c r="A1199" s="0" t="str">
        <f aca="false">B1199&amp;C1199&amp;F1199</f>
        <v>FoothillsC171520</v>
      </c>
      <c r="B1199" s="0" t="s">
        <v>287</v>
      </c>
      <c r="C1199" s="0" t="s">
        <v>289</v>
      </c>
      <c r="D1199" s="0" t="n">
        <v>3823</v>
      </c>
      <c r="E1199" s="0" t="s">
        <v>177</v>
      </c>
      <c r="F1199" s="0" t="n">
        <f aca="false">VALUE(MID(E1199,5,LEN(E1199)))</f>
        <v>171520</v>
      </c>
      <c r="G1199" s="0" t="n">
        <v>204.564332392035</v>
      </c>
      <c r="H1199" s="0" t="n">
        <v>15.7146362749757</v>
      </c>
      <c r="I1199" s="0" t="n">
        <v>194.249895079676</v>
      </c>
      <c r="J1199" s="0" t="n">
        <v>15.1546201186964</v>
      </c>
      <c r="K1199" s="0" t="n">
        <v>186.058327071126</v>
      </c>
      <c r="L1199" s="0" t="n">
        <v>14.7390160976822</v>
      </c>
      <c r="M1199" s="0" t="n">
        <v>177.040605195821</v>
      </c>
      <c r="N1199" s="0" t="n">
        <v>14.2639858570388</v>
      </c>
      <c r="P1199" s="0" t="str">
        <f aca="false">IF(B1199&lt;&gt;T1199,"flag","")</f>
        <v>flag</v>
      </c>
      <c r="Q1199" s="0" t="str">
        <f aca="false">IF(C1199&lt;&gt;U1199,"flag","")</f>
        <v>flag</v>
      </c>
      <c r="R1199" s="0" t="str">
        <f aca="false">IF(F1199&lt;&gt;X1199,"flag","")</f>
        <v>flag</v>
      </c>
    </row>
    <row r="1200" customFormat="false" ht="15" hidden="false" customHeight="false" outlineLevel="0" collapsed="false">
      <c r="A1200" s="0" t="str">
        <f aca="false">B1200&amp;C1200&amp;F1200</f>
        <v>FoothillsC171525</v>
      </c>
      <c r="B1200" s="0" t="s">
        <v>287</v>
      </c>
      <c r="C1200" s="0" t="s">
        <v>289</v>
      </c>
      <c r="D1200" s="0" t="n">
        <v>3823</v>
      </c>
      <c r="E1200" s="0" t="s">
        <v>178</v>
      </c>
      <c r="F1200" s="0" t="n">
        <f aca="false">VALUE(MID(E1200,5,LEN(E1200)))</f>
        <v>171525</v>
      </c>
      <c r="G1200" s="0" t="n">
        <v>200.42305172847</v>
      </c>
      <c r="H1200" s="0" t="n">
        <v>15.5848439094711</v>
      </c>
      <c r="I1200" s="0" t="n">
        <v>190.279287805082</v>
      </c>
      <c r="J1200" s="0" t="n">
        <v>15.0224472903832</v>
      </c>
      <c r="K1200" s="0" t="n">
        <v>182.149402564527</v>
      </c>
      <c r="L1200" s="0" t="n">
        <v>14.6154858115899</v>
      </c>
      <c r="M1200" s="0" t="n">
        <v>173.26451430517</v>
      </c>
      <c r="N1200" s="0" t="n">
        <v>14.1369095687504</v>
      </c>
      <c r="P1200" s="0" t="str">
        <f aca="false">IF(B1200&lt;&gt;T1200,"flag","")</f>
        <v>flag</v>
      </c>
      <c r="Q1200" s="0" t="str">
        <f aca="false">IF(C1200&lt;&gt;U1200,"flag","")</f>
        <v>flag</v>
      </c>
      <c r="R1200" s="0" t="str">
        <f aca="false">IF(F1200&lt;&gt;X1200,"flag","")</f>
        <v>flag</v>
      </c>
    </row>
    <row r="1201" customFormat="false" ht="15" hidden="false" customHeight="false" outlineLevel="0" collapsed="false">
      <c r="A1201" s="0" t="str">
        <f aca="false">B1201&amp;C1201&amp;F1201</f>
        <v>FoothillsC171530</v>
      </c>
      <c r="B1201" s="0" t="s">
        <v>287</v>
      </c>
      <c r="C1201" s="0" t="s">
        <v>289</v>
      </c>
      <c r="D1201" s="0" t="n">
        <v>3823</v>
      </c>
      <c r="E1201" s="0" t="s">
        <v>179</v>
      </c>
      <c r="F1201" s="0" t="n">
        <f aca="false">VALUE(MID(E1201,5,LEN(E1201)))</f>
        <v>171530</v>
      </c>
      <c r="G1201" s="0" t="n">
        <v>196.105379803872</v>
      </c>
      <c r="H1201" s="0" t="n">
        <v>15.4705246460388</v>
      </c>
      <c r="I1201" s="0" t="n">
        <v>186.140003346177</v>
      </c>
      <c r="J1201" s="0" t="n">
        <v>14.9138011689809</v>
      </c>
      <c r="K1201" s="0" t="n">
        <v>178.09016579276</v>
      </c>
      <c r="L1201" s="0" t="n">
        <v>14.5062260995882</v>
      </c>
      <c r="M1201" s="0" t="n">
        <v>169.373163021576</v>
      </c>
      <c r="N1201" s="0" t="n">
        <v>14.036475658049</v>
      </c>
      <c r="P1201" s="0" t="str">
        <f aca="false">IF(B1201&lt;&gt;T1201,"flag","")</f>
        <v>flag</v>
      </c>
      <c r="Q1201" s="0" t="str">
        <f aca="false">IF(C1201&lt;&gt;U1201,"flag","")</f>
        <v>flag</v>
      </c>
      <c r="R1201" s="0" t="str">
        <f aca="false">IF(F1201&lt;&gt;X1201,"flag","")</f>
        <v>flag</v>
      </c>
    </row>
    <row r="1202" customFormat="false" ht="15" hidden="false" customHeight="false" outlineLevel="0" collapsed="false">
      <c r="A1202" s="0" t="str">
        <f aca="false">B1202&amp;C1202&amp;F1202</f>
        <v>FoothillsC181215</v>
      </c>
      <c r="B1202" s="0" t="s">
        <v>287</v>
      </c>
      <c r="C1202" s="0" t="s">
        <v>289</v>
      </c>
      <c r="D1202" s="0" t="n">
        <v>3823</v>
      </c>
      <c r="E1202" s="0" t="s">
        <v>180</v>
      </c>
      <c r="F1202" s="0" t="n">
        <f aca="false">VALUE(MID(E1202,5,LEN(E1202)))</f>
        <v>181215</v>
      </c>
      <c r="G1202" s="0" t="n">
        <v>233.050961793949</v>
      </c>
      <c r="H1202" s="0" t="n">
        <v>16.9951202944467</v>
      </c>
      <c r="I1202" s="0" t="n">
        <v>224.627473624464</v>
      </c>
      <c r="J1202" s="0" t="n">
        <v>16.5431652651969</v>
      </c>
      <c r="K1202" s="0" t="n">
        <v>219.519169779585</v>
      </c>
      <c r="L1202" s="0" t="n">
        <v>16.258607312124</v>
      </c>
      <c r="M1202" s="0" t="n">
        <v>213.415047250515</v>
      </c>
      <c r="N1202" s="0" t="n">
        <v>15.9343641409066</v>
      </c>
      <c r="P1202" s="0" t="str">
        <f aca="false">IF(B1202&lt;&gt;T1202,"flag","")</f>
        <v>flag</v>
      </c>
      <c r="Q1202" s="0" t="str">
        <f aca="false">IF(C1202&lt;&gt;U1202,"flag","")</f>
        <v>flag</v>
      </c>
      <c r="R1202" s="0" t="str">
        <f aca="false">IF(F1202&lt;&gt;X1202,"flag","")</f>
        <v>flag</v>
      </c>
    </row>
    <row r="1203" customFormat="false" ht="15" hidden="false" customHeight="false" outlineLevel="0" collapsed="false">
      <c r="A1203" s="0" t="str">
        <f aca="false">B1203&amp;C1203&amp;F1203</f>
        <v>FoothillsC181220</v>
      </c>
      <c r="B1203" s="0" t="s">
        <v>287</v>
      </c>
      <c r="C1203" s="0" t="s">
        <v>289</v>
      </c>
      <c r="D1203" s="0" t="n">
        <v>3823</v>
      </c>
      <c r="E1203" s="0" t="s">
        <v>181</v>
      </c>
      <c r="F1203" s="0" t="n">
        <f aca="false">VALUE(MID(E1203,5,LEN(E1203)))</f>
        <v>181220</v>
      </c>
      <c r="G1203" s="0" t="n">
        <v>227.161549192923</v>
      </c>
      <c r="H1203" s="0" t="n">
        <v>16.836002263829</v>
      </c>
      <c r="I1203" s="0" t="n">
        <v>218.890179904711</v>
      </c>
      <c r="J1203" s="0" t="n">
        <v>16.3842138696093</v>
      </c>
      <c r="K1203" s="0" t="n">
        <v>213.906840760138</v>
      </c>
      <c r="L1203" s="0" t="n">
        <v>16.0989200416033</v>
      </c>
      <c r="M1203" s="0" t="n">
        <v>207.922471246823</v>
      </c>
      <c r="N1203" s="0" t="n">
        <v>15.7787126492887</v>
      </c>
      <c r="P1203" s="0" t="str">
        <f aca="false">IF(B1203&lt;&gt;T1203,"flag","")</f>
        <v>flag</v>
      </c>
      <c r="Q1203" s="0" t="str">
        <f aca="false">IF(C1203&lt;&gt;U1203,"flag","")</f>
        <v>flag</v>
      </c>
      <c r="R1203" s="0" t="str">
        <f aca="false">IF(F1203&lt;&gt;X1203,"flag","")</f>
        <v>flag</v>
      </c>
    </row>
    <row r="1204" customFormat="false" ht="15" hidden="false" customHeight="false" outlineLevel="0" collapsed="false">
      <c r="A1204" s="0" t="str">
        <f aca="false">B1204&amp;C1204&amp;F1204</f>
        <v>FoothillsC181225</v>
      </c>
      <c r="B1204" s="0" t="s">
        <v>287</v>
      </c>
      <c r="C1204" s="0" t="s">
        <v>289</v>
      </c>
      <c r="D1204" s="0" t="n">
        <v>3823</v>
      </c>
      <c r="E1204" s="0" t="s">
        <v>182</v>
      </c>
      <c r="F1204" s="0" t="n">
        <f aca="false">VALUE(MID(E1204,5,LEN(E1204)))</f>
        <v>181225</v>
      </c>
      <c r="G1204" s="0" t="n">
        <v>222.111243065067</v>
      </c>
      <c r="H1204" s="0" t="n">
        <v>16.7026238027965</v>
      </c>
      <c r="I1204" s="0" t="n">
        <v>213.948061137228</v>
      </c>
      <c r="J1204" s="0" t="n">
        <v>16.2532400864356</v>
      </c>
      <c r="K1204" s="0" t="n">
        <v>209.056494959513</v>
      </c>
      <c r="L1204" s="0" t="n">
        <v>15.9680024858211</v>
      </c>
      <c r="M1204" s="0" t="n">
        <v>203.176878846766</v>
      </c>
      <c r="N1204" s="0" t="n">
        <v>15.6481032796965</v>
      </c>
      <c r="P1204" s="0" t="str">
        <f aca="false">IF(B1204&lt;&gt;T1204,"flag","")</f>
        <v>flag</v>
      </c>
      <c r="Q1204" s="0" t="str">
        <f aca="false">IF(C1204&lt;&gt;U1204,"flag","")</f>
        <v>flag</v>
      </c>
      <c r="R1204" s="0" t="str">
        <f aca="false">IF(F1204&lt;&gt;X1204,"flag","")</f>
        <v>flag</v>
      </c>
    </row>
    <row r="1205" customFormat="false" ht="15" hidden="false" customHeight="false" outlineLevel="0" collapsed="false">
      <c r="A1205" s="0" t="str">
        <f aca="false">B1205&amp;C1205&amp;F1205</f>
        <v>FoothillsC181230</v>
      </c>
      <c r="B1205" s="0" t="s">
        <v>287</v>
      </c>
      <c r="C1205" s="0" t="s">
        <v>289</v>
      </c>
      <c r="D1205" s="0" t="n">
        <v>3823</v>
      </c>
      <c r="E1205" s="0" t="s">
        <v>183</v>
      </c>
      <c r="F1205" s="0" t="n">
        <f aca="false">VALUE(MID(E1205,5,LEN(E1205)))</f>
        <v>181230</v>
      </c>
      <c r="G1205" s="0" t="n">
        <v>217.545493963231</v>
      </c>
      <c r="H1205" s="0" t="n">
        <v>16.575359960353</v>
      </c>
      <c r="I1205" s="0" t="n">
        <v>209.490252877797</v>
      </c>
      <c r="J1205" s="0" t="n">
        <v>16.1274147492106</v>
      </c>
      <c r="K1205" s="0" t="n">
        <v>204.67964383765</v>
      </c>
      <c r="L1205" s="0" t="n">
        <v>15.8383458850013</v>
      </c>
      <c r="M1205" s="0" t="n">
        <v>198.927347232065</v>
      </c>
      <c r="N1205" s="0" t="n">
        <v>15.5229647284724</v>
      </c>
      <c r="P1205" s="0" t="str">
        <f aca="false">IF(B1205&lt;&gt;T1205,"flag","")</f>
        <v>flag</v>
      </c>
      <c r="Q1205" s="0" t="str">
        <f aca="false">IF(C1205&lt;&gt;U1205,"flag","")</f>
        <v>flag</v>
      </c>
      <c r="R1205" s="0" t="str">
        <f aca="false">IF(F1205&lt;&gt;X1205,"flag","")</f>
        <v>flag</v>
      </c>
    </row>
    <row r="1206" customFormat="false" ht="15" hidden="false" customHeight="false" outlineLevel="0" collapsed="false">
      <c r="A1206" s="0" t="str">
        <f aca="false">B1206&amp;C1206&amp;F1206</f>
        <v>FoothillsC181315</v>
      </c>
      <c r="B1206" s="0" t="s">
        <v>287</v>
      </c>
      <c r="C1206" s="0" t="s">
        <v>289</v>
      </c>
      <c r="D1206" s="0" t="n">
        <v>3823</v>
      </c>
      <c r="E1206" s="0" t="s">
        <v>184</v>
      </c>
      <c r="F1206" s="0" t="n">
        <f aca="false">VALUE(MID(E1206,5,LEN(E1206)))</f>
        <v>181315</v>
      </c>
      <c r="G1206" s="0" t="n">
        <v>227.947926336396</v>
      </c>
      <c r="H1206" s="0" t="n">
        <v>16.7527481083363</v>
      </c>
      <c r="I1206" s="0" t="n">
        <v>218.525519479833</v>
      </c>
      <c r="J1206" s="0" t="n">
        <v>16.241118403096</v>
      </c>
      <c r="K1206" s="0" t="n">
        <v>212.687968452384</v>
      </c>
      <c r="L1206" s="0" t="n">
        <v>15.9189076055996</v>
      </c>
      <c r="M1206" s="0" t="n">
        <v>206.323341435482</v>
      </c>
      <c r="N1206" s="0" t="n">
        <v>15.5579643852616</v>
      </c>
      <c r="P1206" s="0" t="str">
        <f aca="false">IF(B1206&lt;&gt;T1206,"flag","")</f>
        <v>flag</v>
      </c>
      <c r="Q1206" s="0" t="str">
        <f aca="false">IF(C1206&lt;&gt;U1206,"flag","")</f>
        <v>flag</v>
      </c>
      <c r="R1206" s="0" t="str">
        <f aca="false">IF(F1206&lt;&gt;X1206,"flag","")</f>
        <v>flag</v>
      </c>
    </row>
    <row r="1207" customFormat="false" ht="15" hidden="false" customHeight="false" outlineLevel="0" collapsed="false">
      <c r="A1207" s="0" t="str">
        <f aca="false">B1207&amp;C1207&amp;F1207</f>
        <v>FoothillsC181320</v>
      </c>
      <c r="B1207" s="0" t="s">
        <v>287</v>
      </c>
      <c r="C1207" s="0" t="s">
        <v>289</v>
      </c>
      <c r="D1207" s="0" t="n">
        <v>3823</v>
      </c>
      <c r="E1207" s="0" t="s">
        <v>185</v>
      </c>
      <c r="F1207" s="0" t="n">
        <f aca="false">VALUE(MID(E1207,5,LEN(E1207)))</f>
        <v>181320</v>
      </c>
      <c r="G1207" s="0" t="n">
        <v>222.062341177621</v>
      </c>
      <c r="H1207" s="0" t="n">
        <v>16.5935602458294</v>
      </c>
      <c r="I1207" s="0" t="n">
        <v>212.791656774672</v>
      </c>
      <c r="J1207" s="0" t="n">
        <v>16.0869103633094</v>
      </c>
      <c r="K1207" s="0" t="n">
        <v>207.076380084524</v>
      </c>
      <c r="L1207" s="0" t="n">
        <v>15.7642582930594</v>
      </c>
      <c r="M1207" s="0" t="n">
        <v>200.806667338226</v>
      </c>
      <c r="N1207" s="0" t="n">
        <v>15.4075047245449</v>
      </c>
      <c r="P1207" s="0" t="str">
        <f aca="false">IF(B1207&lt;&gt;T1207,"flag","")</f>
        <v>flag</v>
      </c>
      <c r="Q1207" s="0" t="str">
        <f aca="false">IF(C1207&lt;&gt;U1207,"flag","")</f>
        <v>flag</v>
      </c>
      <c r="R1207" s="0" t="str">
        <f aca="false">IF(F1207&lt;&gt;X1207,"flag","")</f>
        <v>flag</v>
      </c>
    </row>
    <row r="1208" customFormat="false" ht="15" hidden="false" customHeight="false" outlineLevel="0" collapsed="false">
      <c r="A1208" s="0" t="str">
        <f aca="false">B1208&amp;C1208&amp;F1208</f>
        <v>FoothillsC181325</v>
      </c>
      <c r="B1208" s="0" t="s">
        <v>287</v>
      </c>
      <c r="C1208" s="0" t="s">
        <v>289</v>
      </c>
      <c r="D1208" s="0" t="n">
        <v>3823</v>
      </c>
      <c r="E1208" s="0" t="s">
        <v>186</v>
      </c>
      <c r="F1208" s="0" t="n">
        <f aca="false">VALUE(MID(E1208,5,LEN(E1208)))</f>
        <v>181325</v>
      </c>
      <c r="G1208" s="0" t="n">
        <v>217.014068482463</v>
      </c>
      <c r="H1208" s="0" t="n">
        <v>16.460084046232</v>
      </c>
      <c r="I1208" s="0" t="n">
        <v>207.846156554659</v>
      </c>
      <c r="J1208" s="0" t="n">
        <v>15.9557351670941</v>
      </c>
      <c r="K1208" s="0" t="n">
        <v>202.215023791408</v>
      </c>
      <c r="L1208" s="0" t="n">
        <v>15.6370293633963</v>
      </c>
      <c r="M1208" s="0" t="n">
        <v>196.05474832761</v>
      </c>
      <c r="N1208" s="0" t="n">
        <v>15.277880050584</v>
      </c>
      <c r="P1208" s="0" t="str">
        <f aca="false">IF(B1208&lt;&gt;T1208,"flag","")</f>
        <v>flag</v>
      </c>
      <c r="Q1208" s="0" t="str">
        <f aca="false">IF(C1208&lt;&gt;U1208,"flag","")</f>
        <v>flag</v>
      </c>
      <c r="R1208" s="0" t="str">
        <f aca="false">IF(F1208&lt;&gt;X1208,"flag","")</f>
        <v>flag</v>
      </c>
    </row>
    <row r="1209" customFormat="false" ht="15" hidden="false" customHeight="false" outlineLevel="0" collapsed="false">
      <c r="A1209" s="0" t="str">
        <f aca="false">B1209&amp;C1209&amp;F1209</f>
        <v>FoothillsC181330</v>
      </c>
      <c r="B1209" s="0" t="s">
        <v>287</v>
      </c>
      <c r="C1209" s="0" t="s">
        <v>289</v>
      </c>
      <c r="D1209" s="0" t="n">
        <v>3823</v>
      </c>
      <c r="E1209" s="0" t="s">
        <v>187</v>
      </c>
      <c r="F1209" s="0" t="n">
        <f aca="false">VALUE(MID(E1209,5,LEN(E1209)))</f>
        <v>181330</v>
      </c>
      <c r="G1209" s="0" t="n">
        <v>212.448452674194</v>
      </c>
      <c r="H1209" s="0" t="n">
        <v>16.3322801916323</v>
      </c>
      <c r="I1209" s="0" t="n">
        <v>203.387844090428</v>
      </c>
      <c r="J1209" s="0" t="n">
        <v>15.8238479728205</v>
      </c>
      <c r="K1209" s="0" t="n">
        <v>197.865593414256</v>
      </c>
      <c r="L1209" s="0" t="n">
        <v>15.5054437999819</v>
      </c>
      <c r="M1209" s="0" t="n">
        <v>191.79857005214</v>
      </c>
      <c r="N1209" s="0" t="n">
        <v>15.1417059490065</v>
      </c>
      <c r="P1209" s="0" t="str">
        <f aca="false">IF(B1209&lt;&gt;T1209,"flag","")</f>
        <v>flag</v>
      </c>
      <c r="Q1209" s="0" t="str">
        <f aca="false">IF(C1209&lt;&gt;U1209,"flag","")</f>
        <v>flag</v>
      </c>
      <c r="R1209" s="0" t="str">
        <f aca="false">IF(F1209&lt;&gt;X1209,"flag","")</f>
        <v>flag</v>
      </c>
    </row>
    <row r="1210" customFormat="false" ht="15" hidden="false" customHeight="false" outlineLevel="0" collapsed="false">
      <c r="A1210" s="0" t="str">
        <f aca="false">B1210&amp;C1210&amp;F1210</f>
        <v>FoothillsC181415</v>
      </c>
      <c r="B1210" s="0" t="s">
        <v>287</v>
      </c>
      <c r="C1210" s="0" t="s">
        <v>289</v>
      </c>
      <c r="D1210" s="0" t="n">
        <v>3823</v>
      </c>
      <c r="E1210" s="0" t="s">
        <v>188</v>
      </c>
      <c r="F1210" s="0" t="n">
        <f aca="false">VALUE(MID(E1210,5,LEN(E1210)))</f>
        <v>181415</v>
      </c>
      <c r="G1210" s="0" t="n">
        <v>221.289754304888</v>
      </c>
      <c r="H1210" s="0" t="n">
        <v>16.4300148191702</v>
      </c>
      <c r="I1210" s="0" t="n">
        <v>210.702469390984</v>
      </c>
      <c r="J1210" s="0" t="n">
        <v>15.8551176891395</v>
      </c>
      <c r="K1210" s="0" t="n">
        <v>204.46545958317</v>
      </c>
      <c r="L1210" s="0" t="n">
        <v>15.5079633693041</v>
      </c>
      <c r="M1210" s="0" t="n">
        <v>197.226522225622</v>
      </c>
      <c r="N1210" s="0" t="n">
        <v>15.0769356572956</v>
      </c>
      <c r="P1210" s="0" t="str">
        <f aca="false">IF(B1210&lt;&gt;T1210,"flag","")</f>
        <v>flag</v>
      </c>
      <c r="Q1210" s="0" t="str">
        <f aca="false">IF(C1210&lt;&gt;U1210,"flag","")</f>
        <v>flag</v>
      </c>
      <c r="R1210" s="0" t="str">
        <f aca="false">IF(F1210&lt;&gt;X1210,"flag","")</f>
        <v>flag</v>
      </c>
    </row>
    <row r="1211" customFormat="false" ht="15" hidden="false" customHeight="false" outlineLevel="0" collapsed="false">
      <c r="A1211" s="0" t="str">
        <f aca="false">B1211&amp;C1211&amp;F1211</f>
        <v>FoothillsC181420</v>
      </c>
      <c r="B1211" s="0" t="s">
        <v>287</v>
      </c>
      <c r="C1211" s="0" t="s">
        <v>289</v>
      </c>
      <c r="D1211" s="0" t="n">
        <v>3823</v>
      </c>
      <c r="E1211" s="0" t="s">
        <v>189</v>
      </c>
      <c r="F1211" s="0" t="n">
        <f aca="false">VALUE(MID(E1211,5,LEN(E1211)))</f>
        <v>181420</v>
      </c>
      <c r="G1211" s="0" t="n">
        <v>215.40670380491</v>
      </c>
      <c r="H1211" s="0" t="n">
        <v>16.2690417123416</v>
      </c>
      <c r="I1211" s="0" t="n">
        <v>204.975835468624</v>
      </c>
      <c r="J1211" s="0" t="n">
        <v>15.6958527398643</v>
      </c>
      <c r="K1211" s="0" t="n">
        <v>198.841619571883</v>
      </c>
      <c r="L1211" s="0" t="n">
        <v>15.3473438128913</v>
      </c>
      <c r="M1211" s="0" t="n">
        <v>191.774657743453</v>
      </c>
      <c r="N1211" s="0" t="n">
        <v>14.9154469342833</v>
      </c>
      <c r="P1211" s="0" t="str">
        <f aca="false">IF(B1211&lt;&gt;T1211,"flag","")</f>
        <v>flag</v>
      </c>
      <c r="Q1211" s="0" t="str">
        <f aca="false">IF(C1211&lt;&gt;U1211,"flag","")</f>
        <v>flag</v>
      </c>
      <c r="R1211" s="0" t="str">
        <f aca="false">IF(F1211&lt;&gt;X1211,"flag","")</f>
        <v>flag</v>
      </c>
    </row>
    <row r="1212" customFormat="false" ht="15" hidden="false" customHeight="false" outlineLevel="0" collapsed="false">
      <c r="A1212" s="0" t="str">
        <f aca="false">B1212&amp;C1212&amp;F1212</f>
        <v>FoothillsC181425</v>
      </c>
      <c r="B1212" s="0" t="s">
        <v>287</v>
      </c>
      <c r="C1212" s="0" t="s">
        <v>289</v>
      </c>
      <c r="D1212" s="0" t="n">
        <v>3823</v>
      </c>
      <c r="E1212" s="0" t="s">
        <v>190</v>
      </c>
      <c r="F1212" s="0" t="n">
        <f aca="false">VALUE(MID(E1212,5,LEN(E1212)))</f>
        <v>181425</v>
      </c>
      <c r="G1212" s="0" t="n">
        <v>210.358905402003</v>
      </c>
      <c r="H1212" s="0" t="n">
        <v>16.1352939155849</v>
      </c>
      <c r="I1212" s="0" t="n">
        <v>200.062140569174</v>
      </c>
      <c r="J1212" s="0" t="n">
        <v>15.5632420258541</v>
      </c>
      <c r="K1212" s="0" t="n">
        <v>193.995842436281</v>
      </c>
      <c r="L1212" s="0" t="n">
        <v>15.2113870207039</v>
      </c>
      <c r="M1212" s="0" t="n">
        <v>187.070067902211</v>
      </c>
      <c r="N1212" s="0" t="n">
        <v>14.7867899648405</v>
      </c>
      <c r="P1212" s="0" t="str">
        <f aca="false">IF(B1212&lt;&gt;T1212,"flag","")</f>
        <v>flag</v>
      </c>
      <c r="Q1212" s="0" t="str">
        <f aca="false">IF(C1212&lt;&gt;U1212,"flag","")</f>
        <v>flag</v>
      </c>
      <c r="R1212" s="0" t="str">
        <f aca="false">IF(F1212&lt;&gt;X1212,"flag","")</f>
        <v>flag</v>
      </c>
    </row>
    <row r="1213" customFormat="false" ht="15" hidden="false" customHeight="false" outlineLevel="0" collapsed="false">
      <c r="A1213" s="0" t="str">
        <f aca="false">B1213&amp;C1213&amp;F1213</f>
        <v>FoothillsC181430</v>
      </c>
      <c r="B1213" s="0" t="s">
        <v>287</v>
      </c>
      <c r="C1213" s="0" t="s">
        <v>289</v>
      </c>
      <c r="D1213" s="0" t="n">
        <v>3823</v>
      </c>
      <c r="E1213" s="0" t="s">
        <v>191</v>
      </c>
      <c r="F1213" s="0" t="n">
        <f aca="false">VALUE(MID(E1213,5,LEN(E1213)))</f>
        <v>181430</v>
      </c>
      <c r="G1213" s="0" t="n">
        <v>205.792642297018</v>
      </c>
      <c r="H1213" s="0" t="n">
        <v>16.0060627705834</v>
      </c>
      <c r="I1213" s="0" t="n">
        <v>195.602938878152</v>
      </c>
      <c r="J1213" s="0" t="n">
        <v>15.4394589996943</v>
      </c>
      <c r="K1213" s="0" t="n">
        <v>189.619655301096</v>
      </c>
      <c r="L1213" s="0" t="n">
        <v>15.0867035115442</v>
      </c>
      <c r="M1213" s="0" t="n">
        <v>182.832478246237</v>
      </c>
      <c r="N1213" s="0" t="n">
        <v>14.6607281301222</v>
      </c>
      <c r="P1213" s="0" t="str">
        <f aca="false">IF(B1213&lt;&gt;T1213,"flag","")</f>
        <v>flag</v>
      </c>
      <c r="Q1213" s="0" t="str">
        <f aca="false">IF(C1213&lt;&gt;U1213,"flag","")</f>
        <v>flag</v>
      </c>
      <c r="R1213" s="0" t="str">
        <f aca="false">IF(F1213&lt;&gt;X1213,"flag","")</f>
        <v>flag</v>
      </c>
    </row>
    <row r="1214" customFormat="false" ht="15" hidden="false" customHeight="false" outlineLevel="0" collapsed="false">
      <c r="A1214" s="0" t="str">
        <f aca="false">B1214&amp;C1214&amp;F1214</f>
        <v>FoothillsC181515</v>
      </c>
      <c r="B1214" s="0" t="s">
        <v>287</v>
      </c>
      <c r="C1214" s="0" t="s">
        <v>289</v>
      </c>
      <c r="D1214" s="0" t="n">
        <v>3823</v>
      </c>
      <c r="E1214" s="0" t="s">
        <v>192</v>
      </c>
      <c r="F1214" s="0" t="n">
        <f aca="false">VALUE(MID(E1214,5,LEN(E1214)))</f>
        <v>181515</v>
      </c>
      <c r="G1214" s="0" t="n">
        <v>211.936592119358</v>
      </c>
      <c r="H1214" s="0" t="n">
        <v>15.9877196363574</v>
      </c>
      <c r="I1214" s="0" t="n">
        <v>200.411480603012</v>
      </c>
      <c r="J1214" s="0" t="n">
        <v>15.3918774880537</v>
      </c>
      <c r="K1214" s="0" t="n">
        <v>193.444919864074</v>
      </c>
      <c r="L1214" s="0" t="n">
        <v>15.0060154405288</v>
      </c>
      <c r="M1214" s="0" t="n">
        <v>186.244889413406</v>
      </c>
      <c r="N1214" s="0" t="n">
        <v>14.5287760370328</v>
      </c>
      <c r="P1214" s="0" t="str">
        <f aca="false">IF(B1214&lt;&gt;T1214,"flag","")</f>
        <v>flag</v>
      </c>
      <c r="Q1214" s="0" t="str">
        <f aca="false">IF(C1214&lt;&gt;U1214,"flag","")</f>
        <v>flag</v>
      </c>
      <c r="R1214" s="0" t="str">
        <f aca="false">IF(F1214&lt;&gt;X1214,"flag","")</f>
        <v>flag</v>
      </c>
    </row>
    <row r="1215" customFormat="false" ht="15" hidden="false" customHeight="false" outlineLevel="0" collapsed="false">
      <c r="A1215" s="0" t="str">
        <f aca="false">B1215&amp;C1215&amp;F1215</f>
        <v>FoothillsC181520</v>
      </c>
      <c r="B1215" s="0" t="s">
        <v>287</v>
      </c>
      <c r="C1215" s="0" t="s">
        <v>289</v>
      </c>
      <c r="D1215" s="0" t="n">
        <v>3823</v>
      </c>
      <c r="E1215" s="0" t="s">
        <v>193</v>
      </c>
      <c r="F1215" s="0" t="n">
        <f aca="false">VALUE(MID(E1215,5,LEN(E1215)))</f>
        <v>181520</v>
      </c>
      <c r="G1215" s="0" t="n">
        <v>206.379630392258</v>
      </c>
      <c r="H1215" s="0" t="n">
        <v>15.8260990116465</v>
      </c>
      <c r="I1215" s="0" t="n">
        <v>195.025009520386</v>
      </c>
      <c r="J1215" s="0" t="n">
        <v>15.2342183562614</v>
      </c>
      <c r="K1215" s="0" t="n">
        <v>188.185518480575</v>
      </c>
      <c r="L1215" s="0" t="n">
        <v>14.8477875892451</v>
      </c>
      <c r="M1215" s="0" t="n">
        <v>181.088243377555</v>
      </c>
      <c r="N1215" s="0" t="n">
        <v>14.3724465173522</v>
      </c>
      <c r="P1215" s="0" t="str">
        <f aca="false">IF(B1215&lt;&gt;T1215,"flag","")</f>
        <v>flag</v>
      </c>
      <c r="Q1215" s="0" t="str">
        <f aca="false">IF(C1215&lt;&gt;U1215,"flag","")</f>
        <v>flag</v>
      </c>
      <c r="R1215" s="0" t="str">
        <f aca="false">IF(F1215&lt;&gt;X1215,"flag","")</f>
        <v>flag</v>
      </c>
    </row>
    <row r="1216" customFormat="false" ht="15" hidden="false" customHeight="false" outlineLevel="0" collapsed="false">
      <c r="A1216" s="0" t="str">
        <f aca="false">B1216&amp;C1216&amp;F1216</f>
        <v>FoothillsC181525</v>
      </c>
      <c r="B1216" s="0" t="s">
        <v>287</v>
      </c>
      <c r="C1216" s="0" t="s">
        <v>289</v>
      </c>
      <c r="D1216" s="0" t="n">
        <v>3823</v>
      </c>
      <c r="E1216" s="0" t="s">
        <v>194</v>
      </c>
      <c r="F1216" s="0" t="n">
        <f aca="false">VALUE(MID(E1216,5,LEN(E1216)))</f>
        <v>181525</v>
      </c>
      <c r="G1216" s="0" t="n">
        <v>201.306345399227</v>
      </c>
      <c r="H1216" s="0" t="n">
        <v>15.6916449842192</v>
      </c>
      <c r="I1216" s="0" t="n">
        <v>190.100521779631</v>
      </c>
      <c r="J1216" s="0" t="n">
        <v>15.0992098596073</v>
      </c>
      <c r="K1216" s="0" t="n">
        <v>183.357457985339</v>
      </c>
      <c r="L1216" s="0" t="n">
        <v>14.720007066451</v>
      </c>
      <c r="M1216" s="0" t="n">
        <v>176.345572805337</v>
      </c>
      <c r="N1216" s="0" t="n">
        <v>14.2408562334867</v>
      </c>
      <c r="P1216" s="0" t="str">
        <f aca="false">IF(B1216&lt;&gt;T1216,"flag","")</f>
        <v>flag</v>
      </c>
      <c r="Q1216" s="0" t="str">
        <f aca="false">IF(C1216&lt;&gt;U1216,"flag","")</f>
        <v>flag</v>
      </c>
      <c r="R1216" s="0" t="str">
        <f aca="false">IF(F1216&lt;&gt;X1216,"flag","")</f>
        <v>flag</v>
      </c>
    </row>
    <row r="1217" customFormat="false" ht="15" hidden="false" customHeight="false" outlineLevel="0" collapsed="false">
      <c r="A1217" s="0" t="str">
        <f aca="false">B1217&amp;C1217&amp;F1217</f>
        <v>FoothillsC181530</v>
      </c>
      <c r="B1217" s="0" t="s">
        <v>287</v>
      </c>
      <c r="C1217" s="0" t="s">
        <v>289</v>
      </c>
      <c r="D1217" s="0" t="n">
        <v>3823</v>
      </c>
      <c r="E1217" s="0" t="s">
        <v>195</v>
      </c>
      <c r="F1217" s="0" t="n">
        <f aca="false">VALUE(MID(E1217,5,LEN(E1217)))</f>
        <v>181530</v>
      </c>
      <c r="G1217" s="0" t="n">
        <v>196.710461488602</v>
      </c>
      <c r="H1217" s="0" t="n">
        <v>15.5626553839888</v>
      </c>
      <c r="I1217" s="0" t="n">
        <v>185.639835937132</v>
      </c>
      <c r="J1217" s="0" t="n">
        <v>14.9780978200917</v>
      </c>
      <c r="K1217" s="0" t="n">
        <v>179.002579260839</v>
      </c>
      <c r="L1217" s="0" t="n">
        <v>14.596661636087</v>
      </c>
      <c r="M1217" s="0" t="n">
        <v>172.097198012815</v>
      </c>
      <c r="N1217" s="0" t="n">
        <v>14.1262824058245</v>
      </c>
      <c r="P1217" s="0" t="str">
        <f aca="false">IF(B1217&lt;&gt;T1217,"flag","")</f>
        <v>flag</v>
      </c>
      <c r="Q1217" s="0" t="str">
        <f aca="false">IF(C1217&lt;&gt;U1217,"flag","")</f>
        <v>flag</v>
      </c>
      <c r="R1217" s="0" t="str">
        <f aca="false">IF(F1217&lt;&gt;X1217,"flag","")</f>
        <v>flag</v>
      </c>
    </row>
    <row r="1218" customFormat="false" ht="15" hidden="false" customHeight="false" outlineLevel="0" collapsed="false">
      <c r="A1218" s="0" t="str">
        <f aca="false">B1218&amp;C1218&amp;F1218</f>
        <v>FoothillsC181615</v>
      </c>
      <c r="B1218" s="0" t="s">
        <v>287</v>
      </c>
      <c r="C1218" s="0" t="s">
        <v>289</v>
      </c>
      <c r="D1218" s="0" t="n">
        <v>3823</v>
      </c>
      <c r="E1218" s="0" t="s">
        <v>196</v>
      </c>
      <c r="F1218" s="0" t="n">
        <f aca="false">VALUE(MID(E1218,5,LEN(E1218)))</f>
        <v>181615</v>
      </c>
      <c r="G1218" s="0" t="n">
        <v>191.099139811227</v>
      </c>
      <c r="H1218" s="0" t="n">
        <v>15.3281706584309</v>
      </c>
      <c r="I1218" s="0" t="n">
        <v>181.551858984291</v>
      </c>
      <c r="J1218" s="0" t="n">
        <v>14.7501366682633</v>
      </c>
      <c r="K1218" s="0" t="n">
        <v>173.545084643382</v>
      </c>
      <c r="L1218" s="0" t="n">
        <v>14.3023101626105</v>
      </c>
      <c r="M1218" s="0" t="n">
        <v>164.853223107009</v>
      </c>
      <c r="N1218" s="0" t="n">
        <v>13.8302750293079</v>
      </c>
      <c r="P1218" s="0" t="str">
        <f aca="false">IF(B1218&lt;&gt;T1218,"flag","")</f>
        <v>flag</v>
      </c>
      <c r="Q1218" s="0" t="str">
        <f aca="false">IF(C1218&lt;&gt;U1218,"flag","")</f>
        <v>flag</v>
      </c>
      <c r="R1218" s="0" t="str">
        <f aca="false">IF(F1218&lt;&gt;X1218,"flag","")</f>
        <v>flag</v>
      </c>
    </row>
    <row r="1219" customFormat="false" ht="15" hidden="false" customHeight="false" outlineLevel="0" collapsed="false">
      <c r="A1219" s="0" t="str">
        <f aca="false">B1219&amp;C1219&amp;F1219</f>
        <v>FoothillsC181620</v>
      </c>
      <c r="B1219" s="0" t="s">
        <v>287</v>
      </c>
      <c r="C1219" s="0" t="s">
        <v>289</v>
      </c>
      <c r="D1219" s="0" t="n">
        <v>3823</v>
      </c>
      <c r="E1219" s="0" t="s">
        <v>197</v>
      </c>
      <c r="F1219" s="0" t="n">
        <f aca="false">VALUE(MID(E1219,5,LEN(E1219)))</f>
        <v>181620</v>
      </c>
      <c r="G1219" s="0" t="n">
        <v>189.263497795114</v>
      </c>
      <c r="H1219" s="0" t="n">
        <v>15.1983217088262</v>
      </c>
      <c r="I1219" s="0" t="n">
        <v>179.802168017602</v>
      </c>
      <c r="J1219" s="0" t="n">
        <v>14.6185232719284</v>
      </c>
      <c r="K1219" s="0" t="n">
        <v>171.777534727302</v>
      </c>
      <c r="L1219" s="0" t="n">
        <v>14.1760339609354</v>
      </c>
      <c r="M1219" s="0" t="n">
        <v>163.132360020334</v>
      </c>
      <c r="N1219" s="0" t="n">
        <v>13.7078457457986</v>
      </c>
      <c r="P1219" s="0" t="str">
        <f aca="false">IF(B1219&lt;&gt;T1219,"flag","")</f>
        <v>flag</v>
      </c>
      <c r="Q1219" s="0" t="str">
        <f aca="false">IF(C1219&lt;&gt;U1219,"flag","")</f>
        <v>flag</v>
      </c>
      <c r="R1219" s="0" t="str">
        <f aca="false">IF(F1219&lt;&gt;X1219,"flag","")</f>
        <v>flag</v>
      </c>
    </row>
    <row r="1220" customFormat="false" ht="15" hidden="false" customHeight="false" outlineLevel="0" collapsed="false">
      <c r="A1220" s="0" t="str">
        <f aca="false">B1220&amp;C1220&amp;F1220</f>
        <v>FoothillsC181625</v>
      </c>
      <c r="B1220" s="0" t="s">
        <v>287</v>
      </c>
      <c r="C1220" s="0" t="s">
        <v>289</v>
      </c>
      <c r="D1220" s="0" t="n">
        <v>3823</v>
      </c>
      <c r="E1220" s="0" t="s">
        <v>198</v>
      </c>
      <c r="F1220" s="0" t="n">
        <f aca="false">VALUE(MID(E1220,5,LEN(E1220)))</f>
        <v>181625</v>
      </c>
      <c r="G1220" s="0" t="n">
        <v>186.438115322521</v>
      </c>
      <c r="H1220" s="0" t="n">
        <v>15.0769256335136</v>
      </c>
      <c r="I1220" s="0" t="n">
        <v>177.079271780943</v>
      </c>
      <c r="J1220" s="0" t="n">
        <v>14.4991830730169</v>
      </c>
      <c r="K1220" s="0" t="n">
        <v>169.072999620438</v>
      </c>
      <c r="L1220" s="0" t="n">
        <v>14.0609592959946</v>
      </c>
      <c r="M1220" s="0" t="n">
        <v>160.524689066798</v>
      </c>
      <c r="N1220" s="0" t="n">
        <v>13.5951594113492</v>
      </c>
      <c r="P1220" s="0" t="str">
        <f aca="false">IF(B1220&lt;&gt;T1220,"flag","")</f>
        <v>flag</v>
      </c>
      <c r="Q1220" s="0" t="str">
        <f aca="false">IF(C1220&lt;&gt;U1220,"flag","")</f>
        <v>flag</v>
      </c>
      <c r="R1220" s="0" t="str">
        <f aca="false">IF(F1220&lt;&gt;X1220,"flag","")</f>
        <v>flag</v>
      </c>
    </row>
    <row r="1221" customFormat="false" ht="15" hidden="false" customHeight="false" outlineLevel="0" collapsed="false">
      <c r="A1221" s="0" t="str">
        <f aca="false">B1221&amp;C1221&amp;F1221</f>
        <v>FoothillsC181630</v>
      </c>
      <c r="B1221" s="0" t="s">
        <v>287</v>
      </c>
      <c r="C1221" s="0" t="s">
        <v>289</v>
      </c>
      <c r="D1221" s="0" t="n">
        <v>3823</v>
      </c>
      <c r="E1221" s="0" t="s">
        <v>199</v>
      </c>
      <c r="F1221" s="0" t="n">
        <f aca="false">VALUE(MID(E1221,5,LEN(E1221)))</f>
        <v>181630</v>
      </c>
      <c r="G1221" s="0" t="n">
        <v>182.26104333857</v>
      </c>
      <c r="H1221" s="0" t="n">
        <v>14.9535921546076</v>
      </c>
      <c r="I1221" s="0" t="n">
        <v>173.088049852867</v>
      </c>
      <c r="J1221" s="0" t="n">
        <v>14.3768398635966</v>
      </c>
      <c r="K1221" s="0" t="n">
        <v>165.126502090517</v>
      </c>
      <c r="L1221" s="0" t="n">
        <v>13.9386247130107</v>
      </c>
      <c r="M1221" s="0" t="n">
        <v>156.736446526327</v>
      </c>
      <c r="N1221" s="0" t="n">
        <v>13.4763920968282</v>
      </c>
      <c r="P1221" s="0" t="str">
        <f aca="false">IF(B1221&lt;&gt;T1221,"flag","")</f>
        <v>flag</v>
      </c>
      <c r="Q1221" s="0" t="str">
        <f aca="false">IF(C1221&lt;&gt;U1221,"flag","")</f>
        <v>flag</v>
      </c>
      <c r="R1221" s="0" t="str">
        <f aca="false">IF(F1221&lt;&gt;X1221,"flag","")</f>
        <v>flag</v>
      </c>
    </row>
    <row r="1222" customFormat="false" ht="15" hidden="false" customHeight="false" outlineLevel="0" collapsed="false">
      <c r="A1222" s="0" t="str">
        <f aca="false">B1222&amp;C1222&amp;F1222</f>
        <v>FoothillsC191315</v>
      </c>
      <c r="B1222" s="0" t="s">
        <v>287</v>
      </c>
      <c r="C1222" s="0" t="s">
        <v>289</v>
      </c>
      <c r="D1222" s="0" t="n">
        <v>3823</v>
      </c>
      <c r="E1222" s="0" t="s">
        <v>200</v>
      </c>
      <c r="F1222" s="0" t="n">
        <f aca="false">VALUE(MID(E1222,5,LEN(E1222)))</f>
        <v>191315</v>
      </c>
      <c r="G1222" s="0" t="n">
        <v>220.64669479654</v>
      </c>
      <c r="H1222" s="0" t="n">
        <v>16.686825499821</v>
      </c>
      <c r="I1222" s="0" t="n">
        <v>212.256867871469</v>
      </c>
      <c r="J1222" s="0" t="n">
        <v>16.2009671849925</v>
      </c>
      <c r="K1222" s="0" t="n">
        <v>207.353566416533</v>
      </c>
      <c r="L1222" s="0" t="n">
        <v>15.8863261652392</v>
      </c>
      <c r="M1222" s="0" t="n">
        <v>201.496717737679</v>
      </c>
      <c r="N1222" s="0" t="n">
        <v>15.557844561171</v>
      </c>
      <c r="P1222" s="0" t="str">
        <f aca="false">IF(B1222&lt;&gt;T1222,"flag","")</f>
        <v>flag</v>
      </c>
      <c r="Q1222" s="0" t="str">
        <f aca="false">IF(C1222&lt;&gt;U1222,"flag","")</f>
        <v>flag</v>
      </c>
      <c r="R1222" s="0" t="str">
        <f aca="false">IF(F1222&lt;&gt;X1222,"flag","")</f>
        <v>flag</v>
      </c>
    </row>
    <row r="1223" customFormat="false" ht="15" hidden="false" customHeight="false" outlineLevel="0" collapsed="false">
      <c r="A1223" s="0" t="str">
        <f aca="false">B1223&amp;C1223&amp;F1223</f>
        <v>FoothillsC191320</v>
      </c>
      <c r="B1223" s="0" t="s">
        <v>287</v>
      </c>
      <c r="C1223" s="0" t="s">
        <v>289</v>
      </c>
      <c r="D1223" s="0" t="n">
        <v>3823</v>
      </c>
      <c r="E1223" s="0" t="s">
        <v>201</v>
      </c>
      <c r="F1223" s="0" t="n">
        <f aca="false">VALUE(MID(E1223,5,LEN(E1223)))</f>
        <v>191320</v>
      </c>
      <c r="G1223" s="0" t="n">
        <v>213.764145090049</v>
      </c>
      <c r="H1223" s="0" t="n">
        <v>16.5268034441581</v>
      </c>
      <c r="I1223" s="0" t="n">
        <v>205.553258633753</v>
      </c>
      <c r="J1223" s="0" t="n">
        <v>16.0449137216873</v>
      </c>
      <c r="K1223" s="0" t="n">
        <v>200.769154414444</v>
      </c>
      <c r="L1223" s="0" t="n">
        <v>15.7300527809037</v>
      </c>
      <c r="M1223" s="0" t="n">
        <v>195.05893518589</v>
      </c>
      <c r="N1223" s="0" t="n">
        <v>15.4055976895139</v>
      </c>
      <c r="P1223" s="0" t="str">
        <f aca="false">IF(B1223&lt;&gt;T1223,"flag","")</f>
        <v>flag</v>
      </c>
      <c r="Q1223" s="0" t="str">
        <f aca="false">IF(C1223&lt;&gt;U1223,"flag","")</f>
        <v>flag</v>
      </c>
      <c r="R1223" s="0" t="str">
        <f aca="false">IF(F1223&lt;&gt;X1223,"flag","")</f>
        <v>flag</v>
      </c>
    </row>
    <row r="1224" customFormat="false" ht="15" hidden="false" customHeight="false" outlineLevel="0" collapsed="false">
      <c r="A1224" s="0" t="str">
        <f aca="false">B1224&amp;C1224&amp;F1224</f>
        <v>FoothillsC191325</v>
      </c>
      <c r="B1224" s="0" t="s">
        <v>287</v>
      </c>
      <c r="C1224" s="0" t="s">
        <v>289</v>
      </c>
      <c r="D1224" s="0" t="n">
        <v>3823</v>
      </c>
      <c r="E1224" s="0" t="s">
        <v>202</v>
      </c>
      <c r="F1224" s="0" t="n">
        <f aca="false">VALUE(MID(E1224,5,LEN(E1224)))</f>
        <v>191325</v>
      </c>
      <c r="G1224" s="0" t="n">
        <v>208.502672343796</v>
      </c>
      <c r="H1224" s="0" t="n">
        <v>16.37912956384</v>
      </c>
      <c r="I1224" s="0" t="n">
        <v>200.395065456149</v>
      </c>
      <c r="J1224" s="0" t="n">
        <v>15.8999944373112</v>
      </c>
      <c r="K1224" s="0" t="n">
        <v>195.687381032864</v>
      </c>
      <c r="L1224" s="0" t="n">
        <v>15.5873402220566</v>
      </c>
      <c r="M1224" s="0" t="n">
        <v>190.09251692592</v>
      </c>
      <c r="N1224" s="0" t="n">
        <v>15.2637696681276</v>
      </c>
      <c r="P1224" s="0" t="str">
        <f aca="false">IF(B1224&lt;&gt;T1224,"flag","")</f>
        <v>flag</v>
      </c>
      <c r="Q1224" s="0" t="str">
        <f aca="false">IF(C1224&lt;&gt;U1224,"flag","")</f>
        <v>flag</v>
      </c>
      <c r="R1224" s="0" t="str">
        <f aca="false">IF(F1224&lt;&gt;X1224,"flag","")</f>
        <v>flag</v>
      </c>
    </row>
    <row r="1225" customFormat="false" ht="15" hidden="false" customHeight="false" outlineLevel="0" collapsed="false">
      <c r="A1225" s="0" t="str">
        <f aca="false">B1225&amp;C1225&amp;F1225</f>
        <v>FoothillsC191330</v>
      </c>
      <c r="B1225" s="0" t="s">
        <v>287</v>
      </c>
      <c r="C1225" s="0" t="s">
        <v>289</v>
      </c>
      <c r="D1225" s="0" t="n">
        <v>3823</v>
      </c>
      <c r="E1225" s="0" t="s">
        <v>203</v>
      </c>
      <c r="F1225" s="0" t="n">
        <f aca="false">VALUE(MID(E1225,5,LEN(E1225)))</f>
        <v>191330</v>
      </c>
      <c r="G1225" s="0" t="n">
        <v>203.758487666294</v>
      </c>
      <c r="H1225" s="0" t="n">
        <v>16.2303676249263</v>
      </c>
      <c r="I1225" s="0" t="n">
        <v>195.761117448814</v>
      </c>
      <c r="J1225" s="0" t="n">
        <v>15.7472539880485</v>
      </c>
      <c r="K1225" s="0" t="n">
        <v>191.140877863092</v>
      </c>
      <c r="L1225" s="0" t="n">
        <v>15.4350210712681</v>
      </c>
      <c r="M1225" s="0" t="n">
        <v>185.653816345006</v>
      </c>
      <c r="N1225" s="0" t="n">
        <v>15.1088559430941</v>
      </c>
      <c r="P1225" s="0" t="str">
        <f aca="false">IF(B1225&lt;&gt;T1225,"flag","")</f>
        <v>flag</v>
      </c>
      <c r="Q1225" s="0" t="str">
        <f aca="false">IF(C1225&lt;&gt;U1225,"flag","")</f>
        <v>flag</v>
      </c>
      <c r="R1225" s="0" t="str">
        <f aca="false">IF(F1225&lt;&gt;X1225,"flag","")</f>
        <v>flag</v>
      </c>
    </row>
    <row r="1226" customFormat="false" ht="15" hidden="false" customHeight="false" outlineLevel="0" collapsed="false">
      <c r="A1226" s="0" t="str">
        <f aca="false">B1226&amp;C1226&amp;F1226</f>
        <v>FoothillsC191415</v>
      </c>
      <c r="B1226" s="0" t="s">
        <v>287</v>
      </c>
      <c r="C1226" s="0" t="s">
        <v>289</v>
      </c>
      <c r="D1226" s="0" t="n">
        <v>3823</v>
      </c>
      <c r="E1226" s="0" t="s">
        <v>204</v>
      </c>
      <c r="F1226" s="0" t="n">
        <f aca="false">VALUE(MID(E1226,5,LEN(E1226)))</f>
        <v>191415</v>
      </c>
      <c r="G1226" s="0" t="n">
        <v>215.36470153389</v>
      </c>
      <c r="H1226" s="0" t="n">
        <v>16.4103513140934</v>
      </c>
      <c r="I1226" s="0" t="n">
        <v>205.994210802623</v>
      </c>
      <c r="J1226" s="0" t="n">
        <v>15.8516880224475</v>
      </c>
      <c r="K1226" s="0" t="n">
        <v>200.412441125907</v>
      </c>
      <c r="L1226" s="0" t="n">
        <v>15.5182838985236</v>
      </c>
      <c r="M1226" s="0" t="n">
        <v>194.249233577502</v>
      </c>
      <c r="N1226" s="0" t="n">
        <v>15.1162636745792</v>
      </c>
      <c r="P1226" s="0" t="str">
        <f aca="false">IF(B1226&lt;&gt;T1226,"flag","")</f>
        <v>flag</v>
      </c>
      <c r="Q1226" s="0" t="str">
        <f aca="false">IF(C1226&lt;&gt;U1226,"flag","")</f>
        <v>flag</v>
      </c>
      <c r="R1226" s="0" t="str">
        <f aca="false">IF(F1226&lt;&gt;X1226,"flag","")</f>
        <v>flag</v>
      </c>
    </row>
    <row r="1227" customFormat="false" ht="15" hidden="false" customHeight="false" outlineLevel="0" collapsed="false">
      <c r="A1227" s="0" t="str">
        <f aca="false">B1227&amp;C1227&amp;F1227</f>
        <v>FoothillsC191420</v>
      </c>
      <c r="B1227" s="0" t="s">
        <v>287</v>
      </c>
      <c r="C1227" s="0" t="s">
        <v>289</v>
      </c>
      <c r="D1227" s="0" t="n">
        <v>3823</v>
      </c>
      <c r="E1227" s="0" t="s">
        <v>205</v>
      </c>
      <c r="F1227" s="0" t="n">
        <f aca="false">VALUE(MID(E1227,5,LEN(E1227)))</f>
        <v>191420</v>
      </c>
      <c r="G1227" s="0" t="n">
        <v>208.48511191643</v>
      </c>
      <c r="H1227" s="0" t="n">
        <v>16.2499830471966</v>
      </c>
      <c r="I1227" s="0" t="n">
        <v>199.287596350886</v>
      </c>
      <c r="J1227" s="0" t="n">
        <v>15.6909721121768</v>
      </c>
      <c r="K1227" s="0" t="n">
        <v>193.812484476735</v>
      </c>
      <c r="L1227" s="0" t="n">
        <v>15.3581524609234</v>
      </c>
      <c r="M1227" s="0" t="n">
        <v>187.836359258881</v>
      </c>
      <c r="N1227" s="0" t="n">
        <v>14.9529907834811</v>
      </c>
      <c r="P1227" s="0" t="str">
        <f aca="false">IF(B1227&lt;&gt;T1227,"flag","")</f>
        <v>flag</v>
      </c>
      <c r="Q1227" s="0" t="str">
        <f aca="false">IF(C1227&lt;&gt;U1227,"flag","")</f>
        <v>flag</v>
      </c>
      <c r="R1227" s="0" t="str">
        <f aca="false">IF(F1227&lt;&gt;X1227,"flag","")</f>
        <v>flag</v>
      </c>
    </row>
    <row r="1228" customFormat="false" ht="15" hidden="false" customHeight="false" outlineLevel="0" collapsed="false">
      <c r="A1228" s="0" t="str">
        <f aca="false">B1228&amp;C1228&amp;F1228</f>
        <v>FoothillsC191425</v>
      </c>
      <c r="B1228" s="0" t="s">
        <v>287</v>
      </c>
      <c r="C1228" s="0" t="s">
        <v>289</v>
      </c>
      <c r="D1228" s="0" t="n">
        <v>3823</v>
      </c>
      <c r="E1228" s="0" t="s">
        <v>206</v>
      </c>
      <c r="F1228" s="0" t="n">
        <f aca="false">VALUE(MID(E1228,5,LEN(E1228)))</f>
        <v>191425</v>
      </c>
      <c r="G1228" s="0" t="n">
        <v>203.225281617398</v>
      </c>
      <c r="H1228" s="0" t="n">
        <v>16.1018341412869</v>
      </c>
      <c r="I1228" s="0" t="n">
        <v>194.143309863252</v>
      </c>
      <c r="J1228" s="0" t="n">
        <v>15.5449575794095</v>
      </c>
      <c r="K1228" s="0" t="n">
        <v>188.739581957691</v>
      </c>
      <c r="L1228" s="0" t="n">
        <v>15.2094462384688</v>
      </c>
      <c r="M1228" s="0" t="n">
        <v>182.865289655036</v>
      </c>
      <c r="N1228" s="0" t="n">
        <v>14.8086788574695</v>
      </c>
      <c r="P1228" s="0" t="str">
        <f aca="false">IF(B1228&lt;&gt;T1228,"flag","")</f>
        <v>flag</v>
      </c>
      <c r="Q1228" s="0" t="str">
        <f aca="false">IF(C1228&lt;&gt;U1228,"flag","")</f>
        <v>flag</v>
      </c>
      <c r="R1228" s="0" t="str">
        <f aca="false">IF(F1228&lt;&gt;X1228,"flag","")</f>
        <v>flag</v>
      </c>
    </row>
    <row r="1229" customFormat="false" ht="15" hidden="false" customHeight="false" outlineLevel="0" collapsed="false">
      <c r="A1229" s="0" t="str">
        <f aca="false">B1229&amp;C1229&amp;F1229</f>
        <v>FoothillsC191430</v>
      </c>
      <c r="B1229" s="0" t="s">
        <v>287</v>
      </c>
      <c r="C1229" s="0" t="s">
        <v>289</v>
      </c>
      <c r="D1229" s="0" t="n">
        <v>3823</v>
      </c>
      <c r="E1229" s="0" t="s">
        <v>207</v>
      </c>
      <c r="F1229" s="0" t="n">
        <f aca="false">VALUE(MID(E1229,5,LEN(E1229)))</f>
        <v>191430</v>
      </c>
      <c r="G1229" s="0" t="n">
        <v>198.482167467108</v>
      </c>
      <c r="H1229" s="0" t="n">
        <v>15.9527495137525</v>
      </c>
      <c r="I1229" s="0" t="n">
        <v>189.498843951226</v>
      </c>
      <c r="J1229" s="0" t="n">
        <v>15.4001634387679</v>
      </c>
      <c r="K1229" s="0" t="n">
        <v>184.175233375017</v>
      </c>
      <c r="L1229" s="0" t="n">
        <v>15.0659587373451</v>
      </c>
      <c r="M1229" s="0" t="n">
        <v>178.39522038101</v>
      </c>
      <c r="N1229" s="0" t="n">
        <v>14.662144275743</v>
      </c>
      <c r="P1229" s="0" t="str">
        <f aca="false">IF(B1229&lt;&gt;T1229,"flag","")</f>
        <v>flag</v>
      </c>
      <c r="Q1229" s="0" t="str">
        <f aca="false">IF(C1229&lt;&gt;U1229,"flag","")</f>
        <v>flag</v>
      </c>
      <c r="R1229" s="0" t="str">
        <f aca="false">IF(F1229&lt;&gt;X1229,"flag","")</f>
        <v>flag</v>
      </c>
    </row>
    <row r="1230" customFormat="false" ht="15" hidden="false" customHeight="false" outlineLevel="0" collapsed="false">
      <c r="A1230" s="0" t="str">
        <f aca="false">B1230&amp;C1230&amp;F1230</f>
        <v>FoothillsC191515</v>
      </c>
      <c r="B1230" s="0" t="s">
        <v>287</v>
      </c>
      <c r="C1230" s="0" t="s">
        <v>289</v>
      </c>
      <c r="D1230" s="0" t="n">
        <v>3823</v>
      </c>
      <c r="E1230" s="0" t="s">
        <v>208</v>
      </c>
      <c r="F1230" s="0" t="n">
        <f aca="false">VALUE(MID(E1230,5,LEN(E1230)))</f>
        <v>191515</v>
      </c>
      <c r="G1230" s="0" t="n">
        <v>208.531567115134</v>
      </c>
      <c r="H1230" s="0" t="n">
        <v>16.0406651049604</v>
      </c>
      <c r="I1230" s="0" t="n">
        <v>198.161661512498</v>
      </c>
      <c r="J1230" s="0" t="n">
        <v>15.440385233525</v>
      </c>
      <c r="K1230" s="0" t="n">
        <v>192.085227490267</v>
      </c>
      <c r="L1230" s="0" t="n">
        <v>15.0749124885439</v>
      </c>
      <c r="M1230" s="0" t="n">
        <v>185.357439215592</v>
      </c>
      <c r="N1230" s="0" t="n">
        <v>14.6250840537647</v>
      </c>
      <c r="P1230" s="0" t="str">
        <f aca="false">IF(B1230&lt;&gt;T1230,"flag","")</f>
        <v>flag</v>
      </c>
      <c r="Q1230" s="0" t="str">
        <f aca="false">IF(C1230&lt;&gt;U1230,"flag","")</f>
        <v>flag</v>
      </c>
      <c r="R1230" s="0" t="str">
        <f aca="false">IF(F1230&lt;&gt;X1230,"flag","")</f>
        <v>flag</v>
      </c>
    </row>
    <row r="1231" customFormat="false" ht="15" hidden="false" customHeight="false" outlineLevel="0" collapsed="false">
      <c r="A1231" s="0" t="str">
        <f aca="false">B1231&amp;C1231&amp;F1231</f>
        <v>FoothillsC191520</v>
      </c>
      <c r="B1231" s="0" t="s">
        <v>287</v>
      </c>
      <c r="C1231" s="0" t="s">
        <v>289</v>
      </c>
      <c r="D1231" s="0" t="n">
        <v>3823</v>
      </c>
      <c r="E1231" s="0" t="s">
        <v>209</v>
      </c>
      <c r="F1231" s="0" t="n">
        <f aca="false">VALUE(MID(E1231,5,LEN(E1231)))</f>
        <v>191520</v>
      </c>
      <c r="G1231" s="0" t="n">
        <v>201.652139458985</v>
      </c>
      <c r="H1231" s="0" t="n">
        <v>15.8770491551769</v>
      </c>
      <c r="I1231" s="0" t="n">
        <v>191.466229798155</v>
      </c>
      <c r="J1231" s="0" t="n">
        <v>15.282854907921</v>
      </c>
      <c r="K1231" s="0" t="n">
        <v>185.514554072447</v>
      </c>
      <c r="L1231" s="0" t="n">
        <v>14.914184712555</v>
      </c>
      <c r="M1231" s="0" t="n">
        <v>178.964502042208</v>
      </c>
      <c r="N1231" s="0" t="n">
        <v>14.4693965302545</v>
      </c>
      <c r="P1231" s="0" t="str">
        <f aca="false">IF(B1231&lt;&gt;T1231,"flag","")</f>
        <v>flag</v>
      </c>
      <c r="Q1231" s="0" t="str">
        <f aca="false">IF(C1231&lt;&gt;U1231,"flag","")</f>
        <v>flag</v>
      </c>
      <c r="R1231" s="0" t="str">
        <f aca="false">IF(F1231&lt;&gt;X1231,"flag","")</f>
        <v>flag</v>
      </c>
    </row>
    <row r="1232" customFormat="false" ht="15" hidden="false" customHeight="false" outlineLevel="0" collapsed="false">
      <c r="A1232" s="0" t="str">
        <f aca="false">B1232&amp;C1232&amp;F1232</f>
        <v>FoothillsC191525</v>
      </c>
      <c r="B1232" s="0" t="s">
        <v>287</v>
      </c>
      <c r="C1232" s="0" t="s">
        <v>289</v>
      </c>
      <c r="D1232" s="0" t="n">
        <v>3823</v>
      </c>
      <c r="E1232" s="0" t="s">
        <v>210</v>
      </c>
      <c r="F1232" s="0" t="n">
        <f aca="false">VALUE(MID(E1232,5,LEN(E1232)))</f>
        <v>191525</v>
      </c>
      <c r="G1232" s="0" t="n">
        <v>196.390348750553</v>
      </c>
      <c r="H1232" s="0" t="n">
        <v>15.7284004189772</v>
      </c>
      <c r="I1232" s="0" t="n">
        <v>186.320613271169</v>
      </c>
      <c r="J1232" s="0" t="n">
        <v>15.1336715704959</v>
      </c>
      <c r="K1232" s="0" t="n">
        <v>180.45419448446</v>
      </c>
      <c r="L1232" s="0" t="n">
        <v>14.7709444288492</v>
      </c>
      <c r="M1232" s="0" t="n">
        <v>174.013149489646</v>
      </c>
      <c r="N1232" s="0" t="n">
        <v>14.3225512447299</v>
      </c>
      <c r="P1232" s="0" t="str">
        <f aca="false">IF(B1232&lt;&gt;T1232,"flag","")</f>
        <v>flag</v>
      </c>
      <c r="Q1232" s="0" t="str">
        <f aca="false">IF(C1232&lt;&gt;U1232,"flag","")</f>
        <v>flag</v>
      </c>
      <c r="R1232" s="0" t="str">
        <f aca="false">IF(F1232&lt;&gt;X1232,"flag","")</f>
        <v>flag</v>
      </c>
    </row>
    <row r="1233" customFormat="false" ht="15" hidden="false" customHeight="false" outlineLevel="0" collapsed="false">
      <c r="A1233" s="0" t="str">
        <f aca="false">B1233&amp;C1233&amp;F1233</f>
        <v>FoothillsC191530</v>
      </c>
      <c r="B1233" s="0" t="s">
        <v>287</v>
      </c>
      <c r="C1233" s="0" t="s">
        <v>289</v>
      </c>
      <c r="D1233" s="0" t="n">
        <v>3823</v>
      </c>
      <c r="E1233" s="0" t="s">
        <v>211</v>
      </c>
      <c r="F1233" s="0" t="n">
        <f aca="false">VALUE(MID(E1233,5,LEN(E1233)))</f>
        <v>191530</v>
      </c>
      <c r="G1233" s="0" t="n">
        <v>191.645632172663</v>
      </c>
      <c r="H1233" s="0" t="n">
        <v>15.5780201791113</v>
      </c>
      <c r="I1233" s="0" t="n">
        <v>181.675028542676</v>
      </c>
      <c r="J1233" s="0" t="n">
        <v>14.9913693729154</v>
      </c>
      <c r="K1233" s="0" t="n">
        <v>175.893804869964</v>
      </c>
      <c r="L1233" s="0" t="n">
        <v>14.6264849867781</v>
      </c>
      <c r="M1233" s="0" t="n">
        <v>169.594190511938</v>
      </c>
      <c r="N1233" s="0" t="n">
        <v>14.1873738788044</v>
      </c>
      <c r="P1233" s="0" t="str">
        <f aca="false">IF(B1233&lt;&gt;T1233,"flag","")</f>
        <v>flag</v>
      </c>
      <c r="Q1233" s="0" t="str">
        <f aca="false">IF(C1233&lt;&gt;U1233,"flag","")</f>
        <v>flag</v>
      </c>
      <c r="R1233" s="0" t="str">
        <f aca="false">IF(F1233&lt;&gt;X1233,"flag","")</f>
        <v>flag</v>
      </c>
    </row>
    <row r="1234" customFormat="false" ht="15" hidden="false" customHeight="false" outlineLevel="0" collapsed="false">
      <c r="A1234" s="0" t="str">
        <f aca="false">B1234&amp;C1234&amp;F1234</f>
        <v>FoothillsC191615</v>
      </c>
      <c r="B1234" s="0" t="s">
        <v>287</v>
      </c>
      <c r="C1234" s="0" t="s">
        <v>289</v>
      </c>
      <c r="D1234" s="0" t="n">
        <v>3823</v>
      </c>
      <c r="E1234" s="0" t="s">
        <v>212</v>
      </c>
      <c r="F1234" s="0" t="n">
        <f aca="false">VALUE(MID(E1234,5,LEN(E1234)))</f>
        <v>191615</v>
      </c>
      <c r="G1234" s="0" t="n">
        <v>198.589387213204</v>
      </c>
      <c r="H1234" s="0" t="n">
        <v>15.5321578745909</v>
      </c>
      <c r="I1234" s="0" t="n">
        <v>187.466828038656</v>
      </c>
      <c r="J1234" s="0" t="n">
        <v>14.919314167858</v>
      </c>
      <c r="K1234" s="0" t="n">
        <v>180.915039128684</v>
      </c>
      <c r="L1234" s="0" t="n">
        <v>14.499146661975</v>
      </c>
      <c r="M1234" s="0" t="n">
        <v>173.845988416317</v>
      </c>
      <c r="N1234" s="0" t="n">
        <v>14.0252250955282</v>
      </c>
      <c r="P1234" s="0" t="str">
        <f aca="false">IF(B1234&lt;&gt;T1234,"flag","")</f>
        <v>flag</v>
      </c>
      <c r="Q1234" s="0" t="str">
        <f aca="false">IF(C1234&lt;&gt;U1234,"flag","")</f>
        <v>flag</v>
      </c>
      <c r="R1234" s="0" t="str">
        <f aca="false">IF(F1234&lt;&gt;X1234,"flag","")</f>
        <v>flag</v>
      </c>
    </row>
    <row r="1235" customFormat="false" ht="15" hidden="false" customHeight="false" outlineLevel="0" collapsed="false">
      <c r="A1235" s="0" t="str">
        <f aca="false">B1235&amp;C1235&amp;F1235</f>
        <v>FoothillsC191620</v>
      </c>
      <c r="B1235" s="0" t="s">
        <v>287</v>
      </c>
      <c r="C1235" s="0" t="s">
        <v>289</v>
      </c>
      <c r="D1235" s="0" t="n">
        <v>3823</v>
      </c>
      <c r="E1235" s="0" t="s">
        <v>213</v>
      </c>
      <c r="F1235" s="0" t="n">
        <f aca="false">VALUE(MID(E1235,5,LEN(E1235)))</f>
        <v>191620</v>
      </c>
      <c r="G1235" s="0" t="n">
        <v>192.420569711178</v>
      </c>
      <c r="H1235" s="0" t="n">
        <v>15.3721607473536</v>
      </c>
      <c r="I1235" s="0" t="n">
        <v>181.481961313766</v>
      </c>
      <c r="J1235" s="0" t="n">
        <v>14.7602611696873</v>
      </c>
      <c r="K1235" s="0" t="n">
        <v>175.050767873606</v>
      </c>
      <c r="L1235" s="0" t="n">
        <v>14.3441858415144</v>
      </c>
      <c r="M1235" s="0" t="n">
        <v>168.075828210969</v>
      </c>
      <c r="N1235" s="0" t="n">
        <v>13.8743691341864</v>
      </c>
      <c r="P1235" s="0" t="str">
        <f aca="false">IF(B1235&lt;&gt;T1235,"flag","")</f>
        <v>flag</v>
      </c>
      <c r="Q1235" s="0" t="str">
        <f aca="false">IF(C1235&lt;&gt;U1235,"flag","")</f>
        <v>flag</v>
      </c>
      <c r="R1235" s="0" t="str">
        <f aca="false">IF(F1235&lt;&gt;X1235,"flag","")</f>
        <v>flag</v>
      </c>
    </row>
    <row r="1236" customFormat="false" ht="15" hidden="false" customHeight="false" outlineLevel="0" collapsed="false">
      <c r="A1236" s="0" t="str">
        <f aca="false">B1236&amp;C1236&amp;F1236</f>
        <v>FoothillsC191625</v>
      </c>
      <c r="B1236" s="0" t="s">
        <v>287</v>
      </c>
      <c r="C1236" s="0" t="s">
        <v>289</v>
      </c>
      <c r="D1236" s="0" t="n">
        <v>3823</v>
      </c>
      <c r="E1236" s="0" t="s">
        <v>214</v>
      </c>
      <c r="F1236" s="0" t="n">
        <f aca="false">VALUE(MID(E1236,5,LEN(E1236)))</f>
        <v>191625</v>
      </c>
      <c r="G1236" s="0" t="n">
        <v>187.139793929418</v>
      </c>
      <c r="H1236" s="0" t="n">
        <v>15.2222567641895</v>
      </c>
      <c r="I1236" s="0" t="n">
        <v>176.336669111272</v>
      </c>
      <c r="J1236" s="0" t="n">
        <v>14.6148350159473</v>
      </c>
      <c r="K1236" s="0" t="n">
        <v>170.014602450339</v>
      </c>
      <c r="L1236" s="0" t="n">
        <v>14.2007142065025</v>
      </c>
      <c r="M1236" s="0" t="n">
        <v>163.104648790699</v>
      </c>
      <c r="N1236" s="0" t="n">
        <v>13.7338600882143</v>
      </c>
      <c r="P1236" s="0" t="str">
        <f aca="false">IF(B1236&lt;&gt;T1236,"flag","")</f>
        <v>flag</v>
      </c>
      <c r="Q1236" s="0" t="str">
        <f aca="false">IF(C1236&lt;&gt;U1236,"flag","")</f>
        <v>flag</v>
      </c>
      <c r="R1236" s="0" t="str">
        <f aca="false">IF(F1236&lt;&gt;X1236,"flag","")</f>
        <v>flag</v>
      </c>
    </row>
    <row r="1237" customFormat="false" ht="15" hidden="false" customHeight="false" outlineLevel="0" collapsed="false">
      <c r="A1237" s="0" t="str">
        <f aca="false">B1237&amp;C1237&amp;F1237</f>
        <v>FoothillsC191630</v>
      </c>
      <c r="B1237" s="0" t="s">
        <v>287</v>
      </c>
      <c r="C1237" s="0" t="s">
        <v>289</v>
      </c>
      <c r="D1237" s="0" t="n">
        <v>3823</v>
      </c>
      <c r="E1237" s="0" t="s">
        <v>215</v>
      </c>
      <c r="F1237" s="0" t="n">
        <f aca="false">VALUE(MID(E1237,5,LEN(E1237)))</f>
        <v>191630</v>
      </c>
      <c r="G1237" s="0" t="n">
        <v>182.356241268767</v>
      </c>
      <c r="H1237" s="0" t="n">
        <v>15.070601310467</v>
      </c>
      <c r="I1237" s="0" t="n">
        <v>171.704131944457</v>
      </c>
      <c r="J1237" s="0" t="n">
        <v>14.4672704768943</v>
      </c>
      <c r="K1237" s="0" t="n">
        <v>165.456457123241</v>
      </c>
      <c r="L1237" s="0" t="n">
        <v>14.0512933222737</v>
      </c>
      <c r="M1237" s="0" t="n">
        <v>158.605214511398</v>
      </c>
      <c r="N1237" s="0" t="n">
        <v>13.5889087740056</v>
      </c>
      <c r="P1237" s="0" t="str">
        <f aca="false">IF(B1237&lt;&gt;T1237,"flag","")</f>
        <v>flag</v>
      </c>
      <c r="Q1237" s="0" t="str">
        <f aca="false">IF(C1237&lt;&gt;U1237,"flag","")</f>
        <v>flag</v>
      </c>
      <c r="R1237" s="0" t="str">
        <f aca="false">IF(F1237&lt;&gt;X1237,"flag","")</f>
        <v>flag</v>
      </c>
    </row>
    <row r="1238" customFormat="false" ht="15" hidden="false" customHeight="false" outlineLevel="0" collapsed="false">
      <c r="A1238" s="0" t="str">
        <f aca="false">B1238&amp;C1238&amp;F1238</f>
        <v>FoothillsC191715</v>
      </c>
      <c r="B1238" s="0" t="s">
        <v>287</v>
      </c>
      <c r="C1238" s="0" t="s">
        <v>289</v>
      </c>
      <c r="D1238" s="0" t="n">
        <v>3823</v>
      </c>
      <c r="E1238" s="0" t="s">
        <v>216</v>
      </c>
      <c r="F1238" s="0" t="n">
        <f aca="false">VALUE(MID(E1238,5,LEN(E1238)))</f>
        <v>191715</v>
      </c>
      <c r="G1238" s="0" t="n">
        <v>175.345737062877</v>
      </c>
      <c r="H1238" s="0" t="n">
        <v>14.7858557044872</v>
      </c>
      <c r="I1238" s="0" t="n">
        <v>166.578845947041</v>
      </c>
      <c r="J1238" s="0" t="n">
        <v>14.1885779047055</v>
      </c>
      <c r="K1238" s="0" t="n">
        <v>158.940935137069</v>
      </c>
      <c r="L1238" s="0" t="n">
        <v>13.7255274910727</v>
      </c>
      <c r="M1238" s="0" t="n">
        <v>150.67943911342</v>
      </c>
      <c r="N1238" s="0" t="n">
        <v>13.2620435330668</v>
      </c>
      <c r="P1238" s="0" t="str">
        <f aca="false">IF(B1238&lt;&gt;T1238,"flag","")</f>
        <v>flag</v>
      </c>
      <c r="Q1238" s="0" t="str">
        <f aca="false">IF(C1238&lt;&gt;U1238,"flag","")</f>
        <v>flag</v>
      </c>
      <c r="R1238" s="0" t="str">
        <f aca="false">IF(F1238&lt;&gt;X1238,"flag","")</f>
        <v>flag</v>
      </c>
    </row>
    <row r="1239" customFormat="false" ht="15" hidden="false" customHeight="false" outlineLevel="0" collapsed="false">
      <c r="A1239" s="0" t="str">
        <f aca="false">B1239&amp;C1239&amp;F1239</f>
        <v>FoothillsC191720</v>
      </c>
      <c r="B1239" s="0" t="s">
        <v>287</v>
      </c>
      <c r="C1239" s="0" t="s">
        <v>289</v>
      </c>
      <c r="D1239" s="0" t="n">
        <v>3823</v>
      </c>
      <c r="E1239" s="0" t="s">
        <v>217</v>
      </c>
      <c r="F1239" s="0" t="n">
        <f aca="false">VALUE(MID(E1239,5,LEN(E1239)))</f>
        <v>191720</v>
      </c>
      <c r="G1239" s="0" t="n">
        <v>173.705834685652</v>
      </c>
      <c r="H1239" s="0" t="n">
        <v>14.661053427532</v>
      </c>
      <c r="I1239" s="0" t="n">
        <v>164.988214089103</v>
      </c>
      <c r="J1239" s="0" t="n">
        <v>14.0645838953144</v>
      </c>
      <c r="K1239" s="0" t="n">
        <v>157.346416346719</v>
      </c>
      <c r="L1239" s="0" t="n">
        <v>13.6002383340051</v>
      </c>
      <c r="M1239" s="0" t="n">
        <v>149.141289327375</v>
      </c>
      <c r="N1239" s="0" t="n">
        <v>13.1378931570258</v>
      </c>
      <c r="P1239" s="0" t="str">
        <f aca="false">IF(B1239&lt;&gt;T1239,"flag","")</f>
        <v>flag</v>
      </c>
      <c r="Q1239" s="0" t="str">
        <f aca="false">IF(C1239&lt;&gt;U1239,"flag","")</f>
        <v>flag</v>
      </c>
      <c r="R1239" s="0" t="str">
        <f aca="false">IF(F1239&lt;&gt;X1239,"flag","")</f>
        <v>flag</v>
      </c>
    </row>
    <row r="1240" customFormat="false" ht="15" hidden="false" customHeight="false" outlineLevel="0" collapsed="false">
      <c r="A1240" s="0" t="str">
        <f aca="false">B1240&amp;C1240&amp;F1240</f>
        <v>FoothillsC191725</v>
      </c>
      <c r="B1240" s="0" t="s">
        <v>287</v>
      </c>
      <c r="C1240" s="0" t="s">
        <v>289</v>
      </c>
      <c r="D1240" s="0" t="n">
        <v>3823</v>
      </c>
      <c r="E1240" s="0" t="s">
        <v>218</v>
      </c>
      <c r="F1240" s="0" t="n">
        <f aca="false">VALUE(MID(E1240,5,LEN(E1240)))</f>
        <v>191725</v>
      </c>
      <c r="G1240" s="0" t="n">
        <v>171.625781405048</v>
      </c>
      <c r="H1240" s="0" t="n">
        <v>14.5485782303286</v>
      </c>
      <c r="I1240" s="0" t="n">
        <v>162.98792836046</v>
      </c>
      <c r="J1240" s="0" t="n">
        <v>13.9507269979775</v>
      </c>
      <c r="K1240" s="0" t="n">
        <v>155.346058138571</v>
      </c>
      <c r="L1240" s="0" t="n">
        <v>13.4916815176114</v>
      </c>
      <c r="M1240" s="0" t="n">
        <v>147.212149316462</v>
      </c>
      <c r="N1240" s="0" t="n">
        <v>13.0196962572782</v>
      </c>
      <c r="P1240" s="0" t="str">
        <f aca="false">IF(B1240&lt;&gt;T1240,"flag","")</f>
        <v>flag</v>
      </c>
      <c r="Q1240" s="0" t="str">
        <f aca="false">IF(C1240&lt;&gt;U1240,"flag","")</f>
        <v>flag</v>
      </c>
      <c r="R1240" s="0" t="str">
        <f aca="false">IF(F1240&lt;&gt;X1240,"flag","")</f>
        <v>flag</v>
      </c>
    </row>
    <row r="1241" customFormat="false" ht="15" hidden="false" customHeight="false" outlineLevel="0" collapsed="false">
      <c r="A1241" s="0" t="str">
        <f aca="false">B1241&amp;C1241&amp;F1241</f>
        <v>FoothillsC191730</v>
      </c>
      <c r="B1241" s="0" t="s">
        <v>287</v>
      </c>
      <c r="C1241" s="0" t="s">
        <v>289</v>
      </c>
      <c r="D1241" s="0" t="n">
        <v>3823</v>
      </c>
      <c r="E1241" s="0" t="s">
        <v>219</v>
      </c>
      <c r="F1241" s="0" t="n">
        <f aca="false">VALUE(MID(E1241,5,LEN(E1241)))</f>
        <v>191730</v>
      </c>
      <c r="G1241" s="0" t="n">
        <v>167.613571646327</v>
      </c>
      <c r="H1241" s="0" t="n">
        <v>14.4092927349558</v>
      </c>
      <c r="I1241" s="0" t="n">
        <v>159.107066428011</v>
      </c>
      <c r="J1241" s="0" t="n">
        <v>13.8178015189678</v>
      </c>
      <c r="K1241" s="0" t="n">
        <v>151.560249931218</v>
      </c>
      <c r="L1241" s="0" t="n">
        <v>13.3548552614131</v>
      </c>
      <c r="M1241" s="0" t="n">
        <v>143.506708825025</v>
      </c>
      <c r="N1241" s="0" t="n">
        <v>12.8947834255984</v>
      </c>
      <c r="P1241" s="0" t="str">
        <f aca="false">IF(B1241&lt;&gt;T1241,"flag","")</f>
        <v>flag</v>
      </c>
      <c r="Q1241" s="0" t="str">
        <f aca="false">IF(C1241&lt;&gt;U1241,"flag","")</f>
        <v>flag</v>
      </c>
      <c r="R1241" s="0" t="str">
        <f aca="false">IF(F1241&lt;&gt;X1241,"flag","")</f>
        <v>flag</v>
      </c>
    </row>
    <row r="1242" customFormat="false" ht="15" hidden="false" customHeight="false" outlineLevel="0" collapsed="false">
      <c r="A1242" s="0" t="str">
        <f aca="false">B1242&amp;C1242&amp;F1242</f>
        <v>FoothillsC201415</v>
      </c>
      <c r="B1242" s="0" t="s">
        <v>287</v>
      </c>
      <c r="C1242" s="0" t="s">
        <v>289</v>
      </c>
      <c r="D1242" s="0" t="n">
        <v>3823</v>
      </c>
      <c r="E1242" s="0" t="s">
        <v>220</v>
      </c>
      <c r="F1242" s="0" t="n">
        <f aca="false">VALUE(MID(E1242,5,LEN(E1242)))</f>
        <v>201415</v>
      </c>
      <c r="G1242" s="0" t="n">
        <v>207.457912062717</v>
      </c>
      <c r="H1242" s="0" t="n">
        <v>16.2942671737348</v>
      </c>
      <c r="I1242" s="0" t="n">
        <v>199.060705358068</v>
      </c>
      <c r="J1242" s="0" t="n">
        <v>15.7585101219911</v>
      </c>
      <c r="K1242" s="0" t="n">
        <v>194.225472175994</v>
      </c>
      <c r="L1242" s="0" t="n">
        <v>15.4303553347072</v>
      </c>
      <c r="M1242" s="0" t="n">
        <v>188.716624890852</v>
      </c>
      <c r="N1242" s="0" t="n">
        <v>15.0631627662981</v>
      </c>
      <c r="P1242" s="0" t="str">
        <f aca="false">IF(B1242&lt;&gt;T1242,"flag","")</f>
        <v>flag</v>
      </c>
      <c r="Q1242" s="0" t="str">
        <f aca="false">IF(C1242&lt;&gt;U1242,"flag","")</f>
        <v>flag</v>
      </c>
      <c r="R1242" s="0" t="str">
        <f aca="false">IF(F1242&lt;&gt;X1242,"flag","")</f>
        <v>flag</v>
      </c>
    </row>
    <row r="1243" customFormat="false" ht="15" hidden="false" customHeight="false" outlineLevel="0" collapsed="false">
      <c r="A1243" s="0" t="str">
        <f aca="false">B1243&amp;C1243&amp;F1243</f>
        <v>FoothillsC201420</v>
      </c>
      <c r="B1243" s="0" t="s">
        <v>287</v>
      </c>
      <c r="C1243" s="0" t="s">
        <v>289</v>
      </c>
      <c r="D1243" s="0" t="n">
        <v>3823</v>
      </c>
      <c r="E1243" s="0" t="s">
        <v>221</v>
      </c>
      <c r="F1243" s="0" t="n">
        <f aca="false">VALUE(MID(E1243,5,LEN(E1243)))</f>
        <v>201420</v>
      </c>
      <c r="G1243" s="0" t="n">
        <v>201.078581762481</v>
      </c>
      <c r="H1243" s="0" t="n">
        <v>16.1240644734219</v>
      </c>
      <c r="I1243" s="0" t="n">
        <v>192.840324656139</v>
      </c>
      <c r="J1243" s="0" t="n">
        <v>15.5877642499043</v>
      </c>
      <c r="K1243" s="0" t="n">
        <v>188.075844428689</v>
      </c>
      <c r="L1243" s="0" t="n">
        <v>15.2599430935912</v>
      </c>
      <c r="M1243" s="0" t="n">
        <v>182.735184476844</v>
      </c>
      <c r="N1243" s="0" t="n">
        <v>14.8912821693322</v>
      </c>
      <c r="P1243" s="0" t="str">
        <f aca="false">IF(B1243&lt;&gt;T1243,"flag","")</f>
        <v>flag</v>
      </c>
      <c r="Q1243" s="0" t="str">
        <f aca="false">IF(C1243&lt;&gt;U1243,"flag","")</f>
        <v>flag</v>
      </c>
      <c r="R1243" s="0" t="str">
        <f aca="false">IF(F1243&lt;&gt;X1243,"flag","")</f>
        <v>flag</v>
      </c>
    </row>
    <row r="1244" customFormat="false" ht="15" hidden="false" customHeight="false" outlineLevel="0" collapsed="false">
      <c r="A1244" s="0" t="str">
        <f aca="false">B1244&amp;C1244&amp;F1244</f>
        <v>FoothillsC201425</v>
      </c>
      <c r="B1244" s="0" t="s">
        <v>287</v>
      </c>
      <c r="C1244" s="0" t="s">
        <v>289</v>
      </c>
      <c r="D1244" s="0" t="n">
        <v>3823</v>
      </c>
      <c r="E1244" s="0" t="s">
        <v>222</v>
      </c>
      <c r="F1244" s="0" t="n">
        <f aca="false">VALUE(MID(E1244,5,LEN(E1244)))</f>
        <v>201425</v>
      </c>
      <c r="G1244" s="0" t="n">
        <v>195.05298685446</v>
      </c>
      <c r="H1244" s="0" t="n">
        <v>15.958639017718</v>
      </c>
      <c r="I1244" s="0" t="n">
        <v>186.953998653178</v>
      </c>
      <c r="J1244" s="0" t="n">
        <v>15.4252122507633</v>
      </c>
      <c r="K1244" s="0" t="n">
        <v>182.262915491743</v>
      </c>
      <c r="L1244" s="0" t="n">
        <v>15.0940602156849</v>
      </c>
      <c r="M1244" s="0" t="n">
        <v>177.062018115562</v>
      </c>
      <c r="N1244" s="0" t="n">
        <v>14.7320230827715</v>
      </c>
      <c r="P1244" s="0" t="str">
        <f aca="false">IF(B1244&lt;&gt;T1244,"flag","")</f>
        <v>flag</v>
      </c>
      <c r="Q1244" s="0" t="str">
        <f aca="false">IF(C1244&lt;&gt;U1244,"flag","")</f>
        <v>flag</v>
      </c>
      <c r="R1244" s="0" t="str">
        <f aca="false">IF(F1244&lt;&gt;X1244,"flag","")</f>
        <v>flag</v>
      </c>
    </row>
    <row r="1245" customFormat="false" ht="15" hidden="false" customHeight="false" outlineLevel="0" collapsed="false">
      <c r="A1245" s="0" t="str">
        <f aca="false">B1245&amp;C1245&amp;F1245</f>
        <v>FoothillsC201430</v>
      </c>
      <c r="B1245" s="0" t="s">
        <v>287</v>
      </c>
      <c r="C1245" s="0" t="s">
        <v>289</v>
      </c>
      <c r="D1245" s="0" t="n">
        <v>3823</v>
      </c>
      <c r="E1245" s="0" t="s">
        <v>223</v>
      </c>
      <c r="F1245" s="0" t="n">
        <f aca="false">VALUE(MID(E1245,5,LEN(E1245)))</f>
        <v>201430</v>
      </c>
      <c r="G1245" s="0" t="n">
        <v>190.477174934626</v>
      </c>
      <c r="H1245" s="0" t="n">
        <v>15.8210416883229</v>
      </c>
      <c r="I1245" s="0" t="n">
        <v>182.471943934454</v>
      </c>
      <c r="J1245" s="0" t="n">
        <v>15.2910552686285</v>
      </c>
      <c r="K1245" s="0" t="n">
        <v>177.830219882723</v>
      </c>
      <c r="L1245" s="0" t="n">
        <v>14.9611703218401</v>
      </c>
      <c r="M1245" s="0" t="n">
        <v>172.72045749149</v>
      </c>
      <c r="N1245" s="0" t="n">
        <v>14.5956552643749</v>
      </c>
      <c r="P1245" s="0" t="str">
        <f aca="false">IF(B1245&lt;&gt;T1245,"flag","")</f>
        <v>flag</v>
      </c>
      <c r="Q1245" s="0" t="str">
        <f aca="false">IF(C1245&lt;&gt;U1245,"flag","")</f>
        <v>flag</v>
      </c>
      <c r="R1245" s="0" t="str">
        <f aca="false">IF(F1245&lt;&gt;X1245,"flag","")</f>
        <v>flag</v>
      </c>
    </row>
    <row r="1246" customFormat="false" ht="15" hidden="false" customHeight="false" outlineLevel="0" collapsed="false">
      <c r="A1246" s="0" t="str">
        <f aca="false">B1246&amp;C1246&amp;F1246</f>
        <v>FoothillsC201515</v>
      </c>
      <c r="B1246" s="0" t="s">
        <v>287</v>
      </c>
      <c r="C1246" s="0" t="s">
        <v>289</v>
      </c>
      <c r="D1246" s="0" t="n">
        <v>3823</v>
      </c>
      <c r="E1246" s="0" t="s">
        <v>224</v>
      </c>
      <c r="F1246" s="0" t="n">
        <f aca="false">VALUE(MID(E1246,5,LEN(E1246)))</f>
        <v>201515</v>
      </c>
      <c r="G1246" s="0" t="n">
        <v>201.949952845429</v>
      </c>
      <c r="H1246" s="0" t="n">
        <v>15.974692254143</v>
      </c>
      <c r="I1246" s="0" t="n">
        <v>192.604295041367</v>
      </c>
      <c r="J1246" s="0" t="n">
        <v>15.3864747957556</v>
      </c>
      <c r="K1246" s="0" t="n">
        <v>187.152153918379</v>
      </c>
      <c r="L1246" s="0" t="n">
        <v>15.0421887181464</v>
      </c>
      <c r="M1246" s="0" t="n">
        <v>181.217813744772</v>
      </c>
      <c r="N1246" s="0" t="n">
        <v>14.6047647310791</v>
      </c>
      <c r="P1246" s="0" t="str">
        <f aca="false">IF(B1246&lt;&gt;T1246,"flag","")</f>
        <v>flag</v>
      </c>
      <c r="Q1246" s="0" t="str">
        <f aca="false">IF(C1246&lt;&gt;U1246,"flag","")</f>
        <v>flag</v>
      </c>
      <c r="R1246" s="0" t="str">
        <f aca="false">IF(F1246&lt;&gt;X1246,"flag","")</f>
        <v>flag</v>
      </c>
    </row>
    <row r="1247" customFormat="false" ht="15" hidden="false" customHeight="false" outlineLevel="0" collapsed="false">
      <c r="A1247" s="0" t="str">
        <f aca="false">B1247&amp;C1247&amp;F1247</f>
        <v>FoothillsC201520</v>
      </c>
      <c r="B1247" s="0" t="s">
        <v>287</v>
      </c>
      <c r="C1247" s="0" t="s">
        <v>289</v>
      </c>
      <c r="D1247" s="0" t="n">
        <v>3823</v>
      </c>
      <c r="E1247" s="0" t="s">
        <v>225</v>
      </c>
      <c r="F1247" s="0" t="n">
        <f aca="false">VALUE(MID(E1247,5,LEN(E1247)))</f>
        <v>201520</v>
      </c>
      <c r="G1247" s="0" t="n">
        <v>195.574002431185</v>
      </c>
      <c r="H1247" s="0" t="n">
        <v>15.8027310370271</v>
      </c>
      <c r="I1247" s="0" t="n">
        <v>186.387347746674</v>
      </c>
      <c r="J1247" s="0" t="n">
        <v>15.2194741110029</v>
      </c>
      <c r="K1247" s="0" t="n">
        <v>181.039490775226</v>
      </c>
      <c r="L1247" s="0" t="n">
        <v>14.8743960097006</v>
      </c>
      <c r="M1247" s="0" t="n">
        <v>175.222694557289</v>
      </c>
      <c r="N1247" s="0" t="n">
        <v>14.4385374360222</v>
      </c>
      <c r="P1247" s="0" t="str">
        <f aca="false">IF(B1247&lt;&gt;T1247,"flag","")</f>
        <v>flag</v>
      </c>
      <c r="Q1247" s="0" t="str">
        <f aca="false">IF(C1247&lt;&gt;U1247,"flag","")</f>
        <v>flag</v>
      </c>
      <c r="R1247" s="0" t="str">
        <f aca="false">IF(F1247&lt;&gt;X1247,"flag","")</f>
        <v>flag</v>
      </c>
    </row>
    <row r="1248" customFormat="false" ht="15" hidden="false" customHeight="false" outlineLevel="0" collapsed="false">
      <c r="A1248" s="0" t="str">
        <f aca="false">B1248&amp;C1248&amp;F1248</f>
        <v>FoothillsC201525</v>
      </c>
      <c r="B1248" s="0" t="s">
        <v>287</v>
      </c>
      <c r="C1248" s="0" t="s">
        <v>289</v>
      </c>
      <c r="D1248" s="0" t="n">
        <v>3823</v>
      </c>
      <c r="E1248" s="0" t="s">
        <v>226</v>
      </c>
      <c r="F1248" s="0" t="n">
        <f aca="false">VALUE(MID(E1248,5,LEN(E1248)))</f>
        <v>201525</v>
      </c>
      <c r="G1248" s="0" t="n">
        <v>189.549987853701</v>
      </c>
      <c r="H1248" s="0" t="n">
        <v>15.6370075763302</v>
      </c>
      <c r="I1248" s="0" t="n">
        <v>180.498707230066</v>
      </c>
      <c r="J1248" s="0" t="n">
        <v>15.0536779963117</v>
      </c>
      <c r="K1248" s="0" t="n">
        <v>175.256667833105</v>
      </c>
      <c r="L1248" s="0" t="n">
        <v>14.7147858717279</v>
      </c>
      <c r="M1248" s="0" t="n">
        <v>169.536154154861</v>
      </c>
      <c r="N1248" s="0" t="n">
        <v>14.2754647963383</v>
      </c>
      <c r="P1248" s="0" t="str">
        <f aca="false">IF(B1248&lt;&gt;T1248,"flag","")</f>
        <v>flag</v>
      </c>
      <c r="Q1248" s="0" t="str">
        <f aca="false">IF(C1248&lt;&gt;U1248,"flag","")</f>
        <v>flag</v>
      </c>
      <c r="R1248" s="0" t="str">
        <f aca="false">IF(F1248&lt;&gt;X1248,"flag","")</f>
        <v>flag</v>
      </c>
    </row>
    <row r="1249" customFormat="false" ht="15" hidden="false" customHeight="false" outlineLevel="0" collapsed="false">
      <c r="A1249" s="0" t="str">
        <f aca="false">B1249&amp;C1249&amp;F1249</f>
        <v>FoothillsC201530</v>
      </c>
      <c r="B1249" s="0" t="s">
        <v>287</v>
      </c>
      <c r="C1249" s="0" t="s">
        <v>289</v>
      </c>
      <c r="D1249" s="0" t="n">
        <v>3823</v>
      </c>
      <c r="E1249" s="0" t="s">
        <v>227</v>
      </c>
      <c r="F1249" s="0" t="n">
        <f aca="false">VALUE(MID(E1249,5,LEN(E1249)))</f>
        <v>201530</v>
      </c>
      <c r="G1249" s="0" t="n">
        <v>184.974266303254</v>
      </c>
      <c r="H1249" s="0" t="n">
        <v>15.4993972488674</v>
      </c>
      <c r="I1249" s="0" t="n">
        <v>176.017844989733</v>
      </c>
      <c r="J1249" s="0" t="n">
        <v>14.9226397204116</v>
      </c>
      <c r="K1249" s="0" t="n">
        <v>170.849532203097</v>
      </c>
      <c r="L1249" s="0" t="n">
        <v>14.5830352290317</v>
      </c>
      <c r="M1249" s="0" t="n">
        <v>165.214090013233</v>
      </c>
      <c r="N1249" s="0" t="n">
        <v>14.1501651379049</v>
      </c>
      <c r="P1249" s="0" t="str">
        <f aca="false">IF(B1249&lt;&gt;T1249,"flag","")</f>
        <v>flag</v>
      </c>
      <c r="Q1249" s="0" t="str">
        <f aca="false">IF(C1249&lt;&gt;U1249,"flag","")</f>
        <v>flag</v>
      </c>
      <c r="R1249" s="0" t="str">
        <f aca="false">IF(F1249&lt;&gt;X1249,"flag","")</f>
        <v>flag</v>
      </c>
    </row>
    <row r="1250" customFormat="false" ht="15" hidden="false" customHeight="false" outlineLevel="0" collapsed="false">
      <c r="A1250" s="0" t="str">
        <f aca="false">B1250&amp;C1250&amp;F1250</f>
        <v>FoothillsC201615</v>
      </c>
      <c r="B1250" s="0" t="s">
        <v>287</v>
      </c>
      <c r="C1250" s="0" t="s">
        <v>289</v>
      </c>
      <c r="D1250" s="0" t="n">
        <v>3823</v>
      </c>
      <c r="E1250" s="0" t="s">
        <v>228</v>
      </c>
      <c r="F1250" s="0" t="n">
        <f aca="false">VALUE(MID(E1250,5,LEN(E1250)))</f>
        <v>201615</v>
      </c>
      <c r="G1250" s="0" t="n">
        <v>194.873537511704</v>
      </c>
      <c r="H1250" s="0" t="n">
        <v>15.5384062220577</v>
      </c>
      <c r="I1250" s="0" t="n">
        <v>184.585734130845</v>
      </c>
      <c r="J1250" s="0" t="n">
        <v>14.9172257117473</v>
      </c>
      <c r="K1250" s="0" t="n">
        <v>178.689399247131</v>
      </c>
      <c r="L1250" s="0" t="n">
        <v>14.5122962930799</v>
      </c>
      <c r="M1250" s="0" t="n">
        <v>172.425846690876</v>
      </c>
      <c r="N1250" s="0" t="n">
        <v>14.0785286821096</v>
      </c>
      <c r="P1250" s="0" t="str">
        <f aca="false">IF(B1250&lt;&gt;T1250,"flag","")</f>
        <v>flag</v>
      </c>
      <c r="Q1250" s="0" t="str">
        <f aca="false">IF(C1250&lt;&gt;U1250,"flag","")</f>
        <v>flag</v>
      </c>
      <c r="R1250" s="0" t="str">
        <f aca="false">IF(F1250&lt;&gt;X1250,"flag","")</f>
        <v>flag</v>
      </c>
    </row>
    <row r="1251" customFormat="false" ht="15" hidden="false" customHeight="false" outlineLevel="0" collapsed="false">
      <c r="A1251" s="0" t="str">
        <f aca="false">B1251&amp;C1251&amp;F1251</f>
        <v>FoothillsC201620</v>
      </c>
      <c r="B1251" s="0" t="s">
        <v>287</v>
      </c>
      <c r="C1251" s="0" t="s">
        <v>289</v>
      </c>
      <c r="D1251" s="0" t="n">
        <v>3823</v>
      </c>
      <c r="E1251" s="0" t="s">
        <v>229</v>
      </c>
      <c r="F1251" s="0" t="n">
        <f aca="false">VALUE(MID(E1251,5,LEN(E1251)))</f>
        <v>201620</v>
      </c>
      <c r="G1251" s="0" t="n">
        <v>188.496315630507</v>
      </c>
      <c r="H1251" s="0" t="n">
        <v>15.3681236146192</v>
      </c>
      <c r="I1251" s="0" t="n">
        <v>178.371017470322</v>
      </c>
      <c r="J1251" s="0" t="n">
        <v>14.7484570805469</v>
      </c>
      <c r="K1251" s="0" t="n">
        <v>172.563788696141</v>
      </c>
      <c r="L1251" s="0" t="n">
        <v>14.3470454398143</v>
      </c>
      <c r="M1251" s="0" t="n">
        <v>166.443406360518</v>
      </c>
      <c r="N1251" s="0" t="n">
        <v>13.917967720353</v>
      </c>
      <c r="P1251" s="0" t="str">
        <f aca="false">IF(B1251&lt;&gt;T1251,"flag","")</f>
        <v>flag</v>
      </c>
      <c r="Q1251" s="0" t="str">
        <f aca="false">IF(C1251&lt;&gt;U1251,"flag","")</f>
        <v>flag</v>
      </c>
      <c r="R1251" s="0" t="str">
        <f aca="false">IF(F1251&lt;&gt;X1251,"flag","")</f>
        <v>flag</v>
      </c>
    </row>
    <row r="1252" customFormat="false" ht="15" hidden="false" customHeight="false" outlineLevel="0" collapsed="false">
      <c r="A1252" s="0" t="str">
        <f aca="false">B1252&amp;C1252&amp;F1252</f>
        <v>FoothillsC201625</v>
      </c>
      <c r="B1252" s="0" t="s">
        <v>287</v>
      </c>
      <c r="C1252" s="0" t="s">
        <v>289</v>
      </c>
      <c r="D1252" s="0" t="n">
        <v>3823</v>
      </c>
      <c r="E1252" s="0" t="s">
        <v>230</v>
      </c>
      <c r="F1252" s="0" t="n">
        <f aca="false">VALUE(MID(E1252,5,LEN(E1252)))</f>
        <v>201625</v>
      </c>
      <c r="G1252" s="0" t="n">
        <v>182.470058036666</v>
      </c>
      <c r="H1252" s="0" t="n">
        <v>15.2008438215736</v>
      </c>
      <c r="I1252" s="0" t="n">
        <v>172.477704075334</v>
      </c>
      <c r="J1252" s="0" t="n">
        <v>14.5847484513225</v>
      </c>
      <c r="K1252" s="0" t="n">
        <v>166.771084856048</v>
      </c>
      <c r="L1252" s="0" t="n">
        <v>14.1864491755752</v>
      </c>
      <c r="M1252" s="0" t="n">
        <v>160.791791582952</v>
      </c>
      <c r="N1252" s="0" t="n">
        <v>13.7582731208741</v>
      </c>
      <c r="P1252" s="0" t="str">
        <f aca="false">IF(B1252&lt;&gt;T1252,"flag","")</f>
        <v>flag</v>
      </c>
      <c r="Q1252" s="0" t="str">
        <f aca="false">IF(C1252&lt;&gt;U1252,"flag","")</f>
        <v>flag</v>
      </c>
      <c r="R1252" s="0" t="str">
        <f aca="false">IF(F1252&lt;&gt;X1252,"flag","")</f>
        <v>flag</v>
      </c>
    </row>
    <row r="1253" customFormat="false" ht="15" hidden="false" customHeight="false" outlineLevel="0" collapsed="false">
      <c r="A1253" s="0" t="str">
        <f aca="false">B1253&amp;C1253&amp;F1253</f>
        <v>FoothillsC201630</v>
      </c>
      <c r="B1253" s="0" t="s">
        <v>287</v>
      </c>
      <c r="C1253" s="0" t="s">
        <v>289</v>
      </c>
      <c r="D1253" s="0" t="n">
        <v>3823</v>
      </c>
      <c r="E1253" s="0" t="s">
        <v>231</v>
      </c>
      <c r="F1253" s="0" t="n">
        <f aca="false">VALUE(MID(E1253,5,LEN(E1253)))</f>
        <v>201630</v>
      </c>
      <c r="G1253" s="0" t="n">
        <v>177.888226415631</v>
      </c>
      <c r="H1253" s="0" t="n">
        <v>15.0630270722239</v>
      </c>
      <c r="I1253" s="0" t="n">
        <v>168.007979251336</v>
      </c>
      <c r="J1253" s="0" t="n">
        <v>14.4491698488197</v>
      </c>
      <c r="K1253" s="0" t="n">
        <v>162.342663508879</v>
      </c>
      <c r="L1253" s="0" t="n">
        <v>14.0502726483478</v>
      </c>
      <c r="M1253" s="0" t="n">
        <v>156.461637946764</v>
      </c>
      <c r="N1253" s="0" t="n">
        <v>13.6236676078737</v>
      </c>
      <c r="P1253" s="0" t="str">
        <f aca="false">IF(B1253&lt;&gt;T1253,"flag","")</f>
        <v>flag</v>
      </c>
      <c r="Q1253" s="0" t="str">
        <f aca="false">IF(C1253&lt;&gt;U1253,"flag","")</f>
        <v>flag</v>
      </c>
      <c r="R1253" s="0" t="str">
        <f aca="false">IF(F1253&lt;&gt;X1253,"flag","")</f>
        <v>flag</v>
      </c>
    </row>
    <row r="1254" customFormat="false" ht="15" hidden="false" customHeight="false" outlineLevel="0" collapsed="false">
      <c r="A1254" s="0" t="str">
        <f aca="false">B1254&amp;C1254&amp;F1254</f>
        <v>FoothillsC201715</v>
      </c>
      <c r="B1254" s="0" t="s">
        <v>287</v>
      </c>
      <c r="C1254" s="0" t="s">
        <v>289</v>
      </c>
      <c r="D1254" s="0" t="n">
        <v>3823</v>
      </c>
      <c r="E1254" s="0" t="s">
        <v>232</v>
      </c>
      <c r="F1254" s="0" t="n">
        <f aca="false">VALUE(MID(E1254,5,LEN(E1254)))</f>
        <v>201715</v>
      </c>
      <c r="G1254" s="0" t="n">
        <v>183.847766466007</v>
      </c>
      <c r="H1254" s="0" t="n">
        <v>14.9568905236353</v>
      </c>
      <c r="I1254" s="0" t="n">
        <v>173.066033732528</v>
      </c>
      <c r="J1254" s="0" t="n">
        <v>14.3433114815703</v>
      </c>
      <c r="K1254" s="0" t="n">
        <v>167.093406106843</v>
      </c>
      <c r="L1254" s="0" t="n">
        <v>13.8899084487058</v>
      </c>
      <c r="M1254" s="0" t="n">
        <v>159.634782333838</v>
      </c>
      <c r="N1254" s="0" t="n">
        <v>13.4247099103304</v>
      </c>
      <c r="P1254" s="0" t="str">
        <f aca="false">IF(B1254&lt;&gt;T1254,"flag","")</f>
        <v>flag</v>
      </c>
      <c r="Q1254" s="0" t="str">
        <f aca="false">IF(C1254&lt;&gt;U1254,"flag","")</f>
        <v>flag</v>
      </c>
      <c r="R1254" s="0" t="str">
        <f aca="false">IF(F1254&lt;&gt;X1254,"flag","")</f>
        <v>flag</v>
      </c>
    </row>
    <row r="1255" customFormat="false" ht="15" hidden="false" customHeight="false" outlineLevel="0" collapsed="false">
      <c r="A1255" s="0" t="str">
        <f aca="false">B1255&amp;C1255&amp;F1255</f>
        <v>FoothillsC201720</v>
      </c>
      <c r="B1255" s="0" t="s">
        <v>287</v>
      </c>
      <c r="C1255" s="0" t="s">
        <v>289</v>
      </c>
      <c r="D1255" s="0" t="n">
        <v>3823</v>
      </c>
      <c r="E1255" s="0" t="s">
        <v>233</v>
      </c>
      <c r="F1255" s="0" t="n">
        <f aca="false">VALUE(MID(E1255,5,LEN(E1255)))</f>
        <v>201720</v>
      </c>
      <c r="G1255" s="0" t="n">
        <v>178.731637999917</v>
      </c>
      <c r="H1255" s="0" t="n">
        <v>14.7837920510394</v>
      </c>
      <c r="I1255" s="0" t="n">
        <v>168.112659363143</v>
      </c>
      <c r="J1255" s="0" t="n">
        <v>14.1738846275817</v>
      </c>
      <c r="K1255" s="0" t="n">
        <v>162.18329128086</v>
      </c>
      <c r="L1255" s="0" t="n">
        <v>13.7184835001233</v>
      </c>
      <c r="M1255" s="0" t="n">
        <v>154.787699156453</v>
      </c>
      <c r="N1255" s="0" t="n">
        <v>13.255282886642</v>
      </c>
      <c r="P1255" s="0" t="str">
        <f aca="false">IF(B1255&lt;&gt;T1255,"flag","")</f>
        <v>flag</v>
      </c>
      <c r="Q1255" s="0" t="str">
        <f aca="false">IF(C1255&lt;&gt;U1255,"flag","")</f>
        <v>flag</v>
      </c>
      <c r="R1255" s="0" t="str">
        <f aca="false">IF(F1255&lt;&gt;X1255,"flag","")</f>
        <v>flag</v>
      </c>
    </row>
    <row r="1256" customFormat="false" ht="15" hidden="false" customHeight="false" outlineLevel="0" collapsed="false">
      <c r="A1256" s="0" t="str">
        <f aca="false">B1256&amp;C1256&amp;F1256</f>
        <v>FoothillsC201725</v>
      </c>
      <c r="B1256" s="0" t="s">
        <v>287</v>
      </c>
      <c r="C1256" s="0" t="s">
        <v>289</v>
      </c>
      <c r="D1256" s="0" t="n">
        <v>3823</v>
      </c>
      <c r="E1256" s="0" t="s">
        <v>234</v>
      </c>
      <c r="F1256" s="0" t="n">
        <f aca="false">VALUE(MID(E1256,5,LEN(E1256)))</f>
        <v>201725</v>
      </c>
      <c r="G1256" s="0" t="n">
        <v>172.72708065357</v>
      </c>
      <c r="H1256" s="0" t="n">
        <v>14.620253320346</v>
      </c>
      <c r="I1256" s="0" t="n">
        <v>162.288754303341</v>
      </c>
      <c r="J1256" s="0" t="n">
        <v>14.0107035255869</v>
      </c>
      <c r="K1256" s="0" t="n">
        <v>156.455567652204</v>
      </c>
      <c r="L1256" s="0" t="n">
        <v>13.560584953376</v>
      </c>
      <c r="M1256" s="0" t="n">
        <v>149.13796601379</v>
      </c>
      <c r="N1256" s="0" t="n">
        <v>13.0882961446788</v>
      </c>
      <c r="P1256" s="0" t="str">
        <f aca="false">IF(B1256&lt;&gt;T1256,"flag","")</f>
        <v>flag</v>
      </c>
      <c r="Q1256" s="0" t="str">
        <f aca="false">IF(C1256&lt;&gt;U1256,"flag","")</f>
        <v>flag</v>
      </c>
      <c r="R1256" s="0" t="str">
        <f aca="false">IF(F1256&lt;&gt;X1256,"flag","")</f>
        <v>flag</v>
      </c>
    </row>
    <row r="1257" customFormat="false" ht="15" hidden="false" customHeight="false" outlineLevel="0" collapsed="false">
      <c r="A1257" s="0" t="str">
        <f aca="false">B1257&amp;C1257&amp;F1257</f>
        <v>FoothillsC201730</v>
      </c>
      <c r="B1257" s="0" t="s">
        <v>287</v>
      </c>
      <c r="C1257" s="0" t="s">
        <v>289</v>
      </c>
      <c r="D1257" s="0" t="n">
        <v>3823</v>
      </c>
      <c r="E1257" s="0" t="s">
        <v>235</v>
      </c>
      <c r="F1257" s="0" t="n">
        <f aca="false">VALUE(MID(E1257,5,LEN(E1257)))</f>
        <v>201730</v>
      </c>
      <c r="G1257" s="0" t="n">
        <v>168.101346207378</v>
      </c>
      <c r="H1257" s="0" t="n">
        <v>14.4788524822878</v>
      </c>
      <c r="I1257" s="0" t="n">
        <v>157.818788625019</v>
      </c>
      <c r="J1257" s="0" t="n">
        <v>13.8773804769523</v>
      </c>
      <c r="K1257" s="0" t="n">
        <v>152.06113459878</v>
      </c>
      <c r="L1257" s="0" t="n">
        <v>13.4219716323723</v>
      </c>
      <c r="M1257" s="0" t="n">
        <v>144.746963242862</v>
      </c>
      <c r="N1257" s="0" t="n">
        <v>12.961524047102</v>
      </c>
      <c r="P1257" s="0" t="str">
        <f aca="false">IF(B1257&lt;&gt;T1257,"flag","")</f>
        <v>flag</v>
      </c>
      <c r="Q1257" s="0" t="str">
        <f aca="false">IF(C1257&lt;&gt;U1257,"flag","")</f>
        <v>flag</v>
      </c>
      <c r="R1257" s="0" t="str">
        <f aca="false">IF(F1257&lt;&gt;X1257,"flag","")</f>
        <v>flag</v>
      </c>
    </row>
    <row r="1258" customFormat="false" ht="15" hidden="false" customHeight="false" outlineLevel="0" collapsed="false">
      <c r="A1258" s="0" t="str">
        <f aca="false">B1258&amp;C1258&amp;F1258</f>
        <v>FoothillsC201815</v>
      </c>
      <c r="B1258" s="0" t="s">
        <v>287</v>
      </c>
      <c r="C1258" s="0" t="s">
        <v>289</v>
      </c>
      <c r="D1258" s="0" t="n">
        <v>3823</v>
      </c>
      <c r="E1258" s="0" t="s">
        <v>236</v>
      </c>
      <c r="F1258" s="0" t="n">
        <f aca="false">VALUE(MID(E1258,5,LEN(E1258)))</f>
        <v>201815</v>
      </c>
      <c r="G1258" s="0" t="n">
        <v>158.424875348162</v>
      </c>
      <c r="H1258" s="0" t="n">
        <v>14.1215549926135</v>
      </c>
      <c r="I1258" s="0" t="n">
        <v>150.654053437074</v>
      </c>
      <c r="J1258" s="0" t="n">
        <v>13.5052761733114</v>
      </c>
      <c r="K1258" s="0" t="n">
        <v>143.087956215775</v>
      </c>
      <c r="L1258" s="0" t="n">
        <v>13.0394235242145</v>
      </c>
      <c r="M1258" s="0" t="n">
        <v>135.506018218082</v>
      </c>
      <c r="N1258" s="0" t="n">
        <v>12.5411178501926</v>
      </c>
      <c r="P1258" s="0" t="str">
        <f aca="false">IF(B1258&lt;&gt;T1258,"flag","")</f>
        <v>flag</v>
      </c>
      <c r="Q1258" s="0" t="str">
        <f aca="false">IF(C1258&lt;&gt;U1258,"flag","")</f>
        <v>flag</v>
      </c>
      <c r="R1258" s="0" t="str">
        <f aca="false">IF(F1258&lt;&gt;X1258,"flag","")</f>
        <v>flag</v>
      </c>
    </row>
    <row r="1259" customFormat="false" ht="15" hidden="false" customHeight="false" outlineLevel="0" collapsed="false">
      <c r="A1259" s="0" t="str">
        <f aca="false">B1259&amp;C1259&amp;F1259</f>
        <v>FoothillsC201820</v>
      </c>
      <c r="B1259" s="0" t="s">
        <v>287</v>
      </c>
      <c r="C1259" s="0" t="s">
        <v>289</v>
      </c>
      <c r="D1259" s="0" t="n">
        <v>3823</v>
      </c>
      <c r="E1259" s="0" t="s">
        <v>237</v>
      </c>
      <c r="F1259" s="0" t="n">
        <f aca="false">VALUE(MID(E1259,5,LEN(E1259)))</f>
        <v>201820</v>
      </c>
      <c r="G1259" s="0" t="n">
        <v>156.931500031635</v>
      </c>
      <c r="H1259" s="0" t="n">
        <v>14.0089080663832</v>
      </c>
      <c r="I1259" s="0" t="n">
        <v>149.168901834861</v>
      </c>
      <c r="J1259" s="0" t="n">
        <v>13.3900857178393</v>
      </c>
      <c r="K1259" s="0" t="n">
        <v>141.66242840619</v>
      </c>
      <c r="L1259" s="0" t="n">
        <v>12.926194802668</v>
      </c>
      <c r="M1259" s="0" t="n">
        <v>134.140531539856</v>
      </c>
      <c r="N1259" s="0" t="n">
        <v>12.429749163211</v>
      </c>
      <c r="P1259" s="0" t="str">
        <f aca="false">IF(B1259&lt;&gt;T1259,"flag","")</f>
        <v>flag</v>
      </c>
      <c r="Q1259" s="0" t="str">
        <f aca="false">IF(C1259&lt;&gt;U1259,"flag","")</f>
        <v>flag</v>
      </c>
      <c r="R1259" s="0" t="str">
        <f aca="false">IF(F1259&lt;&gt;X1259,"flag","")</f>
        <v>flag</v>
      </c>
    </row>
    <row r="1260" customFormat="false" ht="15" hidden="false" customHeight="false" outlineLevel="0" collapsed="false">
      <c r="A1260" s="0" t="str">
        <f aca="false">B1260&amp;C1260&amp;F1260</f>
        <v>FoothillsC201825</v>
      </c>
      <c r="B1260" s="0" t="s">
        <v>287</v>
      </c>
      <c r="C1260" s="0" t="s">
        <v>289</v>
      </c>
      <c r="D1260" s="0" t="n">
        <v>3823</v>
      </c>
      <c r="E1260" s="0" t="s">
        <v>238</v>
      </c>
      <c r="F1260" s="0" t="n">
        <f aca="false">VALUE(MID(E1260,5,LEN(E1260)))</f>
        <v>201825</v>
      </c>
      <c r="G1260" s="0" t="n">
        <v>155.389213617014</v>
      </c>
      <c r="H1260" s="0" t="n">
        <v>13.8926155727146</v>
      </c>
      <c r="I1260" s="0" t="n">
        <v>147.643598392876</v>
      </c>
      <c r="J1260" s="0" t="n">
        <v>13.2736237716559</v>
      </c>
      <c r="K1260" s="0" t="n">
        <v>140.19188800865</v>
      </c>
      <c r="L1260" s="0" t="n">
        <v>12.815761570766</v>
      </c>
      <c r="M1260" s="0" t="n">
        <v>132.742829459846</v>
      </c>
      <c r="N1260" s="0" t="n">
        <v>12.3168493076373</v>
      </c>
      <c r="P1260" s="0" t="str">
        <f aca="false">IF(B1260&lt;&gt;T1260,"flag","")</f>
        <v>flag</v>
      </c>
      <c r="Q1260" s="0" t="str">
        <f aca="false">IF(C1260&lt;&gt;U1260,"flag","")</f>
        <v>flag</v>
      </c>
      <c r="R1260" s="0" t="str">
        <f aca="false">IF(F1260&lt;&gt;X1260,"flag","")</f>
        <v>flag</v>
      </c>
    </row>
    <row r="1261" customFormat="false" ht="15" hidden="false" customHeight="false" outlineLevel="0" collapsed="false">
      <c r="A1261" s="0" t="str">
        <f aca="false">B1261&amp;C1261&amp;F1261</f>
        <v>FoothillsC201830</v>
      </c>
      <c r="B1261" s="0" t="s">
        <v>287</v>
      </c>
      <c r="C1261" s="0" t="s">
        <v>289</v>
      </c>
      <c r="D1261" s="0" t="n">
        <v>3823</v>
      </c>
      <c r="E1261" s="0" t="s">
        <v>239</v>
      </c>
      <c r="F1261" s="0" t="n">
        <f aca="false">VALUE(MID(E1261,5,LEN(E1261)))</f>
        <v>201830</v>
      </c>
      <c r="G1261" s="0" t="n">
        <v>152.731361337875</v>
      </c>
      <c r="H1261" s="0" t="n">
        <v>13.7725175245601</v>
      </c>
      <c r="I1261" s="0" t="n">
        <v>145.053905086585</v>
      </c>
      <c r="J1261" s="0" t="n">
        <v>13.1522520102208</v>
      </c>
      <c r="K1261" s="0" t="n">
        <v>137.689574305464</v>
      </c>
      <c r="L1261" s="0" t="n">
        <v>12.700559961036</v>
      </c>
      <c r="M1261" s="0" t="n">
        <v>130.355919767917</v>
      </c>
      <c r="N1261" s="0" t="n">
        <v>12.1995903928573</v>
      </c>
      <c r="P1261" s="0" t="str">
        <f aca="false">IF(B1261&lt;&gt;T1261,"flag","")</f>
        <v>flag</v>
      </c>
      <c r="Q1261" s="0" t="str">
        <f aca="false">IF(C1261&lt;&gt;U1261,"flag","")</f>
        <v>flag</v>
      </c>
      <c r="R1261" s="0" t="str">
        <f aca="false">IF(F1261&lt;&gt;X1261,"flag","")</f>
        <v>flag</v>
      </c>
    </row>
    <row r="1262" customFormat="false" ht="15" hidden="false" customHeight="false" outlineLevel="0" collapsed="false">
      <c r="A1262" s="0" t="str">
        <f aca="false">B1262&amp;C1262&amp;F1262</f>
        <v>FoothillsC8215</v>
      </c>
      <c r="B1262" s="0" t="s">
        <v>287</v>
      </c>
      <c r="C1262" s="0" t="s">
        <v>289</v>
      </c>
      <c r="D1262" s="0" t="n">
        <v>3823</v>
      </c>
      <c r="E1262" s="0" t="s">
        <v>240</v>
      </c>
      <c r="F1262" s="0" t="n">
        <f aca="false">VALUE(MID(E1262,5,LEN(E1262)))</f>
        <v>8215</v>
      </c>
      <c r="G1262" s="0" t="n">
        <v>308.286576261707</v>
      </c>
      <c r="H1262" s="0" t="n">
        <v>18.4953202778714</v>
      </c>
      <c r="I1262" s="0" t="n">
        <v>306.218751451962</v>
      </c>
      <c r="J1262" s="0" t="n">
        <v>18.4443577016455</v>
      </c>
      <c r="K1262" s="0" t="n">
        <v>303.869222449645</v>
      </c>
      <c r="L1262" s="0" t="n">
        <v>18.3805786619425</v>
      </c>
      <c r="M1262" s="0" t="n">
        <v>300.691966841517</v>
      </c>
      <c r="N1262" s="0" t="n">
        <v>18.2815667207888</v>
      </c>
      <c r="P1262" s="0" t="str">
        <f aca="false">IF(B1262&lt;&gt;T1262,"flag","")</f>
        <v>flag</v>
      </c>
      <c r="Q1262" s="0" t="str">
        <f aca="false">IF(C1262&lt;&gt;U1262,"flag","")</f>
        <v>flag</v>
      </c>
      <c r="R1262" s="0" t="str">
        <f aca="false">IF(F1262&lt;&gt;X1262,"flag","")</f>
        <v>flag</v>
      </c>
    </row>
    <row r="1263" customFormat="false" ht="15" hidden="false" customHeight="false" outlineLevel="0" collapsed="false">
      <c r="A1263" s="0" t="str">
        <f aca="false">B1263&amp;C1263&amp;F1263</f>
        <v>FoothillsC8220</v>
      </c>
      <c r="B1263" s="0" t="s">
        <v>287</v>
      </c>
      <c r="C1263" s="0" t="s">
        <v>289</v>
      </c>
      <c r="D1263" s="0" t="n">
        <v>3823</v>
      </c>
      <c r="E1263" s="0" t="s">
        <v>241</v>
      </c>
      <c r="F1263" s="0" t="n">
        <f aca="false">VALUE(MID(E1263,5,LEN(E1263)))</f>
        <v>8220</v>
      </c>
      <c r="G1263" s="0" t="n">
        <v>305.679900494684</v>
      </c>
      <c r="H1263" s="0" t="n">
        <v>18.3754489321826</v>
      </c>
      <c r="I1263" s="0" t="n">
        <v>303.651692436026</v>
      </c>
      <c r="J1263" s="0" t="n">
        <v>18.3248909341293</v>
      </c>
      <c r="K1263" s="0" t="n">
        <v>301.336158885534</v>
      </c>
      <c r="L1263" s="0" t="n">
        <v>18.2612147035558</v>
      </c>
      <c r="M1263" s="0" t="n">
        <v>298.150732896054</v>
      </c>
      <c r="N1263" s="0" t="n">
        <v>18.1631819687488</v>
      </c>
      <c r="P1263" s="0" t="str">
        <f aca="false">IF(B1263&lt;&gt;T1263,"flag","")</f>
        <v>flag</v>
      </c>
      <c r="Q1263" s="0" t="str">
        <f aca="false">IF(C1263&lt;&gt;U1263,"flag","")</f>
        <v>flag</v>
      </c>
      <c r="R1263" s="0" t="str">
        <f aca="false">IF(F1263&lt;&gt;X1263,"flag","")</f>
        <v>flag</v>
      </c>
    </row>
    <row r="1264" customFormat="false" ht="15" hidden="false" customHeight="false" outlineLevel="0" collapsed="false">
      <c r="A1264" s="0" t="str">
        <f aca="false">B1264&amp;C1264&amp;F1264</f>
        <v>FoothillsC8225</v>
      </c>
      <c r="B1264" s="0" t="s">
        <v>287</v>
      </c>
      <c r="C1264" s="0" t="s">
        <v>289</v>
      </c>
      <c r="D1264" s="0" t="n">
        <v>3823</v>
      </c>
      <c r="E1264" s="0" t="s">
        <v>242</v>
      </c>
      <c r="F1264" s="0" t="n">
        <f aca="false">VALUE(MID(E1264,5,LEN(E1264)))</f>
        <v>8225</v>
      </c>
      <c r="G1264" s="0" t="n">
        <v>303.218567613806</v>
      </c>
      <c r="H1264" s="0" t="n">
        <v>18.2624457417694</v>
      </c>
      <c r="I1264" s="0" t="n">
        <v>301.218510195997</v>
      </c>
      <c r="J1264" s="0" t="n">
        <v>18.2118518738647</v>
      </c>
      <c r="K1264" s="0" t="n">
        <v>298.937437946177</v>
      </c>
      <c r="L1264" s="0" t="n">
        <v>18.1483153311066</v>
      </c>
      <c r="M1264" s="0" t="n">
        <v>295.739390836362</v>
      </c>
      <c r="N1264" s="0" t="n">
        <v>18.0501174478548</v>
      </c>
      <c r="P1264" s="0" t="str">
        <f aca="false">IF(B1264&lt;&gt;T1264,"flag","")</f>
        <v>flag</v>
      </c>
      <c r="Q1264" s="0" t="str">
        <f aca="false">IF(C1264&lt;&gt;U1264,"flag","")</f>
        <v>flag</v>
      </c>
      <c r="R1264" s="0" t="str">
        <f aca="false">IF(F1264&lt;&gt;X1264,"flag","")</f>
        <v>flag</v>
      </c>
    </row>
    <row r="1265" customFormat="false" ht="15" hidden="false" customHeight="false" outlineLevel="0" collapsed="false">
      <c r="A1265" s="0" t="str">
        <f aca="false">B1265&amp;C1265&amp;F1265</f>
        <v>FoothillsC8230</v>
      </c>
      <c r="B1265" s="0" t="s">
        <v>287</v>
      </c>
      <c r="C1265" s="0" t="s">
        <v>289</v>
      </c>
      <c r="D1265" s="0" t="n">
        <v>3823</v>
      </c>
      <c r="E1265" s="0" t="s">
        <v>243</v>
      </c>
      <c r="F1265" s="0" t="n">
        <f aca="false">VALUE(MID(E1265,5,LEN(E1265)))</f>
        <v>8230</v>
      </c>
      <c r="G1265" s="0" t="n">
        <v>300.975538236383</v>
      </c>
      <c r="H1265" s="0" t="n">
        <v>18.1527240167481</v>
      </c>
      <c r="I1265" s="0" t="n">
        <v>298.988573720456</v>
      </c>
      <c r="J1265" s="0" t="n">
        <v>18.1026189295537</v>
      </c>
      <c r="K1265" s="0" t="n">
        <v>296.71354722948</v>
      </c>
      <c r="L1265" s="0" t="n">
        <v>18.0400067182014</v>
      </c>
      <c r="M1265" s="0" t="n">
        <v>293.537931388911</v>
      </c>
      <c r="N1265" s="0" t="n">
        <v>17.9412846284408</v>
      </c>
      <c r="P1265" s="0" t="str">
        <f aca="false">IF(B1265&lt;&gt;T1265,"flag","")</f>
        <v>flag</v>
      </c>
      <c r="Q1265" s="0" t="str">
        <f aca="false">IF(C1265&lt;&gt;U1265,"flag","")</f>
        <v>flag</v>
      </c>
      <c r="R1265" s="0" t="str">
        <f aca="false">IF(F1265&lt;&gt;X1265,"flag","")</f>
        <v>flag</v>
      </c>
    </row>
    <row r="1266" customFormat="false" ht="15" hidden="false" customHeight="false" outlineLevel="0" collapsed="false">
      <c r="A1266" s="0" t="str">
        <f aca="false">B1266&amp;C1266&amp;F1266</f>
        <v>FoothillsC8315</v>
      </c>
      <c r="B1266" s="0" t="s">
        <v>287</v>
      </c>
      <c r="C1266" s="0" t="s">
        <v>289</v>
      </c>
      <c r="D1266" s="0" t="n">
        <v>3823</v>
      </c>
      <c r="E1266" s="0" t="s">
        <v>244</v>
      </c>
      <c r="F1266" s="0" t="n">
        <f aca="false">VALUE(MID(E1266,5,LEN(E1266)))</f>
        <v>8315</v>
      </c>
      <c r="G1266" s="0" t="n">
        <v>307.836050801825</v>
      </c>
      <c r="H1266" s="0" t="n">
        <v>18.4824102697615</v>
      </c>
      <c r="I1266" s="0" t="n">
        <v>304.830201389667</v>
      </c>
      <c r="J1266" s="0" t="n">
        <v>18.4002930426507</v>
      </c>
      <c r="K1266" s="0" t="n">
        <v>301.893684000977</v>
      </c>
      <c r="L1266" s="0" t="n">
        <v>18.3169151566521</v>
      </c>
      <c r="M1266" s="0" t="n">
        <v>298.071169453125</v>
      </c>
      <c r="N1266" s="0" t="n">
        <v>18.187972223246</v>
      </c>
      <c r="P1266" s="0" t="str">
        <f aca="false">IF(B1266&lt;&gt;T1266,"flag","")</f>
        <v>flag</v>
      </c>
      <c r="Q1266" s="0" t="str">
        <f aca="false">IF(C1266&lt;&gt;U1266,"flag","")</f>
        <v>flag</v>
      </c>
      <c r="R1266" s="0" t="str">
        <f aca="false">IF(F1266&lt;&gt;X1266,"flag","")</f>
        <v>flag</v>
      </c>
    </row>
    <row r="1267" customFormat="false" ht="15" hidden="false" customHeight="false" outlineLevel="0" collapsed="false">
      <c r="A1267" s="0" t="str">
        <f aca="false">B1267&amp;C1267&amp;F1267</f>
        <v>FoothillsC8320</v>
      </c>
      <c r="B1267" s="0" t="s">
        <v>287</v>
      </c>
      <c r="C1267" s="0" t="s">
        <v>289</v>
      </c>
      <c r="D1267" s="0" t="n">
        <v>3823</v>
      </c>
      <c r="E1267" s="0" t="s">
        <v>245</v>
      </c>
      <c r="F1267" s="0" t="n">
        <f aca="false">VALUE(MID(E1267,5,LEN(E1267)))</f>
        <v>8320</v>
      </c>
      <c r="G1267" s="0" t="n">
        <v>305.23348779351</v>
      </c>
      <c r="H1267" s="0" t="n">
        <v>18.3626125465161</v>
      </c>
      <c r="I1267" s="0" t="n">
        <v>302.2665506088</v>
      </c>
      <c r="J1267" s="0" t="n">
        <v>18.2809447376081</v>
      </c>
      <c r="K1267" s="0" t="n">
        <v>299.366671348414</v>
      </c>
      <c r="L1267" s="0" t="n">
        <v>18.1982455115578</v>
      </c>
      <c r="M1267" s="0" t="n">
        <v>295.546725324986</v>
      </c>
      <c r="N1267" s="0" t="n">
        <v>18.0675540872588</v>
      </c>
      <c r="P1267" s="0" t="str">
        <f aca="false">IF(B1267&lt;&gt;T1267,"flag","")</f>
        <v>flag</v>
      </c>
      <c r="Q1267" s="0" t="str">
        <f aca="false">IF(C1267&lt;&gt;U1267,"flag","")</f>
        <v>flag</v>
      </c>
      <c r="R1267" s="0" t="str">
        <f aca="false">IF(F1267&lt;&gt;X1267,"flag","")</f>
        <v>flag</v>
      </c>
    </row>
    <row r="1268" customFormat="false" ht="15" hidden="false" customHeight="false" outlineLevel="0" collapsed="false">
      <c r="A1268" s="0" t="str">
        <f aca="false">B1268&amp;C1268&amp;F1268</f>
        <v>FoothillsC8325</v>
      </c>
      <c r="B1268" s="0" t="s">
        <v>287</v>
      </c>
      <c r="C1268" s="0" t="s">
        <v>289</v>
      </c>
      <c r="D1268" s="0" t="n">
        <v>3823</v>
      </c>
      <c r="E1268" s="0" t="s">
        <v>246</v>
      </c>
      <c r="F1268" s="0" t="n">
        <f aca="false">VALUE(MID(E1268,5,LEN(E1268)))</f>
        <v>8325</v>
      </c>
      <c r="G1268" s="0" t="n">
        <v>302.774355304386</v>
      </c>
      <c r="H1268" s="0" t="n">
        <v>18.2496134819321</v>
      </c>
      <c r="I1268" s="0" t="n">
        <v>299.832354187768</v>
      </c>
      <c r="J1268" s="0" t="n">
        <v>18.1684730271997</v>
      </c>
      <c r="K1268" s="0" t="n">
        <v>296.96783372899</v>
      </c>
      <c r="L1268" s="0" t="n">
        <v>18.0864419428249</v>
      </c>
      <c r="M1268" s="0" t="n">
        <v>293.137555010253</v>
      </c>
      <c r="N1268" s="0" t="n">
        <v>17.9550680016576</v>
      </c>
      <c r="P1268" s="0" t="str">
        <f aca="false">IF(B1268&lt;&gt;T1268,"flag","")</f>
        <v>flag</v>
      </c>
      <c r="Q1268" s="0" t="str">
        <f aca="false">IF(C1268&lt;&gt;U1268,"flag","")</f>
        <v>flag</v>
      </c>
      <c r="R1268" s="0" t="str">
        <f aca="false">IF(F1268&lt;&gt;X1268,"flag","")</f>
        <v>flag</v>
      </c>
    </row>
    <row r="1269" customFormat="false" ht="15" hidden="false" customHeight="false" outlineLevel="0" collapsed="false">
      <c r="A1269" s="0" t="str">
        <f aca="false">B1269&amp;C1269&amp;F1269</f>
        <v>FoothillsC8330</v>
      </c>
      <c r="B1269" s="0" t="s">
        <v>287</v>
      </c>
      <c r="C1269" s="0" t="s">
        <v>289</v>
      </c>
      <c r="D1269" s="0" t="n">
        <v>3823</v>
      </c>
      <c r="E1269" s="0" t="s">
        <v>247</v>
      </c>
      <c r="F1269" s="0" t="n">
        <f aca="false">VALUE(MID(E1269,5,LEN(E1269)))</f>
        <v>8330</v>
      </c>
      <c r="G1269" s="0" t="n">
        <v>300.532244257478</v>
      </c>
      <c r="H1269" s="0" t="n">
        <v>18.139946761556</v>
      </c>
      <c r="I1269" s="0" t="n">
        <v>297.607059072853</v>
      </c>
      <c r="J1269" s="0" t="n">
        <v>18.0592412737443</v>
      </c>
      <c r="K1269" s="0" t="n">
        <v>294.743055119128</v>
      </c>
      <c r="L1269" s="0" t="n">
        <v>17.9775284807367</v>
      </c>
      <c r="M1269" s="0" t="n">
        <v>290.935860267762</v>
      </c>
      <c r="N1269" s="0" t="n">
        <v>17.8455909178281</v>
      </c>
      <c r="P1269" s="0" t="str">
        <f aca="false">IF(B1269&lt;&gt;T1269,"flag","")</f>
        <v>flag</v>
      </c>
      <c r="Q1269" s="0" t="str">
        <f aca="false">IF(C1269&lt;&gt;U1269,"flag","")</f>
        <v>flag</v>
      </c>
      <c r="R1269" s="0" t="str">
        <f aca="false">IF(F1269&lt;&gt;X1269,"flag","")</f>
        <v>flag</v>
      </c>
    </row>
    <row r="1270" customFormat="false" ht="15" hidden="false" customHeight="false" outlineLevel="0" collapsed="false">
      <c r="A1270" s="0" t="str">
        <f aca="false">B1270&amp;C1270&amp;F1270</f>
        <v>FoothillsC8415</v>
      </c>
      <c r="B1270" s="0" t="s">
        <v>287</v>
      </c>
      <c r="C1270" s="0" t="s">
        <v>289</v>
      </c>
      <c r="D1270" s="0" t="n">
        <v>3823</v>
      </c>
      <c r="E1270" s="0" t="s">
        <v>248</v>
      </c>
      <c r="F1270" s="0" t="n">
        <f aca="false">VALUE(MID(E1270,5,LEN(E1270)))</f>
        <v>8415</v>
      </c>
      <c r="G1270" s="0" t="n">
        <v>306.849013739242</v>
      </c>
      <c r="H1270" s="0" t="n">
        <v>18.4573290418324</v>
      </c>
      <c r="I1270" s="0" t="n">
        <v>302.637673033257</v>
      </c>
      <c r="J1270" s="0" t="n">
        <v>18.3392141412249</v>
      </c>
      <c r="K1270" s="0" t="n">
        <v>298.972747973336</v>
      </c>
      <c r="L1270" s="0" t="n">
        <v>18.2332324394006</v>
      </c>
      <c r="M1270" s="0" t="n">
        <v>294.526311043827</v>
      </c>
      <c r="N1270" s="0" t="n">
        <v>18.0752980114437</v>
      </c>
      <c r="P1270" s="0" t="str">
        <f aca="false">IF(B1270&lt;&gt;T1270,"flag","")</f>
        <v>flag</v>
      </c>
      <c r="Q1270" s="0" t="str">
        <f aca="false">IF(C1270&lt;&gt;U1270,"flag","")</f>
        <v>flag</v>
      </c>
      <c r="R1270" s="0" t="str">
        <f aca="false">IF(F1270&lt;&gt;X1270,"flag","")</f>
        <v>flag</v>
      </c>
    </row>
    <row r="1271" customFormat="false" ht="15" hidden="false" customHeight="false" outlineLevel="0" collapsed="false">
      <c r="A1271" s="0" t="str">
        <f aca="false">B1271&amp;C1271&amp;F1271</f>
        <v>FoothillsC8420</v>
      </c>
      <c r="B1271" s="0" t="s">
        <v>287</v>
      </c>
      <c r="C1271" s="0" t="s">
        <v>289</v>
      </c>
      <c r="D1271" s="0" t="n">
        <v>3823</v>
      </c>
      <c r="E1271" s="0" t="s">
        <v>249</v>
      </c>
      <c r="F1271" s="0" t="n">
        <f aca="false">VALUE(MID(E1271,5,LEN(E1271)))</f>
        <v>8420</v>
      </c>
      <c r="G1271" s="0" t="n">
        <v>304.24887774911</v>
      </c>
      <c r="H1271" s="0" t="n">
        <v>18.3376882345052</v>
      </c>
      <c r="I1271" s="0" t="n">
        <v>300.070118432488</v>
      </c>
      <c r="J1271" s="0" t="n">
        <v>18.220130342582</v>
      </c>
      <c r="K1271" s="0" t="n">
        <v>296.447288209598</v>
      </c>
      <c r="L1271" s="0" t="n">
        <v>18.1146723989555</v>
      </c>
      <c r="M1271" s="0" t="n">
        <v>292.002832586343</v>
      </c>
      <c r="N1271" s="0" t="n">
        <v>17.9572346950552</v>
      </c>
      <c r="P1271" s="0" t="str">
        <f aca="false">IF(B1271&lt;&gt;T1271,"flag","")</f>
        <v>flag</v>
      </c>
      <c r="Q1271" s="0" t="str">
        <f aca="false">IF(C1271&lt;&gt;U1271,"flag","")</f>
        <v>flag</v>
      </c>
      <c r="R1271" s="0" t="str">
        <f aca="false">IF(F1271&lt;&gt;X1271,"flag","")</f>
        <v>flag</v>
      </c>
    </row>
    <row r="1272" customFormat="false" ht="15" hidden="false" customHeight="false" outlineLevel="0" collapsed="false">
      <c r="A1272" s="0" t="str">
        <f aca="false">B1272&amp;C1272&amp;F1272</f>
        <v>FoothillsC8425</v>
      </c>
      <c r="B1272" s="0" t="s">
        <v>287</v>
      </c>
      <c r="C1272" s="0" t="s">
        <v>289</v>
      </c>
      <c r="D1272" s="0" t="n">
        <v>3823</v>
      </c>
      <c r="E1272" s="0" t="s">
        <v>250</v>
      </c>
      <c r="F1272" s="0" t="n">
        <f aca="false">VALUE(MID(E1272,5,LEN(E1272)))</f>
        <v>8425</v>
      </c>
      <c r="G1272" s="0" t="n">
        <v>301.792419299033</v>
      </c>
      <c r="H1272" s="0" t="n">
        <v>18.2248366133685</v>
      </c>
      <c r="I1272" s="0" t="n">
        <v>297.647400448744</v>
      </c>
      <c r="J1272" s="0" t="n">
        <v>18.1078651846531</v>
      </c>
      <c r="K1272" s="0" t="n">
        <v>294.059460320543</v>
      </c>
      <c r="L1272" s="0" t="n">
        <v>18.0026606779322</v>
      </c>
      <c r="M1272" s="0" t="n">
        <v>289.605780364422</v>
      </c>
      <c r="N1272" s="0" t="n">
        <v>17.8459520329105</v>
      </c>
      <c r="P1272" s="0" t="str">
        <f aca="false">IF(B1272&lt;&gt;T1272,"flag","")</f>
        <v>flag</v>
      </c>
      <c r="Q1272" s="0" t="str">
        <f aca="false">IF(C1272&lt;&gt;U1272,"flag","")</f>
        <v>flag</v>
      </c>
      <c r="R1272" s="0" t="str">
        <f aca="false">IF(F1272&lt;&gt;X1272,"flag","")</f>
        <v>flag</v>
      </c>
    </row>
    <row r="1273" customFormat="false" ht="15" hidden="false" customHeight="false" outlineLevel="0" collapsed="false">
      <c r="A1273" s="0" t="str">
        <f aca="false">B1273&amp;C1273&amp;F1273</f>
        <v>FoothillsC8430</v>
      </c>
      <c r="B1273" s="0" t="s">
        <v>287</v>
      </c>
      <c r="C1273" s="0" t="s">
        <v>289</v>
      </c>
      <c r="D1273" s="0" t="n">
        <v>3823</v>
      </c>
      <c r="E1273" s="0" t="s">
        <v>251</v>
      </c>
      <c r="F1273" s="0" t="n">
        <f aca="false">VALUE(MID(E1273,5,LEN(E1273)))</f>
        <v>8430</v>
      </c>
      <c r="G1273" s="0" t="n">
        <v>299.551514107998</v>
      </c>
      <c r="H1273" s="0" t="n">
        <v>18.1152206415912</v>
      </c>
      <c r="I1273" s="0" t="n">
        <v>295.42580291621</v>
      </c>
      <c r="J1273" s="0" t="n">
        <v>17.998729510048</v>
      </c>
      <c r="K1273" s="0" t="n">
        <v>291.838406095195</v>
      </c>
      <c r="L1273" s="0" t="n">
        <v>17.8933420455573</v>
      </c>
      <c r="M1273" s="0" t="n">
        <v>287.416377289713</v>
      </c>
      <c r="N1273" s="0" t="n">
        <v>17.7375459978092</v>
      </c>
      <c r="P1273" s="0" t="str">
        <f aca="false">IF(B1273&lt;&gt;T1273,"flag","")</f>
        <v>flag</v>
      </c>
      <c r="Q1273" s="0" t="str">
        <f aca="false">IF(C1273&lt;&gt;U1273,"flag","")</f>
        <v>flag</v>
      </c>
      <c r="R1273" s="0" t="str">
        <f aca="false">IF(F1273&lt;&gt;X1273,"flag","")</f>
        <v>flag</v>
      </c>
    </row>
    <row r="1274" customFormat="false" ht="15" hidden="false" customHeight="false" outlineLevel="0" collapsed="false">
      <c r="A1274" s="0" t="str">
        <f aca="false">B1274&amp;C1274&amp;F1274</f>
        <v>FoothillsC8515</v>
      </c>
      <c r="B1274" s="0" t="s">
        <v>287</v>
      </c>
      <c r="C1274" s="0" t="s">
        <v>289</v>
      </c>
      <c r="D1274" s="0" t="n">
        <v>3823</v>
      </c>
      <c r="E1274" s="0" t="s">
        <v>252</v>
      </c>
      <c r="F1274" s="0" t="n">
        <f aca="false">VALUE(MID(E1274,5,LEN(E1274)))</f>
        <v>8515</v>
      </c>
      <c r="G1274" s="0" t="n">
        <v>305.028174005234</v>
      </c>
      <c r="H1274" s="0" t="n">
        <v>18.4146291310993</v>
      </c>
      <c r="I1274" s="0" t="n">
        <v>299.366841051581</v>
      </c>
      <c r="J1274" s="0" t="n">
        <v>18.2545932893186</v>
      </c>
      <c r="K1274" s="0" t="n">
        <v>294.930184485765</v>
      </c>
      <c r="L1274" s="0" t="n">
        <v>18.1191033204517</v>
      </c>
      <c r="M1274" s="0" t="n">
        <v>289.778521227688</v>
      </c>
      <c r="N1274" s="0" t="n">
        <v>17.941733793266</v>
      </c>
      <c r="P1274" s="0" t="str">
        <f aca="false">IF(B1274&lt;&gt;T1274,"flag","")</f>
        <v>flag</v>
      </c>
      <c r="Q1274" s="0" t="str">
        <f aca="false">IF(C1274&lt;&gt;U1274,"flag","")</f>
        <v>flag</v>
      </c>
      <c r="R1274" s="0" t="str">
        <f aca="false">IF(F1274&lt;&gt;X1274,"flag","")</f>
        <v>flag</v>
      </c>
    </row>
    <row r="1275" customFormat="false" ht="15" hidden="false" customHeight="false" outlineLevel="0" collapsed="false">
      <c r="A1275" s="0" t="str">
        <f aca="false">B1275&amp;C1275&amp;F1275</f>
        <v>FoothillsC8520</v>
      </c>
      <c r="B1275" s="0" t="s">
        <v>287</v>
      </c>
      <c r="C1275" s="0" t="s">
        <v>289</v>
      </c>
      <c r="D1275" s="0" t="n">
        <v>3823</v>
      </c>
      <c r="E1275" s="0" t="s">
        <v>253</v>
      </c>
      <c r="F1275" s="0" t="n">
        <f aca="false">VALUE(MID(E1275,5,LEN(E1275)))</f>
        <v>8520</v>
      </c>
      <c r="G1275" s="0" t="n">
        <v>302.430332923365</v>
      </c>
      <c r="H1275" s="0" t="n">
        <v>18.295087924034</v>
      </c>
      <c r="I1275" s="0" t="n">
        <v>296.820818836612</v>
      </c>
      <c r="J1275" s="0" t="n">
        <v>18.1358778792702</v>
      </c>
      <c r="K1275" s="0" t="n">
        <v>292.428428093279</v>
      </c>
      <c r="L1275" s="0" t="n">
        <v>17.9999945471123</v>
      </c>
      <c r="M1275" s="0" t="n">
        <v>287.271619462346</v>
      </c>
      <c r="N1275" s="0" t="n">
        <v>17.8234142161601</v>
      </c>
      <c r="P1275" s="0" t="str">
        <f aca="false">IF(B1275&lt;&gt;T1275,"flag","")</f>
        <v>flag</v>
      </c>
      <c r="Q1275" s="0" t="str">
        <f aca="false">IF(C1275&lt;&gt;U1275,"flag","")</f>
        <v>flag</v>
      </c>
      <c r="R1275" s="0" t="str">
        <f aca="false">IF(F1275&lt;&gt;X1275,"flag","")</f>
        <v>flag</v>
      </c>
    </row>
    <row r="1276" customFormat="false" ht="15" hidden="false" customHeight="false" outlineLevel="0" collapsed="false">
      <c r="A1276" s="0" t="str">
        <f aca="false">B1276&amp;C1276&amp;F1276</f>
        <v>FoothillsC8525</v>
      </c>
      <c r="B1276" s="0" t="s">
        <v>287</v>
      </c>
      <c r="C1276" s="0" t="s">
        <v>289</v>
      </c>
      <c r="D1276" s="0" t="n">
        <v>3823</v>
      </c>
      <c r="E1276" s="0" t="s">
        <v>254</v>
      </c>
      <c r="F1276" s="0" t="n">
        <f aca="false">VALUE(MID(E1276,5,LEN(E1276)))</f>
        <v>8525</v>
      </c>
      <c r="G1276" s="0" t="n">
        <v>299.970831067081</v>
      </c>
      <c r="H1276" s="0" t="n">
        <v>18.1822535236921</v>
      </c>
      <c r="I1276" s="0" t="n">
        <v>294.39306465805</v>
      </c>
      <c r="J1276" s="0" t="n">
        <v>18.0236836139881</v>
      </c>
      <c r="K1276" s="0" t="n">
        <v>290.023752370015</v>
      </c>
      <c r="L1276" s="0" t="n">
        <v>17.8870373741671</v>
      </c>
      <c r="M1276" s="0" t="n">
        <v>284.855937441219</v>
      </c>
      <c r="N1276" s="0" t="n">
        <v>17.7115668438964</v>
      </c>
      <c r="P1276" s="0" t="str">
        <f aca="false">IF(B1276&lt;&gt;T1276,"flag","")</f>
        <v>flag</v>
      </c>
      <c r="Q1276" s="0" t="str">
        <f aca="false">IF(C1276&lt;&gt;U1276,"flag","")</f>
        <v>flag</v>
      </c>
      <c r="R1276" s="0" t="str">
        <f aca="false">IF(F1276&lt;&gt;X1276,"flag","")</f>
        <v>flag</v>
      </c>
    </row>
    <row r="1277" customFormat="false" ht="15" hidden="false" customHeight="false" outlineLevel="0" collapsed="false">
      <c r="A1277" s="0" t="str">
        <f aca="false">B1277&amp;C1277&amp;F1277</f>
        <v>FoothillsC8530</v>
      </c>
      <c r="B1277" s="0" t="s">
        <v>287</v>
      </c>
      <c r="C1277" s="0" t="s">
        <v>289</v>
      </c>
      <c r="D1277" s="0" t="n">
        <v>3823</v>
      </c>
      <c r="E1277" s="0" t="s">
        <v>255</v>
      </c>
      <c r="F1277" s="0" t="n">
        <f aca="false">VALUE(MID(E1277,5,LEN(E1277)))</f>
        <v>8530</v>
      </c>
      <c r="G1277" s="0" t="n">
        <v>297.728415988804</v>
      </c>
      <c r="H1277" s="0" t="n">
        <v>18.0726978750262</v>
      </c>
      <c r="I1277" s="0" t="n">
        <v>292.173005786935</v>
      </c>
      <c r="J1277" s="0" t="n">
        <v>17.9136937174451</v>
      </c>
      <c r="K1277" s="0" t="n">
        <v>287.809180502294</v>
      </c>
      <c r="L1277" s="0" t="n">
        <v>17.7774628169896</v>
      </c>
      <c r="M1277" s="0" t="n">
        <v>282.662750094076</v>
      </c>
      <c r="N1277" s="0" t="n">
        <v>17.6037567284369</v>
      </c>
      <c r="P1277" s="0" t="str">
        <f aca="false">IF(B1277&lt;&gt;T1277,"flag","")</f>
        <v>flag</v>
      </c>
      <c r="Q1277" s="0" t="str">
        <f aca="false">IF(C1277&lt;&gt;U1277,"flag","")</f>
        <v>flag</v>
      </c>
      <c r="R1277" s="0" t="str">
        <f aca="false">IF(F1277&lt;&gt;X1277,"flag","")</f>
        <v>flag</v>
      </c>
    </row>
    <row r="1278" customFormat="false" ht="15" hidden="false" customHeight="false" outlineLevel="0" collapsed="false">
      <c r="A1278" s="0" t="str">
        <f aca="false">B1278&amp;C1278&amp;F1278</f>
        <v>FoothillsC8615</v>
      </c>
      <c r="B1278" s="0" t="s">
        <v>287</v>
      </c>
      <c r="C1278" s="0" t="s">
        <v>289</v>
      </c>
      <c r="D1278" s="0" t="n">
        <v>3823</v>
      </c>
      <c r="E1278" s="0" t="s">
        <v>256</v>
      </c>
      <c r="F1278" s="0" t="n">
        <f aca="false">VALUE(MID(E1278,5,LEN(E1278)))</f>
        <v>8615</v>
      </c>
      <c r="G1278" s="0" t="n">
        <v>301.72305689106</v>
      </c>
      <c r="H1278" s="0" t="n">
        <v>18.3447276745022</v>
      </c>
      <c r="I1278" s="0" t="n">
        <v>294.69550809052</v>
      </c>
      <c r="J1278" s="0" t="n">
        <v>18.1391616119495</v>
      </c>
      <c r="K1278" s="0" t="n">
        <v>289.452566924468</v>
      </c>
      <c r="L1278" s="0" t="n">
        <v>17.974068145783</v>
      </c>
      <c r="M1278" s="0" t="n">
        <v>283.182574619751</v>
      </c>
      <c r="N1278" s="0" t="n">
        <v>17.7678564979337</v>
      </c>
      <c r="P1278" s="0" t="str">
        <f aca="false">IF(B1278&lt;&gt;T1278,"flag","")</f>
        <v>flag</v>
      </c>
      <c r="Q1278" s="0" t="str">
        <f aca="false">IF(C1278&lt;&gt;U1278,"flag","")</f>
        <v>flag</v>
      </c>
      <c r="R1278" s="0" t="str">
        <f aca="false">IF(F1278&lt;&gt;X1278,"flag","")</f>
        <v>flag</v>
      </c>
    </row>
    <row r="1279" customFormat="false" ht="15" hidden="false" customHeight="false" outlineLevel="0" collapsed="false">
      <c r="A1279" s="0" t="str">
        <f aca="false">B1279&amp;C1279&amp;F1279</f>
        <v>FoothillsC8620</v>
      </c>
      <c r="B1279" s="0" t="s">
        <v>287</v>
      </c>
      <c r="C1279" s="0" t="s">
        <v>289</v>
      </c>
      <c r="D1279" s="0" t="n">
        <v>3823</v>
      </c>
      <c r="E1279" s="0" t="s">
        <v>257</v>
      </c>
      <c r="F1279" s="0" t="n">
        <f aca="false">VALUE(MID(E1279,5,LEN(E1279)))</f>
        <v>8620</v>
      </c>
      <c r="G1279" s="0" t="n">
        <v>299.116522777667</v>
      </c>
      <c r="H1279" s="0" t="n">
        <v>18.2251696031091</v>
      </c>
      <c r="I1279" s="0" t="n">
        <v>292.138473643469</v>
      </c>
      <c r="J1279" s="0" t="n">
        <v>18.019260423928</v>
      </c>
      <c r="K1279" s="0" t="n">
        <v>286.920003205701</v>
      </c>
      <c r="L1279" s="0" t="n">
        <v>17.8546538673107</v>
      </c>
      <c r="M1279" s="0" t="n">
        <v>280.644909078437</v>
      </c>
      <c r="N1279" s="0" t="n">
        <v>17.6479241622547</v>
      </c>
      <c r="P1279" s="0" t="str">
        <f aca="false">IF(B1279&lt;&gt;T1279,"flag","")</f>
        <v>flag</v>
      </c>
      <c r="Q1279" s="0" t="str">
        <f aca="false">IF(C1279&lt;&gt;U1279,"flag","")</f>
        <v>flag</v>
      </c>
      <c r="R1279" s="0" t="str">
        <f aca="false">IF(F1279&lt;&gt;X1279,"flag","")</f>
        <v>flag</v>
      </c>
    </row>
    <row r="1280" customFormat="false" ht="15" hidden="false" customHeight="false" outlineLevel="0" collapsed="false">
      <c r="A1280" s="0" t="str">
        <f aca="false">B1280&amp;C1280&amp;F1280</f>
        <v>FoothillsC8625</v>
      </c>
      <c r="B1280" s="0" t="s">
        <v>287</v>
      </c>
      <c r="C1280" s="0" t="s">
        <v>289</v>
      </c>
      <c r="D1280" s="0" t="n">
        <v>3823</v>
      </c>
      <c r="E1280" s="0" t="s">
        <v>258</v>
      </c>
      <c r="F1280" s="0" t="n">
        <f aca="false">VALUE(MID(E1280,5,LEN(E1280)))</f>
        <v>8625</v>
      </c>
      <c r="G1280" s="0" t="n">
        <v>296.622469159934</v>
      </c>
      <c r="H1280" s="0" t="n">
        <v>18.1124693382064</v>
      </c>
      <c r="I1280" s="0" t="n">
        <v>289.716237746136</v>
      </c>
      <c r="J1280" s="0" t="n">
        <v>17.9075359429863</v>
      </c>
      <c r="K1280" s="0" t="n">
        <v>284.515354932151</v>
      </c>
      <c r="L1280" s="0" t="n">
        <v>17.7420461381459</v>
      </c>
      <c r="M1280" s="0" t="n">
        <v>278.235299263561</v>
      </c>
      <c r="N1280" s="0" t="n">
        <v>17.53609119159</v>
      </c>
      <c r="P1280" s="0" t="str">
        <f aca="false">IF(B1280&lt;&gt;T1280,"flag","")</f>
        <v>flag</v>
      </c>
      <c r="Q1280" s="0" t="str">
        <f aca="false">IF(C1280&lt;&gt;U1280,"flag","")</f>
        <v>flag</v>
      </c>
      <c r="R1280" s="0" t="str">
        <f aca="false">IF(F1280&lt;&gt;X1280,"flag","")</f>
        <v>flag</v>
      </c>
    </row>
    <row r="1281" customFormat="false" ht="15" hidden="false" customHeight="false" outlineLevel="0" collapsed="false">
      <c r="A1281" s="0" t="str">
        <f aca="false">B1281&amp;C1281&amp;F1281</f>
        <v>FoothillsC8630</v>
      </c>
      <c r="B1281" s="0" t="s">
        <v>287</v>
      </c>
      <c r="C1281" s="0" t="s">
        <v>289</v>
      </c>
      <c r="D1281" s="0" t="n">
        <v>3823</v>
      </c>
      <c r="E1281" s="0" t="s">
        <v>259</v>
      </c>
      <c r="F1281" s="0" t="n">
        <f aca="false">VALUE(MID(E1281,5,LEN(E1281)))</f>
        <v>8630</v>
      </c>
      <c r="G1281" s="0" t="n">
        <v>294.365801741709</v>
      </c>
      <c r="H1281" s="0" t="n">
        <v>18.0024257773618</v>
      </c>
      <c r="I1281" s="0" t="n">
        <v>287.488798300317</v>
      </c>
      <c r="J1281" s="0" t="n">
        <v>17.7982693031812</v>
      </c>
      <c r="K1281" s="0" t="n">
        <v>282.297314938225</v>
      </c>
      <c r="L1281" s="0" t="n">
        <v>17.6312721373538</v>
      </c>
      <c r="M1281" s="0" t="n">
        <v>276.02215419251</v>
      </c>
      <c r="N1281" s="0" t="n">
        <v>17.4266622294852</v>
      </c>
      <c r="P1281" s="0" t="str">
        <f aca="false">IF(B1281&lt;&gt;T1281,"flag","")</f>
        <v>flag</v>
      </c>
      <c r="Q1281" s="0" t="str">
        <f aca="false">IF(C1281&lt;&gt;U1281,"flag","")</f>
        <v>flag</v>
      </c>
      <c r="R1281" s="0" t="str">
        <f aca="false">IF(F1281&lt;&gt;X1281,"flag","")</f>
        <v>flag</v>
      </c>
    </row>
    <row r="1282" customFormat="false" ht="15" hidden="false" customHeight="false" outlineLevel="0" collapsed="false">
      <c r="A1282" s="0" t="str">
        <f aca="false">B1282&amp;C1282&amp;F1282</f>
        <v>FoothillsC9315</v>
      </c>
      <c r="B1282" s="0" t="s">
        <v>287</v>
      </c>
      <c r="C1282" s="0" t="s">
        <v>289</v>
      </c>
      <c r="D1282" s="0" t="n">
        <v>3823</v>
      </c>
      <c r="E1282" s="0" t="s">
        <v>260</v>
      </c>
      <c r="F1282" s="0" t="n">
        <f aca="false">VALUE(MID(E1282,5,LEN(E1282)))</f>
        <v>9315</v>
      </c>
      <c r="G1282" s="0" t="n">
        <v>306.201424615926</v>
      </c>
      <c r="H1282" s="0" t="n">
        <v>18.4513423435633</v>
      </c>
      <c r="I1282" s="0" t="n">
        <v>303.319038650743</v>
      </c>
      <c r="J1282" s="0" t="n">
        <v>18.3711224214076</v>
      </c>
      <c r="K1282" s="0" t="n">
        <v>300.527206353907</v>
      </c>
      <c r="L1282" s="0" t="n">
        <v>18.2889542935405</v>
      </c>
      <c r="M1282" s="0" t="n">
        <v>296.687635289856</v>
      </c>
      <c r="N1282" s="0" t="n">
        <v>18.1634603789982</v>
      </c>
      <c r="P1282" s="0" t="str">
        <f aca="false">IF(B1282&lt;&gt;T1282,"flag","")</f>
        <v>flag</v>
      </c>
      <c r="Q1282" s="0" t="str">
        <f aca="false">IF(C1282&lt;&gt;U1282,"flag","")</f>
        <v>flag</v>
      </c>
      <c r="R1282" s="0" t="str">
        <f aca="false">IF(F1282&lt;&gt;X1282,"flag","")</f>
        <v>flag</v>
      </c>
    </row>
    <row r="1283" customFormat="false" ht="15" hidden="false" customHeight="false" outlineLevel="0" collapsed="false">
      <c r="A1283" s="0" t="str">
        <f aca="false">B1283&amp;C1283&amp;F1283</f>
        <v>FoothillsC9320</v>
      </c>
      <c r="B1283" s="0" t="s">
        <v>287</v>
      </c>
      <c r="C1283" s="0" t="s">
        <v>289</v>
      </c>
      <c r="D1283" s="0" t="n">
        <v>3823</v>
      </c>
      <c r="E1283" s="0" t="s">
        <v>261</v>
      </c>
      <c r="F1283" s="0" t="n">
        <f aca="false">VALUE(MID(E1283,5,LEN(E1283)))</f>
        <v>9320</v>
      </c>
      <c r="G1283" s="0" t="n">
        <v>303.35320028412</v>
      </c>
      <c r="H1283" s="0" t="n">
        <v>18.3310637188002</v>
      </c>
      <c r="I1283" s="0" t="n">
        <v>300.522810702798</v>
      </c>
      <c r="J1283" s="0" t="n">
        <v>18.2513107045565</v>
      </c>
      <c r="K1283" s="0" t="n">
        <v>297.773175165397</v>
      </c>
      <c r="L1283" s="0" t="n">
        <v>18.1699575983027</v>
      </c>
      <c r="M1283" s="0" t="n">
        <v>293.969114098782</v>
      </c>
      <c r="N1283" s="0" t="n">
        <v>18.0424713201837</v>
      </c>
      <c r="P1283" s="0" t="str">
        <f aca="false">IF(B1283&lt;&gt;T1283,"flag","")</f>
        <v>flag</v>
      </c>
      <c r="Q1283" s="0" t="str">
        <f aca="false">IF(C1283&lt;&gt;U1283,"flag","")</f>
        <v>flag</v>
      </c>
      <c r="R1283" s="0" t="str">
        <f aca="false">IF(F1283&lt;&gt;X1283,"flag","")</f>
        <v>flag</v>
      </c>
    </row>
    <row r="1284" customFormat="false" ht="15" hidden="false" customHeight="false" outlineLevel="0" collapsed="false">
      <c r="A1284" s="0" t="str">
        <f aca="false">B1284&amp;C1284&amp;F1284</f>
        <v>FoothillsC9325</v>
      </c>
      <c r="B1284" s="0" t="s">
        <v>287</v>
      </c>
      <c r="C1284" s="0" t="s">
        <v>289</v>
      </c>
      <c r="D1284" s="0" t="n">
        <v>3823</v>
      </c>
      <c r="E1284" s="0" t="s">
        <v>262</v>
      </c>
      <c r="F1284" s="0" t="n">
        <f aca="false">VALUE(MID(E1284,5,LEN(E1284)))</f>
        <v>9325</v>
      </c>
      <c r="G1284" s="0" t="n">
        <v>300.817038181793</v>
      </c>
      <c r="H1284" s="0" t="n">
        <v>18.2133127041031</v>
      </c>
      <c r="I1284" s="0" t="n">
        <v>298.013794342098</v>
      </c>
      <c r="J1284" s="0" t="n">
        <v>18.1342086521782</v>
      </c>
      <c r="K1284" s="0" t="n">
        <v>295.294531592125</v>
      </c>
      <c r="L1284" s="0" t="n">
        <v>18.0537155418243</v>
      </c>
      <c r="M1284" s="0" t="n">
        <v>291.507139167119</v>
      </c>
      <c r="N1284" s="0" t="n">
        <v>17.9261357065735</v>
      </c>
      <c r="P1284" s="0" t="str">
        <f aca="false">IF(B1284&lt;&gt;T1284,"flag","")</f>
        <v>flag</v>
      </c>
      <c r="Q1284" s="0" t="str">
        <f aca="false">IF(C1284&lt;&gt;U1284,"flag","")</f>
        <v>flag</v>
      </c>
      <c r="R1284" s="0" t="str">
        <f aca="false">IF(F1284&lt;&gt;X1284,"flag","")</f>
        <v>flag</v>
      </c>
    </row>
    <row r="1285" customFormat="false" ht="15" hidden="false" customHeight="false" outlineLevel="0" collapsed="false">
      <c r="A1285" s="0" t="str">
        <f aca="false">B1285&amp;C1285&amp;F1285</f>
        <v>FoothillsC9330</v>
      </c>
      <c r="B1285" s="0" t="s">
        <v>287</v>
      </c>
      <c r="C1285" s="0" t="s">
        <v>289</v>
      </c>
      <c r="D1285" s="0" t="n">
        <v>3823</v>
      </c>
      <c r="E1285" s="0" t="s">
        <v>263</v>
      </c>
      <c r="F1285" s="0" t="n">
        <f aca="false">VALUE(MID(E1285,5,LEN(E1285)))</f>
        <v>9330</v>
      </c>
      <c r="G1285" s="0" t="n">
        <v>298.363716283618</v>
      </c>
      <c r="H1285" s="0" t="n">
        <v>18.1021030423341</v>
      </c>
      <c r="I1285" s="0" t="n">
        <v>295.597439871039</v>
      </c>
      <c r="J1285" s="0" t="n">
        <v>18.0236097000158</v>
      </c>
      <c r="K1285" s="0" t="n">
        <v>292.89684172109</v>
      </c>
      <c r="L1285" s="0" t="n">
        <v>17.9435444104509</v>
      </c>
      <c r="M1285" s="0" t="n">
        <v>289.132364580698</v>
      </c>
      <c r="N1285" s="0" t="n">
        <v>17.8155055039713</v>
      </c>
      <c r="P1285" s="0" t="str">
        <f aca="false">IF(B1285&lt;&gt;T1285,"flag","")</f>
        <v>flag</v>
      </c>
      <c r="Q1285" s="0" t="str">
        <f aca="false">IF(C1285&lt;&gt;U1285,"flag","")</f>
        <v>flag</v>
      </c>
      <c r="R1285" s="0" t="str">
        <f aca="false">IF(F1285&lt;&gt;X1285,"flag","")</f>
        <v>flag</v>
      </c>
    </row>
    <row r="1286" customFormat="false" ht="15" hidden="false" customHeight="false" outlineLevel="0" collapsed="false">
      <c r="A1286" s="0" t="str">
        <f aca="false">B1286&amp;C1286&amp;F1286</f>
        <v>FoothillsC9415</v>
      </c>
      <c r="B1286" s="0" t="s">
        <v>287</v>
      </c>
      <c r="C1286" s="0" t="s">
        <v>289</v>
      </c>
      <c r="D1286" s="0" t="n">
        <v>3823</v>
      </c>
      <c r="E1286" s="0" t="s">
        <v>264</v>
      </c>
      <c r="F1286" s="0" t="n">
        <f aca="false">VALUE(MID(E1286,5,LEN(E1286)))</f>
        <v>9415</v>
      </c>
      <c r="G1286" s="0" t="n">
        <v>305.330108648214</v>
      </c>
      <c r="H1286" s="0" t="n">
        <v>18.4279708960316</v>
      </c>
      <c r="I1286" s="0" t="n">
        <v>301.323112242575</v>
      </c>
      <c r="J1286" s="0" t="n">
        <v>18.3127570730151</v>
      </c>
      <c r="K1286" s="0" t="n">
        <v>297.895031911737</v>
      </c>
      <c r="L1286" s="0" t="n">
        <v>18.2085498280955</v>
      </c>
      <c r="M1286" s="0" t="n">
        <v>293.273958744119</v>
      </c>
      <c r="N1286" s="0" t="n">
        <v>18.0535348208397</v>
      </c>
      <c r="P1286" s="0" t="str">
        <f aca="false">IF(B1286&lt;&gt;T1286,"flag","")</f>
        <v>flag</v>
      </c>
      <c r="Q1286" s="0" t="str">
        <f aca="false">IF(C1286&lt;&gt;U1286,"flag","")</f>
        <v>flag</v>
      </c>
      <c r="R1286" s="0" t="str">
        <f aca="false">IF(F1286&lt;&gt;X1286,"flag","")</f>
        <v>flag</v>
      </c>
    </row>
    <row r="1287" customFormat="false" ht="15" hidden="false" customHeight="false" outlineLevel="0" collapsed="false">
      <c r="A1287" s="0" t="str">
        <f aca="false">B1287&amp;C1287&amp;F1287</f>
        <v>FoothillsC9420</v>
      </c>
      <c r="B1287" s="0" t="s">
        <v>287</v>
      </c>
      <c r="C1287" s="0" t="s">
        <v>289</v>
      </c>
      <c r="D1287" s="0" t="n">
        <v>3823</v>
      </c>
      <c r="E1287" s="0" t="s">
        <v>265</v>
      </c>
      <c r="F1287" s="0" t="n">
        <f aca="false">VALUE(MID(E1287,5,LEN(E1287)))</f>
        <v>9420</v>
      </c>
      <c r="G1287" s="0" t="n">
        <v>302.486681337944</v>
      </c>
      <c r="H1287" s="0" t="n">
        <v>18.3078464364825</v>
      </c>
      <c r="I1287" s="0" t="n">
        <v>298.525994634443</v>
      </c>
      <c r="J1287" s="0" t="n">
        <v>18.1932906545274</v>
      </c>
      <c r="K1287" s="0" t="n">
        <v>295.148940283525</v>
      </c>
      <c r="L1287" s="0" t="n">
        <v>18.0896803703348</v>
      </c>
      <c r="M1287" s="0" t="n">
        <v>290.559950069099</v>
      </c>
      <c r="N1287" s="0" t="n">
        <v>17.9350833025083</v>
      </c>
      <c r="P1287" s="0" t="str">
        <f aca="false">IF(B1287&lt;&gt;T1287,"flag","")</f>
        <v>flag</v>
      </c>
      <c r="Q1287" s="0" t="str">
        <f aca="false">IF(C1287&lt;&gt;U1287,"flag","")</f>
        <v>flag</v>
      </c>
      <c r="R1287" s="0" t="str">
        <f aca="false">IF(F1287&lt;&gt;X1287,"flag","")</f>
        <v>flag</v>
      </c>
    </row>
    <row r="1288" customFormat="false" ht="15" hidden="false" customHeight="false" outlineLevel="0" collapsed="false">
      <c r="A1288" s="0" t="str">
        <f aca="false">B1288&amp;C1288&amp;F1288</f>
        <v>FoothillsC9425</v>
      </c>
      <c r="B1288" s="0" t="s">
        <v>287</v>
      </c>
      <c r="C1288" s="0" t="s">
        <v>289</v>
      </c>
      <c r="D1288" s="0" t="n">
        <v>3823</v>
      </c>
      <c r="E1288" s="0" t="s">
        <v>266</v>
      </c>
      <c r="F1288" s="0" t="n">
        <f aca="false">VALUE(MID(E1288,5,LEN(E1288)))</f>
        <v>9425</v>
      </c>
      <c r="G1288" s="0" t="n">
        <v>299.953273834156</v>
      </c>
      <c r="H1288" s="0" t="n">
        <v>18.1901685435337</v>
      </c>
      <c r="I1288" s="0" t="n">
        <v>296.02700754155</v>
      </c>
      <c r="J1288" s="0" t="n">
        <v>18.0763848816752</v>
      </c>
      <c r="K1288" s="0" t="n">
        <v>292.676571980765</v>
      </c>
      <c r="L1288" s="0" t="n">
        <v>17.9732890396254</v>
      </c>
      <c r="M1288" s="0" t="n">
        <v>288.113569970157</v>
      </c>
      <c r="N1288" s="0" t="n">
        <v>17.8197245820396</v>
      </c>
      <c r="P1288" s="0" t="str">
        <f aca="false">IF(B1288&lt;&gt;T1288,"flag","")</f>
        <v>flag</v>
      </c>
      <c r="Q1288" s="0" t="str">
        <f aca="false">IF(C1288&lt;&gt;U1288,"flag","")</f>
        <v>flag</v>
      </c>
      <c r="R1288" s="0" t="str">
        <f aca="false">IF(F1288&lt;&gt;X1288,"flag","")</f>
        <v>flag</v>
      </c>
    </row>
    <row r="1289" customFormat="false" ht="15" hidden="false" customHeight="false" outlineLevel="0" collapsed="false">
      <c r="A1289" s="0" t="str">
        <f aca="false">B1289&amp;C1289&amp;F1289</f>
        <v>FoothillsC9430</v>
      </c>
      <c r="B1289" s="0" t="s">
        <v>287</v>
      </c>
      <c r="C1289" s="0" t="s">
        <v>289</v>
      </c>
      <c r="D1289" s="0" t="n">
        <v>3823</v>
      </c>
      <c r="E1289" s="0" t="s">
        <v>267</v>
      </c>
      <c r="F1289" s="0" t="n">
        <f aca="false">VALUE(MID(E1289,5,LEN(E1289)))</f>
        <v>9430</v>
      </c>
      <c r="G1289" s="0" t="n">
        <v>297.501715750301</v>
      </c>
      <c r="H1289" s="0" t="n">
        <v>18.0790095289836</v>
      </c>
      <c r="I1289" s="0" t="n">
        <v>293.612868867108</v>
      </c>
      <c r="J1289" s="0" t="n">
        <v>17.9657413452381</v>
      </c>
      <c r="K1289" s="0" t="n">
        <v>290.281556431872</v>
      </c>
      <c r="L1289" s="0" t="n">
        <v>17.8625825099732</v>
      </c>
      <c r="M1289" s="0" t="n">
        <v>285.749344652778</v>
      </c>
      <c r="N1289" s="0" t="n">
        <v>17.7099804957512</v>
      </c>
      <c r="P1289" s="0" t="str">
        <f aca="false">IF(B1289&lt;&gt;T1289,"flag","")</f>
        <v>flag</v>
      </c>
      <c r="Q1289" s="0" t="str">
        <f aca="false">IF(C1289&lt;&gt;U1289,"flag","")</f>
        <v>flag</v>
      </c>
      <c r="R1289" s="0" t="str">
        <f aca="false">IF(F1289&lt;&gt;X1289,"flag","")</f>
        <v>flag</v>
      </c>
    </row>
    <row r="1290" customFormat="false" ht="15" hidden="false" customHeight="false" outlineLevel="0" collapsed="false">
      <c r="A1290" s="0" t="str">
        <f aca="false">B1290&amp;C1290&amp;F1290</f>
        <v>FoothillsC9515</v>
      </c>
      <c r="B1290" s="0" t="s">
        <v>287</v>
      </c>
      <c r="C1290" s="0" t="s">
        <v>289</v>
      </c>
      <c r="D1290" s="0" t="n">
        <v>3823</v>
      </c>
      <c r="E1290" s="0" t="s">
        <v>268</v>
      </c>
      <c r="F1290" s="0" t="n">
        <f aca="false">VALUE(MID(E1290,5,LEN(E1290)))</f>
        <v>9515</v>
      </c>
      <c r="G1290" s="0" t="n">
        <v>303.752175215606</v>
      </c>
      <c r="H1290" s="0" t="n">
        <v>18.3889521395906</v>
      </c>
      <c r="I1290" s="0" t="n">
        <v>298.375287460353</v>
      </c>
      <c r="J1290" s="0" t="n">
        <v>18.2335135133654</v>
      </c>
      <c r="K1290" s="0" t="n">
        <v>294.216341394123</v>
      </c>
      <c r="L1290" s="0" t="n">
        <v>18.1023176841917</v>
      </c>
      <c r="M1290" s="0" t="n">
        <v>288.87893970758</v>
      </c>
      <c r="N1290" s="0" t="n">
        <v>17.9226427402002</v>
      </c>
      <c r="P1290" s="0" t="str">
        <f aca="false">IF(B1290&lt;&gt;T1290,"flag","")</f>
        <v>flag</v>
      </c>
      <c r="Q1290" s="0" t="str">
        <f aca="false">IF(C1290&lt;&gt;U1290,"flag","")</f>
        <v>flag</v>
      </c>
      <c r="R1290" s="0" t="str">
        <f aca="false">IF(F1290&lt;&gt;X1290,"flag","")</f>
        <v>flag</v>
      </c>
    </row>
    <row r="1291" customFormat="false" ht="15" hidden="false" customHeight="false" outlineLevel="0" collapsed="false">
      <c r="A1291" s="0" t="str">
        <f aca="false">B1291&amp;C1291&amp;F1291</f>
        <v>FoothillsC9520</v>
      </c>
      <c r="B1291" s="0" t="s">
        <v>287</v>
      </c>
      <c r="C1291" s="0" t="s">
        <v>289</v>
      </c>
      <c r="D1291" s="0" t="n">
        <v>3823</v>
      </c>
      <c r="E1291" s="0" t="s">
        <v>269</v>
      </c>
      <c r="F1291" s="0" t="n">
        <f aca="false">VALUE(MID(E1291,5,LEN(E1291)))</f>
        <v>9520</v>
      </c>
      <c r="G1291" s="0" t="n">
        <v>300.912633495722</v>
      </c>
      <c r="H1291" s="0" t="n">
        <v>18.268935640412</v>
      </c>
      <c r="I1291" s="0" t="n">
        <v>295.595806554743</v>
      </c>
      <c r="J1291" s="0" t="n">
        <v>18.1143328375797</v>
      </c>
      <c r="K1291" s="0" t="n">
        <v>291.481841135386</v>
      </c>
      <c r="L1291" s="0" t="n">
        <v>17.9830343712741</v>
      </c>
      <c r="M1291" s="0" t="n">
        <v>286.190730505838</v>
      </c>
      <c r="N1291" s="0" t="n">
        <v>17.803536220842</v>
      </c>
      <c r="P1291" s="0" t="str">
        <f aca="false">IF(B1291&lt;&gt;T1291,"flag","")</f>
        <v>flag</v>
      </c>
      <c r="Q1291" s="0" t="str">
        <f aca="false">IF(C1291&lt;&gt;U1291,"flag","")</f>
        <v>flag</v>
      </c>
      <c r="R1291" s="0" t="str">
        <f aca="false">IF(F1291&lt;&gt;X1291,"flag","")</f>
        <v>flag</v>
      </c>
    </row>
    <row r="1292" customFormat="false" ht="15" hidden="false" customHeight="false" outlineLevel="0" collapsed="false">
      <c r="A1292" s="0" t="str">
        <f aca="false">B1292&amp;C1292&amp;F1292</f>
        <v>FoothillsC9525</v>
      </c>
      <c r="B1292" s="0" t="s">
        <v>287</v>
      </c>
      <c r="C1292" s="0" t="s">
        <v>289</v>
      </c>
      <c r="D1292" s="0" t="n">
        <v>3823</v>
      </c>
      <c r="E1292" s="0" t="s">
        <v>270</v>
      </c>
      <c r="F1292" s="0" t="n">
        <f aca="false">VALUE(MID(E1292,5,LEN(E1292)))</f>
        <v>9525</v>
      </c>
      <c r="G1292" s="0" t="n">
        <v>298.381716583774</v>
      </c>
      <c r="H1292" s="0" t="n">
        <v>18.1513005041157</v>
      </c>
      <c r="I1292" s="0" t="n">
        <v>293.09910628323</v>
      </c>
      <c r="J1292" s="0" t="n">
        <v>17.9974698571403</v>
      </c>
      <c r="K1292" s="0" t="n">
        <v>288.996657018719</v>
      </c>
      <c r="L1292" s="0" t="n">
        <v>17.865535702789</v>
      </c>
      <c r="M1292" s="0" t="n">
        <v>283.745979986843</v>
      </c>
      <c r="N1292" s="0" t="n">
        <v>17.6878606575459</v>
      </c>
      <c r="P1292" s="0" t="str">
        <f aca="false">IF(B1292&lt;&gt;T1292,"flag","")</f>
        <v>flag</v>
      </c>
      <c r="Q1292" s="0" t="str">
        <f aca="false">IF(C1292&lt;&gt;U1292,"flag","")</f>
        <v>flag</v>
      </c>
      <c r="R1292" s="0" t="str">
        <f aca="false">IF(F1292&lt;&gt;X1292,"flag","")</f>
        <v>flag</v>
      </c>
    </row>
    <row r="1293" customFormat="false" ht="15" hidden="false" customHeight="false" outlineLevel="0" collapsed="false">
      <c r="A1293" s="0" t="str">
        <f aca="false">B1293&amp;C1293&amp;F1293</f>
        <v>FoothillsC9530</v>
      </c>
      <c r="B1293" s="0" t="s">
        <v>287</v>
      </c>
      <c r="C1293" s="0" t="s">
        <v>289</v>
      </c>
      <c r="D1293" s="0" t="n">
        <v>3823</v>
      </c>
      <c r="E1293" s="0" t="s">
        <v>271</v>
      </c>
      <c r="F1293" s="0" t="n">
        <f aca="false">VALUE(MID(E1293,5,LEN(E1293)))</f>
        <v>9530</v>
      </c>
      <c r="G1293" s="0" t="n">
        <v>295.931362483415</v>
      </c>
      <c r="H1293" s="0" t="n">
        <v>18.0401903180617</v>
      </c>
      <c r="I1293" s="0" t="n">
        <v>290.687550585977</v>
      </c>
      <c r="J1293" s="0" t="n">
        <v>17.8862807263548</v>
      </c>
      <c r="K1293" s="0" t="n">
        <v>286.604573331211</v>
      </c>
      <c r="L1293" s="0" t="n">
        <v>17.7550903931026</v>
      </c>
      <c r="M1293" s="0" t="n">
        <v>281.389703044905</v>
      </c>
      <c r="N1293" s="0" t="n">
        <v>17.5786805756894</v>
      </c>
      <c r="P1293" s="0" t="str">
        <f aca="false">IF(B1293&lt;&gt;T1293,"flag","")</f>
        <v>flag</v>
      </c>
      <c r="Q1293" s="0" t="str">
        <f aca="false">IF(C1293&lt;&gt;U1293,"flag","")</f>
        <v>flag</v>
      </c>
      <c r="R1293" s="0" t="str">
        <f aca="false">IF(F1293&lt;&gt;X1293,"flag","")</f>
        <v>flag</v>
      </c>
    </row>
    <row r="1294" customFormat="false" ht="15" hidden="false" customHeight="false" outlineLevel="0" collapsed="false">
      <c r="A1294" s="0" t="str">
        <f aca="false">B1294&amp;C1294&amp;F1294</f>
        <v>FoothillsC9615</v>
      </c>
      <c r="B1294" s="0" t="s">
        <v>287</v>
      </c>
      <c r="C1294" s="0" t="s">
        <v>289</v>
      </c>
      <c r="D1294" s="0" t="n">
        <v>3823</v>
      </c>
      <c r="E1294" s="0" t="s">
        <v>272</v>
      </c>
      <c r="F1294" s="0" t="n">
        <f aca="false">VALUE(MID(E1294,5,LEN(E1294)))</f>
        <v>9615</v>
      </c>
      <c r="G1294" s="0" t="n">
        <v>301.125936038652</v>
      </c>
      <c r="H1294" s="0" t="n">
        <v>18.3277499989129</v>
      </c>
      <c r="I1294" s="0" t="n">
        <v>294.227331734672</v>
      </c>
      <c r="J1294" s="0" t="n">
        <v>18.1255689558895</v>
      </c>
      <c r="K1294" s="0" t="n">
        <v>289.209907447292</v>
      </c>
      <c r="L1294" s="0" t="n">
        <v>17.9647509666859</v>
      </c>
      <c r="M1294" s="0" t="n">
        <v>283.288504456979</v>
      </c>
      <c r="N1294" s="0" t="n">
        <v>17.7586387196416</v>
      </c>
      <c r="P1294" s="0" t="str">
        <f aca="false">IF(B1294&lt;&gt;T1294,"flag","")</f>
        <v>flag</v>
      </c>
      <c r="Q1294" s="0" t="str">
        <f aca="false">IF(C1294&lt;&gt;U1294,"flag","")</f>
        <v>flag</v>
      </c>
      <c r="R1294" s="0" t="str">
        <f aca="false">IF(F1294&lt;&gt;X1294,"flag","")</f>
        <v>flag</v>
      </c>
    </row>
    <row r="1295" customFormat="false" ht="15" hidden="false" customHeight="false" outlineLevel="0" collapsed="false">
      <c r="A1295" s="0" t="str">
        <f aca="false">B1295&amp;C1295&amp;F1295</f>
        <v>FoothillsC9620</v>
      </c>
      <c r="B1295" s="0" t="s">
        <v>287</v>
      </c>
      <c r="C1295" s="0" t="s">
        <v>289</v>
      </c>
      <c r="D1295" s="0" t="n">
        <v>3823</v>
      </c>
      <c r="E1295" s="0" t="s">
        <v>273</v>
      </c>
      <c r="F1295" s="0" t="n">
        <f aca="false">VALUE(MID(E1295,5,LEN(E1295)))</f>
        <v>9620</v>
      </c>
      <c r="G1295" s="0" t="n">
        <v>298.28895770808</v>
      </c>
      <c r="H1295" s="0" t="n">
        <v>18.2077560145329</v>
      </c>
      <c r="I1295" s="0" t="n">
        <v>291.441678149266</v>
      </c>
      <c r="J1295" s="0" t="n">
        <v>18.0057549065217</v>
      </c>
      <c r="K1295" s="0" t="n">
        <v>286.450393804631</v>
      </c>
      <c r="L1295" s="0" t="n">
        <v>17.8448723896565</v>
      </c>
      <c r="M1295" s="0" t="n">
        <v>280.581428480676</v>
      </c>
      <c r="N1295" s="0" t="n">
        <v>17.6394602466408</v>
      </c>
      <c r="P1295" s="0" t="str">
        <f aca="false">IF(B1295&lt;&gt;T1295,"flag","")</f>
        <v>flag</v>
      </c>
      <c r="Q1295" s="0" t="str">
        <f aca="false">IF(C1295&lt;&gt;U1295,"flag","")</f>
        <v>flag</v>
      </c>
      <c r="R1295" s="0" t="str">
        <f aca="false">IF(F1295&lt;&gt;X1295,"flag","")</f>
        <v>flag</v>
      </c>
    </row>
    <row r="1296" customFormat="false" ht="15" hidden="false" customHeight="false" outlineLevel="0" collapsed="false">
      <c r="A1296" s="0" t="str">
        <f aca="false">B1296&amp;C1296&amp;F1296</f>
        <v>FoothillsC9625</v>
      </c>
      <c r="B1296" s="0" t="s">
        <v>287</v>
      </c>
      <c r="C1296" s="0" t="s">
        <v>289</v>
      </c>
      <c r="D1296" s="0" t="n">
        <v>3823</v>
      </c>
      <c r="E1296" s="0" t="s">
        <v>274</v>
      </c>
      <c r="F1296" s="0" t="n">
        <f aca="false">VALUE(MID(E1296,5,LEN(E1296)))</f>
        <v>9625</v>
      </c>
      <c r="G1296" s="0" t="n">
        <v>295.755796669297</v>
      </c>
      <c r="H1296" s="0" t="n">
        <v>18.0901891603649</v>
      </c>
      <c r="I1296" s="0" t="n">
        <v>288.944931642819</v>
      </c>
      <c r="J1296" s="0" t="n">
        <v>17.8893035094829</v>
      </c>
      <c r="K1296" s="0" t="n">
        <v>283.983188493776</v>
      </c>
      <c r="L1296" s="0" t="n">
        <v>17.7275416788088</v>
      </c>
      <c r="M1296" s="0" t="n">
        <v>278.143494258015</v>
      </c>
      <c r="N1296" s="0" t="n">
        <v>17.5236611897238</v>
      </c>
      <c r="P1296" s="0" t="str">
        <f aca="false">IF(B1296&lt;&gt;T1296,"flag","")</f>
        <v>flag</v>
      </c>
      <c r="Q1296" s="0" t="str">
        <f aca="false">IF(C1296&lt;&gt;U1296,"flag","")</f>
        <v>flag</v>
      </c>
      <c r="R1296" s="0" t="str">
        <f aca="false">IF(F1296&lt;&gt;X1296,"flag","")</f>
        <v>flag</v>
      </c>
    </row>
    <row r="1297" customFormat="false" ht="15" hidden="false" customHeight="false" outlineLevel="0" collapsed="false">
      <c r="A1297" s="0" t="str">
        <f aca="false">B1297&amp;C1297&amp;F1297</f>
        <v>FoothillsC9630</v>
      </c>
      <c r="B1297" s="0" t="s">
        <v>287</v>
      </c>
      <c r="C1297" s="0" t="s">
        <v>289</v>
      </c>
      <c r="D1297" s="0" t="n">
        <v>3823</v>
      </c>
      <c r="E1297" s="0" t="s">
        <v>275</v>
      </c>
      <c r="F1297" s="0" t="n">
        <f aca="false">VALUE(MID(E1297,5,LEN(E1297)))</f>
        <v>9630</v>
      </c>
      <c r="G1297" s="0" t="n">
        <v>293.301606805922</v>
      </c>
      <c r="H1297" s="0" t="n">
        <v>17.9789943556187</v>
      </c>
      <c r="I1297" s="0" t="n">
        <v>286.529588346573</v>
      </c>
      <c r="J1297" s="0" t="n">
        <v>17.7785393256882</v>
      </c>
      <c r="K1297" s="0" t="n">
        <v>281.589200671189</v>
      </c>
      <c r="L1297" s="0" t="n">
        <v>17.6155836657559</v>
      </c>
      <c r="M1297" s="0" t="n">
        <v>275.785090310503</v>
      </c>
      <c r="N1297" s="0" t="n">
        <v>17.4132337648063</v>
      </c>
      <c r="P1297" s="0" t="str">
        <f aca="false">IF(B1297&lt;&gt;T1297,"flag","")</f>
        <v>flag</v>
      </c>
      <c r="Q1297" s="0" t="str">
        <f aca="false">IF(C1297&lt;&gt;U1297,"flag","")</f>
        <v>flag</v>
      </c>
      <c r="R1297" s="0" t="str">
        <f aca="false">IF(F1297&lt;&gt;X1297,"flag","")</f>
        <v>flag</v>
      </c>
    </row>
    <row r="1298" customFormat="false" ht="15" hidden="false" customHeight="false" outlineLevel="0" collapsed="false">
      <c r="A1298" s="0" t="str">
        <f aca="false">B1298&amp;C1298&amp;F1298</f>
        <v>FoothillsC9715</v>
      </c>
      <c r="B1298" s="0" t="s">
        <v>287</v>
      </c>
      <c r="C1298" s="0" t="s">
        <v>289</v>
      </c>
      <c r="D1298" s="0" t="n">
        <v>3823</v>
      </c>
      <c r="E1298" s="0" t="s">
        <v>276</v>
      </c>
      <c r="F1298" s="0" t="n">
        <f aca="false">VALUE(MID(E1298,5,LEN(E1298)))</f>
        <v>9715</v>
      </c>
      <c r="G1298" s="0" t="n">
        <v>296.656757015327</v>
      </c>
      <c r="H1298" s="0" t="n">
        <v>18.228922376515</v>
      </c>
      <c r="I1298" s="0" t="n">
        <v>288.327182613838</v>
      </c>
      <c r="J1298" s="0" t="n">
        <v>17.9801775188644</v>
      </c>
      <c r="K1298" s="0" t="n">
        <v>282.464175555125</v>
      </c>
      <c r="L1298" s="0" t="n">
        <v>17.7818958600264</v>
      </c>
      <c r="M1298" s="0" t="n">
        <v>275.389841976341</v>
      </c>
      <c r="N1298" s="0" t="n">
        <v>17.5495313226721</v>
      </c>
      <c r="P1298" s="0" t="str">
        <f aca="false">IF(B1298&lt;&gt;T1298,"flag","")</f>
        <v>flag</v>
      </c>
      <c r="Q1298" s="0" t="str">
        <f aca="false">IF(C1298&lt;&gt;U1298,"flag","")</f>
        <v>flag</v>
      </c>
      <c r="R1298" s="0" t="str">
        <f aca="false">IF(F1298&lt;&gt;X1298,"flag","")</f>
        <v>flag</v>
      </c>
    </row>
    <row r="1299" customFormat="false" ht="15" hidden="false" customHeight="false" outlineLevel="0" collapsed="false">
      <c r="A1299" s="0" t="str">
        <f aca="false">B1299&amp;C1299&amp;F1299</f>
        <v>FoothillsC9720</v>
      </c>
      <c r="B1299" s="0" t="s">
        <v>287</v>
      </c>
      <c r="C1299" s="0" t="s">
        <v>289</v>
      </c>
      <c r="D1299" s="0" t="n">
        <v>3823</v>
      </c>
      <c r="E1299" s="0" t="s">
        <v>277</v>
      </c>
      <c r="F1299" s="0" t="n">
        <f aca="false">VALUE(MID(E1299,5,LEN(E1299)))</f>
        <v>9720</v>
      </c>
      <c r="G1299" s="0" t="n">
        <v>293.800297929977</v>
      </c>
      <c r="H1299" s="0" t="n">
        <v>18.1090307577862</v>
      </c>
      <c r="I1299" s="0" t="n">
        <v>285.537731646706</v>
      </c>
      <c r="J1299" s="0" t="n">
        <v>17.8616741809228</v>
      </c>
      <c r="K1299" s="0" t="n">
        <v>279.720287842544</v>
      </c>
      <c r="L1299" s="0" t="n">
        <v>17.6659075565318</v>
      </c>
      <c r="M1299" s="0" t="n">
        <v>272.663369571932</v>
      </c>
      <c r="N1299" s="0" t="n">
        <v>17.432867594215</v>
      </c>
      <c r="P1299" s="0" t="str">
        <f aca="false">IF(B1299&lt;&gt;T1299,"flag","")</f>
        <v>flag</v>
      </c>
      <c r="Q1299" s="0" t="str">
        <f aca="false">IF(C1299&lt;&gt;U1299,"flag","")</f>
        <v>flag</v>
      </c>
      <c r="R1299" s="0" t="str">
        <f aca="false">IF(F1299&lt;&gt;X1299,"flag","")</f>
        <v>flag</v>
      </c>
    </row>
    <row r="1300" customFormat="false" ht="15" hidden="false" customHeight="false" outlineLevel="0" collapsed="false">
      <c r="A1300" s="0" t="str">
        <f aca="false">B1300&amp;C1300&amp;F1300</f>
        <v>FoothillsC9725</v>
      </c>
      <c r="B1300" s="0" t="s">
        <v>287</v>
      </c>
      <c r="C1300" s="0" t="s">
        <v>289</v>
      </c>
      <c r="D1300" s="0" t="n">
        <v>3823</v>
      </c>
      <c r="E1300" s="0" t="s">
        <v>278</v>
      </c>
      <c r="F1300" s="0" t="n">
        <f aca="false">VALUE(MID(E1300,5,LEN(E1300)))</f>
        <v>9725</v>
      </c>
      <c r="G1300" s="0" t="n">
        <v>291.24459893191</v>
      </c>
      <c r="H1300" s="0" t="n">
        <v>17.9915368091988</v>
      </c>
      <c r="I1300" s="0" t="n">
        <v>283.036586210897</v>
      </c>
      <c r="J1300" s="0" t="n">
        <v>17.7451395146099</v>
      </c>
      <c r="K1300" s="0" t="n">
        <v>277.256495160312</v>
      </c>
      <c r="L1300" s="0" t="n">
        <v>17.551309621866</v>
      </c>
      <c r="M1300" s="0" t="n">
        <v>270.193613551108</v>
      </c>
      <c r="N1300" s="0" t="n">
        <v>17.316672080391</v>
      </c>
      <c r="P1300" s="0" t="str">
        <f aca="false">IF(B1300&lt;&gt;T1300,"flag","")</f>
        <v>flag</v>
      </c>
      <c r="Q1300" s="0" t="str">
        <f aca="false">IF(C1300&lt;&gt;U1300,"flag","")</f>
        <v>flag</v>
      </c>
      <c r="R1300" s="0" t="str">
        <f aca="false">IF(F1300&lt;&gt;X1300,"flag","")</f>
        <v>flag</v>
      </c>
    </row>
    <row r="1301" customFormat="false" ht="15" hidden="false" customHeight="false" outlineLevel="0" collapsed="false">
      <c r="A1301" s="0" t="str">
        <f aca="false">B1301&amp;C1301&amp;F1301</f>
        <v>FoothillsC9730</v>
      </c>
      <c r="B1301" s="0" t="s">
        <v>287</v>
      </c>
      <c r="C1301" s="0" t="s">
        <v>289</v>
      </c>
      <c r="D1301" s="0" t="n">
        <v>3823</v>
      </c>
      <c r="E1301" s="0" t="s">
        <v>279</v>
      </c>
      <c r="F1301" s="0" t="n">
        <f aca="false">VALUE(MID(E1301,5,LEN(E1301)))</f>
        <v>9730</v>
      </c>
      <c r="G1301" s="0" t="n">
        <v>288.756577990441</v>
      </c>
      <c r="H1301" s="0" t="n">
        <v>17.8801883336753</v>
      </c>
      <c r="I1301" s="0" t="n">
        <v>280.625915035095</v>
      </c>
      <c r="J1301" s="0" t="n">
        <v>17.633621881728</v>
      </c>
      <c r="K1301" s="0" t="n">
        <v>274.846179788132</v>
      </c>
      <c r="L1301" s="0" t="n">
        <v>17.4395990500945</v>
      </c>
      <c r="M1301" s="0" t="n">
        <v>267.842969725741</v>
      </c>
      <c r="N1301" s="0" t="n">
        <v>17.2055734314109</v>
      </c>
      <c r="P1301" s="0" t="str">
        <f aca="false">IF(B1301&lt;&gt;T1301,"flag","")</f>
        <v>flag</v>
      </c>
      <c r="Q1301" s="0" t="str">
        <f aca="false">IF(C1301&lt;&gt;U1301,"flag","")</f>
        <v>flag</v>
      </c>
      <c r="R1301" s="0" t="str">
        <f aca="false">IF(F1301&lt;&gt;X1301,"flag","")</f>
        <v>flag</v>
      </c>
    </row>
    <row r="1302" customFormat="false" ht="15" hidden="false" customHeight="false" outlineLevel="0" collapsed="false">
      <c r="A1302" s="0" t="str">
        <f aca="false">B1302&amp;C1302&amp;F1302</f>
        <v>FoothillsCD10415</v>
      </c>
      <c r="B1302" s="0" t="s">
        <v>287</v>
      </c>
      <c r="C1302" s="0" t="s">
        <v>290</v>
      </c>
      <c r="D1302" s="0" t="n">
        <v>360</v>
      </c>
      <c r="E1302" s="0" t="s">
        <v>20</v>
      </c>
      <c r="F1302" s="0" t="n">
        <f aca="false">VALUE(MID(E1302,5,LEN(E1302)))</f>
        <v>10415</v>
      </c>
      <c r="G1302" s="0" t="n">
        <v>236.702922886168</v>
      </c>
      <c r="H1302" s="0" t="n">
        <v>148.170616480954</v>
      </c>
      <c r="I1302" s="0" t="n">
        <v>235.180897526223</v>
      </c>
      <c r="J1302" s="0" t="n">
        <v>147.424004947113</v>
      </c>
      <c r="K1302" s="0" t="n">
        <v>233.851546338377</v>
      </c>
      <c r="L1302" s="0" t="n">
        <v>146.699628784913</v>
      </c>
      <c r="M1302" s="0" t="n">
        <v>231.924095379732</v>
      </c>
      <c r="N1302" s="0" t="n">
        <v>145.718367735967</v>
      </c>
      <c r="P1302" s="0" t="str">
        <f aca="false">IF(B1302&lt;&gt;T1302,"flag","")</f>
        <v>flag</v>
      </c>
      <c r="Q1302" s="0" t="str">
        <f aca="false">IF(C1302&lt;&gt;U1302,"flag","")</f>
        <v>flag</v>
      </c>
      <c r="R1302" s="0" t="str">
        <f aca="false">IF(F1302&lt;&gt;X1302,"flag","")</f>
        <v>flag</v>
      </c>
    </row>
    <row r="1303" customFormat="false" ht="15" hidden="false" customHeight="false" outlineLevel="0" collapsed="false">
      <c r="A1303" s="0" t="str">
        <f aca="false">B1303&amp;C1303&amp;F1303</f>
        <v>FoothillsCD10420</v>
      </c>
      <c r="B1303" s="0" t="s">
        <v>287</v>
      </c>
      <c r="C1303" s="0" t="s">
        <v>290</v>
      </c>
      <c r="D1303" s="0" t="n">
        <v>360</v>
      </c>
      <c r="E1303" s="0" t="s">
        <v>21</v>
      </c>
      <c r="F1303" s="0" t="n">
        <f aca="false">VALUE(MID(E1303,5,LEN(E1303)))</f>
        <v>10420</v>
      </c>
      <c r="G1303" s="0" t="n">
        <v>234.932829559931</v>
      </c>
      <c r="H1303" s="0" t="n">
        <v>147.253922680918</v>
      </c>
      <c r="I1303" s="0" t="n">
        <v>233.420266206616</v>
      </c>
      <c r="J1303" s="0" t="n">
        <v>146.511378640772</v>
      </c>
      <c r="K1303" s="0" t="n">
        <v>232.093289329574</v>
      </c>
      <c r="L1303" s="0" t="n">
        <v>145.784999288337</v>
      </c>
      <c r="M1303" s="0" t="n">
        <v>230.168884332881</v>
      </c>
      <c r="N1303" s="0" t="n">
        <v>144.810621694456</v>
      </c>
      <c r="P1303" s="0" t="str">
        <f aca="false">IF(B1303&lt;&gt;T1303,"flag","")</f>
        <v>flag</v>
      </c>
      <c r="Q1303" s="0" t="str">
        <f aca="false">IF(C1303&lt;&gt;U1303,"flag","")</f>
        <v>flag</v>
      </c>
      <c r="R1303" s="0" t="str">
        <f aca="false">IF(F1303&lt;&gt;X1303,"flag","")</f>
        <v>flag</v>
      </c>
    </row>
    <row r="1304" customFormat="false" ht="15" hidden="false" customHeight="false" outlineLevel="0" collapsed="false">
      <c r="A1304" s="0" t="str">
        <f aca="false">B1304&amp;C1304&amp;F1304</f>
        <v>FoothillsCD10425</v>
      </c>
      <c r="B1304" s="0" t="s">
        <v>287</v>
      </c>
      <c r="C1304" s="0" t="s">
        <v>290</v>
      </c>
      <c r="D1304" s="0" t="n">
        <v>360</v>
      </c>
      <c r="E1304" s="0" t="s">
        <v>22</v>
      </c>
      <c r="F1304" s="0" t="n">
        <f aca="false">VALUE(MID(E1304,5,LEN(E1304)))</f>
        <v>10425</v>
      </c>
      <c r="G1304" s="0" t="n">
        <v>233.341229075835</v>
      </c>
      <c r="H1304" s="0" t="n">
        <v>146.383185370516</v>
      </c>
      <c r="I1304" s="0" t="n">
        <v>231.835686859318</v>
      </c>
      <c r="J1304" s="0" t="n">
        <v>145.642312189325</v>
      </c>
      <c r="K1304" s="0" t="n">
        <v>230.511153960507</v>
      </c>
      <c r="L1304" s="0" t="n">
        <v>144.917340238705</v>
      </c>
      <c r="M1304" s="0" t="n">
        <v>228.600874632702</v>
      </c>
      <c r="N1304" s="0" t="n">
        <v>143.956957682852</v>
      </c>
      <c r="P1304" s="0" t="str">
        <f aca="false">IF(B1304&lt;&gt;T1304,"flag","")</f>
        <v>flag</v>
      </c>
      <c r="Q1304" s="0" t="str">
        <f aca="false">IF(C1304&lt;&gt;U1304,"flag","")</f>
        <v>flag</v>
      </c>
      <c r="R1304" s="0" t="str">
        <f aca="false">IF(F1304&lt;&gt;X1304,"flag","")</f>
        <v>flag</v>
      </c>
    </row>
    <row r="1305" customFormat="false" ht="15" hidden="false" customHeight="false" outlineLevel="0" collapsed="false">
      <c r="A1305" s="0" t="str">
        <f aca="false">B1305&amp;C1305&amp;F1305</f>
        <v>FoothillsCD10430</v>
      </c>
      <c r="B1305" s="0" t="s">
        <v>287</v>
      </c>
      <c r="C1305" s="0" t="s">
        <v>290</v>
      </c>
      <c r="D1305" s="0" t="n">
        <v>360</v>
      </c>
      <c r="E1305" s="0" t="s">
        <v>23</v>
      </c>
      <c r="F1305" s="0" t="n">
        <f aca="false">VALUE(MID(E1305,5,LEN(E1305)))</f>
        <v>10430</v>
      </c>
      <c r="G1305" s="0" t="n">
        <v>231.784480657666</v>
      </c>
      <c r="H1305" s="0" t="n">
        <v>145.542724116597</v>
      </c>
      <c r="I1305" s="0" t="n">
        <v>230.290021755509</v>
      </c>
      <c r="J1305" s="0" t="n">
        <v>144.800340314182</v>
      </c>
      <c r="K1305" s="0" t="n">
        <v>228.974889207285</v>
      </c>
      <c r="L1305" s="0" t="n">
        <v>144.080454577498</v>
      </c>
      <c r="M1305" s="0" t="n">
        <v>227.072737951302</v>
      </c>
      <c r="N1305" s="0" t="n">
        <v>143.100107906156</v>
      </c>
      <c r="P1305" s="0" t="str">
        <f aca="false">IF(B1305&lt;&gt;T1305,"flag","")</f>
        <v>flag</v>
      </c>
      <c r="Q1305" s="0" t="str">
        <f aca="false">IF(C1305&lt;&gt;U1305,"flag","")</f>
        <v>flag</v>
      </c>
      <c r="R1305" s="0" t="str">
        <f aca="false">IF(F1305&lt;&gt;X1305,"flag","")</f>
        <v>flag</v>
      </c>
    </row>
    <row r="1306" customFormat="false" ht="15" hidden="false" customHeight="false" outlineLevel="0" collapsed="false">
      <c r="A1306" s="0" t="str">
        <f aca="false">B1306&amp;C1306&amp;F1306</f>
        <v>FoothillsCD10515</v>
      </c>
      <c r="B1306" s="0" t="s">
        <v>287</v>
      </c>
      <c r="C1306" s="0" t="s">
        <v>290</v>
      </c>
      <c r="D1306" s="0" t="n">
        <v>360</v>
      </c>
      <c r="E1306" s="0" t="s">
        <v>24</v>
      </c>
      <c r="F1306" s="0" t="n">
        <f aca="false">VALUE(MID(E1306,5,LEN(E1306)))</f>
        <v>10515</v>
      </c>
      <c r="G1306" s="0" t="n">
        <v>236.150626001191</v>
      </c>
      <c r="H1306" s="0" t="n">
        <v>147.925873748277</v>
      </c>
      <c r="I1306" s="0" t="n">
        <v>234.096053974924</v>
      </c>
      <c r="J1306" s="0" t="n">
        <v>146.904380340868</v>
      </c>
      <c r="K1306" s="0" t="n">
        <v>232.46702104574</v>
      </c>
      <c r="L1306" s="0" t="n">
        <v>145.989606640362</v>
      </c>
      <c r="M1306" s="0" t="n">
        <v>230.115211307717</v>
      </c>
      <c r="N1306" s="0" t="n">
        <v>144.833513649896</v>
      </c>
      <c r="P1306" s="0" t="str">
        <f aca="false">IF(B1306&lt;&gt;T1306,"flag","")</f>
        <v>flag</v>
      </c>
      <c r="Q1306" s="0" t="str">
        <f aca="false">IF(C1306&lt;&gt;U1306,"flag","")</f>
        <v>flag</v>
      </c>
      <c r="R1306" s="0" t="str">
        <f aca="false">IF(F1306&lt;&gt;X1306,"flag","")</f>
        <v>flag</v>
      </c>
    </row>
    <row r="1307" customFormat="false" ht="15" hidden="false" customHeight="false" outlineLevel="0" collapsed="false">
      <c r="A1307" s="0" t="str">
        <f aca="false">B1307&amp;C1307&amp;F1307</f>
        <v>FoothillsCD10520</v>
      </c>
      <c r="B1307" s="0" t="s">
        <v>287</v>
      </c>
      <c r="C1307" s="0" t="s">
        <v>290</v>
      </c>
      <c r="D1307" s="0" t="n">
        <v>360</v>
      </c>
      <c r="E1307" s="0" t="s">
        <v>25</v>
      </c>
      <c r="F1307" s="0" t="n">
        <f aca="false">VALUE(MID(E1307,5,LEN(E1307)))</f>
        <v>10520</v>
      </c>
      <c r="G1307" s="0" t="n">
        <v>234.384900938565</v>
      </c>
      <c r="H1307" s="0" t="n">
        <v>147.009806179755</v>
      </c>
      <c r="I1307" s="0" t="n">
        <v>232.350734356818</v>
      </c>
      <c r="J1307" s="0" t="n">
        <v>145.980654742761</v>
      </c>
      <c r="K1307" s="0" t="n">
        <v>230.721010154848</v>
      </c>
      <c r="L1307" s="0" t="n">
        <v>145.078435264964</v>
      </c>
      <c r="M1307" s="0" t="n">
        <v>228.397379328704</v>
      </c>
      <c r="N1307" s="0" t="n">
        <v>143.917361511322</v>
      </c>
      <c r="P1307" s="0" t="str">
        <f aca="false">IF(B1307&lt;&gt;T1307,"flag","")</f>
        <v>flag</v>
      </c>
      <c r="Q1307" s="0" t="str">
        <f aca="false">IF(C1307&lt;&gt;U1307,"flag","")</f>
        <v>flag</v>
      </c>
      <c r="R1307" s="0" t="str">
        <f aca="false">IF(F1307&lt;&gt;X1307,"flag","")</f>
        <v>flag</v>
      </c>
    </row>
    <row r="1308" customFormat="false" ht="15" hidden="false" customHeight="false" outlineLevel="0" collapsed="false">
      <c r="A1308" s="0" t="str">
        <f aca="false">B1308&amp;C1308&amp;F1308</f>
        <v>FoothillsCD10525</v>
      </c>
      <c r="B1308" s="0" t="s">
        <v>287</v>
      </c>
      <c r="C1308" s="0" t="s">
        <v>290</v>
      </c>
      <c r="D1308" s="0" t="n">
        <v>360</v>
      </c>
      <c r="E1308" s="0" t="s">
        <v>26</v>
      </c>
      <c r="F1308" s="0" t="n">
        <f aca="false">VALUE(MID(E1308,5,LEN(E1308)))</f>
        <v>10525</v>
      </c>
      <c r="G1308" s="0" t="n">
        <v>232.795986080816</v>
      </c>
      <c r="H1308" s="0" t="n">
        <v>146.139934736847</v>
      </c>
      <c r="I1308" s="0" t="n">
        <v>230.765193814037</v>
      </c>
      <c r="J1308" s="0" t="n">
        <v>145.117775612425</v>
      </c>
      <c r="K1308" s="0" t="n">
        <v>229.137473553751</v>
      </c>
      <c r="L1308" s="0" t="n">
        <v>144.218438013271</v>
      </c>
      <c r="M1308" s="0" t="n">
        <v>226.813402694646</v>
      </c>
      <c r="N1308" s="0" t="n">
        <v>143.061805937666</v>
      </c>
      <c r="P1308" s="0" t="str">
        <f aca="false">IF(B1308&lt;&gt;T1308,"flag","")</f>
        <v>flag</v>
      </c>
      <c r="Q1308" s="0" t="str">
        <f aca="false">IF(C1308&lt;&gt;U1308,"flag","")</f>
        <v>flag</v>
      </c>
      <c r="R1308" s="0" t="str">
        <f aca="false">IF(F1308&lt;&gt;X1308,"flag","")</f>
        <v>flag</v>
      </c>
    </row>
    <row r="1309" customFormat="false" ht="15" hidden="false" customHeight="false" outlineLevel="0" collapsed="false">
      <c r="A1309" s="0" t="str">
        <f aca="false">B1309&amp;C1309&amp;F1309</f>
        <v>FoothillsCD10530</v>
      </c>
      <c r="B1309" s="0" t="s">
        <v>287</v>
      </c>
      <c r="C1309" s="0" t="s">
        <v>290</v>
      </c>
      <c r="D1309" s="0" t="n">
        <v>360</v>
      </c>
      <c r="E1309" s="0" t="s">
        <v>27</v>
      </c>
      <c r="F1309" s="0" t="n">
        <f aca="false">VALUE(MID(E1309,5,LEN(E1309)))</f>
        <v>10530</v>
      </c>
      <c r="G1309" s="0" t="n">
        <v>231.241890138566</v>
      </c>
      <c r="H1309" s="0" t="n">
        <v>145.29993216869</v>
      </c>
      <c r="I1309" s="0" t="n">
        <v>229.225739780907</v>
      </c>
      <c r="J1309" s="0" t="n">
        <v>144.275920178378</v>
      </c>
      <c r="K1309" s="0" t="n">
        <v>227.599406524651</v>
      </c>
      <c r="L1309" s="0" t="n">
        <v>143.384517926805</v>
      </c>
      <c r="M1309" s="0" t="n">
        <v>225.317162616671</v>
      </c>
      <c r="N1309" s="0" t="n">
        <v>142.224005988235</v>
      </c>
      <c r="P1309" s="0" t="str">
        <f aca="false">IF(B1309&lt;&gt;T1309,"flag","")</f>
        <v>flag</v>
      </c>
      <c r="Q1309" s="0" t="str">
        <f aca="false">IF(C1309&lt;&gt;U1309,"flag","")</f>
        <v>flag</v>
      </c>
      <c r="R1309" s="0" t="str">
        <f aca="false">IF(F1309&lt;&gt;X1309,"flag","")</f>
        <v>flag</v>
      </c>
    </row>
    <row r="1310" customFormat="false" ht="15" hidden="false" customHeight="false" outlineLevel="0" collapsed="false">
      <c r="A1310" s="0" t="str">
        <f aca="false">B1310&amp;C1310&amp;F1310</f>
        <v>FoothillsCD10615</v>
      </c>
      <c r="B1310" s="0" t="s">
        <v>287</v>
      </c>
      <c r="C1310" s="0" t="s">
        <v>290</v>
      </c>
      <c r="D1310" s="0" t="n">
        <v>360</v>
      </c>
      <c r="E1310" s="0" t="s">
        <v>28</v>
      </c>
      <c r="F1310" s="0" t="n">
        <f aca="false">VALUE(MID(E1310,5,LEN(E1310)))</f>
        <v>10615</v>
      </c>
      <c r="G1310" s="0" t="n">
        <v>235.279191482655</v>
      </c>
      <c r="H1310" s="0" t="n">
        <v>147.555623699904</v>
      </c>
      <c r="I1310" s="0" t="n">
        <v>232.583359708115</v>
      </c>
      <c r="J1310" s="0" t="n">
        <v>146.205368741365</v>
      </c>
      <c r="K1310" s="0" t="n">
        <v>230.553085133253</v>
      </c>
      <c r="L1310" s="0" t="n">
        <v>145.116848492889</v>
      </c>
      <c r="M1310" s="0" t="n">
        <v>227.937476807214</v>
      </c>
      <c r="N1310" s="0" t="n">
        <v>143.749651691251</v>
      </c>
      <c r="P1310" s="0" t="str">
        <f aca="false">IF(B1310&lt;&gt;T1310,"flag","")</f>
        <v>flag</v>
      </c>
      <c r="Q1310" s="0" t="str">
        <f aca="false">IF(C1310&lt;&gt;U1310,"flag","")</f>
        <v>flag</v>
      </c>
      <c r="R1310" s="0" t="str">
        <f aca="false">IF(F1310&lt;&gt;X1310,"flag","")</f>
        <v>flag</v>
      </c>
    </row>
    <row r="1311" customFormat="false" ht="15" hidden="false" customHeight="false" outlineLevel="0" collapsed="false">
      <c r="A1311" s="0" t="str">
        <f aca="false">B1311&amp;C1311&amp;F1311</f>
        <v>FoothillsCD10620</v>
      </c>
      <c r="B1311" s="0" t="s">
        <v>287</v>
      </c>
      <c r="C1311" s="0" t="s">
        <v>290</v>
      </c>
      <c r="D1311" s="0" t="n">
        <v>360</v>
      </c>
      <c r="E1311" s="0" t="s">
        <v>29</v>
      </c>
      <c r="F1311" s="0" t="n">
        <f aca="false">VALUE(MID(E1311,5,LEN(E1311)))</f>
        <v>10620</v>
      </c>
      <c r="G1311" s="0" t="n">
        <v>233.517980073809</v>
      </c>
      <c r="H1311" s="0" t="n">
        <v>146.640669205824</v>
      </c>
      <c r="I1311" s="0" t="n">
        <v>230.841826901348</v>
      </c>
      <c r="J1311" s="0" t="n">
        <v>145.287363687592</v>
      </c>
      <c r="K1311" s="0" t="n">
        <v>228.816385345944</v>
      </c>
      <c r="L1311" s="0" t="n">
        <v>144.185733921961</v>
      </c>
      <c r="M1311" s="0" t="n">
        <v>226.229471911981</v>
      </c>
      <c r="N1311" s="0" t="n">
        <v>142.826946264662</v>
      </c>
      <c r="P1311" s="0" t="str">
        <f aca="false">IF(B1311&lt;&gt;T1311,"flag","")</f>
        <v>flag</v>
      </c>
      <c r="Q1311" s="0" t="str">
        <f aca="false">IF(C1311&lt;&gt;U1311,"flag","")</f>
        <v>flag</v>
      </c>
      <c r="R1311" s="0" t="str">
        <f aca="false">IF(F1311&lt;&gt;X1311,"flag","")</f>
        <v>flag</v>
      </c>
    </row>
    <row r="1312" customFormat="false" ht="15" hidden="false" customHeight="false" outlineLevel="0" collapsed="false">
      <c r="A1312" s="0" t="str">
        <f aca="false">B1312&amp;C1312&amp;F1312</f>
        <v>FoothillsCD10625</v>
      </c>
      <c r="B1312" s="0" t="s">
        <v>287</v>
      </c>
      <c r="C1312" s="0" t="s">
        <v>290</v>
      </c>
      <c r="D1312" s="0" t="n">
        <v>360</v>
      </c>
      <c r="E1312" s="0" t="s">
        <v>30</v>
      </c>
      <c r="F1312" s="0" t="n">
        <f aca="false">VALUE(MID(E1312,5,LEN(E1312)))</f>
        <v>10625</v>
      </c>
      <c r="G1312" s="0" t="n">
        <v>231.930286965456</v>
      </c>
      <c r="H1312" s="0" t="n">
        <v>145.770953497705</v>
      </c>
      <c r="I1312" s="0" t="n">
        <v>229.266459710489</v>
      </c>
      <c r="J1312" s="0" t="n">
        <v>144.426886409325</v>
      </c>
      <c r="K1312" s="0" t="n">
        <v>227.239269504898</v>
      </c>
      <c r="L1312" s="0" t="n">
        <v>143.329022308015</v>
      </c>
      <c r="M1312" s="0" t="n">
        <v>224.670622139383</v>
      </c>
      <c r="N1312" s="0" t="n">
        <v>141.984638510026</v>
      </c>
      <c r="P1312" s="0" t="str">
        <f aca="false">IF(B1312&lt;&gt;T1312,"flag","")</f>
        <v>flag</v>
      </c>
      <c r="Q1312" s="0" t="str">
        <f aca="false">IF(C1312&lt;&gt;U1312,"flag","")</f>
        <v>flag</v>
      </c>
      <c r="R1312" s="0" t="str">
        <f aca="false">IF(F1312&lt;&gt;X1312,"flag","")</f>
        <v>flag</v>
      </c>
    </row>
    <row r="1313" customFormat="false" ht="15" hidden="false" customHeight="false" outlineLevel="0" collapsed="false">
      <c r="A1313" s="0" t="str">
        <f aca="false">B1313&amp;C1313&amp;F1313</f>
        <v>FoothillsCD10630</v>
      </c>
      <c r="B1313" s="0" t="s">
        <v>287</v>
      </c>
      <c r="C1313" s="0" t="s">
        <v>290</v>
      </c>
      <c r="D1313" s="0" t="n">
        <v>360</v>
      </c>
      <c r="E1313" s="0" t="s">
        <v>31</v>
      </c>
      <c r="F1313" s="0" t="n">
        <f aca="false">VALUE(MID(E1313,5,LEN(E1313)))</f>
        <v>10630</v>
      </c>
      <c r="G1313" s="0" t="n">
        <v>230.377078693584</v>
      </c>
      <c r="H1313" s="0" t="n">
        <v>144.931233512075</v>
      </c>
      <c r="I1313" s="0" t="n">
        <v>227.713166915743</v>
      </c>
      <c r="J1313" s="0" t="n">
        <v>143.591796799798</v>
      </c>
      <c r="K1313" s="0" t="n">
        <v>225.681823956063</v>
      </c>
      <c r="L1313" s="0" t="n">
        <v>142.483950593324</v>
      </c>
      <c r="M1313" s="0" t="n">
        <v>223.130739465918</v>
      </c>
      <c r="N1313" s="0" t="n">
        <v>141.15443096696</v>
      </c>
      <c r="P1313" s="0" t="str">
        <f aca="false">IF(B1313&lt;&gt;T1313,"flag","")</f>
        <v>flag</v>
      </c>
      <c r="Q1313" s="0" t="str">
        <f aca="false">IF(C1313&lt;&gt;U1313,"flag","")</f>
        <v>flag</v>
      </c>
      <c r="R1313" s="0" t="str">
        <f aca="false">IF(F1313&lt;&gt;X1313,"flag","")</f>
        <v>flag</v>
      </c>
    </row>
    <row r="1314" customFormat="false" ht="15" hidden="false" customHeight="false" outlineLevel="0" collapsed="false">
      <c r="A1314" s="0" t="str">
        <f aca="false">B1314&amp;C1314&amp;F1314</f>
        <v>FoothillsCD10715</v>
      </c>
      <c r="B1314" s="0" t="s">
        <v>287</v>
      </c>
      <c r="C1314" s="0" t="s">
        <v>290</v>
      </c>
      <c r="D1314" s="0" t="n">
        <v>360</v>
      </c>
      <c r="E1314" s="0" t="s">
        <v>32</v>
      </c>
      <c r="F1314" s="0" t="n">
        <f aca="false">VALUE(MID(E1314,5,LEN(E1314)))</f>
        <v>10715</v>
      </c>
      <c r="G1314" s="0" t="n">
        <v>233.979440614444</v>
      </c>
      <c r="H1314" s="0" t="n">
        <v>147.012840535551</v>
      </c>
      <c r="I1314" s="0" t="n">
        <v>230.631256489625</v>
      </c>
      <c r="J1314" s="0" t="n">
        <v>145.300327020747</v>
      </c>
      <c r="K1314" s="0" t="n">
        <v>228.166213232658</v>
      </c>
      <c r="L1314" s="0" t="n">
        <v>143.995650987106</v>
      </c>
      <c r="M1314" s="0" t="n">
        <v>225.320228625197</v>
      </c>
      <c r="N1314" s="0" t="n">
        <v>142.401735975954</v>
      </c>
      <c r="P1314" s="0" t="str">
        <f aca="false">IF(B1314&lt;&gt;T1314,"flag","")</f>
        <v>flag</v>
      </c>
      <c r="Q1314" s="0" t="str">
        <f aca="false">IF(C1314&lt;&gt;U1314,"flag","")</f>
        <v>flag</v>
      </c>
      <c r="R1314" s="0" t="str">
        <f aca="false">IF(F1314&lt;&gt;X1314,"flag","")</f>
        <v>flag</v>
      </c>
    </row>
    <row r="1315" customFormat="false" ht="15" hidden="false" customHeight="false" outlineLevel="0" collapsed="false">
      <c r="A1315" s="0" t="str">
        <f aca="false">B1315&amp;C1315&amp;F1315</f>
        <v>FoothillsCD10720</v>
      </c>
      <c r="B1315" s="0" t="s">
        <v>287</v>
      </c>
      <c r="C1315" s="0" t="s">
        <v>290</v>
      </c>
      <c r="D1315" s="0" t="n">
        <v>360</v>
      </c>
      <c r="E1315" s="0" t="s">
        <v>33</v>
      </c>
      <c r="F1315" s="0" t="n">
        <f aca="false">VALUE(MID(E1315,5,LEN(E1315)))</f>
        <v>10720</v>
      </c>
      <c r="G1315" s="0" t="n">
        <v>232.220705511247</v>
      </c>
      <c r="H1315" s="0" t="n">
        <v>146.098886706081</v>
      </c>
      <c r="I1315" s="0" t="n">
        <v>228.911430425156</v>
      </c>
      <c r="J1315" s="0" t="n">
        <v>144.386160618903</v>
      </c>
      <c r="K1315" s="0" t="n">
        <v>226.44329311432</v>
      </c>
      <c r="L1315" s="0" t="n">
        <v>143.084569857369</v>
      </c>
      <c r="M1315" s="0" t="n">
        <v>223.617659176031</v>
      </c>
      <c r="N1315" s="0" t="n">
        <v>141.480171843824</v>
      </c>
      <c r="P1315" s="0" t="str">
        <f aca="false">IF(B1315&lt;&gt;T1315,"flag","")</f>
        <v>flag</v>
      </c>
      <c r="Q1315" s="0" t="str">
        <f aca="false">IF(C1315&lt;&gt;U1315,"flag","")</f>
        <v>flag</v>
      </c>
      <c r="R1315" s="0" t="str">
        <f aca="false">IF(F1315&lt;&gt;X1315,"flag","")</f>
        <v>flag</v>
      </c>
    </row>
    <row r="1316" customFormat="false" ht="15" hidden="false" customHeight="false" outlineLevel="0" collapsed="false">
      <c r="A1316" s="0" t="str">
        <f aca="false">B1316&amp;C1316&amp;F1316</f>
        <v>FoothillsCD10725</v>
      </c>
      <c r="B1316" s="0" t="s">
        <v>287</v>
      </c>
      <c r="C1316" s="0" t="s">
        <v>290</v>
      </c>
      <c r="D1316" s="0" t="n">
        <v>360</v>
      </c>
      <c r="E1316" s="0" t="s">
        <v>34</v>
      </c>
      <c r="F1316" s="0" t="n">
        <f aca="false">VALUE(MID(E1316,5,LEN(E1316)))</f>
        <v>10725</v>
      </c>
      <c r="G1316" s="0" t="n">
        <v>230.636818352311</v>
      </c>
      <c r="H1316" s="0" t="n">
        <v>145.229627911147</v>
      </c>
      <c r="I1316" s="0" t="n">
        <v>227.320960357254</v>
      </c>
      <c r="J1316" s="0" t="n">
        <v>143.524159281349</v>
      </c>
      <c r="K1316" s="0" t="n">
        <v>224.862104675009</v>
      </c>
      <c r="L1316" s="0" t="n">
        <v>142.22238167983</v>
      </c>
      <c r="M1316" s="0" t="n">
        <v>222.043181780147</v>
      </c>
      <c r="N1316" s="0" t="n">
        <v>140.633523290162</v>
      </c>
      <c r="P1316" s="0" t="str">
        <f aca="false">IF(B1316&lt;&gt;T1316,"flag","")</f>
        <v>flag</v>
      </c>
      <c r="Q1316" s="0" t="str">
        <f aca="false">IF(C1316&lt;&gt;U1316,"flag","")</f>
        <v>flag</v>
      </c>
      <c r="R1316" s="0" t="str">
        <f aca="false">IF(F1316&lt;&gt;X1316,"flag","")</f>
        <v>flag</v>
      </c>
    </row>
    <row r="1317" customFormat="false" ht="15" hidden="false" customHeight="false" outlineLevel="0" collapsed="false">
      <c r="A1317" s="0" t="str">
        <f aca="false">B1317&amp;C1317&amp;F1317</f>
        <v>FoothillsCD10730</v>
      </c>
      <c r="B1317" s="0" t="s">
        <v>287</v>
      </c>
      <c r="C1317" s="0" t="s">
        <v>290</v>
      </c>
      <c r="D1317" s="0" t="n">
        <v>360</v>
      </c>
      <c r="E1317" s="0" t="s">
        <v>35</v>
      </c>
      <c r="F1317" s="0" t="n">
        <f aca="false">VALUE(MID(E1317,5,LEN(E1317)))</f>
        <v>10730</v>
      </c>
      <c r="G1317" s="0" t="n">
        <v>229.083349442562</v>
      </c>
      <c r="H1317" s="0" t="n">
        <v>144.38991489774</v>
      </c>
      <c r="I1317" s="0" t="n">
        <v>225.782369384116</v>
      </c>
      <c r="J1317" s="0" t="n">
        <v>142.683676292511</v>
      </c>
      <c r="K1317" s="0" t="n">
        <v>223.334596341649</v>
      </c>
      <c r="L1317" s="0" t="n">
        <v>141.396850298837</v>
      </c>
      <c r="M1317" s="0" t="n">
        <v>220.514684118965</v>
      </c>
      <c r="N1317" s="0" t="n">
        <v>139.80294817316</v>
      </c>
      <c r="P1317" s="0" t="str">
        <f aca="false">IF(B1317&lt;&gt;T1317,"flag","")</f>
        <v>flag</v>
      </c>
      <c r="Q1317" s="0" t="str">
        <f aca="false">IF(C1317&lt;&gt;U1317,"flag","")</f>
        <v>flag</v>
      </c>
      <c r="R1317" s="0" t="str">
        <f aca="false">IF(F1317&lt;&gt;X1317,"flag","")</f>
        <v>flag</v>
      </c>
    </row>
    <row r="1318" customFormat="false" ht="15" hidden="false" customHeight="false" outlineLevel="0" collapsed="false">
      <c r="A1318" s="0" t="str">
        <f aca="false">B1318&amp;C1318&amp;F1318</f>
        <v>FoothillsCD10815</v>
      </c>
      <c r="B1318" s="0" t="s">
        <v>287</v>
      </c>
      <c r="C1318" s="0" t="s">
        <v>290</v>
      </c>
      <c r="D1318" s="0" t="n">
        <v>360</v>
      </c>
      <c r="E1318" s="0" t="s">
        <v>36</v>
      </c>
      <c r="F1318" s="0" t="n">
        <f aca="false">VALUE(MID(E1318,5,LEN(E1318)))</f>
        <v>10815</v>
      </c>
      <c r="G1318" s="0" t="n">
        <v>231.995348744558</v>
      </c>
      <c r="H1318" s="0" t="n">
        <v>146.191105662043</v>
      </c>
      <c r="I1318" s="0" t="n">
        <v>227.95496345627</v>
      </c>
      <c r="J1318" s="0" t="n">
        <v>144.153447070104</v>
      </c>
      <c r="K1318" s="0" t="n">
        <v>225.107088196881</v>
      </c>
      <c r="L1318" s="0" t="n">
        <v>142.606699364385</v>
      </c>
      <c r="M1318" s="0" t="n">
        <v>221.657883687367</v>
      </c>
      <c r="N1318" s="0" t="n">
        <v>140.755121607178</v>
      </c>
      <c r="P1318" s="0" t="str">
        <f aca="false">IF(B1318&lt;&gt;T1318,"flag","")</f>
        <v>flag</v>
      </c>
      <c r="Q1318" s="0" t="str">
        <f aca="false">IF(C1318&lt;&gt;U1318,"flag","")</f>
        <v>flag</v>
      </c>
      <c r="R1318" s="0" t="str">
        <f aca="false">IF(F1318&lt;&gt;X1318,"flag","")</f>
        <v>flag</v>
      </c>
    </row>
    <row r="1319" customFormat="false" ht="15" hidden="false" customHeight="false" outlineLevel="0" collapsed="false">
      <c r="A1319" s="0" t="str">
        <f aca="false">B1319&amp;C1319&amp;F1319</f>
        <v>FoothillsCD10820</v>
      </c>
      <c r="B1319" s="0" t="s">
        <v>287</v>
      </c>
      <c r="C1319" s="0" t="s">
        <v>290</v>
      </c>
      <c r="D1319" s="0" t="n">
        <v>360</v>
      </c>
      <c r="E1319" s="0" t="s">
        <v>37</v>
      </c>
      <c r="F1319" s="0" t="n">
        <f aca="false">VALUE(MID(E1319,5,LEN(E1319)))</f>
        <v>10820</v>
      </c>
      <c r="G1319" s="0" t="n">
        <v>230.233781763505</v>
      </c>
      <c r="H1319" s="0" t="n">
        <v>145.274119226424</v>
      </c>
      <c r="I1319" s="0" t="n">
        <v>226.248497644024</v>
      </c>
      <c r="J1319" s="0" t="n">
        <v>143.244097713961</v>
      </c>
      <c r="K1319" s="0" t="n">
        <v>223.424007372141</v>
      </c>
      <c r="L1319" s="0" t="n">
        <v>141.685833019647</v>
      </c>
      <c r="M1319" s="0" t="n">
        <v>219.970657361713</v>
      </c>
      <c r="N1319" s="0" t="n">
        <v>139.838511892981</v>
      </c>
      <c r="P1319" s="0" t="str">
        <f aca="false">IF(B1319&lt;&gt;T1319,"flag","")</f>
        <v>flag</v>
      </c>
      <c r="Q1319" s="0" t="str">
        <f aca="false">IF(C1319&lt;&gt;U1319,"flag","")</f>
        <v>flag</v>
      </c>
      <c r="R1319" s="0" t="str">
        <f aca="false">IF(F1319&lt;&gt;X1319,"flag","")</f>
        <v>flag</v>
      </c>
    </row>
    <row r="1320" customFormat="false" ht="15" hidden="false" customHeight="false" outlineLevel="0" collapsed="false">
      <c r="A1320" s="0" t="str">
        <f aca="false">B1320&amp;C1320&amp;F1320</f>
        <v>FoothillsCD10825</v>
      </c>
      <c r="B1320" s="0" t="s">
        <v>287</v>
      </c>
      <c r="C1320" s="0" t="s">
        <v>290</v>
      </c>
      <c r="D1320" s="0" t="n">
        <v>360</v>
      </c>
      <c r="E1320" s="0" t="s">
        <v>38</v>
      </c>
      <c r="F1320" s="0" t="n">
        <f aca="false">VALUE(MID(E1320,5,LEN(E1320)))</f>
        <v>10825</v>
      </c>
      <c r="G1320" s="0" t="n">
        <v>228.64288949961</v>
      </c>
      <c r="H1320" s="0" t="n">
        <v>144.402490147761</v>
      </c>
      <c r="I1320" s="0" t="n">
        <v>224.660726202967</v>
      </c>
      <c r="J1320" s="0" t="n">
        <v>142.382844427281</v>
      </c>
      <c r="K1320" s="0" t="n">
        <v>221.842604866079</v>
      </c>
      <c r="L1320" s="0" t="n">
        <v>140.821267666344</v>
      </c>
      <c r="M1320" s="0" t="n">
        <v>218.411174854054</v>
      </c>
      <c r="N1320" s="0" t="n">
        <v>138.988092267382</v>
      </c>
      <c r="P1320" s="0" t="str">
        <f aca="false">IF(B1320&lt;&gt;T1320,"flag","")</f>
        <v>flag</v>
      </c>
      <c r="Q1320" s="0" t="str">
        <f aca="false">IF(C1320&lt;&gt;U1320,"flag","")</f>
        <v>flag</v>
      </c>
      <c r="R1320" s="0" t="str">
        <f aca="false">IF(F1320&lt;&gt;X1320,"flag","")</f>
        <v>flag</v>
      </c>
    </row>
    <row r="1321" customFormat="false" ht="15" hidden="false" customHeight="false" outlineLevel="0" collapsed="false">
      <c r="A1321" s="0" t="str">
        <f aca="false">B1321&amp;C1321&amp;F1321</f>
        <v>FoothillsCD10830</v>
      </c>
      <c r="B1321" s="0" t="s">
        <v>287</v>
      </c>
      <c r="C1321" s="0" t="s">
        <v>290</v>
      </c>
      <c r="D1321" s="0" t="n">
        <v>360</v>
      </c>
      <c r="E1321" s="0" t="s">
        <v>39</v>
      </c>
      <c r="F1321" s="0" t="n">
        <f aca="false">VALUE(MID(E1321,5,LEN(E1321)))</f>
        <v>10830</v>
      </c>
      <c r="G1321" s="0" t="n">
        <v>227.087214213414</v>
      </c>
      <c r="H1321" s="0" t="n">
        <v>143.563702988303</v>
      </c>
      <c r="I1321" s="0" t="n">
        <v>223.093584499389</v>
      </c>
      <c r="J1321" s="0" t="n">
        <v>141.546381547782</v>
      </c>
      <c r="K1321" s="0" t="n">
        <v>220.283230829395</v>
      </c>
      <c r="L1321" s="0" t="n">
        <v>139.990933483957</v>
      </c>
      <c r="M1321" s="0" t="n">
        <v>216.839139903757</v>
      </c>
      <c r="N1321" s="0" t="n">
        <v>138.139704428684</v>
      </c>
      <c r="P1321" s="0" t="str">
        <f aca="false">IF(B1321&lt;&gt;T1321,"flag","")</f>
        <v>flag</v>
      </c>
      <c r="Q1321" s="0" t="str">
        <f aca="false">IF(C1321&lt;&gt;U1321,"flag","")</f>
        <v>flag</v>
      </c>
      <c r="R1321" s="0" t="str">
        <f aca="false">IF(F1321&lt;&gt;X1321,"flag","")</f>
        <v>flag</v>
      </c>
    </row>
    <row r="1322" customFormat="false" ht="15" hidden="false" customHeight="false" outlineLevel="0" collapsed="false">
      <c r="A1322" s="0" t="str">
        <f aca="false">B1322&amp;C1322&amp;F1322</f>
        <v>FoothillsCD11515</v>
      </c>
      <c r="B1322" s="0" t="s">
        <v>287</v>
      </c>
      <c r="C1322" s="0" t="s">
        <v>290</v>
      </c>
      <c r="D1322" s="0" t="n">
        <v>360</v>
      </c>
      <c r="E1322" s="0" t="s">
        <v>40</v>
      </c>
      <c r="F1322" s="0" t="n">
        <f aca="false">VALUE(MID(E1322,5,LEN(E1322)))</f>
        <v>11515</v>
      </c>
      <c r="G1322" s="0" t="n">
        <v>235.847024076778</v>
      </c>
      <c r="H1322" s="0" t="n">
        <v>147.784774296322</v>
      </c>
      <c r="I1322" s="0" t="n">
        <v>233.821681624152</v>
      </c>
      <c r="J1322" s="0" t="n">
        <v>146.777364748728</v>
      </c>
      <c r="K1322" s="0" t="n">
        <v>232.21336890278</v>
      </c>
      <c r="L1322" s="0" t="n">
        <v>145.877237862615</v>
      </c>
      <c r="M1322" s="0" t="n">
        <v>229.889384307595</v>
      </c>
      <c r="N1322" s="0" t="n">
        <v>144.726878856495</v>
      </c>
      <c r="P1322" s="0" t="str">
        <f aca="false">IF(B1322&lt;&gt;T1322,"flag","")</f>
        <v>flag</v>
      </c>
      <c r="Q1322" s="0" t="str">
        <f aca="false">IF(C1322&lt;&gt;U1322,"flag","")</f>
        <v>flag</v>
      </c>
      <c r="R1322" s="0" t="str">
        <f aca="false">IF(F1322&lt;&gt;X1322,"flag","")</f>
        <v>flag</v>
      </c>
    </row>
    <row r="1323" customFormat="false" ht="15" hidden="false" customHeight="false" outlineLevel="0" collapsed="false">
      <c r="A1323" s="0" t="str">
        <f aca="false">B1323&amp;C1323&amp;F1323</f>
        <v>FoothillsCD11520</v>
      </c>
      <c r="B1323" s="0" t="s">
        <v>287</v>
      </c>
      <c r="C1323" s="0" t="s">
        <v>290</v>
      </c>
      <c r="D1323" s="0" t="n">
        <v>360</v>
      </c>
      <c r="E1323" s="0" t="s">
        <v>41</v>
      </c>
      <c r="F1323" s="0" t="n">
        <f aca="false">VALUE(MID(E1323,5,LEN(E1323)))</f>
        <v>11520</v>
      </c>
      <c r="G1323" s="0" t="n">
        <v>234.044514830698</v>
      </c>
      <c r="H1323" s="0" t="n">
        <v>146.893035385962</v>
      </c>
      <c r="I1323" s="0" t="n">
        <v>232.039511549465</v>
      </c>
      <c r="J1323" s="0" t="n">
        <v>145.879237401501</v>
      </c>
      <c r="K1323" s="0" t="n">
        <v>230.431073737579</v>
      </c>
      <c r="L1323" s="0" t="n">
        <v>144.990248083944</v>
      </c>
      <c r="M1323" s="0" t="n">
        <v>228.140488547779</v>
      </c>
      <c r="N1323" s="0" t="n">
        <v>143.835408719427</v>
      </c>
      <c r="P1323" s="0" t="str">
        <f aca="false">IF(B1323&lt;&gt;T1323,"flag","")</f>
        <v>flag</v>
      </c>
      <c r="Q1323" s="0" t="str">
        <f aca="false">IF(C1323&lt;&gt;U1323,"flag","")</f>
        <v>flag</v>
      </c>
      <c r="R1323" s="0" t="str">
        <f aca="false">IF(F1323&lt;&gt;X1323,"flag","")</f>
        <v>flag</v>
      </c>
    </row>
    <row r="1324" customFormat="false" ht="15" hidden="false" customHeight="false" outlineLevel="0" collapsed="false">
      <c r="A1324" s="0" t="str">
        <f aca="false">B1324&amp;C1324&amp;F1324</f>
        <v>FoothillsCD11525</v>
      </c>
      <c r="B1324" s="0" t="s">
        <v>287</v>
      </c>
      <c r="C1324" s="0" t="s">
        <v>290</v>
      </c>
      <c r="D1324" s="0" t="n">
        <v>360</v>
      </c>
      <c r="E1324" s="0" t="s">
        <v>42</v>
      </c>
      <c r="F1324" s="0" t="n">
        <f aca="false">VALUE(MID(E1324,5,LEN(E1324)))</f>
        <v>11525</v>
      </c>
      <c r="G1324" s="0" t="n">
        <v>232.37813999843</v>
      </c>
      <c r="H1324" s="0" t="n">
        <v>146.027620272162</v>
      </c>
      <c r="I1324" s="0" t="n">
        <v>230.383487334318</v>
      </c>
      <c r="J1324" s="0" t="n">
        <v>145.019535752833</v>
      </c>
      <c r="K1324" s="0" t="n">
        <v>228.782336563385</v>
      </c>
      <c r="L1324" s="0" t="n">
        <v>144.133399156532</v>
      </c>
      <c r="M1324" s="0" t="n">
        <v>226.493340310271</v>
      </c>
      <c r="N1324" s="0" t="n">
        <v>142.980926324217</v>
      </c>
      <c r="P1324" s="0" t="str">
        <f aca="false">IF(B1324&lt;&gt;T1324,"flag","")</f>
        <v>flag</v>
      </c>
      <c r="Q1324" s="0" t="str">
        <f aca="false">IF(C1324&lt;&gt;U1324,"flag","")</f>
        <v>flag</v>
      </c>
      <c r="R1324" s="0" t="str">
        <f aca="false">IF(F1324&lt;&gt;X1324,"flag","")</f>
        <v>flag</v>
      </c>
    </row>
    <row r="1325" customFormat="false" ht="15" hidden="false" customHeight="false" outlineLevel="0" collapsed="false">
      <c r="A1325" s="0" t="str">
        <f aca="false">B1325&amp;C1325&amp;F1325</f>
        <v>FoothillsCD11530</v>
      </c>
      <c r="B1325" s="0" t="s">
        <v>287</v>
      </c>
      <c r="C1325" s="0" t="s">
        <v>290</v>
      </c>
      <c r="D1325" s="0" t="n">
        <v>360</v>
      </c>
      <c r="E1325" s="0" t="s">
        <v>43</v>
      </c>
      <c r="F1325" s="0" t="n">
        <f aca="false">VALUE(MID(E1325,5,LEN(E1325)))</f>
        <v>11530</v>
      </c>
      <c r="G1325" s="0" t="n">
        <v>230.827023995695</v>
      </c>
      <c r="H1325" s="0" t="n">
        <v>145.196494484907</v>
      </c>
      <c r="I1325" s="0" t="n">
        <v>228.848296439508</v>
      </c>
      <c r="J1325" s="0" t="n">
        <v>144.185660293411</v>
      </c>
      <c r="K1325" s="0" t="n">
        <v>227.249351615807</v>
      </c>
      <c r="L1325" s="0" t="n">
        <v>143.306025686788</v>
      </c>
      <c r="M1325" s="0" t="n">
        <v>225.000289052923</v>
      </c>
      <c r="N1325" s="0" t="n">
        <v>142.15041852859</v>
      </c>
      <c r="P1325" s="0" t="str">
        <f aca="false">IF(B1325&lt;&gt;T1325,"flag","")</f>
        <v>flag</v>
      </c>
      <c r="Q1325" s="0" t="str">
        <f aca="false">IF(C1325&lt;&gt;U1325,"flag","")</f>
        <v>flag</v>
      </c>
      <c r="R1325" s="0" t="str">
        <f aca="false">IF(F1325&lt;&gt;X1325,"flag","")</f>
        <v>flag</v>
      </c>
    </row>
    <row r="1326" customFormat="false" ht="15" hidden="false" customHeight="false" outlineLevel="0" collapsed="false">
      <c r="A1326" s="0" t="str">
        <f aca="false">B1326&amp;C1326&amp;F1326</f>
        <v>FoothillsCD11615</v>
      </c>
      <c r="B1326" s="0" t="s">
        <v>287</v>
      </c>
      <c r="C1326" s="0" t="s">
        <v>290</v>
      </c>
      <c r="D1326" s="0" t="n">
        <v>360</v>
      </c>
      <c r="E1326" s="0" t="s">
        <v>44</v>
      </c>
      <c r="F1326" s="0" t="n">
        <f aca="false">VALUE(MID(E1326,5,LEN(E1326)))</f>
        <v>11615</v>
      </c>
      <c r="G1326" s="0" t="n">
        <v>235.030118077211</v>
      </c>
      <c r="H1326" s="0" t="n">
        <v>147.42756388549</v>
      </c>
      <c r="I1326" s="0" t="n">
        <v>232.410570725369</v>
      </c>
      <c r="J1326" s="0" t="n">
        <v>146.092184260409</v>
      </c>
      <c r="K1326" s="0" t="n">
        <v>230.45786761728</v>
      </c>
      <c r="L1326" s="0" t="n">
        <v>145.016847375217</v>
      </c>
      <c r="M1326" s="0" t="n">
        <v>227.742387339113</v>
      </c>
      <c r="N1326" s="0" t="n">
        <v>143.661130449869</v>
      </c>
      <c r="P1326" s="0" t="str">
        <f aca="false">IF(B1326&lt;&gt;T1326,"flag","")</f>
        <v>flag</v>
      </c>
      <c r="Q1326" s="0" t="str">
        <f aca="false">IF(C1326&lt;&gt;U1326,"flag","")</f>
        <v>flag</v>
      </c>
      <c r="R1326" s="0" t="str">
        <f aca="false">IF(F1326&lt;&gt;X1326,"flag","")</f>
        <v>flag</v>
      </c>
    </row>
    <row r="1327" customFormat="false" ht="15" hidden="false" customHeight="false" outlineLevel="0" collapsed="false">
      <c r="A1327" s="0" t="str">
        <f aca="false">B1327&amp;C1327&amp;F1327</f>
        <v>FoothillsCD11620</v>
      </c>
      <c r="B1327" s="0" t="s">
        <v>287</v>
      </c>
      <c r="C1327" s="0" t="s">
        <v>290</v>
      </c>
      <c r="D1327" s="0" t="n">
        <v>360</v>
      </c>
      <c r="E1327" s="0" t="s">
        <v>45</v>
      </c>
      <c r="F1327" s="0" t="n">
        <f aca="false">VALUE(MID(E1327,5,LEN(E1327)))</f>
        <v>11620</v>
      </c>
      <c r="G1327" s="0" t="n">
        <v>233.232035510123</v>
      </c>
      <c r="H1327" s="0" t="n">
        <v>146.536642429984</v>
      </c>
      <c r="I1327" s="0" t="n">
        <v>230.63211306919</v>
      </c>
      <c r="J1327" s="0" t="n">
        <v>145.199520399897</v>
      </c>
      <c r="K1327" s="0" t="n">
        <v>228.68433496772</v>
      </c>
      <c r="L1327" s="0" t="n">
        <v>144.10915064158</v>
      </c>
      <c r="M1327" s="0" t="n">
        <v>226.004134997797</v>
      </c>
      <c r="N1327" s="0" t="n">
        <v>142.763364082015</v>
      </c>
      <c r="P1327" s="0" t="str">
        <f aca="false">IF(B1327&lt;&gt;T1327,"flag","")</f>
        <v>flag</v>
      </c>
      <c r="Q1327" s="0" t="str">
        <f aca="false">IF(C1327&lt;&gt;U1327,"flag","")</f>
        <v>flag</v>
      </c>
      <c r="R1327" s="0" t="str">
        <f aca="false">IF(F1327&lt;&gt;X1327,"flag","")</f>
        <v>flag</v>
      </c>
    </row>
    <row r="1328" customFormat="false" ht="15" hidden="false" customHeight="false" outlineLevel="0" collapsed="false">
      <c r="A1328" s="0" t="str">
        <f aca="false">B1328&amp;C1328&amp;F1328</f>
        <v>FoothillsCD11625</v>
      </c>
      <c r="B1328" s="0" t="s">
        <v>287</v>
      </c>
      <c r="C1328" s="0" t="s">
        <v>290</v>
      </c>
      <c r="D1328" s="0" t="n">
        <v>360</v>
      </c>
      <c r="E1328" s="0" t="s">
        <v>46</v>
      </c>
      <c r="F1328" s="0" t="n">
        <f aca="false">VALUE(MID(E1328,5,LEN(E1328)))</f>
        <v>11625</v>
      </c>
      <c r="G1328" s="0" t="n">
        <v>231.567325516767</v>
      </c>
      <c r="H1328" s="0" t="n">
        <v>145.671367645138</v>
      </c>
      <c r="I1328" s="0" t="n">
        <v>228.985427951295</v>
      </c>
      <c r="J1328" s="0" t="n">
        <v>144.343296237201</v>
      </c>
      <c r="K1328" s="0" t="n">
        <v>227.039439879971</v>
      </c>
      <c r="L1328" s="0" t="n">
        <v>143.256613405047</v>
      </c>
      <c r="M1328" s="0" t="n">
        <v>224.384513566487</v>
      </c>
      <c r="N1328" s="0" t="n">
        <v>141.923427883728</v>
      </c>
      <c r="P1328" s="0" t="str">
        <f aca="false">IF(B1328&lt;&gt;T1328,"flag","")</f>
        <v>flag</v>
      </c>
      <c r="Q1328" s="0" t="str">
        <f aca="false">IF(C1328&lt;&gt;U1328,"flag","")</f>
        <v>flag</v>
      </c>
      <c r="R1328" s="0" t="str">
        <f aca="false">IF(F1328&lt;&gt;X1328,"flag","")</f>
        <v>flag</v>
      </c>
    </row>
    <row r="1329" customFormat="false" ht="15" hidden="false" customHeight="false" outlineLevel="0" collapsed="false">
      <c r="A1329" s="0" t="str">
        <f aca="false">B1329&amp;C1329&amp;F1329</f>
        <v>FoothillsCD11630</v>
      </c>
      <c r="B1329" s="0" t="s">
        <v>287</v>
      </c>
      <c r="C1329" s="0" t="s">
        <v>290</v>
      </c>
      <c r="D1329" s="0" t="n">
        <v>360</v>
      </c>
      <c r="E1329" s="0" t="s">
        <v>47</v>
      </c>
      <c r="F1329" s="0" t="n">
        <f aca="false">VALUE(MID(E1329,5,LEN(E1329)))</f>
        <v>11630</v>
      </c>
      <c r="G1329" s="0" t="n">
        <v>230.017333945961</v>
      </c>
      <c r="H1329" s="0" t="n">
        <v>144.840239081647</v>
      </c>
      <c r="I1329" s="0" t="n">
        <v>227.43292893687</v>
      </c>
      <c r="J1329" s="0" t="n">
        <v>143.516382683229</v>
      </c>
      <c r="K1329" s="0" t="n">
        <v>225.481487978043</v>
      </c>
      <c r="L1329" s="0" t="n">
        <v>142.417719025282</v>
      </c>
      <c r="M1329" s="0" t="n">
        <v>222.847717580341</v>
      </c>
      <c r="N1329" s="0" t="n">
        <v>141.101380944105</v>
      </c>
      <c r="P1329" s="0" t="str">
        <f aca="false">IF(B1329&lt;&gt;T1329,"flag","")</f>
        <v>flag</v>
      </c>
      <c r="Q1329" s="0" t="str">
        <f aca="false">IF(C1329&lt;&gt;U1329,"flag","")</f>
        <v>flag</v>
      </c>
      <c r="R1329" s="0" t="str">
        <f aca="false">IF(F1329&lt;&gt;X1329,"flag","")</f>
        <v>flag</v>
      </c>
    </row>
    <row r="1330" customFormat="false" ht="15" hidden="false" customHeight="false" outlineLevel="0" collapsed="false">
      <c r="A1330" s="0" t="str">
        <f aca="false">B1330&amp;C1330&amp;F1330</f>
        <v>FoothillsCD11715</v>
      </c>
      <c r="B1330" s="0" t="s">
        <v>287</v>
      </c>
      <c r="C1330" s="0" t="s">
        <v>290</v>
      </c>
      <c r="D1330" s="0" t="n">
        <v>360</v>
      </c>
      <c r="E1330" s="0" t="s">
        <v>48</v>
      </c>
      <c r="F1330" s="0" t="n">
        <f aca="false">VALUE(MID(E1330,5,LEN(E1330)))</f>
        <v>11715</v>
      </c>
      <c r="G1330" s="0" t="n">
        <v>233.824829559699</v>
      </c>
      <c r="H1330" s="0" t="n">
        <v>146.909446030528</v>
      </c>
      <c r="I1330" s="0" t="n">
        <v>230.534804348463</v>
      </c>
      <c r="J1330" s="0" t="n">
        <v>145.219905668188</v>
      </c>
      <c r="K1330" s="0" t="n">
        <v>228.131203219483</v>
      </c>
      <c r="L1330" s="0" t="n">
        <v>143.922653656085</v>
      </c>
      <c r="M1330" s="0" t="n">
        <v>225.244675609428</v>
      </c>
      <c r="N1330" s="0" t="n">
        <v>142.360863051886</v>
      </c>
      <c r="P1330" s="0" t="str">
        <f aca="false">IF(B1330&lt;&gt;T1330,"flag","")</f>
        <v>flag</v>
      </c>
      <c r="Q1330" s="0" t="str">
        <f aca="false">IF(C1330&lt;&gt;U1330,"flag","")</f>
        <v>flag</v>
      </c>
      <c r="R1330" s="0" t="str">
        <f aca="false">IF(F1330&lt;&gt;X1330,"flag","")</f>
        <v>flag</v>
      </c>
    </row>
    <row r="1331" customFormat="false" ht="15" hidden="false" customHeight="false" outlineLevel="0" collapsed="false">
      <c r="A1331" s="0" t="str">
        <f aca="false">B1331&amp;C1331&amp;F1331</f>
        <v>FoothillsCD11720</v>
      </c>
      <c r="B1331" s="0" t="s">
        <v>287</v>
      </c>
      <c r="C1331" s="0" t="s">
        <v>290</v>
      </c>
      <c r="D1331" s="0" t="n">
        <v>360</v>
      </c>
      <c r="E1331" s="0" t="s">
        <v>49</v>
      </c>
      <c r="F1331" s="0" t="n">
        <f aca="false">VALUE(MID(E1331,5,LEN(E1331)))</f>
        <v>11720</v>
      </c>
      <c r="G1331" s="0" t="n">
        <v>232.030576897333</v>
      </c>
      <c r="H1331" s="0" t="n">
        <v>146.019437127007</v>
      </c>
      <c r="I1331" s="0" t="n">
        <v>228.781006314139</v>
      </c>
      <c r="J1331" s="0" t="n">
        <v>144.331055921593</v>
      </c>
      <c r="K1331" s="0" t="n">
        <v>226.37134728768</v>
      </c>
      <c r="L1331" s="0" t="n">
        <v>143.035838067767</v>
      </c>
      <c r="M1331" s="0" t="n">
        <v>223.520623577691</v>
      </c>
      <c r="N1331" s="0" t="n">
        <v>141.462470601213</v>
      </c>
      <c r="P1331" s="0" t="str">
        <f aca="false">IF(B1331&lt;&gt;T1331,"flag","")</f>
        <v>flag</v>
      </c>
      <c r="Q1331" s="0" t="str">
        <f aca="false">IF(C1331&lt;&gt;U1331,"flag","")</f>
        <v>flag</v>
      </c>
      <c r="R1331" s="0" t="str">
        <f aca="false">IF(F1331&lt;&gt;X1331,"flag","")</f>
        <v>flag</v>
      </c>
    </row>
    <row r="1332" customFormat="false" ht="15" hidden="false" customHeight="false" outlineLevel="0" collapsed="false">
      <c r="A1332" s="0" t="str">
        <f aca="false">B1332&amp;C1332&amp;F1332</f>
        <v>FoothillsCD11725</v>
      </c>
      <c r="B1332" s="0" t="s">
        <v>287</v>
      </c>
      <c r="C1332" s="0" t="s">
        <v>290</v>
      </c>
      <c r="D1332" s="0" t="n">
        <v>360</v>
      </c>
      <c r="E1332" s="0" t="s">
        <v>50</v>
      </c>
      <c r="F1332" s="0" t="n">
        <f aca="false">VALUE(MID(E1332,5,LEN(E1332)))</f>
        <v>11725</v>
      </c>
      <c r="G1332" s="0" t="n">
        <v>230.369709697168</v>
      </c>
      <c r="H1332" s="0" t="n">
        <v>145.154834480915</v>
      </c>
      <c r="I1332" s="0" t="n">
        <v>227.116186371469</v>
      </c>
      <c r="J1332" s="0" t="n">
        <v>143.474068352942</v>
      </c>
      <c r="K1332" s="0" t="n">
        <v>224.716472442714</v>
      </c>
      <c r="L1332" s="0" t="n">
        <v>142.178530397535</v>
      </c>
      <c r="M1332" s="0" t="n">
        <v>221.886592437317</v>
      </c>
      <c r="N1332" s="0" t="n">
        <v>140.618484581521</v>
      </c>
      <c r="P1332" s="0" t="str">
        <f aca="false">IF(B1332&lt;&gt;T1332,"flag","")</f>
        <v>flag</v>
      </c>
      <c r="Q1332" s="0" t="str">
        <f aca="false">IF(C1332&lt;&gt;U1332,"flag","")</f>
        <v>flag</v>
      </c>
      <c r="R1332" s="0" t="str">
        <f aca="false">IF(F1332&lt;&gt;X1332,"flag","")</f>
        <v>flag</v>
      </c>
    </row>
    <row r="1333" customFormat="false" ht="15" hidden="false" customHeight="false" outlineLevel="0" collapsed="false">
      <c r="A1333" s="0" t="str">
        <f aca="false">B1333&amp;C1333&amp;F1333</f>
        <v>FoothillsCD11730</v>
      </c>
      <c r="B1333" s="0" t="s">
        <v>287</v>
      </c>
      <c r="C1333" s="0" t="s">
        <v>290</v>
      </c>
      <c r="D1333" s="0" t="n">
        <v>360</v>
      </c>
      <c r="E1333" s="0" t="s">
        <v>51</v>
      </c>
      <c r="F1333" s="0" t="n">
        <f aca="false">VALUE(MID(E1333,5,LEN(E1333)))</f>
        <v>11730</v>
      </c>
      <c r="G1333" s="0" t="n">
        <v>228.820508528096</v>
      </c>
      <c r="H1333" s="0" t="n">
        <v>144.324532954724</v>
      </c>
      <c r="I1333" s="0" t="n">
        <v>225.579651292351</v>
      </c>
      <c r="J1333" s="0" t="n">
        <v>142.641222523556</v>
      </c>
      <c r="K1333" s="0" t="n">
        <v>223.189608843451</v>
      </c>
      <c r="L1333" s="0" t="n">
        <v>141.360302184598</v>
      </c>
      <c r="M1333" s="0" t="n">
        <v>220.36317197214</v>
      </c>
      <c r="N1333" s="0" t="n">
        <v>139.794072132046</v>
      </c>
      <c r="P1333" s="0" t="str">
        <f aca="false">IF(B1333&lt;&gt;T1333,"flag","")</f>
        <v>flag</v>
      </c>
      <c r="Q1333" s="0" t="str">
        <f aca="false">IF(C1333&lt;&gt;U1333,"flag","")</f>
        <v>flag</v>
      </c>
      <c r="R1333" s="0" t="str">
        <f aca="false">IF(F1333&lt;&gt;X1333,"flag","")</f>
        <v>flag</v>
      </c>
    </row>
    <row r="1334" customFormat="false" ht="15" hidden="false" customHeight="false" outlineLevel="0" collapsed="false">
      <c r="A1334" s="0" t="str">
        <f aca="false">B1334&amp;C1334&amp;F1334</f>
        <v>FoothillsCD11815</v>
      </c>
      <c r="B1334" s="0" t="s">
        <v>287</v>
      </c>
      <c r="C1334" s="0" t="s">
        <v>290</v>
      </c>
      <c r="D1334" s="0" t="n">
        <v>360</v>
      </c>
      <c r="E1334" s="0" t="s">
        <v>52</v>
      </c>
      <c r="F1334" s="0" t="n">
        <f aca="false">VALUE(MID(E1334,5,LEN(E1334)))</f>
        <v>11815</v>
      </c>
      <c r="G1334" s="0" t="n">
        <v>232.108396086473</v>
      </c>
      <c r="H1334" s="0" t="n">
        <v>146.174026840802</v>
      </c>
      <c r="I1334" s="0" t="n">
        <v>228.051320893914</v>
      </c>
      <c r="J1334" s="0" t="n">
        <v>144.109752532772</v>
      </c>
      <c r="K1334" s="0" t="n">
        <v>225.236079422697</v>
      </c>
      <c r="L1334" s="0" t="n">
        <v>142.59938450466</v>
      </c>
      <c r="M1334" s="0" t="n">
        <v>222.006861408383</v>
      </c>
      <c r="N1334" s="0" t="n">
        <v>140.781931668369</v>
      </c>
      <c r="P1334" s="0" t="str">
        <f aca="false">IF(B1334&lt;&gt;T1334,"flag","")</f>
        <v>flag</v>
      </c>
      <c r="Q1334" s="0" t="str">
        <f aca="false">IF(C1334&lt;&gt;U1334,"flag","")</f>
        <v>flag</v>
      </c>
      <c r="R1334" s="0" t="str">
        <f aca="false">IF(F1334&lt;&gt;X1334,"flag","")</f>
        <v>flag</v>
      </c>
    </row>
    <row r="1335" customFormat="false" ht="15" hidden="false" customHeight="false" outlineLevel="0" collapsed="false">
      <c r="A1335" s="0" t="str">
        <f aca="false">B1335&amp;C1335&amp;F1335</f>
        <v>FoothillsCD11820</v>
      </c>
      <c r="B1335" s="0" t="s">
        <v>287</v>
      </c>
      <c r="C1335" s="0" t="s">
        <v>290</v>
      </c>
      <c r="D1335" s="0" t="n">
        <v>360</v>
      </c>
      <c r="E1335" s="0" t="s">
        <v>53</v>
      </c>
      <c r="F1335" s="0" t="n">
        <f aca="false">VALUE(MID(E1335,5,LEN(E1335)))</f>
        <v>11820</v>
      </c>
      <c r="G1335" s="0" t="n">
        <v>230.319081075204</v>
      </c>
      <c r="H1335" s="0" t="n">
        <v>145.283696657623</v>
      </c>
      <c r="I1335" s="0" t="n">
        <v>226.303333566258</v>
      </c>
      <c r="J1335" s="0" t="n">
        <v>143.225914349568</v>
      </c>
      <c r="K1335" s="0" t="n">
        <v>223.522603285356</v>
      </c>
      <c r="L1335" s="0" t="n">
        <v>141.704731861572</v>
      </c>
      <c r="M1335" s="0" t="n">
        <v>220.281983820604</v>
      </c>
      <c r="N1335" s="0" t="n">
        <v>139.889050968453</v>
      </c>
      <c r="P1335" s="0" t="str">
        <f aca="false">IF(B1335&lt;&gt;T1335,"flag","")</f>
        <v>flag</v>
      </c>
      <c r="Q1335" s="0" t="str">
        <f aca="false">IF(C1335&lt;&gt;U1335,"flag","")</f>
        <v>flag</v>
      </c>
      <c r="R1335" s="0" t="str">
        <f aca="false">IF(F1335&lt;&gt;X1335,"flag","")</f>
        <v>flag</v>
      </c>
    </row>
    <row r="1336" customFormat="false" ht="15" hidden="false" customHeight="false" outlineLevel="0" collapsed="false">
      <c r="A1336" s="0" t="str">
        <f aca="false">B1336&amp;C1336&amp;F1336</f>
        <v>FoothillsCD11825</v>
      </c>
      <c r="B1336" s="0" t="s">
        <v>287</v>
      </c>
      <c r="C1336" s="0" t="s">
        <v>290</v>
      </c>
      <c r="D1336" s="0" t="n">
        <v>360</v>
      </c>
      <c r="E1336" s="0" t="s">
        <v>54</v>
      </c>
      <c r="F1336" s="0" t="n">
        <f aca="false">VALUE(MID(E1336,5,LEN(E1336)))</f>
        <v>11825</v>
      </c>
      <c r="G1336" s="0" t="n">
        <v>228.658701812852</v>
      </c>
      <c r="H1336" s="0" t="n">
        <v>144.416147376171</v>
      </c>
      <c r="I1336" s="0" t="n">
        <v>224.643258810048</v>
      </c>
      <c r="J1336" s="0" t="n">
        <v>142.368197571521</v>
      </c>
      <c r="K1336" s="0" t="n">
        <v>221.87605959958</v>
      </c>
      <c r="L1336" s="0" t="n">
        <v>140.84269924187</v>
      </c>
      <c r="M1336" s="0" t="n">
        <v>218.664783484773</v>
      </c>
      <c r="N1336" s="0" t="n">
        <v>139.040382383842</v>
      </c>
      <c r="P1336" s="0" t="str">
        <f aca="false">IF(B1336&lt;&gt;T1336,"flag","")</f>
        <v>flag</v>
      </c>
      <c r="Q1336" s="0" t="str">
        <f aca="false">IF(C1336&lt;&gt;U1336,"flag","")</f>
        <v>flag</v>
      </c>
      <c r="R1336" s="0" t="str">
        <f aca="false">IF(F1336&lt;&gt;X1336,"flag","")</f>
        <v>flag</v>
      </c>
    </row>
    <row r="1337" customFormat="false" ht="15" hidden="false" customHeight="false" outlineLevel="0" collapsed="false">
      <c r="A1337" s="0" t="str">
        <f aca="false">B1337&amp;C1337&amp;F1337</f>
        <v>FoothillsCD11830</v>
      </c>
      <c r="B1337" s="0" t="s">
        <v>287</v>
      </c>
      <c r="C1337" s="0" t="s">
        <v>290</v>
      </c>
      <c r="D1337" s="0" t="n">
        <v>360</v>
      </c>
      <c r="E1337" s="0" t="s">
        <v>55</v>
      </c>
      <c r="F1337" s="0" t="n">
        <f aca="false">VALUE(MID(E1337,5,LEN(E1337)))</f>
        <v>11830</v>
      </c>
      <c r="G1337" s="0" t="n">
        <v>227.11069432964</v>
      </c>
      <c r="H1337" s="0" t="n">
        <v>143.584595740062</v>
      </c>
      <c r="I1337" s="0" t="n">
        <v>223.077163029996</v>
      </c>
      <c r="J1337" s="0" t="n">
        <v>141.540174370367</v>
      </c>
      <c r="K1337" s="0" t="n">
        <v>220.321869601735</v>
      </c>
      <c r="L1337" s="0" t="n">
        <v>140.017389994747</v>
      </c>
      <c r="M1337" s="0" t="n">
        <v>217.092888974692</v>
      </c>
      <c r="N1337" s="0" t="n">
        <v>138.198674345585</v>
      </c>
      <c r="P1337" s="0" t="str">
        <f aca="false">IF(B1337&lt;&gt;T1337,"flag","")</f>
        <v>flag</v>
      </c>
      <c r="Q1337" s="0" t="str">
        <f aca="false">IF(C1337&lt;&gt;U1337,"flag","")</f>
        <v>flag</v>
      </c>
      <c r="R1337" s="0" t="str">
        <f aca="false">IF(F1337&lt;&gt;X1337,"flag","")</f>
        <v>flag</v>
      </c>
    </row>
    <row r="1338" customFormat="false" ht="15" hidden="false" customHeight="false" outlineLevel="0" collapsed="false">
      <c r="A1338" s="0" t="str">
        <f aca="false">B1338&amp;C1338&amp;F1338</f>
        <v>FoothillsCD11915</v>
      </c>
      <c r="B1338" s="0" t="s">
        <v>287</v>
      </c>
      <c r="C1338" s="0" t="s">
        <v>290</v>
      </c>
      <c r="D1338" s="0" t="n">
        <v>360</v>
      </c>
      <c r="E1338" s="0" t="s">
        <v>56</v>
      </c>
      <c r="F1338" s="0" t="n">
        <f aca="false">VALUE(MID(E1338,5,LEN(E1338)))</f>
        <v>11915</v>
      </c>
      <c r="G1338" s="0" t="n">
        <v>229.55478232887</v>
      </c>
      <c r="H1338" s="0" t="n">
        <v>145.102644722243</v>
      </c>
      <c r="I1338" s="0" t="n">
        <v>224.86013214654</v>
      </c>
      <c r="J1338" s="0" t="n">
        <v>142.688953312956</v>
      </c>
      <c r="K1338" s="0" t="n">
        <v>221.650452102608</v>
      </c>
      <c r="L1338" s="0" t="n">
        <v>140.889186506751</v>
      </c>
      <c r="M1338" s="0" t="n">
        <v>217.779276382112</v>
      </c>
      <c r="N1338" s="0" t="n">
        <v>138.798040675103</v>
      </c>
      <c r="P1338" s="0" t="str">
        <f aca="false">IF(B1338&lt;&gt;T1338,"flag","")</f>
        <v>flag</v>
      </c>
      <c r="Q1338" s="0" t="str">
        <f aca="false">IF(C1338&lt;&gt;U1338,"flag","")</f>
        <v>flag</v>
      </c>
      <c r="R1338" s="0" t="str">
        <f aca="false">IF(F1338&lt;&gt;X1338,"flag","")</f>
        <v>flag</v>
      </c>
    </row>
    <row r="1339" customFormat="false" ht="15" hidden="false" customHeight="false" outlineLevel="0" collapsed="false">
      <c r="A1339" s="0" t="str">
        <f aca="false">B1339&amp;C1339&amp;F1339</f>
        <v>FoothillsCD11920</v>
      </c>
      <c r="B1339" s="0" t="s">
        <v>287</v>
      </c>
      <c r="C1339" s="0" t="s">
        <v>290</v>
      </c>
      <c r="D1339" s="0" t="n">
        <v>360</v>
      </c>
      <c r="E1339" s="0" t="s">
        <v>57</v>
      </c>
      <c r="F1339" s="0" t="n">
        <f aca="false">VALUE(MID(E1339,5,LEN(E1339)))</f>
        <v>11920</v>
      </c>
      <c r="G1339" s="0" t="n">
        <v>227.763378334527</v>
      </c>
      <c r="H1339" s="0" t="n">
        <v>144.205255064343</v>
      </c>
      <c r="I1339" s="0" t="n">
        <v>223.067098959362</v>
      </c>
      <c r="J1339" s="0" t="n">
        <v>141.811017510785</v>
      </c>
      <c r="K1339" s="0" t="n">
        <v>219.917671895569</v>
      </c>
      <c r="L1339" s="0" t="n">
        <v>140.019032118606</v>
      </c>
      <c r="M1339" s="0" t="n">
        <v>216.02615679188</v>
      </c>
      <c r="N1339" s="0" t="n">
        <v>137.91810446867</v>
      </c>
      <c r="P1339" s="0" t="str">
        <f aca="false">IF(B1339&lt;&gt;T1339,"flag","")</f>
        <v>flag</v>
      </c>
      <c r="Q1339" s="0" t="str">
        <f aca="false">IF(C1339&lt;&gt;U1339,"flag","")</f>
        <v>flag</v>
      </c>
      <c r="R1339" s="0" t="str">
        <f aca="false">IF(F1339&lt;&gt;X1339,"flag","")</f>
        <v>flag</v>
      </c>
    </row>
    <row r="1340" customFormat="false" ht="15" hidden="false" customHeight="false" outlineLevel="0" collapsed="false">
      <c r="A1340" s="0" t="str">
        <f aca="false">B1340&amp;C1340&amp;F1340</f>
        <v>FoothillsCD11925</v>
      </c>
      <c r="B1340" s="0" t="s">
        <v>287</v>
      </c>
      <c r="C1340" s="0" t="s">
        <v>290</v>
      </c>
      <c r="D1340" s="0" t="n">
        <v>360</v>
      </c>
      <c r="E1340" s="0" t="s">
        <v>58</v>
      </c>
      <c r="F1340" s="0" t="n">
        <f aca="false">VALUE(MID(E1340,5,LEN(E1340)))</f>
        <v>11925</v>
      </c>
      <c r="G1340" s="0" t="n">
        <v>226.095184542198</v>
      </c>
      <c r="H1340" s="0" t="n">
        <v>143.342416678981</v>
      </c>
      <c r="I1340" s="0" t="n">
        <v>221.434814450693</v>
      </c>
      <c r="J1340" s="0" t="n">
        <v>140.930712259488</v>
      </c>
      <c r="K1340" s="0" t="n">
        <v>218.264437244676</v>
      </c>
      <c r="L1340" s="0" t="n">
        <v>139.147556535421</v>
      </c>
      <c r="M1340" s="0" t="n">
        <v>214.427081916388</v>
      </c>
      <c r="N1340" s="0" t="n">
        <v>137.029259782835</v>
      </c>
      <c r="P1340" s="0" t="str">
        <f aca="false">IF(B1340&lt;&gt;T1340,"flag","")</f>
        <v>flag</v>
      </c>
      <c r="Q1340" s="0" t="str">
        <f aca="false">IF(C1340&lt;&gt;U1340,"flag","")</f>
        <v>flag</v>
      </c>
      <c r="R1340" s="0" t="str">
        <f aca="false">IF(F1340&lt;&gt;X1340,"flag","")</f>
        <v>flag</v>
      </c>
    </row>
    <row r="1341" customFormat="false" ht="15" hidden="false" customHeight="false" outlineLevel="0" collapsed="false">
      <c r="A1341" s="0" t="str">
        <f aca="false">B1341&amp;C1341&amp;F1341</f>
        <v>FoothillsCD11930</v>
      </c>
      <c r="B1341" s="0" t="s">
        <v>287</v>
      </c>
      <c r="C1341" s="0" t="s">
        <v>290</v>
      </c>
      <c r="D1341" s="0" t="n">
        <v>360</v>
      </c>
      <c r="E1341" s="0" t="s">
        <v>59</v>
      </c>
      <c r="F1341" s="0" t="n">
        <f aca="false">VALUE(MID(E1341,5,LEN(E1341)))</f>
        <v>11930</v>
      </c>
      <c r="G1341" s="0" t="n">
        <v>224.533684786803</v>
      </c>
      <c r="H1341" s="0" t="n">
        <v>142.505416555853</v>
      </c>
      <c r="I1341" s="0" t="n">
        <v>219.881870227692</v>
      </c>
      <c r="J1341" s="0" t="n">
        <v>140.099891708855</v>
      </c>
      <c r="K1341" s="0" t="n">
        <v>216.71570856992</v>
      </c>
      <c r="L1341" s="0" t="n">
        <v>138.31558774387</v>
      </c>
      <c r="M1341" s="0" t="n">
        <v>212.878240413443</v>
      </c>
      <c r="N1341" s="0" t="n">
        <v>136.195114852353</v>
      </c>
      <c r="P1341" s="0" t="str">
        <f aca="false">IF(B1341&lt;&gt;T1341,"flag","")</f>
        <v>flag</v>
      </c>
      <c r="Q1341" s="0" t="str">
        <f aca="false">IF(C1341&lt;&gt;U1341,"flag","")</f>
        <v>flag</v>
      </c>
      <c r="R1341" s="0" t="str">
        <f aca="false">IF(F1341&lt;&gt;X1341,"flag","")</f>
        <v>flag</v>
      </c>
    </row>
    <row r="1342" customFormat="false" ht="15" hidden="false" customHeight="false" outlineLevel="0" collapsed="false">
      <c r="A1342" s="0" t="str">
        <f aca="false">B1342&amp;C1342&amp;F1342</f>
        <v>FoothillsCD121015</v>
      </c>
      <c r="B1342" s="0" t="s">
        <v>287</v>
      </c>
      <c r="C1342" s="0" t="s">
        <v>290</v>
      </c>
      <c r="D1342" s="0" t="n">
        <v>360</v>
      </c>
      <c r="E1342" s="0" t="s">
        <v>60</v>
      </c>
      <c r="F1342" s="0" t="n">
        <f aca="false">VALUE(MID(E1342,5,LEN(E1342)))</f>
        <v>121015</v>
      </c>
      <c r="G1342" s="0" t="n">
        <v>226.495338264777</v>
      </c>
      <c r="H1342" s="0" t="n">
        <v>143.761260485165</v>
      </c>
      <c r="I1342" s="0" t="n">
        <v>221.129031398051</v>
      </c>
      <c r="J1342" s="0" t="n">
        <v>140.948358446466</v>
      </c>
      <c r="K1342" s="0" t="n">
        <v>217.477054775062</v>
      </c>
      <c r="L1342" s="0" t="n">
        <v>138.999484705265</v>
      </c>
      <c r="M1342" s="0" t="n">
        <v>213.253113585274</v>
      </c>
      <c r="N1342" s="0" t="n">
        <v>136.513227354011</v>
      </c>
      <c r="P1342" s="0" t="str">
        <f aca="false">IF(B1342&lt;&gt;T1342,"flag","")</f>
        <v>flag</v>
      </c>
      <c r="Q1342" s="0" t="str">
        <f aca="false">IF(C1342&lt;&gt;U1342,"flag","")</f>
        <v>flag</v>
      </c>
      <c r="R1342" s="0" t="str">
        <f aca="false">IF(F1342&lt;&gt;X1342,"flag","")</f>
        <v>flag</v>
      </c>
    </row>
    <row r="1343" customFormat="false" ht="15" hidden="false" customHeight="false" outlineLevel="0" collapsed="false">
      <c r="A1343" s="0" t="str">
        <f aca="false">B1343&amp;C1343&amp;F1343</f>
        <v>FoothillsCD121020</v>
      </c>
      <c r="B1343" s="0" t="s">
        <v>287</v>
      </c>
      <c r="C1343" s="0" t="s">
        <v>290</v>
      </c>
      <c r="D1343" s="0" t="n">
        <v>360</v>
      </c>
      <c r="E1343" s="0" t="s">
        <v>61</v>
      </c>
      <c r="F1343" s="0" t="n">
        <f aca="false">VALUE(MID(E1343,5,LEN(E1343)))</f>
        <v>121020</v>
      </c>
      <c r="G1343" s="0" t="n">
        <v>224.626427058941</v>
      </c>
      <c r="H1343" s="0" t="n">
        <v>142.864079769547</v>
      </c>
      <c r="I1343" s="0" t="n">
        <v>219.273411839772</v>
      </c>
      <c r="J1343" s="0" t="n">
        <v>140.083487973172</v>
      </c>
      <c r="K1343" s="0" t="n">
        <v>215.659991635562</v>
      </c>
      <c r="L1343" s="0" t="n">
        <v>138.100512584181</v>
      </c>
      <c r="M1343" s="0" t="n">
        <v>211.426862021608</v>
      </c>
      <c r="N1343" s="0" t="n">
        <v>135.674244691535</v>
      </c>
      <c r="P1343" s="0" t="str">
        <f aca="false">IF(B1343&lt;&gt;T1343,"flag","")</f>
        <v>flag</v>
      </c>
      <c r="Q1343" s="0" t="str">
        <f aca="false">IF(C1343&lt;&gt;U1343,"flag","")</f>
        <v>flag</v>
      </c>
      <c r="R1343" s="0" t="str">
        <f aca="false">IF(F1343&lt;&gt;X1343,"flag","")</f>
        <v>flag</v>
      </c>
    </row>
    <row r="1344" customFormat="false" ht="15" hidden="false" customHeight="false" outlineLevel="0" collapsed="false">
      <c r="A1344" s="0" t="str">
        <f aca="false">B1344&amp;C1344&amp;F1344</f>
        <v>FoothillsCD121025</v>
      </c>
      <c r="B1344" s="0" t="s">
        <v>287</v>
      </c>
      <c r="C1344" s="0" t="s">
        <v>290</v>
      </c>
      <c r="D1344" s="0" t="n">
        <v>360</v>
      </c>
      <c r="E1344" s="0" t="s">
        <v>62</v>
      </c>
      <c r="F1344" s="0" t="n">
        <f aca="false">VALUE(MID(E1344,5,LEN(E1344)))</f>
        <v>121025</v>
      </c>
      <c r="G1344" s="0" t="n">
        <v>222.899316741144</v>
      </c>
      <c r="H1344" s="0" t="n">
        <v>142.002244232518</v>
      </c>
      <c r="I1344" s="0" t="n">
        <v>217.58774104261</v>
      </c>
      <c r="J1344" s="0" t="n">
        <v>139.240566305572</v>
      </c>
      <c r="K1344" s="0" t="n">
        <v>213.981496423945</v>
      </c>
      <c r="L1344" s="0" t="n">
        <v>137.257867052426</v>
      </c>
      <c r="M1344" s="0" t="n">
        <v>209.775634717296</v>
      </c>
      <c r="N1344" s="0" t="n">
        <v>134.836629355835</v>
      </c>
      <c r="P1344" s="0" t="str">
        <f aca="false">IF(B1344&lt;&gt;T1344,"flag","")</f>
        <v>flag</v>
      </c>
      <c r="Q1344" s="0" t="str">
        <f aca="false">IF(C1344&lt;&gt;U1344,"flag","")</f>
        <v>flag</v>
      </c>
      <c r="R1344" s="0" t="str">
        <f aca="false">IF(F1344&lt;&gt;X1344,"flag","")</f>
        <v>flag</v>
      </c>
    </row>
    <row r="1345" customFormat="false" ht="15" hidden="false" customHeight="false" outlineLevel="0" collapsed="false">
      <c r="A1345" s="0" t="str">
        <f aca="false">B1345&amp;C1345&amp;F1345</f>
        <v>FoothillsCD121030</v>
      </c>
      <c r="B1345" s="0" t="s">
        <v>287</v>
      </c>
      <c r="C1345" s="0" t="s">
        <v>290</v>
      </c>
      <c r="D1345" s="0" t="n">
        <v>360</v>
      </c>
      <c r="E1345" s="0" t="s">
        <v>63</v>
      </c>
      <c r="F1345" s="0" t="n">
        <f aca="false">VALUE(MID(E1345,5,LEN(E1345)))</f>
        <v>121030</v>
      </c>
      <c r="G1345" s="0" t="n">
        <v>221.232280315539</v>
      </c>
      <c r="H1345" s="0" t="n">
        <v>141.162383228933</v>
      </c>
      <c r="I1345" s="0" t="n">
        <v>215.94033167585</v>
      </c>
      <c r="J1345" s="0" t="n">
        <v>138.385686938796</v>
      </c>
      <c r="K1345" s="0" t="n">
        <v>212.35490881281</v>
      </c>
      <c r="L1345" s="0" t="n">
        <v>136.407873393638</v>
      </c>
      <c r="M1345" s="0" t="n">
        <v>208.175493470882</v>
      </c>
      <c r="N1345" s="0" t="n">
        <v>133.963882841747</v>
      </c>
      <c r="P1345" s="0" t="str">
        <f aca="false">IF(B1345&lt;&gt;T1345,"flag","")</f>
        <v>flag</v>
      </c>
      <c r="Q1345" s="0" t="str">
        <f aca="false">IF(C1345&lt;&gt;U1345,"flag","")</f>
        <v>flag</v>
      </c>
      <c r="R1345" s="0" t="str">
        <f aca="false">IF(F1345&lt;&gt;X1345,"flag","")</f>
        <v>flag</v>
      </c>
    </row>
    <row r="1346" customFormat="false" ht="15" hidden="false" customHeight="false" outlineLevel="0" collapsed="false">
      <c r="A1346" s="0" t="str">
        <f aca="false">B1346&amp;C1346&amp;F1346</f>
        <v>FoothillsCD12615</v>
      </c>
      <c r="B1346" s="0" t="s">
        <v>287</v>
      </c>
      <c r="C1346" s="0" t="s">
        <v>290</v>
      </c>
      <c r="D1346" s="0" t="n">
        <v>360</v>
      </c>
      <c r="E1346" s="0" t="s">
        <v>64</v>
      </c>
      <c r="F1346" s="0" t="n">
        <f aca="false">VALUE(MID(E1346,5,LEN(E1346)))</f>
        <v>12615</v>
      </c>
      <c r="G1346" s="0" t="n">
        <v>234.584259735055</v>
      </c>
      <c r="H1346" s="0" t="n">
        <v>147.317925349378</v>
      </c>
      <c r="I1346" s="0" t="n">
        <v>232.023797716167</v>
      </c>
      <c r="J1346" s="0" t="n">
        <v>146.001075186769</v>
      </c>
      <c r="K1346" s="0" t="n">
        <v>230.078488898854</v>
      </c>
      <c r="L1346" s="0" t="n">
        <v>144.953904171324</v>
      </c>
      <c r="M1346" s="0" t="n">
        <v>227.5078120465</v>
      </c>
      <c r="N1346" s="0" t="n">
        <v>143.582397973653</v>
      </c>
      <c r="P1346" s="0" t="str">
        <f aca="false">IF(B1346&lt;&gt;T1346,"flag","")</f>
        <v>flag</v>
      </c>
      <c r="Q1346" s="0" t="str">
        <f aca="false">IF(C1346&lt;&gt;U1346,"flag","")</f>
        <v>flag</v>
      </c>
      <c r="R1346" s="0" t="str">
        <f aca="false">IF(F1346&lt;&gt;X1346,"flag","")</f>
        <v>flag</v>
      </c>
    </row>
    <row r="1347" customFormat="false" ht="15" hidden="false" customHeight="false" outlineLevel="0" collapsed="false">
      <c r="A1347" s="0" t="str">
        <f aca="false">B1347&amp;C1347&amp;F1347</f>
        <v>FoothillsCD12620</v>
      </c>
      <c r="B1347" s="0" t="s">
        <v>287</v>
      </c>
      <c r="C1347" s="0" t="s">
        <v>290</v>
      </c>
      <c r="D1347" s="0" t="n">
        <v>360</v>
      </c>
      <c r="E1347" s="0" t="s">
        <v>65</v>
      </c>
      <c r="F1347" s="0" t="n">
        <f aca="false">VALUE(MID(E1347,5,LEN(E1347)))</f>
        <v>12620</v>
      </c>
      <c r="G1347" s="0" t="n">
        <v>232.711267577397</v>
      </c>
      <c r="H1347" s="0" t="n">
        <v>146.41724377599</v>
      </c>
      <c r="I1347" s="0" t="n">
        <v>230.173025685808</v>
      </c>
      <c r="J1347" s="0" t="n">
        <v>145.098456248785</v>
      </c>
      <c r="K1347" s="0" t="n">
        <v>228.234602772527</v>
      </c>
      <c r="L1347" s="0" t="n">
        <v>144.033887126646</v>
      </c>
      <c r="M1347" s="0" t="n">
        <v>225.70401623167</v>
      </c>
      <c r="N1347" s="0" t="n">
        <v>142.677371805343</v>
      </c>
      <c r="P1347" s="0" t="str">
        <f aca="false">IF(B1347&lt;&gt;T1347,"flag","")</f>
        <v>flag</v>
      </c>
      <c r="Q1347" s="0" t="str">
        <f aca="false">IF(C1347&lt;&gt;U1347,"flag","")</f>
        <v>flag</v>
      </c>
      <c r="R1347" s="0" t="str">
        <f aca="false">IF(F1347&lt;&gt;X1347,"flag","")</f>
        <v>flag</v>
      </c>
    </row>
    <row r="1348" customFormat="false" ht="15" hidden="false" customHeight="false" outlineLevel="0" collapsed="false">
      <c r="A1348" s="0" t="str">
        <f aca="false">B1348&amp;C1348&amp;F1348</f>
        <v>FoothillsCD12625</v>
      </c>
      <c r="B1348" s="0" t="s">
        <v>287</v>
      </c>
      <c r="C1348" s="0" t="s">
        <v>290</v>
      </c>
      <c r="D1348" s="0" t="n">
        <v>360</v>
      </c>
      <c r="E1348" s="0" t="s">
        <v>66</v>
      </c>
      <c r="F1348" s="0" t="n">
        <f aca="false">VALUE(MID(E1348,5,LEN(E1348)))</f>
        <v>12625</v>
      </c>
      <c r="G1348" s="0" t="n">
        <v>230.984716393959</v>
      </c>
      <c r="H1348" s="0" t="n">
        <v>145.552888052494</v>
      </c>
      <c r="I1348" s="0" t="n">
        <v>228.468367235903</v>
      </c>
      <c r="J1348" s="0" t="n">
        <v>144.243528118873</v>
      </c>
      <c r="K1348" s="0" t="n">
        <v>226.53751305532</v>
      </c>
      <c r="L1348" s="0" t="n">
        <v>143.181020153478</v>
      </c>
      <c r="M1348" s="0" t="n">
        <v>224.023942506492</v>
      </c>
      <c r="N1348" s="0" t="n">
        <v>141.840943498363</v>
      </c>
      <c r="P1348" s="0" t="str">
        <f aca="false">IF(B1348&lt;&gt;T1348,"flag","")</f>
        <v>flag</v>
      </c>
      <c r="Q1348" s="0" t="str">
        <f aca="false">IF(C1348&lt;&gt;U1348,"flag","")</f>
        <v>flag</v>
      </c>
      <c r="R1348" s="0" t="str">
        <f aca="false">IF(F1348&lt;&gt;X1348,"flag","")</f>
        <v>flag</v>
      </c>
    </row>
    <row r="1349" customFormat="false" ht="15" hidden="false" customHeight="false" outlineLevel="0" collapsed="false">
      <c r="A1349" s="0" t="str">
        <f aca="false">B1349&amp;C1349&amp;F1349</f>
        <v>FoothillsCD12630</v>
      </c>
      <c r="B1349" s="0" t="s">
        <v>287</v>
      </c>
      <c r="C1349" s="0" t="s">
        <v>290</v>
      </c>
      <c r="D1349" s="0" t="n">
        <v>360</v>
      </c>
      <c r="E1349" s="0" t="s">
        <v>67</v>
      </c>
      <c r="F1349" s="0" t="n">
        <f aca="false">VALUE(MID(E1349,5,LEN(E1349)))</f>
        <v>12630</v>
      </c>
      <c r="G1349" s="0" t="n">
        <v>229.318085489266</v>
      </c>
      <c r="H1349" s="0" t="n">
        <v>144.712207003913</v>
      </c>
      <c r="I1349" s="0" t="n">
        <v>226.808910923043</v>
      </c>
      <c r="J1349" s="0" t="n">
        <v>143.407141723985</v>
      </c>
      <c r="K1349" s="0" t="n">
        <v>224.881941422851</v>
      </c>
      <c r="L1349" s="0" t="n">
        <v>142.333498476197</v>
      </c>
      <c r="M1349" s="0" t="n">
        <v>222.389212234573</v>
      </c>
      <c r="N1349" s="0" t="n">
        <v>141.009964222528</v>
      </c>
      <c r="P1349" s="0" t="str">
        <f aca="false">IF(B1349&lt;&gt;T1349,"flag","")</f>
        <v>flag</v>
      </c>
      <c r="Q1349" s="0" t="str">
        <f aca="false">IF(C1349&lt;&gt;U1349,"flag","")</f>
        <v>flag</v>
      </c>
      <c r="R1349" s="0" t="str">
        <f aca="false">IF(F1349&lt;&gt;X1349,"flag","")</f>
        <v>flag</v>
      </c>
    </row>
    <row r="1350" customFormat="false" ht="15" hidden="false" customHeight="false" outlineLevel="0" collapsed="false">
      <c r="A1350" s="0" t="str">
        <f aca="false">B1350&amp;C1350&amp;F1350</f>
        <v>FoothillsCD12715</v>
      </c>
      <c r="B1350" s="0" t="s">
        <v>287</v>
      </c>
      <c r="C1350" s="0" t="s">
        <v>290</v>
      </c>
      <c r="D1350" s="0" t="n">
        <v>360</v>
      </c>
      <c r="E1350" s="0" t="s">
        <v>68</v>
      </c>
      <c r="F1350" s="0" t="n">
        <f aca="false">VALUE(MID(E1350,5,LEN(E1350)))</f>
        <v>12715</v>
      </c>
      <c r="G1350" s="0" t="n">
        <v>233.457172768083</v>
      </c>
      <c r="H1350" s="0" t="n">
        <v>146.821195842015</v>
      </c>
      <c r="I1350" s="0" t="n">
        <v>230.286903833144</v>
      </c>
      <c r="J1350" s="0" t="n">
        <v>145.153020443669</v>
      </c>
      <c r="K1350" s="0" t="n">
        <v>227.954853579156</v>
      </c>
      <c r="L1350" s="0" t="n">
        <v>143.874141638945</v>
      </c>
      <c r="M1350" s="0" t="n">
        <v>225.059288624053</v>
      </c>
      <c r="N1350" s="0" t="n">
        <v>142.327303222711</v>
      </c>
      <c r="P1350" s="0" t="str">
        <f aca="false">IF(B1350&lt;&gt;T1350,"flag","")</f>
        <v>flag</v>
      </c>
      <c r="Q1350" s="0" t="str">
        <f aca="false">IF(C1350&lt;&gt;U1350,"flag","")</f>
        <v>flag</v>
      </c>
      <c r="R1350" s="0" t="str">
        <f aca="false">IF(F1350&lt;&gt;X1350,"flag","")</f>
        <v>flag</v>
      </c>
    </row>
    <row r="1351" customFormat="false" ht="15" hidden="false" customHeight="false" outlineLevel="0" collapsed="false">
      <c r="A1351" s="0" t="str">
        <f aca="false">B1351&amp;C1351&amp;F1351</f>
        <v>FoothillsCD12720</v>
      </c>
      <c r="B1351" s="0" t="s">
        <v>287</v>
      </c>
      <c r="C1351" s="0" t="s">
        <v>290</v>
      </c>
      <c r="D1351" s="0" t="n">
        <v>360</v>
      </c>
      <c r="E1351" s="0" t="s">
        <v>69</v>
      </c>
      <c r="F1351" s="0" t="n">
        <f aca="false">VALUE(MID(E1351,5,LEN(E1351)))</f>
        <v>12720</v>
      </c>
      <c r="G1351" s="0" t="n">
        <v>231.588279024602</v>
      </c>
      <c r="H1351" s="0" t="n">
        <v>145.921378424762</v>
      </c>
      <c r="I1351" s="0" t="n">
        <v>228.462377036423</v>
      </c>
      <c r="J1351" s="0" t="n">
        <v>144.255390736739</v>
      </c>
      <c r="K1351" s="0" t="n">
        <v>226.129596416408</v>
      </c>
      <c r="L1351" s="0" t="n">
        <v>142.977276363908</v>
      </c>
      <c r="M1351" s="0" t="n">
        <v>223.266821771074</v>
      </c>
      <c r="N1351" s="0" t="n">
        <v>141.420928008106</v>
      </c>
      <c r="P1351" s="0" t="str">
        <f aca="false">IF(B1351&lt;&gt;T1351,"flag","")</f>
        <v>flag</v>
      </c>
      <c r="Q1351" s="0" t="str">
        <f aca="false">IF(C1351&lt;&gt;U1351,"flag","")</f>
        <v>flag</v>
      </c>
      <c r="R1351" s="0" t="str">
        <f aca="false">IF(F1351&lt;&gt;X1351,"flag","")</f>
        <v>flag</v>
      </c>
    </row>
    <row r="1352" customFormat="false" ht="15" hidden="false" customHeight="false" outlineLevel="0" collapsed="false">
      <c r="A1352" s="0" t="str">
        <f aca="false">B1352&amp;C1352&amp;F1352</f>
        <v>FoothillsCD12725</v>
      </c>
      <c r="B1352" s="0" t="s">
        <v>287</v>
      </c>
      <c r="C1352" s="0" t="s">
        <v>290</v>
      </c>
      <c r="D1352" s="0" t="n">
        <v>360</v>
      </c>
      <c r="E1352" s="0" t="s">
        <v>70</v>
      </c>
      <c r="F1352" s="0" t="n">
        <f aca="false">VALUE(MID(E1352,5,LEN(E1352)))</f>
        <v>12725</v>
      </c>
      <c r="G1352" s="0" t="n">
        <v>229.865197087775</v>
      </c>
      <c r="H1352" s="0" t="n">
        <v>145.057988055048</v>
      </c>
      <c r="I1352" s="0" t="n">
        <v>226.734798246861</v>
      </c>
      <c r="J1352" s="0" t="n">
        <v>143.398431286483</v>
      </c>
      <c r="K1352" s="0" t="n">
        <v>224.414796379994</v>
      </c>
      <c r="L1352" s="0" t="n">
        <v>142.119664165622</v>
      </c>
      <c r="M1352" s="0" t="n">
        <v>221.571554330761</v>
      </c>
      <c r="N1352" s="0" t="n">
        <v>140.577610563688</v>
      </c>
      <c r="P1352" s="0" t="str">
        <f aca="false">IF(B1352&lt;&gt;T1352,"flag","")</f>
        <v>flag</v>
      </c>
      <c r="Q1352" s="0" t="str">
        <f aca="false">IF(C1352&lt;&gt;U1352,"flag","")</f>
        <v>flag</v>
      </c>
      <c r="R1352" s="0" t="str">
        <f aca="false">IF(F1352&lt;&gt;X1352,"flag","")</f>
        <v>flag</v>
      </c>
    </row>
    <row r="1353" customFormat="false" ht="15" hidden="false" customHeight="false" outlineLevel="0" collapsed="false">
      <c r="A1353" s="0" t="str">
        <f aca="false">B1353&amp;C1353&amp;F1353</f>
        <v>FoothillsCD12730</v>
      </c>
      <c r="B1353" s="0" t="s">
        <v>287</v>
      </c>
      <c r="C1353" s="0" t="s">
        <v>290</v>
      </c>
      <c r="D1353" s="0" t="n">
        <v>360</v>
      </c>
      <c r="E1353" s="0" t="s">
        <v>71</v>
      </c>
      <c r="F1353" s="0" t="n">
        <f aca="false">VALUE(MID(E1353,5,LEN(E1353)))</f>
        <v>12730</v>
      </c>
      <c r="G1353" s="0" t="n">
        <v>228.200701469633</v>
      </c>
      <c r="H1353" s="0" t="n">
        <v>144.218081041641</v>
      </c>
      <c r="I1353" s="0" t="n">
        <v>225.083868160689</v>
      </c>
      <c r="J1353" s="0" t="n">
        <v>142.556695052384</v>
      </c>
      <c r="K1353" s="0" t="n">
        <v>222.781583640513</v>
      </c>
      <c r="L1353" s="0" t="n">
        <v>141.291595729875</v>
      </c>
      <c r="M1353" s="0" t="n">
        <v>219.947493637453</v>
      </c>
      <c r="N1353" s="0" t="n">
        <v>139.74769091933</v>
      </c>
      <c r="P1353" s="0" t="str">
        <f aca="false">IF(B1353&lt;&gt;T1353,"flag","")</f>
        <v>flag</v>
      </c>
      <c r="Q1353" s="0" t="str">
        <f aca="false">IF(C1353&lt;&gt;U1353,"flag","")</f>
        <v>flag</v>
      </c>
      <c r="R1353" s="0" t="str">
        <f aca="false">IF(F1353&lt;&gt;X1353,"flag","")</f>
        <v>flag</v>
      </c>
    </row>
    <row r="1354" customFormat="false" ht="15" hidden="false" customHeight="false" outlineLevel="0" collapsed="false">
      <c r="A1354" s="0" t="str">
        <f aca="false">B1354&amp;C1354&amp;F1354</f>
        <v>FoothillsCD12815</v>
      </c>
      <c r="B1354" s="0" t="s">
        <v>287</v>
      </c>
      <c r="C1354" s="0" t="s">
        <v>290</v>
      </c>
      <c r="D1354" s="0" t="n">
        <v>360</v>
      </c>
      <c r="E1354" s="0" t="s">
        <v>72</v>
      </c>
      <c r="F1354" s="0" t="n">
        <f aca="false">VALUE(MID(E1354,5,LEN(E1354)))</f>
        <v>12815</v>
      </c>
      <c r="G1354" s="0" t="n">
        <v>231.869549972258</v>
      </c>
      <c r="H1354" s="0" t="n">
        <v>146.131871838709</v>
      </c>
      <c r="I1354" s="0" t="n">
        <v>227.906298731399</v>
      </c>
      <c r="J1354" s="0" t="n">
        <v>144.086066245479</v>
      </c>
      <c r="K1354" s="0" t="n">
        <v>225.141595650076</v>
      </c>
      <c r="L1354" s="0" t="n">
        <v>142.593628746921</v>
      </c>
      <c r="M1354" s="0" t="n">
        <v>221.96830999109</v>
      </c>
      <c r="N1354" s="0" t="n">
        <v>140.814917605167</v>
      </c>
      <c r="P1354" s="0" t="str">
        <f aca="false">IF(B1354&lt;&gt;T1354,"flag","")</f>
        <v>flag</v>
      </c>
      <c r="Q1354" s="0" t="str">
        <f aca="false">IF(C1354&lt;&gt;U1354,"flag","")</f>
        <v>flag</v>
      </c>
      <c r="R1354" s="0" t="str">
        <f aca="false">IF(F1354&lt;&gt;X1354,"flag","")</f>
        <v>flag</v>
      </c>
    </row>
    <row r="1355" customFormat="false" ht="15" hidden="false" customHeight="false" outlineLevel="0" collapsed="false">
      <c r="A1355" s="0" t="str">
        <f aca="false">B1355&amp;C1355&amp;F1355</f>
        <v>FoothillsCD12820</v>
      </c>
      <c r="B1355" s="0" t="s">
        <v>287</v>
      </c>
      <c r="C1355" s="0" t="s">
        <v>290</v>
      </c>
      <c r="D1355" s="0" t="n">
        <v>360</v>
      </c>
      <c r="E1355" s="0" t="s">
        <v>73</v>
      </c>
      <c r="F1355" s="0" t="n">
        <f aca="false">VALUE(MID(E1355,5,LEN(E1355)))</f>
        <v>12820</v>
      </c>
      <c r="G1355" s="0" t="n">
        <v>230.005664236161</v>
      </c>
      <c r="H1355" s="0" t="n">
        <v>145.232938150575</v>
      </c>
      <c r="I1355" s="0" t="n">
        <v>226.089518040712</v>
      </c>
      <c r="J1355" s="0" t="n">
        <v>143.194100582419</v>
      </c>
      <c r="K1355" s="0" t="n">
        <v>223.356274749656</v>
      </c>
      <c r="L1355" s="0" t="n">
        <v>141.68909097877</v>
      </c>
      <c r="M1355" s="0" t="n">
        <v>220.189042035492</v>
      </c>
      <c r="N1355" s="0" t="n">
        <v>139.91706021539</v>
      </c>
      <c r="P1355" s="0" t="str">
        <f aca="false">IF(B1355&lt;&gt;T1355,"flag","")</f>
        <v>flag</v>
      </c>
      <c r="Q1355" s="0" t="str">
        <f aca="false">IF(C1355&lt;&gt;U1355,"flag","")</f>
        <v>flag</v>
      </c>
      <c r="R1355" s="0" t="str">
        <f aca="false">IF(F1355&lt;&gt;X1355,"flag","")</f>
        <v>flag</v>
      </c>
    </row>
    <row r="1356" customFormat="false" ht="15" hidden="false" customHeight="false" outlineLevel="0" collapsed="false">
      <c r="A1356" s="0" t="str">
        <f aca="false">B1356&amp;C1356&amp;F1356</f>
        <v>FoothillsCD12825</v>
      </c>
      <c r="B1356" s="0" t="s">
        <v>287</v>
      </c>
      <c r="C1356" s="0" t="s">
        <v>290</v>
      </c>
      <c r="D1356" s="0" t="n">
        <v>360</v>
      </c>
      <c r="E1356" s="0" t="s">
        <v>74</v>
      </c>
      <c r="F1356" s="0" t="n">
        <f aca="false">VALUE(MID(E1356,5,LEN(E1356)))</f>
        <v>12825</v>
      </c>
      <c r="G1356" s="0" t="n">
        <v>228.284980987032</v>
      </c>
      <c r="H1356" s="0" t="n">
        <v>144.370143485558</v>
      </c>
      <c r="I1356" s="0" t="n">
        <v>224.37150999741</v>
      </c>
      <c r="J1356" s="0" t="n">
        <v>142.337761360663</v>
      </c>
      <c r="K1356" s="0" t="n">
        <v>221.650006797252</v>
      </c>
      <c r="L1356" s="0" t="n">
        <v>140.831625687812</v>
      </c>
      <c r="M1356" s="0" t="n">
        <v>218.523838163203</v>
      </c>
      <c r="N1356" s="0" t="n">
        <v>139.070536464669</v>
      </c>
      <c r="P1356" s="0" t="str">
        <f aca="false">IF(B1356&lt;&gt;T1356,"flag","")</f>
        <v>flag</v>
      </c>
      <c r="Q1356" s="0" t="str">
        <f aca="false">IF(C1356&lt;&gt;U1356,"flag","")</f>
        <v>flag</v>
      </c>
      <c r="R1356" s="0" t="str">
        <f aca="false">IF(F1356&lt;&gt;X1356,"flag","")</f>
        <v>flag</v>
      </c>
    </row>
    <row r="1357" customFormat="false" ht="15" hidden="false" customHeight="false" outlineLevel="0" collapsed="false">
      <c r="A1357" s="0" t="str">
        <f aca="false">B1357&amp;C1357&amp;F1357</f>
        <v>FoothillsCD12830</v>
      </c>
      <c r="B1357" s="0" t="s">
        <v>287</v>
      </c>
      <c r="C1357" s="0" t="s">
        <v>290</v>
      </c>
      <c r="D1357" s="0" t="n">
        <v>360</v>
      </c>
      <c r="E1357" s="0" t="s">
        <v>75</v>
      </c>
      <c r="F1357" s="0" t="n">
        <f aca="false">VALUE(MID(E1357,5,LEN(E1357)))</f>
        <v>12830</v>
      </c>
      <c r="G1357" s="0" t="n">
        <v>226.621467552888</v>
      </c>
      <c r="H1357" s="0" t="n">
        <v>143.530083204222</v>
      </c>
      <c r="I1357" s="0" t="n">
        <v>222.699553083733</v>
      </c>
      <c r="J1357" s="0" t="n">
        <v>141.500018942598</v>
      </c>
      <c r="K1357" s="0" t="n">
        <v>219.987042838955</v>
      </c>
      <c r="L1357" s="0" t="n">
        <v>139.997842016979</v>
      </c>
      <c r="M1357" s="0" t="n">
        <v>216.873306472002</v>
      </c>
      <c r="N1357" s="0" t="n">
        <v>138.219289909671</v>
      </c>
      <c r="P1357" s="0" t="str">
        <f aca="false">IF(B1357&lt;&gt;T1357,"flag","")</f>
        <v>flag</v>
      </c>
      <c r="Q1357" s="0" t="str">
        <f aca="false">IF(C1357&lt;&gt;U1357,"flag","")</f>
        <v>flag</v>
      </c>
      <c r="R1357" s="0" t="str">
        <f aca="false">IF(F1357&lt;&gt;X1357,"flag","")</f>
        <v>flag</v>
      </c>
    </row>
    <row r="1358" customFormat="false" ht="15" hidden="false" customHeight="false" outlineLevel="0" collapsed="false">
      <c r="A1358" s="0" t="str">
        <f aca="false">B1358&amp;C1358&amp;F1358</f>
        <v>FoothillsCD12915</v>
      </c>
      <c r="B1358" s="0" t="s">
        <v>287</v>
      </c>
      <c r="C1358" s="0" t="s">
        <v>290</v>
      </c>
      <c r="D1358" s="0" t="n">
        <v>360</v>
      </c>
      <c r="E1358" s="0" t="s">
        <v>76</v>
      </c>
      <c r="F1358" s="0" t="n">
        <f aca="false">VALUE(MID(E1358,5,LEN(E1358)))</f>
        <v>12915</v>
      </c>
      <c r="G1358" s="0" t="n">
        <v>229.686622463861</v>
      </c>
      <c r="H1358" s="0" t="n">
        <v>145.172935607453</v>
      </c>
      <c r="I1358" s="0" t="n">
        <v>224.964678309965</v>
      </c>
      <c r="J1358" s="0" t="n">
        <v>142.717178055779</v>
      </c>
      <c r="K1358" s="0" t="n">
        <v>221.792992859335</v>
      </c>
      <c r="L1358" s="0" t="n">
        <v>140.976224102143</v>
      </c>
      <c r="M1358" s="0" t="n">
        <v>218.267084383819</v>
      </c>
      <c r="N1358" s="0" t="n">
        <v>138.896690736665</v>
      </c>
      <c r="P1358" s="0" t="str">
        <f aca="false">IF(B1358&lt;&gt;T1358,"flag","")</f>
        <v>flag</v>
      </c>
      <c r="Q1358" s="0" t="str">
        <f aca="false">IF(C1358&lt;&gt;U1358,"flag","")</f>
        <v>flag</v>
      </c>
      <c r="R1358" s="0" t="str">
        <f aca="false">IF(F1358&lt;&gt;X1358,"flag","")</f>
        <v>flag</v>
      </c>
    </row>
    <row r="1359" customFormat="false" ht="15" hidden="false" customHeight="false" outlineLevel="0" collapsed="false">
      <c r="A1359" s="0" t="str">
        <f aca="false">B1359&amp;C1359&amp;F1359</f>
        <v>FoothillsCD12920</v>
      </c>
      <c r="B1359" s="0" t="s">
        <v>287</v>
      </c>
      <c r="C1359" s="0" t="s">
        <v>290</v>
      </c>
      <c r="D1359" s="0" t="n">
        <v>360</v>
      </c>
      <c r="E1359" s="0" t="s">
        <v>77</v>
      </c>
      <c r="F1359" s="0" t="n">
        <f aca="false">VALUE(MID(E1359,5,LEN(E1359)))</f>
        <v>12920</v>
      </c>
      <c r="G1359" s="0" t="n">
        <v>227.826318354728</v>
      </c>
      <c r="H1359" s="0" t="n">
        <v>144.270211187105</v>
      </c>
      <c r="I1359" s="0" t="n">
        <v>223.100997028552</v>
      </c>
      <c r="J1359" s="0" t="n">
        <v>141.829101819563</v>
      </c>
      <c r="K1359" s="0" t="n">
        <v>219.99229605801</v>
      </c>
      <c r="L1359" s="0" t="n">
        <v>140.098244262882</v>
      </c>
      <c r="M1359" s="0" t="n">
        <v>216.455949827656</v>
      </c>
      <c r="N1359" s="0" t="n">
        <v>138.006210557958</v>
      </c>
      <c r="P1359" s="0" t="str">
        <f aca="false">IF(B1359&lt;&gt;T1359,"flag","")</f>
        <v>flag</v>
      </c>
      <c r="Q1359" s="0" t="str">
        <f aca="false">IF(C1359&lt;&gt;U1359,"flag","")</f>
        <v>flag</v>
      </c>
      <c r="R1359" s="0" t="str">
        <f aca="false">IF(F1359&lt;&gt;X1359,"flag","")</f>
        <v>flag</v>
      </c>
    </row>
    <row r="1360" customFormat="false" ht="15" hidden="false" customHeight="false" outlineLevel="0" collapsed="false">
      <c r="A1360" s="0" t="str">
        <f aca="false">B1360&amp;C1360&amp;F1360</f>
        <v>FoothillsCD12925</v>
      </c>
      <c r="B1360" s="0" t="s">
        <v>287</v>
      </c>
      <c r="C1360" s="0" t="s">
        <v>290</v>
      </c>
      <c r="D1360" s="0" t="n">
        <v>360</v>
      </c>
      <c r="E1360" s="0" t="s">
        <v>78</v>
      </c>
      <c r="F1360" s="0" t="n">
        <f aca="false">VALUE(MID(E1360,5,LEN(E1360)))</f>
        <v>12925</v>
      </c>
      <c r="G1360" s="0" t="n">
        <v>226.106977834891</v>
      </c>
      <c r="H1360" s="0" t="n">
        <v>143.406705141931</v>
      </c>
      <c r="I1360" s="0" t="n">
        <v>221.407360605917</v>
      </c>
      <c r="J1360" s="0" t="n">
        <v>140.95027567361</v>
      </c>
      <c r="K1360" s="0" t="n">
        <v>218.290077899703</v>
      </c>
      <c r="L1360" s="0" t="n">
        <v>139.224739633852</v>
      </c>
      <c r="M1360" s="0" t="n">
        <v>214.798805357147</v>
      </c>
      <c r="N1360" s="0" t="n">
        <v>137.11591404096</v>
      </c>
      <c r="P1360" s="0" t="str">
        <f aca="false">IF(B1360&lt;&gt;T1360,"flag","")</f>
        <v>flag</v>
      </c>
      <c r="Q1360" s="0" t="str">
        <f aca="false">IF(C1360&lt;&gt;U1360,"flag","")</f>
        <v>flag</v>
      </c>
      <c r="R1360" s="0" t="str">
        <f aca="false">IF(F1360&lt;&gt;X1360,"flag","")</f>
        <v>flag</v>
      </c>
    </row>
    <row r="1361" customFormat="false" ht="15" hidden="false" customHeight="false" outlineLevel="0" collapsed="false">
      <c r="A1361" s="0" t="str">
        <f aca="false">B1361&amp;C1361&amp;F1361</f>
        <v>FoothillsCD12930</v>
      </c>
      <c r="B1361" s="0" t="s">
        <v>287</v>
      </c>
      <c r="C1361" s="0" t="s">
        <v>290</v>
      </c>
      <c r="D1361" s="0" t="n">
        <v>360</v>
      </c>
      <c r="E1361" s="0" t="s">
        <v>79</v>
      </c>
      <c r="F1361" s="0" t="n">
        <f aca="false">VALUE(MID(E1361,5,LEN(E1361)))</f>
        <v>12930</v>
      </c>
      <c r="G1361" s="0" t="n">
        <v>224.445170785812</v>
      </c>
      <c r="H1361" s="0" t="n">
        <v>142.562925850158</v>
      </c>
      <c r="I1361" s="0" t="n">
        <v>219.745260665649</v>
      </c>
      <c r="J1361" s="0" t="n">
        <v>140.113693126969</v>
      </c>
      <c r="K1361" s="0" t="n">
        <v>216.649533287913</v>
      </c>
      <c r="L1361" s="0" t="n">
        <v>138.385906665552</v>
      </c>
      <c r="M1361" s="0" t="n">
        <v>213.161463345269</v>
      </c>
      <c r="N1361" s="0" t="n">
        <v>136.278609964643</v>
      </c>
      <c r="P1361" s="0" t="str">
        <f aca="false">IF(B1361&lt;&gt;T1361,"flag","")</f>
        <v>flag</v>
      </c>
      <c r="Q1361" s="0" t="str">
        <f aca="false">IF(C1361&lt;&gt;U1361,"flag","")</f>
        <v>flag</v>
      </c>
      <c r="R1361" s="0" t="str">
        <f aca="false">IF(F1361&lt;&gt;X1361,"flag","")</f>
        <v>flag</v>
      </c>
    </row>
    <row r="1362" customFormat="false" ht="15" hidden="false" customHeight="false" outlineLevel="0" collapsed="false">
      <c r="A1362" s="0" t="str">
        <f aca="false">B1362&amp;C1362&amp;F1362</f>
        <v>FoothillsCD131015</v>
      </c>
      <c r="B1362" s="0" t="s">
        <v>287</v>
      </c>
      <c r="C1362" s="0" t="s">
        <v>290</v>
      </c>
      <c r="D1362" s="0" t="n">
        <v>360</v>
      </c>
      <c r="E1362" s="0" t="s">
        <v>80</v>
      </c>
      <c r="F1362" s="0" t="n">
        <f aca="false">VALUE(MID(E1362,5,LEN(E1362)))</f>
        <v>131015</v>
      </c>
      <c r="G1362" s="0" t="n">
        <v>226.679320405313</v>
      </c>
      <c r="H1362" s="0" t="n">
        <v>143.864708287144</v>
      </c>
      <c r="I1362" s="0" t="n">
        <v>221.276701614943</v>
      </c>
      <c r="J1362" s="0" t="n">
        <v>140.97955028177</v>
      </c>
      <c r="K1362" s="0" t="n">
        <v>217.705821532526</v>
      </c>
      <c r="L1362" s="0" t="n">
        <v>139.110682967296</v>
      </c>
      <c r="M1362" s="0" t="n">
        <v>213.937110413472</v>
      </c>
      <c r="N1362" s="0" t="n">
        <v>136.640216799117</v>
      </c>
      <c r="P1362" s="0" t="str">
        <f aca="false">IF(B1362&lt;&gt;T1362,"flag","")</f>
        <v>flag</v>
      </c>
      <c r="Q1362" s="0" t="str">
        <f aca="false">IF(C1362&lt;&gt;U1362,"flag","")</f>
        <v>flag</v>
      </c>
      <c r="R1362" s="0" t="str">
        <f aca="false">IF(F1362&lt;&gt;X1362,"flag","")</f>
        <v>flag</v>
      </c>
    </row>
    <row r="1363" customFormat="false" ht="15" hidden="false" customHeight="false" outlineLevel="0" collapsed="false">
      <c r="A1363" s="0" t="str">
        <f aca="false">B1363&amp;C1363&amp;F1363</f>
        <v>FoothillsCD131020</v>
      </c>
      <c r="B1363" s="0" t="s">
        <v>287</v>
      </c>
      <c r="C1363" s="0" t="s">
        <v>290</v>
      </c>
      <c r="D1363" s="0" t="n">
        <v>360</v>
      </c>
      <c r="E1363" s="0" t="s">
        <v>81</v>
      </c>
      <c r="F1363" s="0" t="n">
        <f aca="false">VALUE(MID(E1363,5,LEN(E1363)))</f>
        <v>131020</v>
      </c>
      <c r="G1363" s="0" t="n">
        <v>224.675671941546</v>
      </c>
      <c r="H1363" s="0" t="n">
        <v>142.947566452096</v>
      </c>
      <c r="I1363" s="0" t="n">
        <v>219.275942323352</v>
      </c>
      <c r="J1363" s="0" t="n">
        <v>140.098815726166</v>
      </c>
      <c r="K1363" s="0" t="n">
        <v>215.76573965855</v>
      </c>
      <c r="L1363" s="0" t="n">
        <v>138.192576594995</v>
      </c>
      <c r="M1363" s="0" t="n">
        <v>211.969797651434</v>
      </c>
      <c r="N1363" s="0" t="n">
        <v>135.784661673253</v>
      </c>
      <c r="P1363" s="0" t="str">
        <f aca="false">IF(B1363&lt;&gt;T1363,"flag","")</f>
        <v>flag</v>
      </c>
      <c r="Q1363" s="0" t="str">
        <f aca="false">IF(C1363&lt;&gt;U1363,"flag","")</f>
        <v>flag</v>
      </c>
      <c r="R1363" s="0" t="str">
        <f aca="false">IF(F1363&lt;&gt;X1363,"flag","")</f>
        <v>flag</v>
      </c>
    </row>
    <row r="1364" customFormat="false" ht="15" hidden="false" customHeight="false" outlineLevel="0" collapsed="false">
      <c r="A1364" s="0" t="str">
        <f aca="false">B1364&amp;C1364&amp;F1364</f>
        <v>FoothillsCD131025</v>
      </c>
      <c r="B1364" s="0" t="s">
        <v>287</v>
      </c>
      <c r="C1364" s="0" t="s">
        <v>290</v>
      </c>
      <c r="D1364" s="0" t="n">
        <v>360</v>
      </c>
      <c r="E1364" s="0" t="s">
        <v>82</v>
      </c>
      <c r="F1364" s="0" t="n">
        <f aca="false">VALUE(MID(E1364,5,LEN(E1364)))</f>
        <v>131025</v>
      </c>
      <c r="G1364" s="0" t="n">
        <v>222.865735992177</v>
      </c>
      <c r="H1364" s="0" t="n">
        <v>142.062830810398</v>
      </c>
      <c r="I1364" s="0" t="n">
        <v>217.499352324159</v>
      </c>
      <c r="J1364" s="0" t="n">
        <v>139.235580641352</v>
      </c>
      <c r="K1364" s="0" t="n">
        <v>214.005541675503</v>
      </c>
      <c r="L1364" s="0" t="n">
        <v>137.327743719078</v>
      </c>
      <c r="M1364" s="0" t="n">
        <v>210.227890400524</v>
      </c>
      <c r="N1364" s="0" t="n">
        <v>134.924758366272</v>
      </c>
      <c r="P1364" s="0" t="str">
        <f aca="false">IF(B1364&lt;&gt;T1364,"flag","")</f>
        <v>flag</v>
      </c>
      <c r="Q1364" s="0" t="str">
        <f aca="false">IF(C1364&lt;&gt;U1364,"flag","")</f>
        <v>flag</v>
      </c>
      <c r="R1364" s="0" t="str">
        <f aca="false">IF(F1364&lt;&gt;X1364,"flag","")</f>
        <v>flag</v>
      </c>
    </row>
    <row r="1365" customFormat="false" ht="15" hidden="false" customHeight="false" outlineLevel="0" collapsed="false">
      <c r="A1365" s="0" t="str">
        <f aca="false">B1365&amp;C1365&amp;F1365</f>
        <v>FoothillsCD131030</v>
      </c>
      <c r="B1365" s="0" t="s">
        <v>287</v>
      </c>
      <c r="C1365" s="0" t="s">
        <v>290</v>
      </c>
      <c r="D1365" s="0" t="n">
        <v>360</v>
      </c>
      <c r="E1365" s="0" t="s">
        <v>83</v>
      </c>
      <c r="F1365" s="0" t="n">
        <f aca="false">VALUE(MID(E1365,5,LEN(E1365)))</f>
        <v>131030</v>
      </c>
      <c r="G1365" s="0" t="n">
        <v>221.169430899185</v>
      </c>
      <c r="H1365" s="0" t="n">
        <v>141.204427442785</v>
      </c>
      <c r="I1365" s="0" t="n">
        <v>215.8174321861</v>
      </c>
      <c r="J1365" s="0" t="n">
        <v>138.361583503724</v>
      </c>
      <c r="K1365" s="0" t="n">
        <v>212.342930347622</v>
      </c>
      <c r="L1365" s="0" t="n">
        <v>136.459243510022</v>
      </c>
      <c r="M1365" s="0" t="n">
        <v>208.582378322486</v>
      </c>
      <c r="N1365" s="0" t="n">
        <v>134.031106752266</v>
      </c>
      <c r="P1365" s="0" t="str">
        <f aca="false">IF(B1365&lt;&gt;T1365,"flag","")</f>
        <v>flag</v>
      </c>
      <c r="Q1365" s="0" t="str">
        <f aca="false">IF(C1365&lt;&gt;U1365,"flag","")</f>
        <v>flag</v>
      </c>
      <c r="R1365" s="0" t="str">
        <f aca="false">IF(F1365&lt;&gt;X1365,"flag","")</f>
        <v>flag</v>
      </c>
    </row>
    <row r="1366" customFormat="false" ht="15" hidden="false" customHeight="false" outlineLevel="0" collapsed="false">
      <c r="A1366" s="0" t="str">
        <f aca="false">B1366&amp;C1366&amp;F1366</f>
        <v>FoothillsCD131115</v>
      </c>
      <c r="B1366" s="0" t="s">
        <v>287</v>
      </c>
      <c r="C1366" s="0" t="s">
        <v>290</v>
      </c>
      <c r="D1366" s="0" t="n">
        <v>360</v>
      </c>
      <c r="E1366" s="0" t="s">
        <v>84</v>
      </c>
      <c r="F1366" s="0" t="n">
        <f aca="false">VALUE(MID(E1366,5,LEN(E1366)))</f>
        <v>131115</v>
      </c>
      <c r="G1366" s="0" t="n">
        <v>222.714257728965</v>
      </c>
      <c r="H1366" s="0" t="n">
        <v>142.081094117856</v>
      </c>
      <c r="I1366" s="0" t="n">
        <v>216.671681552546</v>
      </c>
      <c r="J1366" s="0" t="n">
        <v>138.932772991743</v>
      </c>
      <c r="K1366" s="0" t="n">
        <v>212.6618012963</v>
      </c>
      <c r="L1366" s="0" t="n">
        <v>136.723734277236</v>
      </c>
      <c r="M1366" s="0" t="n">
        <v>208.026012911288</v>
      </c>
      <c r="N1366" s="0" t="n">
        <v>134.076015363701</v>
      </c>
      <c r="P1366" s="0" t="str">
        <f aca="false">IF(B1366&lt;&gt;T1366,"flag","")</f>
        <v>flag</v>
      </c>
      <c r="Q1366" s="0" t="str">
        <f aca="false">IF(C1366&lt;&gt;U1366,"flag","")</f>
        <v>flag</v>
      </c>
      <c r="R1366" s="0" t="str">
        <f aca="false">IF(F1366&lt;&gt;X1366,"flag","")</f>
        <v>flag</v>
      </c>
    </row>
    <row r="1367" customFormat="false" ht="15" hidden="false" customHeight="false" outlineLevel="0" collapsed="false">
      <c r="A1367" s="0" t="str">
        <f aca="false">B1367&amp;C1367&amp;F1367</f>
        <v>FoothillsCD131120</v>
      </c>
      <c r="B1367" s="0" t="s">
        <v>287</v>
      </c>
      <c r="C1367" s="0" t="s">
        <v>290</v>
      </c>
      <c r="D1367" s="0" t="n">
        <v>360</v>
      </c>
      <c r="E1367" s="0" t="s">
        <v>85</v>
      </c>
      <c r="F1367" s="0" t="n">
        <f aca="false">VALUE(MID(E1367,5,LEN(E1367)))</f>
        <v>131120</v>
      </c>
      <c r="G1367" s="0" t="n">
        <v>220.768705438929</v>
      </c>
      <c r="H1367" s="0" t="n">
        <v>141.186581979709</v>
      </c>
      <c r="I1367" s="0" t="n">
        <v>214.775977013259</v>
      </c>
      <c r="J1367" s="0" t="n">
        <v>138.044705864861</v>
      </c>
      <c r="K1367" s="0" t="n">
        <v>210.802281418706</v>
      </c>
      <c r="L1367" s="0" t="n">
        <v>135.861421999024</v>
      </c>
      <c r="M1367" s="0" t="n">
        <v>206.173969498257</v>
      </c>
      <c r="N1367" s="0" t="n">
        <v>133.232315265908</v>
      </c>
      <c r="P1367" s="0" t="str">
        <f aca="false">IF(B1367&lt;&gt;T1367,"flag","")</f>
        <v>flag</v>
      </c>
      <c r="Q1367" s="0" t="str">
        <f aca="false">IF(C1367&lt;&gt;U1367,"flag","")</f>
        <v>flag</v>
      </c>
      <c r="R1367" s="0" t="str">
        <f aca="false">IF(F1367&lt;&gt;X1367,"flag","")</f>
        <v>flag</v>
      </c>
    </row>
    <row r="1368" customFormat="false" ht="15" hidden="false" customHeight="false" outlineLevel="0" collapsed="false">
      <c r="A1368" s="0" t="str">
        <f aca="false">B1368&amp;C1368&amp;F1368</f>
        <v>FoothillsCD131125</v>
      </c>
      <c r="B1368" s="0" t="s">
        <v>287</v>
      </c>
      <c r="C1368" s="0" t="s">
        <v>290</v>
      </c>
      <c r="D1368" s="0" t="n">
        <v>360</v>
      </c>
      <c r="E1368" s="0" t="s">
        <v>86</v>
      </c>
      <c r="F1368" s="0" t="n">
        <f aca="false">VALUE(MID(E1368,5,LEN(E1368)))</f>
        <v>131125</v>
      </c>
      <c r="G1368" s="0" t="n">
        <v>218.957137619911</v>
      </c>
      <c r="H1368" s="0" t="n">
        <v>140.304600559902</v>
      </c>
      <c r="I1368" s="0" t="n">
        <v>212.966170949958</v>
      </c>
      <c r="J1368" s="0" t="n">
        <v>137.151428962013</v>
      </c>
      <c r="K1368" s="0" t="n">
        <v>209.017271598809</v>
      </c>
      <c r="L1368" s="0" t="n">
        <v>134.949476437835</v>
      </c>
      <c r="M1368" s="0" t="n">
        <v>204.397961535905</v>
      </c>
      <c r="N1368" s="0" t="n">
        <v>132.348642690939</v>
      </c>
      <c r="P1368" s="0" t="str">
        <f aca="false">IF(B1368&lt;&gt;T1368,"flag","")</f>
        <v>flag</v>
      </c>
      <c r="Q1368" s="0" t="str">
        <f aca="false">IF(C1368&lt;&gt;U1368,"flag","")</f>
        <v>flag</v>
      </c>
      <c r="R1368" s="0" t="str">
        <f aca="false">IF(F1368&lt;&gt;X1368,"flag","")</f>
        <v>flag</v>
      </c>
    </row>
    <row r="1369" customFormat="false" ht="15" hidden="false" customHeight="false" outlineLevel="0" collapsed="false">
      <c r="A1369" s="0" t="str">
        <f aca="false">B1369&amp;C1369&amp;F1369</f>
        <v>FoothillsCD131130</v>
      </c>
      <c r="B1369" s="0" t="s">
        <v>287</v>
      </c>
      <c r="C1369" s="0" t="s">
        <v>290</v>
      </c>
      <c r="D1369" s="0" t="n">
        <v>360</v>
      </c>
      <c r="E1369" s="0" t="s">
        <v>87</v>
      </c>
      <c r="F1369" s="0" t="n">
        <f aca="false">VALUE(MID(E1369,5,LEN(E1369)))</f>
        <v>131130</v>
      </c>
      <c r="G1369" s="0" t="n">
        <v>217.252584360583</v>
      </c>
      <c r="H1369" s="0" t="n">
        <v>139.446836409784</v>
      </c>
      <c r="I1369" s="0" t="n">
        <v>211.296546257684</v>
      </c>
      <c r="J1369" s="0" t="n">
        <v>136.286113297681</v>
      </c>
      <c r="K1369" s="0" t="n">
        <v>207.313725961204</v>
      </c>
      <c r="L1369" s="0" t="n">
        <v>134.083571122398</v>
      </c>
      <c r="M1369" s="0" t="n">
        <v>202.746751355535</v>
      </c>
      <c r="N1369" s="0" t="n">
        <v>131.503796017507</v>
      </c>
      <c r="P1369" s="0" t="str">
        <f aca="false">IF(B1369&lt;&gt;T1369,"flag","")</f>
        <v>flag</v>
      </c>
      <c r="Q1369" s="0" t="str">
        <f aca="false">IF(C1369&lt;&gt;U1369,"flag","")</f>
        <v>flag</v>
      </c>
      <c r="R1369" s="0" t="str">
        <f aca="false">IF(F1369&lt;&gt;X1369,"flag","")</f>
        <v>flag</v>
      </c>
    </row>
    <row r="1370" customFormat="false" ht="15" hidden="false" customHeight="false" outlineLevel="0" collapsed="false">
      <c r="A1370" s="0" t="str">
        <f aca="false">B1370&amp;C1370&amp;F1370</f>
        <v>FoothillsCD13715</v>
      </c>
      <c r="B1370" s="0" t="s">
        <v>287</v>
      </c>
      <c r="C1370" s="0" t="s">
        <v>290</v>
      </c>
      <c r="D1370" s="0" t="n">
        <v>360</v>
      </c>
      <c r="E1370" s="0" t="s">
        <v>88</v>
      </c>
      <c r="F1370" s="0" t="n">
        <f aca="false">VALUE(MID(E1370,5,LEN(E1370)))</f>
        <v>13715</v>
      </c>
      <c r="G1370" s="0" t="n">
        <v>232.858270613555</v>
      </c>
      <c r="H1370" s="0" t="n">
        <v>146.662377389403</v>
      </c>
      <c r="I1370" s="0" t="n">
        <v>229.780767766635</v>
      </c>
      <c r="J1370" s="0" t="n">
        <v>145.021744949737</v>
      </c>
      <c r="K1370" s="0" t="n">
        <v>227.482948343124</v>
      </c>
      <c r="L1370" s="0" t="n">
        <v>143.770971427692</v>
      </c>
      <c r="M1370" s="0" t="n">
        <v>224.831696763115</v>
      </c>
      <c r="N1370" s="0" t="n">
        <v>142.226206081974</v>
      </c>
      <c r="P1370" s="0" t="str">
        <f aca="false">IF(B1370&lt;&gt;T1370,"flag","")</f>
        <v>flag</v>
      </c>
      <c r="Q1370" s="0" t="str">
        <f aca="false">IF(C1370&lt;&gt;U1370,"flag","")</f>
        <v>flag</v>
      </c>
      <c r="R1370" s="0" t="str">
        <f aca="false">IF(F1370&lt;&gt;X1370,"flag","")</f>
        <v>flag</v>
      </c>
    </row>
    <row r="1371" customFormat="false" ht="15" hidden="false" customHeight="false" outlineLevel="0" collapsed="false">
      <c r="A1371" s="0" t="str">
        <f aca="false">B1371&amp;C1371&amp;F1371</f>
        <v>FoothillsCD13720</v>
      </c>
      <c r="B1371" s="0" t="s">
        <v>287</v>
      </c>
      <c r="C1371" s="0" t="s">
        <v>290</v>
      </c>
      <c r="D1371" s="0" t="n">
        <v>360</v>
      </c>
      <c r="E1371" s="0" t="s">
        <v>89</v>
      </c>
      <c r="F1371" s="0" t="n">
        <f aca="false">VALUE(MID(E1371,5,LEN(E1371)))</f>
        <v>13720</v>
      </c>
      <c r="G1371" s="0" t="n">
        <v>230.845220452272</v>
      </c>
      <c r="H1371" s="0" t="n">
        <v>145.752894071513</v>
      </c>
      <c r="I1371" s="0" t="n">
        <v>227.818756610856</v>
      </c>
      <c r="J1371" s="0" t="n">
        <v>144.115226097999</v>
      </c>
      <c r="K1371" s="0" t="n">
        <v>225.530503097796</v>
      </c>
      <c r="L1371" s="0" t="n">
        <v>142.865249889355</v>
      </c>
      <c r="M1371" s="0" t="n">
        <v>222.906523860119</v>
      </c>
      <c r="N1371" s="0" t="n">
        <v>141.311134542555</v>
      </c>
      <c r="P1371" s="0" t="str">
        <f aca="false">IF(B1371&lt;&gt;T1371,"flag","")</f>
        <v>flag</v>
      </c>
      <c r="Q1371" s="0" t="str">
        <f aca="false">IF(C1371&lt;&gt;U1371,"flag","")</f>
        <v>flag</v>
      </c>
      <c r="R1371" s="0" t="str">
        <f aca="false">IF(F1371&lt;&gt;X1371,"flag","")</f>
        <v>flag</v>
      </c>
    </row>
    <row r="1372" customFormat="false" ht="15" hidden="false" customHeight="false" outlineLevel="0" collapsed="false">
      <c r="A1372" s="0" t="str">
        <f aca="false">B1372&amp;C1372&amp;F1372</f>
        <v>FoothillsCD13725</v>
      </c>
      <c r="B1372" s="0" t="s">
        <v>287</v>
      </c>
      <c r="C1372" s="0" t="s">
        <v>290</v>
      </c>
      <c r="D1372" s="0" t="n">
        <v>360</v>
      </c>
      <c r="E1372" s="0" t="s">
        <v>90</v>
      </c>
      <c r="F1372" s="0" t="n">
        <f aca="false">VALUE(MID(E1372,5,LEN(E1372)))</f>
        <v>13725</v>
      </c>
      <c r="G1372" s="0" t="n">
        <v>229.028559114325</v>
      </c>
      <c r="H1372" s="0" t="n">
        <v>144.871783304738</v>
      </c>
      <c r="I1372" s="0" t="n">
        <v>226.001217053393</v>
      </c>
      <c r="J1372" s="0" t="n">
        <v>143.241644718026</v>
      </c>
      <c r="K1372" s="0" t="n">
        <v>223.72815347302</v>
      </c>
      <c r="L1372" s="0" t="n">
        <v>141.99101442379</v>
      </c>
      <c r="M1372" s="0" t="n">
        <v>221.124253113426</v>
      </c>
      <c r="N1372" s="0" t="n">
        <v>140.450352119427</v>
      </c>
      <c r="P1372" s="0" t="str">
        <f aca="false">IF(B1372&lt;&gt;T1372,"flag","")</f>
        <v>flag</v>
      </c>
      <c r="Q1372" s="0" t="str">
        <f aca="false">IF(C1372&lt;&gt;U1372,"flag","")</f>
        <v>flag</v>
      </c>
      <c r="R1372" s="0" t="str">
        <f aca="false">IF(F1372&lt;&gt;X1372,"flag","")</f>
        <v>flag</v>
      </c>
    </row>
    <row r="1373" customFormat="false" ht="15" hidden="false" customHeight="false" outlineLevel="0" collapsed="false">
      <c r="A1373" s="0" t="str">
        <f aca="false">B1373&amp;C1373&amp;F1373</f>
        <v>FoothillsCD13730</v>
      </c>
      <c r="B1373" s="0" t="s">
        <v>287</v>
      </c>
      <c r="C1373" s="0" t="s">
        <v>290</v>
      </c>
      <c r="D1373" s="0" t="n">
        <v>360</v>
      </c>
      <c r="E1373" s="0" t="s">
        <v>91</v>
      </c>
      <c r="F1373" s="0" t="n">
        <f aca="false">VALUE(MID(E1373,5,LEN(E1373)))</f>
        <v>13730</v>
      </c>
      <c r="G1373" s="0" t="n">
        <v>227.329241522249</v>
      </c>
      <c r="H1373" s="0" t="n">
        <v>144.013602982738</v>
      </c>
      <c r="I1373" s="0" t="n">
        <v>224.312813633304</v>
      </c>
      <c r="J1373" s="0" t="n">
        <v>142.383530459693</v>
      </c>
      <c r="K1373" s="0" t="n">
        <v>222.056443786293</v>
      </c>
      <c r="L1373" s="0" t="n">
        <v>141.143668396565</v>
      </c>
      <c r="M1373" s="0" t="n">
        <v>219.446958443309</v>
      </c>
      <c r="N1373" s="0" t="n">
        <v>139.604689898286</v>
      </c>
      <c r="P1373" s="0" t="str">
        <f aca="false">IF(B1373&lt;&gt;T1373,"flag","")</f>
        <v>flag</v>
      </c>
      <c r="Q1373" s="0" t="str">
        <f aca="false">IF(C1373&lt;&gt;U1373,"flag","")</f>
        <v>flag</v>
      </c>
      <c r="R1373" s="0" t="str">
        <f aca="false">IF(F1373&lt;&gt;X1373,"flag","")</f>
        <v>flag</v>
      </c>
    </row>
    <row r="1374" customFormat="false" ht="15" hidden="false" customHeight="false" outlineLevel="0" collapsed="false">
      <c r="A1374" s="0" t="str">
        <f aca="false">B1374&amp;C1374&amp;F1374</f>
        <v>FoothillsCD13815</v>
      </c>
      <c r="B1374" s="0" t="s">
        <v>287</v>
      </c>
      <c r="C1374" s="0" t="s">
        <v>290</v>
      </c>
      <c r="D1374" s="0" t="n">
        <v>360</v>
      </c>
      <c r="E1374" s="0" t="s">
        <v>92</v>
      </c>
      <c r="F1374" s="0" t="n">
        <f aca="false">VALUE(MID(E1374,5,LEN(E1374)))</f>
        <v>13815</v>
      </c>
      <c r="G1374" s="0" t="n">
        <v>231.384666170388</v>
      </c>
      <c r="H1374" s="0" t="n">
        <v>146.001417897846</v>
      </c>
      <c r="I1374" s="0" t="n">
        <v>227.573988161447</v>
      </c>
      <c r="J1374" s="0" t="n">
        <v>143.983003322475</v>
      </c>
      <c r="K1374" s="0" t="n">
        <v>224.913163202386</v>
      </c>
      <c r="L1374" s="0" t="n">
        <v>142.507821580068</v>
      </c>
      <c r="M1374" s="0" t="n">
        <v>221.814008102544</v>
      </c>
      <c r="N1374" s="0" t="n">
        <v>140.759689826605</v>
      </c>
      <c r="P1374" s="0" t="str">
        <f aca="false">IF(B1374&lt;&gt;T1374,"flag","")</f>
        <v>flag</v>
      </c>
      <c r="Q1374" s="0" t="str">
        <f aca="false">IF(C1374&lt;&gt;U1374,"flag","")</f>
        <v>flag</v>
      </c>
      <c r="R1374" s="0" t="str">
        <f aca="false">IF(F1374&lt;&gt;X1374,"flag","")</f>
        <v>flag</v>
      </c>
    </row>
    <row r="1375" customFormat="false" ht="15" hidden="false" customHeight="false" outlineLevel="0" collapsed="false">
      <c r="A1375" s="0" t="str">
        <f aca="false">B1375&amp;C1375&amp;F1375</f>
        <v>FoothillsCD13820</v>
      </c>
      <c r="B1375" s="0" t="s">
        <v>287</v>
      </c>
      <c r="C1375" s="0" t="s">
        <v>290</v>
      </c>
      <c r="D1375" s="0" t="n">
        <v>360</v>
      </c>
      <c r="E1375" s="0" t="s">
        <v>93</v>
      </c>
      <c r="F1375" s="0" t="n">
        <f aca="false">VALUE(MID(E1375,5,LEN(E1375)))</f>
        <v>13820</v>
      </c>
      <c r="G1375" s="0" t="n">
        <v>229.376110012824</v>
      </c>
      <c r="H1375" s="0" t="n">
        <v>145.092786992437</v>
      </c>
      <c r="I1375" s="0" t="n">
        <v>225.61673359556</v>
      </c>
      <c r="J1375" s="0" t="n">
        <v>143.080884845101</v>
      </c>
      <c r="K1375" s="0" t="n">
        <v>222.994077793824</v>
      </c>
      <c r="L1375" s="0" t="n">
        <v>141.59376782903</v>
      </c>
      <c r="M1375" s="0" t="n">
        <v>219.902892421952</v>
      </c>
      <c r="N1375" s="0" t="n">
        <v>139.851812185677</v>
      </c>
      <c r="P1375" s="0" t="str">
        <f aca="false">IF(B1375&lt;&gt;T1375,"flag","")</f>
        <v>flag</v>
      </c>
      <c r="Q1375" s="0" t="str">
        <f aca="false">IF(C1375&lt;&gt;U1375,"flag","")</f>
        <v>flag</v>
      </c>
      <c r="R1375" s="0" t="str">
        <f aca="false">IF(F1375&lt;&gt;X1375,"flag","")</f>
        <v>flag</v>
      </c>
    </row>
    <row r="1376" customFormat="false" ht="15" hidden="false" customHeight="false" outlineLevel="0" collapsed="false">
      <c r="A1376" s="0" t="str">
        <f aca="false">B1376&amp;C1376&amp;F1376</f>
        <v>FoothillsCD13825</v>
      </c>
      <c r="B1376" s="0" t="s">
        <v>287</v>
      </c>
      <c r="C1376" s="0" t="s">
        <v>290</v>
      </c>
      <c r="D1376" s="0" t="n">
        <v>360</v>
      </c>
      <c r="E1376" s="0" t="s">
        <v>94</v>
      </c>
      <c r="F1376" s="0" t="n">
        <f aca="false">VALUE(MID(E1376,5,LEN(E1376)))</f>
        <v>13825</v>
      </c>
      <c r="G1376" s="0" t="n">
        <v>227.562181315555</v>
      </c>
      <c r="H1376" s="0" t="n">
        <v>144.212241908255</v>
      </c>
      <c r="I1376" s="0" t="n">
        <v>223.813685776235</v>
      </c>
      <c r="J1376" s="0" t="n">
        <v>142.207211599072</v>
      </c>
      <c r="K1376" s="0" t="n">
        <v>221.209001664692</v>
      </c>
      <c r="L1376" s="0" t="n">
        <v>140.717874719732</v>
      </c>
      <c r="M1376" s="0" t="n">
        <v>218.149055080811</v>
      </c>
      <c r="N1376" s="0" t="n">
        <v>138.988869968029</v>
      </c>
      <c r="P1376" s="0" t="str">
        <f aca="false">IF(B1376&lt;&gt;T1376,"flag","")</f>
        <v>flag</v>
      </c>
      <c r="Q1376" s="0" t="str">
        <f aca="false">IF(C1376&lt;&gt;U1376,"flag","")</f>
        <v>flag</v>
      </c>
      <c r="R1376" s="0" t="str">
        <f aca="false">IF(F1376&lt;&gt;X1376,"flag","")</f>
        <v>flag</v>
      </c>
    </row>
    <row r="1377" customFormat="false" ht="15" hidden="false" customHeight="false" outlineLevel="0" collapsed="false">
      <c r="A1377" s="0" t="str">
        <f aca="false">B1377&amp;C1377&amp;F1377</f>
        <v>FoothillsCD13830</v>
      </c>
      <c r="B1377" s="0" t="s">
        <v>287</v>
      </c>
      <c r="C1377" s="0" t="s">
        <v>290</v>
      </c>
      <c r="D1377" s="0" t="n">
        <v>360</v>
      </c>
      <c r="E1377" s="0" t="s">
        <v>95</v>
      </c>
      <c r="F1377" s="0" t="n">
        <f aca="false">VALUE(MID(E1377,5,LEN(E1377)))</f>
        <v>13830</v>
      </c>
      <c r="G1377" s="0" t="n">
        <v>225.864183483968</v>
      </c>
      <c r="H1377" s="0" t="n">
        <v>143.35387936204</v>
      </c>
      <c r="I1377" s="0" t="n">
        <v>222.104475195166</v>
      </c>
      <c r="J1377" s="0" t="n">
        <v>141.352188146774</v>
      </c>
      <c r="K1377" s="0" t="n">
        <v>219.508281708427</v>
      </c>
      <c r="L1377" s="0" t="n">
        <v>139.864703462718</v>
      </c>
      <c r="M1377" s="0" t="n">
        <v>216.445494577409</v>
      </c>
      <c r="N1377" s="0" t="n">
        <v>138.121431009017</v>
      </c>
      <c r="P1377" s="0" t="str">
        <f aca="false">IF(B1377&lt;&gt;T1377,"flag","")</f>
        <v>flag</v>
      </c>
      <c r="Q1377" s="0" t="str">
        <f aca="false">IF(C1377&lt;&gt;U1377,"flag","")</f>
        <v>flag</v>
      </c>
      <c r="R1377" s="0" t="str">
        <f aca="false">IF(F1377&lt;&gt;X1377,"flag","")</f>
        <v>flag</v>
      </c>
    </row>
    <row r="1378" customFormat="false" ht="15" hidden="false" customHeight="false" outlineLevel="0" collapsed="false">
      <c r="A1378" s="0" t="str">
        <f aca="false">B1378&amp;C1378&amp;F1378</f>
        <v>FoothillsCD13915</v>
      </c>
      <c r="B1378" s="0" t="s">
        <v>287</v>
      </c>
      <c r="C1378" s="0" t="s">
        <v>290</v>
      </c>
      <c r="D1378" s="0" t="n">
        <v>360</v>
      </c>
      <c r="E1378" s="0" t="s">
        <v>96</v>
      </c>
      <c r="F1378" s="0" t="n">
        <f aca="false">VALUE(MID(E1378,5,LEN(E1378)))</f>
        <v>13915</v>
      </c>
      <c r="G1378" s="0" t="n">
        <v>229.380252293317</v>
      </c>
      <c r="H1378" s="0" t="n">
        <v>145.1064266347</v>
      </c>
      <c r="I1378" s="0" t="n">
        <v>224.791174326269</v>
      </c>
      <c r="J1378" s="0" t="n">
        <v>142.677254813842</v>
      </c>
      <c r="K1378" s="0" t="n">
        <v>221.719652280506</v>
      </c>
      <c r="L1378" s="0" t="n">
        <v>140.95348618281</v>
      </c>
      <c r="M1378" s="0" t="n">
        <v>218.283007675054</v>
      </c>
      <c r="N1378" s="0" t="n">
        <v>138.935648535107</v>
      </c>
      <c r="P1378" s="0" t="str">
        <f aca="false">IF(B1378&lt;&gt;T1378,"flag","")</f>
        <v>flag</v>
      </c>
      <c r="Q1378" s="0" t="str">
        <f aca="false">IF(C1378&lt;&gt;U1378,"flag","")</f>
        <v>flag</v>
      </c>
      <c r="R1378" s="0" t="str">
        <f aca="false">IF(F1378&lt;&gt;X1378,"flag","")</f>
        <v>flag</v>
      </c>
    </row>
    <row r="1379" customFormat="false" ht="15" hidden="false" customHeight="false" outlineLevel="0" collapsed="false">
      <c r="A1379" s="0" t="str">
        <f aca="false">B1379&amp;C1379&amp;F1379</f>
        <v>FoothillsCD13920</v>
      </c>
      <c r="B1379" s="0" t="s">
        <v>287</v>
      </c>
      <c r="C1379" s="0" t="s">
        <v>290</v>
      </c>
      <c r="D1379" s="0" t="n">
        <v>360</v>
      </c>
      <c r="E1379" s="0" t="s">
        <v>97</v>
      </c>
      <c r="F1379" s="0" t="n">
        <f aca="false">VALUE(MID(E1379,5,LEN(E1379)))</f>
        <v>13920</v>
      </c>
      <c r="G1379" s="0" t="n">
        <v>227.376240902971</v>
      </c>
      <c r="H1379" s="0" t="n">
        <v>144.198188808421</v>
      </c>
      <c r="I1379" s="0" t="n">
        <v>222.787892424295</v>
      </c>
      <c r="J1379" s="0" t="n">
        <v>141.778953621231</v>
      </c>
      <c r="K1379" s="0" t="n">
        <v>219.784331369138</v>
      </c>
      <c r="L1379" s="0" t="n">
        <v>140.069569448709</v>
      </c>
      <c r="M1379" s="0" t="n">
        <v>216.344455720434</v>
      </c>
      <c r="N1379" s="0" t="n">
        <v>138.035036870719</v>
      </c>
      <c r="P1379" s="0" t="str">
        <f aca="false">IF(B1379&lt;&gt;T1379,"flag","")</f>
        <v>flag</v>
      </c>
      <c r="Q1379" s="0" t="str">
        <f aca="false">IF(C1379&lt;&gt;U1379,"flag","")</f>
        <v>flag</v>
      </c>
      <c r="R1379" s="0" t="str">
        <f aca="false">IF(F1379&lt;&gt;X1379,"flag","")</f>
        <v>flag</v>
      </c>
    </row>
    <row r="1380" customFormat="false" ht="15" hidden="false" customHeight="false" outlineLevel="0" collapsed="false">
      <c r="A1380" s="0" t="str">
        <f aca="false">B1380&amp;C1380&amp;F1380</f>
        <v>FoothillsCD13925</v>
      </c>
      <c r="B1380" s="0" t="s">
        <v>287</v>
      </c>
      <c r="C1380" s="0" t="s">
        <v>290</v>
      </c>
      <c r="D1380" s="0" t="n">
        <v>360</v>
      </c>
      <c r="E1380" s="0" t="s">
        <v>98</v>
      </c>
      <c r="F1380" s="0" t="n">
        <f aca="false">VALUE(MID(E1380,5,LEN(E1380)))</f>
        <v>13925</v>
      </c>
      <c r="G1380" s="0" t="n">
        <v>225.565070560247</v>
      </c>
      <c r="H1380" s="0" t="n">
        <v>143.318263462625</v>
      </c>
      <c r="I1380" s="0" t="n">
        <v>221.008709285013</v>
      </c>
      <c r="J1380" s="0" t="n">
        <v>140.882706568761</v>
      </c>
      <c r="K1380" s="0" t="n">
        <v>217.991127510364</v>
      </c>
      <c r="L1380" s="0" t="n">
        <v>139.180573848883</v>
      </c>
      <c r="M1380" s="0" t="n">
        <v>214.616546776286</v>
      </c>
      <c r="N1380" s="0" t="n">
        <v>137.125679171019</v>
      </c>
      <c r="P1380" s="0" t="str">
        <f aca="false">IF(B1380&lt;&gt;T1380,"flag","")</f>
        <v>flag</v>
      </c>
      <c r="Q1380" s="0" t="str">
        <f aca="false">IF(C1380&lt;&gt;U1380,"flag","")</f>
        <v>flag</v>
      </c>
      <c r="R1380" s="0" t="str">
        <f aca="false">IF(F1380&lt;&gt;X1380,"flag","")</f>
        <v>flag</v>
      </c>
    </row>
    <row r="1381" customFormat="false" ht="15" hidden="false" customHeight="false" outlineLevel="0" collapsed="false">
      <c r="A1381" s="0" t="str">
        <f aca="false">B1381&amp;C1381&amp;F1381</f>
        <v>FoothillsCD13930</v>
      </c>
      <c r="B1381" s="0" t="s">
        <v>287</v>
      </c>
      <c r="C1381" s="0" t="s">
        <v>290</v>
      </c>
      <c r="D1381" s="0" t="n">
        <v>360</v>
      </c>
      <c r="E1381" s="0" t="s">
        <v>99</v>
      </c>
      <c r="F1381" s="0" t="n">
        <f aca="false">VALUE(MID(E1381,5,LEN(E1381)))</f>
        <v>13930</v>
      </c>
      <c r="G1381" s="0" t="n">
        <v>223.869329404136</v>
      </c>
      <c r="H1381" s="0" t="n">
        <v>142.457393573397</v>
      </c>
      <c r="I1381" s="0" t="n">
        <v>219.315984098435</v>
      </c>
      <c r="J1381" s="0" t="n">
        <v>140.029478077725</v>
      </c>
      <c r="K1381" s="0" t="n">
        <v>216.307552185416</v>
      </c>
      <c r="L1381" s="0" t="n">
        <v>138.324559515233</v>
      </c>
      <c r="M1381" s="0" t="n">
        <v>212.950139210368</v>
      </c>
      <c r="N1381" s="0" t="n">
        <v>136.272316031497</v>
      </c>
      <c r="P1381" s="0" t="str">
        <f aca="false">IF(B1381&lt;&gt;T1381,"flag","")</f>
        <v>flag</v>
      </c>
      <c r="Q1381" s="0" t="str">
        <f aca="false">IF(C1381&lt;&gt;U1381,"flag","")</f>
        <v>flag</v>
      </c>
      <c r="R1381" s="0" t="str">
        <f aca="false">IF(F1381&lt;&gt;X1381,"flag","")</f>
        <v>flag</v>
      </c>
    </row>
    <row r="1382" customFormat="false" ht="15" hidden="false" customHeight="false" outlineLevel="0" collapsed="false">
      <c r="A1382" s="0" t="str">
        <f aca="false">B1382&amp;C1382&amp;F1382</f>
        <v>FoothillsCD141015</v>
      </c>
      <c r="B1382" s="0" t="s">
        <v>287</v>
      </c>
      <c r="C1382" s="0" t="s">
        <v>290</v>
      </c>
      <c r="D1382" s="0" t="n">
        <v>360</v>
      </c>
      <c r="E1382" s="0" t="s">
        <v>100</v>
      </c>
      <c r="F1382" s="0" t="n">
        <f aca="false">VALUE(MID(E1382,5,LEN(E1382)))</f>
        <v>141015</v>
      </c>
      <c r="G1382" s="0" t="n">
        <v>226.32180149868</v>
      </c>
      <c r="H1382" s="0" t="n">
        <v>143.83360346481</v>
      </c>
      <c r="I1382" s="0" t="n">
        <v>221.101820139097</v>
      </c>
      <c r="J1382" s="0" t="n">
        <v>140.979804782282</v>
      </c>
      <c r="K1382" s="0" t="n">
        <v>217.674129657266</v>
      </c>
      <c r="L1382" s="0" t="n">
        <v>139.137704430185</v>
      </c>
      <c r="M1382" s="0" t="n">
        <v>213.973722511675</v>
      </c>
      <c r="N1382" s="0" t="n">
        <v>136.727856687349</v>
      </c>
      <c r="P1382" s="0" t="str">
        <f aca="false">IF(B1382&lt;&gt;T1382,"flag","")</f>
        <v>flag</v>
      </c>
      <c r="Q1382" s="0" t="str">
        <f aca="false">IF(C1382&lt;&gt;U1382,"flag","")</f>
        <v>flag</v>
      </c>
      <c r="R1382" s="0" t="str">
        <f aca="false">IF(F1382&lt;&gt;X1382,"flag","")</f>
        <v>flag</v>
      </c>
    </row>
    <row r="1383" customFormat="false" ht="15" hidden="false" customHeight="false" outlineLevel="0" collapsed="false">
      <c r="A1383" s="0" t="str">
        <f aca="false">B1383&amp;C1383&amp;F1383</f>
        <v>FoothillsCD141020</v>
      </c>
      <c r="B1383" s="0" t="s">
        <v>287</v>
      </c>
      <c r="C1383" s="0" t="s">
        <v>290</v>
      </c>
      <c r="D1383" s="0" t="n">
        <v>360</v>
      </c>
      <c r="E1383" s="0" t="s">
        <v>101</v>
      </c>
      <c r="F1383" s="0" t="n">
        <f aca="false">VALUE(MID(E1383,5,LEN(E1383)))</f>
        <v>141020</v>
      </c>
      <c r="G1383" s="0" t="n">
        <v>224.255893449375</v>
      </c>
      <c r="H1383" s="0" t="n">
        <v>142.92245767637</v>
      </c>
      <c r="I1383" s="0" t="n">
        <v>219.031837730519</v>
      </c>
      <c r="J1383" s="0" t="n">
        <v>140.094661994682</v>
      </c>
      <c r="K1383" s="0" t="n">
        <v>215.663780187339</v>
      </c>
      <c r="L1383" s="0" t="n">
        <v>138.224696920119</v>
      </c>
      <c r="M1383" s="0" t="n">
        <v>211.926769474727</v>
      </c>
      <c r="N1383" s="0" t="n">
        <v>135.866394116838</v>
      </c>
      <c r="P1383" s="0" t="str">
        <f aca="false">IF(B1383&lt;&gt;T1383,"flag","")</f>
        <v>flag</v>
      </c>
      <c r="Q1383" s="0" t="str">
        <f aca="false">IF(C1383&lt;&gt;U1383,"flag","")</f>
        <v>flag</v>
      </c>
      <c r="R1383" s="0" t="str">
        <f aca="false">IF(F1383&lt;&gt;X1383,"flag","")</f>
        <v>flag</v>
      </c>
    </row>
    <row r="1384" customFormat="false" ht="15" hidden="false" customHeight="false" outlineLevel="0" collapsed="false">
      <c r="A1384" s="0" t="str">
        <f aca="false">B1384&amp;C1384&amp;F1384</f>
        <v>FoothillsCD141025</v>
      </c>
      <c r="B1384" s="0" t="s">
        <v>287</v>
      </c>
      <c r="C1384" s="0" t="s">
        <v>290</v>
      </c>
      <c r="D1384" s="0" t="n">
        <v>360</v>
      </c>
      <c r="E1384" s="0" t="s">
        <v>102</v>
      </c>
      <c r="F1384" s="0" t="n">
        <f aca="false">VALUE(MID(E1384,5,LEN(E1384)))</f>
        <v>141025</v>
      </c>
      <c r="G1384" s="0" t="n">
        <v>222.417008595427</v>
      </c>
      <c r="H1384" s="0" t="n">
        <v>142.029724991288</v>
      </c>
      <c r="I1384" s="0" t="n">
        <v>217.23329320725</v>
      </c>
      <c r="J1384" s="0" t="n">
        <v>139.219239638453</v>
      </c>
      <c r="K1384" s="0" t="n">
        <v>213.870951065342</v>
      </c>
      <c r="L1384" s="0" t="n">
        <v>137.354279294453</v>
      </c>
      <c r="M1384" s="0" t="n">
        <v>210.177440046332</v>
      </c>
      <c r="N1384" s="0" t="n">
        <v>134.991426204349</v>
      </c>
      <c r="P1384" s="0" t="str">
        <f aca="false">IF(B1384&lt;&gt;T1384,"flag","")</f>
        <v>flag</v>
      </c>
      <c r="Q1384" s="0" t="str">
        <f aca="false">IF(C1384&lt;&gt;U1384,"flag","")</f>
        <v>flag</v>
      </c>
      <c r="R1384" s="0" t="str">
        <f aca="false">IF(F1384&lt;&gt;X1384,"flag","")</f>
        <v>flag</v>
      </c>
    </row>
    <row r="1385" customFormat="false" ht="15" hidden="false" customHeight="false" outlineLevel="0" collapsed="false">
      <c r="A1385" s="0" t="str">
        <f aca="false">B1385&amp;C1385&amp;F1385</f>
        <v>FoothillsCD141030</v>
      </c>
      <c r="B1385" s="0" t="s">
        <v>287</v>
      </c>
      <c r="C1385" s="0" t="s">
        <v>290</v>
      </c>
      <c r="D1385" s="0" t="n">
        <v>360</v>
      </c>
      <c r="E1385" s="0" t="s">
        <v>103</v>
      </c>
      <c r="F1385" s="0" t="n">
        <f aca="false">VALUE(MID(E1385,5,LEN(E1385)))</f>
        <v>141030</v>
      </c>
      <c r="G1385" s="0" t="n">
        <v>220.611236750289</v>
      </c>
      <c r="H1385" s="0" t="n">
        <v>141.179792688205</v>
      </c>
      <c r="I1385" s="0" t="n">
        <v>215.436560676902</v>
      </c>
      <c r="J1385" s="0" t="n">
        <v>138.352295623313</v>
      </c>
      <c r="K1385" s="0" t="n">
        <v>212.101498165119</v>
      </c>
      <c r="L1385" s="0" t="n">
        <v>136.495995818729</v>
      </c>
      <c r="M1385" s="0" t="n">
        <v>208.412241656195</v>
      </c>
      <c r="N1385" s="0" t="n">
        <v>134.104864239108</v>
      </c>
      <c r="P1385" s="0" t="str">
        <f aca="false">IF(B1385&lt;&gt;T1385,"flag","")</f>
        <v>flag</v>
      </c>
      <c r="Q1385" s="0" t="str">
        <f aca="false">IF(C1385&lt;&gt;U1385,"flag","")</f>
        <v>flag</v>
      </c>
      <c r="R1385" s="0" t="str">
        <f aca="false">IF(F1385&lt;&gt;X1385,"flag","")</f>
        <v>flag</v>
      </c>
    </row>
    <row r="1386" customFormat="false" ht="15" hidden="false" customHeight="false" outlineLevel="0" collapsed="false">
      <c r="A1386" s="0" t="str">
        <f aca="false">B1386&amp;C1386&amp;F1386</f>
        <v>FoothillsCD141115</v>
      </c>
      <c r="B1386" s="0" t="s">
        <v>287</v>
      </c>
      <c r="C1386" s="0" t="s">
        <v>290</v>
      </c>
      <c r="D1386" s="0" t="n">
        <v>360</v>
      </c>
      <c r="E1386" s="0" t="s">
        <v>104</v>
      </c>
      <c r="F1386" s="0" t="n">
        <f aca="false">VALUE(MID(E1386,5,LEN(E1386)))</f>
        <v>141115</v>
      </c>
      <c r="G1386" s="0" t="n">
        <v>223.080773279097</v>
      </c>
      <c r="H1386" s="0" t="n">
        <v>142.287697959742</v>
      </c>
      <c r="I1386" s="0" t="n">
        <v>216.958556393685</v>
      </c>
      <c r="J1386" s="0" t="n">
        <v>139.063602796358</v>
      </c>
      <c r="K1386" s="0" t="n">
        <v>213.107125270452</v>
      </c>
      <c r="L1386" s="0" t="n">
        <v>136.924969104635</v>
      </c>
      <c r="M1386" s="0" t="n">
        <v>208.928771701685</v>
      </c>
      <c r="N1386" s="0" t="n">
        <v>134.336664055314</v>
      </c>
      <c r="P1386" s="0" t="str">
        <f aca="false">IF(B1386&lt;&gt;T1386,"flag","")</f>
        <v>flag</v>
      </c>
      <c r="Q1386" s="0" t="str">
        <f aca="false">IF(C1386&lt;&gt;U1386,"flag","")</f>
        <v>flag</v>
      </c>
      <c r="R1386" s="0" t="str">
        <f aca="false">IF(F1386&lt;&gt;X1386,"flag","")</f>
        <v>flag</v>
      </c>
    </row>
    <row r="1387" customFormat="false" ht="15" hidden="false" customHeight="false" outlineLevel="0" collapsed="false">
      <c r="A1387" s="0" t="str">
        <f aca="false">B1387&amp;C1387&amp;F1387</f>
        <v>FoothillsCD141120</v>
      </c>
      <c r="B1387" s="0" t="s">
        <v>287</v>
      </c>
      <c r="C1387" s="0" t="s">
        <v>290</v>
      </c>
      <c r="D1387" s="0" t="n">
        <v>360</v>
      </c>
      <c r="E1387" s="0" t="s">
        <v>105</v>
      </c>
      <c r="F1387" s="0" t="n">
        <f aca="false">VALUE(MID(E1387,5,LEN(E1387)))</f>
        <v>141120</v>
      </c>
      <c r="G1387" s="0" t="n">
        <v>221.020626161469</v>
      </c>
      <c r="H1387" s="0" t="n">
        <v>141.378639715331</v>
      </c>
      <c r="I1387" s="0" t="n">
        <v>214.934133372754</v>
      </c>
      <c r="J1387" s="0" t="n">
        <v>138.167810540052</v>
      </c>
      <c r="K1387" s="0" t="n">
        <v>211.132879285404</v>
      </c>
      <c r="L1387" s="0" t="n">
        <v>136.049310496769</v>
      </c>
      <c r="M1387" s="0" t="n">
        <v>206.930687095625</v>
      </c>
      <c r="N1387" s="0" t="n">
        <v>133.477750228375</v>
      </c>
      <c r="P1387" s="0" t="str">
        <f aca="false">IF(B1387&lt;&gt;T1387,"flag","")</f>
        <v>flag</v>
      </c>
      <c r="Q1387" s="0" t="str">
        <f aca="false">IF(C1387&lt;&gt;U1387,"flag","")</f>
        <v>flag</v>
      </c>
      <c r="R1387" s="0" t="str">
        <f aca="false">IF(F1387&lt;&gt;X1387,"flag","")</f>
        <v>flag</v>
      </c>
    </row>
    <row r="1388" customFormat="false" ht="15" hidden="false" customHeight="false" outlineLevel="0" collapsed="false">
      <c r="A1388" s="0" t="str">
        <f aca="false">B1388&amp;C1388&amp;F1388</f>
        <v>FoothillsCD141125</v>
      </c>
      <c r="B1388" s="0" t="s">
        <v>287</v>
      </c>
      <c r="C1388" s="0" t="s">
        <v>290</v>
      </c>
      <c r="D1388" s="0" t="n">
        <v>360</v>
      </c>
      <c r="E1388" s="0" t="s">
        <v>106</v>
      </c>
      <c r="F1388" s="0" t="n">
        <f aca="false">VALUE(MID(E1388,5,LEN(E1388)))</f>
        <v>141125</v>
      </c>
      <c r="G1388" s="0" t="n">
        <v>219.181138345317</v>
      </c>
      <c r="H1388" s="0" t="n">
        <v>140.474240454226</v>
      </c>
      <c r="I1388" s="0" t="n">
        <v>213.088522759218</v>
      </c>
      <c r="J1388" s="0" t="n">
        <v>137.254879400164</v>
      </c>
      <c r="K1388" s="0" t="n">
        <v>209.317075657569</v>
      </c>
      <c r="L1388" s="0" t="n">
        <v>135.115755998219</v>
      </c>
      <c r="M1388" s="0" t="n">
        <v>205.111430145475</v>
      </c>
      <c r="N1388" s="0" t="n">
        <v>132.570875598958</v>
      </c>
      <c r="P1388" s="0" t="str">
        <f aca="false">IF(B1388&lt;&gt;T1388,"flag","")</f>
        <v>flag</v>
      </c>
      <c r="Q1388" s="0" t="str">
        <f aca="false">IF(C1388&lt;&gt;U1388,"flag","")</f>
        <v>flag</v>
      </c>
      <c r="R1388" s="0" t="str">
        <f aca="false">IF(F1388&lt;&gt;X1388,"flag","")</f>
        <v>flag</v>
      </c>
    </row>
    <row r="1389" customFormat="false" ht="15" hidden="false" customHeight="false" outlineLevel="0" collapsed="false">
      <c r="A1389" s="0" t="str">
        <f aca="false">B1389&amp;C1389&amp;F1389</f>
        <v>FoothillsCD141130</v>
      </c>
      <c r="B1389" s="0" t="s">
        <v>287</v>
      </c>
      <c r="C1389" s="0" t="s">
        <v>290</v>
      </c>
      <c r="D1389" s="0" t="n">
        <v>360</v>
      </c>
      <c r="E1389" s="0" t="s">
        <v>107</v>
      </c>
      <c r="F1389" s="0" t="n">
        <f aca="false">VALUE(MID(E1389,5,LEN(E1389)))</f>
        <v>141130</v>
      </c>
      <c r="G1389" s="0" t="n">
        <v>217.374386830095</v>
      </c>
      <c r="H1389" s="0" t="n">
        <v>139.621621294834</v>
      </c>
      <c r="I1389" s="0" t="n">
        <v>211.314168234971</v>
      </c>
      <c r="J1389" s="0" t="n">
        <v>136.396537381965</v>
      </c>
      <c r="K1389" s="0" t="n">
        <v>207.515812399985</v>
      </c>
      <c r="L1389" s="0" t="n">
        <v>134.255650253801</v>
      </c>
      <c r="M1389" s="0" t="n">
        <v>203.353514071148</v>
      </c>
      <c r="N1389" s="0" t="n">
        <v>131.730976832171</v>
      </c>
      <c r="P1389" s="0" t="str">
        <f aca="false">IF(B1389&lt;&gt;T1389,"flag","")</f>
        <v>flag</v>
      </c>
      <c r="Q1389" s="0" t="str">
        <f aca="false">IF(C1389&lt;&gt;U1389,"flag","")</f>
        <v>flag</v>
      </c>
      <c r="R1389" s="0" t="str">
        <f aca="false">IF(F1389&lt;&gt;X1389,"flag","")</f>
        <v>flag</v>
      </c>
    </row>
    <row r="1390" customFormat="false" ht="15" hidden="false" customHeight="false" outlineLevel="0" collapsed="false">
      <c r="A1390" s="0" t="str">
        <f aca="false">B1390&amp;C1390&amp;F1390</f>
        <v>FoothillsCD141215</v>
      </c>
      <c r="B1390" s="0" t="s">
        <v>287</v>
      </c>
      <c r="C1390" s="0" t="s">
        <v>290</v>
      </c>
      <c r="D1390" s="0" t="n">
        <v>360</v>
      </c>
      <c r="E1390" s="0" t="s">
        <v>108</v>
      </c>
      <c r="F1390" s="0" t="n">
        <f aca="false">VALUE(MID(E1390,5,LEN(E1390)))</f>
        <v>141215</v>
      </c>
      <c r="G1390" s="0" t="n">
        <v>218.243991023562</v>
      </c>
      <c r="H1390" s="0" t="n">
        <v>140.068385261463</v>
      </c>
      <c r="I1390" s="0" t="n">
        <v>211.648481947461</v>
      </c>
      <c r="J1390" s="0" t="n">
        <v>136.514519993551</v>
      </c>
      <c r="K1390" s="0" t="n">
        <v>207.359798596481</v>
      </c>
      <c r="L1390" s="0" t="n">
        <v>134.057827546649</v>
      </c>
      <c r="M1390" s="0" t="n">
        <v>202.194283524486</v>
      </c>
      <c r="N1390" s="0" t="n">
        <v>131.201777166722</v>
      </c>
      <c r="P1390" s="0" t="str">
        <f aca="false">IF(B1390&lt;&gt;T1390,"flag","")</f>
        <v>flag</v>
      </c>
      <c r="Q1390" s="0" t="str">
        <f aca="false">IF(C1390&lt;&gt;U1390,"flag","")</f>
        <v>flag</v>
      </c>
      <c r="R1390" s="0" t="str">
        <f aca="false">IF(F1390&lt;&gt;X1390,"flag","")</f>
        <v>flag</v>
      </c>
    </row>
    <row r="1391" customFormat="false" ht="15" hidden="false" customHeight="false" outlineLevel="0" collapsed="false">
      <c r="A1391" s="0" t="str">
        <f aca="false">B1391&amp;C1391&amp;F1391</f>
        <v>FoothillsCD141220</v>
      </c>
      <c r="B1391" s="0" t="s">
        <v>287</v>
      </c>
      <c r="C1391" s="0" t="s">
        <v>290</v>
      </c>
      <c r="D1391" s="0" t="n">
        <v>360</v>
      </c>
      <c r="E1391" s="0" t="s">
        <v>109</v>
      </c>
      <c r="F1391" s="0" t="n">
        <f aca="false">VALUE(MID(E1391,5,LEN(E1391)))</f>
        <v>141220</v>
      </c>
      <c r="G1391" s="0" t="n">
        <v>216.325373795711</v>
      </c>
      <c r="H1391" s="0" t="n">
        <v>139.166828834615</v>
      </c>
      <c r="I1391" s="0" t="n">
        <v>209.796663515365</v>
      </c>
      <c r="J1391" s="0" t="n">
        <v>135.651007693406</v>
      </c>
      <c r="K1391" s="0" t="n">
        <v>205.506093665978</v>
      </c>
      <c r="L1391" s="0" t="n">
        <v>133.185537943642</v>
      </c>
      <c r="M1391" s="0" t="n">
        <v>200.336078396776</v>
      </c>
      <c r="N1391" s="0" t="n">
        <v>130.371457346553</v>
      </c>
      <c r="P1391" s="0" t="str">
        <f aca="false">IF(B1391&lt;&gt;T1391,"flag","")</f>
        <v>flag</v>
      </c>
      <c r="Q1391" s="0" t="str">
        <f aca="false">IF(C1391&lt;&gt;U1391,"flag","")</f>
        <v>flag</v>
      </c>
      <c r="R1391" s="0" t="str">
        <f aca="false">IF(F1391&lt;&gt;X1391,"flag","")</f>
        <v>flag</v>
      </c>
    </row>
    <row r="1392" customFormat="false" ht="15" hidden="false" customHeight="false" outlineLevel="0" collapsed="false">
      <c r="A1392" s="0" t="str">
        <f aca="false">B1392&amp;C1392&amp;F1392</f>
        <v>FoothillsCD141225</v>
      </c>
      <c r="B1392" s="0" t="s">
        <v>287</v>
      </c>
      <c r="C1392" s="0" t="s">
        <v>290</v>
      </c>
      <c r="D1392" s="0" t="n">
        <v>360</v>
      </c>
      <c r="E1392" s="0" t="s">
        <v>110</v>
      </c>
      <c r="F1392" s="0" t="n">
        <f aca="false">VALUE(MID(E1392,5,LEN(E1392)))</f>
        <v>141225</v>
      </c>
      <c r="G1392" s="0" t="n">
        <v>214.47261464851</v>
      </c>
      <c r="H1392" s="0" t="n">
        <v>138.292606862724</v>
      </c>
      <c r="I1392" s="0" t="n">
        <v>207.986329183157</v>
      </c>
      <c r="J1392" s="0" t="n">
        <v>134.796101210654</v>
      </c>
      <c r="K1392" s="0" t="n">
        <v>203.667649468385</v>
      </c>
      <c r="L1392" s="0" t="n">
        <v>132.317197488187</v>
      </c>
      <c r="M1392" s="0" t="n">
        <v>198.537426521286</v>
      </c>
      <c r="N1392" s="0" t="n">
        <v>129.525011119064</v>
      </c>
      <c r="P1392" s="0" t="str">
        <f aca="false">IF(B1392&lt;&gt;T1392,"flag","")</f>
        <v>flag</v>
      </c>
      <c r="Q1392" s="0" t="str">
        <f aca="false">IF(C1392&lt;&gt;U1392,"flag","")</f>
        <v>flag</v>
      </c>
      <c r="R1392" s="0" t="str">
        <f aca="false">IF(F1392&lt;&gt;X1392,"flag","")</f>
        <v>flag</v>
      </c>
    </row>
    <row r="1393" customFormat="false" ht="15" hidden="false" customHeight="false" outlineLevel="0" collapsed="false">
      <c r="A1393" s="0" t="str">
        <f aca="false">B1393&amp;C1393&amp;F1393</f>
        <v>FoothillsCD141230</v>
      </c>
      <c r="B1393" s="0" t="s">
        <v>287</v>
      </c>
      <c r="C1393" s="0" t="s">
        <v>290</v>
      </c>
      <c r="D1393" s="0" t="n">
        <v>360</v>
      </c>
      <c r="E1393" s="0" t="s">
        <v>111</v>
      </c>
      <c r="F1393" s="0" t="n">
        <f aca="false">VALUE(MID(E1393,5,LEN(E1393)))</f>
        <v>141230</v>
      </c>
      <c r="G1393" s="0" t="n">
        <v>212.62727487634</v>
      </c>
      <c r="H1393" s="0" t="n">
        <v>137.462780052181</v>
      </c>
      <c r="I1393" s="0" t="n">
        <v>206.224865438496</v>
      </c>
      <c r="J1393" s="0" t="n">
        <v>133.950711222495</v>
      </c>
      <c r="K1393" s="0" t="n">
        <v>201.866034027626</v>
      </c>
      <c r="L1393" s="0" t="n">
        <v>131.479132224663</v>
      </c>
      <c r="M1393" s="0" t="n">
        <v>196.834350195712</v>
      </c>
      <c r="N1393" s="0" t="n">
        <v>128.689039084768</v>
      </c>
      <c r="P1393" s="0" t="str">
        <f aca="false">IF(B1393&lt;&gt;T1393,"flag","")</f>
        <v>flag</v>
      </c>
      <c r="Q1393" s="0" t="str">
        <f aca="false">IF(C1393&lt;&gt;U1393,"flag","")</f>
        <v>flag</v>
      </c>
      <c r="R1393" s="0" t="str">
        <f aca="false">IF(F1393&lt;&gt;X1393,"flag","")</f>
        <v>flag</v>
      </c>
    </row>
    <row r="1394" customFormat="false" ht="15" hidden="false" customHeight="false" outlineLevel="0" collapsed="false">
      <c r="A1394" s="0" t="str">
        <f aca="false">B1394&amp;C1394&amp;F1394</f>
        <v>FoothillsCD14815</v>
      </c>
      <c r="B1394" s="0" t="s">
        <v>287</v>
      </c>
      <c r="C1394" s="0" t="s">
        <v>290</v>
      </c>
      <c r="D1394" s="0" t="n">
        <v>360</v>
      </c>
      <c r="E1394" s="0" t="s">
        <v>112</v>
      </c>
      <c r="F1394" s="0" t="n">
        <f aca="false">VALUE(MID(E1394,5,LEN(E1394)))</f>
        <v>14815</v>
      </c>
      <c r="G1394" s="0" t="n">
        <v>230.622222363699</v>
      </c>
      <c r="H1394" s="0" t="n">
        <v>145.813732822326</v>
      </c>
      <c r="I1394" s="0" t="n">
        <v>226.943010274536</v>
      </c>
      <c r="J1394" s="0" t="n">
        <v>143.84160098865</v>
      </c>
      <c r="K1394" s="0" t="n">
        <v>224.371550152485</v>
      </c>
      <c r="L1394" s="0" t="n">
        <v>142.388421532228</v>
      </c>
      <c r="M1394" s="0" t="n">
        <v>221.481446573654</v>
      </c>
      <c r="N1394" s="0" t="n">
        <v>140.652935810701</v>
      </c>
      <c r="P1394" s="0" t="str">
        <f aca="false">IF(B1394&lt;&gt;T1394,"flag","")</f>
        <v>flag</v>
      </c>
      <c r="Q1394" s="0" t="str">
        <f aca="false">IF(C1394&lt;&gt;U1394,"flag","")</f>
        <v>flag</v>
      </c>
      <c r="R1394" s="0" t="str">
        <f aca="false">IF(F1394&lt;&gt;X1394,"flag","")</f>
        <v>flag</v>
      </c>
    </row>
    <row r="1395" customFormat="false" ht="15" hidden="false" customHeight="false" outlineLevel="0" collapsed="false">
      <c r="A1395" s="0" t="str">
        <f aca="false">B1395&amp;C1395&amp;F1395</f>
        <v>FoothillsCD14820</v>
      </c>
      <c r="B1395" s="0" t="s">
        <v>287</v>
      </c>
      <c r="C1395" s="0" t="s">
        <v>290</v>
      </c>
      <c r="D1395" s="0" t="n">
        <v>360</v>
      </c>
      <c r="E1395" s="0" t="s">
        <v>113</v>
      </c>
      <c r="F1395" s="0" t="n">
        <f aca="false">VALUE(MID(E1395,5,LEN(E1395)))</f>
        <v>14820</v>
      </c>
      <c r="G1395" s="0" t="n">
        <v>228.549303597327</v>
      </c>
      <c r="H1395" s="0" t="n">
        <v>144.902535503513</v>
      </c>
      <c r="I1395" s="0" t="n">
        <v>224.915461940266</v>
      </c>
      <c r="J1395" s="0" t="n">
        <v>142.937002443829</v>
      </c>
      <c r="K1395" s="0" t="n">
        <v>222.384571488857</v>
      </c>
      <c r="L1395" s="0" t="n">
        <v>141.471572061362</v>
      </c>
      <c r="M1395" s="0" t="n">
        <v>219.482077937519</v>
      </c>
      <c r="N1395" s="0" t="n">
        <v>139.744272999833</v>
      </c>
      <c r="P1395" s="0" t="str">
        <f aca="false">IF(B1395&lt;&gt;T1395,"flag","")</f>
        <v>flag</v>
      </c>
      <c r="Q1395" s="0" t="str">
        <f aca="false">IF(C1395&lt;&gt;U1395,"flag","")</f>
        <v>flag</v>
      </c>
      <c r="R1395" s="0" t="str">
        <f aca="false">IF(F1395&lt;&gt;X1395,"flag","")</f>
        <v>flag</v>
      </c>
    </row>
    <row r="1396" customFormat="false" ht="15" hidden="false" customHeight="false" outlineLevel="0" collapsed="false">
      <c r="A1396" s="0" t="str">
        <f aca="false">B1396&amp;C1396&amp;F1396</f>
        <v>FoothillsCD14825</v>
      </c>
      <c r="B1396" s="0" t="s">
        <v>287</v>
      </c>
      <c r="C1396" s="0" t="s">
        <v>290</v>
      </c>
      <c r="D1396" s="0" t="n">
        <v>360</v>
      </c>
      <c r="E1396" s="0" t="s">
        <v>114</v>
      </c>
      <c r="F1396" s="0" t="n">
        <f aca="false">VALUE(MID(E1396,5,LEN(E1396)))</f>
        <v>14825</v>
      </c>
      <c r="G1396" s="0" t="n">
        <v>226.704891843634</v>
      </c>
      <c r="H1396" s="0" t="n">
        <v>144.009092185561</v>
      </c>
      <c r="I1396" s="0" t="n">
        <v>223.089922120954</v>
      </c>
      <c r="J1396" s="0" t="n">
        <v>142.051299509928</v>
      </c>
      <c r="K1396" s="0" t="n">
        <v>220.581536293116</v>
      </c>
      <c r="L1396" s="0" t="n">
        <v>140.581580371676</v>
      </c>
      <c r="M1396" s="0" t="n">
        <v>217.695979609345</v>
      </c>
      <c r="N1396" s="0" t="n">
        <v>138.872539374967</v>
      </c>
      <c r="P1396" s="0" t="str">
        <f aca="false">IF(B1396&lt;&gt;T1396,"flag","")</f>
        <v>flag</v>
      </c>
      <c r="Q1396" s="0" t="str">
        <f aca="false">IF(C1396&lt;&gt;U1396,"flag","")</f>
        <v>flag</v>
      </c>
      <c r="R1396" s="0" t="str">
        <f aca="false">IF(F1396&lt;&gt;X1396,"flag","")</f>
        <v>flag</v>
      </c>
    </row>
    <row r="1397" customFormat="false" ht="15" hidden="false" customHeight="false" outlineLevel="0" collapsed="false">
      <c r="A1397" s="0" t="str">
        <f aca="false">B1397&amp;C1397&amp;F1397</f>
        <v>FoothillsCD14830</v>
      </c>
      <c r="B1397" s="0" t="s">
        <v>287</v>
      </c>
      <c r="C1397" s="0" t="s">
        <v>290</v>
      </c>
      <c r="D1397" s="0" t="n">
        <v>360</v>
      </c>
      <c r="E1397" s="0" t="s">
        <v>115</v>
      </c>
      <c r="F1397" s="0" t="n">
        <f aca="false">VALUE(MID(E1397,5,LEN(E1397)))</f>
        <v>14830</v>
      </c>
      <c r="G1397" s="0" t="n">
        <v>224.895501734468</v>
      </c>
      <c r="H1397" s="0" t="n">
        <v>143.159412135937</v>
      </c>
      <c r="I1397" s="0" t="n">
        <v>221.270690775314</v>
      </c>
      <c r="J1397" s="0" t="n">
        <v>141.203158961914</v>
      </c>
      <c r="K1397" s="0" t="n">
        <v>218.786467856692</v>
      </c>
      <c r="L1397" s="0" t="n">
        <v>139.7369037016</v>
      </c>
      <c r="M1397" s="0" t="n">
        <v>215.866244867508</v>
      </c>
      <c r="N1397" s="0" t="n">
        <v>138.016017003067</v>
      </c>
      <c r="P1397" s="0" t="str">
        <f aca="false">IF(B1397&lt;&gt;T1397,"flag","")</f>
        <v>flag</v>
      </c>
      <c r="Q1397" s="0" t="str">
        <f aca="false">IF(C1397&lt;&gt;U1397,"flag","")</f>
        <v>flag</v>
      </c>
      <c r="R1397" s="0" t="str">
        <f aca="false">IF(F1397&lt;&gt;X1397,"flag","")</f>
        <v>flag</v>
      </c>
    </row>
    <row r="1398" customFormat="false" ht="15" hidden="false" customHeight="false" outlineLevel="0" collapsed="false">
      <c r="A1398" s="0" t="str">
        <f aca="false">B1398&amp;C1398&amp;F1398</f>
        <v>FoothillsCD14915</v>
      </c>
      <c r="B1398" s="0" t="s">
        <v>287</v>
      </c>
      <c r="C1398" s="0" t="s">
        <v>290</v>
      </c>
      <c r="D1398" s="0" t="n">
        <v>360</v>
      </c>
      <c r="E1398" s="0" t="s">
        <v>116</v>
      </c>
      <c r="F1398" s="0" t="n">
        <f aca="false">VALUE(MID(E1398,5,LEN(E1398)))</f>
        <v>14915</v>
      </c>
      <c r="G1398" s="0" t="n">
        <v>228.776668224652</v>
      </c>
      <c r="H1398" s="0" t="n">
        <v>144.966434375183</v>
      </c>
      <c r="I1398" s="0" t="n">
        <v>224.377759806716</v>
      </c>
      <c r="J1398" s="0" t="n">
        <v>142.584708978064</v>
      </c>
      <c r="K1398" s="0" t="n">
        <v>221.46685197934</v>
      </c>
      <c r="L1398" s="0" t="n">
        <v>140.860004693479</v>
      </c>
      <c r="M1398" s="0" t="n">
        <v>218.05471281957</v>
      </c>
      <c r="N1398" s="0" t="n">
        <v>138.918805565481</v>
      </c>
      <c r="P1398" s="0" t="str">
        <f aca="false">IF(B1398&lt;&gt;T1398,"flag","")</f>
        <v>flag</v>
      </c>
      <c r="Q1398" s="0" t="str">
        <f aca="false">IF(C1398&lt;&gt;U1398,"flag","")</f>
        <v>flag</v>
      </c>
      <c r="R1398" s="0" t="str">
        <f aca="false">IF(F1398&lt;&gt;X1398,"flag","")</f>
        <v>flag</v>
      </c>
    </row>
    <row r="1399" customFormat="false" ht="15" hidden="false" customHeight="false" outlineLevel="0" collapsed="false">
      <c r="A1399" s="0" t="str">
        <f aca="false">B1399&amp;C1399&amp;F1399</f>
        <v>FoothillsCD14920</v>
      </c>
      <c r="B1399" s="0" t="s">
        <v>287</v>
      </c>
      <c r="C1399" s="0" t="s">
        <v>290</v>
      </c>
      <c r="D1399" s="0" t="n">
        <v>360</v>
      </c>
      <c r="E1399" s="0" t="s">
        <v>117</v>
      </c>
      <c r="F1399" s="0" t="n">
        <f aca="false">VALUE(MID(E1399,5,LEN(E1399)))</f>
        <v>14920</v>
      </c>
      <c r="G1399" s="0" t="n">
        <v>226.708186795137</v>
      </c>
      <c r="H1399" s="0" t="n">
        <v>144.05607282533</v>
      </c>
      <c r="I1399" s="0" t="n">
        <v>222.310759596512</v>
      </c>
      <c r="J1399" s="0" t="n">
        <v>141.683009953439</v>
      </c>
      <c r="K1399" s="0" t="n">
        <v>219.475322772442</v>
      </c>
      <c r="L1399" s="0" t="n">
        <v>139.973919243778</v>
      </c>
      <c r="M1399" s="0" t="n">
        <v>216.026439745623</v>
      </c>
      <c r="N1399" s="0" t="n">
        <v>138.013974430067</v>
      </c>
      <c r="P1399" s="0" t="str">
        <f aca="false">IF(B1399&lt;&gt;T1399,"flag","")</f>
        <v>flag</v>
      </c>
      <c r="Q1399" s="0" t="str">
        <f aca="false">IF(C1399&lt;&gt;U1399,"flag","")</f>
        <v>flag</v>
      </c>
      <c r="R1399" s="0" t="str">
        <f aca="false">IF(F1399&lt;&gt;X1399,"flag","")</f>
        <v>flag</v>
      </c>
    </row>
    <row r="1400" customFormat="false" ht="15" hidden="false" customHeight="false" outlineLevel="0" collapsed="false">
      <c r="A1400" s="0" t="str">
        <f aca="false">B1400&amp;C1400&amp;F1400</f>
        <v>FoothillsCD14925</v>
      </c>
      <c r="B1400" s="0" t="s">
        <v>287</v>
      </c>
      <c r="C1400" s="0" t="s">
        <v>290</v>
      </c>
      <c r="D1400" s="0" t="n">
        <v>360</v>
      </c>
      <c r="E1400" s="0" t="s">
        <v>118</v>
      </c>
      <c r="F1400" s="0" t="n">
        <f aca="false">VALUE(MID(E1400,5,LEN(E1400)))</f>
        <v>14925</v>
      </c>
      <c r="G1400" s="0" t="n">
        <v>224.866454406869</v>
      </c>
      <c r="H1400" s="0" t="n">
        <v>143.16317905052</v>
      </c>
      <c r="I1400" s="0" t="n">
        <v>220.496256352814</v>
      </c>
      <c r="J1400" s="0" t="n">
        <v>140.774822462986</v>
      </c>
      <c r="K1400" s="0" t="n">
        <v>217.650335423508</v>
      </c>
      <c r="L1400" s="0" t="n">
        <v>139.070695325444</v>
      </c>
      <c r="M1400" s="0" t="n">
        <v>214.256731718929</v>
      </c>
      <c r="N1400" s="0" t="n">
        <v>137.09626429893</v>
      </c>
      <c r="P1400" s="0" t="str">
        <f aca="false">IF(B1400&lt;&gt;T1400,"flag","")</f>
        <v>flag</v>
      </c>
      <c r="Q1400" s="0" t="str">
        <f aca="false">IF(C1400&lt;&gt;U1400,"flag","")</f>
        <v>flag</v>
      </c>
      <c r="R1400" s="0" t="str">
        <f aca="false">IF(F1400&lt;&gt;X1400,"flag","")</f>
        <v>flag</v>
      </c>
    </row>
    <row r="1401" customFormat="false" ht="15" hidden="false" customHeight="false" outlineLevel="0" collapsed="false">
      <c r="A1401" s="0" t="str">
        <f aca="false">B1401&amp;C1401&amp;F1401</f>
        <v>FoothillsCD14930</v>
      </c>
      <c r="B1401" s="0" t="s">
        <v>287</v>
      </c>
      <c r="C1401" s="0" t="s">
        <v>290</v>
      </c>
      <c r="D1401" s="0" t="n">
        <v>360</v>
      </c>
      <c r="E1401" s="0" t="s">
        <v>119</v>
      </c>
      <c r="F1401" s="0" t="n">
        <f aca="false">VALUE(MID(E1401,5,LEN(E1401)))</f>
        <v>14930</v>
      </c>
      <c r="G1401" s="0" t="n">
        <v>223.058795525175</v>
      </c>
      <c r="H1401" s="0" t="n">
        <v>142.313918030484</v>
      </c>
      <c r="I1401" s="0" t="n">
        <v>218.69196171059</v>
      </c>
      <c r="J1401" s="0" t="n">
        <v>139.930612728432</v>
      </c>
      <c r="K1401" s="0" t="n">
        <v>215.865524431479</v>
      </c>
      <c r="L1401" s="0" t="n">
        <v>138.226099952669</v>
      </c>
      <c r="M1401" s="0" t="n">
        <v>212.467668496723</v>
      </c>
      <c r="N1401" s="0" t="n">
        <v>136.258203488129</v>
      </c>
      <c r="P1401" s="0" t="str">
        <f aca="false">IF(B1401&lt;&gt;T1401,"flag","")</f>
        <v>flag</v>
      </c>
      <c r="Q1401" s="0" t="str">
        <f aca="false">IF(C1401&lt;&gt;U1401,"flag","")</f>
        <v>flag</v>
      </c>
      <c r="R1401" s="0" t="str">
        <f aca="false">IF(F1401&lt;&gt;X1401,"flag","")</f>
        <v>flag</v>
      </c>
    </row>
    <row r="1402" customFormat="false" ht="15" hidden="false" customHeight="false" outlineLevel="0" collapsed="false">
      <c r="A1402" s="0" t="str">
        <f aca="false">B1402&amp;C1402&amp;F1402</f>
        <v>FoothillsCD151015</v>
      </c>
      <c r="B1402" s="0" t="s">
        <v>287</v>
      </c>
      <c r="C1402" s="0" t="s">
        <v>290</v>
      </c>
      <c r="D1402" s="0" t="n">
        <v>360</v>
      </c>
      <c r="E1402" s="0" t="s">
        <v>120</v>
      </c>
      <c r="F1402" s="0" t="n">
        <f aca="false">VALUE(MID(E1402,5,LEN(E1402)))</f>
        <v>151015</v>
      </c>
      <c r="G1402" s="0" t="n">
        <v>225.691647826917</v>
      </c>
      <c r="H1402" s="0" t="n">
        <v>143.679186351702</v>
      </c>
      <c r="I1402" s="0" t="n">
        <v>220.701274589338</v>
      </c>
      <c r="J1402" s="0" t="n">
        <v>140.87894557722</v>
      </c>
      <c r="K1402" s="0" t="n">
        <v>217.447504063587</v>
      </c>
      <c r="L1402" s="0" t="n">
        <v>139.033914289124</v>
      </c>
      <c r="M1402" s="0" t="n">
        <v>213.702109561526</v>
      </c>
      <c r="N1402" s="0" t="n">
        <v>136.724582331294</v>
      </c>
      <c r="P1402" s="0" t="str">
        <f aca="false">IF(B1402&lt;&gt;T1402,"flag","")</f>
        <v>flag</v>
      </c>
      <c r="Q1402" s="0" t="str">
        <f aca="false">IF(C1402&lt;&gt;U1402,"flag","")</f>
        <v>flag</v>
      </c>
      <c r="R1402" s="0" t="str">
        <f aca="false">IF(F1402&lt;&gt;X1402,"flag","")</f>
        <v>flag</v>
      </c>
    </row>
    <row r="1403" customFormat="false" ht="15" hidden="false" customHeight="false" outlineLevel="0" collapsed="false">
      <c r="A1403" s="0" t="str">
        <f aca="false">B1403&amp;C1403&amp;F1403</f>
        <v>FoothillsCD151020</v>
      </c>
      <c r="B1403" s="0" t="s">
        <v>287</v>
      </c>
      <c r="C1403" s="0" t="s">
        <v>290</v>
      </c>
      <c r="D1403" s="0" t="n">
        <v>360</v>
      </c>
      <c r="E1403" s="0" t="s">
        <v>121</v>
      </c>
      <c r="F1403" s="0" t="n">
        <f aca="false">VALUE(MID(E1403,5,LEN(E1403)))</f>
        <v>151020</v>
      </c>
      <c r="G1403" s="0" t="n">
        <v>223.560691693772</v>
      </c>
      <c r="H1403" s="0" t="n">
        <v>142.763319791143</v>
      </c>
      <c r="I1403" s="0" t="n">
        <v>218.570602815666</v>
      </c>
      <c r="J1403" s="0" t="n">
        <v>139.985483254455</v>
      </c>
      <c r="K1403" s="0" t="n">
        <v>215.377770522061</v>
      </c>
      <c r="L1403" s="0" t="n">
        <v>138.114835295151</v>
      </c>
      <c r="M1403" s="0" t="n">
        <v>211.587028228678</v>
      </c>
      <c r="N1403" s="0" t="n">
        <v>135.856892772233</v>
      </c>
      <c r="P1403" s="0" t="str">
        <f aca="false">IF(B1403&lt;&gt;T1403,"flag","")</f>
        <v>flag</v>
      </c>
      <c r="Q1403" s="0" t="str">
        <f aca="false">IF(C1403&lt;&gt;U1403,"flag","")</f>
        <v>flag</v>
      </c>
      <c r="R1403" s="0" t="str">
        <f aca="false">IF(F1403&lt;&gt;X1403,"flag","")</f>
        <v>flag</v>
      </c>
    </row>
    <row r="1404" customFormat="false" ht="15" hidden="false" customHeight="false" outlineLevel="0" collapsed="false">
      <c r="A1404" s="0" t="str">
        <f aca="false">B1404&amp;C1404&amp;F1404</f>
        <v>FoothillsCD151025</v>
      </c>
      <c r="B1404" s="0" t="s">
        <v>287</v>
      </c>
      <c r="C1404" s="0" t="s">
        <v>290</v>
      </c>
      <c r="D1404" s="0" t="n">
        <v>360</v>
      </c>
      <c r="E1404" s="0" t="s">
        <v>122</v>
      </c>
      <c r="F1404" s="0" t="n">
        <f aca="false">VALUE(MID(E1404,5,LEN(E1404)))</f>
        <v>151025</v>
      </c>
      <c r="G1404" s="0" t="n">
        <v>221.528831579804</v>
      </c>
      <c r="H1404" s="0" t="n">
        <v>141.850598650113</v>
      </c>
      <c r="I1404" s="0" t="n">
        <v>216.585021180589</v>
      </c>
      <c r="J1404" s="0" t="n">
        <v>139.090728618604</v>
      </c>
      <c r="K1404" s="0" t="n">
        <v>213.409202152333</v>
      </c>
      <c r="L1404" s="0" t="n">
        <v>137.225254389019</v>
      </c>
      <c r="M1404" s="0" t="n">
        <v>209.642360640633</v>
      </c>
      <c r="N1404" s="0" t="n">
        <v>134.967357254945</v>
      </c>
      <c r="P1404" s="0" t="str">
        <f aca="false">IF(B1404&lt;&gt;T1404,"flag","")</f>
        <v>flag</v>
      </c>
      <c r="Q1404" s="0" t="str">
        <f aca="false">IF(C1404&lt;&gt;U1404,"flag","")</f>
        <v>flag</v>
      </c>
      <c r="R1404" s="0" t="str">
        <f aca="false">IF(F1404&lt;&gt;X1404,"flag","")</f>
        <v>flag</v>
      </c>
    </row>
    <row r="1405" customFormat="false" ht="15" hidden="false" customHeight="false" outlineLevel="0" collapsed="false">
      <c r="A1405" s="0" t="str">
        <f aca="false">B1405&amp;C1405&amp;F1405</f>
        <v>FoothillsCD151030</v>
      </c>
      <c r="B1405" s="0" t="s">
        <v>287</v>
      </c>
      <c r="C1405" s="0" t="s">
        <v>290</v>
      </c>
      <c r="D1405" s="0" t="n">
        <v>360</v>
      </c>
      <c r="E1405" s="0" t="s">
        <v>123</v>
      </c>
      <c r="F1405" s="0" t="n">
        <f aca="false">VALUE(MID(E1405,5,LEN(E1405)))</f>
        <v>151030</v>
      </c>
      <c r="G1405" s="0" t="n">
        <v>219.681159570303</v>
      </c>
      <c r="H1405" s="0" t="n">
        <v>140.943292353403</v>
      </c>
      <c r="I1405" s="0" t="n">
        <v>214.761418128198</v>
      </c>
      <c r="J1405" s="0" t="n">
        <v>138.164461789307</v>
      </c>
      <c r="K1405" s="0" t="n">
        <v>211.617615207331</v>
      </c>
      <c r="L1405" s="0" t="n">
        <v>136.30959168493</v>
      </c>
      <c r="M1405" s="0" t="n">
        <v>207.843508070634</v>
      </c>
      <c r="N1405" s="0" t="n">
        <v>134.02519416498</v>
      </c>
      <c r="P1405" s="0" t="str">
        <f aca="false">IF(B1405&lt;&gt;T1405,"flag","")</f>
        <v>flag</v>
      </c>
      <c r="Q1405" s="0" t="str">
        <f aca="false">IF(C1405&lt;&gt;U1405,"flag","")</f>
        <v>flag</v>
      </c>
      <c r="R1405" s="0" t="str">
        <f aca="false">IF(F1405&lt;&gt;X1405,"flag","")</f>
        <v>flag</v>
      </c>
    </row>
    <row r="1406" customFormat="false" ht="15" hidden="false" customHeight="false" outlineLevel="0" collapsed="false">
      <c r="A1406" s="0" t="str">
        <f aca="false">B1406&amp;C1406&amp;F1406</f>
        <v>FoothillsCD151115</v>
      </c>
      <c r="B1406" s="0" t="s">
        <v>287</v>
      </c>
      <c r="C1406" s="0" t="s">
        <v>290</v>
      </c>
      <c r="D1406" s="0" t="n">
        <v>360</v>
      </c>
      <c r="E1406" s="0" t="s">
        <v>124</v>
      </c>
      <c r="F1406" s="0" t="n">
        <f aca="false">VALUE(MID(E1406,5,LEN(E1406)))</f>
        <v>151115</v>
      </c>
      <c r="G1406" s="0" t="n">
        <v>222.760575354765</v>
      </c>
      <c r="H1406" s="0" t="n">
        <v>142.283930278624</v>
      </c>
      <c r="I1406" s="0" t="n">
        <v>216.849705098881</v>
      </c>
      <c r="J1406" s="0" t="n">
        <v>139.080275472695</v>
      </c>
      <c r="K1406" s="0" t="n">
        <v>213.15294570509</v>
      </c>
      <c r="L1406" s="0" t="n">
        <v>136.993145919137</v>
      </c>
      <c r="M1406" s="0" t="n">
        <v>208.969579469554</v>
      </c>
      <c r="N1406" s="0" t="n">
        <v>134.441301127119</v>
      </c>
      <c r="P1406" s="0" t="str">
        <f aca="false">IF(B1406&lt;&gt;T1406,"flag","")</f>
        <v>flag</v>
      </c>
      <c r="Q1406" s="0" t="str">
        <f aca="false">IF(C1406&lt;&gt;U1406,"flag","")</f>
        <v>flag</v>
      </c>
      <c r="R1406" s="0" t="str">
        <f aca="false">IF(F1406&lt;&gt;X1406,"flag","")</f>
        <v>flag</v>
      </c>
    </row>
    <row r="1407" customFormat="false" ht="15" hidden="false" customHeight="false" outlineLevel="0" collapsed="false">
      <c r="A1407" s="0" t="str">
        <f aca="false">B1407&amp;C1407&amp;F1407</f>
        <v>FoothillsCD151120</v>
      </c>
      <c r="B1407" s="0" t="s">
        <v>287</v>
      </c>
      <c r="C1407" s="0" t="s">
        <v>290</v>
      </c>
      <c r="D1407" s="0" t="n">
        <v>360</v>
      </c>
      <c r="E1407" s="0" t="s">
        <v>125</v>
      </c>
      <c r="F1407" s="0" t="n">
        <f aca="false">VALUE(MID(E1407,5,LEN(E1407)))</f>
        <v>151120</v>
      </c>
      <c r="G1407" s="0" t="n">
        <v>220.634885952598</v>
      </c>
      <c r="H1407" s="0" t="n">
        <v>141.369036736803</v>
      </c>
      <c r="I1407" s="0" t="n">
        <v>214.759529222383</v>
      </c>
      <c r="J1407" s="0" t="n">
        <v>138.177452906632</v>
      </c>
      <c r="K1407" s="0" t="n">
        <v>211.101536564805</v>
      </c>
      <c r="L1407" s="0" t="n">
        <v>136.113789770951</v>
      </c>
      <c r="M1407" s="0" t="n">
        <v>206.916966188942</v>
      </c>
      <c r="N1407" s="0" t="n">
        <v>133.573607365347</v>
      </c>
      <c r="P1407" s="0" t="str">
        <f aca="false">IF(B1407&lt;&gt;T1407,"flag","")</f>
        <v>flag</v>
      </c>
      <c r="Q1407" s="0" t="str">
        <f aca="false">IF(C1407&lt;&gt;U1407,"flag","")</f>
        <v>flag</v>
      </c>
      <c r="R1407" s="0" t="str">
        <f aca="false">IF(F1407&lt;&gt;X1407,"flag","")</f>
        <v>flag</v>
      </c>
    </row>
    <row r="1408" customFormat="false" ht="15" hidden="false" customHeight="false" outlineLevel="0" collapsed="false">
      <c r="A1408" s="0" t="str">
        <f aca="false">B1408&amp;C1408&amp;F1408</f>
        <v>FoothillsCD151125</v>
      </c>
      <c r="B1408" s="0" t="s">
        <v>287</v>
      </c>
      <c r="C1408" s="0" t="s">
        <v>290</v>
      </c>
      <c r="D1408" s="0" t="n">
        <v>360</v>
      </c>
      <c r="E1408" s="0" t="s">
        <v>126</v>
      </c>
      <c r="F1408" s="0" t="n">
        <f aca="false">VALUE(MID(E1408,5,LEN(E1408)))</f>
        <v>151125</v>
      </c>
      <c r="G1408" s="0" t="n">
        <v>218.605683635152</v>
      </c>
      <c r="H1408" s="0" t="n">
        <v>140.455459397053</v>
      </c>
      <c r="I1408" s="0" t="n">
        <v>212.730777368104</v>
      </c>
      <c r="J1408" s="0" t="n">
        <v>137.242495060736</v>
      </c>
      <c r="K1408" s="0" t="n">
        <v>209.096208190306</v>
      </c>
      <c r="L1408" s="0" t="n">
        <v>135.171734763877</v>
      </c>
      <c r="M1408" s="0" t="n">
        <v>204.933001885774</v>
      </c>
      <c r="N1408" s="0" t="n">
        <v>132.646534469473</v>
      </c>
      <c r="P1408" s="0" t="str">
        <f aca="false">IF(B1408&lt;&gt;T1408,"flag","")</f>
        <v>flag</v>
      </c>
      <c r="Q1408" s="0" t="str">
        <f aca="false">IF(C1408&lt;&gt;U1408,"flag","")</f>
        <v>flag</v>
      </c>
      <c r="R1408" s="0" t="str">
        <f aca="false">IF(F1408&lt;&gt;X1408,"flag","")</f>
        <v>flag</v>
      </c>
    </row>
    <row r="1409" customFormat="false" ht="15" hidden="false" customHeight="false" outlineLevel="0" collapsed="false">
      <c r="A1409" s="0" t="str">
        <f aca="false">B1409&amp;C1409&amp;F1409</f>
        <v>FoothillsCD151130</v>
      </c>
      <c r="B1409" s="0" t="s">
        <v>287</v>
      </c>
      <c r="C1409" s="0" t="s">
        <v>290</v>
      </c>
      <c r="D1409" s="0" t="n">
        <v>360</v>
      </c>
      <c r="E1409" s="0" t="s">
        <v>127</v>
      </c>
      <c r="F1409" s="0" t="n">
        <f aca="false">VALUE(MID(E1409,5,LEN(E1409)))</f>
        <v>151130</v>
      </c>
      <c r="G1409" s="0" t="n">
        <v>216.758924036716</v>
      </c>
      <c r="H1409" s="0" t="n">
        <v>139.545961271257</v>
      </c>
      <c r="I1409" s="0" t="n">
        <v>210.911222725285</v>
      </c>
      <c r="J1409" s="0" t="n">
        <v>136.328346395608</v>
      </c>
      <c r="K1409" s="0" t="n">
        <v>207.247689721529</v>
      </c>
      <c r="L1409" s="0" t="n">
        <v>134.25825696914</v>
      </c>
      <c r="M1409" s="0" t="n">
        <v>203.137934026367</v>
      </c>
      <c r="N1409" s="0" t="n">
        <v>131.748966484573</v>
      </c>
      <c r="P1409" s="0" t="str">
        <f aca="false">IF(B1409&lt;&gt;T1409,"flag","")</f>
        <v>flag</v>
      </c>
      <c r="Q1409" s="0" t="str">
        <f aca="false">IF(C1409&lt;&gt;U1409,"flag","")</f>
        <v>flag</v>
      </c>
      <c r="R1409" s="0" t="str">
        <f aca="false">IF(F1409&lt;&gt;X1409,"flag","")</f>
        <v>flag</v>
      </c>
    </row>
    <row r="1410" customFormat="false" ht="15" hidden="false" customHeight="false" outlineLevel="0" collapsed="false">
      <c r="A1410" s="0" t="str">
        <f aca="false">B1410&amp;C1410&amp;F1410</f>
        <v>FoothillsCD151215</v>
      </c>
      <c r="B1410" s="0" t="s">
        <v>287</v>
      </c>
      <c r="C1410" s="0" t="s">
        <v>290</v>
      </c>
      <c r="D1410" s="0" t="n">
        <v>360</v>
      </c>
      <c r="E1410" s="0" t="s">
        <v>128</v>
      </c>
      <c r="F1410" s="0" t="n">
        <f aca="false">VALUE(MID(E1410,5,LEN(E1410)))</f>
        <v>151215</v>
      </c>
      <c r="G1410" s="0" t="n">
        <v>218.936942821886</v>
      </c>
      <c r="H1410" s="0" t="n">
        <v>140.372025059779</v>
      </c>
      <c r="I1410" s="0" t="n">
        <v>212.20529131769</v>
      </c>
      <c r="J1410" s="0" t="n">
        <v>136.743226247947</v>
      </c>
      <c r="K1410" s="0" t="n">
        <v>208.101754697343</v>
      </c>
      <c r="L1410" s="0" t="n">
        <v>134.346632443524</v>
      </c>
      <c r="M1410" s="0" t="n">
        <v>203.365167668832</v>
      </c>
      <c r="N1410" s="0" t="n">
        <v>131.565923563553</v>
      </c>
      <c r="P1410" s="0" t="str">
        <f aca="false">IF(B1410&lt;&gt;T1410,"flag","")</f>
        <v>flag</v>
      </c>
      <c r="Q1410" s="0" t="str">
        <f aca="false">IF(C1410&lt;&gt;U1410,"flag","")</f>
        <v>flag</v>
      </c>
      <c r="R1410" s="0" t="str">
        <f aca="false">IF(F1410&lt;&gt;X1410,"flag","")</f>
        <v>flag</v>
      </c>
    </row>
    <row r="1411" customFormat="false" ht="15" hidden="false" customHeight="false" outlineLevel="0" collapsed="false">
      <c r="A1411" s="0" t="str">
        <f aca="false">B1411&amp;C1411&amp;F1411</f>
        <v>FoothillsCD151220</v>
      </c>
      <c r="B1411" s="0" t="s">
        <v>287</v>
      </c>
      <c r="C1411" s="0" t="s">
        <v>290</v>
      </c>
      <c r="D1411" s="0" t="n">
        <v>360</v>
      </c>
      <c r="E1411" s="0" t="s">
        <v>129</v>
      </c>
      <c r="F1411" s="0" t="n">
        <f aca="false">VALUE(MID(E1411,5,LEN(E1411)))</f>
        <v>151220</v>
      </c>
      <c r="G1411" s="0" t="n">
        <v>216.809133378429</v>
      </c>
      <c r="H1411" s="0" t="n">
        <v>139.456111195998</v>
      </c>
      <c r="I1411" s="0" t="n">
        <v>210.116165923089</v>
      </c>
      <c r="J1411" s="0" t="n">
        <v>135.862020096409</v>
      </c>
      <c r="K1411" s="0" t="n">
        <v>206.047786819199</v>
      </c>
      <c r="L1411" s="0" t="n">
        <v>133.46073346205</v>
      </c>
      <c r="M1411" s="0" t="n">
        <v>201.283555715911</v>
      </c>
      <c r="N1411" s="0" t="n">
        <v>130.716296525242</v>
      </c>
      <c r="P1411" s="0" t="str">
        <f aca="false">IF(B1411&lt;&gt;T1411,"flag","")</f>
        <v>flag</v>
      </c>
      <c r="Q1411" s="0" t="str">
        <f aca="false">IF(C1411&lt;&gt;U1411,"flag","")</f>
        <v>flag</v>
      </c>
      <c r="R1411" s="0" t="str">
        <f aca="false">IF(F1411&lt;&gt;X1411,"flag","")</f>
        <v>flag</v>
      </c>
    </row>
    <row r="1412" customFormat="false" ht="15" hidden="false" customHeight="false" outlineLevel="0" collapsed="false">
      <c r="A1412" s="0" t="str">
        <f aca="false">B1412&amp;C1412&amp;F1412</f>
        <v>FoothillsCD151225</v>
      </c>
      <c r="B1412" s="0" t="s">
        <v>287</v>
      </c>
      <c r="C1412" s="0" t="s">
        <v>290</v>
      </c>
      <c r="D1412" s="0" t="n">
        <v>360</v>
      </c>
      <c r="E1412" s="0" t="s">
        <v>130</v>
      </c>
      <c r="F1412" s="0" t="n">
        <f aca="false">VALUE(MID(E1412,5,LEN(E1412)))</f>
        <v>151225</v>
      </c>
      <c r="G1412" s="0" t="n">
        <v>214.782513343049</v>
      </c>
      <c r="H1412" s="0" t="n">
        <v>138.543635731382</v>
      </c>
      <c r="I1412" s="0" t="n">
        <v>208.104692593933</v>
      </c>
      <c r="J1412" s="0" t="n">
        <v>134.97178349676</v>
      </c>
      <c r="K1412" s="0" t="n">
        <v>204.038563183806</v>
      </c>
      <c r="L1412" s="0" t="n">
        <v>132.556349338537</v>
      </c>
      <c r="M1412" s="0" t="n">
        <v>199.279680458495</v>
      </c>
      <c r="N1412" s="0" t="n">
        <v>129.833296044712</v>
      </c>
      <c r="P1412" s="0" t="str">
        <f aca="false">IF(B1412&lt;&gt;T1412,"flag","")</f>
        <v>flag</v>
      </c>
      <c r="Q1412" s="0" t="str">
        <f aca="false">IF(C1412&lt;&gt;U1412,"flag","")</f>
        <v>flag</v>
      </c>
      <c r="R1412" s="0" t="str">
        <f aca="false">IF(F1412&lt;&gt;X1412,"flag","")</f>
        <v>flag</v>
      </c>
    </row>
    <row r="1413" customFormat="false" ht="15" hidden="false" customHeight="false" outlineLevel="0" collapsed="false">
      <c r="A1413" s="0" t="str">
        <f aca="false">B1413&amp;C1413&amp;F1413</f>
        <v>FoothillsCD151230</v>
      </c>
      <c r="B1413" s="0" t="s">
        <v>287</v>
      </c>
      <c r="C1413" s="0" t="s">
        <v>290</v>
      </c>
      <c r="D1413" s="0" t="n">
        <v>360</v>
      </c>
      <c r="E1413" s="0" t="s">
        <v>131</v>
      </c>
      <c r="F1413" s="0" t="n">
        <f aca="false">VALUE(MID(E1413,5,LEN(E1413)))</f>
        <v>151230</v>
      </c>
      <c r="G1413" s="0" t="n">
        <v>212.935814495628</v>
      </c>
      <c r="H1413" s="0" t="n">
        <v>137.635467765008</v>
      </c>
      <c r="I1413" s="0" t="n">
        <v>206.297429478738</v>
      </c>
      <c r="J1413" s="0" t="n">
        <v>134.050713455524</v>
      </c>
      <c r="K1413" s="0" t="n">
        <v>202.231788387254</v>
      </c>
      <c r="L1413" s="0" t="n">
        <v>131.642895668091</v>
      </c>
      <c r="M1413" s="0" t="n">
        <v>197.531311926254</v>
      </c>
      <c r="N1413" s="0" t="n">
        <v>128.922326765559</v>
      </c>
      <c r="P1413" s="0" t="str">
        <f aca="false">IF(B1413&lt;&gt;T1413,"flag","")</f>
        <v>flag</v>
      </c>
      <c r="Q1413" s="0" t="str">
        <f aca="false">IF(C1413&lt;&gt;U1413,"flag","")</f>
        <v>flag</v>
      </c>
      <c r="R1413" s="0" t="str">
        <f aca="false">IF(F1413&lt;&gt;X1413,"flag","")</f>
        <v>flag</v>
      </c>
    </row>
    <row r="1414" customFormat="false" ht="15" hidden="false" customHeight="false" outlineLevel="0" collapsed="false">
      <c r="A1414" s="0" t="str">
        <f aca="false">B1414&amp;C1414&amp;F1414</f>
        <v>FoothillsCD151315</v>
      </c>
      <c r="B1414" s="0" t="s">
        <v>287</v>
      </c>
      <c r="C1414" s="0" t="s">
        <v>290</v>
      </c>
      <c r="D1414" s="0" t="n">
        <v>360</v>
      </c>
      <c r="E1414" s="0" t="s">
        <v>132</v>
      </c>
      <c r="F1414" s="0" t="n">
        <f aca="false">VALUE(MID(E1414,5,LEN(E1414)))</f>
        <v>151315</v>
      </c>
      <c r="G1414" s="0" t="n">
        <v>212.843011804189</v>
      </c>
      <c r="H1414" s="0" t="n">
        <v>137.620216304064</v>
      </c>
      <c r="I1414" s="0" t="n">
        <v>205.715535627254</v>
      </c>
      <c r="J1414" s="0" t="n">
        <v>133.740686146234</v>
      </c>
      <c r="K1414" s="0" t="n">
        <v>201.025664271603</v>
      </c>
      <c r="L1414" s="0" t="n">
        <v>131.019767558015</v>
      </c>
      <c r="M1414" s="0" t="n">
        <v>195.638988600056</v>
      </c>
      <c r="N1414" s="0" t="n">
        <v>128.023947190122</v>
      </c>
      <c r="P1414" s="0" t="str">
        <f aca="false">IF(B1414&lt;&gt;T1414,"flag","")</f>
        <v>flag</v>
      </c>
      <c r="Q1414" s="0" t="str">
        <f aca="false">IF(C1414&lt;&gt;U1414,"flag","")</f>
        <v>flag</v>
      </c>
      <c r="R1414" s="0" t="str">
        <f aca="false">IF(F1414&lt;&gt;X1414,"flag","")</f>
        <v>flag</v>
      </c>
    </row>
    <row r="1415" customFormat="false" ht="15" hidden="false" customHeight="false" outlineLevel="0" collapsed="false">
      <c r="A1415" s="0" t="str">
        <f aca="false">B1415&amp;C1415&amp;F1415</f>
        <v>FoothillsCD151320</v>
      </c>
      <c r="B1415" s="0" t="s">
        <v>287</v>
      </c>
      <c r="C1415" s="0" t="s">
        <v>290</v>
      </c>
      <c r="D1415" s="0" t="n">
        <v>360</v>
      </c>
      <c r="E1415" s="0" t="s">
        <v>133</v>
      </c>
      <c r="F1415" s="0" t="n">
        <f aca="false">VALUE(MID(E1415,5,LEN(E1415)))</f>
        <v>151320</v>
      </c>
      <c r="G1415" s="0" t="n">
        <v>211.130372751043</v>
      </c>
      <c r="H1415" s="0" t="n">
        <v>136.713621829281</v>
      </c>
      <c r="I1415" s="0" t="n">
        <v>204.04238055687</v>
      </c>
      <c r="J1415" s="0" t="n">
        <v>132.825537830863</v>
      </c>
      <c r="K1415" s="0" t="n">
        <v>199.335544235241</v>
      </c>
      <c r="L1415" s="0" t="n">
        <v>130.121202714552</v>
      </c>
      <c r="M1415" s="0" t="n">
        <v>193.968441785017</v>
      </c>
      <c r="N1415" s="0" t="n">
        <v>127.110695989684</v>
      </c>
      <c r="P1415" s="0" t="str">
        <f aca="false">IF(B1415&lt;&gt;T1415,"flag","")</f>
        <v>flag</v>
      </c>
      <c r="Q1415" s="0" t="str">
        <f aca="false">IF(C1415&lt;&gt;U1415,"flag","")</f>
        <v>flag</v>
      </c>
      <c r="R1415" s="0" t="str">
        <f aca="false">IF(F1415&lt;&gt;X1415,"flag","")</f>
        <v>flag</v>
      </c>
    </row>
    <row r="1416" customFormat="false" ht="15" hidden="false" customHeight="false" outlineLevel="0" collapsed="false">
      <c r="A1416" s="0" t="str">
        <f aca="false">B1416&amp;C1416&amp;F1416</f>
        <v>FoothillsCD151325</v>
      </c>
      <c r="B1416" s="0" t="s">
        <v>287</v>
      </c>
      <c r="C1416" s="0" t="s">
        <v>290</v>
      </c>
      <c r="D1416" s="0" t="n">
        <v>360</v>
      </c>
      <c r="E1416" s="0" t="s">
        <v>134</v>
      </c>
      <c r="F1416" s="0" t="n">
        <f aca="false">VALUE(MID(E1416,5,LEN(E1416)))</f>
        <v>151325</v>
      </c>
      <c r="G1416" s="0" t="n">
        <v>209.158454088783</v>
      </c>
      <c r="H1416" s="0" t="n">
        <v>135.82479108749</v>
      </c>
      <c r="I1416" s="0" t="n">
        <v>202.135661828538</v>
      </c>
      <c r="J1416" s="0" t="n">
        <v>131.922386315298</v>
      </c>
      <c r="K1416" s="0" t="n">
        <v>197.445727573545</v>
      </c>
      <c r="L1416" s="0" t="n">
        <v>129.245922070614</v>
      </c>
      <c r="M1416" s="0" t="n">
        <v>192.094765813235</v>
      </c>
      <c r="N1416" s="0" t="n">
        <v>126.223163537297</v>
      </c>
      <c r="P1416" s="0" t="str">
        <f aca="false">IF(B1416&lt;&gt;T1416,"flag","")</f>
        <v>flag</v>
      </c>
      <c r="Q1416" s="0" t="str">
        <f aca="false">IF(C1416&lt;&gt;U1416,"flag","")</f>
        <v>flag</v>
      </c>
      <c r="R1416" s="0" t="str">
        <f aca="false">IF(F1416&lt;&gt;X1416,"flag","")</f>
        <v>flag</v>
      </c>
    </row>
    <row r="1417" customFormat="false" ht="15" hidden="false" customHeight="false" outlineLevel="0" collapsed="false">
      <c r="A1417" s="0" t="str">
        <f aca="false">B1417&amp;C1417&amp;F1417</f>
        <v>FoothillsCD151330</v>
      </c>
      <c r="B1417" s="0" t="s">
        <v>287</v>
      </c>
      <c r="C1417" s="0" t="s">
        <v>290</v>
      </c>
      <c r="D1417" s="0" t="n">
        <v>360</v>
      </c>
      <c r="E1417" s="0" t="s">
        <v>135</v>
      </c>
      <c r="F1417" s="0" t="n">
        <f aca="false">VALUE(MID(E1417,5,LEN(E1417)))</f>
        <v>151330</v>
      </c>
      <c r="G1417" s="0" t="n">
        <v>207.309802412844</v>
      </c>
      <c r="H1417" s="0" t="n">
        <v>134.934778943714</v>
      </c>
      <c r="I1417" s="0" t="n">
        <v>200.307428237093</v>
      </c>
      <c r="J1417" s="0" t="n">
        <v>131.029798104033</v>
      </c>
      <c r="K1417" s="0" t="n">
        <v>195.626041467291</v>
      </c>
      <c r="L1417" s="0" t="n">
        <v>128.376857676466</v>
      </c>
      <c r="M1417" s="0" t="n">
        <v>190.31315878489</v>
      </c>
      <c r="N1417" s="0" t="n">
        <v>125.306750141251</v>
      </c>
      <c r="P1417" s="0" t="str">
        <f aca="false">IF(B1417&lt;&gt;T1417,"flag","")</f>
        <v>flag</v>
      </c>
      <c r="Q1417" s="0" t="str">
        <f aca="false">IF(C1417&lt;&gt;U1417,"flag","")</f>
        <v>flag</v>
      </c>
      <c r="R1417" s="0" t="str">
        <f aca="false">IF(F1417&lt;&gt;X1417,"flag","")</f>
        <v>flag</v>
      </c>
    </row>
    <row r="1418" customFormat="false" ht="15" hidden="false" customHeight="false" outlineLevel="0" collapsed="false">
      <c r="A1418" s="0" t="str">
        <f aca="false">B1418&amp;C1418&amp;F1418</f>
        <v>FoothillsCD15915</v>
      </c>
      <c r="B1418" s="0" t="s">
        <v>287</v>
      </c>
      <c r="C1418" s="0" t="s">
        <v>290</v>
      </c>
      <c r="D1418" s="0" t="n">
        <v>360</v>
      </c>
      <c r="E1418" s="0" t="s">
        <v>136</v>
      </c>
      <c r="F1418" s="0" t="n">
        <f aca="false">VALUE(MID(E1418,5,LEN(E1418)))</f>
        <v>15915</v>
      </c>
      <c r="G1418" s="0" t="n">
        <v>227.938904591268</v>
      </c>
      <c r="H1418" s="0" t="n">
        <v>144.74079740604</v>
      </c>
      <c r="I1418" s="0" t="n">
        <v>223.699226410292</v>
      </c>
      <c r="J1418" s="0" t="n">
        <v>142.416251402553</v>
      </c>
      <c r="K1418" s="0" t="n">
        <v>220.884961035861</v>
      </c>
      <c r="L1418" s="0" t="n">
        <v>140.719218649269</v>
      </c>
      <c r="M1418" s="0" t="n">
        <v>217.629008011607</v>
      </c>
      <c r="N1418" s="0" t="n">
        <v>138.79220765826</v>
      </c>
      <c r="P1418" s="0" t="str">
        <f aca="false">IF(B1418&lt;&gt;T1418,"flag","")</f>
        <v>flag</v>
      </c>
      <c r="Q1418" s="0" t="str">
        <f aca="false">IF(C1418&lt;&gt;U1418,"flag","")</f>
        <v>flag</v>
      </c>
      <c r="R1418" s="0" t="str">
        <f aca="false">IF(F1418&lt;&gt;X1418,"flag","")</f>
        <v>flag</v>
      </c>
    </row>
    <row r="1419" customFormat="false" ht="15" hidden="false" customHeight="false" outlineLevel="0" collapsed="false">
      <c r="A1419" s="0" t="str">
        <f aca="false">B1419&amp;C1419&amp;F1419</f>
        <v>FoothillsCD15920</v>
      </c>
      <c r="B1419" s="0" t="s">
        <v>287</v>
      </c>
      <c r="C1419" s="0" t="s">
        <v>290</v>
      </c>
      <c r="D1419" s="0" t="n">
        <v>360</v>
      </c>
      <c r="E1419" s="0" t="s">
        <v>137</v>
      </c>
      <c r="F1419" s="0" t="n">
        <f aca="false">VALUE(MID(E1419,5,LEN(E1419)))</f>
        <v>15920</v>
      </c>
      <c r="G1419" s="0" t="n">
        <v>225.804389441419</v>
      </c>
      <c r="H1419" s="0" t="n">
        <v>143.824720216523</v>
      </c>
      <c r="I1419" s="0" t="n">
        <v>221.569654798347</v>
      </c>
      <c r="J1419" s="0" t="n">
        <v>141.507857513194</v>
      </c>
      <c r="K1419" s="0" t="n">
        <v>218.825088199701</v>
      </c>
      <c r="L1419" s="0" t="n">
        <v>139.825655687469</v>
      </c>
      <c r="M1419" s="0" t="n">
        <v>215.540392795101</v>
      </c>
      <c r="N1419" s="0" t="n">
        <v>137.885564759362</v>
      </c>
      <c r="P1419" s="0" t="str">
        <f aca="false">IF(B1419&lt;&gt;T1419,"flag","")</f>
        <v>flag</v>
      </c>
      <c r="Q1419" s="0" t="str">
        <f aca="false">IF(C1419&lt;&gt;U1419,"flag","")</f>
        <v>flag</v>
      </c>
      <c r="R1419" s="0" t="str">
        <f aca="false">IF(F1419&lt;&gt;X1419,"flag","")</f>
        <v>flag</v>
      </c>
    </row>
    <row r="1420" customFormat="false" ht="15" hidden="false" customHeight="false" outlineLevel="0" collapsed="false">
      <c r="A1420" s="0" t="str">
        <f aca="false">B1420&amp;C1420&amp;F1420</f>
        <v>FoothillsCD15925</v>
      </c>
      <c r="B1420" s="0" t="s">
        <v>287</v>
      </c>
      <c r="C1420" s="0" t="s">
        <v>290</v>
      </c>
      <c r="D1420" s="0" t="n">
        <v>360</v>
      </c>
      <c r="E1420" s="0" t="s">
        <v>138</v>
      </c>
      <c r="F1420" s="0" t="n">
        <f aca="false">VALUE(MID(E1420,5,LEN(E1420)))</f>
        <v>15925</v>
      </c>
      <c r="G1420" s="0" t="n">
        <v>223.769879475856</v>
      </c>
      <c r="H1420" s="0" t="n">
        <v>142.912057352903</v>
      </c>
      <c r="I1420" s="0" t="n">
        <v>219.565607250355</v>
      </c>
      <c r="J1420" s="0" t="n">
        <v>140.581088617981</v>
      </c>
      <c r="K1420" s="0" t="n">
        <v>216.821407867794</v>
      </c>
      <c r="L1420" s="0" t="n">
        <v>138.9031429779</v>
      </c>
      <c r="M1420" s="0" t="n">
        <v>213.573881663472</v>
      </c>
      <c r="N1420" s="0" t="n">
        <v>136.95529961728</v>
      </c>
      <c r="P1420" s="0" t="str">
        <f aca="false">IF(B1420&lt;&gt;T1420,"flag","")</f>
        <v>flag</v>
      </c>
      <c r="Q1420" s="0" t="str">
        <f aca="false">IF(C1420&lt;&gt;U1420,"flag","")</f>
        <v>flag</v>
      </c>
      <c r="R1420" s="0" t="str">
        <f aca="false">IF(F1420&lt;&gt;X1420,"flag","")</f>
        <v>flag</v>
      </c>
    </row>
    <row r="1421" customFormat="false" ht="15" hidden="false" customHeight="false" outlineLevel="0" collapsed="false">
      <c r="A1421" s="0" t="str">
        <f aca="false">B1421&amp;C1421&amp;F1421</f>
        <v>FoothillsCD15930</v>
      </c>
      <c r="B1421" s="0" t="s">
        <v>287</v>
      </c>
      <c r="C1421" s="0" t="s">
        <v>290</v>
      </c>
      <c r="D1421" s="0" t="n">
        <v>360</v>
      </c>
      <c r="E1421" s="0" t="s">
        <v>139</v>
      </c>
      <c r="F1421" s="0" t="n">
        <f aca="false">VALUE(MID(E1421,5,LEN(E1421)))</f>
        <v>15930</v>
      </c>
      <c r="G1421" s="0" t="n">
        <v>221.920498384396</v>
      </c>
      <c r="H1421" s="0" t="n">
        <v>142.005014657014</v>
      </c>
      <c r="I1421" s="0" t="n">
        <v>217.720968118357</v>
      </c>
      <c r="J1421" s="0" t="n">
        <v>139.67926261145</v>
      </c>
      <c r="K1421" s="0" t="n">
        <v>214.99480556014</v>
      </c>
      <c r="L1421" s="0" t="n">
        <v>138.001637177433</v>
      </c>
      <c r="M1421" s="0" t="n">
        <v>211.749178374918</v>
      </c>
      <c r="N1421" s="0" t="n">
        <v>136.064486655453</v>
      </c>
      <c r="P1421" s="0" t="str">
        <f aca="false">IF(B1421&lt;&gt;T1421,"flag","")</f>
        <v>flag</v>
      </c>
      <c r="Q1421" s="0" t="str">
        <f aca="false">IF(C1421&lt;&gt;U1421,"flag","")</f>
        <v>flag</v>
      </c>
      <c r="R1421" s="0" t="str">
        <f aca="false">IF(F1421&lt;&gt;X1421,"flag","")</f>
        <v>flag</v>
      </c>
    </row>
    <row r="1422" customFormat="false" ht="15" hidden="false" customHeight="false" outlineLevel="0" collapsed="false">
      <c r="A1422" s="0" t="str">
        <f aca="false">B1422&amp;C1422&amp;F1422</f>
        <v>FoothillsCD161015</v>
      </c>
      <c r="B1422" s="0" t="s">
        <v>287</v>
      </c>
      <c r="C1422" s="0" t="s">
        <v>290</v>
      </c>
      <c r="D1422" s="0" t="n">
        <v>360</v>
      </c>
      <c r="E1422" s="0" t="s">
        <v>140</v>
      </c>
      <c r="F1422" s="0" t="n">
        <f aca="false">VALUE(MID(E1422,5,LEN(E1422)))</f>
        <v>161015</v>
      </c>
      <c r="G1422" s="0" t="n">
        <v>224.810225334626</v>
      </c>
      <c r="H1422" s="0" t="n">
        <v>143.403102394475</v>
      </c>
      <c r="I1422" s="0" t="n">
        <v>220.005447060559</v>
      </c>
      <c r="J1422" s="0" t="n">
        <v>140.669322334411</v>
      </c>
      <c r="K1422" s="0" t="n">
        <v>216.833882146616</v>
      </c>
      <c r="L1422" s="0" t="n">
        <v>138.857484615107</v>
      </c>
      <c r="M1422" s="0" t="n">
        <v>213.237153066675</v>
      </c>
      <c r="N1422" s="0" t="n">
        <v>136.591083497078</v>
      </c>
      <c r="P1422" s="0" t="str">
        <f aca="false">IF(B1422&lt;&gt;T1422,"flag","")</f>
        <v>flag</v>
      </c>
      <c r="Q1422" s="0" t="str">
        <f aca="false">IF(C1422&lt;&gt;U1422,"flag","")</f>
        <v>flag</v>
      </c>
      <c r="R1422" s="0" t="str">
        <f aca="false">IF(F1422&lt;&gt;X1422,"flag","")</f>
        <v>flag</v>
      </c>
    </row>
    <row r="1423" customFormat="false" ht="15" hidden="false" customHeight="false" outlineLevel="0" collapsed="false">
      <c r="A1423" s="0" t="str">
        <f aca="false">B1423&amp;C1423&amp;F1423</f>
        <v>FoothillsCD161020</v>
      </c>
      <c r="B1423" s="0" t="s">
        <v>287</v>
      </c>
      <c r="C1423" s="0" t="s">
        <v>290</v>
      </c>
      <c r="D1423" s="0" t="n">
        <v>360</v>
      </c>
      <c r="E1423" s="0" t="s">
        <v>141</v>
      </c>
      <c r="F1423" s="0" t="n">
        <f aca="false">VALUE(MID(E1423,5,LEN(E1423)))</f>
        <v>161020</v>
      </c>
      <c r="G1423" s="0" t="n">
        <v>222.394984133156</v>
      </c>
      <c r="H1423" s="0" t="n">
        <v>142.42787009049</v>
      </c>
      <c r="I1423" s="0" t="n">
        <v>217.600317213957</v>
      </c>
      <c r="J1423" s="0" t="n">
        <v>139.719136251717</v>
      </c>
      <c r="K1423" s="0" t="n">
        <v>214.493614697129</v>
      </c>
      <c r="L1423" s="0" t="n">
        <v>137.883998600637</v>
      </c>
      <c r="M1423" s="0" t="n">
        <v>210.851460565943</v>
      </c>
      <c r="N1423" s="0" t="n">
        <v>135.671164399483</v>
      </c>
      <c r="P1423" s="0" t="str">
        <f aca="false">IF(B1423&lt;&gt;T1423,"flag","")</f>
        <v>flag</v>
      </c>
      <c r="Q1423" s="0" t="str">
        <f aca="false">IF(C1423&lt;&gt;U1423,"flag","")</f>
        <v>flag</v>
      </c>
      <c r="R1423" s="0" t="str">
        <f aca="false">IF(F1423&lt;&gt;X1423,"flag","")</f>
        <v>flag</v>
      </c>
    </row>
    <row r="1424" customFormat="false" ht="15" hidden="false" customHeight="false" outlineLevel="0" collapsed="false">
      <c r="A1424" s="0" t="str">
        <f aca="false">B1424&amp;C1424&amp;F1424</f>
        <v>FoothillsCD161025</v>
      </c>
      <c r="B1424" s="0" t="s">
        <v>287</v>
      </c>
      <c r="C1424" s="0" t="s">
        <v>290</v>
      </c>
      <c r="D1424" s="0" t="n">
        <v>360</v>
      </c>
      <c r="E1424" s="0" t="s">
        <v>142</v>
      </c>
      <c r="F1424" s="0" t="n">
        <f aca="false">VALUE(MID(E1424,5,LEN(E1424)))</f>
        <v>161025</v>
      </c>
      <c r="G1424" s="0" t="n">
        <v>220.180125184552</v>
      </c>
      <c r="H1424" s="0" t="n">
        <v>141.479917862897</v>
      </c>
      <c r="I1424" s="0" t="n">
        <v>215.435991483703</v>
      </c>
      <c r="J1424" s="0" t="n">
        <v>138.790861071669</v>
      </c>
      <c r="K1424" s="0" t="n">
        <v>212.347128412811</v>
      </c>
      <c r="L1424" s="0" t="n">
        <v>136.963529888847</v>
      </c>
      <c r="M1424" s="0" t="n">
        <v>208.745225262088</v>
      </c>
      <c r="N1424" s="0" t="n">
        <v>134.74995118955</v>
      </c>
      <c r="P1424" s="0" t="str">
        <f aca="false">IF(B1424&lt;&gt;T1424,"flag","")</f>
        <v>flag</v>
      </c>
      <c r="Q1424" s="0" t="str">
        <f aca="false">IF(C1424&lt;&gt;U1424,"flag","")</f>
        <v>flag</v>
      </c>
      <c r="R1424" s="0" t="str">
        <f aca="false">IF(F1424&lt;&gt;X1424,"flag","")</f>
        <v>flag</v>
      </c>
    </row>
    <row r="1425" customFormat="false" ht="15" hidden="false" customHeight="false" outlineLevel="0" collapsed="false">
      <c r="A1425" s="0" t="str">
        <f aca="false">B1425&amp;C1425&amp;F1425</f>
        <v>FoothillsCD161030</v>
      </c>
      <c r="B1425" s="0" t="s">
        <v>287</v>
      </c>
      <c r="C1425" s="0" t="s">
        <v>290</v>
      </c>
      <c r="D1425" s="0" t="n">
        <v>360</v>
      </c>
      <c r="E1425" s="0" t="s">
        <v>143</v>
      </c>
      <c r="F1425" s="0" t="n">
        <f aca="false">VALUE(MID(E1425,5,LEN(E1425)))</f>
        <v>161030</v>
      </c>
      <c r="G1425" s="0" t="n">
        <v>218.193973096601</v>
      </c>
      <c r="H1425" s="0" t="n">
        <v>140.577281163019</v>
      </c>
      <c r="I1425" s="0" t="n">
        <v>213.479908289727</v>
      </c>
      <c r="J1425" s="0" t="n">
        <v>137.870849219733</v>
      </c>
      <c r="K1425" s="0" t="n">
        <v>210.418742413034</v>
      </c>
      <c r="L1425" s="0" t="n">
        <v>136.05108567047</v>
      </c>
      <c r="M1425" s="0" t="n">
        <v>206.827910411047</v>
      </c>
      <c r="N1425" s="0" t="n">
        <v>133.815450277365</v>
      </c>
      <c r="P1425" s="0" t="str">
        <f aca="false">IF(B1425&lt;&gt;T1425,"flag","")</f>
        <v>flag</v>
      </c>
      <c r="Q1425" s="0" t="str">
        <f aca="false">IF(C1425&lt;&gt;U1425,"flag","")</f>
        <v>flag</v>
      </c>
      <c r="R1425" s="0" t="str">
        <f aca="false">IF(F1425&lt;&gt;X1425,"flag","")</f>
        <v>flag</v>
      </c>
    </row>
    <row r="1426" customFormat="false" ht="15" hidden="false" customHeight="false" outlineLevel="0" collapsed="false">
      <c r="A1426" s="0" t="str">
        <f aca="false">B1426&amp;C1426&amp;F1426</f>
        <v>FoothillsCD161115</v>
      </c>
      <c r="B1426" s="0" t="s">
        <v>287</v>
      </c>
      <c r="C1426" s="0" t="s">
        <v>290</v>
      </c>
      <c r="D1426" s="0" t="n">
        <v>360</v>
      </c>
      <c r="E1426" s="0" t="s">
        <v>144</v>
      </c>
      <c r="F1426" s="0" t="n">
        <f aca="false">VALUE(MID(E1426,5,LEN(E1426)))</f>
        <v>161115</v>
      </c>
      <c r="G1426" s="0" t="n">
        <v>222.143678899904</v>
      </c>
      <c r="H1426" s="0" t="n">
        <v>142.101421331558</v>
      </c>
      <c r="I1426" s="0" t="n">
        <v>216.514964098795</v>
      </c>
      <c r="J1426" s="0" t="n">
        <v>138.95000467577</v>
      </c>
      <c r="K1426" s="0" t="n">
        <v>212.986427004799</v>
      </c>
      <c r="L1426" s="0" t="n">
        <v>136.870968444274</v>
      </c>
      <c r="M1426" s="0" t="n">
        <v>208.70731572273</v>
      </c>
      <c r="N1426" s="0" t="n">
        <v>134.437122068985</v>
      </c>
      <c r="P1426" s="0" t="str">
        <f aca="false">IF(B1426&lt;&gt;T1426,"flag","")</f>
        <v>flag</v>
      </c>
      <c r="Q1426" s="0" t="str">
        <f aca="false">IF(C1426&lt;&gt;U1426,"flag","")</f>
        <v>flag</v>
      </c>
      <c r="R1426" s="0" t="str">
        <f aca="false">IF(F1426&lt;&gt;X1426,"flag","")</f>
        <v>flag</v>
      </c>
    </row>
    <row r="1427" customFormat="false" ht="15" hidden="false" customHeight="false" outlineLevel="0" collapsed="false">
      <c r="A1427" s="0" t="str">
        <f aca="false">B1427&amp;C1427&amp;F1427</f>
        <v>FoothillsCD161120</v>
      </c>
      <c r="B1427" s="0" t="s">
        <v>287</v>
      </c>
      <c r="C1427" s="0" t="s">
        <v>290</v>
      </c>
      <c r="D1427" s="0" t="n">
        <v>360</v>
      </c>
      <c r="E1427" s="0" t="s">
        <v>145</v>
      </c>
      <c r="F1427" s="0" t="n">
        <f aca="false">VALUE(MID(E1427,5,LEN(E1427)))</f>
        <v>161120</v>
      </c>
      <c r="G1427" s="0" t="n">
        <v>219.733590048861</v>
      </c>
      <c r="H1427" s="0" t="n">
        <v>141.12702168672</v>
      </c>
      <c r="I1427" s="0" t="n">
        <v>214.15306155744</v>
      </c>
      <c r="J1427" s="0" t="n">
        <v>137.988942750755</v>
      </c>
      <c r="K1427" s="0" t="n">
        <v>210.6637484558</v>
      </c>
      <c r="L1427" s="0" t="n">
        <v>135.935227202805</v>
      </c>
      <c r="M1427" s="0" t="n">
        <v>206.389736607483</v>
      </c>
      <c r="N1427" s="0" t="n">
        <v>133.516686587316</v>
      </c>
      <c r="P1427" s="0" t="str">
        <f aca="false">IF(B1427&lt;&gt;T1427,"flag","")</f>
        <v>flag</v>
      </c>
      <c r="Q1427" s="0" t="str">
        <f aca="false">IF(C1427&lt;&gt;U1427,"flag","")</f>
        <v>flag</v>
      </c>
      <c r="R1427" s="0" t="str">
        <f aca="false">IF(F1427&lt;&gt;X1427,"flag","")</f>
        <v>flag</v>
      </c>
    </row>
    <row r="1428" customFormat="false" ht="15" hidden="false" customHeight="false" outlineLevel="0" collapsed="false">
      <c r="A1428" s="0" t="str">
        <f aca="false">B1428&amp;C1428&amp;F1428</f>
        <v>FoothillsCD161125</v>
      </c>
      <c r="B1428" s="0" t="s">
        <v>287</v>
      </c>
      <c r="C1428" s="0" t="s">
        <v>290</v>
      </c>
      <c r="D1428" s="0" t="n">
        <v>360</v>
      </c>
      <c r="E1428" s="0" t="s">
        <v>146</v>
      </c>
      <c r="F1428" s="0" t="n">
        <f aca="false">VALUE(MID(E1428,5,LEN(E1428)))</f>
        <v>161125</v>
      </c>
      <c r="G1428" s="0" t="n">
        <v>217.521311205143</v>
      </c>
      <c r="H1428" s="0" t="n">
        <v>140.178813220207</v>
      </c>
      <c r="I1428" s="0" t="n">
        <v>211.947213740207</v>
      </c>
      <c r="J1428" s="0" t="n">
        <v>137.019659619054</v>
      </c>
      <c r="K1428" s="0" t="n">
        <v>208.487146864701</v>
      </c>
      <c r="L1428" s="0" t="n">
        <v>134.961346754689</v>
      </c>
      <c r="M1428" s="0" t="n">
        <v>204.236498324006</v>
      </c>
      <c r="N1428" s="0" t="n">
        <v>132.558016581023</v>
      </c>
      <c r="P1428" s="0" t="str">
        <f aca="false">IF(B1428&lt;&gt;T1428,"flag","")</f>
        <v>flag</v>
      </c>
      <c r="Q1428" s="0" t="str">
        <f aca="false">IF(C1428&lt;&gt;U1428,"flag","")</f>
        <v>flag</v>
      </c>
      <c r="R1428" s="0" t="str">
        <f aca="false">IF(F1428&lt;&gt;X1428,"flag","")</f>
        <v>flag</v>
      </c>
    </row>
    <row r="1429" customFormat="false" ht="15" hidden="false" customHeight="false" outlineLevel="0" collapsed="false">
      <c r="A1429" s="0" t="str">
        <f aca="false">B1429&amp;C1429&amp;F1429</f>
        <v>FoothillsCD161130</v>
      </c>
      <c r="B1429" s="0" t="s">
        <v>287</v>
      </c>
      <c r="C1429" s="0" t="s">
        <v>290</v>
      </c>
      <c r="D1429" s="0" t="n">
        <v>360</v>
      </c>
      <c r="E1429" s="0" t="s">
        <v>147</v>
      </c>
      <c r="F1429" s="0" t="n">
        <f aca="false">VALUE(MID(E1429,5,LEN(E1429)))</f>
        <v>161130</v>
      </c>
      <c r="G1429" s="0" t="n">
        <v>215.536010844778</v>
      </c>
      <c r="H1429" s="0" t="n">
        <v>139.277278925222</v>
      </c>
      <c r="I1429" s="0" t="n">
        <v>209.992641959896</v>
      </c>
      <c r="J1429" s="0" t="n">
        <v>136.11585152811</v>
      </c>
      <c r="K1429" s="0" t="n">
        <v>206.50225990654</v>
      </c>
      <c r="L1429" s="0" t="n">
        <v>134.064572688275</v>
      </c>
      <c r="M1429" s="0" t="n">
        <v>202.316607758036</v>
      </c>
      <c r="N1429" s="0" t="n">
        <v>131.66227309088</v>
      </c>
      <c r="P1429" s="0" t="str">
        <f aca="false">IF(B1429&lt;&gt;T1429,"flag","")</f>
        <v>flag</v>
      </c>
      <c r="Q1429" s="0" t="str">
        <f aca="false">IF(C1429&lt;&gt;U1429,"flag","")</f>
        <v>flag</v>
      </c>
      <c r="R1429" s="0" t="str">
        <f aca="false">IF(F1429&lt;&gt;X1429,"flag","")</f>
        <v>flag</v>
      </c>
    </row>
    <row r="1430" customFormat="false" ht="15" hidden="false" customHeight="false" outlineLevel="0" collapsed="false">
      <c r="A1430" s="0" t="str">
        <f aca="false">B1430&amp;C1430&amp;F1430</f>
        <v>FoothillsCD161215</v>
      </c>
      <c r="B1430" s="0" t="s">
        <v>287</v>
      </c>
      <c r="C1430" s="0" t="s">
        <v>290</v>
      </c>
      <c r="D1430" s="0" t="n">
        <v>360</v>
      </c>
      <c r="E1430" s="0" t="s">
        <v>148</v>
      </c>
      <c r="F1430" s="0" t="n">
        <f aca="false">VALUE(MID(E1430,5,LEN(E1430)))</f>
        <v>161215</v>
      </c>
      <c r="G1430" s="0" t="n">
        <v>218.71337072388</v>
      </c>
      <c r="H1430" s="0" t="n">
        <v>140.395634273496</v>
      </c>
      <c r="I1430" s="0" t="n">
        <v>212.253661799355</v>
      </c>
      <c r="J1430" s="0" t="n">
        <v>136.767469132939</v>
      </c>
      <c r="K1430" s="0" t="n">
        <v>208.238237066249</v>
      </c>
      <c r="L1430" s="0" t="n">
        <v>134.466358056857</v>
      </c>
      <c r="M1430" s="0" t="n">
        <v>203.578108999503</v>
      </c>
      <c r="N1430" s="0" t="n">
        <v>131.680050465146</v>
      </c>
      <c r="P1430" s="0" t="str">
        <f aca="false">IF(B1430&lt;&gt;T1430,"flag","")</f>
        <v>flag</v>
      </c>
      <c r="Q1430" s="0" t="str">
        <f aca="false">IF(C1430&lt;&gt;U1430,"flag","")</f>
        <v>flag</v>
      </c>
      <c r="R1430" s="0" t="str">
        <f aca="false">IF(F1430&lt;&gt;X1430,"flag","")</f>
        <v>flag</v>
      </c>
    </row>
    <row r="1431" customFormat="false" ht="15" hidden="false" customHeight="false" outlineLevel="0" collapsed="false">
      <c r="A1431" s="0" t="str">
        <f aca="false">B1431&amp;C1431&amp;F1431</f>
        <v>FoothillsCD161220</v>
      </c>
      <c r="B1431" s="0" t="s">
        <v>287</v>
      </c>
      <c r="C1431" s="0" t="s">
        <v>290</v>
      </c>
      <c r="D1431" s="0" t="n">
        <v>360</v>
      </c>
      <c r="E1431" s="0" t="s">
        <v>149</v>
      </c>
      <c r="F1431" s="0" t="n">
        <f aca="false">VALUE(MID(E1431,5,LEN(E1431)))</f>
        <v>161220</v>
      </c>
      <c r="G1431" s="0" t="n">
        <v>216.306920273413</v>
      </c>
      <c r="H1431" s="0" t="n">
        <v>139.420903957489</v>
      </c>
      <c r="I1431" s="0" t="n">
        <v>209.898018558762</v>
      </c>
      <c r="J1431" s="0" t="n">
        <v>135.826569271454</v>
      </c>
      <c r="K1431" s="0" t="n">
        <v>205.917779651758</v>
      </c>
      <c r="L1431" s="0" t="n">
        <v>133.523416753139</v>
      </c>
      <c r="M1431" s="0" t="n">
        <v>201.243122618412</v>
      </c>
      <c r="N1431" s="0" t="n">
        <v>130.775770434414</v>
      </c>
      <c r="P1431" s="0" t="str">
        <f aca="false">IF(B1431&lt;&gt;T1431,"flag","")</f>
        <v>flag</v>
      </c>
      <c r="Q1431" s="0" t="str">
        <f aca="false">IF(C1431&lt;&gt;U1431,"flag","")</f>
        <v>flag</v>
      </c>
      <c r="R1431" s="0" t="str">
        <f aca="false">IF(F1431&lt;&gt;X1431,"flag","")</f>
        <v>flag</v>
      </c>
    </row>
    <row r="1432" customFormat="false" ht="15" hidden="false" customHeight="false" outlineLevel="0" collapsed="false">
      <c r="A1432" s="0" t="str">
        <f aca="false">B1432&amp;C1432&amp;F1432</f>
        <v>FoothillsCD161225</v>
      </c>
      <c r="B1432" s="0" t="s">
        <v>287</v>
      </c>
      <c r="C1432" s="0" t="s">
        <v>290</v>
      </c>
      <c r="D1432" s="0" t="n">
        <v>360</v>
      </c>
      <c r="E1432" s="0" t="s">
        <v>150</v>
      </c>
      <c r="F1432" s="0" t="n">
        <f aca="false">VALUE(MID(E1432,5,LEN(E1432)))</f>
        <v>161225</v>
      </c>
      <c r="G1432" s="0" t="n">
        <v>214.097343139522</v>
      </c>
      <c r="H1432" s="0" t="n">
        <v>138.47369886739</v>
      </c>
      <c r="I1432" s="0" t="n">
        <v>207.709682858716</v>
      </c>
      <c r="J1432" s="0" t="n">
        <v>134.897714464097</v>
      </c>
      <c r="K1432" s="0" t="n">
        <v>203.718001138564</v>
      </c>
      <c r="L1432" s="0" t="n">
        <v>132.585052456699</v>
      </c>
      <c r="M1432" s="0" t="n">
        <v>199.097106882564</v>
      </c>
      <c r="N1432" s="0" t="n">
        <v>129.854238141135</v>
      </c>
      <c r="P1432" s="0" t="str">
        <f aca="false">IF(B1432&lt;&gt;T1432,"flag","")</f>
        <v>flag</v>
      </c>
      <c r="Q1432" s="0" t="str">
        <f aca="false">IF(C1432&lt;&gt;U1432,"flag","")</f>
        <v>flag</v>
      </c>
      <c r="R1432" s="0" t="str">
        <f aca="false">IF(F1432&lt;&gt;X1432,"flag","")</f>
        <v>flag</v>
      </c>
    </row>
    <row r="1433" customFormat="false" ht="15" hidden="false" customHeight="false" outlineLevel="0" collapsed="false">
      <c r="A1433" s="0" t="str">
        <f aca="false">B1433&amp;C1433&amp;F1433</f>
        <v>FoothillsCD161230</v>
      </c>
      <c r="B1433" s="0" t="s">
        <v>287</v>
      </c>
      <c r="C1433" s="0" t="s">
        <v>290</v>
      </c>
      <c r="D1433" s="0" t="n">
        <v>360</v>
      </c>
      <c r="E1433" s="0" t="s">
        <v>151</v>
      </c>
      <c r="F1433" s="0" t="n">
        <f aca="false">VALUE(MID(E1433,5,LEN(E1433)))</f>
        <v>161230</v>
      </c>
      <c r="G1433" s="0" t="n">
        <v>212.112931057924</v>
      </c>
      <c r="H1433" s="0" t="n">
        <v>137.569829413042</v>
      </c>
      <c r="I1433" s="0" t="n">
        <v>205.767430454651</v>
      </c>
      <c r="J1433" s="0" t="n">
        <v>133.980237925256</v>
      </c>
      <c r="K1433" s="0" t="n">
        <v>201.76156401507</v>
      </c>
      <c r="L1433" s="0" t="n">
        <v>131.672763582257</v>
      </c>
      <c r="M1433" s="0" t="n">
        <v>197.243063070271</v>
      </c>
      <c r="N1433" s="0" t="n">
        <v>128.946713494894</v>
      </c>
      <c r="P1433" s="0" t="str">
        <f aca="false">IF(B1433&lt;&gt;T1433,"flag","")</f>
        <v>flag</v>
      </c>
      <c r="Q1433" s="0" t="str">
        <f aca="false">IF(C1433&lt;&gt;U1433,"flag","")</f>
        <v>flag</v>
      </c>
      <c r="R1433" s="0" t="str">
        <f aca="false">IF(F1433&lt;&gt;X1433,"flag","")</f>
        <v>flag</v>
      </c>
    </row>
    <row r="1434" customFormat="false" ht="15" hidden="false" customHeight="false" outlineLevel="0" collapsed="false">
      <c r="A1434" s="0" t="str">
        <f aca="false">B1434&amp;C1434&amp;F1434</f>
        <v>FoothillsCD161315</v>
      </c>
      <c r="B1434" s="0" t="s">
        <v>287</v>
      </c>
      <c r="C1434" s="0" t="s">
        <v>290</v>
      </c>
      <c r="D1434" s="0" t="n">
        <v>360</v>
      </c>
      <c r="E1434" s="0" t="s">
        <v>152</v>
      </c>
      <c r="F1434" s="0" t="n">
        <f aca="false">VALUE(MID(E1434,5,LEN(E1434)))</f>
        <v>161315</v>
      </c>
      <c r="G1434" s="0" t="n">
        <v>214.275730087718</v>
      </c>
      <c r="H1434" s="0" t="n">
        <v>138.073384565187</v>
      </c>
      <c r="I1434" s="0" t="n">
        <v>206.823373336989</v>
      </c>
      <c r="J1434" s="0" t="n">
        <v>134.066060180583</v>
      </c>
      <c r="K1434" s="0" t="n">
        <v>202.425538537585</v>
      </c>
      <c r="L1434" s="0" t="n">
        <v>131.45125982007</v>
      </c>
      <c r="M1434" s="0" t="n">
        <v>197.414117299844</v>
      </c>
      <c r="N1434" s="0" t="n">
        <v>128.499729886206</v>
      </c>
      <c r="P1434" s="0" t="str">
        <f aca="false">IF(B1434&lt;&gt;T1434,"flag","")</f>
        <v>flag</v>
      </c>
      <c r="Q1434" s="0" t="str">
        <f aca="false">IF(C1434&lt;&gt;U1434,"flag","")</f>
        <v>flag</v>
      </c>
      <c r="R1434" s="0" t="str">
        <f aca="false">IF(F1434&lt;&gt;X1434,"flag","")</f>
        <v>flag</v>
      </c>
    </row>
    <row r="1435" customFormat="false" ht="15" hidden="false" customHeight="false" outlineLevel="0" collapsed="false">
      <c r="A1435" s="0" t="str">
        <f aca="false">B1435&amp;C1435&amp;F1435</f>
        <v>FoothillsCD161320</v>
      </c>
      <c r="B1435" s="0" t="s">
        <v>287</v>
      </c>
      <c r="C1435" s="0" t="s">
        <v>290</v>
      </c>
      <c r="D1435" s="0" t="n">
        <v>360</v>
      </c>
      <c r="E1435" s="0" t="s">
        <v>153</v>
      </c>
      <c r="F1435" s="0" t="n">
        <f aca="false">VALUE(MID(E1435,5,LEN(E1435)))</f>
        <v>161320</v>
      </c>
      <c r="G1435" s="0" t="n">
        <v>211.869090140814</v>
      </c>
      <c r="H1435" s="0" t="n">
        <v>137.092584474301</v>
      </c>
      <c r="I1435" s="0" t="n">
        <v>204.467761645059</v>
      </c>
      <c r="J1435" s="0" t="n">
        <v>133.084073240194</v>
      </c>
      <c r="K1435" s="0" t="n">
        <v>200.075956619072</v>
      </c>
      <c r="L1435" s="0" t="n">
        <v>130.483065332891</v>
      </c>
      <c r="M1435" s="0" t="n">
        <v>195.06361135101</v>
      </c>
      <c r="N1435" s="0" t="n">
        <v>127.519262929769</v>
      </c>
      <c r="P1435" s="0" t="str">
        <f aca="false">IF(B1435&lt;&gt;T1435,"flag","")</f>
        <v>flag</v>
      </c>
      <c r="Q1435" s="0" t="str">
        <f aca="false">IF(C1435&lt;&gt;U1435,"flag","")</f>
        <v>flag</v>
      </c>
      <c r="R1435" s="0" t="str">
        <f aca="false">IF(F1435&lt;&gt;X1435,"flag","")</f>
        <v>flag</v>
      </c>
    </row>
    <row r="1436" customFormat="false" ht="15" hidden="false" customHeight="false" outlineLevel="0" collapsed="false">
      <c r="A1436" s="0" t="str">
        <f aca="false">B1436&amp;C1436&amp;F1436</f>
        <v>FoothillsCD161325</v>
      </c>
      <c r="B1436" s="0" t="s">
        <v>287</v>
      </c>
      <c r="C1436" s="0" t="s">
        <v>290</v>
      </c>
      <c r="D1436" s="0" t="n">
        <v>360</v>
      </c>
      <c r="E1436" s="0" t="s">
        <v>154</v>
      </c>
      <c r="F1436" s="0" t="n">
        <f aca="false">VALUE(MID(E1436,5,LEN(E1436)))</f>
        <v>161325</v>
      </c>
      <c r="G1436" s="0" t="n">
        <v>209.65434710164</v>
      </c>
      <c r="H1436" s="0" t="n">
        <v>136.142391274538</v>
      </c>
      <c r="I1436" s="0" t="n">
        <v>202.291129433603</v>
      </c>
      <c r="J1436" s="0" t="n">
        <v>132.132743507601</v>
      </c>
      <c r="K1436" s="0" t="n">
        <v>197.945988440068</v>
      </c>
      <c r="L1436" s="0" t="n">
        <v>129.550357024337</v>
      </c>
      <c r="M1436" s="0" t="n">
        <v>192.931393515251</v>
      </c>
      <c r="N1436" s="0" t="n">
        <v>126.574850583481</v>
      </c>
      <c r="P1436" s="0" t="str">
        <f aca="false">IF(B1436&lt;&gt;T1436,"flag","")</f>
        <v>flag</v>
      </c>
      <c r="Q1436" s="0" t="str">
        <f aca="false">IF(C1436&lt;&gt;U1436,"flag","")</f>
        <v>flag</v>
      </c>
      <c r="R1436" s="0" t="str">
        <f aca="false">IF(F1436&lt;&gt;X1436,"flag","")</f>
        <v>flag</v>
      </c>
    </row>
    <row r="1437" customFormat="false" ht="15" hidden="false" customHeight="false" outlineLevel="0" collapsed="false">
      <c r="A1437" s="0" t="str">
        <f aca="false">B1437&amp;C1437&amp;F1437</f>
        <v>FoothillsCD161330</v>
      </c>
      <c r="B1437" s="0" t="s">
        <v>287</v>
      </c>
      <c r="C1437" s="0" t="s">
        <v>290</v>
      </c>
      <c r="D1437" s="0" t="n">
        <v>360</v>
      </c>
      <c r="E1437" s="0" t="s">
        <v>155</v>
      </c>
      <c r="F1437" s="0" t="n">
        <f aca="false">VALUE(MID(E1437,5,LEN(E1437)))</f>
        <v>161330</v>
      </c>
      <c r="G1437" s="0" t="n">
        <v>207.666906854377</v>
      </c>
      <c r="H1437" s="0" t="n">
        <v>135.238189964737</v>
      </c>
      <c r="I1437" s="0" t="n">
        <v>200.318571337427</v>
      </c>
      <c r="J1437" s="0" t="n">
        <v>131.228716881181</v>
      </c>
      <c r="K1437" s="0" t="n">
        <v>195.981865225358</v>
      </c>
      <c r="L1437" s="0" t="n">
        <v>128.667027249533</v>
      </c>
      <c r="M1437" s="0" t="n">
        <v>191.009700496372</v>
      </c>
      <c r="N1437" s="0" t="n">
        <v>125.640618752856</v>
      </c>
      <c r="P1437" s="0" t="str">
        <f aca="false">IF(B1437&lt;&gt;T1437,"flag","")</f>
        <v>flag</v>
      </c>
      <c r="Q1437" s="0" t="str">
        <f aca="false">IF(C1437&lt;&gt;U1437,"flag","")</f>
        <v>flag</v>
      </c>
      <c r="R1437" s="0" t="str">
        <f aca="false">IF(F1437&lt;&gt;X1437,"flag","")</f>
        <v>flag</v>
      </c>
    </row>
    <row r="1438" customFormat="false" ht="15" hidden="false" customHeight="false" outlineLevel="0" collapsed="false">
      <c r="A1438" s="0" t="str">
        <f aca="false">B1438&amp;C1438&amp;F1438</f>
        <v>FoothillsCD161415</v>
      </c>
      <c r="B1438" s="0" t="s">
        <v>287</v>
      </c>
      <c r="C1438" s="0" t="s">
        <v>290</v>
      </c>
      <c r="D1438" s="0" t="n">
        <v>360</v>
      </c>
      <c r="E1438" s="0" t="s">
        <v>156</v>
      </c>
      <c r="F1438" s="0" t="n">
        <f aca="false">VALUE(MID(E1438,5,LEN(E1438)))</f>
        <v>161415</v>
      </c>
      <c r="G1438" s="0" t="n">
        <v>206.689353721567</v>
      </c>
      <c r="H1438" s="0" t="n">
        <v>134.683823208448</v>
      </c>
      <c r="I1438" s="0" t="n">
        <v>199.2028802153</v>
      </c>
      <c r="J1438" s="0" t="n">
        <v>130.436989706238</v>
      </c>
      <c r="K1438" s="0" t="n">
        <v>194.086828160071</v>
      </c>
      <c r="L1438" s="0" t="n">
        <v>127.53089452554</v>
      </c>
      <c r="M1438" s="0" t="n">
        <v>188.45219119136</v>
      </c>
      <c r="N1438" s="0" t="n">
        <v>124.269693248331</v>
      </c>
      <c r="P1438" s="0" t="str">
        <f aca="false">IF(B1438&lt;&gt;T1438,"flag","")</f>
        <v>flag</v>
      </c>
      <c r="Q1438" s="0" t="str">
        <f aca="false">IF(C1438&lt;&gt;U1438,"flag","")</f>
        <v>flag</v>
      </c>
      <c r="R1438" s="0" t="str">
        <f aca="false">IF(F1438&lt;&gt;X1438,"flag","")</f>
        <v>flag</v>
      </c>
    </row>
    <row r="1439" customFormat="false" ht="15" hidden="false" customHeight="false" outlineLevel="0" collapsed="false">
      <c r="A1439" s="0" t="str">
        <f aca="false">B1439&amp;C1439&amp;F1439</f>
        <v>FoothillsCD161420</v>
      </c>
      <c r="B1439" s="0" t="s">
        <v>287</v>
      </c>
      <c r="C1439" s="0" t="s">
        <v>290</v>
      </c>
      <c r="D1439" s="0" t="n">
        <v>360</v>
      </c>
      <c r="E1439" s="0" t="s">
        <v>157</v>
      </c>
      <c r="F1439" s="0" t="n">
        <f aca="false">VALUE(MID(E1439,5,LEN(E1439)))</f>
        <v>161420</v>
      </c>
      <c r="G1439" s="0" t="n">
        <v>205.057138069923</v>
      </c>
      <c r="H1439" s="0" t="n">
        <v>133.736604937261</v>
      </c>
      <c r="I1439" s="0" t="n">
        <v>197.608902960313</v>
      </c>
      <c r="J1439" s="0" t="n">
        <v>129.513974605877</v>
      </c>
      <c r="K1439" s="0" t="n">
        <v>192.507826367434</v>
      </c>
      <c r="L1439" s="0" t="n">
        <v>126.605899432627</v>
      </c>
      <c r="M1439" s="0" t="n">
        <v>186.92374453798</v>
      </c>
      <c r="N1439" s="0" t="n">
        <v>123.389699178055</v>
      </c>
      <c r="P1439" s="0" t="str">
        <f aca="false">IF(B1439&lt;&gt;T1439,"flag","")</f>
        <v>flag</v>
      </c>
      <c r="Q1439" s="0" t="str">
        <f aca="false">IF(C1439&lt;&gt;U1439,"flag","")</f>
        <v>flag</v>
      </c>
      <c r="R1439" s="0" t="str">
        <f aca="false">IF(F1439&lt;&gt;X1439,"flag","")</f>
        <v>flag</v>
      </c>
    </row>
    <row r="1440" customFormat="false" ht="15" hidden="false" customHeight="false" outlineLevel="0" collapsed="false">
      <c r="A1440" s="0" t="str">
        <f aca="false">B1440&amp;C1440&amp;F1440</f>
        <v>FoothillsCD161425</v>
      </c>
      <c r="B1440" s="0" t="s">
        <v>287</v>
      </c>
      <c r="C1440" s="0" t="s">
        <v>290</v>
      </c>
      <c r="D1440" s="0" t="n">
        <v>360</v>
      </c>
      <c r="E1440" s="0" t="s">
        <v>158</v>
      </c>
      <c r="F1440" s="0" t="n">
        <f aca="false">VALUE(MID(E1440,5,LEN(E1440)))</f>
        <v>161425</v>
      </c>
      <c r="G1440" s="0" t="n">
        <v>203.141019642895</v>
      </c>
      <c r="H1440" s="0" t="n">
        <v>132.822771297676</v>
      </c>
      <c r="I1440" s="0" t="n">
        <v>195.756847858185</v>
      </c>
      <c r="J1440" s="0" t="n">
        <v>128.638334025347</v>
      </c>
      <c r="K1440" s="0" t="n">
        <v>190.703319495144</v>
      </c>
      <c r="L1440" s="0" t="n">
        <v>125.734724348804</v>
      </c>
      <c r="M1440" s="0" t="n">
        <v>185.133837394375</v>
      </c>
      <c r="N1440" s="0" t="n">
        <v>122.534401848881</v>
      </c>
      <c r="P1440" s="0" t="str">
        <f aca="false">IF(B1440&lt;&gt;T1440,"flag","")</f>
        <v>flag</v>
      </c>
      <c r="Q1440" s="0" t="str">
        <f aca="false">IF(C1440&lt;&gt;U1440,"flag","")</f>
        <v>flag</v>
      </c>
      <c r="R1440" s="0" t="str">
        <f aca="false">IF(F1440&lt;&gt;X1440,"flag","")</f>
        <v>flag</v>
      </c>
    </row>
    <row r="1441" customFormat="false" ht="15" hidden="false" customHeight="false" outlineLevel="0" collapsed="false">
      <c r="A1441" s="0" t="str">
        <f aca="false">B1441&amp;C1441&amp;F1441</f>
        <v>FoothillsCD161430</v>
      </c>
      <c r="B1441" s="0" t="s">
        <v>287</v>
      </c>
      <c r="C1441" s="0" t="s">
        <v>290</v>
      </c>
      <c r="D1441" s="0" t="n">
        <v>360</v>
      </c>
      <c r="E1441" s="0" t="s">
        <v>159</v>
      </c>
      <c r="F1441" s="0" t="n">
        <f aca="false">VALUE(MID(E1441,5,LEN(E1441)))</f>
        <v>161430</v>
      </c>
      <c r="G1441" s="0" t="n">
        <v>201.18929259245</v>
      </c>
      <c r="H1441" s="0" t="n">
        <v>131.937502306483</v>
      </c>
      <c r="I1441" s="0" t="n">
        <v>193.85920990961</v>
      </c>
      <c r="J1441" s="0" t="n">
        <v>127.781451752104</v>
      </c>
      <c r="K1441" s="0" t="n">
        <v>188.806650580318</v>
      </c>
      <c r="L1441" s="0" t="n">
        <v>124.866624384985</v>
      </c>
      <c r="M1441" s="0" t="n">
        <v>183.268109995439</v>
      </c>
      <c r="N1441" s="0" t="n">
        <v>121.672583570235</v>
      </c>
      <c r="P1441" s="0" t="str">
        <f aca="false">IF(B1441&lt;&gt;T1441,"flag","")</f>
        <v>flag</v>
      </c>
      <c r="Q1441" s="0" t="str">
        <f aca="false">IF(C1441&lt;&gt;U1441,"flag","")</f>
        <v>flag</v>
      </c>
      <c r="R1441" s="0" t="str">
        <f aca="false">IF(F1441&lt;&gt;X1441,"flag","")</f>
        <v>flag</v>
      </c>
    </row>
    <row r="1442" customFormat="false" ht="15" hidden="false" customHeight="false" outlineLevel="0" collapsed="false">
      <c r="A1442" s="0" t="str">
        <f aca="false">B1442&amp;C1442&amp;F1442</f>
        <v>FoothillsCD171115</v>
      </c>
      <c r="B1442" s="0" t="s">
        <v>287</v>
      </c>
      <c r="C1442" s="0" t="s">
        <v>290</v>
      </c>
      <c r="D1442" s="0" t="n">
        <v>360</v>
      </c>
      <c r="E1442" s="0" t="s">
        <v>160</v>
      </c>
      <c r="F1442" s="0" t="n">
        <f aca="false">VALUE(MID(E1442,5,LEN(E1442)))</f>
        <v>171115</v>
      </c>
      <c r="G1442" s="0" t="n">
        <v>220.999304285481</v>
      </c>
      <c r="H1442" s="0" t="n">
        <v>141.751422251477</v>
      </c>
      <c r="I1442" s="0" t="n">
        <v>215.59173013157</v>
      </c>
      <c r="J1442" s="0" t="n">
        <v>138.687871339023</v>
      </c>
      <c r="K1442" s="0" t="n">
        <v>212.190162610322</v>
      </c>
      <c r="L1442" s="0" t="n">
        <v>136.677513657454</v>
      </c>
      <c r="M1442" s="0" t="n">
        <v>208.051829785746</v>
      </c>
      <c r="N1442" s="0" t="n">
        <v>134.294869725252</v>
      </c>
      <c r="P1442" s="0" t="str">
        <f aca="false">IF(B1442&lt;&gt;T1442,"flag","")</f>
        <v>flag</v>
      </c>
      <c r="Q1442" s="0" t="str">
        <f aca="false">IF(C1442&lt;&gt;U1442,"flag","")</f>
        <v>flag</v>
      </c>
      <c r="R1442" s="0" t="str">
        <f aca="false">IF(F1442&lt;&gt;X1442,"flag","")</f>
        <v>flag</v>
      </c>
    </row>
    <row r="1443" customFormat="false" ht="15" hidden="false" customHeight="false" outlineLevel="0" collapsed="false">
      <c r="A1443" s="0" t="str">
        <f aca="false">B1443&amp;C1443&amp;F1443</f>
        <v>FoothillsCD171120</v>
      </c>
      <c r="B1443" s="0" t="s">
        <v>287</v>
      </c>
      <c r="C1443" s="0" t="s">
        <v>290</v>
      </c>
      <c r="D1443" s="0" t="n">
        <v>360</v>
      </c>
      <c r="E1443" s="0" t="s">
        <v>161</v>
      </c>
      <c r="F1443" s="0" t="n">
        <f aca="false">VALUE(MID(E1443,5,LEN(E1443)))</f>
        <v>171120</v>
      </c>
      <c r="G1443" s="0" t="n">
        <v>218.358867184835</v>
      </c>
      <c r="H1443" s="0" t="n">
        <v>140.693984173827</v>
      </c>
      <c r="I1443" s="0" t="n">
        <v>212.995941869043</v>
      </c>
      <c r="J1443" s="0" t="n">
        <v>137.648437660584</v>
      </c>
      <c r="K1443" s="0" t="n">
        <v>209.644418072132</v>
      </c>
      <c r="L1443" s="0" t="n">
        <v>135.661833240746</v>
      </c>
      <c r="M1443" s="0" t="n">
        <v>205.513000788443</v>
      </c>
      <c r="N1443" s="0" t="n">
        <v>133.304225003249</v>
      </c>
      <c r="P1443" s="0" t="str">
        <f aca="false">IF(B1443&lt;&gt;T1443,"flag","")</f>
        <v>flag</v>
      </c>
      <c r="Q1443" s="0" t="str">
        <f aca="false">IF(C1443&lt;&gt;U1443,"flag","")</f>
        <v>flag</v>
      </c>
      <c r="R1443" s="0" t="str">
        <f aca="false">IF(F1443&lt;&gt;X1443,"flag","")</f>
        <v>flag</v>
      </c>
    </row>
    <row r="1444" customFormat="false" ht="15" hidden="false" customHeight="false" outlineLevel="0" collapsed="false">
      <c r="A1444" s="0" t="str">
        <f aca="false">B1444&amp;C1444&amp;F1444</f>
        <v>FoothillsCD171125</v>
      </c>
      <c r="B1444" s="0" t="s">
        <v>287</v>
      </c>
      <c r="C1444" s="0" t="s">
        <v>290</v>
      </c>
      <c r="D1444" s="0" t="n">
        <v>360</v>
      </c>
      <c r="E1444" s="0" t="s">
        <v>162</v>
      </c>
      <c r="F1444" s="0" t="n">
        <f aca="false">VALUE(MID(E1444,5,LEN(E1444)))</f>
        <v>171125</v>
      </c>
      <c r="G1444" s="0" t="n">
        <v>215.995094147242</v>
      </c>
      <c r="H1444" s="0" t="n">
        <v>139.787961689075</v>
      </c>
      <c r="I1444" s="0" t="n">
        <v>210.648487258609</v>
      </c>
      <c r="J1444" s="0" t="n">
        <v>136.725579475633</v>
      </c>
      <c r="K1444" s="0" t="n">
        <v>207.323484289467</v>
      </c>
      <c r="L1444" s="0" t="n">
        <v>134.730730229341</v>
      </c>
      <c r="M1444" s="0" t="n">
        <v>203.218861647027</v>
      </c>
      <c r="N1444" s="0" t="n">
        <v>132.396018027027</v>
      </c>
      <c r="P1444" s="0" t="str">
        <f aca="false">IF(B1444&lt;&gt;T1444,"flag","")</f>
        <v>flag</v>
      </c>
      <c r="Q1444" s="0" t="str">
        <f aca="false">IF(C1444&lt;&gt;U1444,"flag","")</f>
        <v>flag</v>
      </c>
      <c r="R1444" s="0" t="str">
        <f aca="false">IF(F1444&lt;&gt;X1444,"flag","")</f>
        <v>flag</v>
      </c>
    </row>
    <row r="1445" customFormat="false" ht="15" hidden="false" customHeight="false" outlineLevel="0" collapsed="false">
      <c r="A1445" s="0" t="str">
        <f aca="false">B1445&amp;C1445&amp;F1445</f>
        <v>FoothillsCD171130</v>
      </c>
      <c r="B1445" s="0" t="s">
        <v>287</v>
      </c>
      <c r="C1445" s="0" t="s">
        <v>290</v>
      </c>
      <c r="D1445" s="0" t="n">
        <v>360</v>
      </c>
      <c r="E1445" s="0" t="s">
        <v>163</v>
      </c>
      <c r="F1445" s="0" t="n">
        <f aca="false">VALUE(MID(E1445,5,LEN(E1445)))</f>
        <v>171130</v>
      </c>
      <c r="G1445" s="0" t="n">
        <v>213.875728170652</v>
      </c>
      <c r="H1445" s="0" t="n">
        <v>138.835931762763</v>
      </c>
      <c r="I1445" s="0" t="n">
        <v>208.55963294961</v>
      </c>
      <c r="J1445" s="0" t="n">
        <v>135.77098384414</v>
      </c>
      <c r="K1445" s="0" t="n">
        <v>205.220825196327</v>
      </c>
      <c r="L1445" s="0" t="n">
        <v>133.782015679789</v>
      </c>
      <c r="M1445" s="0" t="n">
        <v>201.170640762079</v>
      </c>
      <c r="N1445" s="0" t="n">
        <v>131.451644092079</v>
      </c>
      <c r="P1445" s="0" t="str">
        <f aca="false">IF(B1445&lt;&gt;T1445,"flag","")</f>
        <v>flag</v>
      </c>
      <c r="Q1445" s="0" t="str">
        <f aca="false">IF(C1445&lt;&gt;U1445,"flag","")</f>
        <v>flag</v>
      </c>
      <c r="R1445" s="0" t="str">
        <f aca="false">IF(F1445&lt;&gt;X1445,"flag","")</f>
        <v>flag</v>
      </c>
    </row>
    <row r="1446" customFormat="false" ht="15" hidden="false" customHeight="false" outlineLevel="0" collapsed="false">
      <c r="A1446" s="0" t="str">
        <f aca="false">B1446&amp;C1446&amp;F1446</f>
        <v>FoothillsCD171215</v>
      </c>
      <c r="B1446" s="0" t="s">
        <v>287</v>
      </c>
      <c r="C1446" s="0" t="s">
        <v>290</v>
      </c>
      <c r="D1446" s="0" t="n">
        <v>360</v>
      </c>
      <c r="E1446" s="0" t="s">
        <v>164</v>
      </c>
      <c r="F1446" s="0" t="n">
        <f aca="false">VALUE(MID(E1446,5,LEN(E1446)))</f>
        <v>171215</v>
      </c>
      <c r="G1446" s="0" t="n">
        <v>217.897402887047</v>
      </c>
      <c r="H1446" s="0" t="n">
        <v>140.189874671171</v>
      </c>
      <c r="I1446" s="0" t="n">
        <v>211.77826642549</v>
      </c>
      <c r="J1446" s="0" t="n">
        <v>136.64184211527</v>
      </c>
      <c r="K1446" s="0" t="n">
        <v>207.942964925737</v>
      </c>
      <c r="L1446" s="0" t="n">
        <v>134.366418495323</v>
      </c>
      <c r="M1446" s="0" t="n">
        <v>203.244003805671</v>
      </c>
      <c r="N1446" s="0" t="n">
        <v>131.755319195056</v>
      </c>
      <c r="P1446" s="0" t="str">
        <f aca="false">IF(B1446&lt;&gt;T1446,"flag","")</f>
        <v>flag</v>
      </c>
      <c r="Q1446" s="0" t="str">
        <f aca="false">IF(C1446&lt;&gt;U1446,"flag","")</f>
        <v>flag</v>
      </c>
      <c r="R1446" s="0" t="str">
        <f aca="false">IF(F1446&lt;&gt;X1446,"flag","")</f>
        <v>flag</v>
      </c>
    </row>
    <row r="1447" customFormat="false" ht="15" hidden="false" customHeight="false" outlineLevel="0" collapsed="false">
      <c r="A1447" s="0" t="str">
        <f aca="false">B1447&amp;C1447&amp;F1447</f>
        <v>FoothillsCD171220</v>
      </c>
      <c r="B1447" s="0" t="s">
        <v>287</v>
      </c>
      <c r="C1447" s="0" t="s">
        <v>290</v>
      </c>
      <c r="D1447" s="0" t="n">
        <v>360</v>
      </c>
      <c r="E1447" s="0" t="s">
        <v>165</v>
      </c>
      <c r="F1447" s="0" t="n">
        <f aca="false">VALUE(MID(E1447,5,LEN(E1447)))</f>
        <v>171220</v>
      </c>
      <c r="G1447" s="0" t="n">
        <v>215.261292404521</v>
      </c>
      <c r="H1447" s="0" t="n">
        <v>139.133364545551</v>
      </c>
      <c r="I1447" s="0" t="n">
        <v>209.18172377616</v>
      </c>
      <c r="J1447" s="0" t="n">
        <v>135.624413067735</v>
      </c>
      <c r="K1447" s="0" t="n">
        <v>205.383948921439</v>
      </c>
      <c r="L1447" s="0" t="n">
        <v>133.354591169957</v>
      </c>
      <c r="M1447" s="0" t="n">
        <v>200.689504853732</v>
      </c>
      <c r="N1447" s="0" t="n">
        <v>130.769371970719</v>
      </c>
      <c r="P1447" s="0" t="str">
        <f aca="false">IF(B1447&lt;&gt;T1447,"flag","")</f>
        <v>flag</v>
      </c>
      <c r="Q1447" s="0" t="str">
        <f aca="false">IF(C1447&lt;&gt;U1447,"flag","")</f>
        <v>flag</v>
      </c>
      <c r="R1447" s="0" t="str">
        <f aca="false">IF(F1447&lt;&gt;X1447,"flag","")</f>
        <v>flag</v>
      </c>
    </row>
    <row r="1448" customFormat="false" ht="15" hidden="false" customHeight="false" outlineLevel="0" collapsed="false">
      <c r="A1448" s="0" t="str">
        <f aca="false">B1448&amp;C1448&amp;F1448</f>
        <v>FoothillsCD171225</v>
      </c>
      <c r="B1448" s="0" t="s">
        <v>287</v>
      </c>
      <c r="C1448" s="0" t="s">
        <v>290</v>
      </c>
      <c r="D1448" s="0" t="n">
        <v>360</v>
      </c>
      <c r="E1448" s="0" t="s">
        <v>166</v>
      </c>
      <c r="F1448" s="0" t="n">
        <f aca="false">VALUE(MID(E1448,5,LEN(E1448)))</f>
        <v>171225</v>
      </c>
      <c r="G1448" s="0" t="n">
        <v>212.90013203735</v>
      </c>
      <c r="H1448" s="0" t="n">
        <v>138.228778304088</v>
      </c>
      <c r="I1448" s="0" t="n">
        <v>206.842488131904</v>
      </c>
      <c r="J1448" s="0" t="n">
        <v>134.736752063309</v>
      </c>
      <c r="K1448" s="0" t="n">
        <v>203.030846021561</v>
      </c>
      <c r="L1448" s="0" t="n">
        <v>132.453854101005</v>
      </c>
      <c r="M1448" s="0" t="n">
        <v>198.393784949228</v>
      </c>
      <c r="N1448" s="0" t="n">
        <v>129.886308451966</v>
      </c>
      <c r="P1448" s="0" t="str">
        <f aca="false">IF(B1448&lt;&gt;T1448,"flag","")</f>
        <v>flag</v>
      </c>
      <c r="Q1448" s="0" t="str">
        <f aca="false">IF(C1448&lt;&gt;U1448,"flag","")</f>
        <v>flag</v>
      </c>
      <c r="R1448" s="0" t="str">
        <f aca="false">IF(F1448&lt;&gt;X1448,"flag","")</f>
        <v>flag</v>
      </c>
    </row>
    <row r="1449" customFormat="false" ht="15" hidden="false" customHeight="false" outlineLevel="0" collapsed="false">
      <c r="A1449" s="0" t="str">
        <f aca="false">B1449&amp;C1449&amp;F1449</f>
        <v>FoothillsCD171230</v>
      </c>
      <c r="B1449" s="0" t="s">
        <v>287</v>
      </c>
      <c r="C1449" s="0" t="s">
        <v>290</v>
      </c>
      <c r="D1449" s="0" t="n">
        <v>360</v>
      </c>
      <c r="E1449" s="0" t="s">
        <v>167</v>
      </c>
      <c r="F1449" s="0" t="n">
        <f aca="false">VALUE(MID(E1449,5,LEN(E1449)))</f>
        <v>171230</v>
      </c>
      <c r="G1449" s="0" t="n">
        <v>210.782402030527</v>
      </c>
      <c r="H1449" s="0" t="n">
        <v>137.277197930614</v>
      </c>
      <c r="I1449" s="0" t="n">
        <v>204.752766856722</v>
      </c>
      <c r="J1449" s="0" t="n">
        <v>133.770597034002</v>
      </c>
      <c r="K1449" s="0" t="n">
        <v>200.940618780973</v>
      </c>
      <c r="L1449" s="0" t="n">
        <v>131.494653255987</v>
      </c>
      <c r="M1449" s="0" t="n">
        <v>196.405755559588</v>
      </c>
      <c r="N1449" s="0" t="n">
        <v>128.932099475055</v>
      </c>
      <c r="P1449" s="0" t="str">
        <f aca="false">IF(B1449&lt;&gt;T1449,"flag","")</f>
        <v>flag</v>
      </c>
      <c r="Q1449" s="0" t="str">
        <f aca="false">IF(C1449&lt;&gt;U1449,"flag","")</f>
        <v>flag</v>
      </c>
      <c r="R1449" s="0" t="str">
        <f aca="false">IF(F1449&lt;&gt;X1449,"flag","")</f>
        <v>flag</v>
      </c>
    </row>
    <row r="1450" customFormat="false" ht="15" hidden="false" customHeight="false" outlineLevel="0" collapsed="false">
      <c r="A1450" s="0" t="str">
        <f aca="false">B1450&amp;C1450&amp;F1450</f>
        <v>FoothillsCD171315</v>
      </c>
      <c r="B1450" s="0" t="s">
        <v>287</v>
      </c>
      <c r="C1450" s="0" t="s">
        <v>290</v>
      </c>
      <c r="D1450" s="0" t="n">
        <v>360</v>
      </c>
      <c r="E1450" s="0" t="s">
        <v>168</v>
      </c>
      <c r="F1450" s="0" t="n">
        <f aca="false">VALUE(MID(E1450,5,LEN(E1450)))</f>
        <v>171315</v>
      </c>
      <c r="G1450" s="0" t="n">
        <v>213.949455800785</v>
      </c>
      <c r="H1450" s="0" t="n">
        <v>138.169620278514</v>
      </c>
      <c r="I1450" s="0" t="n">
        <v>206.812023261545</v>
      </c>
      <c r="J1450" s="0" t="n">
        <v>134.138145112777</v>
      </c>
      <c r="K1450" s="0" t="n">
        <v>202.496082406586</v>
      </c>
      <c r="L1450" s="0" t="n">
        <v>131.672235812667</v>
      </c>
      <c r="M1450" s="0" t="n">
        <v>197.659469017896</v>
      </c>
      <c r="N1450" s="0" t="n">
        <v>128.732606041275</v>
      </c>
      <c r="P1450" s="0" t="str">
        <f aca="false">IF(B1450&lt;&gt;T1450,"flag","")</f>
        <v>flag</v>
      </c>
      <c r="Q1450" s="0" t="str">
        <f aca="false">IF(C1450&lt;&gt;U1450,"flag","")</f>
        <v>flag</v>
      </c>
      <c r="R1450" s="0" t="str">
        <f aca="false">IF(F1450&lt;&gt;X1450,"flag","")</f>
        <v>flag</v>
      </c>
    </row>
    <row r="1451" customFormat="false" ht="15" hidden="false" customHeight="false" outlineLevel="0" collapsed="false">
      <c r="A1451" s="0" t="str">
        <f aca="false">B1451&amp;C1451&amp;F1451</f>
        <v>FoothillsCD171320</v>
      </c>
      <c r="B1451" s="0" t="s">
        <v>287</v>
      </c>
      <c r="C1451" s="0" t="s">
        <v>290</v>
      </c>
      <c r="D1451" s="0" t="n">
        <v>360</v>
      </c>
      <c r="E1451" s="0" t="s">
        <v>169</v>
      </c>
      <c r="F1451" s="0" t="n">
        <f aca="false">VALUE(MID(E1451,5,LEN(E1451)))</f>
        <v>171320</v>
      </c>
      <c r="G1451" s="0" t="n">
        <v>211.316678534563</v>
      </c>
      <c r="H1451" s="0" t="n">
        <v>137.11151986736</v>
      </c>
      <c r="I1451" s="0" t="n">
        <v>204.228052942987</v>
      </c>
      <c r="J1451" s="0" t="n">
        <v>133.076972611079</v>
      </c>
      <c r="K1451" s="0" t="n">
        <v>199.909396982596</v>
      </c>
      <c r="L1451" s="0" t="n">
        <v>130.627054468537</v>
      </c>
      <c r="M1451" s="0" t="n">
        <v>195.119042129332</v>
      </c>
      <c r="N1451" s="0" t="n">
        <v>127.685805965039</v>
      </c>
      <c r="P1451" s="0" t="str">
        <f aca="false">IF(B1451&lt;&gt;T1451,"flag","")</f>
        <v>flag</v>
      </c>
      <c r="Q1451" s="0" t="str">
        <f aca="false">IF(C1451&lt;&gt;U1451,"flag","")</f>
        <v>flag</v>
      </c>
      <c r="R1451" s="0" t="str">
        <f aca="false">IF(F1451&lt;&gt;X1451,"flag","")</f>
        <v>flag</v>
      </c>
    </row>
    <row r="1452" customFormat="false" ht="15" hidden="false" customHeight="false" outlineLevel="0" collapsed="false">
      <c r="A1452" s="0" t="str">
        <f aca="false">B1452&amp;C1452&amp;F1452</f>
        <v>FoothillsCD171325</v>
      </c>
      <c r="B1452" s="0" t="s">
        <v>287</v>
      </c>
      <c r="C1452" s="0" t="s">
        <v>290</v>
      </c>
      <c r="D1452" s="0" t="n">
        <v>360</v>
      </c>
      <c r="E1452" s="0" t="s">
        <v>170</v>
      </c>
      <c r="F1452" s="0" t="n">
        <f aca="false">VALUE(MID(E1452,5,LEN(E1452)))</f>
        <v>171325</v>
      </c>
      <c r="G1452" s="0" t="n">
        <v>208.956342880364</v>
      </c>
      <c r="H1452" s="0" t="n">
        <v>136.20699634551</v>
      </c>
      <c r="I1452" s="0" t="n">
        <v>201.931156794737</v>
      </c>
      <c r="J1452" s="0" t="n">
        <v>132.166835626013</v>
      </c>
      <c r="K1452" s="0" t="n">
        <v>197.629935986159</v>
      </c>
      <c r="L1452" s="0" t="n">
        <v>129.733284300243</v>
      </c>
      <c r="M1452" s="0" t="n">
        <v>192.906802447774</v>
      </c>
      <c r="N1452" s="0" t="n">
        <v>126.783514152116</v>
      </c>
      <c r="P1452" s="0" t="str">
        <f aca="false">IF(B1452&lt;&gt;T1452,"flag","")</f>
        <v>flag</v>
      </c>
      <c r="Q1452" s="0" t="str">
        <f aca="false">IF(C1452&lt;&gt;U1452,"flag","")</f>
        <v>flag</v>
      </c>
      <c r="R1452" s="0" t="str">
        <f aca="false">IF(F1452&lt;&gt;X1452,"flag","")</f>
        <v>flag</v>
      </c>
    </row>
    <row r="1453" customFormat="false" ht="15" hidden="false" customHeight="false" outlineLevel="0" collapsed="false">
      <c r="A1453" s="0" t="str">
        <f aca="false">B1453&amp;C1453&amp;F1453</f>
        <v>FoothillsCD171330</v>
      </c>
      <c r="B1453" s="0" t="s">
        <v>287</v>
      </c>
      <c r="C1453" s="0" t="s">
        <v>290</v>
      </c>
      <c r="D1453" s="0" t="n">
        <v>360</v>
      </c>
      <c r="E1453" s="0" t="s">
        <v>171</v>
      </c>
      <c r="F1453" s="0" t="n">
        <f aca="false">VALUE(MID(E1453,5,LEN(E1453)))</f>
        <v>171330</v>
      </c>
      <c r="G1453" s="0" t="n">
        <v>206.840450894296</v>
      </c>
      <c r="H1453" s="0" t="n">
        <v>135.250825421602</v>
      </c>
      <c r="I1453" s="0" t="n">
        <v>199.820723703863</v>
      </c>
      <c r="J1453" s="0" t="n">
        <v>131.217711162554</v>
      </c>
      <c r="K1453" s="0" t="n">
        <v>195.542818902859</v>
      </c>
      <c r="L1453" s="0" t="n">
        <v>128.796705938086</v>
      </c>
      <c r="M1453" s="0" t="n">
        <v>190.86299207874</v>
      </c>
      <c r="N1453" s="0" t="n">
        <v>125.806832651792</v>
      </c>
      <c r="P1453" s="0" t="str">
        <f aca="false">IF(B1453&lt;&gt;T1453,"flag","")</f>
        <v>flag</v>
      </c>
      <c r="Q1453" s="0" t="str">
        <f aca="false">IF(C1453&lt;&gt;U1453,"flag","")</f>
        <v>flag</v>
      </c>
      <c r="R1453" s="0" t="str">
        <f aca="false">IF(F1453&lt;&gt;X1453,"flag","")</f>
        <v>flag</v>
      </c>
    </row>
    <row r="1454" customFormat="false" ht="15" hidden="false" customHeight="false" outlineLevel="0" collapsed="false">
      <c r="A1454" s="0" t="str">
        <f aca="false">B1454&amp;C1454&amp;F1454</f>
        <v>FoothillsCD171415</v>
      </c>
      <c r="B1454" s="0" t="s">
        <v>287</v>
      </c>
      <c r="C1454" s="0" t="s">
        <v>290</v>
      </c>
      <c r="D1454" s="0" t="n">
        <v>360</v>
      </c>
      <c r="E1454" s="0" t="s">
        <v>172</v>
      </c>
      <c r="F1454" s="0" t="n">
        <f aca="false">VALUE(MID(E1454,5,LEN(E1454)))</f>
        <v>171415</v>
      </c>
      <c r="G1454" s="0" t="n">
        <v>208.86526138907</v>
      </c>
      <c r="H1454" s="0" t="n">
        <v>135.374751699161</v>
      </c>
      <c r="I1454" s="0" t="n">
        <v>200.936978092321</v>
      </c>
      <c r="J1454" s="0" t="n">
        <v>130.962772513829</v>
      </c>
      <c r="K1454" s="0" t="n">
        <v>196.184271689595</v>
      </c>
      <c r="L1454" s="0" t="n">
        <v>128.195888174208</v>
      </c>
      <c r="M1454" s="0" t="n">
        <v>190.93009395194</v>
      </c>
      <c r="N1454" s="0" t="n">
        <v>124.998619388489</v>
      </c>
      <c r="P1454" s="0" t="str">
        <f aca="false">IF(B1454&lt;&gt;T1454,"flag","")</f>
        <v>flag</v>
      </c>
      <c r="Q1454" s="0" t="str">
        <f aca="false">IF(C1454&lt;&gt;U1454,"flag","")</f>
        <v>flag</v>
      </c>
      <c r="R1454" s="0" t="str">
        <f aca="false">IF(F1454&lt;&gt;X1454,"flag","")</f>
        <v>flag</v>
      </c>
    </row>
    <row r="1455" customFormat="false" ht="15" hidden="false" customHeight="false" outlineLevel="0" collapsed="false">
      <c r="A1455" s="0" t="str">
        <f aca="false">B1455&amp;C1455&amp;F1455</f>
        <v>FoothillsCD171420</v>
      </c>
      <c r="B1455" s="0" t="s">
        <v>287</v>
      </c>
      <c r="C1455" s="0" t="s">
        <v>290</v>
      </c>
      <c r="D1455" s="0" t="n">
        <v>360</v>
      </c>
      <c r="E1455" s="0" t="s">
        <v>173</v>
      </c>
      <c r="F1455" s="0" t="n">
        <f aca="false">VALUE(MID(E1455,5,LEN(E1455)))</f>
        <v>171420</v>
      </c>
      <c r="G1455" s="0" t="n">
        <v>206.233674379143</v>
      </c>
      <c r="H1455" s="0" t="n">
        <v>134.319867940527</v>
      </c>
      <c r="I1455" s="0" t="n">
        <v>198.357793551971</v>
      </c>
      <c r="J1455" s="0" t="n">
        <v>129.939055104558</v>
      </c>
      <c r="K1455" s="0" t="n">
        <v>193.644001493771</v>
      </c>
      <c r="L1455" s="0" t="n">
        <v>127.168863992056</v>
      </c>
      <c r="M1455" s="0" t="n">
        <v>188.446677358696</v>
      </c>
      <c r="N1455" s="0" t="n">
        <v>124.00137143217</v>
      </c>
      <c r="P1455" s="0" t="str">
        <f aca="false">IF(B1455&lt;&gt;T1455,"flag","")</f>
        <v>flag</v>
      </c>
      <c r="Q1455" s="0" t="str">
        <f aca="false">IF(C1455&lt;&gt;U1455,"flag","")</f>
        <v>flag</v>
      </c>
      <c r="R1455" s="0" t="str">
        <f aca="false">IF(F1455&lt;&gt;X1455,"flag","")</f>
        <v>flag</v>
      </c>
    </row>
    <row r="1456" customFormat="false" ht="15" hidden="false" customHeight="false" outlineLevel="0" collapsed="false">
      <c r="A1456" s="0" t="str">
        <f aca="false">B1456&amp;C1456&amp;F1456</f>
        <v>FoothillsCD171425</v>
      </c>
      <c r="B1456" s="0" t="s">
        <v>287</v>
      </c>
      <c r="C1456" s="0" t="s">
        <v>290</v>
      </c>
      <c r="D1456" s="0" t="n">
        <v>360</v>
      </c>
      <c r="E1456" s="0" t="s">
        <v>174</v>
      </c>
      <c r="F1456" s="0" t="n">
        <f aca="false">VALUE(MID(E1456,5,LEN(E1456)))</f>
        <v>171425</v>
      </c>
      <c r="G1456" s="0" t="n">
        <v>203.869152980881</v>
      </c>
      <c r="H1456" s="0" t="n">
        <v>133.412532374532</v>
      </c>
      <c r="I1456" s="0" t="n">
        <v>196.055808546407</v>
      </c>
      <c r="J1456" s="0" t="n">
        <v>129.064840886218</v>
      </c>
      <c r="K1456" s="0" t="n">
        <v>191.406956127878</v>
      </c>
      <c r="L1456" s="0" t="n">
        <v>126.304347488742</v>
      </c>
      <c r="M1456" s="0" t="n">
        <v>186.216581284576</v>
      </c>
      <c r="N1456" s="0" t="n">
        <v>123.139884964313</v>
      </c>
      <c r="P1456" s="0" t="str">
        <f aca="false">IF(B1456&lt;&gt;T1456,"flag","")</f>
        <v>flag</v>
      </c>
      <c r="Q1456" s="0" t="str">
        <f aca="false">IF(C1456&lt;&gt;U1456,"flag","")</f>
        <v>flag</v>
      </c>
      <c r="R1456" s="0" t="str">
        <f aca="false">IF(F1456&lt;&gt;X1456,"flag","")</f>
        <v>flag</v>
      </c>
    </row>
    <row r="1457" customFormat="false" ht="15" hidden="false" customHeight="false" outlineLevel="0" collapsed="false">
      <c r="A1457" s="0" t="str">
        <f aca="false">B1457&amp;C1457&amp;F1457</f>
        <v>FoothillsCD171430</v>
      </c>
      <c r="B1457" s="0" t="s">
        <v>287</v>
      </c>
      <c r="C1457" s="0" t="s">
        <v>290</v>
      </c>
      <c r="D1457" s="0" t="n">
        <v>360</v>
      </c>
      <c r="E1457" s="0" t="s">
        <v>175</v>
      </c>
      <c r="F1457" s="0" t="n">
        <f aca="false">VALUE(MID(E1457,5,LEN(E1457)))</f>
        <v>171430</v>
      </c>
      <c r="G1457" s="0" t="n">
        <v>201.743467550899</v>
      </c>
      <c r="H1457" s="0" t="n">
        <v>132.457510621988</v>
      </c>
      <c r="I1457" s="0" t="n">
        <v>193.981183705053</v>
      </c>
      <c r="J1457" s="0" t="n">
        <v>128.138090688701</v>
      </c>
      <c r="K1457" s="0" t="n">
        <v>189.342405713951</v>
      </c>
      <c r="L1457" s="0" t="n">
        <v>125.369848842245</v>
      </c>
      <c r="M1457" s="0" t="n">
        <v>184.173786740637</v>
      </c>
      <c r="N1457" s="0" t="n">
        <v>122.204915948163</v>
      </c>
      <c r="P1457" s="0" t="str">
        <f aca="false">IF(B1457&lt;&gt;T1457,"flag","")</f>
        <v>flag</v>
      </c>
      <c r="Q1457" s="0" t="str">
        <f aca="false">IF(C1457&lt;&gt;U1457,"flag","")</f>
        <v>flag</v>
      </c>
      <c r="R1457" s="0" t="str">
        <f aca="false">IF(F1457&lt;&gt;X1457,"flag","")</f>
        <v>flag</v>
      </c>
    </row>
    <row r="1458" customFormat="false" ht="15" hidden="false" customHeight="false" outlineLevel="0" collapsed="false">
      <c r="A1458" s="0" t="str">
        <f aca="false">B1458&amp;C1458&amp;F1458</f>
        <v>FoothillsCD171515</v>
      </c>
      <c r="B1458" s="0" t="s">
        <v>287</v>
      </c>
      <c r="C1458" s="0" t="s">
        <v>290</v>
      </c>
      <c r="D1458" s="0" t="n">
        <v>360</v>
      </c>
      <c r="E1458" s="0" t="s">
        <v>176</v>
      </c>
      <c r="F1458" s="0" t="n">
        <f aca="false">VALUE(MID(E1458,5,LEN(E1458)))</f>
        <v>171515</v>
      </c>
      <c r="G1458" s="0" t="n">
        <v>199.674334447547</v>
      </c>
      <c r="H1458" s="0" t="n">
        <v>131.380601053523</v>
      </c>
      <c r="I1458" s="0" t="n">
        <v>191.841222687566</v>
      </c>
      <c r="J1458" s="0" t="n">
        <v>126.907702091242</v>
      </c>
      <c r="K1458" s="0" t="n">
        <v>186.407055441983</v>
      </c>
      <c r="L1458" s="0" t="n">
        <v>123.650144182516</v>
      </c>
      <c r="M1458" s="0" t="n">
        <v>180.333755611511</v>
      </c>
      <c r="N1458" s="0" t="n">
        <v>120.324453323523</v>
      </c>
      <c r="P1458" s="0" t="str">
        <f aca="false">IF(B1458&lt;&gt;T1458,"flag","")</f>
        <v>flag</v>
      </c>
      <c r="Q1458" s="0" t="str">
        <f aca="false">IF(C1458&lt;&gt;U1458,"flag","")</f>
        <v>flag</v>
      </c>
      <c r="R1458" s="0" t="str">
        <f aca="false">IF(F1458&lt;&gt;X1458,"flag","")</f>
        <v>flag</v>
      </c>
    </row>
    <row r="1459" customFormat="false" ht="15" hidden="false" customHeight="false" outlineLevel="0" collapsed="false">
      <c r="A1459" s="0" t="str">
        <f aca="false">B1459&amp;C1459&amp;F1459</f>
        <v>FoothillsCD171520</v>
      </c>
      <c r="B1459" s="0" t="s">
        <v>287</v>
      </c>
      <c r="C1459" s="0" t="s">
        <v>290</v>
      </c>
      <c r="D1459" s="0" t="n">
        <v>360</v>
      </c>
      <c r="E1459" s="0" t="s">
        <v>177</v>
      </c>
      <c r="F1459" s="0" t="n">
        <f aca="false">VALUE(MID(E1459,5,LEN(E1459)))</f>
        <v>171520</v>
      </c>
      <c r="G1459" s="0" t="n">
        <v>198.123237516882</v>
      </c>
      <c r="H1459" s="0" t="n">
        <v>130.429940042486</v>
      </c>
      <c r="I1459" s="0" t="n">
        <v>190.300670247127</v>
      </c>
      <c r="J1459" s="0" t="n">
        <v>125.9250263505</v>
      </c>
      <c r="K1459" s="0" t="n">
        <v>184.895928935314</v>
      </c>
      <c r="L1459" s="0" t="n">
        <v>122.708551420064</v>
      </c>
      <c r="M1459" s="0" t="n">
        <v>178.808434588804</v>
      </c>
      <c r="N1459" s="0" t="n">
        <v>119.361403257183</v>
      </c>
      <c r="P1459" s="0" t="str">
        <f aca="false">IF(B1459&lt;&gt;T1459,"flag","")</f>
        <v>flag</v>
      </c>
      <c r="Q1459" s="0" t="str">
        <f aca="false">IF(C1459&lt;&gt;U1459,"flag","")</f>
        <v>flag</v>
      </c>
      <c r="R1459" s="0" t="str">
        <f aca="false">IF(F1459&lt;&gt;X1459,"flag","")</f>
        <v>flag</v>
      </c>
    </row>
    <row r="1460" customFormat="false" ht="15" hidden="false" customHeight="false" outlineLevel="0" collapsed="false">
      <c r="A1460" s="0" t="str">
        <f aca="false">B1460&amp;C1460&amp;F1460</f>
        <v>FoothillsCD171525</v>
      </c>
      <c r="B1460" s="0" t="s">
        <v>287</v>
      </c>
      <c r="C1460" s="0" t="s">
        <v>290</v>
      </c>
      <c r="D1460" s="0" t="n">
        <v>360</v>
      </c>
      <c r="E1460" s="0" t="s">
        <v>178</v>
      </c>
      <c r="F1460" s="0" t="n">
        <f aca="false">VALUE(MID(E1460,5,LEN(E1460)))</f>
        <v>171525</v>
      </c>
      <c r="G1460" s="0" t="n">
        <v>196.316614597719</v>
      </c>
      <c r="H1460" s="0" t="n">
        <v>129.555335793937</v>
      </c>
      <c r="I1460" s="0" t="n">
        <v>188.534560066255</v>
      </c>
      <c r="J1460" s="0" t="n">
        <v>125.08700921315</v>
      </c>
      <c r="K1460" s="0" t="n">
        <v>183.12372070133</v>
      </c>
      <c r="L1460" s="0" t="n">
        <v>121.848237741993</v>
      </c>
      <c r="M1460" s="0" t="n">
        <v>177.086224206462</v>
      </c>
      <c r="N1460" s="0" t="n">
        <v>118.545699341939</v>
      </c>
      <c r="P1460" s="0" t="str">
        <f aca="false">IF(B1460&lt;&gt;T1460,"flag","")</f>
        <v>flag</v>
      </c>
      <c r="Q1460" s="0" t="str">
        <f aca="false">IF(C1460&lt;&gt;U1460,"flag","")</f>
        <v>flag</v>
      </c>
      <c r="R1460" s="0" t="str">
        <f aca="false">IF(F1460&lt;&gt;X1460,"flag","")</f>
        <v>flag</v>
      </c>
    </row>
    <row r="1461" customFormat="false" ht="15" hidden="false" customHeight="false" outlineLevel="0" collapsed="false">
      <c r="A1461" s="0" t="str">
        <f aca="false">B1461&amp;C1461&amp;F1461</f>
        <v>FoothillsCD171530</v>
      </c>
      <c r="B1461" s="0" t="s">
        <v>287</v>
      </c>
      <c r="C1461" s="0" t="s">
        <v>290</v>
      </c>
      <c r="D1461" s="0" t="n">
        <v>360</v>
      </c>
      <c r="E1461" s="0" t="s">
        <v>179</v>
      </c>
      <c r="F1461" s="0" t="n">
        <f aca="false">VALUE(MID(E1461,5,LEN(E1461)))</f>
        <v>171530</v>
      </c>
      <c r="G1461" s="0" t="n">
        <v>194.263345567433</v>
      </c>
      <c r="H1461" s="0" t="n">
        <v>128.645489546489</v>
      </c>
      <c r="I1461" s="0" t="n">
        <v>186.524336156925</v>
      </c>
      <c r="J1461" s="0" t="n">
        <v>124.186868013974</v>
      </c>
      <c r="K1461" s="0" t="n">
        <v>181.148293131415</v>
      </c>
      <c r="L1461" s="0" t="n">
        <v>120.952245741492</v>
      </c>
      <c r="M1461" s="0" t="n">
        <v>175.180629186034</v>
      </c>
      <c r="N1461" s="0" t="n">
        <v>117.666611305027</v>
      </c>
      <c r="P1461" s="0" t="str">
        <f aca="false">IF(B1461&lt;&gt;T1461,"flag","")</f>
        <v>flag</v>
      </c>
      <c r="Q1461" s="0" t="str">
        <f aca="false">IF(C1461&lt;&gt;U1461,"flag","")</f>
        <v>flag</v>
      </c>
      <c r="R1461" s="0" t="str">
        <f aca="false">IF(F1461&lt;&gt;X1461,"flag","")</f>
        <v>flag</v>
      </c>
    </row>
    <row r="1462" customFormat="false" ht="15" hidden="false" customHeight="false" outlineLevel="0" collapsed="false">
      <c r="A1462" s="0" t="str">
        <f aca="false">B1462&amp;C1462&amp;F1462</f>
        <v>FoothillsCD181215</v>
      </c>
      <c r="B1462" s="0" t="s">
        <v>287</v>
      </c>
      <c r="C1462" s="0" t="s">
        <v>290</v>
      </c>
      <c r="D1462" s="0" t="n">
        <v>360</v>
      </c>
      <c r="E1462" s="0" t="s">
        <v>180</v>
      </c>
      <c r="F1462" s="0" t="n">
        <f aca="false">VALUE(MID(E1462,5,LEN(E1462)))</f>
        <v>181215</v>
      </c>
      <c r="G1462" s="0" t="n">
        <v>216.53635694987</v>
      </c>
      <c r="H1462" s="0" t="n">
        <v>139.847092137743</v>
      </c>
      <c r="I1462" s="0" t="n">
        <v>210.701859812299</v>
      </c>
      <c r="J1462" s="0" t="n">
        <v>136.428002920544</v>
      </c>
      <c r="K1462" s="0" t="n">
        <v>207.052823864916</v>
      </c>
      <c r="L1462" s="0" t="n">
        <v>134.23259611816</v>
      </c>
      <c r="M1462" s="0" t="n">
        <v>202.612248828066</v>
      </c>
      <c r="N1462" s="0" t="n">
        <v>131.710059704022</v>
      </c>
      <c r="P1462" s="0" t="str">
        <f aca="false">IF(B1462&lt;&gt;T1462,"flag","")</f>
        <v>flag</v>
      </c>
      <c r="Q1462" s="0" t="str">
        <f aca="false">IF(C1462&lt;&gt;U1462,"flag","")</f>
        <v>flag</v>
      </c>
      <c r="R1462" s="0" t="str">
        <f aca="false">IF(F1462&lt;&gt;X1462,"flag","")</f>
        <v>flag</v>
      </c>
    </row>
    <row r="1463" customFormat="false" ht="15" hidden="false" customHeight="false" outlineLevel="0" collapsed="false">
      <c r="A1463" s="0" t="str">
        <f aca="false">B1463&amp;C1463&amp;F1463</f>
        <v>FoothillsCD181220</v>
      </c>
      <c r="B1463" s="0" t="s">
        <v>287</v>
      </c>
      <c r="C1463" s="0" t="s">
        <v>290</v>
      </c>
      <c r="D1463" s="0" t="n">
        <v>360</v>
      </c>
      <c r="E1463" s="0" t="s">
        <v>181</v>
      </c>
      <c r="F1463" s="0" t="n">
        <f aca="false">VALUE(MID(E1463,5,LEN(E1463)))</f>
        <v>181220</v>
      </c>
      <c r="G1463" s="0" t="n">
        <v>213.757095232506</v>
      </c>
      <c r="H1463" s="0" t="n">
        <v>138.798753820344</v>
      </c>
      <c r="I1463" s="0" t="n">
        <v>207.960717223976</v>
      </c>
      <c r="J1463" s="0" t="n">
        <v>135.411630283017</v>
      </c>
      <c r="K1463" s="0" t="n">
        <v>204.359371496682</v>
      </c>
      <c r="L1463" s="0" t="n">
        <v>133.216411265565</v>
      </c>
      <c r="M1463" s="0" t="n">
        <v>199.919295621772</v>
      </c>
      <c r="N1463" s="0" t="n">
        <v>130.717206355386</v>
      </c>
      <c r="P1463" s="0" t="str">
        <f aca="false">IF(B1463&lt;&gt;T1463,"flag","")</f>
        <v>flag</v>
      </c>
      <c r="Q1463" s="0" t="str">
        <f aca="false">IF(C1463&lt;&gt;U1463,"flag","")</f>
        <v>flag</v>
      </c>
      <c r="R1463" s="0" t="str">
        <f aca="false">IF(F1463&lt;&gt;X1463,"flag","")</f>
        <v>flag</v>
      </c>
    </row>
    <row r="1464" customFormat="false" ht="15" hidden="false" customHeight="false" outlineLevel="0" collapsed="false">
      <c r="A1464" s="0" t="str">
        <f aca="false">B1464&amp;C1464&amp;F1464</f>
        <v>FoothillsCD181225</v>
      </c>
      <c r="B1464" s="0" t="s">
        <v>287</v>
      </c>
      <c r="C1464" s="0" t="s">
        <v>290</v>
      </c>
      <c r="D1464" s="0" t="n">
        <v>360</v>
      </c>
      <c r="E1464" s="0" t="s">
        <v>182</v>
      </c>
      <c r="F1464" s="0" t="n">
        <f aca="false">VALUE(MID(E1464,5,LEN(E1464)))</f>
        <v>181225</v>
      </c>
      <c r="G1464" s="0" t="n">
        <v>211.418352000192</v>
      </c>
      <c r="H1464" s="0" t="n">
        <v>137.801483961546</v>
      </c>
      <c r="I1464" s="0" t="n">
        <v>205.644113024519</v>
      </c>
      <c r="J1464" s="0" t="n">
        <v>134.434822491185</v>
      </c>
      <c r="K1464" s="0" t="n">
        <v>202.044806502344</v>
      </c>
      <c r="L1464" s="0" t="n">
        <v>132.226451722444</v>
      </c>
      <c r="M1464" s="0" t="n">
        <v>197.65417864329</v>
      </c>
      <c r="N1464" s="0" t="n">
        <v>129.757321880228</v>
      </c>
      <c r="P1464" s="0" t="str">
        <f aca="false">IF(B1464&lt;&gt;T1464,"flag","")</f>
        <v>flag</v>
      </c>
      <c r="Q1464" s="0" t="str">
        <f aca="false">IF(C1464&lt;&gt;U1464,"flag","")</f>
        <v>flag</v>
      </c>
      <c r="R1464" s="0" t="str">
        <f aca="false">IF(F1464&lt;&gt;X1464,"flag","")</f>
        <v>flag</v>
      </c>
    </row>
    <row r="1465" customFormat="false" ht="15" hidden="false" customHeight="false" outlineLevel="0" collapsed="false">
      <c r="A1465" s="0" t="str">
        <f aca="false">B1465&amp;C1465&amp;F1465</f>
        <v>FoothillsCD181230</v>
      </c>
      <c r="B1465" s="0" t="s">
        <v>287</v>
      </c>
      <c r="C1465" s="0" t="s">
        <v>290</v>
      </c>
      <c r="D1465" s="0" t="n">
        <v>360</v>
      </c>
      <c r="E1465" s="0" t="s">
        <v>183</v>
      </c>
      <c r="F1465" s="0" t="n">
        <f aca="false">VALUE(MID(E1465,5,LEN(E1465)))</f>
        <v>181230</v>
      </c>
      <c r="G1465" s="0" t="n">
        <v>209.298227502054</v>
      </c>
      <c r="H1465" s="0" t="n">
        <v>136.804504566452</v>
      </c>
      <c r="I1465" s="0" t="n">
        <v>203.566869613372</v>
      </c>
      <c r="J1465" s="0" t="n">
        <v>133.427442341157</v>
      </c>
      <c r="K1465" s="0" t="n">
        <v>199.970000985685</v>
      </c>
      <c r="L1465" s="0" t="n">
        <v>131.220787596947</v>
      </c>
      <c r="M1465" s="0" t="n">
        <v>195.67471318993</v>
      </c>
      <c r="N1465" s="0" t="n">
        <v>128.770315706134</v>
      </c>
      <c r="P1465" s="0" t="str">
        <f aca="false">IF(B1465&lt;&gt;T1465,"flag","")</f>
        <v>flag</v>
      </c>
      <c r="Q1465" s="0" t="str">
        <f aca="false">IF(C1465&lt;&gt;U1465,"flag","")</f>
        <v>flag</v>
      </c>
      <c r="R1465" s="0" t="str">
        <f aca="false">IF(F1465&lt;&gt;X1465,"flag","")</f>
        <v>flag</v>
      </c>
    </row>
    <row r="1466" customFormat="false" ht="15" hidden="false" customHeight="false" outlineLevel="0" collapsed="false">
      <c r="A1466" s="0" t="str">
        <f aca="false">B1466&amp;C1466&amp;F1466</f>
        <v>FoothillsCD181315</v>
      </c>
      <c r="B1466" s="0" t="s">
        <v>287</v>
      </c>
      <c r="C1466" s="0" t="s">
        <v>290</v>
      </c>
      <c r="D1466" s="0" t="n">
        <v>360</v>
      </c>
      <c r="E1466" s="0" t="s">
        <v>184</v>
      </c>
      <c r="F1466" s="0" t="n">
        <f aca="false">VALUE(MID(E1466,5,LEN(E1466)))</f>
        <v>181315</v>
      </c>
      <c r="G1466" s="0" t="n">
        <v>213.010608283902</v>
      </c>
      <c r="H1466" s="0" t="n">
        <v>138.023261381582</v>
      </c>
      <c r="I1466" s="0" t="n">
        <v>206.270421636418</v>
      </c>
      <c r="J1466" s="0" t="n">
        <v>134.10876277392</v>
      </c>
      <c r="K1466" s="0" t="n">
        <v>202.214036865615</v>
      </c>
      <c r="L1466" s="0" t="n">
        <v>131.665657151784</v>
      </c>
      <c r="M1466" s="0" t="n">
        <v>197.416420743565</v>
      </c>
      <c r="N1466" s="0" t="n">
        <v>128.965245818219</v>
      </c>
      <c r="P1466" s="0" t="str">
        <f aca="false">IF(B1466&lt;&gt;T1466,"flag","")</f>
        <v>flag</v>
      </c>
      <c r="Q1466" s="0" t="str">
        <f aca="false">IF(C1466&lt;&gt;U1466,"flag","")</f>
        <v>flag</v>
      </c>
      <c r="R1466" s="0" t="str">
        <f aca="false">IF(F1466&lt;&gt;X1466,"flag","")</f>
        <v>flag</v>
      </c>
    </row>
    <row r="1467" customFormat="false" ht="15" hidden="false" customHeight="false" outlineLevel="0" collapsed="false">
      <c r="A1467" s="0" t="str">
        <f aca="false">B1467&amp;C1467&amp;F1467</f>
        <v>FoothillsCD181320</v>
      </c>
      <c r="B1467" s="0" t="s">
        <v>287</v>
      </c>
      <c r="C1467" s="0" t="s">
        <v>290</v>
      </c>
      <c r="D1467" s="0" t="n">
        <v>360</v>
      </c>
      <c r="E1467" s="0" t="s">
        <v>185</v>
      </c>
      <c r="F1467" s="0" t="n">
        <f aca="false">VALUE(MID(E1467,5,LEN(E1467)))</f>
        <v>181320</v>
      </c>
      <c r="G1467" s="0" t="n">
        <v>210.234424963837</v>
      </c>
      <c r="H1467" s="0" t="n">
        <v>136.975752001347</v>
      </c>
      <c r="I1467" s="0" t="n">
        <v>203.537573236634</v>
      </c>
      <c r="J1467" s="0" t="n">
        <v>133.066752030649</v>
      </c>
      <c r="K1467" s="0" t="n">
        <v>199.487532325485</v>
      </c>
      <c r="L1467" s="0" t="n">
        <v>130.641704853692</v>
      </c>
      <c r="M1467" s="0" t="n">
        <v>194.730095125708</v>
      </c>
      <c r="N1467" s="0" t="n">
        <v>127.916676122911</v>
      </c>
      <c r="P1467" s="0" t="str">
        <f aca="false">IF(B1467&lt;&gt;T1467,"flag","")</f>
        <v>flag</v>
      </c>
      <c r="Q1467" s="0" t="str">
        <f aca="false">IF(C1467&lt;&gt;U1467,"flag","")</f>
        <v>flag</v>
      </c>
      <c r="R1467" s="0" t="str">
        <f aca="false">IF(F1467&lt;&gt;X1467,"flag","")</f>
        <v>flag</v>
      </c>
    </row>
    <row r="1468" customFormat="false" ht="15" hidden="false" customHeight="false" outlineLevel="0" collapsed="false">
      <c r="A1468" s="0" t="str">
        <f aca="false">B1468&amp;C1468&amp;F1468</f>
        <v>FoothillsCD181325</v>
      </c>
      <c r="B1468" s="0" t="s">
        <v>287</v>
      </c>
      <c r="C1468" s="0" t="s">
        <v>290</v>
      </c>
      <c r="D1468" s="0" t="n">
        <v>360</v>
      </c>
      <c r="E1468" s="0" t="s">
        <v>186</v>
      </c>
      <c r="F1468" s="0" t="n">
        <f aca="false">VALUE(MID(E1468,5,LEN(E1468)))</f>
        <v>181325</v>
      </c>
      <c r="G1468" s="0" t="n">
        <v>207.897219568867</v>
      </c>
      <c r="H1468" s="0" t="n">
        <v>135.979020518817</v>
      </c>
      <c r="I1468" s="0" t="n">
        <v>201.257631372462</v>
      </c>
      <c r="J1468" s="0" t="n">
        <v>132.068710609115</v>
      </c>
      <c r="K1468" s="0" t="n">
        <v>197.236151399582</v>
      </c>
      <c r="L1468" s="0" t="n">
        <v>129.669247861868</v>
      </c>
      <c r="M1468" s="0" t="n">
        <v>192.545017150168</v>
      </c>
      <c r="N1468" s="0" t="n">
        <v>126.920715542753</v>
      </c>
      <c r="P1468" s="0" t="str">
        <f aca="false">IF(B1468&lt;&gt;T1468,"flag","")</f>
        <v>flag</v>
      </c>
      <c r="Q1468" s="0" t="str">
        <f aca="false">IF(C1468&lt;&gt;U1468,"flag","")</f>
        <v>flag</v>
      </c>
      <c r="R1468" s="0" t="str">
        <f aca="false">IF(F1468&lt;&gt;X1468,"flag","")</f>
        <v>flag</v>
      </c>
    </row>
    <row r="1469" customFormat="false" ht="15" hidden="false" customHeight="false" outlineLevel="0" collapsed="false">
      <c r="A1469" s="0" t="str">
        <f aca="false">B1469&amp;C1469&amp;F1469</f>
        <v>FoothillsCD181330</v>
      </c>
      <c r="B1469" s="0" t="s">
        <v>287</v>
      </c>
      <c r="C1469" s="0" t="s">
        <v>290</v>
      </c>
      <c r="D1469" s="0" t="n">
        <v>360</v>
      </c>
      <c r="E1469" s="0" t="s">
        <v>187</v>
      </c>
      <c r="F1469" s="0" t="n">
        <f aca="false">VALUE(MID(E1469,5,LEN(E1469)))</f>
        <v>181330</v>
      </c>
      <c r="G1469" s="0" t="n">
        <v>205.778771352253</v>
      </c>
      <c r="H1469" s="0" t="n">
        <v>134.981433322903</v>
      </c>
      <c r="I1469" s="0" t="n">
        <v>199.155796746086</v>
      </c>
      <c r="J1469" s="0" t="n">
        <v>131.071898055143</v>
      </c>
      <c r="K1469" s="0" t="n">
        <v>195.156826111814</v>
      </c>
      <c r="L1469" s="0" t="n">
        <v>128.688443426348</v>
      </c>
      <c r="M1469" s="0" t="n">
        <v>190.501472235457</v>
      </c>
      <c r="N1469" s="0" t="n">
        <v>125.898839263386</v>
      </c>
      <c r="P1469" s="0" t="str">
        <f aca="false">IF(B1469&lt;&gt;T1469,"flag","")</f>
        <v>flag</v>
      </c>
      <c r="Q1469" s="0" t="str">
        <f aca="false">IF(C1469&lt;&gt;U1469,"flag","")</f>
        <v>flag</v>
      </c>
      <c r="R1469" s="0" t="str">
        <f aca="false">IF(F1469&lt;&gt;X1469,"flag","")</f>
        <v>flag</v>
      </c>
    </row>
    <row r="1470" customFormat="false" ht="15" hidden="false" customHeight="false" outlineLevel="0" collapsed="false">
      <c r="A1470" s="0" t="str">
        <f aca="false">B1470&amp;C1470&amp;F1470</f>
        <v>FoothillsCD181415</v>
      </c>
      <c r="B1470" s="0" t="s">
        <v>287</v>
      </c>
      <c r="C1470" s="0" t="s">
        <v>290</v>
      </c>
      <c r="D1470" s="0" t="n">
        <v>360</v>
      </c>
      <c r="E1470" s="0" t="s">
        <v>188</v>
      </c>
      <c r="F1470" s="0" t="n">
        <f aca="false">VALUE(MID(E1470,5,LEN(E1470)))</f>
        <v>181415</v>
      </c>
      <c r="G1470" s="0" t="n">
        <v>208.564989662308</v>
      </c>
      <c r="H1470" s="0" t="n">
        <v>135.654855517766</v>
      </c>
      <c r="I1470" s="0" t="n">
        <v>201.043290572045</v>
      </c>
      <c r="J1470" s="0" t="n">
        <v>131.192572462849</v>
      </c>
      <c r="K1470" s="0" t="n">
        <v>196.409100182804</v>
      </c>
      <c r="L1470" s="0" t="n">
        <v>128.605659466168</v>
      </c>
      <c r="M1470" s="0" t="n">
        <v>191.506114551638</v>
      </c>
      <c r="N1470" s="0" t="n">
        <v>125.467330849328</v>
      </c>
      <c r="P1470" s="0" t="str">
        <f aca="false">IF(B1470&lt;&gt;T1470,"flag","")</f>
        <v>flag</v>
      </c>
      <c r="Q1470" s="0" t="str">
        <f aca="false">IF(C1470&lt;&gt;U1470,"flag","")</f>
        <v>flag</v>
      </c>
      <c r="R1470" s="0" t="str">
        <f aca="false">IF(F1470&lt;&gt;X1470,"flag","")</f>
        <v>flag</v>
      </c>
    </row>
    <row r="1471" customFormat="false" ht="15" hidden="false" customHeight="false" outlineLevel="0" collapsed="false">
      <c r="A1471" s="0" t="str">
        <f aca="false">B1471&amp;C1471&amp;F1471</f>
        <v>FoothillsCD181420</v>
      </c>
      <c r="B1471" s="0" t="s">
        <v>287</v>
      </c>
      <c r="C1471" s="0" t="s">
        <v>290</v>
      </c>
      <c r="D1471" s="0" t="n">
        <v>360</v>
      </c>
      <c r="E1471" s="0" t="s">
        <v>189</v>
      </c>
      <c r="F1471" s="0" t="n">
        <f aca="false">VALUE(MID(E1471,5,LEN(E1471)))</f>
        <v>181420</v>
      </c>
      <c r="G1471" s="0" t="n">
        <v>205.792149766002</v>
      </c>
      <c r="H1471" s="0" t="n">
        <v>134.604865058973</v>
      </c>
      <c r="I1471" s="0" t="n">
        <v>198.312552788912</v>
      </c>
      <c r="J1471" s="0" t="n">
        <v>130.171833458903</v>
      </c>
      <c r="K1471" s="0" t="n">
        <v>193.722507404475</v>
      </c>
      <c r="L1471" s="0" t="n">
        <v>127.570994985367</v>
      </c>
      <c r="M1471" s="0" t="n">
        <v>188.891662793308</v>
      </c>
      <c r="N1471" s="0" t="n">
        <v>124.46527472945</v>
      </c>
      <c r="P1471" s="0" t="str">
        <f aca="false">IF(B1471&lt;&gt;T1471,"flag","")</f>
        <v>flag</v>
      </c>
      <c r="Q1471" s="0" t="str">
        <f aca="false">IF(C1471&lt;&gt;U1471,"flag","")</f>
        <v>flag</v>
      </c>
      <c r="R1471" s="0" t="str">
        <f aca="false">IF(F1471&lt;&gt;X1471,"flag","")</f>
        <v>flag</v>
      </c>
    </row>
    <row r="1472" customFormat="false" ht="15" hidden="false" customHeight="false" outlineLevel="0" collapsed="false">
      <c r="A1472" s="0" t="str">
        <f aca="false">B1472&amp;C1472&amp;F1472</f>
        <v>FoothillsCD181425</v>
      </c>
      <c r="B1472" s="0" t="s">
        <v>287</v>
      </c>
      <c r="C1472" s="0" t="s">
        <v>290</v>
      </c>
      <c r="D1472" s="0" t="n">
        <v>360</v>
      </c>
      <c r="E1472" s="0" t="s">
        <v>190</v>
      </c>
      <c r="F1472" s="0" t="n">
        <f aca="false">VALUE(MID(E1472,5,LEN(E1472)))</f>
        <v>181425</v>
      </c>
      <c r="G1472" s="0" t="n">
        <v>203.457500590139</v>
      </c>
      <c r="H1472" s="0" t="n">
        <v>133.602391905978</v>
      </c>
      <c r="I1472" s="0" t="n">
        <v>196.03999927949</v>
      </c>
      <c r="J1472" s="0" t="n">
        <v>129.200413499592</v>
      </c>
      <c r="K1472" s="0" t="n">
        <v>191.521871575772</v>
      </c>
      <c r="L1472" s="0" t="n">
        <v>126.611496276524</v>
      </c>
      <c r="M1472" s="0" t="n">
        <v>186.712745535451</v>
      </c>
      <c r="N1472" s="0" t="n">
        <v>123.50991327833</v>
      </c>
      <c r="P1472" s="0" t="str">
        <f aca="false">IF(B1472&lt;&gt;T1472,"flag","")</f>
        <v>flag</v>
      </c>
      <c r="Q1472" s="0" t="str">
        <f aca="false">IF(C1472&lt;&gt;U1472,"flag","")</f>
        <v>flag</v>
      </c>
      <c r="R1472" s="0" t="str">
        <f aca="false">IF(F1472&lt;&gt;X1472,"flag","")</f>
        <v>flag</v>
      </c>
    </row>
    <row r="1473" customFormat="false" ht="15" hidden="false" customHeight="false" outlineLevel="0" collapsed="false">
      <c r="A1473" s="0" t="str">
        <f aca="false">B1473&amp;C1473&amp;F1473</f>
        <v>FoothillsCD181430</v>
      </c>
      <c r="B1473" s="0" t="s">
        <v>287</v>
      </c>
      <c r="C1473" s="0" t="s">
        <v>290</v>
      </c>
      <c r="D1473" s="0" t="n">
        <v>360</v>
      </c>
      <c r="E1473" s="0" t="s">
        <v>191</v>
      </c>
      <c r="F1473" s="0" t="n">
        <f aca="false">VALUE(MID(E1473,5,LEN(E1473)))</f>
        <v>181430</v>
      </c>
      <c r="G1473" s="0" t="n">
        <v>201.336162860046</v>
      </c>
      <c r="H1473" s="0" t="n">
        <v>132.601911572506</v>
      </c>
      <c r="I1473" s="0" t="n">
        <v>193.96710996107</v>
      </c>
      <c r="J1473" s="0" t="n">
        <v>128.23168993261</v>
      </c>
      <c r="K1473" s="0" t="n">
        <v>189.450817376456</v>
      </c>
      <c r="L1473" s="0" t="n">
        <v>125.628814842252</v>
      </c>
      <c r="M1473" s="0" t="n">
        <v>184.682224403793</v>
      </c>
      <c r="N1473" s="0" t="n">
        <v>122.539484699484</v>
      </c>
      <c r="P1473" s="0" t="str">
        <f aca="false">IF(B1473&lt;&gt;T1473,"flag","")</f>
        <v>flag</v>
      </c>
      <c r="Q1473" s="0" t="str">
        <f aca="false">IF(C1473&lt;&gt;U1473,"flag","")</f>
        <v>flag</v>
      </c>
      <c r="R1473" s="0" t="str">
        <f aca="false">IF(F1473&lt;&gt;X1473,"flag","")</f>
        <v>flag</v>
      </c>
    </row>
    <row r="1474" customFormat="false" ht="15" hidden="false" customHeight="false" outlineLevel="0" collapsed="false">
      <c r="A1474" s="0" t="str">
        <f aca="false">B1474&amp;C1474&amp;F1474</f>
        <v>FoothillsCD181515</v>
      </c>
      <c r="B1474" s="0" t="s">
        <v>287</v>
      </c>
      <c r="C1474" s="0" t="s">
        <v>290</v>
      </c>
      <c r="D1474" s="0" t="n">
        <v>360</v>
      </c>
      <c r="E1474" s="0" t="s">
        <v>192</v>
      </c>
      <c r="F1474" s="0" t="n">
        <f aca="false">VALUE(MID(E1474,5,LEN(E1474)))</f>
        <v>181515</v>
      </c>
      <c r="G1474" s="0" t="n">
        <v>202.687375925058</v>
      </c>
      <c r="H1474" s="0" t="n">
        <v>132.444462167424</v>
      </c>
      <c r="I1474" s="0" t="n">
        <v>194.229870961339</v>
      </c>
      <c r="J1474" s="0" t="n">
        <v>127.73400402594</v>
      </c>
      <c r="K1474" s="0" t="n">
        <v>189.349900944932</v>
      </c>
      <c r="L1474" s="0" t="n">
        <v>124.680600711948</v>
      </c>
      <c r="M1474" s="0" t="n">
        <v>183.675190732025</v>
      </c>
      <c r="N1474" s="0" t="n">
        <v>121.366353905971</v>
      </c>
      <c r="P1474" s="0" t="str">
        <f aca="false">IF(B1474&lt;&gt;T1474,"flag","")</f>
        <v>flag</v>
      </c>
      <c r="Q1474" s="0" t="str">
        <f aca="false">IF(C1474&lt;&gt;U1474,"flag","")</f>
        <v>flag</v>
      </c>
      <c r="R1474" s="0" t="str">
        <f aca="false">IF(F1474&lt;&gt;X1474,"flag","")</f>
        <v>flag</v>
      </c>
    </row>
    <row r="1475" customFormat="false" ht="15" hidden="false" customHeight="false" outlineLevel="0" collapsed="false">
      <c r="A1475" s="0" t="str">
        <f aca="false">B1475&amp;C1475&amp;F1475</f>
        <v>FoothillsCD181520</v>
      </c>
      <c r="B1475" s="0" t="s">
        <v>287</v>
      </c>
      <c r="C1475" s="0" t="s">
        <v>290</v>
      </c>
      <c r="D1475" s="0" t="n">
        <v>360</v>
      </c>
      <c r="E1475" s="0" t="s">
        <v>193</v>
      </c>
      <c r="F1475" s="0" t="n">
        <f aca="false">VALUE(MID(E1475,5,LEN(E1475)))</f>
        <v>181520</v>
      </c>
      <c r="G1475" s="0" t="n">
        <v>200.075955259886</v>
      </c>
      <c r="H1475" s="0" t="n">
        <v>131.40089205482</v>
      </c>
      <c r="I1475" s="0" t="n">
        <v>191.655538292203</v>
      </c>
      <c r="J1475" s="0" t="n">
        <v>126.681930408376</v>
      </c>
      <c r="K1475" s="0" t="n">
        <v>186.827952781108</v>
      </c>
      <c r="L1475" s="0" t="n">
        <v>123.644532449962</v>
      </c>
      <c r="M1475" s="0" t="n">
        <v>181.151191439318</v>
      </c>
      <c r="N1475" s="0" t="n">
        <v>120.304635224954</v>
      </c>
      <c r="P1475" s="0" t="str">
        <f aca="false">IF(B1475&lt;&gt;T1475,"flag","")</f>
        <v>flag</v>
      </c>
      <c r="Q1475" s="0" t="str">
        <f aca="false">IF(C1475&lt;&gt;U1475,"flag","")</f>
        <v>flag</v>
      </c>
      <c r="R1475" s="0" t="str">
        <f aca="false">IF(F1475&lt;&gt;X1475,"flag","")</f>
        <v>flag</v>
      </c>
    </row>
    <row r="1476" customFormat="false" ht="15" hidden="false" customHeight="false" outlineLevel="0" collapsed="false">
      <c r="A1476" s="0" t="str">
        <f aca="false">B1476&amp;C1476&amp;F1476</f>
        <v>FoothillsCD181525</v>
      </c>
      <c r="B1476" s="0" t="s">
        <v>287</v>
      </c>
      <c r="C1476" s="0" t="s">
        <v>290</v>
      </c>
      <c r="D1476" s="0" t="n">
        <v>360</v>
      </c>
      <c r="E1476" s="0" t="s">
        <v>194</v>
      </c>
      <c r="F1476" s="0" t="n">
        <f aca="false">VALUE(MID(E1476,5,LEN(E1476)))</f>
        <v>181525</v>
      </c>
      <c r="G1476" s="0" t="n">
        <v>197.732034058655</v>
      </c>
      <c r="H1476" s="0" t="n">
        <v>130.387428496392</v>
      </c>
      <c r="I1476" s="0" t="n">
        <v>189.381059980891</v>
      </c>
      <c r="J1476" s="0" t="n">
        <v>125.720395943941</v>
      </c>
      <c r="K1476" s="0" t="n">
        <v>184.550339130915</v>
      </c>
      <c r="L1476" s="0" t="n">
        <v>122.651552559941</v>
      </c>
      <c r="M1476" s="0" t="n">
        <v>178.928356091897</v>
      </c>
      <c r="N1476" s="0" t="n">
        <v>119.355772054984</v>
      </c>
      <c r="P1476" s="0" t="str">
        <f aca="false">IF(B1476&lt;&gt;T1476,"flag","")</f>
        <v>flag</v>
      </c>
      <c r="Q1476" s="0" t="str">
        <f aca="false">IF(C1476&lt;&gt;U1476,"flag","")</f>
        <v>flag</v>
      </c>
      <c r="R1476" s="0" t="str">
        <f aca="false">IF(F1476&lt;&gt;X1476,"flag","")</f>
        <v>flag</v>
      </c>
    </row>
    <row r="1477" customFormat="false" ht="15" hidden="false" customHeight="false" outlineLevel="0" collapsed="false">
      <c r="A1477" s="0" t="str">
        <f aca="false">B1477&amp;C1477&amp;F1477</f>
        <v>FoothillsCD181530</v>
      </c>
      <c r="B1477" s="0" t="s">
        <v>287</v>
      </c>
      <c r="C1477" s="0" t="s">
        <v>290</v>
      </c>
      <c r="D1477" s="0" t="n">
        <v>360</v>
      </c>
      <c r="E1477" s="0" t="s">
        <v>195</v>
      </c>
      <c r="F1477" s="0" t="n">
        <f aca="false">VALUE(MID(E1477,5,LEN(E1477)))</f>
        <v>181530</v>
      </c>
      <c r="G1477" s="0" t="n">
        <v>195.586696892194</v>
      </c>
      <c r="H1477" s="0" t="n">
        <v>129.377974282221</v>
      </c>
      <c r="I1477" s="0" t="n">
        <v>187.286635362986</v>
      </c>
      <c r="J1477" s="0" t="n">
        <v>124.736398487691</v>
      </c>
      <c r="K1477" s="0" t="n">
        <v>182.485275602139</v>
      </c>
      <c r="L1477" s="0" t="n">
        <v>121.660622156518</v>
      </c>
      <c r="M1477" s="0" t="n">
        <v>176.921916516667</v>
      </c>
      <c r="N1477" s="0" t="n">
        <v>118.38410072662</v>
      </c>
      <c r="P1477" s="0" t="str">
        <f aca="false">IF(B1477&lt;&gt;T1477,"flag","")</f>
        <v>flag</v>
      </c>
      <c r="Q1477" s="0" t="str">
        <f aca="false">IF(C1477&lt;&gt;U1477,"flag","")</f>
        <v>flag</v>
      </c>
      <c r="R1477" s="0" t="str">
        <f aca="false">IF(F1477&lt;&gt;X1477,"flag","")</f>
        <v>flag</v>
      </c>
    </row>
    <row r="1478" customFormat="false" ht="15" hidden="false" customHeight="false" outlineLevel="0" collapsed="false">
      <c r="A1478" s="0" t="str">
        <f aca="false">B1478&amp;C1478&amp;F1478</f>
        <v>FoothillsCD181615</v>
      </c>
      <c r="B1478" s="0" t="s">
        <v>287</v>
      </c>
      <c r="C1478" s="0" t="s">
        <v>290</v>
      </c>
      <c r="D1478" s="0" t="n">
        <v>360</v>
      </c>
      <c r="E1478" s="0" t="s">
        <v>196</v>
      </c>
      <c r="F1478" s="0" t="n">
        <f aca="false">VALUE(MID(E1478,5,LEN(E1478)))</f>
        <v>181615</v>
      </c>
      <c r="G1478" s="0" t="n">
        <v>192.104825191879</v>
      </c>
      <c r="H1478" s="0" t="n">
        <v>127.711348737718</v>
      </c>
      <c r="I1478" s="0" t="n">
        <v>184.045089063603</v>
      </c>
      <c r="J1478" s="0" t="n">
        <v>122.923440129555</v>
      </c>
      <c r="K1478" s="0" t="n">
        <v>178.405327323046</v>
      </c>
      <c r="L1478" s="0" t="n">
        <v>119.414460576514</v>
      </c>
      <c r="M1478" s="0" t="n">
        <v>172.191864763945</v>
      </c>
      <c r="N1478" s="0" t="n">
        <v>115.995954422955</v>
      </c>
      <c r="P1478" s="0" t="str">
        <f aca="false">IF(B1478&lt;&gt;T1478,"flag","")</f>
        <v>flag</v>
      </c>
      <c r="Q1478" s="0" t="str">
        <f aca="false">IF(C1478&lt;&gt;U1478,"flag","")</f>
        <v>flag</v>
      </c>
      <c r="R1478" s="0" t="str">
        <f aca="false">IF(F1478&lt;&gt;X1478,"flag","")</f>
        <v>flag</v>
      </c>
    </row>
    <row r="1479" customFormat="false" ht="15" hidden="false" customHeight="false" outlineLevel="0" collapsed="false">
      <c r="A1479" s="0" t="str">
        <f aca="false">B1479&amp;C1479&amp;F1479</f>
        <v>FoothillsCD181620</v>
      </c>
      <c r="B1479" s="0" t="s">
        <v>287</v>
      </c>
      <c r="C1479" s="0" t="s">
        <v>290</v>
      </c>
      <c r="D1479" s="0" t="n">
        <v>360</v>
      </c>
      <c r="E1479" s="0" t="s">
        <v>197</v>
      </c>
      <c r="F1479" s="0" t="n">
        <f aca="false">VALUE(MID(E1479,5,LEN(E1479)))</f>
        <v>181620</v>
      </c>
      <c r="G1479" s="0" t="n">
        <v>190.598203990178</v>
      </c>
      <c r="H1479" s="0" t="n">
        <v>126.840570959695</v>
      </c>
      <c r="I1479" s="0" t="n">
        <v>182.519709196634</v>
      </c>
      <c r="J1479" s="0" t="n">
        <v>122.052079423864</v>
      </c>
      <c r="K1479" s="0" t="n">
        <v>176.904348598916</v>
      </c>
      <c r="L1479" s="0" t="n">
        <v>118.559674968995</v>
      </c>
      <c r="M1479" s="0" t="n">
        <v>170.682072102693</v>
      </c>
      <c r="N1479" s="0" t="n">
        <v>115.102981542945</v>
      </c>
      <c r="P1479" s="0" t="str">
        <f aca="false">IF(B1479&lt;&gt;T1479,"flag","")</f>
        <v>flag</v>
      </c>
      <c r="Q1479" s="0" t="str">
        <f aca="false">IF(C1479&lt;&gt;U1479,"flag","")</f>
        <v>flag</v>
      </c>
      <c r="R1479" s="0" t="str">
        <f aca="false">IF(F1479&lt;&gt;X1479,"flag","")</f>
        <v>flag</v>
      </c>
    </row>
    <row r="1480" customFormat="false" ht="15" hidden="false" customHeight="false" outlineLevel="0" collapsed="false">
      <c r="A1480" s="0" t="str">
        <f aca="false">B1480&amp;C1480&amp;F1480</f>
        <v>FoothillsCD181625</v>
      </c>
      <c r="B1480" s="0" t="s">
        <v>287</v>
      </c>
      <c r="C1480" s="0" t="s">
        <v>290</v>
      </c>
      <c r="D1480" s="0" t="n">
        <v>360</v>
      </c>
      <c r="E1480" s="0" t="s">
        <v>198</v>
      </c>
      <c r="F1480" s="0" t="n">
        <f aca="false">VALUE(MID(E1480,5,LEN(E1480)))</f>
        <v>181625</v>
      </c>
      <c r="G1480" s="0" t="n">
        <v>189.156421858143</v>
      </c>
      <c r="H1480" s="0" t="n">
        <v>125.906371117683</v>
      </c>
      <c r="I1480" s="0" t="n">
        <v>181.124539821723</v>
      </c>
      <c r="J1480" s="0" t="n">
        <v>121.141533095842</v>
      </c>
      <c r="K1480" s="0" t="n">
        <v>175.496738730002</v>
      </c>
      <c r="L1480" s="0" t="n">
        <v>117.681397665112</v>
      </c>
      <c r="M1480" s="0" t="n">
        <v>169.362545766704</v>
      </c>
      <c r="N1480" s="0" t="n">
        <v>114.257184155553</v>
      </c>
      <c r="P1480" s="0" t="str">
        <f aca="false">IF(B1480&lt;&gt;T1480,"flag","")</f>
        <v>flag</v>
      </c>
      <c r="Q1480" s="0" t="str">
        <f aca="false">IF(C1480&lt;&gt;U1480,"flag","")</f>
        <v>flag</v>
      </c>
      <c r="R1480" s="0" t="str">
        <f aca="false">IF(F1480&lt;&gt;X1480,"flag","")</f>
        <v>flag</v>
      </c>
    </row>
    <row r="1481" customFormat="false" ht="15" hidden="false" customHeight="false" outlineLevel="0" collapsed="false">
      <c r="A1481" s="0" t="str">
        <f aca="false">B1481&amp;C1481&amp;F1481</f>
        <v>FoothillsCD181630</v>
      </c>
      <c r="B1481" s="0" t="s">
        <v>287</v>
      </c>
      <c r="C1481" s="0" t="s">
        <v>290</v>
      </c>
      <c r="D1481" s="0" t="n">
        <v>360</v>
      </c>
      <c r="E1481" s="0" t="s">
        <v>199</v>
      </c>
      <c r="F1481" s="0" t="n">
        <f aca="false">VALUE(MID(E1481,5,LEN(E1481)))</f>
        <v>181630</v>
      </c>
      <c r="G1481" s="0" t="n">
        <v>187.237950145688</v>
      </c>
      <c r="H1481" s="0" t="n">
        <v>124.933200784037</v>
      </c>
      <c r="I1481" s="0" t="n">
        <v>179.277393479115</v>
      </c>
      <c r="J1481" s="0" t="n">
        <v>120.199872954931</v>
      </c>
      <c r="K1481" s="0" t="n">
        <v>173.711720604343</v>
      </c>
      <c r="L1481" s="0" t="n">
        <v>116.763403113784</v>
      </c>
      <c r="M1481" s="0" t="n">
        <v>167.594693095381</v>
      </c>
      <c r="N1481" s="0" t="n">
        <v>113.328642402097</v>
      </c>
      <c r="P1481" s="0" t="str">
        <f aca="false">IF(B1481&lt;&gt;T1481,"flag","")</f>
        <v>flag</v>
      </c>
      <c r="Q1481" s="0" t="str">
        <f aca="false">IF(C1481&lt;&gt;U1481,"flag","")</f>
        <v>flag</v>
      </c>
      <c r="R1481" s="0" t="str">
        <f aca="false">IF(F1481&lt;&gt;X1481,"flag","")</f>
        <v>flag</v>
      </c>
    </row>
    <row r="1482" customFormat="false" ht="15" hidden="false" customHeight="false" outlineLevel="0" collapsed="false">
      <c r="A1482" s="0" t="str">
        <f aca="false">B1482&amp;C1482&amp;F1482</f>
        <v>FoothillsCD191315</v>
      </c>
      <c r="B1482" s="0" t="s">
        <v>287</v>
      </c>
      <c r="C1482" s="0" t="s">
        <v>290</v>
      </c>
      <c r="D1482" s="0" t="n">
        <v>360</v>
      </c>
      <c r="E1482" s="0" t="s">
        <v>200</v>
      </c>
      <c r="F1482" s="0" t="n">
        <f aca="false">VALUE(MID(E1482,5,LEN(E1482)))</f>
        <v>191315</v>
      </c>
      <c r="G1482" s="0" t="n">
        <v>211.905682183614</v>
      </c>
      <c r="H1482" s="0" t="n">
        <v>137.612547021264</v>
      </c>
      <c r="I1482" s="0" t="n">
        <v>205.515722878327</v>
      </c>
      <c r="J1482" s="0" t="n">
        <v>133.834778980968</v>
      </c>
      <c r="K1482" s="0" t="n">
        <v>201.721999486465</v>
      </c>
      <c r="L1482" s="0" t="n">
        <v>131.465645068124</v>
      </c>
      <c r="M1482" s="0" t="n">
        <v>197.174758035741</v>
      </c>
      <c r="N1482" s="0" t="n">
        <v>128.894538231591</v>
      </c>
      <c r="P1482" s="0" t="str">
        <f aca="false">IF(B1482&lt;&gt;T1482,"flag","")</f>
        <v>flag</v>
      </c>
      <c r="Q1482" s="0" t="str">
        <f aca="false">IF(C1482&lt;&gt;U1482,"flag","")</f>
        <v>flag</v>
      </c>
      <c r="R1482" s="0" t="str">
        <f aca="false">IF(F1482&lt;&gt;X1482,"flag","")</f>
        <v>flag</v>
      </c>
    </row>
    <row r="1483" customFormat="false" ht="15" hidden="false" customHeight="false" outlineLevel="0" collapsed="false">
      <c r="A1483" s="0" t="str">
        <f aca="false">B1483&amp;C1483&amp;F1483</f>
        <v>FoothillsCD191320</v>
      </c>
      <c r="B1483" s="0" t="s">
        <v>287</v>
      </c>
      <c r="C1483" s="0" t="s">
        <v>290</v>
      </c>
      <c r="D1483" s="0" t="n">
        <v>360</v>
      </c>
      <c r="E1483" s="0" t="s">
        <v>201</v>
      </c>
      <c r="F1483" s="0" t="n">
        <f aca="false">VALUE(MID(E1483,5,LEN(E1483)))</f>
        <v>191320</v>
      </c>
      <c r="G1483" s="0" t="n">
        <v>208.695465558638</v>
      </c>
      <c r="H1483" s="0" t="n">
        <v>136.431314260967</v>
      </c>
      <c r="I1483" s="0" t="n">
        <v>202.366025793045</v>
      </c>
      <c r="J1483" s="0" t="n">
        <v>132.659669617109</v>
      </c>
      <c r="K1483" s="0" t="n">
        <v>198.5971402626</v>
      </c>
      <c r="L1483" s="0" t="n">
        <v>130.309798618142</v>
      </c>
      <c r="M1483" s="0" t="n">
        <v>194.112267257739</v>
      </c>
      <c r="N1483" s="0" t="n">
        <v>127.726055429481</v>
      </c>
      <c r="P1483" s="0" t="str">
        <f aca="false">IF(B1483&lt;&gt;T1483,"flag","")</f>
        <v>flag</v>
      </c>
      <c r="Q1483" s="0" t="str">
        <f aca="false">IF(C1483&lt;&gt;U1483,"flag","")</f>
        <v>flag</v>
      </c>
      <c r="R1483" s="0" t="str">
        <f aca="false">IF(F1483&lt;&gt;X1483,"flag","")</f>
        <v>flag</v>
      </c>
    </row>
    <row r="1484" customFormat="false" ht="15" hidden="false" customHeight="false" outlineLevel="0" collapsed="false">
      <c r="A1484" s="0" t="str">
        <f aca="false">B1484&amp;C1484&amp;F1484</f>
        <v>FoothillsCD191325</v>
      </c>
      <c r="B1484" s="0" t="s">
        <v>287</v>
      </c>
      <c r="C1484" s="0" t="s">
        <v>290</v>
      </c>
      <c r="D1484" s="0" t="n">
        <v>360</v>
      </c>
      <c r="E1484" s="0" t="s">
        <v>202</v>
      </c>
      <c r="F1484" s="0" t="n">
        <f aca="false">VALUE(MID(E1484,5,LEN(E1484)))</f>
        <v>191325</v>
      </c>
      <c r="G1484" s="0" t="n">
        <v>206.0713158363</v>
      </c>
      <c r="H1484" s="0" t="n">
        <v>135.443322468008</v>
      </c>
      <c r="I1484" s="0" t="n">
        <v>199.811258901344</v>
      </c>
      <c r="J1484" s="0" t="n">
        <v>131.67521497126</v>
      </c>
      <c r="K1484" s="0" t="n">
        <v>196.070781969872</v>
      </c>
      <c r="L1484" s="0" t="n">
        <v>129.337358618787</v>
      </c>
      <c r="M1484" s="0" t="n">
        <v>191.66157393651</v>
      </c>
      <c r="N1484" s="0" t="n">
        <v>126.747326257992</v>
      </c>
      <c r="P1484" s="0" t="str">
        <f aca="false">IF(B1484&lt;&gt;T1484,"flag","")</f>
        <v>flag</v>
      </c>
      <c r="Q1484" s="0" t="str">
        <f aca="false">IF(C1484&lt;&gt;U1484,"flag","")</f>
        <v>flag</v>
      </c>
      <c r="R1484" s="0" t="str">
        <f aca="false">IF(F1484&lt;&gt;X1484,"flag","")</f>
        <v>flag</v>
      </c>
    </row>
    <row r="1485" customFormat="false" ht="15" hidden="false" customHeight="false" outlineLevel="0" collapsed="false">
      <c r="A1485" s="0" t="str">
        <f aca="false">B1485&amp;C1485&amp;F1485</f>
        <v>FoothillsCD191330</v>
      </c>
      <c r="B1485" s="0" t="s">
        <v>287</v>
      </c>
      <c r="C1485" s="0" t="s">
        <v>290</v>
      </c>
      <c r="D1485" s="0" t="n">
        <v>360</v>
      </c>
      <c r="E1485" s="0" t="s">
        <v>203</v>
      </c>
      <c r="F1485" s="0" t="n">
        <f aca="false">VALUE(MID(E1485,5,LEN(E1485)))</f>
        <v>191330</v>
      </c>
      <c r="G1485" s="0" t="n">
        <v>203.662832889273</v>
      </c>
      <c r="H1485" s="0" t="n">
        <v>134.338166992393</v>
      </c>
      <c r="I1485" s="0" t="n">
        <v>197.422536485858</v>
      </c>
      <c r="J1485" s="0" t="n">
        <v>130.57423863176</v>
      </c>
      <c r="K1485" s="0" t="n">
        <v>193.707169302305</v>
      </c>
      <c r="L1485" s="0" t="n">
        <v>128.24650647075</v>
      </c>
      <c r="M1485" s="0" t="n">
        <v>189.32476040055</v>
      </c>
      <c r="N1485" s="0" t="n">
        <v>125.628809608715</v>
      </c>
      <c r="P1485" s="0" t="str">
        <f aca="false">IF(B1485&lt;&gt;T1485,"flag","")</f>
        <v>flag</v>
      </c>
      <c r="Q1485" s="0" t="str">
        <f aca="false">IF(C1485&lt;&gt;U1485,"flag","")</f>
        <v>flag</v>
      </c>
      <c r="R1485" s="0" t="str">
        <f aca="false">IF(F1485&lt;&gt;X1485,"flag","")</f>
        <v>flag</v>
      </c>
    </row>
    <row r="1486" customFormat="false" ht="15" hidden="false" customHeight="false" outlineLevel="0" collapsed="false">
      <c r="A1486" s="0" t="str">
        <f aca="false">B1486&amp;C1486&amp;F1486</f>
        <v>FoothillsCD191415</v>
      </c>
      <c r="B1486" s="0" t="s">
        <v>287</v>
      </c>
      <c r="C1486" s="0" t="s">
        <v>290</v>
      </c>
      <c r="D1486" s="0" t="n">
        <v>360</v>
      </c>
      <c r="E1486" s="0" t="s">
        <v>204</v>
      </c>
      <c r="F1486" s="0" t="n">
        <f aca="false">VALUE(MID(E1486,5,LEN(E1486)))</f>
        <v>191415</v>
      </c>
      <c r="G1486" s="0" t="n">
        <v>207.95620741008</v>
      </c>
      <c r="H1486" s="0" t="n">
        <v>135.485169516275</v>
      </c>
      <c r="I1486" s="0" t="n">
        <v>200.834624517784</v>
      </c>
      <c r="J1486" s="0" t="n">
        <v>131.166100171942</v>
      </c>
      <c r="K1486" s="0" t="n">
        <v>196.513319269752</v>
      </c>
      <c r="L1486" s="0" t="n">
        <v>128.633191857195</v>
      </c>
      <c r="M1486" s="0" t="n">
        <v>191.659586390803</v>
      </c>
      <c r="N1486" s="0" t="n">
        <v>125.687053752424</v>
      </c>
      <c r="P1486" s="0" t="str">
        <f aca="false">IF(B1486&lt;&gt;T1486,"flag","")</f>
        <v>flag</v>
      </c>
      <c r="Q1486" s="0" t="str">
        <f aca="false">IF(C1486&lt;&gt;U1486,"flag","")</f>
        <v>flag</v>
      </c>
      <c r="R1486" s="0" t="str">
        <f aca="false">IF(F1486&lt;&gt;X1486,"flag","")</f>
        <v>flag</v>
      </c>
    </row>
    <row r="1487" customFormat="false" ht="15" hidden="false" customHeight="false" outlineLevel="0" collapsed="false">
      <c r="A1487" s="0" t="str">
        <f aca="false">B1487&amp;C1487&amp;F1487</f>
        <v>FoothillsCD191420</v>
      </c>
      <c r="B1487" s="0" t="s">
        <v>287</v>
      </c>
      <c r="C1487" s="0" t="s">
        <v>290</v>
      </c>
      <c r="D1487" s="0" t="n">
        <v>360</v>
      </c>
      <c r="E1487" s="0" t="s">
        <v>205</v>
      </c>
      <c r="F1487" s="0" t="n">
        <f aca="false">VALUE(MID(E1487,5,LEN(E1487)))</f>
        <v>191420</v>
      </c>
      <c r="G1487" s="0" t="n">
        <v>204.751181022166</v>
      </c>
      <c r="H1487" s="0" t="n">
        <v>134.304900914005</v>
      </c>
      <c r="I1487" s="0" t="n">
        <v>197.684314089252</v>
      </c>
      <c r="J1487" s="0" t="n">
        <v>130.022951162502</v>
      </c>
      <c r="K1487" s="0" t="n">
        <v>193.422654730843</v>
      </c>
      <c r="L1487" s="0" t="n">
        <v>127.488408988779</v>
      </c>
      <c r="M1487" s="0" t="n">
        <v>188.661661748005</v>
      </c>
      <c r="N1487" s="0" t="n">
        <v>124.562441210776</v>
      </c>
      <c r="P1487" s="0" t="str">
        <f aca="false">IF(B1487&lt;&gt;T1487,"flag","")</f>
        <v>flag</v>
      </c>
      <c r="Q1487" s="0" t="str">
        <f aca="false">IF(C1487&lt;&gt;U1487,"flag","")</f>
        <v>flag</v>
      </c>
      <c r="R1487" s="0" t="str">
        <f aca="false">IF(F1487&lt;&gt;X1487,"flag","")</f>
        <v>flag</v>
      </c>
    </row>
    <row r="1488" customFormat="false" ht="15" hidden="false" customHeight="false" outlineLevel="0" collapsed="false">
      <c r="A1488" s="0" t="str">
        <f aca="false">B1488&amp;C1488&amp;F1488</f>
        <v>FoothillsCD191425</v>
      </c>
      <c r="B1488" s="0" t="s">
        <v>287</v>
      </c>
      <c r="C1488" s="0" t="s">
        <v>290</v>
      </c>
      <c r="D1488" s="0" t="n">
        <v>360</v>
      </c>
      <c r="E1488" s="0" t="s">
        <v>206</v>
      </c>
      <c r="F1488" s="0" t="n">
        <f aca="false">VALUE(MID(E1488,5,LEN(E1488)))</f>
        <v>191425</v>
      </c>
      <c r="G1488" s="0" t="n">
        <v>202.129427218711</v>
      </c>
      <c r="H1488" s="0" t="n">
        <v>133.316444130054</v>
      </c>
      <c r="I1488" s="0" t="n">
        <v>195.125098411965</v>
      </c>
      <c r="J1488" s="0" t="n">
        <v>129.055048581376</v>
      </c>
      <c r="K1488" s="0" t="n">
        <v>190.941514898334</v>
      </c>
      <c r="L1488" s="0" t="n">
        <v>126.535776317829</v>
      </c>
      <c r="M1488" s="0" t="n">
        <v>186.199610143879</v>
      </c>
      <c r="N1488" s="0" t="n">
        <v>123.599924707749</v>
      </c>
      <c r="P1488" s="0" t="str">
        <f aca="false">IF(B1488&lt;&gt;T1488,"flag","")</f>
        <v>flag</v>
      </c>
      <c r="Q1488" s="0" t="str">
        <f aca="false">IF(C1488&lt;&gt;U1488,"flag","")</f>
        <v>flag</v>
      </c>
      <c r="R1488" s="0" t="str">
        <f aca="false">IF(F1488&lt;&gt;X1488,"flag","")</f>
        <v>flag</v>
      </c>
    </row>
    <row r="1489" customFormat="false" ht="15" hidden="false" customHeight="false" outlineLevel="0" collapsed="false">
      <c r="A1489" s="0" t="str">
        <f aca="false">B1489&amp;C1489&amp;F1489</f>
        <v>FoothillsCD191430</v>
      </c>
      <c r="B1489" s="0" t="s">
        <v>287</v>
      </c>
      <c r="C1489" s="0" t="s">
        <v>290</v>
      </c>
      <c r="D1489" s="0" t="n">
        <v>360</v>
      </c>
      <c r="E1489" s="0" t="s">
        <v>207</v>
      </c>
      <c r="F1489" s="0" t="n">
        <f aca="false">VALUE(MID(E1489,5,LEN(E1489)))</f>
        <v>191430</v>
      </c>
      <c r="G1489" s="0" t="n">
        <v>199.722470385656</v>
      </c>
      <c r="H1489" s="0" t="n">
        <v>132.211816370796</v>
      </c>
      <c r="I1489" s="0" t="n">
        <v>192.763896694814</v>
      </c>
      <c r="J1489" s="0" t="n">
        <v>127.984233860173</v>
      </c>
      <c r="K1489" s="0" t="n">
        <v>188.586732812337</v>
      </c>
      <c r="L1489" s="0" t="n">
        <v>125.456418871906</v>
      </c>
      <c r="M1489" s="0" t="n">
        <v>183.881514827767</v>
      </c>
      <c r="N1489" s="0" t="n">
        <v>122.520765553072</v>
      </c>
      <c r="P1489" s="0" t="str">
        <f aca="false">IF(B1489&lt;&gt;T1489,"flag","")</f>
        <v>flag</v>
      </c>
      <c r="Q1489" s="0" t="str">
        <f aca="false">IF(C1489&lt;&gt;U1489,"flag","")</f>
        <v>flag</v>
      </c>
      <c r="R1489" s="0" t="str">
        <f aca="false">IF(F1489&lt;&gt;X1489,"flag","")</f>
        <v>flag</v>
      </c>
    </row>
    <row r="1490" customFormat="false" ht="15" hidden="false" customHeight="false" outlineLevel="0" collapsed="false">
      <c r="A1490" s="0" t="str">
        <f aca="false">B1490&amp;C1490&amp;F1490</f>
        <v>FoothillsCD191515</v>
      </c>
      <c r="B1490" s="0" t="s">
        <v>287</v>
      </c>
      <c r="C1490" s="0" t="s">
        <v>290</v>
      </c>
      <c r="D1490" s="0" t="n">
        <v>360</v>
      </c>
      <c r="E1490" s="0" t="s">
        <v>208</v>
      </c>
      <c r="F1490" s="0" t="n">
        <f aca="false">VALUE(MID(E1490,5,LEN(E1490)))</f>
        <v>191515</v>
      </c>
      <c r="G1490" s="0" t="n">
        <v>203.006348092292</v>
      </c>
      <c r="H1490" s="0" t="n">
        <v>132.726142278839</v>
      </c>
      <c r="I1490" s="0" t="n">
        <v>194.981370389949</v>
      </c>
      <c r="J1490" s="0" t="n">
        <v>127.997203866525</v>
      </c>
      <c r="K1490" s="0" t="n">
        <v>190.214891589672</v>
      </c>
      <c r="L1490" s="0" t="n">
        <v>125.082282496283</v>
      </c>
      <c r="M1490" s="0" t="n">
        <v>185.061327652023</v>
      </c>
      <c r="N1490" s="0" t="n">
        <v>121.913122839544</v>
      </c>
      <c r="P1490" s="0" t="str">
        <f aca="false">IF(B1490&lt;&gt;T1490,"flag","")</f>
        <v>flag</v>
      </c>
      <c r="Q1490" s="0" t="str">
        <f aca="false">IF(C1490&lt;&gt;U1490,"flag","")</f>
        <v>flag</v>
      </c>
      <c r="R1490" s="0" t="str">
        <f aca="false">IF(F1490&lt;&gt;X1490,"flag","")</f>
        <v>flag</v>
      </c>
    </row>
    <row r="1491" customFormat="false" ht="15" hidden="false" customHeight="false" outlineLevel="0" collapsed="false">
      <c r="A1491" s="0" t="str">
        <f aca="false">B1491&amp;C1491&amp;F1491</f>
        <v>FoothillsCD191520</v>
      </c>
      <c r="B1491" s="0" t="s">
        <v>287</v>
      </c>
      <c r="C1491" s="0" t="s">
        <v>290</v>
      </c>
      <c r="D1491" s="0" t="n">
        <v>360</v>
      </c>
      <c r="E1491" s="0" t="s">
        <v>209</v>
      </c>
      <c r="F1491" s="0" t="n">
        <f aca="false">VALUE(MID(E1491,5,LEN(E1491)))</f>
        <v>191520</v>
      </c>
      <c r="G1491" s="0" t="n">
        <v>199.80548698073</v>
      </c>
      <c r="H1491" s="0" t="n">
        <v>131.539788092877</v>
      </c>
      <c r="I1491" s="0" t="n">
        <v>191.845179697225</v>
      </c>
      <c r="J1491" s="0" t="n">
        <v>126.812552829533</v>
      </c>
      <c r="K1491" s="0" t="n">
        <v>187.12555489443</v>
      </c>
      <c r="L1491" s="0" t="n">
        <v>123.906854298985</v>
      </c>
      <c r="M1491" s="0" t="n">
        <v>182.058542504137</v>
      </c>
      <c r="N1491" s="0" t="n">
        <v>120.722767560593</v>
      </c>
      <c r="P1491" s="0" t="str">
        <f aca="false">IF(B1491&lt;&gt;T1491,"flag","")</f>
        <v>flag</v>
      </c>
      <c r="Q1491" s="0" t="str">
        <f aca="false">IF(C1491&lt;&gt;U1491,"flag","")</f>
        <v>flag</v>
      </c>
      <c r="R1491" s="0" t="str">
        <f aca="false">IF(F1491&lt;&gt;X1491,"flag","")</f>
        <v>flag</v>
      </c>
    </row>
    <row r="1492" customFormat="false" ht="15" hidden="false" customHeight="false" outlineLevel="0" collapsed="false">
      <c r="A1492" s="0" t="str">
        <f aca="false">B1492&amp;C1492&amp;F1492</f>
        <v>FoothillsCD191525</v>
      </c>
      <c r="B1492" s="0" t="s">
        <v>287</v>
      </c>
      <c r="C1492" s="0" t="s">
        <v>290</v>
      </c>
      <c r="D1492" s="0" t="n">
        <v>360</v>
      </c>
      <c r="E1492" s="0" t="s">
        <v>210</v>
      </c>
      <c r="F1492" s="0" t="n">
        <f aca="false">VALUE(MID(E1492,5,LEN(E1492)))</f>
        <v>191525</v>
      </c>
      <c r="G1492" s="0" t="n">
        <v>197.183841652056</v>
      </c>
      <c r="H1492" s="0" t="n">
        <v>130.541233984031</v>
      </c>
      <c r="I1492" s="0" t="n">
        <v>189.28574652099</v>
      </c>
      <c r="J1492" s="0" t="n">
        <v>125.856825338308</v>
      </c>
      <c r="K1492" s="0" t="n">
        <v>184.565388348766</v>
      </c>
      <c r="L1492" s="0" t="n">
        <v>122.919964063377</v>
      </c>
      <c r="M1492" s="0" t="n">
        <v>179.570608638458</v>
      </c>
      <c r="N1492" s="0" t="n">
        <v>119.769044687506</v>
      </c>
      <c r="P1492" s="0" t="str">
        <f aca="false">IF(B1492&lt;&gt;T1492,"flag","")</f>
        <v>flag</v>
      </c>
      <c r="Q1492" s="0" t="str">
        <f aca="false">IF(C1492&lt;&gt;U1492,"flag","")</f>
        <v>flag</v>
      </c>
      <c r="R1492" s="0" t="str">
        <f aca="false">IF(F1492&lt;&gt;X1492,"flag","")</f>
        <v>flag</v>
      </c>
    </row>
    <row r="1493" customFormat="false" ht="15" hidden="false" customHeight="false" outlineLevel="0" collapsed="false">
      <c r="A1493" s="0" t="str">
        <f aca="false">B1493&amp;C1493&amp;F1493</f>
        <v>FoothillsCD191530</v>
      </c>
      <c r="B1493" s="0" t="s">
        <v>287</v>
      </c>
      <c r="C1493" s="0" t="s">
        <v>290</v>
      </c>
      <c r="D1493" s="0" t="n">
        <v>360</v>
      </c>
      <c r="E1493" s="0" t="s">
        <v>211</v>
      </c>
      <c r="F1493" s="0" t="n">
        <f aca="false">VALUE(MID(E1493,5,LEN(E1493)))</f>
        <v>191530</v>
      </c>
      <c r="G1493" s="0" t="n">
        <v>194.778566671676</v>
      </c>
      <c r="H1493" s="0" t="n">
        <v>129.421862869079</v>
      </c>
      <c r="I1493" s="0" t="n">
        <v>186.894100331913</v>
      </c>
      <c r="J1493" s="0" t="n">
        <v>124.763386169031</v>
      </c>
      <c r="K1493" s="0" t="n">
        <v>182.227953731849</v>
      </c>
      <c r="L1493" s="0" t="n">
        <v>121.81535838879</v>
      </c>
      <c r="M1493" s="0" t="n">
        <v>177.272680289404</v>
      </c>
      <c r="N1493" s="0" t="n">
        <v>118.681319768772</v>
      </c>
      <c r="P1493" s="0" t="str">
        <f aca="false">IF(B1493&lt;&gt;T1493,"flag","")</f>
        <v>flag</v>
      </c>
      <c r="Q1493" s="0" t="str">
        <f aca="false">IF(C1493&lt;&gt;U1493,"flag","")</f>
        <v>flag</v>
      </c>
      <c r="R1493" s="0" t="str">
        <f aca="false">IF(F1493&lt;&gt;X1493,"flag","")</f>
        <v>flag</v>
      </c>
    </row>
    <row r="1494" customFormat="false" ht="15" hidden="false" customHeight="false" outlineLevel="0" collapsed="false">
      <c r="A1494" s="0" t="str">
        <f aca="false">B1494&amp;C1494&amp;F1494</f>
        <v>FoothillsCD191615</v>
      </c>
      <c r="B1494" s="0" t="s">
        <v>287</v>
      </c>
      <c r="C1494" s="0" t="s">
        <v>290</v>
      </c>
      <c r="D1494" s="0" t="n">
        <v>360</v>
      </c>
      <c r="E1494" s="0" t="s">
        <v>212</v>
      </c>
      <c r="F1494" s="0" t="n">
        <f aca="false">VALUE(MID(E1494,5,LEN(E1494)))</f>
        <v>191615</v>
      </c>
      <c r="G1494" s="0" t="n">
        <v>196.348083030799</v>
      </c>
      <c r="H1494" s="0" t="n">
        <v>128.945272542592</v>
      </c>
      <c r="I1494" s="0" t="n">
        <v>187.544629356362</v>
      </c>
      <c r="J1494" s="0" t="n">
        <v>123.936620574676</v>
      </c>
      <c r="K1494" s="0" t="n">
        <v>182.519171895558</v>
      </c>
      <c r="L1494" s="0" t="n">
        <v>120.61292712638</v>
      </c>
      <c r="M1494" s="0" t="n">
        <v>176.650784445406</v>
      </c>
      <c r="N1494" s="0" t="n">
        <v>117.192634601545</v>
      </c>
      <c r="P1494" s="0" t="str">
        <f aca="false">IF(B1494&lt;&gt;T1494,"flag","")</f>
        <v>flag</v>
      </c>
      <c r="Q1494" s="0" t="str">
        <f aca="false">IF(C1494&lt;&gt;U1494,"flag","")</f>
        <v>flag</v>
      </c>
      <c r="R1494" s="0" t="str">
        <f aca="false">IF(F1494&lt;&gt;X1494,"flag","")</f>
        <v>flag</v>
      </c>
    </row>
    <row r="1495" customFormat="false" ht="15" hidden="false" customHeight="false" outlineLevel="0" collapsed="false">
      <c r="A1495" s="0" t="str">
        <f aca="false">B1495&amp;C1495&amp;F1495</f>
        <v>FoothillsCD191620</v>
      </c>
      <c r="B1495" s="0" t="s">
        <v>287</v>
      </c>
      <c r="C1495" s="0" t="s">
        <v>290</v>
      </c>
      <c r="D1495" s="0" t="n">
        <v>360</v>
      </c>
      <c r="E1495" s="0" t="s">
        <v>213</v>
      </c>
      <c r="F1495" s="0" t="n">
        <f aca="false">VALUE(MID(E1495,5,LEN(E1495)))</f>
        <v>191620</v>
      </c>
      <c r="G1495" s="0" t="n">
        <v>193.447935405259</v>
      </c>
      <c r="H1495" s="0" t="n">
        <v>127.766952589776</v>
      </c>
      <c r="I1495" s="0" t="n">
        <v>184.681168271429</v>
      </c>
      <c r="J1495" s="0" t="n">
        <v>122.778169311522</v>
      </c>
      <c r="K1495" s="0" t="n">
        <v>179.710427144153</v>
      </c>
      <c r="L1495" s="0" t="n">
        <v>119.467646075914</v>
      </c>
      <c r="M1495" s="0" t="n">
        <v>173.873958908459</v>
      </c>
      <c r="N1495" s="0" t="n">
        <v>116.016539112693</v>
      </c>
      <c r="P1495" s="0" t="str">
        <f aca="false">IF(B1495&lt;&gt;T1495,"flag","")</f>
        <v>flag</v>
      </c>
      <c r="Q1495" s="0" t="str">
        <f aca="false">IF(C1495&lt;&gt;U1495,"flag","")</f>
        <v>flag</v>
      </c>
      <c r="R1495" s="0" t="str">
        <f aca="false">IF(F1495&lt;&gt;X1495,"flag","")</f>
        <v>flag</v>
      </c>
    </row>
    <row r="1496" customFormat="false" ht="15" hidden="false" customHeight="false" outlineLevel="0" collapsed="false">
      <c r="A1496" s="0" t="str">
        <f aca="false">B1496&amp;C1496&amp;F1496</f>
        <v>FoothillsCD191625</v>
      </c>
      <c r="B1496" s="0" t="s">
        <v>287</v>
      </c>
      <c r="C1496" s="0" t="s">
        <v>290</v>
      </c>
      <c r="D1496" s="0" t="n">
        <v>360</v>
      </c>
      <c r="E1496" s="0" t="s">
        <v>214</v>
      </c>
      <c r="F1496" s="0" t="n">
        <f aca="false">VALUE(MID(E1496,5,LEN(E1496)))</f>
        <v>191625</v>
      </c>
      <c r="G1496" s="0" t="n">
        <v>190.826256914275</v>
      </c>
      <c r="H1496" s="0" t="n">
        <v>126.76088908002</v>
      </c>
      <c r="I1496" s="0" t="n">
        <v>182.154908653532</v>
      </c>
      <c r="J1496" s="0" t="n">
        <v>121.803052741002</v>
      </c>
      <c r="K1496" s="0" t="n">
        <v>177.188217366343</v>
      </c>
      <c r="L1496" s="0" t="n">
        <v>118.516674075147</v>
      </c>
      <c r="M1496" s="0" t="n">
        <v>171.450423334993</v>
      </c>
      <c r="N1496" s="0" t="n">
        <v>115.093973245771</v>
      </c>
      <c r="P1496" s="0" t="str">
        <f aca="false">IF(B1496&lt;&gt;T1496,"flag","")</f>
        <v>flag</v>
      </c>
      <c r="Q1496" s="0" t="str">
        <f aca="false">IF(C1496&lt;&gt;U1496,"flag","")</f>
        <v>flag</v>
      </c>
      <c r="R1496" s="0" t="str">
        <f aca="false">IF(F1496&lt;&gt;X1496,"flag","")</f>
        <v>flag</v>
      </c>
    </row>
    <row r="1497" customFormat="false" ht="15" hidden="false" customHeight="false" outlineLevel="0" collapsed="false">
      <c r="A1497" s="0" t="str">
        <f aca="false">B1497&amp;C1497&amp;F1497</f>
        <v>FoothillsCD191630</v>
      </c>
      <c r="B1497" s="0" t="s">
        <v>287</v>
      </c>
      <c r="C1497" s="0" t="s">
        <v>290</v>
      </c>
      <c r="D1497" s="0" t="n">
        <v>360</v>
      </c>
      <c r="E1497" s="0" t="s">
        <v>215</v>
      </c>
      <c r="F1497" s="0" t="n">
        <f aca="false">VALUE(MID(E1497,5,LEN(E1497)))</f>
        <v>191630</v>
      </c>
      <c r="G1497" s="0" t="n">
        <v>188.409482521568</v>
      </c>
      <c r="H1497" s="0" t="n">
        <v>125.642292718158</v>
      </c>
      <c r="I1497" s="0" t="n">
        <v>179.822999044242</v>
      </c>
      <c r="J1497" s="0" t="n">
        <v>120.725539556536</v>
      </c>
      <c r="K1497" s="0" t="n">
        <v>174.918815861962</v>
      </c>
      <c r="L1497" s="0" t="n">
        <v>117.456150453882</v>
      </c>
      <c r="M1497" s="0" t="n">
        <v>169.170066486782</v>
      </c>
      <c r="N1497" s="0" t="n">
        <v>114.021172224539</v>
      </c>
      <c r="P1497" s="0" t="str">
        <f aca="false">IF(B1497&lt;&gt;T1497,"flag","")</f>
        <v>flag</v>
      </c>
      <c r="Q1497" s="0" t="str">
        <f aca="false">IF(C1497&lt;&gt;U1497,"flag","")</f>
        <v>flag</v>
      </c>
      <c r="R1497" s="0" t="str">
        <f aca="false">IF(F1497&lt;&gt;X1497,"flag","")</f>
        <v>flag</v>
      </c>
    </row>
    <row r="1498" customFormat="false" ht="15" hidden="false" customHeight="false" outlineLevel="0" collapsed="false">
      <c r="A1498" s="0" t="str">
        <f aca="false">B1498&amp;C1498&amp;F1498</f>
        <v>FoothillsCD191715</v>
      </c>
      <c r="B1498" s="0" t="s">
        <v>287</v>
      </c>
      <c r="C1498" s="0" t="s">
        <v>290</v>
      </c>
      <c r="D1498" s="0" t="n">
        <v>360</v>
      </c>
      <c r="E1498" s="0" t="s">
        <v>216</v>
      </c>
      <c r="F1498" s="0" t="n">
        <f aca="false">VALUE(MID(E1498,5,LEN(E1498)))</f>
        <v>191715</v>
      </c>
      <c r="G1498" s="0" t="n">
        <v>183.655563042089</v>
      </c>
      <c r="H1498" s="0" t="n">
        <v>123.320990475578</v>
      </c>
      <c r="I1498" s="0" t="n">
        <v>175.470900560016</v>
      </c>
      <c r="J1498" s="0" t="n">
        <v>118.365546216705</v>
      </c>
      <c r="K1498" s="0" t="n">
        <v>169.547385816399</v>
      </c>
      <c r="L1498" s="0" t="n">
        <v>114.80215711906</v>
      </c>
      <c r="M1498" s="0" t="n">
        <v>163.126842548037</v>
      </c>
      <c r="N1498" s="0" t="n">
        <v>111.231413542981</v>
      </c>
      <c r="P1498" s="0" t="str">
        <f aca="false">IF(B1498&lt;&gt;T1498,"flag","")</f>
        <v>flag</v>
      </c>
      <c r="Q1498" s="0" t="str">
        <f aca="false">IF(C1498&lt;&gt;U1498,"flag","")</f>
        <v>flag</v>
      </c>
      <c r="R1498" s="0" t="str">
        <f aca="false">IF(F1498&lt;&gt;X1498,"flag","")</f>
        <v>flag</v>
      </c>
    </row>
    <row r="1499" customFormat="false" ht="15" hidden="false" customHeight="false" outlineLevel="0" collapsed="false">
      <c r="A1499" s="0" t="str">
        <f aca="false">B1499&amp;C1499&amp;F1499</f>
        <v>FoothillsCD191720</v>
      </c>
      <c r="B1499" s="0" t="s">
        <v>287</v>
      </c>
      <c r="C1499" s="0" t="s">
        <v>290</v>
      </c>
      <c r="D1499" s="0" t="n">
        <v>360</v>
      </c>
      <c r="E1499" s="0" t="s">
        <v>217</v>
      </c>
      <c r="F1499" s="0" t="n">
        <f aca="false">VALUE(MID(E1499,5,LEN(E1499)))</f>
        <v>191720</v>
      </c>
      <c r="G1499" s="0" t="n">
        <v>182.170329324816</v>
      </c>
      <c r="H1499" s="0" t="n">
        <v>122.484854213369</v>
      </c>
      <c r="I1499" s="0" t="n">
        <v>174.001593402361</v>
      </c>
      <c r="J1499" s="0" t="n">
        <v>117.490953796572</v>
      </c>
      <c r="K1499" s="0" t="n">
        <v>168.148185163982</v>
      </c>
      <c r="L1499" s="0" t="n">
        <v>113.987871825124</v>
      </c>
      <c r="M1499" s="0" t="n">
        <v>161.716326025545</v>
      </c>
      <c r="N1499" s="0" t="n">
        <v>110.401767153853</v>
      </c>
      <c r="P1499" s="0" t="str">
        <f aca="false">IF(B1499&lt;&gt;T1499,"flag","")</f>
        <v>flag</v>
      </c>
      <c r="Q1499" s="0" t="str">
        <f aca="false">IF(C1499&lt;&gt;U1499,"flag","")</f>
        <v>flag</v>
      </c>
      <c r="R1499" s="0" t="str">
        <f aca="false">IF(F1499&lt;&gt;X1499,"flag","")</f>
        <v>flag</v>
      </c>
    </row>
    <row r="1500" customFormat="false" ht="15" hidden="false" customHeight="false" outlineLevel="0" collapsed="false">
      <c r="A1500" s="0" t="str">
        <f aca="false">B1500&amp;C1500&amp;F1500</f>
        <v>FoothillsCD191725</v>
      </c>
      <c r="B1500" s="0" t="s">
        <v>287</v>
      </c>
      <c r="C1500" s="0" t="s">
        <v>290</v>
      </c>
      <c r="D1500" s="0" t="n">
        <v>360</v>
      </c>
      <c r="E1500" s="0" t="s">
        <v>218</v>
      </c>
      <c r="F1500" s="0" t="n">
        <f aca="false">VALUE(MID(E1500,5,LEN(E1500)))</f>
        <v>191725</v>
      </c>
      <c r="G1500" s="0" t="n">
        <v>180.727581588074</v>
      </c>
      <c r="H1500" s="0" t="n">
        <v>121.64318296013</v>
      </c>
      <c r="I1500" s="0" t="n">
        <v>172.603400883718</v>
      </c>
      <c r="J1500" s="0" t="n">
        <v>116.660231681153</v>
      </c>
      <c r="K1500" s="0" t="n">
        <v>166.777744834234</v>
      </c>
      <c r="L1500" s="0" t="n">
        <v>113.204081683035</v>
      </c>
      <c r="M1500" s="0" t="n">
        <v>160.335855137303</v>
      </c>
      <c r="N1500" s="0" t="n">
        <v>109.561346565678</v>
      </c>
      <c r="P1500" s="0" t="str">
        <f aca="false">IF(B1500&lt;&gt;T1500,"flag","")</f>
        <v>flag</v>
      </c>
      <c r="Q1500" s="0" t="str">
        <f aca="false">IF(C1500&lt;&gt;U1500,"flag","")</f>
        <v>flag</v>
      </c>
      <c r="R1500" s="0" t="str">
        <f aca="false">IF(F1500&lt;&gt;X1500,"flag","")</f>
        <v>flag</v>
      </c>
    </row>
    <row r="1501" customFormat="false" ht="15" hidden="false" customHeight="false" outlineLevel="0" collapsed="false">
      <c r="A1501" s="0" t="str">
        <f aca="false">B1501&amp;C1501&amp;F1501</f>
        <v>FoothillsCD191730</v>
      </c>
      <c r="B1501" s="0" t="s">
        <v>287</v>
      </c>
      <c r="C1501" s="0" t="s">
        <v>290</v>
      </c>
      <c r="D1501" s="0" t="n">
        <v>360</v>
      </c>
      <c r="E1501" s="0" t="s">
        <v>219</v>
      </c>
      <c r="F1501" s="0" t="n">
        <f aca="false">VALUE(MID(E1501,5,LEN(E1501)))</f>
        <v>191730</v>
      </c>
      <c r="G1501" s="0" t="n">
        <v>178.975278010812</v>
      </c>
      <c r="H1501" s="0" t="n">
        <v>120.603710901091</v>
      </c>
      <c r="I1501" s="0" t="n">
        <v>170.926565706213</v>
      </c>
      <c r="J1501" s="0" t="n">
        <v>115.648025778473</v>
      </c>
      <c r="K1501" s="0" t="n">
        <v>165.154036415649</v>
      </c>
      <c r="L1501" s="0" t="n">
        <v>112.193081254517</v>
      </c>
      <c r="M1501" s="0" t="n">
        <v>158.688880974765</v>
      </c>
      <c r="N1501" s="0" t="n">
        <v>108.57444346526</v>
      </c>
      <c r="P1501" s="0" t="str">
        <f aca="false">IF(B1501&lt;&gt;T1501,"flag","")</f>
        <v>flag</v>
      </c>
      <c r="Q1501" s="0" t="str">
        <f aca="false">IF(C1501&lt;&gt;U1501,"flag","")</f>
        <v>flag</v>
      </c>
      <c r="R1501" s="0" t="str">
        <f aca="false">IF(F1501&lt;&gt;X1501,"flag","")</f>
        <v>flag</v>
      </c>
    </row>
    <row r="1502" customFormat="false" ht="15" hidden="false" customHeight="false" outlineLevel="0" collapsed="false">
      <c r="A1502" s="0" t="str">
        <f aca="false">B1502&amp;C1502&amp;F1502</f>
        <v>FoothillsCD201415</v>
      </c>
      <c r="B1502" s="0" t="s">
        <v>287</v>
      </c>
      <c r="C1502" s="0" t="s">
        <v>290</v>
      </c>
      <c r="D1502" s="0" t="n">
        <v>360</v>
      </c>
      <c r="E1502" s="0" t="s">
        <v>220</v>
      </c>
      <c r="F1502" s="0" t="n">
        <f aca="false">VALUE(MID(E1502,5,LEN(E1502)))</f>
        <v>201415</v>
      </c>
      <c r="G1502" s="0" t="n">
        <v>206.289112817363</v>
      </c>
      <c r="H1502" s="0" t="n">
        <v>134.679530220504</v>
      </c>
      <c r="I1502" s="0" t="n">
        <v>199.522758587847</v>
      </c>
      <c r="J1502" s="0" t="n">
        <v>130.504291991535</v>
      </c>
      <c r="K1502" s="0" t="n">
        <v>195.488128817072</v>
      </c>
      <c r="L1502" s="0" t="n">
        <v>128.011107376263</v>
      </c>
      <c r="M1502" s="0" t="n">
        <v>190.946498701088</v>
      </c>
      <c r="N1502" s="0" t="n">
        <v>125.293307719409</v>
      </c>
      <c r="P1502" s="0" t="str">
        <f aca="false">IF(B1502&lt;&gt;T1502,"flag","")</f>
        <v>flag</v>
      </c>
      <c r="Q1502" s="0" t="str">
        <f aca="false">IF(C1502&lt;&gt;U1502,"flag","")</f>
        <v>flag</v>
      </c>
      <c r="R1502" s="0" t="str">
        <f aca="false">IF(F1502&lt;&gt;X1502,"flag","")</f>
        <v>flag</v>
      </c>
    </row>
    <row r="1503" customFormat="false" ht="15" hidden="false" customHeight="false" outlineLevel="0" collapsed="false">
      <c r="A1503" s="0" t="str">
        <f aca="false">B1503&amp;C1503&amp;F1503</f>
        <v>FoothillsCD201420</v>
      </c>
      <c r="B1503" s="0" t="s">
        <v>287</v>
      </c>
      <c r="C1503" s="0" t="s">
        <v>290</v>
      </c>
      <c r="D1503" s="0" t="n">
        <v>360</v>
      </c>
      <c r="E1503" s="0" t="s">
        <v>221</v>
      </c>
      <c r="F1503" s="0" t="n">
        <f aca="false">VALUE(MID(E1503,5,LEN(E1503)))</f>
        <v>201420</v>
      </c>
      <c r="G1503" s="0" t="n">
        <v>202.907857780438</v>
      </c>
      <c r="H1503" s="0" t="n">
        <v>133.459949718978</v>
      </c>
      <c r="I1503" s="0" t="n">
        <v>196.191339728279</v>
      </c>
      <c r="J1503" s="0" t="n">
        <v>129.31895576591</v>
      </c>
      <c r="K1503" s="0" t="n">
        <v>192.213019941736</v>
      </c>
      <c r="L1503" s="0" t="n">
        <v>126.82592380001</v>
      </c>
      <c r="M1503" s="0" t="n">
        <v>187.740550443132</v>
      </c>
      <c r="N1503" s="0" t="n">
        <v>124.122468566494</v>
      </c>
      <c r="P1503" s="0" t="str">
        <f aca="false">IF(B1503&lt;&gt;T1503,"flag","")</f>
        <v>flag</v>
      </c>
      <c r="Q1503" s="0" t="str">
        <f aca="false">IF(C1503&lt;&gt;U1503,"flag","")</f>
        <v>flag</v>
      </c>
      <c r="R1503" s="0" t="str">
        <f aca="false">IF(F1503&lt;&gt;X1503,"flag","")</f>
        <v>flag</v>
      </c>
    </row>
    <row r="1504" customFormat="false" ht="15" hidden="false" customHeight="false" outlineLevel="0" collapsed="false">
      <c r="A1504" s="0" t="str">
        <f aca="false">B1504&amp;C1504&amp;F1504</f>
        <v>FoothillsCD201425</v>
      </c>
      <c r="B1504" s="0" t="s">
        <v>287</v>
      </c>
      <c r="C1504" s="0" t="s">
        <v>290</v>
      </c>
      <c r="D1504" s="0" t="n">
        <v>360</v>
      </c>
      <c r="E1504" s="0" t="s">
        <v>222</v>
      </c>
      <c r="F1504" s="0" t="n">
        <f aca="false">VALUE(MID(E1504,5,LEN(E1504)))</f>
        <v>201425</v>
      </c>
      <c r="G1504" s="0" t="n">
        <v>200.067916485769</v>
      </c>
      <c r="H1504" s="0" t="n">
        <v>132.303172407035</v>
      </c>
      <c r="I1504" s="0" t="n">
        <v>193.426855518296</v>
      </c>
      <c r="J1504" s="0" t="n">
        <v>128.181502092088</v>
      </c>
      <c r="K1504" s="0" t="n">
        <v>189.513057235976</v>
      </c>
      <c r="L1504" s="0" t="n">
        <v>125.70510450497</v>
      </c>
      <c r="M1504" s="0" t="n">
        <v>185.067694767502</v>
      </c>
      <c r="N1504" s="0" t="n">
        <v>122.998415640988</v>
      </c>
      <c r="P1504" s="0" t="str">
        <f aca="false">IF(B1504&lt;&gt;T1504,"flag","")</f>
        <v>flag</v>
      </c>
      <c r="Q1504" s="0" t="str">
        <f aca="false">IF(C1504&lt;&gt;U1504,"flag","")</f>
        <v>flag</v>
      </c>
      <c r="R1504" s="0" t="str">
        <f aca="false">IF(F1504&lt;&gt;X1504,"flag","")</f>
        <v>flag</v>
      </c>
    </row>
    <row r="1505" customFormat="false" ht="15" hidden="false" customHeight="false" outlineLevel="0" collapsed="false">
      <c r="A1505" s="0" t="str">
        <f aca="false">B1505&amp;C1505&amp;F1505</f>
        <v>FoothillsCD201430</v>
      </c>
      <c r="B1505" s="0" t="s">
        <v>287</v>
      </c>
      <c r="C1505" s="0" t="s">
        <v>290</v>
      </c>
      <c r="D1505" s="0" t="n">
        <v>360</v>
      </c>
      <c r="E1505" s="0" t="s">
        <v>223</v>
      </c>
      <c r="F1505" s="0" t="n">
        <f aca="false">VALUE(MID(E1505,5,LEN(E1505)))</f>
        <v>201430</v>
      </c>
      <c r="G1505" s="0" t="n">
        <v>197.308744365289</v>
      </c>
      <c r="H1505" s="0" t="n">
        <v>131.271377933441</v>
      </c>
      <c r="I1505" s="0" t="n">
        <v>190.713327552116</v>
      </c>
      <c r="J1505" s="0" t="n">
        <v>127.175604205925</v>
      </c>
      <c r="K1505" s="0" t="n">
        <v>186.809784739311</v>
      </c>
      <c r="L1505" s="0" t="n">
        <v>124.687578568262</v>
      </c>
      <c r="M1505" s="0" t="n">
        <v>182.400969640388</v>
      </c>
      <c r="N1505" s="0" t="n">
        <v>121.980970419692</v>
      </c>
      <c r="P1505" s="0" t="str">
        <f aca="false">IF(B1505&lt;&gt;T1505,"flag","")</f>
        <v>flag</v>
      </c>
      <c r="Q1505" s="0" t="str">
        <f aca="false">IF(C1505&lt;&gt;U1505,"flag","")</f>
        <v>flag</v>
      </c>
      <c r="R1505" s="0" t="str">
        <f aca="false">IF(F1505&lt;&gt;X1505,"flag","")</f>
        <v>flag</v>
      </c>
    </row>
    <row r="1506" customFormat="false" ht="15" hidden="false" customHeight="false" outlineLevel="0" collapsed="false">
      <c r="A1506" s="0" t="str">
        <f aca="false">B1506&amp;C1506&amp;F1506</f>
        <v>FoothillsCD201515</v>
      </c>
      <c r="B1506" s="0" t="s">
        <v>287</v>
      </c>
      <c r="C1506" s="0" t="s">
        <v>290</v>
      </c>
      <c r="D1506" s="0" t="n">
        <v>360</v>
      </c>
      <c r="E1506" s="0" t="s">
        <v>224</v>
      </c>
      <c r="F1506" s="0" t="n">
        <f aca="false">VALUE(MID(E1506,5,LEN(E1506)))</f>
        <v>201515</v>
      </c>
      <c r="G1506" s="0" t="n">
        <v>201.84971878207</v>
      </c>
      <c r="H1506" s="0" t="n">
        <v>132.179007651206</v>
      </c>
      <c r="I1506" s="0" t="n">
        <v>194.224617817467</v>
      </c>
      <c r="J1506" s="0" t="n">
        <v>127.586718170692</v>
      </c>
      <c r="K1506" s="0" t="n">
        <v>189.794091182987</v>
      </c>
      <c r="L1506" s="0" t="n">
        <v>124.786322136705</v>
      </c>
      <c r="M1506" s="0" t="n">
        <v>184.743668669361</v>
      </c>
      <c r="N1506" s="0" t="n">
        <v>121.704973021307</v>
      </c>
      <c r="P1506" s="0" t="str">
        <f aca="false">IF(B1506&lt;&gt;T1506,"flag","")</f>
        <v>flag</v>
      </c>
      <c r="Q1506" s="0" t="str">
        <f aca="false">IF(C1506&lt;&gt;U1506,"flag","")</f>
        <v>flag</v>
      </c>
      <c r="R1506" s="0" t="str">
        <f aca="false">IF(F1506&lt;&gt;X1506,"flag","")</f>
        <v>flag</v>
      </c>
    </row>
    <row r="1507" customFormat="false" ht="15" hidden="false" customHeight="false" outlineLevel="0" collapsed="false">
      <c r="A1507" s="0" t="str">
        <f aca="false">B1507&amp;C1507&amp;F1507</f>
        <v>FoothillsCD201520</v>
      </c>
      <c r="B1507" s="0" t="s">
        <v>287</v>
      </c>
      <c r="C1507" s="0" t="s">
        <v>290</v>
      </c>
      <c r="D1507" s="0" t="n">
        <v>360</v>
      </c>
      <c r="E1507" s="0" t="s">
        <v>225</v>
      </c>
      <c r="F1507" s="0" t="n">
        <f aca="false">VALUE(MID(E1507,5,LEN(E1507)))</f>
        <v>201520</v>
      </c>
      <c r="G1507" s="0" t="n">
        <v>198.472384025165</v>
      </c>
      <c r="H1507" s="0" t="n">
        <v>130.959084919863</v>
      </c>
      <c r="I1507" s="0" t="n">
        <v>190.896287867205</v>
      </c>
      <c r="J1507" s="0" t="n">
        <v>126.357073927721</v>
      </c>
      <c r="K1507" s="0" t="n">
        <v>186.507959160395</v>
      </c>
      <c r="L1507" s="0" t="n">
        <v>123.57169464045</v>
      </c>
      <c r="M1507" s="0" t="n">
        <v>181.525683063897</v>
      </c>
      <c r="N1507" s="0" t="n">
        <v>120.465757688459</v>
      </c>
      <c r="P1507" s="0" t="str">
        <f aca="false">IF(B1507&lt;&gt;T1507,"flag","")</f>
        <v>flag</v>
      </c>
      <c r="Q1507" s="0" t="str">
        <f aca="false">IF(C1507&lt;&gt;U1507,"flag","")</f>
        <v>flag</v>
      </c>
      <c r="R1507" s="0" t="str">
        <f aca="false">IF(F1507&lt;&gt;X1507,"flag","")</f>
        <v>flag</v>
      </c>
    </row>
    <row r="1508" customFormat="false" ht="15" hidden="false" customHeight="false" outlineLevel="0" collapsed="false">
      <c r="A1508" s="0" t="str">
        <f aca="false">B1508&amp;C1508&amp;F1508</f>
        <v>FoothillsCD201525</v>
      </c>
      <c r="B1508" s="0" t="s">
        <v>287</v>
      </c>
      <c r="C1508" s="0" t="s">
        <v>290</v>
      </c>
      <c r="D1508" s="0" t="n">
        <v>360</v>
      </c>
      <c r="E1508" s="0" t="s">
        <v>226</v>
      </c>
      <c r="F1508" s="0" t="n">
        <f aca="false">VALUE(MID(E1508,5,LEN(E1508)))</f>
        <v>201525</v>
      </c>
      <c r="G1508" s="0" t="n">
        <v>195.633511681961</v>
      </c>
      <c r="H1508" s="0" t="n">
        <v>129.793170556985</v>
      </c>
      <c r="I1508" s="0" t="n">
        <v>188.121985033309</v>
      </c>
      <c r="J1508" s="0" t="n">
        <v>125.232038286541</v>
      </c>
      <c r="K1508" s="0" t="n">
        <v>183.724268092359</v>
      </c>
      <c r="L1508" s="0" t="n">
        <v>122.422842850358</v>
      </c>
      <c r="M1508" s="0" t="n">
        <v>178.814649603567</v>
      </c>
      <c r="N1508" s="0" t="n">
        <v>119.343449586288</v>
      </c>
      <c r="P1508" s="0" t="str">
        <f aca="false">IF(B1508&lt;&gt;T1508,"flag","")</f>
        <v>flag</v>
      </c>
      <c r="Q1508" s="0" t="str">
        <f aca="false">IF(C1508&lt;&gt;U1508,"flag","")</f>
        <v>flag</v>
      </c>
      <c r="R1508" s="0" t="str">
        <f aca="false">IF(F1508&lt;&gt;X1508,"flag","")</f>
        <v>flag</v>
      </c>
    </row>
    <row r="1509" customFormat="false" ht="15" hidden="false" customHeight="false" outlineLevel="0" collapsed="false">
      <c r="A1509" s="0" t="str">
        <f aca="false">B1509&amp;C1509&amp;F1509</f>
        <v>FoothillsCD201530</v>
      </c>
      <c r="B1509" s="0" t="s">
        <v>287</v>
      </c>
      <c r="C1509" s="0" t="s">
        <v>290</v>
      </c>
      <c r="D1509" s="0" t="n">
        <v>360</v>
      </c>
      <c r="E1509" s="0" t="s">
        <v>227</v>
      </c>
      <c r="F1509" s="0" t="n">
        <f aca="false">VALUE(MID(E1509,5,LEN(E1509)))</f>
        <v>201530</v>
      </c>
      <c r="G1509" s="0" t="n">
        <v>192.875837005576</v>
      </c>
      <c r="H1509" s="0" t="n">
        <v>128.75841706363</v>
      </c>
      <c r="I1509" s="0" t="n">
        <v>185.385851682221</v>
      </c>
      <c r="J1509" s="0" t="n">
        <v>124.204708922885</v>
      </c>
      <c r="K1509" s="0" t="n">
        <v>181.044991810016</v>
      </c>
      <c r="L1509" s="0" t="n">
        <v>121.393862181654</v>
      </c>
      <c r="M1509" s="0" t="n">
        <v>176.175844597978</v>
      </c>
      <c r="N1509" s="0" t="n">
        <v>118.317795885276</v>
      </c>
      <c r="P1509" s="0" t="str">
        <f aca="false">IF(B1509&lt;&gt;T1509,"flag","")</f>
        <v>flag</v>
      </c>
      <c r="Q1509" s="0" t="str">
        <f aca="false">IF(C1509&lt;&gt;U1509,"flag","")</f>
        <v>flag</v>
      </c>
      <c r="R1509" s="0" t="str">
        <f aca="false">IF(F1509&lt;&gt;X1509,"flag","")</f>
        <v>flag</v>
      </c>
    </row>
    <row r="1510" customFormat="false" ht="15" hidden="false" customHeight="false" outlineLevel="0" collapsed="false">
      <c r="A1510" s="0" t="str">
        <f aca="false">B1510&amp;C1510&amp;F1510</f>
        <v>FoothillsCD201615</v>
      </c>
      <c r="B1510" s="0" t="s">
        <v>287</v>
      </c>
      <c r="C1510" s="0" t="s">
        <v>290</v>
      </c>
      <c r="D1510" s="0" t="n">
        <v>360</v>
      </c>
      <c r="E1510" s="0" t="s">
        <v>228</v>
      </c>
      <c r="F1510" s="0" t="n">
        <f aca="false">VALUE(MID(E1510,5,LEN(E1510)))</f>
        <v>201615</v>
      </c>
      <c r="G1510" s="0" t="n">
        <v>196.310858646803</v>
      </c>
      <c r="H1510" s="0" t="n">
        <v>128.825802930213</v>
      </c>
      <c r="I1510" s="0" t="n">
        <v>187.873056970706</v>
      </c>
      <c r="J1510" s="0" t="n">
        <v>123.82414031182</v>
      </c>
      <c r="K1510" s="0" t="n">
        <v>182.96358523376</v>
      </c>
      <c r="L1510" s="0" t="n">
        <v>120.580840639563</v>
      </c>
      <c r="M1510" s="0" t="n">
        <v>177.739242728739</v>
      </c>
      <c r="N1510" s="0" t="n">
        <v>117.447695094623</v>
      </c>
      <c r="P1510" s="0" t="str">
        <f aca="false">IF(B1510&lt;&gt;T1510,"flag","")</f>
        <v>flag</v>
      </c>
      <c r="Q1510" s="0" t="str">
        <f aca="false">IF(C1510&lt;&gt;U1510,"flag","")</f>
        <v>flag</v>
      </c>
      <c r="R1510" s="0" t="str">
        <f aca="false">IF(F1510&lt;&gt;X1510,"flag","")</f>
        <v>flag</v>
      </c>
    </row>
    <row r="1511" customFormat="false" ht="15" hidden="false" customHeight="false" outlineLevel="0" collapsed="false">
      <c r="A1511" s="0" t="str">
        <f aca="false">B1511&amp;C1511&amp;F1511</f>
        <v>FoothillsCD201620</v>
      </c>
      <c r="B1511" s="0" t="s">
        <v>287</v>
      </c>
      <c r="C1511" s="0" t="s">
        <v>290</v>
      </c>
      <c r="D1511" s="0" t="n">
        <v>360</v>
      </c>
      <c r="E1511" s="0" t="s">
        <v>229</v>
      </c>
      <c r="F1511" s="0" t="n">
        <f aca="false">VALUE(MID(E1511,5,LEN(E1511)))</f>
        <v>201620</v>
      </c>
      <c r="G1511" s="0" t="n">
        <v>192.936161918846</v>
      </c>
      <c r="H1511" s="0" t="n">
        <v>127.607981646073</v>
      </c>
      <c r="I1511" s="0" t="n">
        <v>184.521423818535</v>
      </c>
      <c r="J1511" s="0" t="n">
        <v>122.62231676049</v>
      </c>
      <c r="K1511" s="0" t="n">
        <v>179.673134993452</v>
      </c>
      <c r="L1511" s="0" t="n">
        <v>119.392702733305</v>
      </c>
      <c r="M1511" s="0" t="n">
        <v>174.492574933736</v>
      </c>
      <c r="N1511" s="0" t="n">
        <v>116.217248558415</v>
      </c>
      <c r="P1511" s="0" t="str">
        <f aca="false">IF(B1511&lt;&gt;T1511,"flag","")</f>
        <v>flag</v>
      </c>
      <c r="Q1511" s="0" t="str">
        <f aca="false">IF(C1511&lt;&gt;U1511,"flag","")</f>
        <v>flag</v>
      </c>
      <c r="R1511" s="0" t="str">
        <f aca="false">IF(F1511&lt;&gt;X1511,"flag","")</f>
        <v>flag</v>
      </c>
    </row>
    <row r="1512" customFormat="false" ht="15" hidden="false" customHeight="false" outlineLevel="0" collapsed="false">
      <c r="A1512" s="0" t="str">
        <f aca="false">B1512&amp;C1512&amp;F1512</f>
        <v>FoothillsCD201625</v>
      </c>
      <c r="B1512" s="0" t="s">
        <v>287</v>
      </c>
      <c r="C1512" s="0" t="s">
        <v>290</v>
      </c>
      <c r="D1512" s="0" t="n">
        <v>360</v>
      </c>
      <c r="E1512" s="0" t="s">
        <v>230</v>
      </c>
      <c r="F1512" s="0" t="n">
        <f aca="false">VALUE(MID(E1512,5,LEN(E1512)))</f>
        <v>201625</v>
      </c>
      <c r="G1512" s="0" t="n">
        <v>190.100895650786</v>
      </c>
      <c r="H1512" s="0" t="n">
        <v>126.432810689947</v>
      </c>
      <c r="I1512" s="0" t="n">
        <v>181.788099910757</v>
      </c>
      <c r="J1512" s="0" t="n">
        <v>121.480268977888</v>
      </c>
      <c r="K1512" s="0" t="n">
        <v>176.921452032419</v>
      </c>
      <c r="L1512" s="0" t="n">
        <v>118.274708710836</v>
      </c>
      <c r="M1512" s="0" t="n">
        <v>171.880071035506</v>
      </c>
      <c r="N1512" s="0" t="n">
        <v>115.130833169053</v>
      </c>
      <c r="P1512" s="0" t="str">
        <f aca="false">IF(B1512&lt;&gt;T1512,"flag","")</f>
        <v>flag</v>
      </c>
      <c r="Q1512" s="0" t="str">
        <f aca="false">IF(C1512&lt;&gt;U1512,"flag","")</f>
        <v>flag</v>
      </c>
      <c r="R1512" s="0" t="str">
        <f aca="false">IF(F1512&lt;&gt;X1512,"flag","")</f>
        <v>flag</v>
      </c>
    </row>
    <row r="1513" customFormat="false" ht="15" hidden="false" customHeight="false" outlineLevel="0" collapsed="false">
      <c r="A1513" s="0" t="str">
        <f aca="false">B1513&amp;C1513&amp;F1513</f>
        <v>FoothillsCD201630</v>
      </c>
      <c r="B1513" s="0" t="s">
        <v>287</v>
      </c>
      <c r="C1513" s="0" t="s">
        <v>290</v>
      </c>
      <c r="D1513" s="0" t="n">
        <v>360</v>
      </c>
      <c r="E1513" s="0" t="s">
        <v>231</v>
      </c>
      <c r="F1513" s="0" t="n">
        <f aca="false">VALUE(MID(E1513,5,LEN(E1513)))</f>
        <v>201630</v>
      </c>
      <c r="G1513" s="0" t="n">
        <v>187.344706386731</v>
      </c>
      <c r="H1513" s="0" t="n">
        <v>125.390892495861</v>
      </c>
      <c r="I1513" s="0" t="n">
        <v>179.117715048806</v>
      </c>
      <c r="J1513" s="0" t="n">
        <v>120.47789413805</v>
      </c>
      <c r="K1513" s="0" t="n">
        <v>174.304695926926</v>
      </c>
      <c r="L1513" s="0" t="n">
        <v>117.28093972453</v>
      </c>
      <c r="M1513" s="0" t="n">
        <v>169.293824444512</v>
      </c>
      <c r="N1513" s="0" t="n">
        <v>114.12272998118</v>
      </c>
      <c r="P1513" s="0" t="str">
        <f aca="false">IF(B1513&lt;&gt;T1513,"flag","")</f>
        <v>flag</v>
      </c>
      <c r="Q1513" s="0" t="str">
        <f aca="false">IF(C1513&lt;&gt;U1513,"flag","")</f>
        <v>flag</v>
      </c>
      <c r="R1513" s="0" t="str">
        <f aca="false">IF(F1513&lt;&gt;X1513,"flag","")</f>
        <v>flag</v>
      </c>
    </row>
    <row r="1514" customFormat="false" ht="15" hidden="false" customHeight="false" outlineLevel="0" collapsed="false">
      <c r="A1514" s="0" t="str">
        <f aca="false">B1514&amp;C1514&amp;F1514</f>
        <v>FoothillsCD201715</v>
      </c>
      <c r="B1514" s="0" t="s">
        <v>287</v>
      </c>
      <c r="C1514" s="0" t="s">
        <v>290</v>
      </c>
      <c r="D1514" s="0" t="n">
        <v>360</v>
      </c>
      <c r="E1514" s="0" t="s">
        <v>232</v>
      </c>
      <c r="F1514" s="0" t="n">
        <f aca="false">VALUE(MID(E1514,5,LEN(E1514)))</f>
        <v>201715</v>
      </c>
      <c r="G1514" s="0" t="n">
        <v>188.037280754885</v>
      </c>
      <c r="H1514" s="0" t="n">
        <v>124.326753968104</v>
      </c>
      <c r="I1514" s="0" t="n">
        <v>178.925225401804</v>
      </c>
      <c r="J1514" s="0" t="n">
        <v>119.249203579623</v>
      </c>
      <c r="K1514" s="0" t="n">
        <v>173.779409501025</v>
      </c>
      <c r="L1514" s="0" t="n">
        <v>115.791761936534</v>
      </c>
      <c r="M1514" s="0" t="n">
        <v>167.532290304707</v>
      </c>
      <c r="N1514" s="0" t="n">
        <v>112.222535563398</v>
      </c>
      <c r="P1514" s="0" t="str">
        <f aca="false">IF(B1514&lt;&gt;T1514,"flag","")</f>
        <v>flag</v>
      </c>
      <c r="Q1514" s="0" t="str">
        <f aca="false">IF(C1514&lt;&gt;U1514,"flag","")</f>
        <v>flag</v>
      </c>
      <c r="R1514" s="0" t="str">
        <f aca="false">IF(F1514&lt;&gt;X1514,"flag","")</f>
        <v>flag</v>
      </c>
    </row>
    <row r="1515" customFormat="false" ht="15" hidden="false" customHeight="false" outlineLevel="0" collapsed="false">
      <c r="A1515" s="0" t="str">
        <f aca="false">B1515&amp;C1515&amp;F1515</f>
        <v>FoothillsCD201720</v>
      </c>
      <c r="B1515" s="0" t="s">
        <v>287</v>
      </c>
      <c r="C1515" s="0" t="s">
        <v>290</v>
      </c>
      <c r="D1515" s="0" t="n">
        <v>360</v>
      </c>
      <c r="E1515" s="0" t="s">
        <v>233</v>
      </c>
      <c r="F1515" s="0" t="n">
        <f aca="false">VALUE(MID(E1515,5,LEN(E1515)))</f>
        <v>201720</v>
      </c>
      <c r="G1515" s="0" t="n">
        <v>185.54355331593</v>
      </c>
      <c r="H1515" s="0" t="n">
        <v>123.109177429488</v>
      </c>
      <c r="I1515" s="0" t="n">
        <v>176.484248722749</v>
      </c>
      <c r="J1515" s="0" t="n">
        <v>118.020830103325</v>
      </c>
      <c r="K1515" s="0" t="n">
        <v>171.417426059151</v>
      </c>
      <c r="L1515" s="0" t="n">
        <v>114.61364562681</v>
      </c>
      <c r="M1515" s="0" t="n">
        <v>165.152069689778</v>
      </c>
      <c r="N1515" s="0" t="n">
        <v>111.03736246663</v>
      </c>
      <c r="P1515" s="0" t="str">
        <f aca="false">IF(B1515&lt;&gt;T1515,"flag","")</f>
        <v>flag</v>
      </c>
      <c r="Q1515" s="0" t="str">
        <f aca="false">IF(C1515&lt;&gt;U1515,"flag","")</f>
        <v>flag</v>
      </c>
      <c r="R1515" s="0" t="str">
        <f aca="false">IF(F1515&lt;&gt;X1515,"flag","")</f>
        <v>flag</v>
      </c>
    </row>
    <row r="1516" customFormat="false" ht="15" hidden="false" customHeight="false" outlineLevel="0" collapsed="false">
      <c r="A1516" s="0" t="str">
        <f aca="false">B1516&amp;C1516&amp;F1516</f>
        <v>FoothillsCD201725</v>
      </c>
      <c r="B1516" s="0" t="s">
        <v>287</v>
      </c>
      <c r="C1516" s="0" t="s">
        <v>290</v>
      </c>
      <c r="D1516" s="0" t="n">
        <v>360</v>
      </c>
      <c r="E1516" s="0" t="s">
        <v>234</v>
      </c>
      <c r="F1516" s="0" t="n">
        <f aca="false">VALUE(MID(E1516,5,LEN(E1516)))</f>
        <v>201725</v>
      </c>
      <c r="G1516" s="0" t="n">
        <v>182.723998063093</v>
      </c>
      <c r="H1516" s="0" t="n">
        <v>121.939237683187</v>
      </c>
      <c r="I1516" s="0" t="n">
        <v>173.783844124881</v>
      </c>
      <c r="J1516" s="0" t="n">
        <v>116.882479567385</v>
      </c>
      <c r="K1516" s="0" t="n">
        <v>168.733216126443</v>
      </c>
      <c r="L1516" s="0" t="n">
        <v>113.513322731417</v>
      </c>
      <c r="M1516" s="0" t="n">
        <v>162.480064402133</v>
      </c>
      <c r="N1516" s="0" t="n">
        <v>109.88519587006</v>
      </c>
      <c r="P1516" s="0" t="str">
        <f aca="false">IF(B1516&lt;&gt;T1516,"flag","")</f>
        <v>flag</v>
      </c>
      <c r="Q1516" s="0" t="str">
        <f aca="false">IF(C1516&lt;&gt;U1516,"flag","")</f>
        <v>flag</v>
      </c>
      <c r="R1516" s="0" t="str">
        <f aca="false">IF(F1516&lt;&gt;X1516,"flag","")</f>
        <v>flag</v>
      </c>
    </row>
    <row r="1517" customFormat="false" ht="15" hidden="false" customHeight="false" outlineLevel="0" collapsed="false">
      <c r="A1517" s="0" t="str">
        <f aca="false">B1517&amp;C1517&amp;F1517</f>
        <v>FoothillsCD201730</v>
      </c>
      <c r="B1517" s="0" t="s">
        <v>287</v>
      </c>
      <c r="C1517" s="0" t="s">
        <v>290</v>
      </c>
      <c r="D1517" s="0" t="n">
        <v>360</v>
      </c>
      <c r="E1517" s="0" t="s">
        <v>235</v>
      </c>
      <c r="F1517" s="0" t="n">
        <f aca="false">VALUE(MID(E1517,5,LEN(E1517)))</f>
        <v>201730</v>
      </c>
      <c r="G1517" s="0" t="n">
        <v>179.935493417948</v>
      </c>
      <c r="H1517" s="0" t="n">
        <v>120.87990166743</v>
      </c>
      <c r="I1517" s="0" t="n">
        <v>171.116920431561</v>
      </c>
      <c r="J1517" s="0" t="n">
        <v>115.869782572047</v>
      </c>
      <c r="K1517" s="0" t="n">
        <v>166.115610579544</v>
      </c>
      <c r="L1517" s="0" t="n">
        <v>112.480127537369</v>
      </c>
      <c r="M1517" s="0" t="n">
        <v>159.849648313252</v>
      </c>
      <c r="N1517" s="0" t="n">
        <v>108.878445138955</v>
      </c>
      <c r="P1517" s="0" t="str">
        <f aca="false">IF(B1517&lt;&gt;T1517,"flag","")</f>
        <v>flag</v>
      </c>
      <c r="Q1517" s="0" t="str">
        <f aca="false">IF(C1517&lt;&gt;U1517,"flag","")</f>
        <v>flag</v>
      </c>
      <c r="R1517" s="0" t="str">
        <f aca="false">IF(F1517&lt;&gt;X1517,"flag","")</f>
        <v>flag</v>
      </c>
    </row>
    <row r="1518" customFormat="false" ht="15" hidden="false" customHeight="false" outlineLevel="0" collapsed="false">
      <c r="A1518" s="0" t="str">
        <f aca="false">B1518&amp;C1518&amp;F1518</f>
        <v>FoothillsCD201815</v>
      </c>
      <c r="B1518" s="0" t="s">
        <v>287</v>
      </c>
      <c r="C1518" s="0" t="s">
        <v>290</v>
      </c>
      <c r="D1518" s="0" t="n">
        <v>360</v>
      </c>
      <c r="E1518" s="0" t="s">
        <v>236</v>
      </c>
      <c r="F1518" s="0" t="n">
        <f aca="false">VALUE(MID(E1518,5,LEN(E1518)))</f>
        <v>201815</v>
      </c>
      <c r="G1518" s="0" t="n">
        <v>173.577072588159</v>
      </c>
      <c r="H1518" s="0" t="n">
        <v>117.773498369701</v>
      </c>
      <c r="I1518" s="0" t="n">
        <v>165.568524547177</v>
      </c>
      <c r="J1518" s="0" t="n">
        <v>112.82203690529</v>
      </c>
      <c r="K1518" s="0" t="n">
        <v>159.523802725605</v>
      </c>
      <c r="L1518" s="0" t="n">
        <v>109.284225599569</v>
      </c>
      <c r="M1518" s="0" t="n">
        <v>153.295087587265</v>
      </c>
      <c r="N1518" s="0" t="n">
        <v>105.341488782525</v>
      </c>
      <c r="P1518" s="0" t="str">
        <f aca="false">IF(B1518&lt;&gt;T1518,"flag","")</f>
        <v>flag</v>
      </c>
      <c r="Q1518" s="0" t="str">
        <f aca="false">IF(C1518&lt;&gt;U1518,"flag","")</f>
        <v>flag</v>
      </c>
      <c r="R1518" s="0" t="str">
        <f aca="false">IF(F1518&lt;&gt;X1518,"flag","")</f>
        <v>flag</v>
      </c>
    </row>
    <row r="1519" customFormat="false" ht="15" hidden="false" customHeight="false" outlineLevel="0" collapsed="false">
      <c r="A1519" s="0" t="str">
        <f aca="false">B1519&amp;C1519&amp;F1519</f>
        <v>FoothillsCD201820</v>
      </c>
      <c r="B1519" s="0" t="s">
        <v>287</v>
      </c>
      <c r="C1519" s="0" t="s">
        <v>290</v>
      </c>
      <c r="D1519" s="0" t="n">
        <v>360</v>
      </c>
      <c r="E1519" s="0" t="s">
        <v>237</v>
      </c>
      <c r="F1519" s="0" t="n">
        <f aca="false">VALUE(MID(E1519,5,LEN(E1519)))</f>
        <v>201820</v>
      </c>
      <c r="G1519" s="0" t="n">
        <v>172.120834023933</v>
      </c>
      <c r="H1519" s="0" t="n">
        <v>116.939096595366</v>
      </c>
      <c r="I1519" s="0" t="n">
        <v>164.174917606605</v>
      </c>
      <c r="J1519" s="0" t="n">
        <v>111.968347265824</v>
      </c>
      <c r="K1519" s="0" t="n">
        <v>158.086281181441</v>
      </c>
      <c r="L1519" s="0" t="n">
        <v>108.483648105309</v>
      </c>
      <c r="M1519" s="0" t="n">
        <v>151.921202700071</v>
      </c>
      <c r="N1519" s="0" t="n">
        <v>104.555196015259</v>
      </c>
      <c r="P1519" s="0" t="str">
        <f aca="false">IF(B1519&lt;&gt;T1519,"flag","")</f>
        <v>flag</v>
      </c>
      <c r="Q1519" s="0" t="str">
        <f aca="false">IF(C1519&lt;&gt;U1519,"flag","")</f>
        <v>flag</v>
      </c>
      <c r="R1519" s="0" t="str">
        <f aca="false">IF(F1519&lt;&gt;X1519,"flag","")</f>
        <v>flag</v>
      </c>
    </row>
    <row r="1520" customFormat="false" ht="15" hidden="false" customHeight="false" outlineLevel="0" collapsed="false">
      <c r="A1520" s="0" t="str">
        <f aca="false">B1520&amp;C1520&amp;F1520</f>
        <v>FoothillsCD201825</v>
      </c>
      <c r="B1520" s="0" t="s">
        <v>287</v>
      </c>
      <c r="C1520" s="0" t="s">
        <v>290</v>
      </c>
      <c r="D1520" s="0" t="n">
        <v>360</v>
      </c>
      <c r="E1520" s="0" t="s">
        <v>238</v>
      </c>
      <c r="F1520" s="0" t="n">
        <f aca="false">VALUE(MID(E1520,5,LEN(E1520)))</f>
        <v>201825</v>
      </c>
      <c r="G1520" s="0" t="n">
        <v>170.755962721366</v>
      </c>
      <c r="H1520" s="0" t="n">
        <v>116.107558554936</v>
      </c>
      <c r="I1520" s="0" t="n">
        <v>162.819984256225</v>
      </c>
      <c r="J1520" s="0" t="n">
        <v>111.1836298135</v>
      </c>
      <c r="K1520" s="0" t="n">
        <v>156.713802852655</v>
      </c>
      <c r="L1520" s="0" t="n">
        <v>107.658092410983</v>
      </c>
      <c r="M1520" s="0" t="n">
        <v>150.625035799923</v>
      </c>
      <c r="N1520" s="0" t="n">
        <v>103.77480446696</v>
      </c>
      <c r="P1520" s="0" t="str">
        <f aca="false">IF(B1520&lt;&gt;T1520,"flag","")</f>
        <v>flag</v>
      </c>
      <c r="Q1520" s="0" t="str">
        <f aca="false">IF(C1520&lt;&gt;U1520,"flag","")</f>
        <v>flag</v>
      </c>
      <c r="R1520" s="0" t="str">
        <f aca="false">IF(F1520&lt;&gt;X1520,"flag","")</f>
        <v>flag</v>
      </c>
    </row>
    <row r="1521" customFormat="false" ht="15" hidden="false" customHeight="false" outlineLevel="0" collapsed="false">
      <c r="A1521" s="0" t="str">
        <f aca="false">B1521&amp;C1521&amp;F1521</f>
        <v>FoothillsCD201830</v>
      </c>
      <c r="B1521" s="0" t="s">
        <v>287</v>
      </c>
      <c r="C1521" s="0" t="s">
        <v>290</v>
      </c>
      <c r="D1521" s="0" t="n">
        <v>360</v>
      </c>
      <c r="E1521" s="0" t="s">
        <v>239</v>
      </c>
      <c r="F1521" s="0" t="n">
        <f aca="false">VALUE(MID(E1521,5,LEN(E1521)))</f>
        <v>201830</v>
      </c>
      <c r="G1521" s="0" t="n">
        <v>169.390596928147</v>
      </c>
      <c r="H1521" s="0" t="n">
        <v>115.162479811535</v>
      </c>
      <c r="I1521" s="0" t="n">
        <v>161.420086499117</v>
      </c>
      <c r="J1521" s="0" t="n">
        <v>110.273714034889</v>
      </c>
      <c r="K1521" s="0" t="n">
        <v>155.339639674559</v>
      </c>
      <c r="L1521" s="0" t="n">
        <v>106.736126199296</v>
      </c>
      <c r="M1521" s="0" t="n">
        <v>149.27259744744</v>
      </c>
      <c r="N1521" s="0" t="n">
        <v>102.875285894455</v>
      </c>
      <c r="P1521" s="0" t="str">
        <f aca="false">IF(B1521&lt;&gt;T1521,"flag","")</f>
        <v>flag</v>
      </c>
      <c r="Q1521" s="0" t="str">
        <f aca="false">IF(C1521&lt;&gt;U1521,"flag","")</f>
        <v>flag</v>
      </c>
      <c r="R1521" s="0" t="str">
        <f aca="false">IF(F1521&lt;&gt;X1521,"flag","")</f>
        <v>flag</v>
      </c>
    </row>
    <row r="1522" customFormat="false" ht="15" hidden="false" customHeight="false" outlineLevel="0" collapsed="false">
      <c r="A1522" s="0" t="str">
        <f aca="false">B1522&amp;C1522&amp;F1522</f>
        <v>FoothillsCD8215</v>
      </c>
      <c r="B1522" s="0" t="s">
        <v>287</v>
      </c>
      <c r="C1522" s="0" t="s">
        <v>290</v>
      </c>
      <c r="D1522" s="0" t="n">
        <v>360</v>
      </c>
      <c r="E1522" s="0" t="s">
        <v>240</v>
      </c>
      <c r="F1522" s="0" t="n">
        <f aca="false">VALUE(MID(E1522,5,LEN(E1522)))</f>
        <v>8215</v>
      </c>
      <c r="G1522" s="0" t="n">
        <v>237.6791825168</v>
      </c>
      <c r="H1522" s="0" t="n">
        <v>148.656473582785</v>
      </c>
      <c r="I1522" s="0" t="n">
        <v>236.916182627152</v>
      </c>
      <c r="J1522" s="0" t="n">
        <v>148.322336712621</v>
      </c>
      <c r="K1522" s="0" t="n">
        <v>236.021229501262</v>
      </c>
      <c r="L1522" s="0" t="n">
        <v>147.899799882469</v>
      </c>
      <c r="M1522" s="0" t="n">
        <v>234.744204532865</v>
      </c>
      <c r="N1522" s="0" t="n">
        <v>147.213685811868</v>
      </c>
      <c r="P1522" s="0" t="str">
        <f aca="false">IF(B1522&lt;&gt;T1522,"flag","")</f>
        <v>flag</v>
      </c>
      <c r="Q1522" s="0" t="str">
        <f aca="false">IF(C1522&lt;&gt;U1522,"flag","")</f>
        <v>flag</v>
      </c>
      <c r="R1522" s="0" t="str">
        <f aca="false">IF(F1522&lt;&gt;X1522,"flag","")</f>
        <v>flag</v>
      </c>
    </row>
    <row r="1523" customFormat="false" ht="15" hidden="false" customHeight="false" outlineLevel="0" collapsed="false">
      <c r="A1523" s="0" t="str">
        <f aca="false">B1523&amp;C1523&amp;F1523</f>
        <v>FoothillsCD8220</v>
      </c>
      <c r="B1523" s="0" t="s">
        <v>287</v>
      </c>
      <c r="C1523" s="0" t="s">
        <v>290</v>
      </c>
      <c r="D1523" s="0" t="n">
        <v>360</v>
      </c>
      <c r="E1523" s="0" t="s">
        <v>241</v>
      </c>
      <c r="F1523" s="0" t="n">
        <f aca="false">VALUE(MID(E1523,5,LEN(E1523)))</f>
        <v>8220</v>
      </c>
      <c r="G1523" s="0" t="n">
        <v>235.948589540214</v>
      </c>
      <c r="H1523" s="0" t="n">
        <v>147.753876229319</v>
      </c>
      <c r="I1523" s="0" t="n">
        <v>235.199184600013</v>
      </c>
      <c r="J1523" s="0" t="n">
        <v>147.420861974545</v>
      </c>
      <c r="K1523" s="0" t="n">
        <v>234.310094703682</v>
      </c>
      <c r="L1523" s="0" t="n">
        <v>147.00604539267</v>
      </c>
      <c r="M1523" s="0" t="n">
        <v>233.039942623094</v>
      </c>
      <c r="N1523" s="0" t="n">
        <v>146.316904139592</v>
      </c>
      <c r="P1523" s="0" t="str">
        <f aca="false">IF(B1523&lt;&gt;T1523,"flag","")</f>
        <v>flag</v>
      </c>
      <c r="Q1523" s="0" t="str">
        <f aca="false">IF(C1523&lt;&gt;U1523,"flag","")</f>
        <v>flag</v>
      </c>
      <c r="R1523" s="0" t="str">
        <f aca="false">IF(F1523&lt;&gt;X1523,"flag","")</f>
        <v>flag</v>
      </c>
    </row>
    <row r="1524" customFormat="false" ht="15" hidden="false" customHeight="false" outlineLevel="0" collapsed="false">
      <c r="A1524" s="0" t="str">
        <f aca="false">B1524&amp;C1524&amp;F1524</f>
        <v>FoothillsCD8225</v>
      </c>
      <c r="B1524" s="0" t="s">
        <v>287</v>
      </c>
      <c r="C1524" s="0" t="s">
        <v>290</v>
      </c>
      <c r="D1524" s="0" t="n">
        <v>360</v>
      </c>
      <c r="E1524" s="0" t="s">
        <v>242</v>
      </c>
      <c r="F1524" s="0" t="n">
        <f aca="false">VALUE(MID(E1524,5,LEN(E1524)))</f>
        <v>8225</v>
      </c>
      <c r="G1524" s="0" t="n">
        <v>234.3716392092</v>
      </c>
      <c r="H1524" s="0" t="n">
        <v>146.894872912863</v>
      </c>
      <c r="I1524" s="0" t="n">
        <v>233.625573927055</v>
      </c>
      <c r="J1524" s="0" t="n">
        <v>146.563146711535</v>
      </c>
      <c r="K1524" s="0" t="n">
        <v>232.739257178802</v>
      </c>
      <c r="L1524" s="0" t="n">
        <v>146.151509097888</v>
      </c>
      <c r="M1524" s="0" t="n">
        <v>231.462153289932</v>
      </c>
      <c r="N1524" s="0" t="n">
        <v>145.461183232104</v>
      </c>
      <c r="P1524" s="0" t="str">
        <f aca="false">IF(B1524&lt;&gt;T1524,"flag","")</f>
        <v>flag</v>
      </c>
      <c r="Q1524" s="0" t="str">
        <f aca="false">IF(C1524&lt;&gt;U1524,"flag","")</f>
        <v>flag</v>
      </c>
      <c r="R1524" s="0" t="str">
        <f aca="false">IF(F1524&lt;&gt;X1524,"flag","")</f>
        <v>flag</v>
      </c>
    </row>
    <row r="1525" customFormat="false" ht="15" hidden="false" customHeight="false" outlineLevel="0" collapsed="false">
      <c r="A1525" s="0" t="str">
        <f aca="false">B1525&amp;C1525&amp;F1525</f>
        <v>FoothillsCD8230</v>
      </c>
      <c r="B1525" s="0" t="s">
        <v>287</v>
      </c>
      <c r="C1525" s="0" t="s">
        <v>290</v>
      </c>
      <c r="D1525" s="0" t="n">
        <v>360</v>
      </c>
      <c r="E1525" s="0" t="s">
        <v>243</v>
      </c>
      <c r="F1525" s="0" t="n">
        <f aca="false">VALUE(MID(E1525,5,LEN(E1525)))</f>
        <v>8230</v>
      </c>
      <c r="G1525" s="0" t="n">
        <v>232.863230267482</v>
      </c>
      <c r="H1525" s="0" t="n">
        <v>146.05961655586</v>
      </c>
      <c r="I1525" s="0" t="n">
        <v>232.126567052892</v>
      </c>
      <c r="J1525" s="0" t="n">
        <v>145.727888415958</v>
      </c>
      <c r="K1525" s="0" t="n">
        <v>231.241931842766</v>
      </c>
      <c r="L1525" s="0" t="n">
        <v>145.315259184449</v>
      </c>
      <c r="M1525" s="0" t="n">
        <v>229.970996700119</v>
      </c>
      <c r="N1525" s="0" t="n">
        <v>144.630143783293</v>
      </c>
      <c r="P1525" s="0" t="str">
        <f aca="false">IF(B1525&lt;&gt;T1525,"flag","")</f>
        <v>flag</v>
      </c>
      <c r="Q1525" s="0" t="str">
        <f aca="false">IF(C1525&lt;&gt;U1525,"flag","")</f>
        <v>flag</v>
      </c>
      <c r="R1525" s="0" t="str">
        <f aca="false">IF(F1525&lt;&gt;X1525,"flag","")</f>
        <v>flag</v>
      </c>
    </row>
    <row r="1526" customFormat="false" ht="15" hidden="false" customHeight="false" outlineLevel="0" collapsed="false">
      <c r="A1526" s="0" t="str">
        <f aca="false">B1526&amp;C1526&amp;F1526</f>
        <v>FoothillsCD8315</v>
      </c>
      <c r="B1526" s="0" t="s">
        <v>287</v>
      </c>
      <c r="C1526" s="0" t="s">
        <v>290</v>
      </c>
      <c r="D1526" s="0" t="n">
        <v>360</v>
      </c>
      <c r="E1526" s="0" t="s">
        <v>244</v>
      </c>
      <c r="F1526" s="0" t="n">
        <f aca="false">VALUE(MID(E1526,5,LEN(E1526)))</f>
        <v>8315</v>
      </c>
      <c r="G1526" s="0" t="n">
        <v>237.513067057474</v>
      </c>
      <c r="H1526" s="0" t="n">
        <v>148.573935296245</v>
      </c>
      <c r="I1526" s="0" t="n">
        <v>236.393588475655</v>
      </c>
      <c r="J1526" s="0" t="n">
        <v>148.042629070738</v>
      </c>
      <c r="K1526" s="0" t="n">
        <v>235.263976494589</v>
      </c>
      <c r="L1526" s="0" t="n">
        <v>147.466064340999</v>
      </c>
      <c r="M1526" s="0" t="n">
        <v>233.716033256448</v>
      </c>
      <c r="N1526" s="0" t="n">
        <v>146.631729833819</v>
      </c>
      <c r="P1526" s="0" t="str">
        <f aca="false">IF(B1526&lt;&gt;T1526,"flag","")</f>
        <v>flag</v>
      </c>
      <c r="Q1526" s="0" t="str">
        <f aca="false">IF(C1526&lt;&gt;U1526,"flag","")</f>
        <v>flag</v>
      </c>
      <c r="R1526" s="0" t="str">
        <f aca="false">IF(F1526&lt;&gt;X1526,"flag","")</f>
        <v>flag</v>
      </c>
    </row>
    <row r="1527" customFormat="false" ht="15" hidden="false" customHeight="false" outlineLevel="0" collapsed="false">
      <c r="A1527" s="0" t="str">
        <f aca="false">B1527&amp;C1527&amp;F1527</f>
        <v>FoothillsCD8320</v>
      </c>
      <c r="B1527" s="0" t="s">
        <v>287</v>
      </c>
      <c r="C1527" s="0" t="s">
        <v>290</v>
      </c>
      <c r="D1527" s="0" t="n">
        <v>360</v>
      </c>
      <c r="E1527" s="0" t="s">
        <v>245</v>
      </c>
      <c r="F1527" s="0" t="n">
        <f aca="false">VALUE(MID(E1527,5,LEN(E1527)))</f>
        <v>8320</v>
      </c>
      <c r="G1527" s="0" t="n">
        <v>235.78631015879</v>
      </c>
      <c r="H1527" s="0" t="n">
        <v>147.672234697888</v>
      </c>
      <c r="I1527" s="0" t="n">
        <v>234.683512728961</v>
      </c>
      <c r="J1527" s="0" t="n">
        <v>147.142522175669</v>
      </c>
      <c r="K1527" s="0" t="n">
        <v>233.566392291121</v>
      </c>
      <c r="L1527" s="0" t="n">
        <v>146.572329850522</v>
      </c>
      <c r="M1527" s="0" t="n">
        <v>232.015610349977</v>
      </c>
      <c r="N1527" s="0" t="n">
        <v>145.726896249639</v>
      </c>
      <c r="P1527" s="0" t="str">
        <f aca="false">IF(B1527&lt;&gt;T1527,"flag","")</f>
        <v>flag</v>
      </c>
      <c r="Q1527" s="0" t="str">
        <f aca="false">IF(C1527&lt;&gt;U1527,"flag","")</f>
        <v>flag</v>
      </c>
      <c r="R1527" s="0" t="str">
        <f aca="false">IF(F1527&lt;&gt;X1527,"flag","")</f>
        <v>flag</v>
      </c>
    </row>
    <row r="1528" customFormat="false" ht="15" hidden="false" customHeight="false" outlineLevel="0" collapsed="false">
      <c r="A1528" s="0" t="str">
        <f aca="false">B1528&amp;C1528&amp;F1528</f>
        <v>FoothillsCD8325</v>
      </c>
      <c r="B1528" s="0" t="s">
        <v>287</v>
      </c>
      <c r="C1528" s="0" t="s">
        <v>290</v>
      </c>
      <c r="D1528" s="0" t="n">
        <v>360</v>
      </c>
      <c r="E1528" s="0" t="s">
        <v>246</v>
      </c>
      <c r="F1528" s="0" t="n">
        <f aca="false">VALUE(MID(E1528,5,LEN(E1528)))</f>
        <v>8325</v>
      </c>
      <c r="G1528" s="0" t="n">
        <v>234.211922886108</v>
      </c>
      <c r="H1528" s="0" t="n">
        <v>146.813991387621</v>
      </c>
      <c r="I1528" s="0" t="n">
        <v>233.106304548053</v>
      </c>
      <c r="J1528" s="0" t="n">
        <v>146.286586718593</v>
      </c>
      <c r="K1528" s="0" t="n">
        <v>231.998990347616</v>
      </c>
      <c r="L1528" s="0" t="n">
        <v>145.719120644916</v>
      </c>
      <c r="M1528" s="0" t="n">
        <v>230.440755199093</v>
      </c>
      <c r="N1528" s="0" t="n">
        <v>144.868884546457</v>
      </c>
      <c r="P1528" s="0" t="str">
        <f aca="false">IF(B1528&lt;&gt;T1528,"flag","")</f>
        <v>flag</v>
      </c>
      <c r="Q1528" s="0" t="str">
        <f aca="false">IF(C1528&lt;&gt;U1528,"flag","")</f>
        <v>flag</v>
      </c>
      <c r="R1528" s="0" t="str">
        <f aca="false">IF(F1528&lt;&gt;X1528,"flag","")</f>
        <v>flag</v>
      </c>
    </row>
    <row r="1529" customFormat="false" ht="15" hidden="false" customHeight="false" outlineLevel="0" collapsed="false">
      <c r="A1529" s="0" t="str">
        <f aca="false">B1529&amp;C1529&amp;F1529</f>
        <v>FoothillsCD8330</v>
      </c>
      <c r="B1529" s="0" t="s">
        <v>287</v>
      </c>
      <c r="C1529" s="0" t="s">
        <v>290</v>
      </c>
      <c r="D1529" s="0" t="n">
        <v>360</v>
      </c>
      <c r="E1529" s="0" t="s">
        <v>247</v>
      </c>
      <c r="F1529" s="0" t="n">
        <f aca="false">VALUE(MID(E1529,5,LEN(E1529)))</f>
        <v>8330</v>
      </c>
      <c r="G1529" s="0" t="n">
        <v>232.704867432444</v>
      </c>
      <c r="H1529" s="0" t="n">
        <v>145.979142113608</v>
      </c>
      <c r="I1529" s="0" t="n">
        <v>231.614120417722</v>
      </c>
      <c r="J1529" s="0" t="n">
        <v>145.451759982908</v>
      </c>
      <c r="K1529" s="0" t="n">
        <v>230.497091915889</v>
      </c>
      <c r="L1529" s="0" t="n">
        <v>144.882784529604</v>
      </c>
      <c r="M1529" s="0" t="n">
        <v>228.961596893916</v>
      </c>
      <c r="N1529" s="0" t="n">
        <v>144.041173879272</v>
      </c>
      <c r="P1529" s="0" t="str">
        <f aca="false">IF(B1529&lt;&gt;T1529,"flag","")</f>
        <v>flag</v>
      </c>
      <c r="Q1529" s="0" t="str">
        <f aca="false">IF(C1529&lt;&gt;U1529,"flag","")</f>
        <v>flag</v>
      </c>
      <c r="R1529" s="0" t="str">
        <f aca="false">IF(F1529&lt;&gt;X1529,"flag","")</f>
        <v>flag</v>
      </c>
    </row>
    <row r="1530" customFormat="false" ht="15" hidden="false" customHeight="false" outlineLevel="0" collapsed="false">
      <c r="A1530" s="0" t="str">
        <f aca="false">B1530&amp;C1530&amp;F1530</f>
        <v>FoothillsCD8415</v>
      </c>
      <c r="B1530" s="0" t="s">
        <v>287</v>
      </c>
      <c r="C1530" s="0" t="s">
        <v>290</v>
      </c>
      <c r="D1530" s="0" t="n">
        <v>360</v>
      </c>
      <c r="E1530" s="0" t="s">
        <v>248</v>
      </c>
      <c r="F1530" s="0" t="n">
        <f aca="false">VALUE(MID(E1530,5,LEN(E1530)))</f>
        <v>8415</v>
      </c>
      <c r="G1530" s="0" t="n">
        <v>237.167302746907</v>
      </c>
      <c r="H1530" s="0" t="n">
        <v>148.417109345755</v>
      </c>
      <c r="I1530" s="0" t="n">
        <v>235.579075162772</v>
      </c>
      <c r="J1530" s="0" t="n">
        <v>147.647982186751</v>
      </c>
      <c r="K1530" s="0" t="n">
        <v>234.16684606255</v>
      </c>
      <c r="L1530" s="0" t="n">
        <v>146.904048373168</v>
      </c>
      <c r="M1530" s="0" t="n">
        <v>232.311854707602</v>
      </c>
      <c r="N1530" s="0" t="n">
        <v>145.90597360531</v>
      </c>
      <c r="P1530" s="0" t="str">
        <f aca="false">IF(B1530&lt;&gt;T1530,"flag","")</f>
        <v>flag</v>
      </c>
      <c r="Q1530" s="0" t="str">
        <f aca="false">IF(C1530&lt;&gt;U1530,"flag","")</f>
        <v>flag</v>
      </c>
      <c r="R1530" s="0" t="str">
        <f aca="false">IF(F1530&lt;&gt;X1530,"flag","")</f>
        <v>flag</v>
      </c>
    </row>
    <row r="1531" customFormat="false" ht="15" hidden="false" customHeight="false" outlineLevel="0" collapsed="false">
      <c r="A1531" s="0" t="str">
        <f aca="false">B1531&amp;C1531&amp;F1531</f>
        <v>FoothillsCD8420</v>
      </c>
      <c r="B1531" s="0" t="s">
        <v>287</v>
      </c>
      <c r="C1531" s="0" t="s">
        <v>290</v>
      </c>
      <c r="D1531" s="0" t="n">
        <v>360</v>
      </c>
      <c r="E1531" s="0" t="s">
        <v>249</v>
      </c>
      <c r="F1531" s="0" t="n">
        <f aca="false">VALUE(MID(E1531,5,LEN(E1531)))</f>
        <v>8420</v>
      </c>
      <c r="G1531" s="0" t="n">
        <v>235.437231404025</v>
      </c>
      <c r="H1531" s="0" t="n">
        <v>147.516264966105</v>
      </c>
      <c r="I1531" s="0" t="n">
        <v>233.862544782466</v>
      </c>
      <c r="J1531" s="0" t="n">
        <v>146.750625569478</v>
      </c>
      <c r="K1531" s="0" t="n">
        <v>232.444491489931</v>
      </c>
      <c r="L1531" s="0" t="n">
        <v>146.006540748975</v>
      </c>
      <c r="M1531" s="0" t="n">
        <v>230.592703419112</v>
      </c>
      <c r="N1531" s="0" t="n">
        <v>145.012243578628</v>
      </c>
      <c r="P1531" s="0" t="str">
        <f aca="false">IF(B1531&lt;&gt;T1531,"flag","")</f>
        <v>flag</v>
      </c>
      <c r="Q1531" s="0" t="str">
        <f aca="false">IF(C1531&lt;&gt;U1531,"flag","")</f>
        <v>flag</v>
      </c>
      <c r="R1531" s="0" t="str">
        <f aca="false">IF(F1531&lt;&gt;X1531,"flag","")</f>
        <v>flag</v>
      </c>
    </row>
    <row r="1532" customFormat="false" ht="15" hidden="false" customHeight="false" outlineLevel="0" collapsed="false">
      <c r="A1532" s="0" t="str">
        <f aca="false">B1532&amp;C1532&amp;F1532</f>
        <v>FoothillsCD8425</v>
      </c>
      <c r="B1532" s="0" t="s">
        <v>287</v>
      </c>
      <c r="C1532" s="0" t="s">
        <v>290</v>
      </c>
      <c r="D1532" s="0" t="n">
        <v>360</v>
      </c>
      <c r="E1532" s="0" t="s">
        <v>250</v>
      </c>
      <c r="F1532" s="0" t="n">
        <f aca="false">VALUE(MID(E1532,5,LEN(E1532)))</f>
        <v>8425</v>
      </c>
      <c r="G1532" s="0" t="n">
        <v>233.862180220138</v>
      </c>
      <c r="H1532" s="0" t="n">
        <v>146.658123085172</v>
      </c>
      <c r="I1532" s="0" t="n">
        <v>232.297146594506</v>
      </c>
      <c r="J1532" s="0" t="n">
        <v>145.892591460045</v>
      </c>
      <c r="K1532" s="0" t="n">
        <v>230.880355043736</v>
      </c>
      <c r="L1532" s="0" t="n">
        <v>145.149083880341</v>
      </c>
      <c r="M1532" s="0" t="n">
        <v>229.036974507252</v>
      </c>
      <c r="N1532" s="0" t="n">
        <v>144.168089486786</v>
      </c>
      <c r="P1532" s="0" t="str">
        <f aca="false">IF(B1532&lt;&gt;T1532,"flag","")</f>
        <v>flag</v>
      </c>
      <c r="Q1532" s="0" t="str">
        <f aca="false">IF(C1532&lt;&gt;U1532,"flag","")</f>
        <v>flag</v>
      </c>
      <c r="R1532" s="0" t="str">
        <f aca="false">IF(F1532&lt;&gt;X1532,"flag","")</f>
        <v>flag</v>
      </c>
    </row>
    <row r="1533" customFormat="false" ht="15" hidden="false" customHeight="false" outlineLevel="0" collapsed="false">
      <c r="A1533" s="0" t="str">
        <f aca="false">B1533&amp;C1533&amp;F1533</f>
        <v>FoothillsCD8430</v>
      </c>
      <c r="B1533" s="0" t="s">
        <v>287</v>
      </c>
      <c r="C1533" s="0" t="s">
        <v>290</v>
      </c>
      <c r="D1533" s="0" t="n">
        <v>360</v>
      </c>
      <c r="E1533" s="0" t="s">
        <v>251</v>
      </c>
      <c r="F1533" s="0" t="n">
        <f aca="false">VALUE(MID(E1533,5,LEN(E1533)))</f>
        <v>8430</v>
      </c>
      <c r="G1533" s="0" t="n">
        <v>232.354519769129</v>
      </c>
      <c r="H1533" s="0" t="n">
        <v>145.823373128911</v>
      </c>
      <c r="I1533" s="0" t="n">
        <v>230.802198322334</v>
      </c>
      <c r="J1533" s="0" t="n">
        <v>145.055813051556</v>
      </c>
      <c r="K1533" s="0" t="n">
        <v>229.395051753394</v>
      </c>
      <c r="L1533" s="0" t="n">
        <v>144.31893775579</v>
      </c>
      <c r="M1533" s="0" t="n">
        <v>227.546623632625</v>
      </c>
      <c r="N1533" s="0" t="n">
        <v>143.316896498125</v>
      </c>
      <c r="P1533" s="0" t="str">
        <f aca="false">IF(B1533&lt;&gt;T1533,"flag","")</f>
        <v>flag</v>
      </c>
      <c r="Q1533" s="0" t="str">
        <f aca="false">IF(C1533&lt;&gt;U1533,"flag","")</f>
        <v>flag</v>
      </c>
      <c r="R1533" s="0" t="str">
        <f aca="false">IF(F1533&lt;&gt;X1533,"flag","")</f>
        <v>flag</v>
      </c>
    </row>
    <row r="1534" customFormat="false" ht="15" hidden="false" customHeight="false" outlineLevel="0" collapsed="false">
      <c r="A1534" s="0" t="str">
        <f aca="false">B1534&amp;C1534&amp;F1534</f>
        <v>FoothillsCD8515</v>
      </c>
      <c r="B1534" s="0" t="s">
        <v>287</v>
      </c>
      <c r="C1534" s="0" t="s">
        <v>290</v>
      </c>
      <c r="D1534" s="0" t="n">
        <v>360</v>
      </c>
      <c r="E1534" s="0" t="s">
        <v>252</v>
      </c>
      <c r="F1534" s="0" t="n">
        <f aca="false">VALUE(MID(E1534,5,LEN(E1534)))</f>
        <v>8515</v>
      </c>
      <c r="G1534" s="0" t="n">
        <v>236.533671592508</v>
      </c>
      <c r="H1534" s="0" t="n">
        <v>148.152682260653</v>
      </c>
      <c r="I1534" s="0" t="n">
        <v>234.415802271005</v>
      </c>
      <c r="J1534" s="0" t="n">
        <v>147.10286650147</v>
      </c>
      <c r="K1534" s="0" t="n">
        <v>232.668996421316</v>
      </c>
      <c r="L1534" s="0" t="n">
        <v>146.165522990785</v>
      </c>
      <c r="M1534" s="0" t="n">
        <v>230.420963114422</v>
      </c>
      <c r="N1534" s="0" t="n">
        <v>144.993973074607</v>
      </c>
      <c r="P1534" s="0" t="str">
        <f aca="false">IF(B1534&lt;&gt;T1534,"flag","")</f>
        <v>flag</v>
      </c>
      <c r="Q1534" s="0" t="str">
        <f aca="false">IF(C1534&lt;&gt;U1534,"flag","")</f>
        <v>flag</v>
      </c>
      <c r="R1534" s="0" t="str">
        <f aca="false">IF(F1534&lt;&gt;X1534,"flag","")</f>
        <v>flag</v>
      </c>
    </row>
    <row r="1535" customFormat="false" ht="15" hidden="false" customHeight="false" outlineLevel="0" collapsed="false">
      <c r="A1535" s="0" t="str">
        <f aca="false">B1535&amp;C1535&amp;F1535</f>
        <v>FoothillsCD8520</v>
      </c>
      <c r="B1535" s="0" t="s">
        <v>287</v>
      </c>
      <c r="C1535" s="0" t="s">
        <v>290</v>
      </c>
      <c r="D1535" s="0" t="n">
        <v>360</v>
      </c>
      <c r="E1535" s="0" t="s">
        <v>253</v>
      </c>
      <c r="F1535" s="0" t="n">
        <f aca="false">VALUE(MID(E1535,5,LEN(E1535)))</f>
        <v>8520</v>
      </c>
      <c r="G1535" s="0" t="n">
        <v>234.815954080755</v>
      </c>
      <c r="H1535" s="0" t="n">
        <v>147.252498516506</v>
      </c>
      <c r="I1535" s="0" t="n">
        <v>232.71292893004</v>
      </c>
      <c r="J1535" s="0" t="n">
        <v>146.193879020617</v>
      </c>
      <c r="K1535" s="0" t="n">
        <v>230.971826167706</v>
      </c>
      <c r="L1535" s="0" t="n">
        <v>145.272176389717</v>
      </c>
      <c r="M1535" s="0" t="n">
        <v>228.727343135</v>
      </c>
      <c r="N1535" s="0" t="n">
        <v>144.089673269687</v>
      </c>
      <c r="P1535" s="0" t="str">
        <f aca="false">IF(B1535&lt;&gt;T1535,"flag","")</f>
        <v>flag</v>
      </c>
      <c r="Q1535" s="0" t="str">
        <f aca="false">IF(C1535&lt;&gt;U1535,"flag","")</f>
        <v>flag</v>
      </c>
      <c r="R1535" s="0" t="str">
        <f aca="false">IF(F1535&lt;&gt;X1535,"flag","")</f>
        <v>flag</v>
      </c>
    </row>
    <row r="1536" customFormat="false" ht="15" hidden="false" customHeight="false" outlineLevel="0" collapsed="false">
      <c r="A1536" s="0" t="str">
        <f aca="false">B1536&amp;C1536&amp;F1536</f>
        <v>FoothillsCD8525</v>
      </c>
      <c r="B1536" s="0" t="s">
        <v>287</v>
      </c>
      <c r="C1536" s="0" t="s">
        <v>290</v>
      </c>
      <c r="D1536" s="0" t="n">
        <v>360</v>
      </c>
      <c r="E1536" s="0" t="s">
        <v>254</v>
      </c>
      <c r="F1536" s="0" t="n">
        <f aca="false">VALUE(MID(E1536,5,LEN(E1536)))</f>
        <v>8525</v>
      </c>
      <c r="G1536" s="0" t="n">
        <v>233.247102128279</v>
      </c>
      <c r="H1536" s="0" t="n">
        <v>146.395248466944</v>
      </c>
      <c r="I1536" s="0" t="n">
        <v>231.144871341322</v>
      </c>
      <c r="J1536" s="0" t="n">
        <v>145.342794024955</v>
      </c>
      <c r="K1536" s="0" t="n">
        <v>229.412679719319</v>
      </c>
      <c r="L1536" s="0" t="n">
        <v>144.422912071626</v>
      </c>
      <c r="M1536" s="0" t="n">
        <v>227.146691153963</v>
      </c>
      <c r="N1536" s="0" t="n">
        <v>143.244896012311</v>
      </c>
      <c r="P1536" s="0" t="str">
        <f aca="false">IF(B1536&lt;&gt;T1536,"flag","")</f>
        <v>flag</v>
      </c>
      <c r="Q1536" s="0" t="str">
        <f aca="false">IF(C1536&lt;&gt;U1536,"flag","")</f>
        <v>flag</v>
      </c>
      <c r="R1536" s="0" t="str">
        <f aca="false">IF(F1536&lt;&gt;X1536,"flag","")</f>
        <v>flag</v>
      </c>
    </row>
    <row r="1537" customFormat="false" ht="15" hidden="false" customHeight="false" outlineLevel="0" collapsed="false">
      <c r="A1537" s="0" t="str">
        <f aca="false">B1537&amp;C1537&amp;F1537</f>
        <v>FoothillsCD8530</v>
      </c>
      <c r="B1537" s="0" t="s">
        <v>287</v>
      </c>
      <c r="C1537" s="0" t="s">
        <v>290</v>
      </c>
      <c r="D1537" s="0" t="n">
        <v>360</v>
      </c>
      <c r="E1537" s="0" t="s">
        <v>255</v>
      </c>
      <c r="F1537" s="0" t="n">
        <f aca="false">VALUE(MID(E1537,5,LEN(E1537)))</f>
        <v>8530</v>
      </c>
      <c r="G1537" s="0" t="n">
        <v>231.743489912009</v>
      </c>
      <c r="H1537" s="0" t="n">
        <v>145.560774809658</v>
      </c>
      <c r="I1537" s="0" t="n">
        <v>229.657650311793</v>
      </c>
      <c r="J1537" s="0" t="n">
        <v>144.501892241153</v>
      </c>
      <c r="K1537" s="0" t="n">
        <v>227.929366932164</v>
      </c>
      <c r="L1537" s="0" t="n">
        <v>143.591489527011</v>
      </c>
      <c r="M1537" s="0" t="n">
        <v>225.688506553417</v>
      </c>
      <c r="N1537" s="0" t="n">
        <v>142.407771769626</v>
      </c>
      <c r="P1537" s="0" t="str">
        <f aca="false">IF(B1537&lt;&gt;T1537,"flag","")</f>
        <v>flag</v>
      </c>
      <c r="Q1537" s="0" t="str">
        <f aca="false">IF(C1537&lt;&gt;U1537,"flag","")</f>
        <v>flag</v>
      </c>
      <c r="R1537" s="0" t="str">
        <f aca="false">IF(F1537&lt;&gt;X1537,"flag","")</f>
        <v>flag</v>
      </c>
    </row>
    <row r="1538" customFormat="false" ht="15" hidden="false" customHeight="false" outlineLevel="0" collapsed="false">
      <c r="A1538" s="0" t="str">
        <f aca="false">B1538&amp;C1538&amp;F1538</f>
        <v>FoothillsCD8615</v>
      </c>
      <c r="B1538" s="0" t="s">
        <v>287</v>
      </c>
      <c r="C1538" s="0" t="s">
        <v>290</v>
      </c>
      <c r="D1538" s="0" t="n">
        <v>360</v>
      </c>
      <c r="E1538" s="0" t="s">
        <v>256</v>
      </c>
      <c r="F1538" s="0" t="n">
        <f aca="false">VALUE(MID(E1538,5,LEN(E1538)))</f>
        <v>8615</v>
      </c>
      <c r="G1538" s="0" t="n">
        <v>235.499060510119</v>
      </c>
      <c r="H1538" s="0" t="n">
        <v>147.724258209843</v>
      </c>
      <c r="I1538" s="0" t="n">
        <v>232.767553168214</v>
      </c>
      <c r="J1538" s="0" t="n">
        <v>146.356131812782</v>
      </c>
      <c r="K1538" s="0" t="n">
        <v>230.647621167185</v>
      </c>
      <c r="L1538" s="0" t="n">
        <v>145.249495654036</v>
      </c>
      <c r="M1538" s="0" t="n">
        <v>227.97196635203</v>
      </c>
      <c r="N1538" s="0" t="n">
        <v>143.81253353617</v>
      </c>
      <c r="P1538" s="0" t="str">
        <f aca="false">IF(B1538&lt;&gt;T1538,"flag","")</f>
        <v>flag</v>
      </c>
      <c r="Q1538" s="0" t="str">
        <f aca="false">IF(C1538&lt;&gt;U1538,"flag","")</f>
        <v>flag</v>
      </c>
      <c r="R1538" s="0" t="str">
        <f aca="false">IF(F1538&lt;&gt;X1538,"flag","")</f>
        <v>flag</v>
      </c>
    </row>
    <row r="1539" customFormat="false" ht="15" hidden="false" customHeight="false" outlineLevel="0" collapsed="false">
      <c r="A1539" s="0" t="str">
        <f aca="false">B1539&amp;C1539&amp;F1539</f>
        <v>FoothillsCD8620</v>
      </c>
      <c r="B1539" s="0" t="s">
        <v>287</v>
      </c>
      <c r="C1539" s="0" t="s">
        <v>290</v>
      </c>
      <c r="D1539" s="0" t="n">
        <v>360</v>
      </c>
      <c r="E1539" s="0" t="s">
        <v>257</v>
      </c>
      <c r="F1539" s="0" t="n">
        <f aca="false">VALUE(MID(E1539,5,LEN(E1539)))</f>
        <v>8620</v>
      </c>
      <c r="G1539" s="0" t="n">
        <v>233.783622822023</v>
      </c>
      <c r="H1539" s="0" t="n">
        <v>146.818490306598</v>
      </c>
      <c r="I1539" s="0" t="n">
        <v>231.071717972644</v>
      </c>
      <c r="J1539" s="0" t="n">
        <v>145.454982056384</v>
      </c>
      <c r="K1539" s="0" t="n">
        <v>228.95840828129</v>
      </c>
      <c r="L1539" s="0" t="n">
        <v>144.330295208466</v>
      </c>
      <c r="M1539" s="0" t="n">
        <v>226.294913194008</v>
      </c>
      <c r="N1539" s="0" t="n">
        <v>142.905652832786</v>
      </c>
      <c r="P1539" s="0" t="str">
        <f aca="false">IF(B1539&lt;&gt;T1539,"flag","")</f>
        <v>flag</v>
      </c>
      <c r="Q1539" s="0" t="str">
        <f aca="false">IF(C1539&lt;&gt;U1539,"flag","")</f>
        <v>flag</v>
      </c>
      <c r="R1539" s="0" t="str">
        <f aca="false">IF(F1539&lt;&gt;X1539,"flag","")</f>
        <v>flag</v>
      </c>
    </row>
    <row r="1540" customFormat="false" ht="15" hidden="false" customHeight="false" outlineLevel="0" collapsed="false">
      <c r="A1540" s="0" t="str">
        <f aca="false">B1540&amp;C1540&amp;F1540</f>
        <v>FoothillsCD8625</v>
      </c>
      <c r="B1540" s="0" t="s">
        <v>287</v>
      </c>
      <c r="C1540" s="0" t="s">
        <v>290</v>
      </c>
      <c r="D1540" s="0" t="n">
        <v>360</v>
      </c>
      <c r="E1540" s="0" t="s">
        <v>258</v>
      </c>
      <c r="F1540" s="0" t="n">
        <f aca="false">VALUE(MID(E1540,5,LEN(E1540)))</f>
        <v>8625</v>
      </c>
      <c r="G1540" s="0" t="n">
        <v>232.210968285084</v>
      </c>
      <c r="H1540" s="0" t="n">
        <v>145.962331384913</v>
      </c>
      <c r="I1540" s="0" t="n">
        <v>229.512754401496</v>
      </c>
      <c r="J1540" s="0" t="n">
        <v>144.601930463382</v>
      </c>
      <c r="K1540" s="0" t="n">
        <v>227.399669651424</v>
      </c>
      <c r="L1540" s="0" t="n">
        <v>143.485142600735</v>
      </c>
      <c r="M1540" s="0" t="n">
        <v>224.742588584094</v>
      </c>
      <c r="N1540" s="0" t="n">
        <v>142.064453693962</v>
      </c>
      <c r="P1540" s="0" t="str">
        <f aca="false">IF(B1540&lt;&gt;T1540,"flag","")</f>
        <v>flag</v>
      </c>
      <c r="Q1540" s="0" t="str">
        <f aca="false">IF(C1540&lt;&gt;U1540,"flag","")</f>
        <v>flag</v>
      </c>
      <c r="R1540" s="0" t="str">
        <f aca="false">IF(F1540&lt;&gt;X1540,"flag","")</f>
        <v>flag</v>
      </c>
    </row>
    <row r="1541" customFormat="false" ht="15" hidden="false" customHeight="false" outlineLevel="0" collapsed="false">
      <c r="A1541" s="0" t="str">
        <f aca="false">B1541&amp;C1541&amp;F1541</f>
        <v>FoothillsCD8630</v>
      </c>
      <c r="B1541" s="0" t="s">
        <v>287</v>
      </c>
      <c r="C1541" s="0" t="s">
        <v>290</v>
      </c>
      <c r="D1541" s="0" t="n">
        <v>360</v>
      </c>
      <c r="E1541" s="0" t="s">
        <v>259</v>
      </c>
      <c r="F1541" s="0" t="n">
        <f aca="false">VALUE(MID(E1541,5,LEN(E1541)))</f>
        <v>8630</v>
      </c>
      <c r="G1541" s="0" t="n">
        <v>230.7046875882</v>
      </c>
      <c r="H1541" s="0" t="n">
        <v>145.12245304846</v>
      </c>
      <c r="I1541" s="0" t="n">
        <v>228.010789233455</v>
      </c>
      <c r="J1541" s="0" t="n">
        <v>143.772972322931</v>
      </c>
      <c r="K1541" s="0" t="n">
        <v>225.893629836851</v>
      </c>
      <c r="L1541" s="0" t="n">
        <v>142.641148557754</v>
      </c>
      <c r="M1541" s="0" t="n">
        <v>223.237072265743</v>
      </c>
      <c r="N1541" s="0" t="n">
        <v>141.241865879402</v>
      </c>
      <c r="P1541" s="0" t="str">
        <f aca="false">IF(B1541&lt;&gt;T1541,"flag","")</f>
        <v>flag</v>
      </c>
      <c r="Q1541" s="0" t="str">
        <f aca="false">IF(C1541&lt;&gt;U1541,"flag","")</f>
        <v>flag</v>
      </c>
      <c r="R1541" s="0" t="str">
        <f aca="false">IF(F1541&lt;&gt;X1541,"flag","")</f>
        <v>flag</v>
      </c>
    </row>
    <row r="1542" customFormat="false" ht="15" hidden="false" customHeight="false" outlineLevel="0" collapsed="false">
      <c r="A1542" s="0" t="str">
        <f aca="false">B1542&amp;C1542&amp;F1542</f>
        <v>FoothillsCD9315</v>
      </c>
      <c r="B1542" s="0" t="s">
        <v>287</v>
      </c>
      <c r="C1542" s="0" t="s">
        <v>290</v>
      </c>
      <c r="D1542" s="0" t="n">
        <v>360</v>
      </c>
      <c r="E1542" s="0" t="s">
        <v>260</v>
      </c>
      <c r="F1542" s="0" t="n">
        <f aca="false">VALUE(MID(E1542,5,LEN(E1542)))</f>
        <v>9315</v>
      </c>
      <c r="G1542" s="0" t="n">
        <v>237.311183466083</v>
      </c>
      <c r="H1542" s="0" t="n">
        <v>148.441155829777</v>
      </c>
      <c r="I1542" s="0" t="n">
        <v>236.205253885969</v>
      </c>
      <c r="J1542" s="0" t="n">
        <v>147.918056293846</v>
      </c>
      <c r="K1542" s="0" t="n">
        <v>235.105547141078</v>
      </c>
      <c r="L1542" s="0" t="n">
        <v>147.352059259108</v>
      </c>
      <c r="M1542" s="0" t="n">
        <v>233.535493593368</v>
      </c>
      <c r="N1542" s="0" t="n">
        <v>146.525550113879</v>
      </c>
      <c r="P1542" s="0" t="str">
        <f aca="false">IF(B1542&lt;&gt;T1542,"flag","")</f>
        <v>flag</v>
      </c>
      <c r="Q1542" s="0" t="str">
        <f aca="false">IF(C1542&lt;&gt;U1542,"flag","")</f>
        <v>flag</v>
      </c>
      <c r="R1542" s="0" t="str">
        <f aca="false">IF(F1542&lt;&gt;X1542,"flag","")</f>
        <v>flag</v>
      </c>
    </row>
    <row r="1543" customFormat="false" ht="15" hidden="false" customHeight="false" outlineLevel="0" collapsed="false">
      <c r="A1543" s="0" t="str">
        <f aca="false">B1543&amp;C1543&amp;F1543</f>
        <v>FoothillsCD9320</v>
      </c>
      <c r="B1543" s="0" t="s">
        <v>287</v>
      </c>
      <c r="C1543" s="0" t="s">
        <v>290</v>
      </c>
      <c r="D1543" s="0" t="n">
        <v>360</v>
      </c>
      <c r="E1543" s="0" t="s">
        <v>261</v>
      </c>
      <c r="F1543" s="0" t="n">
        <f aca="false">VALUE(MID(E1543,5,LEN(E1543)))</f>
        <v>9320</v>
      </c>
      <c r="G1543" s="0" t="n">
        <v>235.563128490511</v>
      </c>
      <c r="H1543" s="0" t="n">
        <v>147.552806944888</v>
      </c>
      <c r="I1543" s="0" t="n">
        <v>234.477881343934</v>
      </c>
      <c r="J1543" s="0" t="n">
        <v>147.030992035117</v>
      </c>
      <c r="K1543" s="0" t="n">
        <v>233.393029658028</v>
      </c>
      <c r="L1543" s="0" t="n">
        <v>146.468833864626</v>
      </c>
      <c r="M1543" s="0" t="n">
        <v>231.819767092936</v>
      </c>
      <c r="N1543" s="0" t="n">
        <v>145.630977261198</v>
      </c>
      <c r="P1543" s="0" t="str">
        <f aca="false">IF(B1543&lt;&gt;T1543,"flag","")</f>
        <v>flag</v>
      </c>
      <c r="Q1543" s="0" t="str">
        <f aca="false">IF(C1543&lt;&gt;U1543,"flag","")</f>
        <v>flag</v>
      </c>
      <c r="R1543" s="0" t="str">
        <f aca="false">IF(F1543&lt;&gt;X1543,"flag","")</f>
        <v>flag</v>
      </c>
    </row>
    <row r="1544" customFormat="false" ht="15" hidden="false" customHeight="false" outlineLevel="0" collapsed="false">
      <c r="A1544" s="0" t="str">
        <f aca="false">B1544&amp;C1544&amp;F1544</f>
        <v>FoothillsCD9325</v>
      </c>
      <c r="B1544" s="0" t="s">
        <v>287</v>
      </c>
      <c r="C1544" s="0" t="s">
        <v>290</v>
      </c>
      <c r="D1544" s="0" t="n">
        <v>360</v>
      </c>
      <c r="E1544" s="0" t="s">
        <v>262</v>
      </c>
      <c r="F1544" s="0" t="n">
        <f aca="false">VALUE(MID(E1544,5,LEN(E1544)))</f>
        <v>9325</v>
      </c>
      <c r="G1544" s="0" t="n">
        <v>233.949033660132</v>
      </c>
      <c r="H1544" s="0" t="n">
        <v>146.691785138053</v>
      </c>
      <c r="I1544" s="0" t="n">
        <v>232.867908241613</v>
      </c>
      <c r="J1544" s="0" t="n">
        <v>146.172872072944</v>
      </c>
      <c r="K1544" s="0" t="n">
        <v>231.794673088696</v>
      </c>
      <c r="L1544" s="0" t="n">
        <v>145.614209579376</v>
      </c>
      <c r="M1544" s="0" t="n">
        <v>230.21910171589</v>
      </c>
      <c r="N1544" s="0" t="n">
        <v>144.770647878662</v>
      </c>
      <c r="P1544" s="0" t="str">
        <f aca="false">IF(B1544&lt;&gt;T1544,"flag","")</f>
        <v>flag</v>
      </c>
      <c r="Q1544" s="0" t="str">
        <f aca="false">IF(C1544&lt;&gt;U1544,"flag","")</f>
        <v>flag</v>
      </c>
      <c r="R1544" s="0" t="str">
        <f aca="false">IF(F1544&lt;&gt;X1544,"flag","")</f>
        <v>flag</v>
      </c>
    </row>
    <row r="1545" customFormat="false" ht="15" hidden="false" customHeight="false" outlineLevel="0" collapsed="false">
      <c r="A1545" s="0" t="str">
        <f aca="false">B1545&amp;C1545&amp;F1545</f>
        <v>FoothillsCD9330</v>
      </c>
      <c r="B1545" s="0" t="s">
        <v>287</v>
      </c>
      <c r="C1545" s="0" t="s">
        <v>290</v>
      </c>
      <c r="D1545" s="0" t="n">
        <v>360</v>
      </c>
      <c r="E1545" s="0" t="s">
        <v>263</v>
      </c>
      <c r="F1545" s="0" t="n">
        <f aca="false">VALUE(MID(E1545,5,LEN(E1545)))</f>
        <v>9330</v>
      </c>
      <c r="G1545" s="0" t="n">
        <v>232.440564955926</v>
      </c>
      <c r="H1545" s="0" t="n">
        <v>145.853373351372</v>
      </c>
      <c r="I1545" s="0" t="n">
        <v>231.373161117866</v>
      </c>
      <c r="J1545" s="0" t="n">
        <v>145.336511115166</v>
      </c>
      <c r="K1545" s="0" t="n">
        <v>230.287315522353</v>
      </c>
      <c r="L1545" s="0" t="n">
        <v>144.775865880283</v>
      </c>
      <c r="M1545" s="0" t="n">
        <v>228.744124904367</v>
      </c>
      <c r="N1545" s="0" t="n">
        <v>143.939910165056</v>
      </c>
      <c r="P1545" s="0" t="str">
        <f aca="false">IF(B1545&lt;&gt;T1545,"flag","")</f>
        <v>flag</v>
      </c>
      <c r="Q1545" s="0" t="str">
        <f aca="false">IF(C1545&lt;&gt;U1545,"flag","")</f>
        <v>flag</v>
      </c>
      <c r="R1545" s="0" t="str">
        <f aca="false">IF(F1545&lt;&gt;X1545,"flag","")</f>
        <v>flag</v>
      </c>
    </row>
    <row r="1546" customFormat="false" ht="15" hidden="false" customHeight="false" outlineLevel="0" collapsed="false">
      <c r="A1546" s="0" t="str">
        <f aca="false">B1546&amp;C1546&amp;F1546</f>
        <v>FoothillsCD9415</v>
      </c>
      <c r="B1546" s="0" t="s">
        <v>287</v>
      </c>
      <c r="C1546" s="0" t="s">
        <v>290</v>
      </c>
      <c r="D1546" s="0" t="n">
        <v>360</v>
      </c>
      <c r="E1546" s="0" t="s">
        <v>264</v>
      </c>
      <c r="F1546" s="0" t="n">
        <f aca="false">VALUE(MID(E1546,5,LEN(E1546)))</f>
        <v>9415</v>
      </c>
      <c r="G1546" s="0" t="n">
        <v>236.98013168793</v>
      </c>
      <c r="H1546" s="0" t="n">
        <v>148.290785838746</v>
      </c>
      <c r="I1546" s="0" t="n">
        <v>235.424304461904</v>
      </c>
      <c r="J1546" s="0" t="n">
        <v>147.5325143734</v>
      </c>
      <c r="K1546" s="0" t="n">
        <v>234.056261271794</v>
      </c>
      <c r="L1546" s="0" t="n">
        <v>146.800727795382</v>
      </c>
      <c r="M1546" s="0" t="n">
        <v>232.156049155206</v>
      </c>
      <c r="N1546" s="0" t="n">
        <v>145.809140876692</v>
      </c>
      <c r="P1546" s="0" t="str">
        <f aca="false">IF(B1546&lt;&gt;T1546,"flag","")</f>
        <v>flag</v>
      </c>
      <c r="Q1546" s="0" t="str">
        <f aca="false">IF(C1546&lt;&gt;U1546,"flag","")</f>
        <v>flag</v>
      </c>
      <c r="R1546" s="0" t="str">
        <f aca="false">IF(F1546&lt;&gt;X1546,"flag","")</f>
        <v>flag</v>
      </c>
    </row>
    <row r="1547" customFormat="false" ht="15" hidden="false" customHeight="false" outlineLevel="0" collapsed="false">
      <c r="A1547" s="0" t="str">
        <f aca="false">B1547&amp;C1547&amp;F1547</f>
        <v>FoothillsCD9420</v>
      </c>
      <c r="B1547" s="0" t="s">
        <v>287</v>
      </c>
      <c r="C1547" s="0" t="s">
        <v>290</v>
      </c>
      <c r="D1547" s="0" t="n">
        <v>360</v>
      </c>
      <c r="E1547" s="0" t="s">
        <v>265</v>
      </c>
      <c r="F1547" s="0" t="n">
        <f aca="false">VALUE(MID(E1547,5,LEN(E1547)))</f>
        <v>9420</v>
      </c>
      <c r="G1547" s="0" t="n">
        <v>235.235650167032</v>
      </c>
      <c r="H1547" s="0" t="n">
        <v>147.40329388498</v>
      </c>
      <c r="I1547" s="0" t="n">
        <v>233.688720633201</v>
      </c>
      <c r="J1547" s="0" t="n">
        <v>146.648688597088</v>
      </c>
      <c r="K1547" s="0" t="n">
        <v>232.323025472487</v>
      </c>
      <c r="L1547" s="0" t="n">
        <v>145.914929611144</v>
      </c>
      <c r="M1547" s="0" t="n">
        <v>230.421178763994</v>
      </c>
      <c r="N1547" s="0" t="n">
        <v>144.925157021677</v>
      </c>
      <c r="P1547" s="0" t="str">
        <f aca="false">IF(B1547&lt;&gt;T1547,"flag","")</f>
        <v>flag</v>
      </c>
      <c r="Q1547" s="0" t="str">
        <f aca="false">IF(C1547&lt;&gt;U1547,"flag","")</f>
        <v>flag</v>
      </c>
      <c r="R1547" s="0" t="str">
        <f aca="false">IF(F1547&lt;&gt;X1547,"flag","")</f>
        <v>flag</v>
      </c>
    </row>
    <row r="1548" customFormat="false" ht="15" hidden="false" customHeight="false" outlineLevel="0" collapsed="false">
      <c r="A1548" s="0" t="str">
        <f aca="false">B1548&amp;C1548&amp;F1548</f>
        <v>FoothillsCD9425</v>
      </c>
      <c r="B1548" s="0" t="s">
        <v>287</v>
      </c>
      <c r="C1548" s="0" t="s">
        <v>290</v>
      </c>
      <c r="D1548" s="0" t="n">
        <v>360</v>
      </c>
      <c r="E1548" s="0" t="s">
        <v>266</v>
      </c>
      <c r="F1548" s="0" t="n">
        <f aca="false">VALUE(MID(E1548,5,LEN(E1548)))</f>
        <v>9425</v>
      </c>
      <c r="G1548" s="0" t="n">
        <v>233.623926139779</v>
      </c>
      <c r="H1548" s="0" t="n">
        <v>146.542373820552</v>
      </c>
      <c r="I1548" s="0" t="n">
        <v>232.087506986963</v>
      </c>
      <c r="J1548" s="0" t="n">
        <v>145.788462780296</v>
      </c>
      <c r="K1548" s="0" t="n">
        <v>230.727194919761</v>
      </c>
      <c r="L1548" s="0" t="n">
        <v>145.056132622562</v>
      </c>
      <c r="M1548" s="0" t="n">
        <v>228.836566601563</v>
      </c>
      <c r="N1548" s="0" t="n">
        <v>144.078623116723</v>
      </c>
      <c r="P1548" s="0" t="str">
        <f aca="false">IF(B1548&lt;&gt;T1548,"flag","")</f>
        <v>flag</v>
      </c>
      <c r="Q1548" s="0" t="str">
        <f aca="false">IF(C1548&lt;&gt;U1548,"flag","")</f>
        <v>flag</v>
      </c>
      <c r="R1548" s="0" t="str">
        <f aca="false">IF(F1548&lt;&gt;X1548,"flag","")</f>
        <v>flag</v>
      </c>
    </row>
    <row r="1549" customFormat="false" ht="15" hidden="false" customHeight="false" outlineLevel="0" collapsed="false">
      <c r="A1549" s="0" t="str">
        <f aca="false">B1549&amp;C1549&amp;F1549</f>
        <v>FoothillsCD9430</v>
      </c>
      <c r="B1549" s="0" t="s">
        <v>287</v>
      </c>
      <c r="C1549" s="0" t="s">
        <v>290</v>
      </c>
      <c r="D1549" s="0" t="n">
        <v>360</v>
      </c>
      <c r="E1549" s="0" t="s">
        <v>267</v>
      </c>
      <c r="F1549" s="0" t="n">
        <f aca="false">VALUE(MID(E1549,5,LEN(E1549)))</f>
        <v>9430</v>
      </c>
      <c r="G1549" s="0" t="n">
        <v>232.116227509465</v>
      </c>
      <c r="H1549" s="0" t="n">
        <v>145.704061497532</v>
      </c>
      <c r="I1549" s="0" t="n">
        <v>230.587467809992</v>
      </c>
      <c r="J1549" s="0" t="n">
        <v>144.949373047945</v>
      </c>
      <c r="K1549" s="0" t="n">
        <v>229.233682792403</v>
      </c>
      <c r="L1549" s="0" t="n">
        <v>144.222227913953</v>
      </c>
      <c r="M1549" s="0" t="n">
        <v>227.348965726888</v>
      </c>
      <c r="N1549" s="0" t="n">
        <v>143.224950865078</v>
      </c>
      <c r="P1549" s="0" t="str">
        <f aca="false">IF(B1549&lt;&gt;T1549,"flag","")</f>
        <v>flag</v>
      </c>
      <c r="Q1549" s="0" t="str">
        <f aca="false">IF(C1549&lt;&gt;U1549,"flag","")</f>
        <v>flag</v>
      </c>
      <c r="R1549" s="0" t="str">
        <f aca="false">IF(F1549&lt;&gt;X1549,"flag","")</f>
        <v>flag</v>
      </c>
    </row>
    <row r="1550" customFormat="false" ht="15" hidden="false" customHeight="false" outlineLevel="0" collapsed="false">
      <c r="A1550" s="0" t="str">
        <f aca="false">B1550&amp;C1550&amp;F1550</f>
        <v>FoothillsCD9515</v>
      </c>
      <c r="B1550" s="0" t="s">
        <v>287</v>
      </c>
      <c r="C1550" s="0" t="s">
        <v>290</v>
      </c>
      <c r="D1550" s="0" t="n">
        <v>360</v>
      </c>
      <c r="E1550" s="0" t="s">
        <v>268</v>
      </c>
      <c r="F1550" s="0" t="n">
        <f aca="false">VALUE(MID(E1550,5,LEN(E1550)))</f>
        <v>9515</v>
      </c>
      <c r="G1550" s="0" t="n">
        <v>236.398581509831</v>
      </c>
      <c r="H1550" s="0" t="n">
        <v>148.039821041737</v>
      </c>
      <c r="I1550" s="0" t="n">
        <v>234.289231432266</v>
      </c>
      <c r="J1550" s="0" t="n">
        <v>147.005628079491</v>
      </c>
      <c r="K1550" s="0" t="n">
        <v>232.592236388151</v>
      </c>
      <c r="L1550" s="0" t="n">
        <v>146.082467647167</v>
      </c>
      <c r="M1550" s="0" t="n">
        <v>230.328528177576</v>
      </c>
      <c r="N1550" s="0" t="n">
        <v>144.916374002814</v>
      </c>
      <c r="P1550" s="0" t="str">
        <f aca="false">IF(B1550&lt;&gt;T1550,"flag","")</f>
        <v>flag</v>
      </c>
      <c r="Q1550" s="0" t="str">
        <f aca="false">IF(C1550&lt;&gt;U1550,"flag","")</f>
        <v>flag</v>
      </c>
      <c r="R1550" s="0" t="str">
        <f aca="false">IF(F1550&lt;&gt;X1550,"flag","")</f>
        <v>flag</v>
      </c>
    </row>
    <row r="1551" customFormat="false" ht="15" hidden="false" customHeight="false" outlineLevel="0" collapsed="false">
      <c r="A1551" s="0" t="str">
        <f aca="false">B1551&amp;C1551&amp;F1551</f>
        <v>FoothillsCD9520</v>
      </c>
      <c r="B1551" s="0" t="s">
        <v>287</v>
      </c>
      <c r="C1551" s="0" t="s">
        <v>290</v>
      </c>
      <c r="D1551" s="0" t="n">
        <v>360</v>
      </c>
      <c r="E1551" s="0" t="s">
        <v>269</v>
      </c>
      <c r="F1551" s="0" t="n">
        <f aca="false">VALUE(MID(E1551,5,LEN(E1551)))</f>
        <v>9520</v>
      </c>
      <c r="G1551" s="0" t="n">
        <v>234.659117353609</v>
      </c>
      <c r="H1551" s="0" t="n">
        <v>147.152974687513</v>
      </c>
      <c r="I1551" s="0" t="n">
        <v>232.571681208766</v>
      </c>
      <c r="J1551" s="0" t="n">
        <v>146.110417559068</v>
      </c>
      <c r="K1551" s="0" t="n">
        <v>230.876626508301</v>
      </c>
      <c r="L1551" s="0" t="n">
        <v>145.200044685344</v>
      </c>
      <c r="M1551" s="0" t="n">
        <v>228.631163886693</v>
      </c>
      <c r="N1551" s="0" t="n">
        <v>144.023736407233</v>
      </c>
      <c r="P1551" s="0" t="str">
        <f aca="false">IF(B1551&lt;&gt;T1551,"flag","")</f>
        <v>flag</v>
      </c>
      <c r="Q1551" s="0" t="str">
        <f aca="false">IF(C1551&lt;&gt;U1551,"flag","")</f>
        <v>flag</v>
      </c>
      <c r="R1551" s="0" t="str">
        <f aca="false">IF(F1551&lt;&gt;X1551,"flag","")</f>
        <v>flag</v>
      </c>
    </row>
    <row r="1552" customFormat="false" ht="15" hidden="false" customHeight="false" outlineLevel="0" collapsed="false">
      <c r="A1552" s="0" t="str">
        <f aca="false">B1552&amp;C1552&amp;F1552</f>
        <v>FoothillsCD9525</v>
      </c>
      <c r="B1552" s="0" t="s">
        <v>287</v>
      </c>
      <c r="C1552" s="0" t="s">
        <v>290</v>
      </c>
      <c r="D1552" s="0" t="n">
        <v>360</v>
      </c>
      <c r="E1552" s="0" t="s">
        <v>270</v>
      </c>
      <c r="F1552" s="0" t="n">
        <f aca="false">VALUE(MID(E1552,5,LEN(E1552)))</f>
        <v>9525</v>
      </c>
      <c r="G1552" s="0" t="n">
        <v>233.050317677214</v>
      </c>
      <c r="H1552" s="0" t="n">
        <v>146.29293163068</v>
      </c>
      <c r="I1552" s="0" t="n">
        <v>230.97055407878</v>
      </c>
      <c r="J1552" s="0" t="n">
        <v>145.256625780883</v>
      </c>
      <c r="K1552" s="0" t="n">
        <v>229.282869979221</v>
      </c>
      <c r="L1552" s="0" t="n">
        <v>144.349007454183</v>
      </c>
      <c r="M1552" s="0" t="n">
        <v>227.028279520519</v>
      </c>
      <c r="N1552" s="0" t="n">
        <v>143.175833283597</v>
      </c>
      <c r="P1552" s="0" t="str">
        <f aca="false">IF(B1552&lt;&gt;T1552,"flag","")</f>
        <v>flag</v>
      </c>
      <c r="Q1552" s="0" t="str">
        <f aca="false">IF(C1552&lt;&gt;U1552,"flag","")</f>
        <v>flag</v>
      </c>
      <c r="R1552" s="0" t="str">
        <f aca="false">IF(F1552&lt;&gt;X1552,"flag","")</f>
        <v>flag</v>
      </c>
    </row>
    <row r="1553" customFormat="false" ht="15" hidden="false" customHeight="false" outlineLevel="0" collapsed="false">
      <c r="A1553" s="0" t="str">
        <f aca="false">B1553&amp;C1553&amp;F1553</f>
        <v>FoothillsCD9530</v>
      </c>
      <c r="B1553" s="0" t="s">
        <v>287</v>
      </c>
      <c r="C1553" s="0" t="s">
        <v>290</v>
      </c>
      <c r="D1553" s="0" t="n">
        <v>360</v>
      </c>
      <c r="E1553" s="0" t="s">
        <v>271</v>
      </c>
      <c r="F1553" s="0" t="n">
        <f aca="false">VALUE(MID(E1553,5,LEN(E1553)))</f>
        <v>9530</v>
      </c>
      <c r="G1553" s="0" t="n">
        <v>231.545078893065</v>
      </c>
      <c r="H1553" s="0" t="n">
        <v>145.454881110281</v>
      </c>
      <c r="I1553" s="0" t="n">
        <v>229.478166586879</v>
      </c>
      <c r="J1553" s="0" t="n">
        <v>144.417761009716</v>
      </c>
      <c r="K1553" s="0" t="n">
        <v>227.790139959136</v>
      </c>
      <c r="L1553" s="0" t="n">
        <v>143.517952386288</v>
      </c>
      <c r="M1553" s="0" t="n">
        <v>225.572157215171</v>
      </c>
      <c r="N1553" s="0" t="n">
        <v>142.340996379948</v>
      </c>
      <c r="P1553" s="0" t="str">
        <f aca="false">IF(B1553&lt;&gt;T1553,"flag","")</f>
        <v>flag</v>
      </c>
      <c r="Q1553" s="0" t="str">
        <f aca="false">IF(C1553&lt;&gt;U1553,"flag","")</f>
        <v>flag</v>
      </c>
      <c r="R1553" s="0" t="str">
        <f aca="false">IF(F1553&lt;&gt;X1553,"flag","")</f>
        <v>flag</v>
      </c>
    </row>
    <row r="1554" customFormat="false" ht="15" hidden="false" customHeight="false" outlineLevel="0" collapsed="false">
      <c r="A1554" s="0" t="str">
        <f aca="false">B1554&amp;C1554&amp;F1554</f>
        <v>FoothillsCD9615</v>
      </c>
      <c r="B1554" s="0" t="s">
        <v>287</v>
      </c>
      <c r="C1554" s="0" t="s">
        <v>290</v>
      </c>
      <c r="D1554" s="0" t="n">
        <v>360</v>
      </c>
      <c r="E1554" s="0" t="s">
        <v>272</v>
      </c>
      <c r="F1554" s="0" t="n">
        <f aca="false">VALUE(MID(E1554,5,LEN(E1554)))</f>
        <v>9615</v>
      </c>
      <c r="G1554" s="0" t="n">
        <v>235.476033048315</v>
      </c>
      <c r="H1554" s="0" t="n">
        <v>147.657352326293</v>
      </c>
      <c r="I1554" s="0" t="n">
        <v>232.726477332213</v>
      </c>
      <c r="J1554" s="0" t="n">
        <v>146.290713545076</v>
      </c>
      <c r="K1554" s="0" t="n">
        <v>230.645084031429</v>
      </c>
      <c r="L1554" s="0" t="n">
        <v>145.195947156885</v>
      </c>
      <c r="M1554" s="0" t="n">
        <v>228.065244458909</v>
      </c>
      <c r="N1554" s="0" t="n">
        <v>143.808038116881</v>
      </c>
      <c r="P1554" s="0" t="str">
        <f aca="false">IF(B1554&lt;&gt;T1554,"flag","")</f>
        <v>flag</v>
      </c>
      <c r="Q1554" s="0" t="str">
        <f aca="false">IF(C1554&lt;&gt;U1554,"flag","")</f>
        <v>flag</v>
      </c>
      <c r="R1554" s="0" t="str">
        <f aca="false">IF(F1554&lt;&gt;X1554,"flag","")</f>
        <v>flag</v>
      </c>
    </row>
    <row r="1555" customFormat="false" ht="15" hidden="false" customHeight="false" outlineLevel="0" collapsed="false">
      <c r="A1555" s="0" t="str">
        <f aca="false">B1555&amp;C1555&amp;F1555</f>
        <v>FoothillsCD9620</v>
      </c>
      <c r="B1555" s="0" t="s">
        <v>287</v>
      </c>
      <c r="C1555" s="0" t="s">
        <v>290</v>
      </c>
      <c r="D1555" s="0" t="n">
        <v>360</v>
      </c>
      <c r="E1555" s="0" t="s">
        <v>273</v>
      </c>
      <c r="F1555" s="0" t="n">
        <f aca="false">VALUE(MID(E1555,5,LEN(E1555)))</f>
        <v>9620</v>
      </c>
      <c r="G1555" s="0" t="n">
        <v>233.740714563821</v>
      </c>
      <c r="H1555" s="0" t="n">
        <v>146.771425714032</v>
      </c>
      <c r="I1555" s="0" t="n">
        <v>231.010299922291</v>
      </c>
      <c r="J1555" s="0" t="n">
        <v>145.401829301047</v>
      </c>
      <c r="K1555" s="0" t="n">
        <v>228.939619672988</v>
      </c>
      <c r="L1555" s="0" t="n">
        <v>144.293582497759</v>
      </c>
      <c r="M1555" s="0" t="n">
        <v>226.370238430429</v>
      </c>
      <c r="N1555" s="0" t="n">
        <v>142.909793971035</v>
      </c>
      <c r="P1555" s="0" t="str">
        <f aca="false">IF(B1555&lt;&gt;T1555,"flag","")</f>
        <v>flag</v>
      </c>
      <c r="Q1555" s="0" t="str">
        <f aca="false">IF(C1555&lt;&gt;U1555,"flag","")</f>
        <v>flag</v>
      </c>
      <c r="R1555" s="0" t="str">
        <f aca="false">IF(F1555&lt;&gt;X1555,"flag","")</f>
        <v>flag</v>
      </c>
    </row>
    <row r="1556" customFormat="false" ht="15" hidden="false" customHeight="false" outlineLevel="0" collapsed="false">
      <c r="A1556" s="0" t="str">
        <f aca="false">B1556&amp;C1556&amp;F1556</f>
        <v>FoothillsCD9625</v>
      </c>
      <c r="B1556" s="0" t="s">
        <v>287</v>
      </c>
      <c r="C1556" s="0" t="s">
        <v>290</v>
      </c>
      <c r="D1556" s="0" t="n">
        <v>360</v>
      </c>
      <c r="E1556" s="0" t="s">
        <v>274</v>
      </c>
      <c r="F1556" s="0" t="n">
        <f aca="false">VALUE(MID(E1556,5,LEN(E1556)))</f>
        <v>9625</v>
      </c>
      <c r="G1556" s="0" t="n">
        <v>232.131410082003</v>
      </c>
      <c r="H1556" s="0" t="n">
        <v>145.911808679185</v>
      </c>
      <c r="I1556" s="0" t="n">
        <v>229.416172690884</v>
      </c>
      <c r="J1556" s="0" t="n">
        <v>144.550173032442</v>
      </c>
      <c r="K1556" s="0" t="n">
        <v>227.349916890318</v>
      </c>
      <c r="L1556" s="0" t="n">
        <v>143.44620272906</v>
      </c>
      <c r="M1556" s="0" t="n">
        <v>224.785653725687</v>
      </c>
      <c r="N1556" s="0" t="n">
        <v>142.074287119517</v>
      </c>
      <c r="P1556" s="0" t="str">
        <f aca="false">IF(B1556&lt;&gt;T1556,"flag","")</f>
        <v>flag</v>
      </c>
      <c r="Q1556" s="0" t="str">
        <f aca="false">IF(C1556&lt;&gt;U1556,"flag","")</f>
        <v>flag</v>
      </c>
      <c r="R1556" s="0" t="str">
        <f aca="false">IF(F1556&lt;&gt;X1556,"flag","")</f>
        <v>flag</v>
      </c>
    </row>
    <row r="1557" customFormat="false" ht="15" hidden="false" customHeight="false" outlineLevel="0" collapsed="false">
      <c r="A1557" s="0" t="str">
        <f aca="false">B1557&amp;C1557&amp;F1557</f>
        <v>FoothillsCD9630</v>
      </c>
      <c r="B1557" s="0" t="s">
        <v>287</v>
      </c>
      <c r="C1557" s="0" t="s">
        <v>290</v>
      </c>
      <c r="D1557" s="0" t="n">
        <v>360</v>
      </c>
      <c r="E1557" s="0" t="s">
        <v>275</v>
      </c>
      <c r="F1557" s="0" t="n">
        <f aca="false">VALUE(MID(E1557,5,LEN(E1557)))</f>
        <v>9630</v>
      </c>
      <c r="G1557" s="0" t="n">
        <v>230.627016969955</v>
      </c>
      <c r="H1557" s="0" t="n">
        <v>145.073815043087</v>
      </c>
      <c r="I1557" s="0" t="n">
        <v>227.906729432356</v>
      </c>
      <c r="J1557" s="0" t="n">
        <v>143.718066126749</v>
      </c>
      <c r="K1557" s="0" t="n">
        <v>225.83832121286</v>
      </c>
      <c r="L1557" s="0" t="n">
        <v>142.603842540709</v>
      </c>
      <c r="M1557" s="0" t="n">
        <v>223.27709038764</v>
      </c>
      <c r="N1557" s="0" t="n">
        <v>141.247367486316</v>
      </c>
      <c r="P1557" s="0" t="str">
        <f aca="false">IF(B1557&lt;&gt;T1557,"flag","")</f>
        <v>flag</v>
      </c>
      <c r="Q1557" s="0" t="str">
        <f aca="false">IF(C1557&lt;&gt;U1557,"flag","")</f>
        <v>flag</v>
      </c>
      <c r="R1557" s="0" t="str">
        <f aca="false">IF(F1557&lt;&gt;X1557,"flag","")</f>
        <v>flag</v>
      </c>
    </row>
    <row r="1558" customFormat="false" ht="15" hidden="false" customHeight="false" outlineLevel="0" collapsed="false">
      <c r="A1558" s="0" t="str">
        <f aca="false">B1558&amp;C1558&amp;F1558</f>
        <v>FoothillsCD9715</v>
      </c>
      <c r="B1558" s="0" t="s">
        <v>287</v>
      </c>
      <c r="C1558" s="0" t="s">
        <v>290</v>
      </c>
      <c r="D1558" s="0" t="n">
        <v>360</v>
      </c>
      <c r="E1558" s="0" t="s">
        <v>276</v>
      </c>
      <c r="F1558" s="0" t="n">
        <f aca="false">VALUE(MID(E1558,5,LEN(E1558)))</f>
        <v>9715</v>
      </c>
      <c r="G1558" s="0" t="n">
        <v>234.012057881696</v>
      </c>
      <c r="H1558" s="0" t="n">
        <v>147.072399495054</v>
      </c>
      <c r="I1558" s="0" t="n">
        <v>230.656832630265</v>
      </c>
      <c r="J1558" s="0" t="n">
        <v>145.366263354573</v>
      </c>
      <c r="K1558" s="0" t="n">
        <v>228.157391121811</v>
      </c>
      <c r="L1558" s="0" t="n">
        <v>144.043460849673</v>
      </c>
      <c r="M1558" s="0" t="n">
        <v>225.176050672423</v>
      </c>
      <c r="N1558" s="0" t="n">
        <v>142.422720992612</v>
      </c>
      <c r="P1558" s="0" t="str">
        <f aca="false">IF(B1558&lt;&gt;T1558,"flag","")</f>
        <v>flag</v>
      </c>
      <c r="Q1558" s="0" t="str">
        <f aca="false">IF(C1558&lt;&gt;U1558,"flag","")</f>
        <v>flag</v>
      </c>
      <c r="R1558" s="0" t="str">
        <f aca="false">IF(F1558&lt;&gt;X1558,"flag","")</f>
        <v>flag</v>
      </c>
    </row>
    <row r="1559" customFormat="false" ht="15" hidden="false" customHeight="false" outlineLevel="0" collapsed="false">
      <c r="A1559" s="0" t="str">
        <f aca="false">B1559&amp;C1559&amp;F1559</f>
        <v>FoothillsCD9720</v>
      </c>
      <c r="B1559" s="0" t="s">
        <v>287</v>
      </c>
      <c r="C1559" s="0" t="s">
        <v>290</v>
      </c>
      <c r="D1559" s="0" t="n">
        <v>360</v>
      </c>
      <c r="E1559" s="0" t="s">
        <v>277</v>
      </c>
      <c r="F1559" s="0" t="n">
        <f aca="false">VALUE(MID(E1559,5,LEN(E1559)))</f>
        <v>9720</v>
      </c>
      <c r="G1559" s="0" t="n">
        <v>232.27071498665</v>
      </c>
      <c r="H1559" s="0" t="n">
        <v>146.186548046377</v>
      </c>
      <c r="I1559" s="0" t="n">
        <v>228.963422030666</v>
      </c>
      <c r="J1559" s="0" t="n">
        <v>144.480667401308</v>
      </c>
      <c r="K1559" s="0" t="n">
        <v>226.456275930828</v>
      </c>
      <c r="L1559" s="0" t="n">
        <v>143.160180865946</v>
      </c>
      <c r="M1559" s="0" t="n">
        <v>223.490669952299</v>
      </c>
      <c r="N1559" s="0" t="n">
        <v>141.524444627737</v>
      </c>
      <c r="P1559" s="0" t="str">
        <f aca="false">IF(B1559&lt;&gt;T1559,"flag","")</f>
        <v>flag</v>
      </c>
      <c r="Q1559" s="0" t="str">
        <f aca="false">IF(C1559&lt;&gt;U1559,"flag","")</f>
        <v>flag</v>
      </c>
      <c r="R1559" s="0" t="str">
        <f aca="false">IF(F1559&lt;&gt;X1559,"flag","")</f>
        <v>flag</v>
      </c>
    </row>
    <row r="1560" customFormat="false" ht="15" hidden="false" customHeight="false" outlineLevel="0" collapsed="false">
      <c r="A1560" s="0" t="str">
        <f aca="false">B1560&amp;C1560&amp;F1560</f>
        <v>FoothillsCD9725</v>
      </c>
      <c r="B1560" s="0" t="s">
        <v>287</v>
      </c>
      <c r="C1560" s="0" t="s">
        <v>290</v>
      </c>
      <c r="D1560" s="0" t="n">
        <v>360</v>
      </c>
      <c r="E1560" s="0" t="s">
        <v>278</v>
      </c>
      <c r="F1560" s="0" t="n">
        <f aca="false">VALUE(MID(E1560,5,LEN(E1560)))</f>
        <v>9725</v>
      </c>
      <c r="G1560" s="0" t="n">
        <v>230.658869167909</v>
      </c>
      <c r="H1560" s="0" t="n">
        <v>145.32578147475</v>
      </c>
      <c r="I1560" s="0" t="n">
        <v>227.358851368004</v>
      </c>
      <c r="J1560" s="0" t="n">
        <v>143.628176321484</v>
      </c>
      <c r="K1560" s="0" t="n">
        <v>224.857230207601</v>
      </c>
      <c r="L1560" s="0" t="n">
        <v>142.305978757566</v>
      </c>
      <c r="M1560" s="0" t="n">
        <v>221.900469223579</v>
      </c>
      <c r="N1560" s="0" t="n">
        <v>140.68574353808</v>
      </c>
      <c r="P1560" s="0" t="str">
        <f aca="false">IF(B1560&lt;&gt;T1560,"flag","")</f>
        <v>flag</v>
      </c>
      <c r="Q1560" s="0" t="str">
        <f aca="false">IF(C1560&lt;&gt;U1560,"flag","")</f>
        <v>flag</v>
      </c>
      <c r="R1560" s="0" t="str">
        <f aca="false">IF(F1560&lt;&gt;X1560,"flag","")</f>
        <v>flag</v>
      </c>
    </row>
    <row r="1561" customFormat="false" ht="15" hidden="false" customHeight="false" outlineLevel="0" collapsed="false">
      <c r="A1561" s="0" t="str">
        <f aca="false">B1561&amp;C1561&amp;F1561</f>
        <v>FoothillsCD9730</v>
      </c>
      <c r="B1561" s="0" t="s">
        <v>287</v>
      </c>
      <c r="C1561" s="0" t="s">
        <v>290</v>
      </c>
      <c r="D1561" s="0" t="n">
        <v>360</v>
      </c>
      <c r="E1561" s="0" t="s">
        <v>279</v>
      </c>
      <c r="F1561" s="0" t="n">
        <f aca="false">VALUE(MID(E1561,5,LEN(E1561)))</f>
        <v>9730</v>
      </c>
      <c r="G1561" s="0" t="n">
        <v>229.146655207124</v>
      </c>
      <c r="H1561" s="0" t="n">
        <v>144.488104434015</v>
      </c>
      <c r="I1561" s="0" t="n">
        <v>225.86875296439</v>
      </c>
      <c r="J1561" s="0" t="n">
        <v>142.789045019936</v>
      </c>
      <c r="K1561" s="0" t="n">
        <v>223.367283791516</v>
      </c>
      <c r="L1561" s="0" t="n">
        <v>141.483217080093</v>
      </c>
      <c r="M1561" s="0" t="n">
        <v>220.414214361676</v>
      </c>
      <c r="N1561" s="0" t="n">
        <v>139.854950779559</v>
      </c>
      <c r="P1561" s="0" t="str">
        <f aca="false">IF(B1561&lt;&gt;T1561,"flag","")</f>
        <v>flag</v>
      </c>
      <c r="Q1561" s="0" t="str">
        <f aca="false">IF(C1561&lt;&gt;U1561,"flag","")</f>
        <v>flag</v>
      </c>
      <c r="R1561" s="0" t="str">
        <f aca="false">IF(F1561&lt;&gt;X1561,"flag","")</f>
        <v>flag</v>
      </c>
    </row>
    <row r="1562" customFormat="false" ht="15" hidden="false" customHeight="false" outlineLevel="0" collapsed="false">
      <c r="A1562" s="0" t="str">
        <f aca="false">B1562&amp;C1562&amp;F1562</f>
        <v>FoothillsD10415</v>
      </c>
      <c r="B1562" s="0" t="s">
        <v>287</v>
      </c>
      <c r="C1562" s="0" t="s">
        <v>291</v>
      </c>
      <c r="D1562" s="0" t="n">
        <v>472</v>
      </c>
      <c r="E1562" s="0" t="s">
        <v>20</v>
      </c>
      <c r="F1562" s="0" t="n">
        <f aca="false">VALUE(MID(E1562,5,LEN(E1562)))</f>
        <v>10415</v>
      </c>
      <c r="G1562" s="0" t="n">
        <v>78.1723122646775</v>
      </c>
      <c r="H1562" s="0" t="n">
        <v>230.832540428394</v>
      </c>
      <c r="I1562" s="0" t="n">
        <v>77.578211629436</v>
      </c>
      <c r="J1562" s="0" t="n">
        <v>229.347303910533</v>
      </c>
      <c r="K1562" s="0" t="n">
        <v>77.0562584789974</v>
      </c>
      <c r="L1562" s="0" t="n">
        <v>227.962603669248</v>
      </c>
      <c r="M1562" s="0" t="n">
        <v>76.3203267460014</v>
      </c>
      <c r="N1562" s="0" t="n">
        <v>225.990961942725</v>
      </c>
      <c r="P1562" s="0" t="str">
        <f aca="false">IF(B1562&lt;&gt;T1562,"flag","")</f>
        <v>flag</v>
      </c>
      <c r="Q1562" s="0" t="str">
        <f aca="false">IF(C1562&lt;&gt;U1562,"flag","")</f>
        <v>flag</v>
      </c>
      <c r="R1562" s="0" t="str">
        <f aca="false">IF(F1562&lt;&gt;X1562,"flag","")</f>
        <v>flag</v>
      </c>
    </row>
    <row r="1563" customFormat="false" ht="15" hidden="false" customHeight="false" outlineLevel="0" collapsed="false">
      <c r="A1563" s="0" t="str">
        <f aca="false">B1563&amp;C1563&amp;F1563</f>
        <v>FoothillsD10420</v>
      </c>
      <c r="B1563" s="0" t="s">
        <v>287</v>
      </c>
      <c r="C1563" s="0" t="s">
        <v>291</v>
      </c>
      <c r="D1563" s="0" t="n">
        <v>472</v>
      </c>
      <c r="E1563" s="0" t="s">
        <v>21</v>
      </c>
      <c r="F1563" s="0" t="n">
        <f aca="false">VALUE(MID(E1563,5,LEN(E1563)))</f>
        <v>10420</v>
      </c>
      <c r="G1563" s="0" t="n">
        <v>77.5351971126708</v>
      </c>
      <c r="H1563" s="0" t="n">
        <v>229.313821200857</v>
      </c>
      <c r="I1563" s="0" t="n">
        <v>76.952899272579</v>
      </c>
      <c r="J1563" s="0" t="n">
        <v>227.841791470606</v>
      </c>
      <c r="K1563" s="0" t="n">
        <v>76.4293461951679</v>
      </c>
      <c r="L1563" s="0" t="n">
        <v>226.459085727104</v>
      </c>
      <c r="M1563" s="0" t="n">
        <v>75.7125152961898</v>
      </c>
      <c r="N1563" s="0" t="n">
        <v>224.491367146628</v>
      </c>
      <c r="P1563" s="0" t="str">
        <f aca="false">IF(B1563&lt;&gt;T1563,"flag","")</f>
        <v>flag</v>
      </c>
      <c r="Q1563" s="0" t="str">
        <f aca="false">IF(C1563&lt;&gt;U1563,"flag","")</f>
        <v>flag</v>
      </c>
      <c r="R1563" s="0" t="str">
        <f aca="false">IF(F1563&lt;&gt;X1563,"flag","")</f>
        <v>flag</v>
      </c>
    </row>
    <row r="1564" customFormat="false" ht="15" hidden="false" customHeight="false" outlineLevel="0" collapsed="false">
      <c r="A1564" s="0" t="str">
        <f aca="false">B1564&amp;C1564&amp;F1564</f>
        <v>FoothillsD10425</v>
      </c>
      <c r="B1564" s="0" t="s">
        <v>287</v>
      </c>
      <c r="C1564" s="0" t="s">
        <v>291</v>
      </c>
      <c r="D1564" s="0" t="n">
        <v>472</v>
      </c>
      <c r="E1564" s="0" t="s">
        <v>22</v>
      </c>
      <c r="F1564" s="0" t="n">
        <f aca="false">VALUE(MID(E1564,5,LEN(E1564)))</f>
        <v>10425</v>
      </c>
      <c r="G1564" s="0" t="n">
        <v>76.9435805190362</v>
      </c>
      <c r="H1564" s="0" t="n">
        <v>227.864323343574</v>
      </c>
      <c r="I1564" s="0" t="n">
        <v>76.3655656962711</v>
      </c>
      <c r="J1564" s="0" t="n">
        <v>226.393496434782</v>
      </c>
      <c r="K1564" s="0" t="n">
        <v>75.8386323057046</v>
      </c>
      <c r="L1564" s="0" t="n">
        <v>225.012179176526</v>
      </c>
      <c r="M1564" s="0" t="n">
        <v>75.1330422120952</v>
      </c>
      <c r="N1564" s="0" t="n">
        <v>223.042595784313</v>
      </c>
      <c r="P1564" s="0" t="str">
        <f aca="false">IF(B1564&lt;&gt;T1564,"flag","")</f>
        <v>flag</v>
      </c>
      <c r="Q1564" s="0" t="str">
        <f aca="false">IF(C1564&lt;&gt;U1564,"flag","")</f>
        <v>flag</v>
      </c>
      <c r="R1564" s="0" t="str">
        <f aca="false">IF(F1564&lt;&gt;X1564,"flag","")</f>
        <v>flag</v>
      </c>
    </row>
    <row r="1565" customFormat="false" ht="15" hidden="false" customHeight="false" outlineLevel="0" collapsed="false">
      <c r="A1565" s="0" t="str">
        <f aca="false">B1565&amp;C1565&amp;F1565</f>
        <v>FoothillsD10430</v>
      </c>
      <c r="B1565" s="0" t="s">
        <v>287</v>
      </c>
      <c r="C1565" s="0" t="s">
        <v>291</v>
      </c>
      <c r="D1565" s="0" t="n">
        <v>472</v>
      </c>
      <c r="E1565" s="0" t="s">
        <v>23</v>
      </c>
      <c r="F1565" s="0" t="n">
        <f aca="false">VALUE(MID(E1565,5,LEN(E1565)))</f>
        <v>10430</v>
      </c>
      <c r="G1565" s="0" t="n">
        <v>76.3867600960251</v>
      </c>
      <c r="H1565" s="0" t="n">
        <v>226.447766203423</v>
      </c>
      <c r="I1565" s="0" t="n">
        <v>75.8110127440474</v>
      </c>
      <c r="J1565" s="0" t="n">
        <v>224.982424819275</v>
      </c>
      <c r="K1565" s="0" t="n">
        <v>75.2905322200525</v>
      </c>
      <c r="L1565" s="0" t="n">
        <v>223.605355640964</v>
      </c>
      <c r="M1565" s="0" t="n">
        <v>74.5793636854798</v>
      </c>
      <c r="N1565" s="0" t="n">
        <v>221.641978533855</v>
      </c>
      <c r="P1565" s="0" t="str">
        <f aca="false">IF(B1565&lt;&gt;T1565,"flag","")</f>
        <v>flag</v>
      </c>
      <c r="Q1565" s="0" t="str">
        <f aca="false">IF(C1565&lt;&gt;U1565,"flag","")</f>
        <v>flag</v>
      </c>
      <c r="R1565" s="0" t="str">
        <f aca="false">IF(F1565&lt;&gt;X1565,"flag","")</f>
        <v>flag</v>
      </c>
    </row>
    <row r="1566" customFormat="false" ht="15" hidden="false" customHeight="false" outlineLevel="0" collapsed="false">
      <c r="A1566" s="0" t="str">
        <f aca="false">B1566&amp;C1566&amp;F1566</f>
        <v>FoothillsD10515</v>
      </c>
      <c r="B1566" s="0" t="s">
        <v>287</v>
      </c>
      <c r="C1566" s="0" t="s">
        <v>291</v>
      </c>
      <c r="D1566" s="0" t="n">
        <v>472</v>
      </c>
      <c r="E1566" s="0" t="s">
        <v>24</v>
      </c>
      <c r="F1566" s="0" t="n">
        <f aca="false">VALUE(MID(E1566,5,LEN(E1566)))</f>
        <v>10515</v>
      </c>
      <c r="G1566" s="0" t="n">
        <v>77.9751077181965</v>
      </c>
      <c r="H1566" s="0" t="n">
        <v>230.345170751777</v>
      </c>
      <c r="I1566" s="0" t="n">
        <v>77.1947080638622</v>
      </c>
      <c r="J1566" s="0" t="n">
        <v>228.336455287999</v>
      </c>
      <c r="K1566" s="0" t="n">
        <v>76.536453807152</v>
      </c>
      <c r="L1566" s="0" t="n">
        <v>226.633654692264</v>
      </c>
      <c r="M1566" s="0" t="n">
        <v>75.743101265123</v>
      </c>
      <c r="N1566" s="0" t="n">
        <v>224.269256370021</v>
      </c>
      <c r="P1566" s="0" t="str">
        <f aca="false">IF(B1566&lt;&gt;T1566,"flag","")</f>
        <v>flag</v>
      </c>
      <c r="Q1566" s="0" t="str">
        <f aca="false">IF(C1566&lt;&gt;U1566,"flag","")</f>
        <v>flag</v>
      </c>
      <c r="R1566" s="0" t="str">
        <f aca="false">IF(F1566&lt;&gt;X1566,"flag","")</f>
        <v>flag</v>
      </c>
    </row>
    <row r="1567" customFormat="false" ht="15" hidden="false" customHeight="false" outlineLevel="0" collapsed="false">
      <c r="A1567" s="0" t="str">
        <f aca="false">B1567&amp;C1567&amp;F1567</f>
        <v>FoothillsD10520</v>
      </c>
      <c r="B1567" s="0" t="s">
        <v>287</v>
      </c>
      <c r="C1567" s="0" t="s">
        <v>291</v>
      </c>
      <c r="D1567" s="0" t="n">
        <v>472</v>
      </c>
      <c r="E1567" s="0" t="s">
        <v>25</v>
      </c>
      <c r="F1567" s="0" t="n">
        <f aca="false">VALUE(MID(E1567,5,LEN(E1567)))</f>
        <v>10520</v>
      </c>
      <c r="G1567" s="0" t="n">
        <v>77.3394590010942</v>
      </c>
      <c r="H1567" s="0" t="n">
        <v>228.827669574496</v>
      </c>
      <c r="I1567" s="0" t="n">
        <v>76.5683577593834</v>
      </c>
      <c r="J1567" s="0" t="n">
        <v>226.826612986301</v>
      </c>
      <c r="K1567" s="0" t="n">
        <v>75.9148251148418</v>
      </c>
      <c r="L1567" s="0" t="n">
        <v>225.130565946683</v>
      </c>
      <c r="M1567" s="0" t="n">
        <v>75.1282900656904</v>
      </c>
      <c r="N1567" s="0" t="n">
        <v>222.761990411431</v>
      </c>
      <c r="P1567" s="0" t="str">
        <f aca="false">IF(B1567&lt;&gt;T1567,"flag","")</f>
        <v>flag</v>
      </c>
      <c r="Q1567" s="0" t="str">
        <f aca="false">IF(C1567&lt;&gt;U1567,"flag","")</f>
        <v>flag</v>
      </c>
      <c r="R1567" s="0" t="str">
        <f aca="false">IF(F1567&lt;&gt;X1567,"flag","")</f>
        <v>flag</v>
      </c>
    </row>
    <row r="1568" customFormat="false" ht="15" hidden="false" customHeight="false" outlineLevel="0" collapsed="false">
      <c r="A1568" s="0" t="str">
        <f aca="false">B1568&amp;C1568&amp;F1568</f>
        <v>FoothillsD10525</v>
      </c>
      <c r="B1568" s="0" t="s">
        <v>287</v>
      </c>
      <c r="C1568" s="0" t="s">
        <v>291</v>
      </c>
      <c r="D1568" s="0" t="n">
        <v>472</v>
      </c>
      <c r="E1568" s="0" t="s">
        <v>26</v>
      </c>
      <c r="F1568" s="0" t="n">
        <f aca="false">VALUE(MID(E1568,5,LEN(E1568)))</f>
        <v>10525</v>
      </c>
      <c r="G1568" s="0" t="n">
        <v>76.748151805907</v>
      </c>
      <c r="H1568" s="0" t="n">
        <v>227.379093613848</v>
      </c>
      <c r="I1568" s="0" t="n">
        <v>75.9848435160417</v>
      </c>
      <c r="J1568" s="0" t="n">
        <v>225.371733418664</v>
      </c>
      <c r="K1568" s="0" t="n">
        <v>75.3293050585794</v>
      </c>
      <c r="L1568" s="0" t="n">
        <v>223.678239203779</v>
      </c>
      <c r="M1568" s="0" t="n">
        <v>74.5540196858052</v>
      </c>
      <c r="N1568" s="0" t="n">
        <v>221.298744827819</v>
      </c>
      <c r="P1568" s="0" t="str">
        <f aca="false">IF(B1568&lt;&gt;T1568,"flag","")</f>
        <v>flag</v>
      </c>
      <c r="Q1568" s="0" t="str">
        <f aca="false">IF(C1568&lt;&gt;U1568,"flag","")</f>
        <v>flag</v>
      </c>
      <c r="R1568" s="0" t="str">
        <f aca="false">IF(F1568&lt;&gt;X1568,"flag","")</f>
        <v>flag</v>
      </c>
    </row>
    <row r="1569" customFormat="false" ht="15" hidden="false" customHeight="false" outlineLevel="0" collapsed="false">
      <c r="A1569" s="0" t="str">
        <f aca="false">B1569&amp;C1569&amp;F1569</f>
        <v>FoothillsD10530</v>
      </c>
      <c r="B1569" s="0" t="s">
        <v>287</v>
      </c>
      <c r="C1569" s="0" t="s">
        <v>291</v>
      </c>
      <c r="D1569" s="0" t="n">
        <v>472</v>
      </c>
      <c r="E1569" s="0" t="s">
        <v>27</v>
      </c>
      <c r="F1569" s="0" t="n">
        <f aca="false">VALUE(MID(E1569,5,LEN(E1569)))</f>
        <v>10530</v>
      </c>
      <c r="G1569" s="0" t="n">
        <v>76.1919364973979</v>
      </c>
      <c r="H1569" s="0" t="n">
        <v>225.96316480017</v>
      </c>
      <c r="I1569" s="0" t="n">
        <v>75.4320128881353</v>
      </c>
      <c r="J1569" s="0" t="n">
        <v>223.959959529199</v>
      </c>
      <c r="K1569" s="0" t="n">
        <v>74.7814750891364</v>
      </c>
      <c r="L1569" s="0" t="n">
        <v>222.269057986145</v>
      </c>
      <c r="M1569" s="0" t="n">
        <v>74.0147393064571</v>
      </c>
      <c r="N1569" s="0" t="n">
        <v>219.884409807631</v>
      </c>
      <c r="P1569" s="0" t="str">
        <f aca="false">IF(B1569&lt;&gt;T1569,"flag","")</f>
        <v>flag</v>
      </c>
      <c r="Q1569" s="0" t="str">
        <f aca="false">IF(C1569&lt;&gt;U1569,"flag","")</f>
        <v>flag</v>
      </c>
      <c r="R1569" s="0" t="str">
        <f aca="false">IF(F1569&lt;&gt;X1569,"flag","")</f>
        <v>flag</v>
      </c>
    </row>
    <row r="1570" customFormat="false" ht="15" hidden="false" customHeight="false" outlineLevel="0" collapsed="false">
      <c r="A1570" s="0" t="str">
        <f aca="false">B1570&amp;C1570&amp;F1570</f>
        <v>FoothillsD10615</v>
      </c>
      <c r="B1570" s="0" t="s">
        <v>287</v>
      </c>
      <c r="C1570" s="0" t="s">
        <v>291</v>
      </c>
      <c r="D1570" s="0" t="n">
        <v>472</v>
      </c>
      <c r="E1570" s="0" t="s">
        <v>28</v>
      </c>
      <c r="F1570" s="0" t="n">
        <f aca="false">VALUE(MID(E1570,5,LEN(E1570)))</f>
        <v>10615</v>
      </c>
      <c r="G1570" s="0" t="n">
        <v>77.6617633167932</v>
      </c>
      <c r="H1570" s="0" t="n">
        <v>229.591186023697</v>
      </c>
      <c r="I1570" s="0" t="n">
        <v>76.6430115961972</v>
      </c>
      <c r="J1570" s="0" t="n">
        <v>226.974924987143</v>
      </c>
      <c r="K1570" s="0" t="n">
        <v>75.8427214919407</v>
      </c>
      <c r="L1570" s="0" t="n">
        <v>224.901684705148</v>
      </c>
      <c r="M1570" s="0" t="n">
        <v>74.930428416551</v>
      </c>
      <c r="N1570" s="0" t="n">
        <v>222.152936437293</v>
      </c>
      <c r="P1570" s="0" t="str">
        <f aca="false">IF(B1570&lt;&gt;T1570,"flag","")</f>
        <v>flag</v>
      </c>
      <c r="Q1570" s="0" t="str">
        <f aca="false">IF(C1570&lt;&gt;U1570,"flag","")</f>
        <v>flag</v>
      </c>
      <c r="R1570" s="0" t="str">
        <f aca="false">IF(F1570&lt;&gt;X1570,"flag","")</f>
        <v>flag</v>
      </c>
    </row>
    <row r="1571" customFormat="false" ht="15" hidden="false" customHeight="false" outlineLevel="0" collapsed="false">
      <c r="A1571" s="0" t="str">
        <f aca="false">B1571&amp;C1571&amp;F1571</f>
        <v>FoothillsD10620</v>
      </c>
      <c r="B1571" s="0" t="s">
        <v>287</v>
      </c>
      <c r="C1571" s="0" t="s">
        <v>291</v>
      </c>
      <c r="D1571" s="0" t="n">
        <v>472</v>
      </c>
      <c r="E1571" s="0" t="s">
        <v>29</v>
      </c>
      <c r="F1571" s="0" t="n">
        <f aca="false">VALUE(MID(E1571,5,LEN(E1571)))</f>
        <v>10620</v>
      </c>
      <c r="G1571" s="0" t="n">
        <v>77.0272128656702</v>
      </c>
      <c r="H1571" s="0" t="n">
        <v>228.074949670659</v>
      </c>
      <c r="I1571" s="0" t="n">
        <v>76.0151801654518</v>
      </c>
      <c r="J1571" s="0" t="n">
        <v>225.462677593425</v>
      </c>
      <c r="K1571" s="0" t="n">
        <v>75.2239308932973</v>
      </c>
      <c r="L1571" s="0" t="n">
        <v>223.396973984392</v>
      </c>
      <c r="M1571" s="0" t="n">
        <v>74.3068596876841</v>
      </c>
      <c r="N1571" s="0" t="n">
        <v>220.645362758965</v>
      </c>
      <c r="P1571" s="0" t="str">
        <f aca="false">IF(B1571&lt;&gt;T1571,"flag","")</f>
        <v>flag</v>
      </c>
      <c r="Q1571" s="0" t="str">
        <f aca="false">IF(C1571&lt;&gt;U1571,"flag","")</f>
        <v>flag</v>
      </c>
      <c r="R1571" s="0" t="str">
        <f aca="false">IF(F1571&lt;&gt;X1571,"flag","")</f>
        <v>flag</v>
      </c>
    </row>
    <row r="1572" customFormat="false" ht="15" hidden="false" customHeight="false" outlineLevel="0" collapsed="false">
      <c r="A1572" s="0" t="str">
        <f aca="false">B1572&amp;C1572&amp;F1572</f>
        <v>FoothillsD10625</v>
      </c>
      <c r="B1572" s="0" t="s">
        <v>287</v>
      </c>
      <c r="C1572" s="0" t="s">
        <v>291</v>
      </c>
      <c r="D1572" s="0" t="n">
        <v>472</v>
      </c>
      <c r="E1572" s="0" t="s">
        <v>30</v>
      </c>
      <c r="F1572" s="0" t="n">
        <f aca="false">VALUE(MID(E1572,5,LEN(E1572)))</f>
        <v>10625</v>
      </c>
      <c r="G1572" s="0" t="n">
        <v>76.4365945708812</v>
      </c>
      <c r="H1572" s="0" t="n">
        <v>226.627331880984</v>
      </c>
      <c r="I1572" s="0" t="n">
        <v>75.4277811281161</v>
      </c>
      <c r="J1572" s="0" t="n">
        <v>224.019443230558</v>
      </c>
      <c r="K1572" s="0" t="n">
        <v>74.6485120599041</v>
      </c>
      <c r="L1572" s="0" t="n">
        <v>221.950097302395</v>
      </c>
      <c r="M1572" s="0" t="n">
        <v>73.7315505897206</v>
      </c>
      <c r="N1572" s="0" t="n">
        <v>219.210870101391</v>
      </c>
      <c r="P1572" s="0" t="str">
        <f aca="false">IF(B1572&lt;&gt;T1572,"flag","")</f>
        <v>flag</v>
      </c>
      <c r="Q1572" s="0" t="str">
        <f aca="false">IF(C1572&lt;&gt;U1572,"flag","")</f>
        <v>flag</v>
      </c>
      <c r="R1572" s="0" t="str">
        <f aca="false">IF(F1572&lt;&gt;X1572,"flag","")</f>
        <v>flag</v>
      </c>
    </row>
    <row r="1573" customFormat="false" ht="15" hidden="false" customHeight="false" outlineLevel="0" collapsed="false">
      <c r="A1573" s="0" t="str">
        <f aca="false">B1573&amp;C1573&amp;F1573</f>
        <v>FoothillsD10630</v>
      </c>
      <c r="B1573" s="0" t="s">
        <v>287</v>
      </c>
      <c r="C1573" s="0" t="s">
        <v>291</v>
      </c>
      <c r="D1573" s="0" t="n">
        <v>472</v>
      </c>
      <c r="E1573" s="0" t="s">
        <v>31</v>
      </c>
      <c r="F1573" s="0" t="n">
        <f aca="false">VALUE(MID(E1573,5,LEN(E1573)))</f>
        <v>10630</v>
      </c>
      <c r="G1573" s="0" t="n">
        <v>75.88014415989</v>
      </c>
      <c r="H1573" s="0" t="n">
        <v>225.212071003794</v>
      </c>
      <c r="I1573" s="0" t="n">
        <v>74.8761146009191</v>
      </c>
      <c r="J1573" s="0" t="n">
        <v>222.60847167398</v>
      </c>
      <c r="K1573" s="0" t="n">
        <v>74.107436967556</v>
      </c>
      <c r="L1573" s="0" t="n">
        <v>220.544183722139</v>
      </c>
      <c r="M1573" s="0" t="n">
        <v>73.187082077225</v>
      </c>
      <c r="N1573" s="0" t="n">
        <v>217.802671895754</v>
      </c>
      <c r="P1573" s="0" t="str">
        <f aca="false">IF(B1573&lt;&gt;T1573,"flag","")</f>
        <v>flag</v>
      </c>
      <c r="Q1573" s="0" t="str">
        <f aca="false">IF(C1573&lt;&gt;U1573,"flag","")</f>
        <v>flag</v>
      </c>
      <c r="R1573" s="0" t="str">
        <f aca="false">IF(F1573&lt;&gt;X1573,"flag","")</f>
        <v>flag</v>
      </c>
    </row>
    <row r="1574" customFormat="false" ht="15" hidden="false" customHeight="false" outlineLevel="0" collapsed="false">
      <c r="A1574" s="0" t="str">
        <f aca="false">B1574&amp;C1574&amp;F1574</f>
        <v>FoothillsD10715</v>
      </c>
      <c r="B1574" s="0" t="s">
        <v>287</v>
      </c>
      <c r="C1574" s="0" t="s">
        <v>291</v>
      </c>
      <c r="D1574" s="0" t="n">
        <v>472</v>
      </c>
      <c r="E1574" s="0" t="s">
        <v>32</v>
      </c>
      <c r="F1574" s="0" t="n">
        <f aca="false">VALUE(MID(E1574,5,LEN(E1574)))</f>
        <v>10715</v>
      </c>
      <c r="G1574" s="0" t="n">
        <v>77.1687528441556</v>
      </c>
      <c r="H1574" s="0" t="n">
        <v>228.470146392684</v>
      </c>
      <c r="I1574" s="0" t="n">
        <v>75.898032905869</v>
      </c>
      <c r="J1574" s="0" t="n">
        <v>225.174436907602</v>
      </c>
      <c r="K1574" s="0" t="n">
        <v>74.989137925804</v>
      </c>
      <c r="L1574" s="0" t="n">
        <v>222.723554956732</v>
      </c>
      <c r="M1574" s="0" t="n">
        <v>73.8829914328463</v>
      </c>
      <c r="N1574" s="0" t="n">
        <v>219.55512478229</v>
      </c>
      <c r="P1574" s="0" t="str">
        <f aca="false">IF(B1574&lt;&gt;T1574,"flag","")</f>
        <v>flag</v>
      </c>
      <c r="Q1574" s="0" t="str">
        <f aca="false">IF(C1574&lt;&gt;U1574,"flag","")</f>
        <v>flag</v>
      </c>
      <c r="R1574" s="0" t="str">
        <f aca="false">IF(F1574&lt;&gt;X1574,"flag","")</f>
        <v>flag</v>
      </c>
    </row>
    <row r="1575" customFormat="false" ht="15" hidden="false" customHeight="false" outlineLevel="0" collapsed="false">
      <c r="A1575" s="0" t="str">
        <f aca="false">B1575&amp;C1575&amp;F1575</f>
        <v>FoothillsD10720</v>
      </c>
      <c r="B1575" s="0" t="s">
        <v>287</v>
      </c>
      <c r="C1575" s="0" t="s">
        <v>291</v>
      </c>
      <c r="D1575" s="0" t="n">
        <v>472</v>
      </c>
      <c r="E1575" s="0" t="s">
        <v>33</v>
      </c>
      <c r="F1575" s="0" t="n">
        <f aca="false">VALUE(MID(E1575,5,LEN(E1575)))</f>
        <v>10720</v>
      </c>
      <c r="G1575" s="0" t="n">
        <v>76.5332162624893</v>
      </c>
      <c r="H1575" s="0" t="n">
        <v>226.955256178072</v>
      </c>
      <c r="I1575" s="0" t="n">
        <v>75.2719803237052</v>
      </c>
      <c r="J1575" s="0" t="n">
        <v>223.651809940581</v>
      </c>
      <c r="K1575" s="0" t="n">
        <v>74.3633374906402</v>
      </c>
      <c r="L1575" s="0" t="n">
        <v>221.193546470377</v>
      </c>
      <c r="M1575" s="0" t="n">
        <v>73.2630218494377</v>
      </c>
      <c r="N1575" s="0" t="n">
        <v>218.060920932949</v>
      </c>
      <c r="P1575" s="0" t="str">
        <f aca="false">IF(B1575&lt;&gt;T1575,"flag","")</f>
        <v>flag</v>
      </c>
      <c r="Q1575" s="0" t="str">
        <f aca="false">IF(C1575&lt;&gt;U1575,"flag","")</f>
        <v>flag</v>
      </c>
      <c r="R1575" s="0" t="str">
        <f aca="false">IF(F1575&lt;&gt;X1575,"flag","")</f>
        <v>flag</v>
      </c>
    </row>
    <row r="1576" customFormat="false" ht="15" hidden="false" customHeight="false" outlineLevel="0" collapsed="false">
      <c r="A1576" s="0" t="str">
        <f aca="false">B1576&amp;C1576&amp;F1576</f>
        <v>FoothillsD10725</v>
      </c>
      <c r="B1576" s="0" t="s">
        <v>287</v>
      </c>
      <c r="C1576" s="0" t="s">
        <v>291</v>
      </c>
      <c r="D1576" s="0" t="n">
        <v>472</v>
      </c>
      <c r="E1576" s="0" t="s">
        <v>34</v>
      </c>
      <c r="F1576" s="0" t="n">
        <f aca="false">VALUE(MID(E1576,5,LEN(E1576)))</f>
        <v>10725</v>
      </c>
      <c r="G1576" s="0" t="n">
        <v>75.9402054680286</v>
      </c>
      <c r="H1576" s="0" t="n">
        <v>225.506600871875</v>
      </c>
      <c r="I1576" s="0" t="n">
        <v>74.6865093285256</v>
      </c>
      <c r="J1576" s="0" t="n">
        <v>222.221710678489</v>
      </c>
      <c r="K1576" s="0" t="n">
        <v>73.7861985761558</v>
      </c>
      <c r="L1576" s="0" t="n">
        <v>219.781232603561</v>
      </c>
      <c r="M1576" s="0" t="n">
        <v>72.6800823817633</v>
      </c>
      <c r="N1576" s="0" t="n">
        <v>216.647556029755</v>
      </c>
      <c r="P1576" s="0" t="str">
        <f aca="false">IF(B1576&lt;&gt;T1576,"flag","")</f>
        <v>flag</v>
      </c>
      <c r="Q1576" s="0" t="str">
        <f aca="false">IF(C1576&lt;&gt;U1576,"flag","")</f>
        <v>flag</v>
      </c>
      <c r="R1576" s="0" t="str">
        <f aca="false">IF(F1576&lt;&gt;X1576,"flag","")</f>
        <v>flag</v>
      </c>
    </row>
    <row r="1577" customFormat="false" ht="15" hidden="false" customHeight="false" outlineLevel="0" collapsed="false">
      <c r="A1577" s="0" t="str">
        <f aca="false">B1577&amp;C1577&amp;F1577</f>
        <v>FoothillsD10730</v>
      </c>
      <c r="B1577" s="0" t="s">
        <v>287</v>
      </c>
      <c r="C1577" s="0" t="s">
        <v>291</v>
      </c>
      <c r="D1577" s="0" t="n">
        <v>472</v>
      </c>
      <c r="E1577" s="0" t="s">
        <v>35</v>
      </c>
      <c r="F1577" s="0" t="n">
        <f aca="false">VALUE(MID(E1577,5,LEN(E1577)))</f>
        <v>10730</v>
      </c>
      <c r="G1577" s="0" t="n">
        <v>75.3804635618302</v>
      </c>
      <c r="H1577" s="0" t="n">
        <v>224.092213529433</v>
      </c>
      <c r="I1577" s="0" t="n">
        <v>74.1368809313513</v>
      </c>
      <c r="J1577" s="0" t="n">
        <v>220.807120761936</v>
      </c>
      <c r="K1577" s="0" t="n">
        <v>73.2225738514964</v>
      </c>
      <c r="L1577" s="0" t="n">
        <v>218.35847509578</v>
      </c>
      <c r="M1577" s="0" t="n">
        <v>72.1359250280118</v>
      </c>
      <c r="N1577" s="0" t="n">
        <v>215.227610513797</v>
      </c>
      <c r="P1577" s="0" t="str">
        <f aca="false">IF(B1577&lt;&gt;T1577,"flag","")</f>
        <v>flag</v>
      </c>
      <c r="Q1577" s="0" t="str">
        <f aca="false">IF(C1577&lt;&gt;U1577,"flag","")</f>
        <v>flag</v>
      </c>
      <c r="R1577" s="0" t="str">
        <f aca="false">IF(F1577&lt;&gt;X1577,"flag","")</f>
        <v>flag</v>
      </c>
    </row>
    <row r="1578" customFormat="false" ht="15" hidden="false" customHeight="false" outlineLevel="0" collapsed="false">
      <c r="A1578" s="0" t="str">
        <f aca="false">B1578&amp;C1578&amp;F1578</f>
        <v>FoothillsD10815</v>
      </c>
      <c r="B1578" s="0" t="s">
        <v>287</v>
      </c>
      <c r="C1578" s="0" t="s">
        <v>291</v>
      </c>
      <c r="D1578" s="0" t="n">
        <v>472</v>
      </c>
      <c r="E1578" s="0" t="s">
        <v>36</v>
      </c>
      <c r="F1578" s="0" t="n">
        <f aca="false">VALUE(MID(E1578,5,LEN(E1578)))</f>
        <v>10815</v>
      </c>
      <c r="G1578" s="0" t="n">
        <v>76.3902011814275</v>
      </c>
      <c r="H1578" s="0" t="n">
        <v>226.690531830867</v>
      </c>
      <c r="I1578" s="0" t="n">
        <v>74.9452969558082</v>
      </c>
      <c r="J1578" s="0" t="n">
        <v>222.755698938135</v>
      </c>
      <c r="K1578" s="0" t="n">
        <v>73.8348233577185</v>
      </c>
      <c r="L1578" s="0" t="n">
        <v>219.874002059607</v>
      </c>
      <c r="M1578" s="0" t="n">
        <v>72.5590776056875</v>
      </c>
      <c r="N1578" s="0" t="n">
        <v>216.289749715013</v>
      </c>
      <c r="P1578" s="0" t="str">
        <f aca="false">IF(B1578&lt;&gt;T1578,"flag","")</f>
        <v>flag</v>
      </c>
      <c r="Q1578" s="0" t="str">
        <f aca="false">IF(C1578&lt;&gt;U1578,"flag","")</f>
        <v>flag</v>
      </c>
      <c r="R1578" s="0" t="str">
        <f aca="false">IF(F1578&lt;&gt;X1578,"flag","")</f>
        <v>flag</v>
      </c>
    </row>
    <row r="1579" customFormat="false" ht="15" hidden="false" customHeight="false" outlineLevel="0" collapsed="false">
      <c r="A1579" s="0" t="str">
        <f aca="false">B1579&amp;C1579&amp;F1579</f>
        <v>FoothillsD10820</v>
      </c>
      <c r="B1579" s="0" t="s">
        <v>287</v>
      </c>
      <c r="C1579" s="0" t="s">
        <v>291</v>
      </c>
      <c r="D1579" s="0" t="n">
        <v>472</v>
      </c>
      <c r="E1579" s="0" t="s">
        <v>37</v>
      </c>
      <c r="F1579" s="0" t="n">
        <f aca="false">VALUE(MID(E1579,5,LEN(E1579)))</f>
        <v>10820</v>
      </c>
      <c r="G1579" s="0" t="n">
        <v>75.7540455868229</v>
      </c>
      <c r="H1579" s="0" t="n">
        <v>225.174142119038</v>
      </c>
      <c r="I1579" s="0" t="n">
        <v>74.3205351992529</v>
      </c>
      <c r="J1579" s="0" t="n">
        <v>221.241126893956</v>
      </c>
      <c r="K1579" s="0" t="n">
        <v>73.2110934635836</v>
      </c>
      <c r="L1579" s="0" t="n">
        <v>218.353053688876</v>
      </c>
      <c r="M1579" s="0" t="n">
        <v>71.9309503548395</v>
      </c>
      <c r="N1579" s="0" t="n">
        <v>214.77516608385</v>
      </c>
      <c r="P1579" s="0" t="str">
        <f aca="false">IF(B1579&lt;&gt;T1579,"flag","")</f>
        <v>flag</v>
      </c>
      <c r="Q1579" s="0" t="str">
        <f aca="false">IF(C1579&lt;&gt;U1579,"flag","")</f>
        <v>flag</v>
      </c>
      <c r="R1579" s="0" t="str">
        <f aca="false">IF(F1579&lt;&gt;X1579,"flag","")</f>
        <v>flag</v>
      </c>
    </row>
    <row r="1580" customFormat="false" ht="15" hidden="false" customHeight="false" outlineLevel="0" collapsed="false">
      <c r="A1580" s="0" t="str">
        <f aca="false">B1580&amp;C1580&amp;F1580</f>
        <v>FoothillsD10825</v>
      </c>
      <c r="B1580" s="0" t="s">
        <v>287</v>
      </c>
      <c r="C1580" s="0" t="s">
        <v>291</v>
      </c>
      <c r="D1580" s="0" t="n">
        <v>472</v>
      </c>
      <c r="E1580" s="0" t="s">
        <v>38</v>
      </c>
      <c r="F1580" s="0" t="n">
        <f aca="false">VALUE(MID(E1580,5,LEN(E1580)))</f>
        <v>10825</v>
      </c>
      <c r="G1580" s="0" t="n">
        <v>75.1543660645415</v>
      </c>
      <c r="H1580" s="0" t="n">
        <v>223.720635308202</v>
      </c>
      <c r="I1580" s="0" t="n">
        <v>73.7258555982583</v>
      </c>
      <c r="J1580" s="0" t="n">
        <v>219.803406256712</v>
      </c>
      <c r="K1580" s="0" t="n">
        <v>72.6083656219252</v>
      </c>
      <c r="L1580" s="0" t="n">
        <v>216.915221473975</v>
      </c>
      <c r="M1580" s="0" t="n">
        <v>71.3460247743983</v>
      </c>
      <c r="N1580" s="0" t="n">
        <v>213.319332690735</v>
      </c>
      <c r="P1580" s="0" t="str">
        <f aca="false">IF(B1580&lt;&gt;T1580,"flag","")</f>
        <v>flag</v>
      </c>
      <c r="Q1580" s="0" t="str">
        <f aca="false">IF(C1580&lt;&gt;U1580,"flag","")</f>
        <v>flag</v>
      </c>
      <c r="R1580" s="0" t="str">
        <f aca="false">IF(F1580&lt;&gt;X1580,"flag","")</f>
        <v>flag</v>
      </c>
    </row>
    <row r="1581" customFormat="false" ht="15" hidden="false" customHeight="false" outlineLevel="0" collapsed="false">
      <c r="A1581" s="0" t="str">
        <f aca="false">B1581&amp;C1581&amp;F1581</f>
        <v>FoothillsD10830</v>
      </c>
      <c r="B1581" s="0" t="s">
        <v>287</v>
      </c>
      <c r="C1581" s="0" t="s">
        <v>291</v>
      </c>
      <c r="D1581" s="0" t="n">
        <v>472</v>
      </c>
      <c r="E1581" s="0" t="s">
        <v>39</v>
      </c>
      <c r="F1581" s="0" t="n">
        <f aca="false">VALUE(MID(E1581,5,LEN(E1581)))</f>
        <v>10830</v>
      </c>
      <c r="G1581" s="0" t="n">
        <v>74.5952191029796</v>
      </c>
      <c r="H1581" s="0" t="n">
        <v>222.295745670796</v>
      </c>
      <c r="I1581" s="0" t="n">
        <v>73.1867088920735</v>
      </c>
      <c r="J1581" s="0" t="n">
        <v>218.395205178413</v>
      </c>
      <c r="K1581" s="0" t="n">
        <v>72.0710269389835</v>
      </c>
      <c r="L1581" s="0" t="n">
        <v>215.512677095371</v>
      </c>
      <c r="M1581" s="0" t="n">
        <v>70.8138297240997</v>
      </c>
      <c r="N1581" s="0" t="n">
        <v>211.939172978124</v>
      </c>
      <c r="P1581" s="0" t="str">
        <f aca="false">IF(B1581&lt;&gt;T1581,"flag","")</f>
        <v>flag</v>
      </c>
      <c r="Q1581" s="0" t="str">
        <f aca="false">IF(C1581&lt;&gt;U1581,"flag","")</f>
        <v>flag</v>
      </c>
      <c r="R1581" s="0" t="str">
        <f aca="false">IF(F1581&lt;&gt;X1581,"flag","")</f>
        <v>flag</v>
      </c>
    </row>
    <row r="1582" customFormat="false" ht="15" hidden="false" customHeight="false" outlineLevel="0" collapsed="false">
      <c r="A1582" s="0" t="str">
        <f aca="false">B1582&amp;C1582&amp;F1582</f>
        <v>FoothillsD11515</v>
      </c>
      <c r="B1582" s="0" t="s">
        <v>287</v>
      </c>
      <c r="C1582" s="0" t="s">
        <v>291</v>
      </c>
      <c r="D1582" s="0" t="n">
        <v>472</v>
      </c>
      <c r="E1582" s="0" t="s">
        <v>40</v>
      </c>
      <c r="F1582" s="0" t="n">
        <f aca="false">VALUE(MID(E1582,5,LEN(E1582)))</f>
        <v>11515</v>
      </c>
      <c r="G1582" s="0" t="n">
        <v>77.7967132165495</v>
      </c>
      <c r="H1582" s="0" t="n">
        <v>229.994575853298</v>
      </c>
      <c r="I1582" s="0" t="n">
        <v>77.0455552152329</v>
      </c>
      <c r="J1582" s="0" t="n">
        <v>228.035182801011</v>
      </c>
      <c r="K1582" s="0" t="n">
        <v>76.4088513119352</v>
      </c>
      <c r="L1582" s="0" t="n">
        <v>226.3641182855</v>
      </c>
      <c r="M1582" s="0" t="n">
        <v>75.612985204042</v>
      </c>
      <c r="N1582" s="0" t="n">
        <v>224.05805361625</v>
      </c>
      <c r="P1582" s="0" t="str">
        <f aca="false">IF(B1582&lt;&gt;T1582,"flag","")</f>
        <v>flag</v>
      </c>
      <c r="Q1582" s="0" t="str">
        <f aca="false">IF(C1582&lt;&gt;U1582,"flag","")</f>
        <v>flag</v>
      </c>
      <c r="R1582" s="0" t="str">
        <f aca="false">IF(F1582&lt;&gt;X1582,"flag","")</f>
        <v>flag</v>
      </c>
    </row>
    <row r="1583" customFormat="false" ht="15" hidden="false" customHeight="false" outlineLevel="0" collapsed="false">
      <c r="A1583" s="0" t="str">
        <f aca="false">B1583&amp;C1583&amp;F1583</f>
        <v>FoothillsD11520</v>
      </c>
      <c r="B1583" s="0" t="s">
        <v>287</v>
      </c>
      <c r="C1583" s="0" t="s">
        <v>291</v>
      </c>
      <c r="D1583" s="0" t="n">
        <v>472</v>
      </c>
      <c r="E1583" s="0" t="s">
        <v>41</v>
      </c>
      <c r="F1583" s="0" t="n">
        <f aca="false">VALUE(MID(E1583,5,LEN(E1583)))</f>
        <v>11520</v>
      </c>
      <c r="G1583" s="0" t="n">
        <v>77.1310547323994</v>
      </c>
      <c r="H1583" s="0" t="n">
        <v>228.452908707905</v>
      </c>
      <c r="I1583" s="0" t="n">
        <v>76.3915271100191</v>
      </c>
      <c r="J1583" s="0" t="n">
        <v>226.500219974028</v>
      </c>
      <c r="K1583" s="0" t="n">
        <v>75.7614215956071</v>
      </c>
      <c r="L1583" s="0" t="n">
        <v>224.836471136259</v>
      </c>
      <c r="M1583" s="0" t="n">
        <v>74.973189531726</v>
      </c>
      <c r="N1583" s="0" t="n">
        <v>222.524918033768</v>
      </c>
      <c r="P1583" s="0" t="str">
        <f aca="false">IF(B1583&lt;&gt;T1583,"flag","")</f>
        <v>flag</v>
      </c>
      <c r="Q1583" s="0" t="str">
        <f aca="false">IF(C1583&lt;&gt;U1583,"flag","")</f>
        <v>flag</v>
      </c>
      <c r="R1583" s="0" t="str">
        <f aca="false">IF(F1583&lt;&gt;X1583,"flag","")</f>
        <v>flag</v>
      </c>
    </row>
    <row r="1584" customFormat="false" ht="15" hidden="false" customHeight="false" outlineLevel="0" collapsed="false">
      <c r="A1584" s="0" t="str">
        <f aca="false">B1584&amp;C1584&amp;F1584</f>
        <v>FoothillsD11525</v>
      </c>
      <c r="B1584" s="0" t="s">
        <v>287</v>
      </c>
      <c r="C1584" s="0" t="s">
        <v>291</v>
      </c>
      <c r="D1584" s="0" t="n">
        <v>472</v>
      </c>
      <c r="E1584" s="0" t="s">
        <v>42</v>
      </c>
      <c r="F1584" s="0" t="n">
        <f aca="false">VALUE(MID(E1584,5,LEN(E1584)))</f>
        <v>11525</v>
      </c>
      <c r="G1584" s="0" t="n">
        <v>76.4964867205594</v>
      </c>
      <c r="H1584" s="0" t="n">
        <v>226.985760696729</v>
      </c>
      <c r="I1584" s="0" t="n">
        <v>75.7688404075586</v>
      </c>
      <c r="J1584" s="0" t="n">
        <v>225.02971844708</v>
      </c>
      <c r="K1584" s="0" t="n">
        <v>75.1392651293995</v>
      </c>
      <c r="L1584" s="0" t="n">
        <v>223.36878861181</v>
      </c>
      <c r="M1584" s="0" t="n">
        <v>74.3670422873971</v>
      </c>
      <c r="N1584" s="0" t="n">
        <v>221.045563449248</v>
      </c>
      <c r="P1584" s="0" t="str">
        <f aca="false">IF(B1584&lt;&gt;T1584,"flag","")</f>
        <v>flag</v>
      </c>
      <c r="Q1584" s="0" t="str">
        <f aca="false">IF(C1584&lt;&gt;U1584,"flag","")</f>
        <v>flag</v>
      </c>
      <c r="R1584" s="0" t="str">
        <f aca="false">IF(F1584&lt;&gt;X1584,"flag","")</f>
        <v>flag</v>
      </c>
    </row>
    <row r="1585" customFormat="false" ht="15" hidden="false" customHeight="false" outlineLevel="0" collapsed="false">
      <c r="A1585" s="0" t="str">
        <f aca="false">B1585&amp;C1585&amp;F1585</f>
        <v>FoothillsD11530</v>
      </c>
      <c r="B1585" s="0" t="s">
        <v>287</v>
      </c>
      <c r="C1585" s="0" t="s">
        <v>291</v>
      </c>
      <c r="D1585" s="0" t="n">
        <v>472</v>
      </c>
      <c r="E1585" s="0" t="s">
        <v>43</v>
      </c>
      <c r="F1585" s="0" t="n">
        <f aca="false">VALUE(MID(E1585,5,LEN(E1585)))</f>
        <v>11530</v>
      </c>
      <c r="G1585" s="0" t="n">
        <v>75.9472887677062</v>
      </c>
      <c r="H1585" s="0" t="n">
        <v>225.545851792536</v>
      </c>
      <c r="I1585" s="0" t="n">
        <v>75.2221791886034</v>
      </c>
      <c r="J1585" s="0" t="n">
        <v>223.594998991223</v>
      </c>
      <c r="K1585" s="0" t="n">
        <v>74.5962617558158</v>
      </c>
      <c r="L1585" s="0" t="n">
        <v>221.940151558363</v>
      </c>
      <c r="M1585" s="0" t="n">
        <v>73.8339416881022</v>
      </c>
      <c r="N1585" s="0" t="n">
        <v>219.608215097233</v>
      </c>
      <c r="P1585" s="0" t="str">
        <f aca="false">IF(B1585&lt;&gt;T1585,"flag","")</f>
        <v>flag</v>
      </c>
      <c r="Q1585" s="0" t="str">
        <f aca="false">IF(C1585&lt;&gt;U1585,"flag","")</f>
        <v>flag</v>
      </c>
      <c r="R1585" s="0" t="str">
        <f aca="false">IF(F1585&lt;&gt;X1585,"flag","")</f>
        <v>flag</v>
      </c>
    </row>
    <row r="1586" customFormat="false" ht="15" hidden="false" customHeight="false" outlineLevel="0" collapsed="false">
      <c r="A1586" s="0" t="str">
        <f aca="false">B1586&amp;C1586&amp;F1586</f>
        <v>FoothillsD11615</v>
      </c>
      <c r="B1586" s="0" t="s">
        <v>287</v>
      </c>
      <c r="C1586" s="0" t="s">
        <v>291</v>
      </c>
      <c r="D1586" s="0" t="n">
        <v>472</v>
      </c>
      <c r="E1586" s="0" t="s">
        <v>44</v>
      </c>
      <c r="F1586" s="0" t="n">
        <f aca="false">VALUE(MID(E1586,5,LEN(E1586)))</f>
        <v>11615</v>
      </c>
      <c r="G1586" s="0" t="n">
        <v>77.5095318810338</v>
      </c>
      <c r="H1586" s="0" t="n">
        <v>229.287620948977</v>
      </c>
      <c r="I1586" s="0" t="n">
        <v>76.5272481147214</v>
      </c>
      <c r="J1586" s="0" t="n">
        <v>226.735369398128</v>
      </c>
      <c r="K1586" s="0" t="n">
        <v>75.744541127391</v>
      </c>
      <c r="L1586" s="0" t="n">
        <v>224.696959394963</v>
      </c>
      <c r="M1586" s="0" t="n">
        <v>74.8506048528915</v>
      </c>
      <c r="N1586" s="0" t="n">
        <v>222.004860722702</v>
      </c>
      <c r="P1586" s="0" t="str">
        <f aca="false">IF(B1586&lt;&gt;T1586,"flag","")</f>
        <v>flag</v>
      </c>
      <c r="Q1586" s="0" t="str">
        <f aca="false">IF(C1586&lt;&gt;U1586,"flag","")</f>
        <v>flag</v>
      </c>
      <c r="R1586" s="0" t="str">
        <f aca="false">IF(F1586&lt;&gt;X1586,"flag","")</f>
        <v>flag</v>
      </c>
    </row>
    <row r="1587" customFormat="false" ht="15" hidden="false" customHeight="false" outlineLevel="0" collapsed="false">
      <c r="A1587" s="0" t="str">
        <f aca="false">B1587&amp;C1587&amp;F1587</f>
        <v>FoothillsD11620</v>
      </c>
      <c r="B1587" s="0" t="s">
        <v>287</v>
      </c>
      <c r="C1587" s="0" t="s">
        <v>291</v>
      </c>
      <c r="D1587" s="0" t="n">
        <v>472</v>
      </c>
      <c r="E1587" s="0" t="s">
        <v>45</v>
      </c>
      <c r="F1587" s="0" t="n">
        <f aca="false">VALUE(MID(E1587,5,LEN(E1587)))</f>
        <v>11620</v>
      </c>
      <c r="G1587" s="0" t="n">
        <v>76.8451064789997</v>
      </c>
      <c r="H1587" s="0" t="n">
        <v>227.747801788824</v>
      </c>
      <c r="I1587" s="0" t="n">
        <v>75.8699675447409</v>
      </c>
      <c r="J1587" s="0" t="n">
        <v>225.199735524307</v>
      </c>
      <c r="K1587" s="0" t="n">
        <v>75.0974649710792</v>
      </c>
      <c r="L1587" s="0" t="n">
        <v>223.172397388339</v>
      </c>
      <c r="M1587" s="0" t="n">
        <v>74.2013511338243</v>
      </c>
      <c r="N1587" s="0" t="n">
        <v>220.469121662266</v>
      </c>
      <c r="P1587" s="0" t="str">
        <f aca="false">IF(B1587&lt;&gt;T1587,"flag","")</f>
        <v>flag</v>
      </c>
      <c r="Q1587" s="0" t="str">
        <f aca="false">IF(C1587&lt;&gt;U1587,"flag","")</f>
        <v>flag</v>
      </c>
      <c r="R1587" s="0" t="str">
        <f aca="false">IF(F1587&lt;&gt;X1587,"flag","")</f>
        <v>flag</v>
      </c>
    </row>
    <row r="1588" customFormat="false" ht="15" hidden="false" customHeight="false" outlineLevel="0" collapsed="false">
      <c r="A1588" s="0" t="str">
        <f aca="false">B1588&amp;C1588&amp;F1588</f>
        <v>FoothillsD11625</v>
      </c>
      <c r="B1588" s="0" t="s">
        <v>287</v>
      </c>
      <c r="C1588" s="0" t="s">
        <v>291</v>
      </c>
      <c r="D1588" s="0" t="n">
        <v>472</v>
      </c>
      <c r="E1588" s="0" t="s">
        <v>46</v>
      </c>
      <c r="F1588" s="0" t="n">
        <f aca="false">VALUE(MID(E1588,5,LEN(E1588)))</f>
        <v>11625</v>
      </c>
      <c r="G1588" s="0" t="n">
        <v>76.2114347673652</v>
      </c>
      <c r="H1588" s="0" t="n">
        <v>226.281563625499</v>
      </c>
      <c r="I1588" s="0" t="n">
        <v>75.242850785072</v>
      </c>
      <c r="J1588" s="0" t="n">
        <v>223.736277221701</v>
      </c>
      <c r="K1588" s="0" t="n">
        <v>74.4837218165566</v>
      </c>
      <c r="L1588" s="0" t="n">
        <v>221.704013960129</v>
      </c>
      <c r="M1588" s="0" t="n">
        <v>73.595092752442</v>
      </c>
      <c r="N1588" s="0" t="n">
        <v>219.01615191957</v>
      </c>
      <c r="P1588" s="0" t="str">
        <f aca="false">IF(B1588&lt;&gt;T1588,"flag","")</f>
        <v>flag</v>
      </c>
      <c r="Q1588" s="0" t="str">
        <f aca="false">IF(C1588&lt;&gt;U1588,"flag","")</f>
        <v>flag</v>
      </c>
      <c r="R1588" s="0" t="str">
        <f aca="false">IF(F1588&lt;&gt;X1588,"flag","")</f>
        <v>flag</v>
      </c>
    </row>
    <row r="1589" customFormat="false" ht="15" hidden="false" customHeight="false" outlineLevel="0" collapsed="false">
      <c r="A1589" s="0" t="str">
        <f aca="false">B1589&amp;C1589&amp;F1589</f>
        <v>FoothillsD11630</v>
      </c>
      <c r="B1589" s="0" t="s">
        <v>287</v>
      </c>
      <c r="C1589" s="0" t="s">
        <v>291</v>
      </c>
      <c r="D1589" s="0" t="n">
        <v>472</v>
      </c>
      <c r="E1589" s="0" t="s">
        <v>47</v>
      </c>
      <c r="F1589" s="0" t="n">
        <f aca="false">VALUE(MID(E1589,5,LEN(E1589)))</f>
        <v>11630</v>
      </c>
      <c r="G1589" s="0" t="n">
        <v>75.662820424815</v>
      </c>
      <c r="H1589" s="0" t="n">
        <v>224.842277096935</v>
      </c>
      <c r="I1589" s="0" t="n">
        <v>74.6961661163209</v>
      </c>
      <c r="J1589" s="0" t="n">
        <v>222.301811195624</v>
      </c>
      <c r="K1589" s="0" t="n">
        <v>73.9476993693111</v>
      </c>
      <c r="L1589" s="0" t="n">
        <v>220.278287269949</v>
      </c>
      <c r="M1589" s="0" t="n">
        <v>73.0545855847984</v>
      </c>
      <c r="N1589" s="0" t="n">
        <v>217.5836135763</v>
      </c>
      <c r="P1589" s="0" t="str">
        <f aca="false">IF(B1589&lt;&gt;T1589,"flag","")</f>
        <v>flag</v>
      </c>
      <c r="Q1589" s="0" t="str">
        <f aca="false">IF(C1589&lt;&gt;U1589,"flag","")</f>
        <v>flag</v>
      </c>
      <c r="R1589" s="0" t="str">
        <f aca="false">IF(F1589&lt;&gt;X1589,"flag","")</f>
        <v>flag</v>
      </c>
    </row>
    <row r="1590" customFormat="false" ht="15" hidden="false" customHeight="false" outlineLevel="0" collapsed="false">
      <c r="A1590" s="0" t="str">
        <f aca="false">B1590&amp;C1590&amp;F1590</f>
        <v>FoothillsD11715</v>
      </c>
      <c r="B1590" s="0" t="s">
        <v>287</v>
      </c>
      <c r="C1590" s="0" t="s">
        <v>291</v>
      </c>
      <c r="D1590" s="0" t="n">
        <v>472</v>
      </c>
      <c r="E1590" s="0" t="s">
        <v>48</v>
      </c>
      <c r="F1590" s="0" t="n">
        <f aca="false">VALUE(MID(E1590,5,LEN(E1590)))</f>
        <v>11715</v>
      </c>
      <c r="G1590" s="0" t="n">
        <v>77.0782522786997</v>
      </c>
      <c r="H1590" s="0" t="n">
        <v>228.25524274135</v>
      </c>
      <c r="I1590" s="0" t="n">
        <v>75.8328997865725</v>
      </c>
      <c r="J1590" s="0" t="n">
        <v>225.040531961201</v>
      </c>
      <c r="K1590" s="0" t="n">
        <v>74.9364437241334</v>
      </c>
      <c r="L1590" s="0" t="n">
        <v>222.623169058182</v>
      </c>
      <c r="M1590" s="0" t="n">
        <v>73.8970159365053</v>
      </c>
      <c r="N1590" s="0" t="n">
        <v>219.524639984705</v>
      </c>
      <c r="P1590" s="0" t="str">
        <f aca="false">IF(B1590&lt;&gt;T1590,"flag","")</f>
        <v>flag</v>
      </c>
      <c r="Q1590" s="0" t="str">
        <f aca="false">IF(C1590&lt;&gt;U1590,"flag","")</f>
        <v>flag</v>
      </c>
      <c r="R1590" s="0" t="str">
        <f aca="false">IF(F1590&lt;&gt;X1590,"flag","")</f>
        <v>flag</v>
      </c>
    </row>
    <row r="1591" customFormat="false" ht="15" hidden="false" customHeight="false" outlineLevel="0" collapsed="false">
      <c r="A1591" s="0" t="str">
        <f aca="false">B1591&amp;C1591&amp;F1591</f>
        <v>FoothillsD11720</v>
      </c>
      <c r="B1591" s="0" t="s">
        <v>287</v>
      </c>
      <c r="C1591" s="0" t="s">
        <v>291</v>
      </c>
      <c r="D1591" s="0" t="n">
        <v>472</v>
      </c>
      <c r="E1591" s="0" t="s">
        <v>49</v>
      </c>
      <c r="F1591" s="0" t="n">
        <f aca="false">VALUE(MID(E1591,5,LEN(E1591)))</f>
        <v>11720</v>
      </c>
      <c r="G1591" s="0" t="n">
        <v>76.414064858491</v>
      </c>
      <c r="H1591" s="0" t="n">
        <v>226.716835549378</v>
      </c>
      <c r="I1591" s="0" t="n">
        <v>75.1793904527277</v>
      </c>
      <c r="J1591" s="0" t="n">
        <v>223.497256730053</v>
      </c>
      <c r="K1591" s="0" t="n">
        <v>74.2846331242599</v>
      </c>
      <c r="L1591" s="0" t="n">
        <v>221.073344836643</v>
      </c>
      <c r="M1591" s="0" t="n">
        <v>73.2542658274873</v>
      </c>
      <c r="N1591" s="0" t="n">
        <v>218.008417029157</v>
      </c>
      <c r="P1591" s="0" t="str">
        <f aca="false">IF(B1591&lt;&gt;T1591,"flag","")</f>
        <v>flag</v>
      </c>
      <c r="Q1591" s="0" t="str">
        <f aca="false">IF(C1591&lt;&gt;U1591,"flag","")</f>
        <v>flag</v>
      </c>
      <c r="R1591" s="0" t="str">
        <f aca="false">IF(F1591&lt;&gt;X1591,"flag","")</f>
        <v>flag</v>
      </c>
    </row>
    <row r="1592" customFormat="false" ht="15" hidden="false" customHeight="false" outlineLevel="0" collapsed="false">
      <c r="A1592" s="0" t="str">
        <f aca="false">B1592&amp;C1592&amp;F1592</f>
        <v>FoothillsD11725</v>
      </c>
      <c r="B1592" s="0" t="s">
        <v>287</v>
      </c>
      <c r="C1592" s="0" t="s">
        <v>291</v>
      </c>
      <c r="D1592" s="0" t="n">
        <v>472</v>
      </c>
      <c r="E1592" s="0" t="s">
        <v>50</v>
      </c>
      <c r="F1592" s="0" t="n">
        <f aca="false">VALUE(MID(E1592,5,LEN(E1592)))</f>
        <v>11725</v>
      </c>
      <c r="G1592" s="0" t="n">
        <v>75.7799948087342</v>
      </c>
      <c r="H1592" s="0" t="n">
        <v>225.249352322501</v>
      </c>
      <c r="I1592" s="0" t="n">
        <v>74.5559068772308</v>
      </c>
      <c r="J1592" s="0" t="n">
        <v>222.049844360402</v>
      </c>
      <c r="K1592" s="0" t="n">
        <v>73.6731919871996</v>
      </c>
      <c r="L1592" s="0" t="n">
        <v>219.639194760932</v>
      </c>
      <c r="M1592" s="0" t="n">
        <v>72.6411111014884</v>
      </c>
      <c r="N1592" s="0" t="n">
        <v>216.583381772651</v>
      </c>
      <c r="P1592" s="0" t="str">
        <f aca="false">IF(B1592&lt;&gt;T1592,"flag","")</f>
        <v>flag</v>
      </c>
      <c r="Q1592" s="0" t="str">
        <f aca="false">IF(C1592&lt;&gt;U1592,"flag","")</f>
        <v>flag</v>
      </c>
      <c r="R1592" s="0" t="str">
        <f aca="false">IF(F1592&lt;&gt;X1592,"flag","")</f>
        <v>flag</v>
      </c>
    </row>
    <row r="1593" customFormat="false" ht="15" hidden="false" customHeight="false" outlineLevel="0" collapsed="false">
      <c r="A1593" s="0" t="str">
        <f aca="false">B1593&amp;C1593&amp;F1593</f>
        <v>FoothillsD11730</v>
      </c>
      <c r="B1593" s="0" t="s">
        <v>287</v>
      </c>
      <c r="C1593" s="0" t="s">
        <v>291</v>
      </c>
      <c r="D1593" s="0" t="n">
        <v>472</v>
      </c>
      <c r="E1593" s="0" t="s">
        <v>51</v>
      </c>
      <c r="F1593" s="0" t="n">
        <f aca="false">VALUE(MID(E1593,5,LEN(E1593)))</f>
        <v>11730</v>
      </c>
      <c r="G1593" s="0" t="n">
        <v>75.2299311081277</v>
      </c>
      <c r="H1593" s="0" t="n">
        <v>223.810738884022</v>
      </c>
      <c r="I1593" s="0" t="n">
        <v>74.0138623506581</v>
      </c>
      <c r="J1593" s="0" t="n">
        <v>220.613979860736</v>
      </c>
      <c r="K1593" s="0" t="n">
        <v>73.1180929287916</v>
      </c>
      <c r="L1593" s="0" t="n">
        <v>218.195481007155</v>
      </c>
      <c r="M1593" s="0" t="n">
        <v>72.1047662569567</v>
      </c>
      <c r="N1593" s="0" t="n">
        <v>215.145919729347</v>
      </c>
      <c r="P1593" s="0" t="str">
        <f aca="false">IF(B1593&lt;&gt;T1593,"flag","")</f>
        <v>flag</v>
      </c>
      <c r="Q1593" s="0" t="str">
        <f aca="false">IF(C1593&lt;&gt;U1593,"flag","")</f>
        <v>flag</v>
      </c>
      <c r="R1593" s="0" t="str">
        <f aca="false">IF(F1593&lt;&gt;X1593,"flag","")</f>
        <v>flag</v>
      </c>
    </row>
    <row r="1594" customFormat="false" ht="15" hidden="false" customHeight="false" outlineLevel="0" collapsed="false">
      <c r="A1594" s="0" t="str">
        <f aca="false">B1594&amp;C1594&amp;F1594</f>
        <v>FoothillsD11815</v>
      </c>
      <c r="B1594" s="0" t="s">
        <v>287</v>
      </c>
      <c r="C1594" s="0" t="s">
        <v>291</v>
      </c>
      <c r="D1594" s="0" t="n">
        <v>472</v>
      </c>
      <c r="E1594" s="0" t="s">
        <v>52</v>
      </c>
      <c r="F1594" s="0" t="n">
        <f aca="false">VALUE(MID(E1594,5,LEN(E1594)))</f>
        <v>11815</v>
      </c>
      <c r="G1594" s="0" t="n">
        <v>76.4417777017688</v>
      </c>
      <c r="H1594" s="0" t="n">
        <v>226.770653989977</v>
      </c>
      <c r="I1594" s="0" t="n">
        <v>74.951558398933</v>
      </c>
      <c r="J1594" s="0" t="n">
        <v>222.777958149833</v>
      </c>
      <c r="K1594" s="0" t="n">
        <v>73.8987830162148</v>
      </c>
      <c r="L1594" s="0" t="n">
        <v>219.996879167795</v>
      </c>
      <c r="M1594" s="0" t="n">
        <v>72.6835065298127</v>
      </c>
      <c r="N1594" s="0" t="n">
        <v>216.509005910001</v>
      </c>
      <c r="P1594" s="0" t="str">
        <f aca="false">IF(B1594&lt;&gt;T1594,"flag","")</f>
        <v>flag</v>
      </c>
      <c r="Q1594" s="0" t="str">
        <f aca="false">IF(C1594&lt;&gt;U1594,"flag","")</f>
        <v>flag</v>
      </c>
      <c r="R1594" s="0" t="str">
        <f aca="false">IF(F1594&lt;&gt;X1594,"flag","")</f>
        <v>flag</v>
      </c>
    </row>
    <row r="1595" customFormat="false" ht="15" hidden="false" customHeight="false" outlineLevel="0" collapsed="false">
      <c r="A1595" s="0" t="str">
        <f aca="false">B1595&amp;C1595&amp;F1595</f>
        <v>FoothillsD11820</v>
      </c>
      <c r="B1595" s="0" t="s">
        <v>287</v>
      </c>
      <c r="C1595" s="0" t="s">
        <v>291</v>
      </c>
      <c r="D1595" s="0" t="n">
        <v>472</v>
      </c>
      <c r="E1595" s="0" t="s">
        <v>53</v>
      </c>
      <c r="F1595" s="0" t="n">
        <f aca="false">VALUE(MID(E1595,5,LEN(E1595)))</f>
        <v>11820</v>
      </c>
      <c r="G1595" s="0" t="n">
        <v>75.7797608244585</v>
      </c>
      <c r="H1595" s="0" t="n">
        <v>225.232089404402</v>
      </c>
      <c r="I1595" s="0" t="n">
        <v>74.2982496960323</v>
      </c>
      <c r="J1595" s="0" t="n">
        <v>221.238974054914</v>
      </c>
      <c r="K1595" s="0" t="n">
        <v>73.2516724266028</v>
      </c>
      <c r="L1595" s="0" t="n">
        <v>218.452492367507</v>
      </c>
      <c r="M1595" s="0" t="n">
        <v>72.024552577626</v>
      </c>
      <c r="N1595" s="0" t="n">
        <v>214.96695808269</v>
      </c>
      <c r="P1595" s="0" t="str">
        <f aca="false">IF(B1595&lt;&gt;T1595,"flag","")</f>
        <v>flag</v>
      </c>
      <c r="Q1595" s="0" t="str">
        <f aca="false">IF(C1595&lt;&gt;U1595,"flag","")</f>
        <v>flag</v>
      </c>
      <c r="R1595" s="0" t="str">
        <f aca="false">IF(F1595&lt;&gt;X1595,"flag","")</f>
        <v>flag</v>
      </c>
    </row>
    <row r="1596" customFormat="false" ht="15" hidden="false" customHeight="false" outlineLevel="0" collapsed="false">
      <c r="A1596" s="0" t="str">
        <f aca="false">B1596&amp;C1596&amp;F1596</f>
        <v>FoothillsD11825</v>
      </c>
      <c r="B1596" s="0" t="s">
        <v>287</v>
      </c>
      <c r="C1596" s="0" t="s">
        <v>291</v>
      </c>
      <c r="D1596" s="0" t="n">
        <v>472</v>
      </c>
      <c r="E1596" s="0" t="s">
        <v>54</v>
      </c>
      <c r="F1596" s="0" t="n">
        <f aca="false">VALUE(MID(E1596,5,LEN(E1596)))</f>
        <v>11825</v>
      </c>
      <c r="G1596" s="0" t="n">
        <v>75.1447956791241</v>
      </c>
      <c r="H1596" s="0" t="n">
        <v>223.762735632176</v>
      </c>
      <c r="I1596" s="0" t="n">
        <v>73.6672531732645</v>
      </c>
      <c r="J1596" s="0" t="n">
        <v>219.781677585483</v>
      </c>
      <c r="K1596" s="0" t="n">
        <v>72.6190141895869</v>
      </c>
      <c r="L1596" s="0" t="n">
        <v>216.99685962533</v>
      </c>
      <c r="M1596" s="0" t="n">
        <v>71.4082721367102</v>
      </c>
      <c r="N1596" s="0" t="n">
        <v>213.491859112623</v>
      </c>
      <c r="P1596" s="0" t="str">
        <f aca="false">IF(B1596&lt;&gt;T1596,"flag","")</f>
        <v>flag</v>
      </c>
      <c r="Q1596" s="0" t="str">
        <f aca="false">IF(C1596&lt;&gt;U1596,"flag","")</f>
        <v>flag</v>
      </c>
      <c r="R1596" s="0" t="str">
        <f aca="false">IF(F1596&lt;&gt;X1596,"flag","")</f>
        <v>flag</v>
      </c>
    </row>
    <row r="1597" customFormat="false" ht="15" hidden="false" customHeight="false" outlineLevel="0" collapsed="false">
      <c r="A1597" s="0" t="str">
        <f aca="false">B1597&amp;C1597&amp;F1597</f>
        <v>FoothillsD11830</v>
      </c>
      <c r="B1597" s="0" t="s">
        <v>287</v>
      </c>
      <c r="C1597" s="0" t="s">
        <v>291</v>
      </c>
      <c r="D1597" s="0" t="n">
        <v>472</v>
      </c>
      <c r="E1597" s="0" t="s">
        <v>55</v>
      </c>
      <c r="F1597" s="0" t="n">
        <f aca="false">VALUE(MID(E1597,5,LEN(E1597)))</f>
        <v>11830</v>
      </c>
      <c r="G1597" s="0" t="n">
        <v>74.5931834867902</v>
      </c>
      <c r="H1597" s="0" t="n">
        <v>222.320889737618</v>
      </c>
      <c r="I1597" s="0" t="n">
        <v>73.1341092170474</v>
      </c>
      <c r="J1597" s="0" t="n">
        <v>218.350427658405</v>
      </c>
      <c r="K1597" s="0" t="n">
        <v>72.0871104746344</v>
      </c>
      <c r="L1597" s="0" t="n">
        <v>215.580013260014</v>
      </c>
      <c r="M1597" s="0" t="n">
        <v>70.8783436697038</v>
      </c>
      <c r="N1597" s="0" t="n">
        <v>212.086367910866</v>
      </c>
      <c r="P1597" s="0" t="str">
        <f aca="false">IF(B1597&lt;&gt;T1597,"flag","")</f>
        <v>flag</v>
      </c>
      <c r="Q1597" s="0" t="str">
        <f aca="false">IF(C1597&lt;&gt;U1597,"flag","")</f>
        <v>flag</v>
      </c>
      <c r="R1597" s="0" t="str">
        <f aca="false">IF(F1597&lt;&gt;X1597,"flag","")</f>
        <v>flag</v>
      </c>
    </row>
    <row r="1598" customFormat="false" ht="15" hidden="false" customHeight="false" outlineLevel="0" collapsed="false">
      <c r="A1598" s="0" t="str">
        <f aca="false">B1598&amp;C1598&amp;F1598</f>
        <v>FoothillsD11915</v>
      </c>
      <c r="B1598" s="0" t="s">
        <v>287</v>
      </c>
      <c r="C1598" s="0" t="s">
        <v>291</v>
      </c>
      <c r="D1598" s="0" t="n">
        <v>472</v>
      </c>
      <c r="E1598" s="0" t="s">
        <v>56</v>
      </c>
      <c r="F1598" s="0" t="n">
        <f aca="false">VALUE(MID(E1598,5,LEN(E1598)))</f>
        <v>11915</v>
      </c>
      <c r="G1598" s="0" t="n">
        <v>75.451431213523</v>
      </c>
      <c r="H1598" s="0" t="n">
        <v>224.430953232737</v>
      </c>
      <c r="I1598" s="0" t="n">
        <v>73.8232165763855</v>
      </c>
      <c r="J1598" s="0" t="n">
        <v>219.836308391855</v>
      </c>
      <c r="K1598" s="0" t="n">
        <v>72.576397815402</v>
      </c>
      <c r="L1598" s="0" t="n">
        <v>216.573054626281</v>
      </c>
      <c r="M1598" s="0" t="n">
        <v>71.1514201259008</v>
      </c>
      <c r="N1598" s="0" t="n">
        <v>212.631791681546</v>
      </c>
      <c r="P1598" s="0" t="str">
        <f aca="false">IF(B1598&lt;&gt;T1598,"flag","")</f>
        <v>flag</v>
      </c>
      <c r="Q1598" s="0" t="str">
        <f aca="false">IF(C1598&lt;&gt;U1598,"flag","")</f>
        <v>flag</v>
      </c>
      <c r="R1598" s="0" t="str">
        <f aca="false">IF(F1598&lt;&gt;X1598,"flag","")</f>
        <v>flag</v>
      </c>
    </row>
    <row r="1599" customFormat="false" ht="15" hidden="false" customHeight="false" outlineLevel="0" collapsed="false">
      <c r="A1599" s="0" t="str">
        <f aca="false">B1599&amp;C1599&amp;F1599</f>
        <v>FoothillsD11920</v>
      </c>
      <c r="B1599" s="0" t="s">
        <v>287</v>
      </c>
      <c r="C1599" s="0" t="s">
        <v>291</v>
      </c>
      <c r="D1599" s="0" t="n">
        <v>472</v>
      </c>
      <c r="E1599" s="0" t="s">
        <v>57</v>
      </c>
      <c r="F1599" s="0" t="n">
        <f aca="false">VALUE(MID(E1599,5,LEN(E1599)))</f>
        <v>11920</v>
      </c>
      <c r="G1599" s="0" t="n">
        <v>74.7872525660993</v>
      </c>
      <c r="H1599" s="0" t="n">
        <v>222.897407497131</v>
      </c>
      <c r="I1599" s="0" t="n">
        <v>73.1867466078148</v>
      </c>
      <c r="J1599" s="0" t="n">
        <v>218.308166001163</v>
      </c>
      <c r="K1599" s="0" t="n">
        <v>71.9485198637346</v>
      </c>
      <c r="L1599" s="0" t="n">
        <v>215.036631447399</v>
      </c>
      <c r="M1599" s="0" t="n">
        <v>70.5364811631888</v>
      </c>
      <c r="N1599" s="0" t="n">
        <v>211.139266946526</v>
      </c>
      <c r="P1599" s="0" t="str">
        <f aca="false">IF(B1599&lt;&gt;T1599,"flag","")</f>
        <v>flag</v>
      </c>
      <c r="Q1599" s="0" t="str">
        <f aca="false">IF(C1599&lt;&gt;U1599,"flag","")</f>
        <v>flag</v>
      </c>
      <c r="R1599" s="0" t="str">
        <f aca="false">IF(F1599&lt;&gt;X1599,"flag","")</f>
        <v>flag</v>
      </c>
    </row>
    <row r="1600" customFormat="false" ht="15" hidden="false" customHeight="false" outlineLevel="0" collapsed="false">
      <c r="A1600" s="0" t="str">
        <f aca="false">B1600&amp;C1600&amp;F1600</f>
        <v>FoothillsD11925</v>
      </c>
      <c r="B1600" s="0" t="s">
        <v>287</v>
      </c>
      <c r="C1600" s="0" t="s">
        <v>291</v>
      </c>
      <c r="D1600" s="0" t="n">
        <v>472</v>
      </c>
      <c r="E1600" s="0" t="s">
        <v>58</v>
      </c>
      <c r="F1600" s="0" t="n">
        <f aca="false">VALUE(MID(E1600,5,LEN(E1600)))</f>
        <v>11925</v>
      </c>
      <c r="G1600" s="0" t="n">
        <v>74.1520387566291</v>
      </c>
      <c r="H1600" s="0" t="n">
        <v>221.428149504536</v>
      </c>
      <c r="I1600" s="0" t="n">
        <v>72.5539737070127</v>
      </c>
      <c r="J1600" s="0" t="n">
        <v>216.851102777641</v>
      </c>
      <c r="K1600" s="0" t="n">
        <v>71.3296719453379</v>
      </c>
      <c r="L1600" s="0" t="n">
        <v>213.582374963627</v>
      </c>
      <c r="M1600" s="0" t="n">
        <v>69.9061222919226</v>
      </c>
      <c r="N1600" s="0" t="n">
        <v>209.679141773013</v>
      </c>
      <c r="P1600" s="0" t="str">
        <f aca="false">IF(B1600&lt;&gt;T1600,"flag","")</f>
        <v>flag</v>
      </c>
      <c r="Q1600" s="0" t="str">
        <f aca="false">IF(C1600&lt;&gt;U1600,"flag","")</f>
        <v>flag</v>
      </c>
      <c r="R1600" s="0" t="str">
        <f aca="false">IF(F1600&lt;&gt;X1600,"flag","")</f>
        <v>flag</v>
      </c>
    </row>
    <row r="1601" customFormat="false" ht="15" hidden="false" customHeight="false" outlineLevel="0" collapsed="false">
      <c r="A1601" s="0" t="str">
        <f aca="false">B1601&amp;C1601&amp;F1601</f>
        <v>FoothillsD11930</v>
      </c>
      <c r="B1601" s="0" t="s">
        <v>287</v>
      </c>
      <c r="C1601" s="0" t="s">
        <v>291</v>
      </c>
      <c r="D1601" s="0" t="n">
        <v>472</v>
      </c>
      <c r="E1601" s="0" t="s">
        <v>59</v>
      </c>
      <c r="F1601" s="0" t="n">
        <f aca="false">VALUE(MID(E1601,5,LEN(E1601)))</f>
        <v>11930</v>
      </c>
      <c r="G1601" s="0" t="n">
        <v>73.6024719752853</v>
      </c>
      <c r="H1601" s="0" t="n">
        <v>219.981807134216</v>
      </c>
      <c r="I1601" s="0" t="n">
        <v>71.9950194306262</v>
      </c>
      <c r="J1601" s="0" t="n">
        <v>215.442702884789</v>
      </c>
      <c r="K1601" s="0" t="n">
        <v>70.7735102779943</v>
      </c>
      <c r="L1601" s="0" t="n">
        <v>212.175859064594</v>
      </c>
      <c r="M1601" s="0" t="n">
        <v>69.348305606348</v>
      </c>
      <c r="N1601" s="0" t="n">
        <v>208.297036595647</v>
      </c>
      <c r="P1601" s="0" t="str">
        <f aca="false">IF(B1601&lt;&gt;T1601,"flag","")</f>
        <v>flag</v>
      </c>
      <c r="Q1601" s="0" t="str">
        <f aca="false">IF(C1601&lt;&gt;U1601,"flag","")</f>
        <v>flag</v>
      </c>
      <c r="R1601" s="0" t="str">
        <f aca="false">IF(F1601&lt;&gt;X1601,"flag","")</f>
        <v>flag</v>
      </c>
    </row>
    <row r="1602" customFormat="false" ht="15" hidden="false" customHeight="false" outlineLevel="0" collapsed="false">
      <c r="A1602" s="0" t="str">
        <f aca="false">B1602&amp;C1602&amp;F1602</f>
        <v>FoothillsD121015</v>
      </c>
      <c r="B1602" s="0" t="s">
        <v>287</v>
      </c>
      <c r="C1602" s="0" t="s">
        <v>291</v>
      </c>
      <c r="D1602" s="0" t="n">
        <v>472</v>
      </c>
      <c r="E1602" s="0" t="s">
        <v>60</v>
      </c>
      <c r="F1602" s="0" t="n">
        <f aca="false">VALUE(MID(E1602,5,LEN(E1602)))</f>
        <v>121015</v>
      </c>
      <c r="G1602" s="0" t="n">
        <v>74.2486100523653</v>
      </c>
      <c r="H1602" s="0" t="n">
        <v>221.559986787602</v>
      </c>
      <c r="I1602" s="0" t="n">
        <v>72.3978667049966</v>
      </c>
      <c r="J1602" s="0" t="n">
        <v>216.409638811511</v>
      </c>
      <c r="K1602" s="0" t="n">
        <v>71.0637351552408</v>
      </c>
      <c r="L1602" s="0" t="n">
        <v>212.700097597417</v>
      </c>
      <c r="M1602" s="0" t="n">
        <v>69.4685864215152</v>
      </c>
      <c r="N1602" s="0" t="n">
        <v>208.489492921114</v>
      </c>
      <c r="P1602" s="0" t="str">
        <f aca="false">IF(B1602&lt;&gt;T1602,"flag","")</f>
        <v>flag</v>
      </c>
      <c r="Q1602" s="0" t="str">
        <f aca="false">IF(C1602&lt;&gt;U1602,"flag","")</f>
        <v>flag</v>
      </c>
      <c r="R1602" s="0" t="str">
        <f aca="false">IF(F1602&lt;&gt;X1602,"flag","")</f>
        <v>flag</v>
      </c>
    </row>
    <row r="1603" customFormat="false" ht="15" hidden="false" customHeight="false" outlineLevel="0" collapsed="false">
      <c r="A1603" s="0" t="str">
        <f aca="false">B1603&amp;C1603&amp;F1603</f>
        <v>FoothillsD121020</v>
      </c>
      <c r="B1603" s="0" t="s">
        <v>287</v>
      </c>
      <c r="C1603" s="0" t="s">
        <v>291</v>
      </c>
      <c r="D1603" s="0" t="n">
        <v>472</v>
      </c>
      <c r="E1603" s="0" t="s">
        <v>61</v>
      </c>
      <c r="F1603" s="0" t="n">
        <f aca="false">VALUE(MID(E1603,5,LEN(E1603)))</f>
        <v>121020</v>
      </c>
      <c r="G1603" s="0" t="n">
        <v>73.5646261066477</v>
      </c>
      <c r="H1603" s="0" t="n">
        <v>219.985520098596</v>
      </c>
      <c r="I1603" s="0" t="n">
        <v>71.7220837043192</v>
      </c>
      <c r="J1603" s="0" t="n">
        <v>214.847104747176</v>
      </c>
      <c r="K1603" s="0" t="n">
        <v>70.4040497652337</v>
      </c>
      <c r="L1603" s="0" t="n">
        <v>211.140401877634</v>
      </c>
      <c r="M1603" s="0" t="n">
        <v>68.812088254143</v>
      </c>
      <c r="N1603" s="0" t="n">
        <v>206.934676203735</v>
      </c>
      <c r="P1603" s="0" t="str">
        <f aca="false">IF(B1603&lt;&gt;T1603,"flag","")</f>
        <v>flag</v>
      </c>
      <c r="Q1603" s="0" t="str">
        <f aca="false">IF(C1603&lt;&gt;U1603,"flag","")</f>
        <v>flag</v>
      </c>
      <c r="R1603" s="0" t="str">
        <f aca="false">IF(F1603&lt;&gt;X1603,"flag","")</f>
        <v>flag</v>
      </c>
    </row>
    <row r="1604" customFormat="false" ht="15" hidden="false" customHeight="false" outlineLevel="0" collapsed="false">
      <c r="A1604" s="0" t="str">
        <f aca="false">B1604&amp;C1604&amp;F1604</f>
        <v>FoothillsD121025</v>
      </c>
      <c r="B1604" s="0" t="s">
        <v>287</v>
      </c>
      <c r="C1604" s="0" t="s">
        <v>291</v>
      </c>
      <c r="D1604" s="0" t="n">
        <v>472</v>
      </c>
      <c r="E1604" s="0" t="s">
        <v>62</v>
      </c>
      <c r="F1604" s="0" t="n">
        <f aca="false">VALUE(MID(E1604,5,LEN(E1604)))</f>
        <v>121025</v>
      </c>
      <c r="G1604" s="0" t="n">
        <v>72.9217212908106</v>
      </c>
      <c r="H1604" s="0" t="n">
        <v>218.491907201236</v>
      </c>
      <c r="I1604" s="0" t="n">
        <v>71.0863691854602</v>
      </c>
      <c r="J1604" s="0" t="n">
        <v>213.375847106557</v>
      </c>
      <c r="K1604" s="0" t="n">
        <v>69.8008182126775</v>
      </c>
      <c r="L1604" s="0" t="n">
        <v>209.699132999008</v>
      </c>
      <c r="M1604" s="0" t="n">
        <v>68.1807014200949</v>
      </c>
      <c r="N1604" s="0" t="n">
        <v>205.475474546283</v>
      </c>
      <c r="P1604" s="0" t="str">
        <f aca="false">IF(B1604&lt;&gt;T1604,"flag","")</f>
        <v>flag</v>
      </c>
      <c r="Q1604" s="0" t="str">
        <f aca="false">IF(C1604&lt;&gt;U1604,"flag","")</f>
        <v>flag</v>
      </c>
      <c r="R1604" s="0" t="str">
        <f aca="false">IF(F1604&lt;&gt;X1604,"flag","")</f>
        <v>flag</v>
      </c>
    </row>
    <row r="1605" customFormat="false" ht="15" hidden="false" customHeight="false" outlineLevel="0" collapsed="false">
      <c r="A1605" s="0" t="str">
        <f aca="false">B1605&amp;C1605&amp;F1605</f>
        <v>FoothillsD121030</v>
      </c>
      <c r="B1605" s="0" t="s">
        <v>287</v>
      </c>
      <c r="C1605" s="0" t="s">
        <v>291</v>
      </c>
      <c r="D1605" s="0" t="n">
        <v>472</v>
      </c>
      <c r="E1605" s="0" t="s">
        <v>63</v>
      </c>
      <c r="F1605" s="0" t="n">
        <f aca="false">VALUE(MID(E1605,5,LEN(E1605)))</f>
        <v>121030</v>
      </c>
      <c r="G1605" s="0" t="n">
        <v>72.3371759970308</v>
      </c>
      <c r="H1605" s="0" t="n">
        <v>216.987961315263</v>
      </c>
      <c r="I1605" s="0" t="n">
        <v>70.5045191578005</v>
      </c>
      <c r="J1605" s="0" t="n">
        <v>211.884737021743</v>
      </c>
      <c r="K1605" s="0" t="n">
        <v>69.2145582539046</v>
      </c>
      <c r="L1605" s="0" t="n">
        <v>208.2162549385</v>
      </c>
      <c r="M1605" s="0" t="n">
        <v>67.6002331791833</v>
      </c>
      <c r="N1605" s="0" t="n">
        <v>203.976929503063</v>
      </c>
      <c r="P1605" s="0" t="str">
        <f aca="false">IF(B1605&lt;&gt;T1605,"flag","")</f>
        <v>flag</v>
      </c>
      <c r="Q1605" s="0" t="str">
        <f aca="false">IF(C1605&lt;&gt;U1605,"flag","")</f>
        <v>flag</v>
      </c>
      <c r="R1605" s="0" t="str">
        <f aca="false">IF(F1605&lt;&gt;X1605,"flag","")</f>
        <v>flag</v>
      </c>
    </row>
    <row r="1606" customFormat="false" ht="15" hidden="false" customHeight="false" outlineLevel="0" collapsed="false">
      <c r="A1606" s="0" t="str">
        <f aca="false">B1606&amp;C1606&amp;F1606</f>
        <v>FoothillsD12615</v>
      </c>
      <c r="B1606" s="0" t="s">
        <v>287</v>
      </c>
      <c r="C1606" s="0" t="s">
        <v>291</v>
      </c>
      <c r="D1606" s="0" t="n">
        <v>472</v>
      </c>
      <c r="E1606" s="0" t="s">
        <v>64</v>
      </c>
      <c r="F1606" s="0" t="n">
        <f aca="false">VALUE(MID(E1606,5,LEN(E1606)))</f>
        <v>12615</v>
      </c>
      <c r="G1606" s="0" t="n">
        <v>77.2190759745277</v>
      </c>
      <c r="H1606" s="0" t="n">
        <v>228.81799336914</v>
      </c>
      <c r="I1606" s="0" t="n">
        <v>76.2763464542912</v>
      </c>
      <c r="J1606" s="0" t="n">
        <v>226.33016817139</v>
      </c>
      <c r="K1606" s="0" t="n">
        <v>75.5246220958613</v>
      </c>
      <c r="L1606" s="0" t="n">
        <v>224.332225564107</v>
      </c>
      <c r="M1606" s="0" t="n">
        <v>74.6366697427224</v>
      </c>
      <c r="N1606" s="0" t="n">
        <v>221.715858821655</v>
      </c>
      <c r="P1606" s="0" t="str">
        <f aca="false">IF(B1606&lt;&gt;T1606,"flag","")</f>
        <v>flag</v>
      </c>
      <c r="Q1606" s="0" t="str">
        <f aca="false">IF(C1606&lt;&gt;U1606,"flag","")</f>
        <v>flag</v>
      </c>
      <c r="R1606" s="0" t="str">
        <f aca="false">IF(F1606&lt;&gt;X1606,"flag","")</f>
        <v>flag</v>
      </c>
    </row>
    <row r="1607" customFormat="false" ht="15" hidden="false" customHeight="false" outlineLevel="0" collapsed="false">
      <c r="A1607" s="0" t="str">
        <f aca="false">B1607&amp;C1607&amp;F1607</f>
        <v>FoothillsD12620</v>
      </c>
      <c r="B1607" s="0" t="s">
        <v>287</v>
      </c>
      <c r="C1607" s="0" t="s">
        <v>291</v>
      </c>
      <c r="D1607" s="0" t="n">
        <v>472</v>
      </c>
      <c r="E1607" s="0" t="s">
        <v>65</v>
      </c>
      <c r="F1607" s="0" t="n">
        <f aca="false">VALUE(MID(E1607,5,LEN(E1607)))</f>
        <v>12620</v>
      </c>
      <c r="G1607" s="0" t="n">
        <v>76.5347809784498</v>
      </c>
      <c r="H1607" s="0" t="n">
        <v>227.234374456752</v>
      </c>
      <c r="I1607" s="0" t="n">
        <v>75.6008276779374</v>
      </c>
      <c r="J1607" s="0" t="n">
        <v>224.751805154273</v>
      </c>
      <c r="K1607" s="0" t="n">
        <v>74.8595319092881</v>
      </c>
      <c r="L1607" s="0" t="n">
        <v>222.76590641067</v>
      </c>
      <c r="M1607" s="0" t="n">
        <v>73.9719303977838</v>
      </c>
      <c r="N1607" s="0" t="n">
        <v>220.136531842511</v>
      </c>
      <c r="P1607" s="0" t="str">
        <f aca="false">IF(B1607&lt;&gt;T1607,"flag","")</f>
        <v>flag</v>
      </c>
      <c r="Q1607" s="0" t="str">
        <f aca="false">IF(C1607&lt;&gt;U1607,"flag","")</f>
        <v>flag</v>
      </c>
      <c r="R1607" s="0" t="str">
        <f aca="false">IF(F1607&lt;&gt;X1607,"flag","")</f>
        <v>flag</v>
      </c>
    </row>
    <row r="1608" customFormat="false" ht="15" hidden="false" customHeight="false" outlineLevel="0" collapsed="false">
      <c r="A1608" s="0" t="str">
        <f aca="false">B1608&amp;C1608&amp;F1608</f>
        <v>FoothillsD12625</v>
      </c>
      <c r="B1608" s="0" t="s">
        <v>287</v>
      </c>
      <c r="C1608" s="0" t="s">
        <v>291</v>
      </c>
      <c r="D1608" s="0" t="n">
        <v>472</v>
      </c>
      <c r="E1608" s="0" t="s">
        <v>66</v>
      </c>
      <c r="F1608" s="0" t="n">
        <f aca="false">VALUE(MID(E1608,5,LEN(E1608)))</f>
        <v>12625</v>
      </c>
      <c r="G1608" s="0" t="n">
        <v>75.891841377526</v>
      </c>
      <c r="H1608" s="0" t="n">
        <v>225.746088153272</v>
      </c>
      <c r="I1608" s="0" t="n">
        <v>74.9646354736748</v>
      </c>
      <c r="J1608" s="0" t="n">
        <v>223.267505610851</v>
      </c>
      <c r="K1608" s="0" t="n">
        <v>74.237128777107</v>
      </c>
      <c r="L1608" s="0" t="n">
        <v>221.278851989923</v>
      </c>
      <c r="M1608" s="0" t="n">
        <v>73.3575695513746</v>
      </c>
      <c r="N1608" s="0" t="n">
        <v>218.661202881023</v>
      </c>
      <c r="P1608" s="0" t="str">
        <f aca="false">IF(B1608&lt;&gt;T1608,"flag","")</f>
        <v>flag</v>
      </c>
      <c r="Q1608" s="0" t="str">
        <f aca="false">IF(C1608&lt;&gt;U1608,"flag","")</f>
        <v>flag</v>
      </c>
      <c r="R1608" s="0" t="str">
        <f aca="false">IF(F1608&lt;&gt;X1608,"flag","")</f>
        <v>flag</v>
      </c>
    </row>
    <row r="1609" customFormat="false" ht="15" hidden="false" customHeight="false" outlineLevel="0" collapsed="false">
      <c r="A1609" s="0" t="str">
        <f aca="false">B1609&amp;C1609&amp;F1609</f>
        <v>FoothillsD12630</v>
      </c>
      <c r="B1609" s="0" t="s">
        <v>287</v>
      </c>
      <c r="C1609" s="0" t="s">
        <v>291</v>
      </c>
      <c r="D1609" s="0" t="n">
        <v>472</v>
      </c>
      <c r="E1609" s="0" t="s">
        <v>67</v>
      </c>
      <c r="F1609" s="0" t="n">
        <f aca="false">VALUE(MID(E1609,5,LEN(E1609)))</f>
        <v>12630</v>
      </c>
      <c r="G1609" s="0" t="n">
        <v>75.3133006750938</v>
      </c>
      <c r="H1609" s="0" t="n">
        <v>224.248469958433</v>
      </c>
      <c r="I1609" s="0" t="n">
        <v>74.3883235104054</v>
      </c>
      <c r="J1609" s="0" t="n">
        <v>221.778316212842</v>
      </c>
      <c r="K1609" s="0" t="n">
        <v>73.6709280974857</v>
      </c>
      <c r="L1609" s="0" t="n">
        <v>219.79831735746</v>
      </c>
      <c r="M1609" s="0" t="n">
        <v>72.7926822306583</v>
      </c>
      <c r="N1609" s="0" t="n">
        <v>217.17618037043</v>
      </c>
      <c r="P1609" s="0" t="str">
        <f aca="false">IF(B1609&lt;&gt;T1609,"flag","")</f>
        <v>flag</v>
      </c>
      <c r="Q1609" s="0" t="str">
        <f aca="false">IF(C1609&lt;&gt;U1609,"flag","")</f>
        <v>flag</v>
      </c>
      <c r="R1609" s="0" t="str">
        <f aca="false">IF(F1609&lt;&gt;X1609,"flag","")</f>
        <v>flag</v>
      </c>
    </row>
    <row r="1610" customFormat="false" ht="15" hidden="false" customHeight="false" outlineLevel="0" collapsed="false">
      <c r="A1610" s="0" t="str">
        <f aca="false">B1610&amp;C1610&amp;F1610</f>
        <v>FoothillsD12715</v>
      </c>
      <c r="B1610" s="0" t="s">
        <v>287</v>
      </c>
      <c r="C1610" s="0" t="s">
        <v>291</v>
      </c>
      <c r="D1610" s="0" t="n">
        <v>472</v>
      </c>
      <c r="E1610" s="0" t="s">
        <v>68</v>
      </c>
      <c r="F1610" s="0" t="n">
        <f aca="false">VALUE(MID(E1610,5,LEN(E1610)))</f>
        <v>12715</v>
      </c>
      <c r="G1610" s="0" t="n">
        <v>76.8271902940271</v>
      </c>
      <c r="H1610" s="0" t="n">
        <v>227.854589795194</v>
      </c>
      <c r="I1610" s="0" t="n">
        <v>75.6286105339167</v>
      </c>
      <c r="J1610" s="0" t="n">
        <v>224.71603724143</v>
      </c>
      <c r="K1610" s="0" t="n">
        <v>74.7588213796619</v>
      </c>
      <c r="L1610" s="0" t="n">
        <v>222.338652259563</v>
      </c>
      <c r="M1610" s="0" t="n">
        <v>73.7480716922197</v>
      </c>
      <c r="N1610" s="0" t="n">
        <v>219.321312178272</v>
      </c>
      <c r="P1610" s="0" t="str">
        <f aca="false">IF(B1610&lt;&gt;T1610,"flag","")</f>
        <v>flag</v>
      </c>
      <c r="Q1610" s="0" t="str">
        <f aca="false">IF(C1610&lt;&gt;U1610,"flag","")</f>
        <v>flag</v>
      </c>
      <c r="R1610" s="0" t="str">
        <f aca="false">IF(F1610&lt;&gt;X1610,"flag","")</f>
        <v>flag</v>
      </c>
    </row>
    <row r="1611" customFormat="false" ht="15" hidden="false" customHeight="false" outlineLevel="0" collapsed="false">
      <c r="A1611" s="0" t="str">
        <f aca="false">B1611&amp;C1611&amp;F1611</f>
        <v>FoothillsD12720</v>
      </c>
      <c r="B1611" s="0" t="s">
        <v>287</v>
      </c>
      <c r="C1611" s="0" t="s">
        <v>291</v>
      </c>
      <c r="D1611" s="0" t="n">
        <v>472</v>
      </c>
      <c r="E1611" s="0" t="s">
        <v>69</v>
      </c>
      <c r="F1611" s="0" t="n">
        <f aca="false">VALUE(MID(E1611,5,LEN(E1611)))</f>
        <v>12720</v>
      </c>
      <c r="G1611" s="0" t="n">
        <v>76.1438083124932</v>
      </c>
      <c r="H1611" s="0" t="n">
        <v>226.272349525718</v>
      </c>
      <c r="I1611" s="0" t="n">
        <v>74.9543322974108</v>
      </c>
      <c r="J1611" s="0" t="n">
        <v>223.130433122005</v>
      </c>
      <c r="K1611" s="0" t="n">
        <v>74.0858515218996</v>
      </c>
      <c r="L1611" s="0" t="n">
        <v>220.749987238697</v>
      </c>
      <c r="M1611" s="0" t="n">
        <v>73.0890956313511</v>
      </c>
      <c r="N1611" s="0" t="n">
        <v>217.757887509561</v>
      </c>
      <c r="P1611" s="0" t="str">
        <f aca="false">IF(B1611&lt;&gt;T1611,"flag","")</f>
        <v>flag</v>
      </c>
      <c r="Q1611" s="0" t="str">
        <f aca="false">IF(C1611&lt;&gt;U1611,"flag","")</f>
        <v>flag</v>
      </c>
      <c r="R1611" s="0" t="str">
        <f aca="false">IF(F1611&lt;&gt;X1611,"flag","")</f>
        <v>flag</v>
      </c>
    </row>
    <row r="1612" customFormat="false" ht="15" hidden="false" customHeight="false" outlineLevel="0" collapsed="false">
      <c r="A1612" s="0" t="str">
        <f aca="false">B1612&amp;C1612&amp;F1612</f>
        <v>FoothillsD12725</v>
      </c>
      <c r="B1612" s="0" t="s">
        <v>287</v>
      </c>
      <c r="C1612" s="0" t="s">
        <v>291</v>
      </c>
      <c r="D1612" s="0" t="n">
        <v>472</v>
      </c>
      <c r="E1612" s="0" t="s">
        <v>70</v>
      </c>
      <c r="F1612" s="0" t="n">
        <f aca="false">VALUE(MID(E1612,5,LEN(E1612)))</f>
        <v>12725</v>
      </c>
      <c r="G1612" s="0" t="n">
        <v>75.5005885287955</v>
      </c>
      <c r="H1612" s="0" t="n">
        <v>224.78432115334</v>
      </c>
      <c r="I1612" s="0" t="n">
        <v>74.3207354287019</v>
      </c>
      <c r="J1612" s="0" t="n">
        <v>221.659042441852</v>
      </c>
      <c r="K1612" s="0" t="n">
        <v>73.464860744623</v>
      </c>
      <c r="L1612" s="0" t="n">
        <v>219.294203108891</v>
      </c>
      <c r="M1612" s="0" t="n">
        <v>72.466757714203</v>
      </c>
      <c r="N1612" s="0" t="n">
        <v>216.307936793389</v>
      </c>
      <c r="P1612" s="0" t="str">
        <f aca="false">IF(B1612&lt;&gt;T1612,"flag","")</f>
        <v>flag</v>
      </c>
      <c r="Q1612" s="0" t="str">
        <f aca="false">IF(C1612&lt;&gt;U1612,"flag","")</f>
        <v>flag</v>
      </c>
      <c r="R1612" s="0" t="str">
        <f aca="false">IF(F1612&lt;&gt;X1612,"flag","")</f>
        <v>flag</v>
      </c>
    </row>
    <row r="1613" customFormat="false" ht="15" hidden="false" customHeight="false" outlineLevel="0" collapsed="false">
      <c r="A1613" s="0" t="str">
        <f aca="false">B1613&amp;C1613&amp;F1613</f>
        <v>FoothillsD12730</v>
      </c>
      <c r="B1613" s="0" t="s">
        <v>287</v>
      </c>
      <c r="C1613" s="0" t="s">
        <v>291</v>
      </c>
      <c r="D1613" s="0" t="n">
        <v>472</v>
      </c>
      <c r="E1613" s="0" t="s">
        <v>71</v>
      </c>
      <c r="F1613" s="0" t="n">
        <f aca="false">VALUE(MID(E1613,5,LEN(E1613)))</f>
        <v>12730</v>
      </c>
      <c r="G1613" s="0" t="n">
        <v>74.9217001818615</v>
      </c>
      <c r="H1613" s="0" t="n">
        <v>223.287315440589</v>
      </c>
      <c r="I1613" s="0" t="n">
        <v>73.7498549471493</v>
      </c>
      <c r="J1613" s="0" t="n">
        <v>220.165006782137</v>
      </c>
      <c r="K1613" s="0" t="n">
        <v>72.88074294195</v>
      </c>
      <c r="L1613" s="0" t="n">
        <v>217.791835773491</v>
      </c>
      <c r="M1613" s="0" t="n">
        <v>71.9081244643057</v>
      </c>
      <c r="N1613" s="0" t="n">
        <v>214.814546206427</v>
      </c>
      <c r="P1613" s="0" t="str">
        <f aca="false">IF(B1613&lt;&gt;T1613,"flag","")</f>
        <v>flag</v>
      </c>
      <c r="Q1613" s="0" t="str">
        <f aca="false">IF(C1613&lt;&gt;U1613,"flag","")</f>
        <v>flag</v>
      </c>
      <c r="R1613" s="0" t="str">
        <f aca="false">IF(F1613&lt;&gt;X1613,"flag","")</f>
        <v>flag</v>
      </c>
    </row>
    <row r="1614" customFormat="false" ht="15" hidden="false" customHeight="false" outlineLevel="0" collapsed="false">
      <c r="A1614" s="0" t="str">
        <f aca="false">B1614&amp;C1614&amp;F1614</f>
        <v>FoothillsD12815</v>
      </c>
      <c r="B1614" s="0" t="s">
        <v>287</v>
      </c>
      <c r="C1614" s="0" t="s">
        <v>291</v>
      </c>
      <c r="D1614" s="0" t="n">
        <v>472</v>
      </c>
      <c r="E1614" s="0" t="s">
        <v>72</v>
      </c>
      <c r="F1614" s="0" t="n">
        <f aca="false">VALUE(MID(E1614,5,LEN(E1614)))</f>
        <v>12815</v>
      </c>
      <c r="G1614" s="0" t="n">
        <v>76.2637243488487</v>
      </c>
      <c r="H1614" s="0" t="n">
        <v>226.495750765536</v>
      </c>
      <c r="I1614" s="0" t="n">
        <v>74.814960067798</v>
      </c>
      <c r="J1614" s="0" t="n">
        <v>222.613581176967</v>
      </c>
      <c r="K1614" s="0" t="n">
        <v>73.7753926881149</v>
      </c>
      <c r="L1614" s="0" t="n">
        <v>219.860051509249</v>
      </c>
      <c r="M1614" s="0" t="n">
        <v>72.650542516535</v>
      </c>
      <c r="N1614" s="0" t="n">
        <v>216.488108058116</v>
      </c>
      <c r="P1614" s="0" t="str">
        <f aca="false">IF(B1614&lt;&gt;T1614,"flag","")</f>
        <v>flag</v>
      </c>
      <c r="Q1614" s="0" t="str">
        <f aca="false">IF(C1614&lt;&gt;U1614,"flag","")</f>
        <v>flag</v>
      </c>
      <c r="R1614" s="0" t="str">
        <f aca="false">IF(F1614&lt;&gt;X1614,"flag","")</f>
        <v>flag</v>
      </c>
    </row>
    <row r="1615" customFormat="false" ht="15" hidden="false" customHeight="false" outlineLevel="0" collapsed="false">
      <c r="A1615" s="0" t="str">
        <f aca="false">B1615&amp;C1615&amp;F1615</f>
        <v>FoothillsD12820</v>
      </c>
      <c r="B1615" s="0" t="s">
        <v>287</v>
      </c>
      <c r="C1615" s="0" t="s">
        <v>291</v>
      </c>
      <c r="D1615" s="0" t="n">
        <v>472</v>
      </c>
      <c r="E1615" s="0" t="s">
        <v>73</v>
      </c>
      <c r="F1615" s="0" t="n">
        <f aca="false">VALUE(MID(E1615,5,LEN(E1615)))</f>
        <v>12820</v>
      </c>
      <c r="G1615" s="0" t="n">
        <v>75.582085180181</v>
      </c>
      <c r="H1615" s="0" t="n">
        <v>224.914938666694</v>
      </c>
      <c r="I1615" s="0" t="n">
        <v>74.1415919135807</v>
      </c>
      <c r="J1615" s="0" t="n">
        <v>221.031741810952</v>
      </c>
      <c r="K1615" s="0" t="n">
        <v>73.1067931775587</v>
      </c>
      <c r="L1615" s="0" t="n">
        <v>218.275997248157</v>
      </c>
      <c r="M1615" s="0" t="n">
        <v>71.9763094628969</v>
      </c>
      <c r="N1615" s="0" t="n">
        <v>214.901010202005</v>
      </c>
      <c r="P1615" s="0" t="str">
        <f aca="false">IF(B1615&lt;&gt;T1615,"flag","")</f>
        <v>flag</v>
      </c>
      <c r="Q1615" s="0" t="str">
        <f aca="false">IF(C1615&lt;&gt;U1615,"flag","")</f>
        <v>flag</v>
      </c>
      <c r="R1615" s="0" t="str">
        <f aca="false">IF(F1615&lt;&gt;X1615,"flag","")</f>
        <v>flag</v>
      </c>
    </row>
    <row r="1616" customFormat="false" ht="15" hidden="false" customHeight="false" outlineLevel="0" collapsed="false">
      <c r="A1616" s="0" t="str">
        <f aca="false">B1616&amp;C1616&amp;F1616</f>
        <v>FoothillsD12825</v>
      </c>
      <c r="B1616" s="0" t="s">
        <v>287</v>
      </c>
      <c r="C1616" s="0" t="s">
        <v>291</v>
      </c>
      <c r="D1616" s="0" t="n">
        <v>472</v>
      </c>
      <c r="E1616" s="0" t="s">
        <v>74</v>
      </c>
      <c r="F1616" s="0" t="n">
        <f aca="false">VALUE(MID(E1616,5,LEN(E1616)))</f>
        <v>12825</v>
      </c>
      <c r="G1616" s="0" t="n">
        <v>74.939501715658</v>
      </c>
      <c r="H1616" s="0" t="n">
        <v>223.428141486011</v>
      </c>
      <c r="I1616" s="0" t="n">
        <v>73.5037036324967</v>
      </c>
      <c r="J1616" s="0" t="n">
        <v>219.551511093569</v>
      </c>
      <c r="K1616" s="0" t="n">
        <v>72.4677288640893</v>
      </c>
      <c r="L1616" s="0" t="n">
        <v>216.801978220774</v>
      </c>
      <c r="M1616" s="0" t="n">
        <v>71.3556645973294</v>
      </c>
      <c r="N1616" s="0" t="n">
        <v>213.403241903792</v>
      </c>
      <c r="P1616" s="0" t="str">
        <f aca="false">IF(B1616&lt;&gt;T1616,"flag","")</f>
        <v>flag</v>
      </c>
      <c r="Q1616" s="0" t="str">
        <f aca="false">IF(C1616&lt;&gt;U1616,"flag","")</f>
        <v>flag</v>
      </c>
      <c r="R1616" s="0" t="str">
        <f aca="false">IF(F1616&lt;&gt;X1616,"flag","")</f>
        <v>flag</v>
      </c>
    </row>
    <row r="1617" customFormat="false" ht="15" hidden="false" customHeight="false" outlineLevel="0" collapsed="false">
      <c r="A1617" s="0" t="str">
        <f aca="false">B1617&amp;C1617&amp;F1617</f>
        <v>FoothillsD12830</v>
      </c>
      <c r="B1617" s="0" t="s">
        <v>287</v>
      </c>
      <c r="C1617" s="0" t="s">
        <v>291</v>
      </c>
      <c r="D1617" s="0" t="n">
        <v>472</v>
      </c>
      <c r="E1617" s="0" t="s">
        <v>75</v>
      </c>
      <c r="F1617" s="0" t="n">
        <f aca="false">VALUE(MID(E1617,5,LEN(E1617)))</f>
        <v>12830</v>
      </c>
      <c r="G1617" s="0" t="n">
        <v>74.3595568724855</v>
      </c>
      <c r="H1617" s="0" t="n">
        <v>221.930847203519</v>
      </c>
      <c r="I1617" s="0" t="n">
        <v>72.9442457003447</v>
      </c>
      <c r="J1617" s="0" t="n">
        <v>218.062404414527</v>
      </c>
      <c r="K1617" s="0" t="n">
        <v>71.908711525146</v>
      </c>
      <c r="L1617" s="0" t="n">
        <v>215.329018939013</v>
      </c>
      <c r="M1617" s="0" t="n">
        <v>70.8055194691237</v>
      </c>
      <c r="N1617" s="0" t="n">
        <v>211.942666094434</v>
      </c>
      <c r="P1617" s="0" t="str">
        <f aca="false">IF(B1617&lt;&gt;T1617,"flag","")</f>
        <v>flag</v>
      </c>
      <c r="Q1617" s="0" t="str">
        <f aca="false">IF(C1617&lt;&gt;U1617,"flag","")</f>
        <v>flag</v>
      </c>
      <c r="R1617" s="0" t="str">
        <f aca="false">IF(F1617&lt;&gt;X1617,"flag","")</f>
        <v>flag</v>
      </c>
    </row>
    <row r="1618" customFormat="false" ht="15" hidden="false" customHeight="false" outlineLevel="0" collapsed="false">
      <c r="A1618" s="0" t="str">
        <f aca="false">B1618&amp;C1618&amp;F1618</f>
        <v>FoothillsD12915</v>
      </c>
      <c r="B1618" s="0" t="s">
        <v>287</v>
      </c>
      <c r="C1618" s="0" t="s">
        <v>291</v>
      </c>
      <c r="D1618" s="0" t="n">
        <v>472</v>
      </c>
      <c r="E1618" s="0" t="s">
        <v>76</v>
      </c>
      <c r="F1618" s="0" t="n">
        <f aca="false">VALUE(MID(E1618,5,LEN(E1618)))</f>
        <v>12915</v>
      </c>
      <c r="G1618" s="0" t="n">
        <v>75.465502118795</v>
      </c>
      <c r="H1618" s="0" t="n">
        <v>224.558378417954</v>
      </c>
      <c r="I1618" s="0" t="n">
        <v>73.782936583326</v>
      </c>
      <c r="J1618" s="0" t="n">
        <v>219.893255821826</v>
      </c>
      <c r="K1618" s="0" t="n">
        <v>72.6120269680972</v>
      </c>
      <c r="L1618" s="0" t="n">
        <v>216.734725455628</v>
      </c>
      <c r="M1618" s="0" t="n">
        <v>71.2563200790536</v>
      </c>
      <c r="N1618" s="0" t="n">
        <v>212.932453582604</v>
      </c>
      <c r="P1618" s="0" t="str">
        <f aca="false">IF(B1618&lt;&gt;T1618,"flag","")</f>
        <v>flag</v>
      </c>
      <c r="Q1618" s="0" t="str">
        <f aca="false">IF(C1618&lt;&gt;U1618,"flag","")</f>
        <v>flag</v>
      </c>
      <c r="R1618" s="0" t="str">
        <f aca="false">IF(F1618&lt;&gt;X1618,"flag","")</f>
        <v>flag</v>
      </c>
    </row>
    <row r="1619" customFormat="false" ht="15" hidden="false" customHeight="false" outlineLevel="0" collapsed="false">
      <c r="A1619" s="0" t="str">
        <f aca="false">B1619&amp;C1619&amp;F1619</f>
        <v>FoothillsD12920</v>
      </c>
      <c r="B1619" s="0" t="s">
        <v>287</v>
      </c>
      <c r="C1619" s="0" t="s">
        <v>291</v>
      </c>
      <c r="D1619" s="0" t="n">
        <v>472</v>
      </c>
      <c r="E1619" s="0" t="s">
        <v>77</v>
      </c>
      <c r="F1619" s="0" t="n">
        <f aca="false">VALUE(MID(E1619,5,LEN(E1619)))</f>
        <v>12920</v>
      </c>
      <c r="G1619" s="0" t="n">
        <v>74.781801426472</v>
      </c>
      <c r="H1619" s="0" t="n">
        <v>222.972419914884</v>
      </c>
      <c r="I1619" s="0" t="n">
        <v>73.1233835202515</v>
      </c>
      <c r="J1619" s="0" t="n">
        <v>218.315209412621</v>
      </c>
      <c r="K1619" s="0" t="n">
        <v>71.9633685523171</v>
      </c>
      <c r="L1619" s="0" t="n">
        <v>215.14666450846</v>
      </c>
      <c r="M1619" s="0" t="n">
        <v>70.6181341478986</v>
      </c>
      <c r="N1619" s="0" t="n">
        <v>211.39064721016</v>
      </c>
      <c r="P1619" s="0" t="str">
        <f aca="false">IF(B1619&lt;&gt;T1619,"flag","")</f>
        <v>flag</v>
      </c>
      <c r="Q1619" s="0" t="str">
        <f aca="false">IF(C1619&lt;&gt;U1619,"flag","")</f>
        <v>flag</v>
      </c>
      <c r="R1619" s="0" t="str">
        <f aca="false">IF(F1619&lt;&gt;X1619,"flag","")</f>
        <v>flag</v>
      </c>
    </row>
    <row r="1620" customFormat="false" ht="15" hidden="false" customHeight="false" outlineLevel="0" collapsed="false">
      <c r="A1620" s="0" t="str">
        <f aca="false">B1620&amp;C1620&amp;F1620</f>
        <v>FoothillsD12925</v>
      </c>
      <c r="B1620" s="0" t="s">
        <v>287</v>
      </c>
      <c r="C1620" s="0" t="s">
        <v>291</v>
      </c>
      <c r="D1620" s="0" t="n">
        <v>472</v>
      </c>
      <c r="E1620" s="0" t="s">
        <v>78</v>
      </c>
      <c r="F1620" s="0" t="n">
        <f aca="false">VALUE(MID(E1620,5,LEN(E1620)))</f>
        <v>12925</v>
      </c>
      <c r="G1620" s="0" t="n">
        <v>74.1376619321779</v>
      </c>
      <c r="H1620" s="0" t="n">
        <v>221.479661579638</v>
      </c>
      <c r="I1620" s="0" t="n">
        <v>72.4817836894893</v>
      </c>
      <c r="J1620" s="0" t="n">
        <v>216.833636191098</v>
      </c>
      <c r="K1620" s="0" t="n">
        <v>71.3356837763843</v>
      </c>
      <c r="L1620" s="0" t="n">
        <v>213.668080325065</v>
      </c>
      <c r="M1620" s="0" t="n">
        <v>69.9775434976677</v>
      </c>
      <c r="N1620" s="0" t="n">
        <v>209.902052305049</v>
      </c>
      <c r="P1620" s="0" t="str">
        <f aca="false">IF(B1620&lt;&gt;T1620,"flag","")</f>
        <v>flag</v>
      </c>
      <c r="Q1620" s="0" t="str">
        <f aca="false">IF(C1620&lt;&gt;U1620,"flag","")</f>
        <v>flag</v>
      </c>
      <c r="R1620" s="0" t="str">
        <f aca="false">IF(F1620&lt;&gt;X1620,"flag","")</f>
        <v>flag</v>
      </c>
    </row>
    <row r="1621" customFormat="false" ht="15" hidden="false" customHeight="false" outlineLevel="0" collapsed="false">
      <c r="A1621" s="0" t="str">
        <f aca="false">B1621&amp;C1621&amp;F1621</f>
        <v>FoothillsD12930</v>
      </c>
      <c r="B1621" s="0" t="s">
        <v>287</v>
      </c>
      <c r="C1621" s="0" t="s">
        <v>291</v>
      </c>
      <c r="D1621" s="0" t="n">
        <v>472</v>
      </c>
      <c r="E1621" s="0" t="s">
        <v>79</v>
      </c>
      <c r="F1621" s="0" t="n">
        <f aca="false">VALUE(MID(E1621,5,LEN(E1621)))</f>
        <v>12930</v>
      </c>
      <c r="G1621" s="0" t="n">
        <v>73.5591727199832</v>
      </c>
      <c r="H1621" s="0" t="n">
        <v>219.977339092712</v>
      </c>
      <c r="I1621" s="0" t="n">
        <v>71.8931487207384</v>
      </c>
      <c r="J1621" s="0" t="n">
        <v>215.369551583827</v>
      </c>
      <c r="K1621" s="0" t="n">
        <v>70.7505258004174</v>
      </c>
      <c r="L1621" s="0" t="n">
        <v>212.204347490089</v>
      </c>
      <c r="M1621" s="0" t="n">
        <v>69.3935160299276</v>
      </c>
      <c r="N1621" s="0" t="n">
        <v>208.462051181974</v>
      </c>
      <c r="P1621" s="0" t="str">
        <f aca="false">IF(B1621&lt;&gt;T1621,"flag","")</f>
        <v>flag</v>
      </c>
      <c r="Q1621" s="0" t="str">
        <f aca="false">IF(C1621&lt;&gt;U1621,"flag","")</f>
        <v>flag</v>
      </c>
      <c r="R1621" s="0" t="str">
        <f aca="false">IF(F1621&lt;&gt;X1621,"flag","")</f>
        <v>flag</v>
      </c>
    </row>
    <row r="1622" customFormat="false" ht="15" hidden="false" customHeight="false" outlineLevel="0" collapsed="false">
      <c r="A1622" s="0" t="str">
        <f aca="false">B1622&amp;C1622&amp;F1622</f>
        <v>FoothillsD131015</v>
      </c>
      <c r="B1622" s="0" t="s">
        <v>287</v>
      </c>
      <c r="C1622" s="0" t="s">
        <v>291</v>
      </c>
      <c r="D1622" s="0" t="n">
        <v>472</v>
      </c>
      <c r="E1622" s="0" t="s">
        <v>80</v>
      </c>
      <c r="F1622" s="0" t="n">
        <f aca="false">VALUE(MID(E1622,5,LEN(E1622)))</f>
        <v>131015</v>
      </c>
      <c r="G1622" s="0" t="n">
        <v>74.3502169583404</v>
      </c>
      <c r="H1622" s="0" t="n">
        <v>221.806492859446</v>
      </c>
      <c r="I1622" s="0" t="n">
        <v>72.4274422191029</v>
      </c>
      <c r="J1622" s="0" t="n">
        <v>216.544966714396</v>
      </c>
      <c r="K1622" s="0" t="n">
        <v>71.2103402720413</v>
      </c>
      <c r="L1622" s="0" t="n">
        <v>212.996812825132</v>
      </c>
      <c r="M1622" s="0" t="n">
        <v>69.6875481639107</v>
      </c>
      <c r="N1622" s="0" t="n">
        <v>208.932520747786</v>
      </c>
      <c r="P1622" s="0" t="str">
        <f aca="false">IF(B1622&lt;&gt;T1622,"flag","")</f>
        <v>flag</v>
      </c>
      <c r="Q1622" s="0" t="str">
        <f aca="false">IF(C1622&lt;&gt;U1622,"flag","")</f>
        <v>flag</v>
      </c>
      <c r="R1622" s="0" t="str">
        <f aca="false">IF(F1622&lt;&gt;X1622,"flag","")</f>
        <v>flag</v>
      </c>
    </row>
    <row r="1623" customFormat="false" ht="15" hidden="false" customHeight="false" outlineLevel="0" collapsed="false">
      <c r="A1623" s="0" t="str">
        <f aca="false">B1623&amp;C1623&amp;F1623</f>
        <v>FoothillsD131020</v>
      </c>
      <c r="B1623" s="0" t="s">
        <v>287</v>
      </c>
      <c r="C1623" s="0" t="s">
        <v>291</v>
      </c>
      <c r="D1623" s="0" t="n">
        <v>472</v>
      </c>
      <c r="E1623" s="0" t="s">
        <v>81</v>
      </c>
      <c r="F1623" s="0" t="n">
        <f aca="false">VALUE(MID(E1623,5,LEN(E1623)))</f>
        <v>131020</v>
      </c>
      <c r="G1623" s="0" t="n">
        <v>73.6151675684007</v>
      </c>
      <c r="H1623" s="0" t="n">
        <v>220.192344846515</v>
      </c>
      <c r="I1623" s="0" t="n">
        <v>71.7009080255218</v>
      </c>
      <c r="J1623" s="0" t="n">
        <v>214.949174839339</v>
      </c>
      <c r="K1623" s="0" t="n">
        <v>70.5048176330215</v>
      </c>
      <c r="L1623" s="0" t="n">
        <v>211.396820513895</v>
      </c>
      <c r="M1623" s="0" t="n">
        <v>68.977756658449</v>
      </c>
      <c r="N1623" s="0" t="n">
        <v>207.339305243019</v>
      </c>
      <c r="P1623" s="0" t="str">
        <f aca="false">IF(B1623&lt;&gt;T1623,"flag","")</f>
        <v>flag</v>
      </c>
      <c r="Q1623" s="0" t="str">
        <f aca="false">IF(C1623&lt;&gt;U1623,"flag","")</f>
        <v>flag</v>
      </c>
      <c r="R1623" s="0" t="str">
        <f aca="false">IF(F1623&lt;&gt;X1623,"flag","")</f>
        <v>flag</v>
      </c>
    </row>
    <row r="1624" customFormat="false" ht="15" hidden="false" customHeight="false" outlineLevel="0" collapsed="false">
      <c r="A1624" s="0" t="str">
        <f aca="false">B1624&amp;C1624&amp;F1624</f>
        <v>FoothillsD131025</v>
      </c>
      <c r="B1624" s="0" t="s">
        <v>287</v>
      </c>
      <c r="C1624" s="0" t="s">
        <v>291</v>
      </c>
      <c r="D1624" s="0" t="n">
        <v>472</v>
      </c>
      <c r="E1624" s="0" t="s">
        <v>82</v>
      </c>
      <c r="F1624" s="0" t="n">
        <f aca="false">VALUE(MID(E1624,5,LEN(E1624)))</f>
        <v>131025</v>
      </c>
      <c r="G1624" s="0" t="n">
        <v>72.9629986277513</v>
      </c>
      <c r="H1624" s="0" t="n">
        <v>218.64374608234</v>
      </c>
      <c r="I1624" s="0" t="n">
        <v>71.0590438273317</v>
      </c>
      <c r="J1624" s="0" t="n">
        <v>213.420570568929</v>
      </c>
      <c r="K1624" s="0" t="n">
        <v>69.8876887265844</v>
      </c>
      <c r="L1624" s="0" t="n">
        <v>209.898024320382</v>
      </c>
      <c r="M1624" s="0" t="n">
        <v>68.3460711705868</v>
      </c>
      <c r="N1624" s="0" t="n">
        <v>205.820308781175</v>
      </c>
      <c r="P1624" s="0" t="str">
        <f aca="false">IF(B1624&lt;&gt;T1624,"flag","")</f>
        <v>flag</v>
      </c>
      <c r="Q1624" s="0" t="str">
        <f aca="false">IF(C1624&lt;&gt;U1624,"flag","")</f>
        <v>flag</v>
      </c>
      <c r="R1624" s="0" t="str">
        <f aca="false">IF(F1624&lt;&gt;X1624,"flag","")</f>
        <v>flag</v>
      </c>
    </row>
    <row r="1625" customFormat="false" ht="15" hidden="false" customHeight="false" outlineLevel="0" collapsed="false">
      <c r="A1625" s="0" t="str">
        <f aca="false">B1625&amp;C1625&amp;F1625</f>
        <v>FoothillsD131030</v>
      </c>
      <c r="B1625" s="0" t="s">
        <v>287</v>
      </c>
      <c r="C1625" s="0" t="s">
        <v>291</v>
      </c>
      <c r="D1625" s="0" t="n">
        <v>472</v>
      </c>
      <c r="E1625" s="0" t="s">
        <v>83</v>
      </c>
      <c r="F1625" s="0" t="n">
        <f aca="false">VALUE(MID(E1625,5,LEN(E1625)))</f>
        <v>131030</v>
      </c>
      <c r="G1625" s="0" t="n">
        <v>72.3216156659865</v>
      </c>
      <c r="H1625" s="0" t="n">
        <v>217.146715467586</v>
      </c>
      <c r="I1625" s="0" t="n">
        <v>70.4226124451303</v>
      </c>
      <c r="J1625" s="0" t="n">
        <v>211.943457021108</v>
      </c>
      <c r="K1625" s="0" t="n">
        <v>69.2489565386634</v>
      </c>
      <c r="L1625" s="0" t="n">
        <v>208.418542464959</v>
      </c>
      <c r="M1625" s="0" t="n">
        <v>67.7133437791553</v>
      </c>
      <c r="N1625" s="0" t="n">
        <v>204.325156766084</v>
      </c>
      <c r="P1625" s="0" t="str">
        <f aca="false">IF(B1625&lt;&gt;T1625,"flag","")</f>
        <v>flag</v>
      </c>
      <c r="Q1625" s="0" t="str">
        <f aca="false">IF(C1625&lt;&gt;U1625,"flag","")</f>
        <v>flag</v>
      </c>
      <c r="R1625" s="0" t="str">
        <f aca="false">IF(F1625&lt;&gt;X1625,"flag","")</f>
        <v>flag</v>
      </c>
    </row>
    <row r="1626" customFormat="false" ht="15" hidden="false" customHeight="false" outlineLevel="0" collapsed="false">
      <c r="A1626" s="0" t="str">
        <f aca="false">B1626&amp;C1626&amp;F1626</f>
        <v>FoothillsD131115</v>
      </c>
      <c r="B1626" s="0" t="s">
        <v>287</v>
      </c>
      <c r="C1626" s="0" t="s">
        <v>291</v>
      </c>
      <c r="D1626" s="0" t="n">
        <v>472</v>
      </c>
      <c r="E1626" s="0" t="s">
        <v>84</v>
      </c>
      <c r="F1626" s="0" t="n">
        <f aca="false">VALUE(MID(E1626,5,LEN(E1626)))</f>
        <v>131115</v>
      </c>
      <c r="G1626" s="0" t="n">
        <v>72.9045376461455</v>
      </c>
      <c r="H1626" s="0" t="n">
        <v>218.107829929122</v>
      </c>
      <c r="I1626" s="0" t="n">
        <v>70.8664908340002</v>
      </c>
      <c r="J1626" s="0" t="n">
        <v>212.445536594499</v>
      </c>
      <c r="K1626" s="0" t="n">
        <v>69.4019037613656</v>
      </c>
      <c r="L1626" s="0" t="n">
        <v>208.243985545455</v>
      </c>
      <c r="M1626" s="0" t="n">
        <v>67.726138997546</v>
      </c>
      <c r="N1626" s="0" t="n">
        <v>203.754123020954</v>
      </c>
      <c r="P1626" s="0" t="str">
        <f aca="false">IF(B1626&lt;&gt;T1626,"flag","")</f>
        <v>flag</v>
      </c>
      <c r="Q1626" s="0" t="str">
        <f aca="false">IF(C1626&lt;&gt;U1626,"flag","")</f>
        <v>flag</v>
      </c>
      <c r="R1626" s="0" t="str">
        <f aca="false">IF(F1626&lt;&gt;X1626,"flag","")</f>
        <v>flag</v>
      </c>
    </row>
    <row r="1627" customFormat="false" ht="15" hidden="false" customHeight="false" outlineLevel="0" collapsed="false">
      <c r="A1627" s="0" t="str">
        <f aca="false">B1627&amp;C1627&amp;F1627</f>
        <v>FoothillsD131120</v>
      </c>
      <c r="B1627" s="0" t="s">
        <v>287</v>
      </c>
      <c r="C1627" s="0" t="s">
        <v>291</v>
      </c>
      <c r="D1627" s="0" t="n">
        <v>472</v>
      </c>
      <c r="E1627" s="0" t="s">
        <v>85</v>
      </c>
      <c r="F1627" s="0" t="n">
        <f aca="false">VALUE(MID(E1627,5,LEN(E1627)))</f>
        <v>131120</v>
      </c>
      <c r="G1627" s="0" t="n">
        <v>72.1736499143378</v>
      </c>
      <c r="H1627" s="0" t="n">
        <v>216.476222384166</v>
      </c>
      <c r="I1627" s="0" t="n">
        <v>70.1315374957634</v>
      </c>
      <c r="J1627" s="0" t="n">
        <v>210.833254027254</v>
      </c>
      <c r="K1627" s="0" t="n">
        <v>68.7111380421475</v>
      </c>
      <c r="L1627" s="0" t="n">
        <v>206.638894252002</v>
      </c>
      <c r="M1627" s="0" t="n">
        <v>66.9958465509757</v>
      </c>
      <c r="N1627" s="0" t="n">
        <v>202.128499442821</v>
      </c>
      <c r="P1627" s="0" t="str">
        <f aca="false">IF(B1627&lt;&gt;T1627,"flag","")</f>
        <v>flag</v>
      </c>
      <c r="Q1627" s="0" t="str">
        <f aca="false">IF(C1627&lt;&gt;U1627,"flag","")</f>
        <v>flag</v>
      </c>
      <c r="R1627" s="0" t="str">
        <f aca="false">IF(F1627&lt;&gt;X1627,"flag","")</f>
        <v>flag</v>
      </c>
    </row>
    <row r="1628" customFormat="false" ht="15" hidden="false" customHeight="false" outlineLevel="0" collapsed="false">
      <c r="A1628" s="0" t="str">
        <f aca="false">B1628&amp;C1628&amp;F1628</f>
        <v>FoothillsD131125</v>
      </c>
      <c r="B1628" s="0" t="s">
        <v>287</v>
      </c>
      <c r="C1628" s="0" t="s">
        <v>291</v>
      </c>
      <c r="D1628" s="0" t="n">
        <v>472</v>
      </c>
      <c r="E1628" s="0" t="s">
        <v>86</v>
      </c>
      <c r="F1628" s="0" t="n">
        <f aca="false">VALUE(MID(E1628,5,LEN(E1628)))</f>
        <v>131125</v>
      </c>
      <c r="G1628" s="0" t="n">
        <v>71.5213321592976</v>
      </c>
      <c r="H1628" s="0" t="n">
        <v>214.944729466096</v>
      </c>
      <c r="I1628" s="0" t="n">
        <v>69.4775268989307</v>
      </c>
      <c r="J1628" s="0" t="n">
        <v>209.318420932635</v>
      </c>
      <c r="K1628" s="0" t="n">
        <v>68.0633322720169</v>
      </c>
      <c r="L1628" s="0" t="n">
        <v>205.156123459559</v>
      </c>
      <c r="M1628" s="0" t="n">
        <v>66.3447799123113</v>
      </c>
      <c r="N1628" s="0" t="n">
        <v>200.668335436005</v>
      </c>
      <c r="P1628" s="0" t="str">
        <f aca="false">IF(B1628&lt;&gt;T1628,"flag","")</f>
        <v>flag</v>
      </c>
      <c r="Q1628" s="0" t="str">
        <f aca="false">IF(C1628&lt;&gt;U1628,"flag","")</f>
        <v>flag</v>
      </c>
      <c r="R1628" s="0" t="str">
        <f aca="false">IF(F1628&lt;&gt;X1628,"flag","")</f>
        <v>flag</v>
      </c>
    </row>
    <row r="1629" customFormat="false" ht="15" hidden="false" customHeight="false" outlineLevel="0" collapsed="false">
      <c r="A1629" s="0" t="str">
        <f aca="false">B1629&amp;C1629&amp;F1629</f>
        <v>FoothillsD131130</v>
      </c>
      <c r="B1629" s="0" t="s">
        <v>287</v>
      </c>
      <c r="C1629" s="0" t="s">
        <v>291</v>
      </c>
      <c r="D1629" s="0" t="n">
        <v>472</v>
      </c>
      <c r="E1629" s="0" t="s">
        <v>87</v>
      </c>
      <c r="F1629" s="0" t="n">
        <f aca="false">VALUE(MID(E1629,5,LEN(E1629)))</f>
        <v>131130</v>
      </c>
      <c r="G1629" s="0" t="n">
        <v>70.8793077623302</v>
      </c>
      <c r="H1629" s="0" t="n">
        <v>213.459922690782</v>
      </c>
      <c r="I1629" s="0" t="n">
        <v>68.8527739464062</v>
      </c>
      <c r="J1629" s="0" t="n">
        <v>207.845948039596</v>
      </c>
      <c r="K1629" s="0" t="n">
        <v>67.4349965228854</v>
      </c>
      <c r="L1629" s="0" t="n">
        <v>203.676479465286</v>
      </c>
      <c r="M1629" s="0" t="n">
        <v>65.7228287755082</v>
      </c>
      <c r="N1629" s="0" t="n">
        <v>199.225288332316</v>
      </c>
      <c r="P1629" s="0" t="str">
        <f aca="false">IF(B1629&lt;&gt;T1629,"flag","")</f>
        <v>flag</v>
      </c>
      <c r="Q1629" s="0" t="str">
        <f aca="false">IF(C1629&lt;&gt;U1629,"flag","")</f>
        <v>flag</v>
      </c>
      <c r="R1629" s="0" t="str">
        <f aca="false">IF(F1629&lt;&gt;X1629,"flag","")</f>
        <v>flag</v>
      </c>
    </row>
    <row r="1630" customFormat="false" ht="15" hidden="false" customHeight="false" outlineLevel="0" collapsed="false">
      <c r="A1630" s="0" t="str">
        <f aca="false">B1630&amp;C1630&amp;F1630</f>
        <v>FoothillsD13715</v>
      </c>
      <c r="B1630" s="0" t="s">
        <v>287</v>
      </c>
      <c r="C1630" s="0" t="s">
        <v>291</v>
      </c>
      <c r="D1630" s="0" t="n">
        <v>472</v>
      </c>
      <c r="E1630" s="0" t="s">
        <v>88</v>
      </c>
      <c r="F1630" s="0" t="n">
        <f aca="false">VALUE(MID(E1630,5,LEN(E1630)))</f>
        <v>13715</v>
      </c>
      <c r="G1630" s="0" t="n">
        <v>76.5123648933154</v>
      </c>
      <c r="H1630" s="0" t="n">
        <v>227.244453582103</v>
      </c>
      <c r="I1630" s="0" t="n">
        <v>75.3613391939658</v>
      </c>
      <c r="J1630" s="0" t="n">
        <v>224.203286885268</v>
      </c>
      <c r="K1630" s="0" t="n">
        <v>74.561387155796</v>
      </c>
      <c r="L1630" s="0" t="n">
        <v>221.915068275209</v>
      </c>
      <c r="M1630" s="0" t="n">
        <v>73.5350032914031</v>
      </c>
      <c r="N1630" s="0" t="n">
        <v>218.942388285531</v>
      </c>
      <c r="P1630" s="0" t="str">
        <f aca="false">IF(B1630&lt;&gt;T1630,"flag","")</f>
        <v>flag</v>
      </c>
      <c r="Q1630" s="0" t="str">
        <f aca="false">IF(C1630&lt;&gt;U1630,"flag","")</f>
        <v>flag</v>
      </c>
      <c r="R1630" s="0" t="str">
        <f aca="false">IF(F1630&lt;&gt;X1630,"flag","")</f>
        <v>flag</v>
      </c>
    </row>
    <row r="1631" customFormat="false" ht="15" hidden="false" customHeight="false" outlineLevel="0" collapsed="false">
      <c r="A1631" s="0" t="str">
        <f aca="false">B1631&amp;C1631&amp;F1631</f>
        <v>FoothillsD13720</v>
      </c>
      <c r="B1631" s="0" t="s">
        <v>287</v>
      </c>
      <c r="C1631" s="0" t="s">
        <v>291</v>
      </c>
      <c r="D1631" s="0" t="n">
        <v>472</v>
      </c>
      <c r="E1631" s="0" t="s">
        <v>89</v>
      </c>
      <c r="F1631" s="0" t="n">
        <f aca="false">VALUE(MID(E1631,5,LEN(E1631)))</f>
        <v>13720</v>
      </c>
      <c r="G1631" s="0" t="n">
        <v>75.7773892719637</v>
      </c>
      <c r="H1631" s="0" t="n">
        <v>225.629286645016</v>
      </c>
      <c r="I1631" s="0" t="n">
        <v>74.6389573617723</v>
      </c>
      <c r="J1631" s="0" t="n">
        <v>222.587342922726</v>
      </c>
      <c r="K1631" s="0" t="n">
        <v>73.8455309340822</v>
      </c>
      <c r="L1631" s="0" t="n">
        <v>220.296331268431</v>
      </c>
      <c r="M1631" s="0" t="n">
        <v>72.8303256339468</v>
      </c>
      <c r="N1631" s="0" t="n">
        <v>217.350271224004</v>
      </c>
      <c r="P1631" s="0" t="str">
        <f aca="false">IF(B1631&lt;&gt;T1631,"flag","")</f>
        <v>flag</v>
      </c>
      <c r="Q1631" s="0" t="str">
        <f aca="false">IF(C1631&lt;&gt;U1631,"flag","")</f>
        <v>flag</v>
      </c>
      <c r="R1631" s="0" t="str">
        <f aca="false">IF(F1631&lt;&gt;X1631,"flag","")</f>
        <v>flag</v>
      </c>
    </row>
    <row r="1632" customFormat="false" ht="15" hidden="false" customHeight="false" outlineLevel="0" collapsed="false">
      <c r="A1632" s="0" t="str">
        <f aca="false">B1632&amp;C1632&amp;F1632</f>
        <v>FoothillsD13725</v>
      </c>
      <c r="B1632" s="0" t="s">
        <v>287</v>
      </c>
      <c r="C1632" s="0" t="s">
        <v>291</v>
      </c>
      <c r="D1632" s="0" t="n">
        <v>472</v>
      </c>
      <c r="E1632" s="0" t="s">
        <v>90</v>
      </c>
      <c r="F1632" s="0" t="n">
        <f aca="false">VALUE(MID(E1632,5,LEN(E1632)))</f>
        <v>13725</v>
      </c>
      <c r="G1632" s="0" t="n">
        <v>75.1245570507447</v>
      </c>
      <c r="H1632" s="0" t="n">
        <v>224.086842805174</v>
      </c>
      <c r="I1632" s="0" t="n">
        <v>73.9955118364029</v>
      </c>
      <c r="J1632" s="0" t="n">
        <v>221.06213172068</v>
      </c>
      <c r="K1632" s="0" t="n">
        <v>73.2108819521651</v>
      </c>
      <c r="L1632" s="0" t="n">
        <v>218.783790927861</v>
      </c>
      <c r="M1632" s="0" t="n">
        <v>72.2006941492108</v>
      </c>
      <c r="N1632" s="0" t="n">
        <v>215.850689194218</v>
      </c>
      <c r="P1632" s="0" t="str">
        <f aca="false">IF(B1632&lt;&gt;T1632,"flag","")</f>
        <v>flag</v>
      </c>
      <c r="Q1632" s="0" t="str">
        <f aca="false">IF(C1632&lt;&gt;U1632,"flag","")</f>
        <v>flag</v>
      </c>
      <c r="R1632" s="0" t="str">
        <f aca="false">IF(F1632&lt;&gt;X1632,"flag","")</f>
        <v>flag</v>
      </c>
    </row>
    <row r="1633" customFormat="false" ht="15" hidden="false" customHeight="false" outlineLevel="0" collapsed="false">
      <c r="A1633" s="0" t="str">
        <f aca="false">B1633&amp;C1633&amp;F1633</f>
        <v>FoothillsD13730</v>
      </c>
      <c r="B1633" s="0" t="s">
        <v>287</v>
      </c>
      <c r="C1633" s="0" t="s">
        <v>291</v>
      </c>
      <c r="D1633" s="0" t="n">
        <v>472</v>
      </c>
      <c r="E1633" s="0" t="s">
        <v>91</v>
      </c>
      <c r="F1633" s="0" t="n">
        <f aca="false">VALUE(MID(E1633,5,LEN(E1633)))</f>
        <v>13730</v>
      </c>
      <c r="G1633" s="0" t="n">
        <v>74.4857074931193</v>
      </c>
      <c r="H1633" s="0" t="n">
        <v>222.595648432966</v>
      </c>
      <c r="I1633" s="0" t="n">
        <v>73.3691349980003</v>
      </c>
      <c r="J1633" s="0" t="n">
        <v>219.574378784897</v>
      </c>
      <c r="K1633" s="0" t="n">
        <v>72.5751258657774</v>
      </c>
      <c r="L1633" s="0" t="n">
        <v>217.287361457708</v>
      </c>
      <c r="M1633" s="0" t="n">
        <v>71.5903528315259</v>
      </c>
      <c r="N1633" s="0" t="n">
        <v>214.359626029423</v>
      </c>
      <c r="P1633" s="0" t="str">
        <f aca="false">IF(B1633&lt;&gt;T1633,"flag","")</f>
        <v>flag</v>
      </c>
      <c r="Q1633" s="0" t="str">
        <f aca="false">IF(C1633&lt;&gt;U1633,"flag","")</f>
        <v>flag</v>
      </c>
      <c r="R1633" s="0" t="str">
        <f aca="false">IF(F1633&lt;&gt;X1633,"flag","")</f>
        <v>flag</v>
      </c>
    </row>
    <row r="1634" customFormat="false" ht="15" hidden="false" customHeight="false" outlineLevel="0" collapsed="false">
      <c r="A1634" s="0" t="str">
        <f aca="false">B1634&amp;C1634&amp;F1634</f>
        <v>FoothillsD13815</v>
      </c>
      <c r="B1634" s="0" t="s">
        <v>287</v>
      </c>
      <c r="C1634" s="0" t="s">
        <v>291</v>
      </c>
      <c r="D1634" s="0" t="n">
        <v>472</v>
      </c>
      <c r="E1634" s="0" t="s">
        <v>92</v>
      </c>
      <c r="F1634" s="0" t="n">
        <f aca="false">VALUE(MID(E1634,5,LEN(E1634)))</f>
        <v>13815</v>
      </c>
      <c r="G1634" s="0" t="n">
        <v>76.0087454601981</v>
      </c>
      <c r="H1634" s="0" t="n">
        <v>225.99036560558</v>
      </c>
      <c r="I1634" s="0" t="n">
        <v>74.6225069482335</v>
      </c>
      <c r="J1634" s="0" t="n">
        <v>222.211925172566</v>
      </c>
      <c r="K1634" s="0" t="n">
        <v>73.6441779744213</v>
      </c>
      <c r="L1634" s="0" t="n">
        <v>219.533905702056</v>
      </c>
      <c r="M1634" s="0" t="n">
        <v>72.5395508342308</v>
      </c>
      <c r="N1634" s="0" t="n">
        <v>216.238189469739</v>
      </c>
      <c r="P1634" s="0" t="str">
        <f aca="false">IF(B1634&lt;&gt;T1634,"flag","")</f>
        <v>flag</v>
      </c>
      <c r="Q1634" s="0" t="str">
        <f aca="false">IF(C1634&lt;&gt;U1634,"flag","")</f>
        <v>flag</v>
      </c>
      <c r="R1634" s="0" t="str">
        <f aca="false">IF(F1634&lt;&gt;X1634,"flag","")</f>
        <v>flag</v>
      </c>
    </row>
    <row r="1635" customFormat="false" ht="15" hidden="false" customHeight="false" outlineLevel="0" collapsed="false">
      <c r="A1635" s="0" t="str">
        <f aca="false">B1635&amp;C1635&amp;F1635</f>
        <v>FoothillsD13820</v>
      </c>
      <c r="B1635" s="0" t="s">
        <v>287</v>
      </c>
      <c r="C1635" s="0" t="s">
        <v>291</v>
      </c>
      <c r="D1635" s="0" t="n">
        <v>472</v>
      </c>
      <c r="E1635" s="0" t="s">
        <v>93</v>
      </c>
      <c r="F1635" s="0" t="n">
        <f aca="false">VALUE(MID(E1635,5,LEN(E1635)))</f>
        <v>13820</v>
      </c>
      <c r="G1635" s="0" t="n">
        <v>75.2752978957238</v>
      </c>
      <c r="H1635" s="0" t="n">
        <v>224.376579406263</v>
      </c>
      <c r="I1635" s="0" t="n">
        <v>73.8978399654651</v>
      </c>
      <c r="J1635" s="0" t="n">
        <v>220.59806788562</v>
      </c>
      <c r="K1635" s="0" t="n">
        <v>72.9274372963826</v>
      </c>
      <c r="L1635" s="0" t="n">
        <v>217.913916232327</v>
      </c>
      <c r="M1635" s="0" t="n">
        <v>71.8196010041337</v>
      </c>
      <c r="N1635" s="0" t="n">
        <v>214.627154617198</v>
      </c>
      <c r="P1635" s="0" t="str">
        <f aca="false">IF(B1635&lt;&gt;T1635,"flag","")</f>
        <v>flag</v>
      </c>
      <c r="Q1635" s="0" t="str">
        <f aca="false">IF(C1635&lt;&gt;U1635,"flag","")</f>
        <v>flag</v>
      </c>
      <c r="R1635" s="0" t="str">
        <f aca="false">IF(F1635&lt;&gt;X1635,"flag","")</f>
        <v>flag</v>
      </c>
    </row>
    <row r="1636" customFormat="false" ht="15" hidden="false" customHeight="false" outlineLevel="0" collapsed="false">
      <c r="A1636" s="0" t="str">
        <f aca="false">B1636&amp;C1636&amp;F1636</f>
        <v>FoothillsD13825</v>
      </c>
      <c r="B1636" s="0" t="s">
        <v>287</v>
      </c>
      <c r="C1636" s="0" t="s">
        <v>291</v>
      </c>
      <c r="D1636" s="0" t="n">
        <v>472</v>
      </c>
      <c r="E1636" s="0" t="s">
        <v>94</v>
      </c>
      <c r="F1636" s="0" t="n">
        <f aca="false">VALUE(MID(E1636,5,LEN(E1636)))</f>
        <v>13825</v>
      </c>
      <c r="G1636" s="0" t="n">
        <v>74.6222949620685</v>
      </c>
      <c r="H1636" s="0" t="n">
        <v>222.835022057301</v>
      </c>
      <c r="I1636" s="0" t="n">
        <v>73.2472754357417</v>
      </c>
      <c r="J1636" s="0" t="n">
        <v>219.063515537653</v>
      </c>
      <c r="K1636" s="0" t="n">
        <v>72.2717564094984</v>
      </c>
      <c r="L1636" s="0" t="n">
        <v>216.38383712022</v>
      </c>
      <c r="M1636" s="0" t="n">
        <v>71.1874273477582</v>
      </c>
      <c r="N1636" s="0" t="n">
        <v>213.077055106395</v>
      </c>
      <c r="P1636" s="0" t="str">
        <f aca="false">IF(B1636&lt;&gt;T1636,"flag","")</f>
        <v>flag</v>
      </c>
      <c r="Q1636" s="0" t="str">
        <f aca="false">IF(C1636&lt;&gt;U1636,"flag","")</f>
        <v>flag</v>
      </c>
      <c r="R1636" s="0" t="str">
        <f aca="false">IF(F1636&lt;&gt;X1636,"flag","")</f>
        <v>flag</v>
      </c>
    </row>
    <row r="1637" customFormat="false" ht="15" hidden="false" customHeight="false" outlineLevel="0" collapsed="false">
      <c r="A1637" s="0" t="str">
        <f aca="false">B1637&amp;C1637&amp;F1637</f>
        <v>FoothillsD13830</v>
      </c>
      <c r="B1637" s="0" t="s">
        <v>287</v>
      </c>
      <c r="C1637" s="0" t="s">
        <v>291</v>
      </c>
      <c r="D1637" s="0" t="n">
        <v>472</v>
      </c>
      <c r="E1637" s="0" t="s">
        <v>95</v>
      </c>
      <c r="F1637" s="0" t="n">
        <f aca="false">VALUE(MID(E1637,5,LEN(E1637)))</f>
        <v>13830</v>
      </c>
      <c r="G1637" s="0" t="n">
        <v>73.9828913989555</v>
      </c>
      <c r="H1637" s="0" t="n">
        <v>221.343507537036</v>
      </c>
      <c r="I1637" s="0" t="n">
        <v>72.628983016264</v>
      </c>
      <c r="J1637" s="0" t="n">
        <v>217.578389687103</v>
      </c>
      <c r="K1637" s="0" t="n">
        <v>71.6580658923564</v>
      </c>
      <c r="L1637" s="0" t="n">
        <v>214.913186215279</v>
      </c>
      <c r="M1637" s="0" t="n">
        <v>70.5825551935685</v>
      </c>
      <c r="N1637" s="0" t="n">
        <v>211.619833454159</v>
      </c>
      <c r="P1637" s="0" t="str">
        <f aca="false">IF(B1637&lt;&gt;T1637,"flag","")</f>
        <v>flag</v>
      </c>
      <c r="Q1637" s="0" t="str">
        <f aca="false">IF(C1637&lt;&gt;U1637,"flag","")</f>
        <v>flag</v>
      </c>
      <c r="R1637" s="0" t="str">
        <f aca="false">IF(F1637&lt;&gt;X1637,"flag","")</f>
        <v>flag</v>
      </c>
    </row>
    <row r="1638" customFormat="false" ht="15" hidden="false" customHeight="false" outlineLevel="0" collapsed="false">
      <c r="A1638" s="0" t="str">
        <f aca="false">B1638&amp;C1638&amp;F1638</f>
        <v>FoothillsD13915</v>
      </c>
      <c r="B1638" s="0" t="s">
        <v>287</v>
      </c>
      <c r="C1638" s="0" t="s">
        <v>291</v>
      </c>
      <c r="D1638" s="0" t="n">
        <v>472</v>
      </c>
      <c r="E1638" s="0" t="s">
        <v>96</v>
      </c>
      <c r="F1638" s="0" t="n">
        <f aca="false">VALUE(MID(E1638,5,LEN(E1638)))</f>
        <v>13915</v>
      </c>
      <c r="G1638" s="0" t="n">
        <v>75.3146328368697</v>
      </c>
      <c r="H1638" s="0" t="n">
        <v>224.265012679163</v>
      </c>
      <c r="I1638" s="0" t="n">
        <v>73.6863139790337</v>
      </c>
      <c r="J1638" s="0" t="n">
        <v>219.725182974491</v>
      </c>
      <c r="K1638" s="0" t="n">
        <v>72.5548719909217</v>
      </c>
      <c r="L1638" s="0" t="n">
        <v>216.644966853092</v>
      </c>
      <c r="M1638" s="0" t="n">
        <v>71.3072444855699</v>
      </c>
      <c r="N1638" s="0" t="n">
        <v>212.954571152446</v>
      </c>
      <c r="P1638" s="0" t="str">
        <f aca="false">IF(B1638&lt;&gt;T1638,"flag","")</f>
        <v>flag</v>
      </c>
      <c r="Q1638" s="0" t="str">
        <f aca="false">IF(C1638&lt;&gt;U1638,"flag","")</f>
        <v>flag</v>
      </c>
      <c r="R1638" s="0" t="str">
        <f aca="false">IF(F1638&lt;&gt;X1638,"flag","")</f>
        <v>flag</v>
      </c>
    </row>
    <row r="1639" customFormat="false" ht="15" hidden="false" customHeight="false" outlineLevel="0" collapsed="false">
      <c r="A1639" s="0" t="str">
        <f aca="false">B1639&amp;C1639&amp;F1639</f>
        <v>FoothillsD13920</v>
      </c>
      <c r="B1639" s="0" t="s">
        <v>287</v>
      </c>
      <c r="C1639" s="0" t="s">
        <v>291</v>
      </c>
      <c r="D1639" s="0" t="n">
        <v>472</v>
      </c>
      <c r="E1639" s="0" t="s">
        <v>97</v>
      </c>
      <c r="F1639" s="0" t="n">
        <f aca="false">VALUE(MID(E1639,5,LEN(E1639)))</f>
        <v>13920</v>
      </c>
      <c r="G1639" s="0" t="n">
        <v>74.5816105857874</v>
      </c>
      <c r="H1639" s="0" t="n">
        <v>222.651168198214</v>
      </c>
      <c r="I1639" s="0" t="n">
        <v>72.9754830154113</v>
      </c>
      <c r="J1639" s="0" t="n">
        <v>218.113099422317</v>
      </c>
      <c r="K1639" s="0" t="n">
        <v>71.8606217177265</v>
      </c>
      <c r="L1639" s="0" t="n">
        <v>215.02896263244</v>
      </c>
      <c r="M1639" s="0" t="n">
        <v>70.6208954602543</v>
      </c>
      <c r="N1639" s="0" t="n">
        <v>211.37934854618</v>
      </c>
      <c r="P1639" s="0" t="str">
        <f aca="false">IF(B1639&lt;&gt;T1639,"flag","")</f>
        <v>flag</v>
      </c>
      <c r="Q1639" s="0" t="str">
        <f aca="false">IF(C1639&lt;&gt;U1639,"flag","")</f>
        <v>flag</v>
      </c>
      <c r="R1639" s="0" t="str">
        <f aca="false">IF(F1639&lt;&gt;X1639,"flag","")</f>
        <v>flag</v>
      </c>
    </row>
    <row r="1640" customFormat="false" ht="15" hidden="false" customHeight="false" outlineLevel="0" collapsed="false">
      <c r="A1640" s="0" t="str">
        <f aca="false">B1640&amp;C1640&amp;F1640</f>
        <v>FoothillsD13925</v>
      </c>
      <c r="B1640" s="0" t="s">
        <v>287</v>
      </c>
      <c r="C1640" s="0" t="s">
        <v>291</v>
      </c>
      <c r="D1640" s="0" t="n">
        <v>472</v>
      </c>
      <c r="E1640" s="0" t="s">
        <v>98</v>
      </c>
      <c r="F1640" s="0" t="n">
        <f aca="false">VALUE(MID(E1640,5,LEN(E1640)))</f>
        <v>13925</v>
      </c>
      <c r="G1640" s="0" t="n">
        <v>73.9301194913028</v>
      </c>
      <c r="H1640" s="0" t="n">
        <v>221.106408216897</v>
      </c>
      <c r="I1640" s="0" t="n">
        <v>72.3224983124388</v>
      </c>
      <c r="J1640" s="0" t="n">
        <v>216.573523866089</v>
      </c>
      <c r="K1640" s="0" t="n">
        <v>71.2197793037705</v>
      </c>
      <c r="L1640" s="0" t="n">
        <v>213.493659750961</v>
      </c>
      <c r="M1640" s="0" t="n">
        <v>69.9698251611282</v>
      </c>
      <c r="N1640" s="0" t="n">
        <v>209.833277791006</v>
      </c>
      <c r="P1640" s="0" t="str">
        <f aca="false">IF(B1640&lt;&gt;T1640,"flag","")</f>
        <v>flag</v>
      </c>
      <c r="Q1640" s="0" t="str">
        <f aca="false">IF(C1640&lt;&gt;U1640,"flag","")</f>
        <v>flag</v>
      </c>
      <c r="R1640" s="0" t="str">
        <f aca="false">IF(F1640&lt;&gt;X1640,"flag","")</f>
        <v>flag</v>
      </c>
    </row>
    <row r="1641" customFormat="false" ht="15" hidden="false" customHeight="false" outlineLevel="0" collapsed="false">
      <c r="A1641" s="0" t="str">
        <f aca="false">B1641&amp;C1641&amp;F1641</f>
        <v>FoothillsD13930</v>
      </c>
      <c r="B1641" s="0" t="s">
        <v>287</v>
      </c>
      <c r="C1641" s="0" t="s">
        <v>291</v>
      </c>
      <c r="D1641" s="0" t="n">
        <v>472</v>
      </c>
      <c r="E1641" s="0" t="s">
        <v>99</v>
      </c>
      <c r="F1641" s="0" t="n">
        <f aca="false">VALUE(MID(E1641,5,LEN(E1641)))</f>
        <v>13930</v>
      </c>
      <c r="G1641" s="0" t="n">
        <v>73.2924633780904</v>
      </c>
      <c r="H1641" s="0" t="n">
        <v>219.615536304083</v>
      </c>
      <c r="I1641" s="0" t="n">
        <v>71.6805515835075</v>
      </c>
      <c r="J1641" s="0" t="n">
        <v>215.11266896357</v>
      </c>
      <c r="K1641" s="0" t="n">
        <v>70.584084316534</v>
      </c>
      <c r="L1641" s="0" t="n">
        <v>212.037497968522</v>
      </c>
      <c r="M1641" s="0" t="n">
        <v>69.3352544934866</v>
      </c>
      <c r="N1641" s="0" t="n">
        <v>208.395290439607</v>
      </c>
      <c r="P1641" s="0" t="str">
        <f aca="false">IF(B1641&lt;&gt;T1641,"flag","")</f>
        <v>flag</v>
      </c>
      <c r="Q1641" s="0" t="str">
        <f aca="false">IF(C1641&lt;&gt;U1641,"flag","")</f>
        <v>flag</v>
      </c>
      <c r="R1641" s="0" t="str">
        <f aca="false">IF(F1641&lt;&gt;X1641,"flag","")</f>
        <v>flag</v>
      </c>
    </row>
    <row r="1642" customFormat="false" ht="15" hidden="false" customHeight="false" outlineLevel="0" collapsed="false">
      <c r="A1642" s="0" t="str">
        <f aca="false">B1642&amp;C1642&amp;F1642</f>
        <v>FoothillsD141015</v>
      </c>
      <c r="B1642" s="0" t="s">
        <v>287</v>
      </c>
      <c r="C1642" s="0" t="s">
        <v>291</v>
      </c>
      <c r="D1642" s="0" t="n">
        <v>472</v>
      </c>
      <c r="E1642" s="0" t="s">
        <v>100</v>
      </c>
      <c r="F1642" s="0" t="n">
        <f aca="false">VALUE(MID(E1642,5,LEN(E1642)))</f>
        <v>141015</v>
      </c>
      <c r="G1642" s="0" t="n">
        <v>74.1744882880794</v>
      </c>
      <c r="H1642" s="0" t="n">
        <v>221.549827080271</v>
      </c>
      <c r="I1642" s="0" t="n">
        <v>72.3110620301055</v>
      </c>
      <c r="J1642" s="0" t="n">
        <v>216.378095884114</v>
      </c>
      <c r="K1642" s="0" t="n">
        <v>71.13996628254</v>
      </c>
      <c r="L1642" s="0" t="n">
        <v>212.958332062361</v>
      </c>
      <c r="M1642" s="0" t="n">
        <v>69.7168366940114</v>
      </c>
      <c r="N1642" s="0" t="n">
        <v>208.977062629553</v>
      </c>
      <c r="P1642" s="0" t="str">
        <f aca="false">IF(B1642&lt;&gt;T1642,"flag","")</f>
        <v>flag</v>
      </c>
      <c r="Q1642" s="0" t="str">
        <f aca="false">IF(C1642&lt;&gt;U1642,"flag","")</f>
        <v>flag</v>
      </c>
      <c r="R1642" s="0" t="str">
        <f aca="false">IF(F1642&lt;&gt;X1642,"flag","")</f>
        <v>flag</v>
      </c>
    </row>
    <row r="1643" customFormat="false" ht="15" hidden="false" customHeight="false" outlineLevel="0" collapsed="false">
      <c r="A1643" s="0" t="str">
        <f aca="false">B1643&amp;C1643&amp;F1643</f>
        <v>FoothillsD141020</v>
      </c>
      <c r="B1643" s="0" t="s">
        <v>287</v>
      </c>
      <c r="C1643" s="0" t="s">
        <v>291</v>
      </c>
      <c r="D1643" s="0" t="n">
        <v>472</v>
      </c>
      <c r="E1643" s="0" t="s">
        <v>101</v>
      </c>
      <c r="F1643" s="0" t="n">
        <f aca="false">VALUE(MID(E1643,5,LEN(E1643)))</f>
        <v>141020</v>
      </c>
      <c r="G1643" s="0" t="n">
        <v>73.3662732679914</v>
      </c>
      <c r="H1643" s="0" t="n">
        <v>219.89125798445</v>
      </c>
      <c r="I1643" s="0" t="n">
        <v>71.5200639807414</v>
      </c>
      <c r="J1643" s="0" t="n">
        <v>214.733063222761</v>
      </c>
      <c r="K1643" s="0" t="n">
        <v>70.3577093594415</v>
      </c>
      <c r="L1643" s="0" t="n">
        <v>211.30959969169</v>
      </c>
      <c r="M1643" s="0" t="n">
        <v>68.9567764681859</v>
      </c>
      <c r="N1643" s="0" t="n">
        <v>207.338637462534</v>
      </c>
      <c r="P1643" s="0" t="str">
        <f aca="false">IF(B1643&lt;&gt;T1643,"flag","")</f>
        <v>flag</v>
      </c>
      <c r="Q1643" s="0" t="str">
        <f aca="false">IF(C1643&lt;&gt;U1643,"flag","")</f>
        <v>flag</v>
      </c>
      <c r="R1643" s="0" t="str">
        <f aca="false">IF(F1643&lt;&gt;X1643,"flag","")</f>
        <v>flag</v>
      </c>
    </row>
    <row r="1644" customFormat="false" ht="15" hidden="false" customHeight="false" outlineLevel="0" collapsed="false">
      <c r="A1644" s="0" t="str">
        <f aca="false">B1644&amp;C1644&amp;F1644</f>
        <v>FoothillsD141025</v>
      </c>
      <c r="B1644" s="0" t="s">
        <v>287</v>
      </c>
      <c r="C1644" s="0" t="s">
        <v>291</v>
      </c>
      <c r="D1644" s="0" t="n">
        <v>472</v>
      </c>
      <c r="E1644" s="0" t="s">
        <v>102</v>
      </c>
      <c r="F1644" s="0" t="n">
        <f aca="false">VALUE(MID(E1644,5,LEN(E1644)))</f>
        <v>141025</v>
      </c>
      <c r="G1644" s="0" t="n">
        <v>72.6938521509863</v>
      </c>
      <c r="H1644" s="0" t="n">
        <v>218.295704235439</v>
      </c>
      <c r="I1644" s="0" t="n">
        <v>70.8519617961913</v>
      </c>
      <c r="J1644" s="0" t="n">
        <v>213.149068931424</v>
      </c>
      <c r="K1644" s="0" t="n">
        <v>69.7215270083871</v>
      </c>
      <c r="L1644" s="0" t="n">
        <v>209.761154368524</v>
      </c>
      <c r="M1644" s="0" t="n">
        <v>68.3044372577172</v>
      </c>
      <c r="N1644" s="0" t="n">
        <v>205.768123747035</v>
      </c>
      <c r="P1644" s="0" t="str">
        <f aca="false">IF(B1644&lt;&gt;T1644,"flag","")</f>
        <v>flag</v>
      </c>
      <c r="Q1644" s="0" t="str">
        <f aca="false">IF(C1644&lt;&gt;U1644,"flag","")</f>
        <v>flag</v>
      </c>
      <c r="R1644" s="0" t="str">
        <f aca="false">IF(F1644&lt;&gt;X1644,"flag","")</f>
        <v>flag</v>
      </c>
    </row>
    <row r="1645" customFormat="false" ht="15" hidden="false" customHeight="false" outlineLevel="0" collapsed="false">
      <c r="A1645" s="0" t="str">
        <f aca="false">B1645&amp;C1645&amp;F1645</f>
        <v>FoothillsD141030</v>
      </c>
      <c r="B1645" s="0" t="s">
        <v>287</v>
      </c>
      <c r="C1645" s="0" t="s">
        <v>291</v>
      </c>
      <c r="D1645" s="0" t="n">
        <v>472</v>
      </c>
      <c r="E1645" s="0" t="s">
        <v>103</v>
      </c>
      <c r="F1645" s="0" t="n">
        <f aca="false">VALUE(MID(E1645,5,LEN(E1645)))</f>
        <v>141030</v>
      </c>
      <c r="G1645" s="0" t="n">
        <v>72.0167938943562</v>
      </c>
      <c r="H1645" s="0" t="n">
        <v>216.750784651328</v>
      </c>
      <c r="I1645" s="0" t="n">
        <v>70.178753699934</v>
      </c>
      <c r="J1645" s="0" t="n">
        <v>211.61951573949</v>
      </c>
      <c r="K1645" s="0" t="n">
        <v>69.0438365786283</v>
      </c>
      <c r="L1645" s="0" t="n">
        <v>208.23596404818</v>
      </c>
      <c r="M1645" s="0" t="n">
        <v>67.6350526786755</v>
      </c>
      <c r="N1645" s="0" t="n">
        <v>204.219944736776</v>
      </c>
      <c r="P1645" s="0" t="str">
        <f aca="false">IF(B1645&lt;&gt;T1645,"flag","")</f>
        <v>flag</v>
      </c>
      <c r="Q1645" s="0" t="str">
        <f aca="false">IF(C1645&lt;&gt;U1645,"flag","")</f>
        <v>flag</v>
      </c>
      <c r="R1645" s="0" t="str">
        <f aca="false">IF(F1645&lt;&gt;X1645,"flag","")</f>
        <v>flag</v>
      </c>
    </row>
    <row r="1646" customFormat="false" ht="15" hidden="false" customHeight="false" outlineLevel="0" collapsed="false">
      <c r="A1646" s="0" t="str">
        <f aca="false">B1646&amp;C1646&amp;F1646</f>
        <v>FoothillsD141115</v>
      </c>
      <c r="B1646" s="0" t="s">
        <v>287</v>
      </c>
      <c r="C1646" s="0" t="s">
        <v>291</v>
      </c>
      <c r="D1646" s="0" t="n">
        <v>472</v>
      </c>
      <c r="E1646" s="0" t="s">
        <v>104</v>
      </c>
      <c r="F1646" s="0" t="n">
        <f aca="false">VALUE(MID(E1646,5,LEN(E1646)))</f>
        <v>141115</v>
      </c>
      <c r="G1646" s="0" t="n">
        <v>73.0191467422187</v>
      </c>
      <c r="H1646" s="0" t="n">
        <v>218.506114691439</v>
      </c>
      <c r="I1646" s="0" t="n">
        <v>70.908159895887</v>
      </c>
      <c r="J1646" s="0" t="n">
        <v>212.716529548949</v>
      </c>
      <c r="K1646" s="0" t="n">
        <v>69.5660189629915</v>
      </c>
      <c r="L1646" s="0" t="n">
        <v>208.666244369365</v>
      </c>
      <c r="M1646" s="0" t="n">
        <v>67.965485305882</v>
      </c>
      <c r="N1646" s="0" t="n">
        <v>204.339813893947</v>
      </c>
      <c r="P1646" s="0" t="str">
        <f aca="false">IF(B1646&lt;&gt;T1646,"flag","")</f>
        <v>flag</v>
      </c>
      <c r="Q1646" s="0" t="str">
        <f aca="false">IF(C1646&lt;&gt;U1646,"flag","")</f>
        <v>flag</v>
      </c>
      <c r="R1646" s="0" t="str">
        <f aca="false">IF(F1646&lt;&gt;X1646,"flag","")</f>
        <v>flag</v>
      </c>
    </row>
    <row r="1647" customFormat="false" ht="15" hidden="false" customHeight="false" outlineLevel="0" collapsed="false">
      <c r="A1647" s="0" t="str">
        <f aca="false">B1647&amp;C1647&amp;F1647</f>
        <v>FoothillsD141120</v>
      </c>
      <c r="B1647" s="0" t="s">
        <v>287</v>
      </c>
      <c r="C1647" s="0" t="s">
        <v>291</v>
      </c>
      <c r="D1647" s="0" t="n">
        <v>472</v>
      </c>
      <c r="E1647" s="0" t="s">
        <v>105</v>
      </c>
      <c r="F1647" s="0" t="n">
        <f aca="false">VALUE(MID(E1647,5,LEN(E1647)))</f>
        <v>141120</v>
      </c>
      <c r="G1647" s="0" t="n">
        <v>72.2075416942835</v>
      </c>
      <c r="H1647" s="0" t="n">
        <v>216.828661416064</v>
      </c>
      <c r="I1647" s="0" t="n">
        <v>70.1111999522312</v>
      </c>
      <c r="J1647" s="0" t="n">
        <v>211.047944501077</v>
      </c>
      <c r="K1647" s="0" t="n">
        <v>68.7883797980579</v>
      </c>
      <c r="L1647" s="0" t="n">
        <v>207.015014167367</v>
      </c>
      <c r="M1647" s="0" t="n">
        <v>67.1912180598857</v>
      </c>
      <c r="N1647" s="0" t="n">
        <v>202.651597698662</v>
      </c>
      <c r="P1647" s="0" t="str">
        <f aca="false">IF(B1647&lt;&gt;T1647,"flag","")</f>
        <v>flag</v>
      </c>
      <c r="Q1647" s="0" t="str">
        <f aca="false">IF(C1647&lt;&gt;U1647,"flag","")</f>
        <v>flag</v>
      </c>
      <c r="R1647" s="0" t="str">
        <f aca="false">IF(F1647&lt;&gt;X1647,"flag","")</f>
        <v>flag</v>
      </c>
    </row>
    <row r="1648" customFormat="false" ht="15" hidden="false" customHeight="false" outlineLevel="0" collapsed="false">
      <c r="A1648" s="0" t="str">
        <f aca="false">B1648&amp;C1648&amp;F1648</f>
        <v>FoothillsD141125</v>
      </c>
      <c r="B1648" s="0" t="s">
        <v>287</v>
      </c>
      <c r="C1648" s="0" t="s">
        <v>291</v>
      </c>
      <c r="D1648" s="0" t="n">
        <v>472</v>
      </c>
      <c r="E1648" s="0" t="s">
        <v>106</v>
      </c>
      <c r="F1648" s="0" t="n">
        <f aca="false">VALUE(MID(E1648,5,LEN(E1648)))</f>
        <v>141125</v>
      </c>
      <c r="G1648" s="0" t="n">
        <v>71.5331667052956</v>
      </c>
      <c r="H1648" s="0" t="n">
        <v>215.227018167828</v>
      </c>
      <c r="I1648" s="0" t="n">
        <v>69.4305721151579</v>
      </c>
      <c r="J1648" s="0" t="n">
        <v>209.470540966144</v>
      </c>
      <c r="K1648" s="0" t="n">
        <v>68.117091826699</v>
      </c>
      <c r="L1648" s="0" t="n">
        <v>205.461929333748</v>
      </c>
      <c r="M1648" s="0" t="n">
        <v>66.5167735634235</v>
      </c>
      <c r="N1648" s="0" t="n">
        <v>201.12566966216</v>
      </c>
      <c r="P1648" s="0" t="str">
        <f aca="false">IF(B1648&lt;&gt;T1648,"flag","")</f>
        <v>flag</v>
      </c>
      <c r="Q1648" s="0" t="str">
        <f aca="false">IF(C1648&lt;&gt;U1648,"flag","")</f>
        <v>flag</v>
      </c>
      <c r="R1648" s="0" t="str">
        <f aca="false">IF(F1648&lt;&gt;X1648,"flag","")</f>
        <v>flag</v>
      </c>
    </row>
    <row r="1649" customFormat="false" ht="15" hidden="false" customHeight="false" outlineLevel="0" collapsed="false">
      <c r="A1649" s="0" t="str">
        <f aca="false">B1649&amp;C1649&amp;F1649</f>
        <v>FoothillsD141130</v>
      </c>
      <c r="B1649" s="0" t="s">
        <v>287</v>
      </c>
      <c r="C1649" s="0" t="s">
        <v>291</v>
      </c>
      <c r="D1649" s="0" t="n">
        <v>472</v>
      </c>
      <c r="E1649" s="0" t="s">
        <v>107</v>
      </c>
      <c r="F1649" s="0" t="n">
        <f aca="false">VALUE(MID(E1649,5,LEN(E1649)))</f>
        <v>141130</v>
      </c>
      <c r="G1649" s="0" t="n">
        <v>70.8533123557137</v>
      </c>
      <c r="H1649" s="0" t="n">
        <v>213.68193579281</v>
      </c>
      <c r="I1649" s="0" t="n">
        <v>68.7661628541125</v>
      </c>
      <c r="J1649" s="0" t="n">
        <v>207.941524620082</v>
      </c>
      <c r="K1649" s="0" t="n">
        <v>67.4471579164028</v>
      </c>
      <c r="L1649" s="0" t="n">
        <v>203.922971454251</v>
      </c>
      <c r="M1649" s="0" t="n">
        <v>65.8464631721653</v>
      </c>
      <c r="N1649" s="0" t="n">
        <v>199.620461507115</v>
      </c>
      <c r="P1649" s="0" t="str">
        <f aca="false">IF(B1649&lt;&gt;T1649,"flag","")</f>
        <v>flag</v>
      </c>
      <c r="Q1649" s="0" t="str">
        <f aca="false">IF(C1649&lt;&gt;U1649,"flag","")</f>
        <v>flag</v>
      </c>
      <c r="R1649" s="0" t="str">
        <f aca="false">IF(F1649&lt;&gt;X1649,"flag","")</f>
        <v>flag</v>
      </c>
    </row>
    <row r="1650" customFormat="false" ht="15" hidden="false" customHeight="false" outlineLevel="0" collapsed="false">
      <c r="A1650" s="0" t="str">
        <f aca="false">B1650&amp;C1650&amp;F1650</f>
        <v>FoothillsD141215</v>
      </c>
      <c r="B1650" s="0" t="s">
        <v>287</v>
      </c>
      <c r="C1650" s="0" t="s">
        <v>291</v>
      </c>
      <c r="D1650" s="0" t="n">
        <v>472</v>
      </c>
      <c r="E1650" s="0" t="s">
        <v>108</v>
      </c>
      <c r="F1650" s="0" t="n">
        <f aca="false">VALUE(MID(E1650,5,LEN(E1650)))</f>
        <v>141215</v>
      </c>
      <c r="G1650" s="0" t="n">
        <v>71.3104355523848</v>
      </c>
      <c r="H1650" s="0" t="n">
        <v>214.025659067338</v>
      </c>
      <c r="I1650" s="0" t="n">
        <v>69.1088523403468</v>
      </c>
      <c r="J1650" s="0" t="n">
        <v>207.799136199484</v>
      </c>
      <c r="K1650" s="0" t="n">
        <v>67.524771291672</v>
      </c>
      <c r="L1650" s="0" t="n">
        <v>203.292128541245</v>
      </c>
      <c r="M1650" s="0" t="n">
        <v>65.7193599385349</v>
      </c>
      <c r="N1650" s="0" t="n">
        <v>198.32701124856</v>
      </c>
      <c r="P1650" s="0" t="str">
        <f aca="false">IF(B1650&lt;&gt;T1650,"flag","")</f>
        <v>flag</v>
      </c>
      <c r="Q1650" s="0" t="str">
        <f aca="false">IF(C1650&lt;&gt;U1650,"flag","")</f>
        <v>flag</v>
      </c>
      <c r="R1650" s="0" t="str">
        <f aca="false">IF(F1650&lt;&gt;X1650,"flag","")</f>
        <v>flag</v>
      </c>
    </row>
    <row r="1651" customFormat="false" ht="15" hidden="false" customHeight="false" outlineLevel="0" collapsed="false">
      <c r="A1651" s="0" t="str">
        <f aca="false">B1651&amp;C1651&amp;F1651</f>
        <v>FoothillsD141220</v>
      </c>
      <c r="B1651" s="0" t="s">
        <v>287</v>
      </c>
      <c r="C1651" s="0" t="s">
        <v>291</v>
      </c>
      <c r="D1651" s="0" t="n">
        <v>472</v>
      </c>
      <c r="E1651" s="0" t="s">
        <v>109</v>
      </c>
      <c r="F1651" s="0" t="n">
        <f aca="false">VALUE(MID(E1651,5,LEN(E1651)))</f>
        <v>141220</v>
      </c>
      <c r="G1651" s="0" t="n">
        <v>70.5182366794386</v>
      </c>
      <c r="H1651" s="0" t="n">
        <v>212.375991344333</v>
      </c>
      <c r="I1651" s="0" t="n">
        <v>68.3318403136436</v>
      </c>
      <c r="J1651" s="0" t="n">
        <v>206.193863651424</v>
      </c>
      <c r="K1651" s="0" t="n">
        <v>66.7501993834912</v>
      </c>
      <c r="L1651" s="0" t="n">
        <v>201.702666694358</v>
      </c>
      <c r="M1651" s="0" t="n">
        <v>64.9748351674711</v>
      </c>
      <c r="N1651" s="0" t="n">
        <v>196.761649049067</v>
      </c>
      <c r="P1651" s="0" t="str">
        <f aca="false">IF(B1651&lt;&gt;T1651,"flag","")</f>
        <v>flag</v>
      </c>
      <c r="Q1651" s="0" t="str">
        <f aca="false">IF(C1651&lt;&gt;U1651,"flag","")</f>
        <v>flag</v>
      </c>
      <c r="R1651" s="0" t="str">
        <f aca="false">IF(F1651&lt;&gt;X1651,"flag","")</f>
        <v>flag</v>
      </c>
    </row>
    <row r="1652" customFormat="false" ht="15" hidden="false" customHeight="false" outlineLevel="0" collapsed="false">
      <c r="A1652" s="0" t="str">
        <f aca="false">B1652&amp;C1652&amp;F1652</f>
        <v>FoothillsD141225</v>
      </c>
      <c r="B1652" s="0" t="s">
        <v>287</v>
      </c>
      <c r="C1652" s="0" t="s">
        <v>291</v>
      </c>
      <c r="D1652" s="0" t="n">
        <v>472</v>
      </c>
      <c r="E1652" s="0" t="s">
        <v>110</v>
      </c>
      <c r="F1652" s="0" t="n">
        <f aca="false">VALUE(MID(E1652,5,LEN(E1652)))</f>
        <v>141225</v>
      </c>
      <c r="G1652" s="0" t="n">
        <v>69.8402184590428</v>
      </c>
      <c r="H1652" s="0" t="n">
        <v>210.79105427845</v>
      </c>
      <c r="I1652" s="0" t="n">
        <v>67.6433562291431</v>
      </c>
      <c r="J1652" s="0" t="n">
        <v>204.625904227698</v>
      </c>
      <c r="K1652" s="0" t="n">
        <v>66.0834814693056</v>
      </c>
      <c r="L1652" s="0" t="n">
        <v>200.142189327884</v>
      </c>
      <c r="M1652" s="0" t="n">
        <v>64.2848355814269</v>
      </c>
      <c r="N1652" s="0" t="n">
        <v>195.197985005012</v>
      </c>
      <c r="P1652" s="0" t="str">
        <f aca="false">IF(B1652&lt;&gt;T1652,"flag","")</f>
        <v>flag</v>
      </c>
      <c r="Q1652" s="0" t="str">
        <f aca="false">IF(C1652&lt;&gt;U1652,"flag","")</f>
        <v>flag</v>
      </c>
      <c r="R1652" s="0" t="str">
        <f aca="false">IF(F1652&lt;&gt;X1652,"flag","")</f>
        <v>flag</v>
      </c>
    </row>
    <row r="1653" customFormat="false" ht="15" hidden="false" customHeight="false" outlineLevel="0" collapsed="false">
      <c r="A1653" s="0" t="str">
        <f aca="false">B1653&amp;C1653&amp;F1653</f>
        <v>FoothillsD141230</v>
      </c>
      <c r="B1653" s="0" t="s">
        <v>287</v>
      </c>
      <c r="C1653" s="0" t="s">
        <v>291</v>
      </c>
      <c r="D1653" s="0" t="n">
        <v>472</v>
      </c>
      <c r="E1653" s="0" t="s">
        <v>111</v>
      </c>
      <c r="F1653" s="0" t="n">
        <f aca="false">VALUE(MID(E1653,5,LEN(E1653)))</f>
        <v>141230</v>
      </c>
      <c r="G1653" s="0" t="n">
        <v>69.1632415425747</v>
      </c>
      <c r="H1653" s="0" t="n">
        <v>209.25425169015</v>
      </c>
      <c r="I1653" s="0" t="n">
        <v>66.9893658985775</v>
      </c>
      <c r="J1653" s="0" t="n">
        <v>203.094550172145</v>
      </c>
      <c r="K1653" s="0" t="n">
        <v>65.458028410233</v>
      </c>
      <c r="L1653" s="0" t="n">
        <v>198.613770111597</v>
      </c>
      <c r="M1653" s="0" t="n">
        <v>63.6521725757639</v>
      </c>
      <c r="N1653" s="0" t="n">
        <v>193.711325794882</v>
      </c>
      <c r="P1653" s="0" t="str">
        <f aca="false">IF(B1653&lt;&gt;T1653,"flag","")</f>
        <v>flag</v>
      </c>
      <c r="Q1653" s="0" t="str">
        <f aca="false">IF(C1653&lt;&gt;U1653,"flag","")</f>
        <v>flag</v>
      </c>
      <c r="R1653" s="0" t="str">
        <f aca="false">IF(F1653&lt;&gt;X1653,"flag","")</f>
        <v>flag</v>
      </c>
    </row>
    <row r="1654" customFormat="false" ht="15" hidden="false" customHeight="false" outlineLevel="0" collapsed="false">
      <c r="A1654" s="0" t="str">
        <f aca="false">B1654&amp;C1654&amp;F1654</f>
        <v>FoothillsD14815</v>
      </c>
      <c r="B1654" s="0" t="s">
        <v>287</v>
      </c>
      <c r="C1654" s="0" t="s">
        <v>291</v>
      </c>
      <c r="D1654" s="0" t="n">
        <v>472</v>
      </c>
      <c r="E1654" s="0" t="s">
        <v>112</v>
      </c>
      <c r="F1654" s="0" t="n">
        <f aca="false">VALUE(MID(E1654,5,LEN(E1654)))</f>
        <v>14815</v>
      </c>
      <c r="G1654" s="0" t="n">
        <v>75.6411471288295</v>
      </c>
      <c r="H1654" s="0" t="n">
        <v>225.271400838713</v>
      </c>
      <c r="I1654" s="0" t="n">
        <v>74.3110046048936</v>
      </c>
      <c r="J1654" s="0" t="n">
        <v>221.616291558702</v>
      </c>
      <c r="K1654" s="0" t="n">
        <v>73.4006888655858</v>
      </c>
      <c r="L1654" s="0" t="n">
        <v>219.03785468223</v>
      </c>
      <c r="M1654" s="0" t="n">
        <v>72.3002795457146</v>
      </c>
      <c r="N1654" s="0" t="n">
        <v>215.786271346848</v>
      </c>
      <c r="P1654" s="0" t="str">
        <f aca="false">IF(B1654&lt;&gt;T1654,"flag","")</f>
        <v>flag</v>
      </c>
      <c r="Q1654" s="0" t="str">
        <f aca="false">IF(C1654&lt;&gt;U1654,"flag","")</f>
        <v>flag</v>
      </c>
      <c r="R1654" s="0" t="str">
        <f aca="false">IF(F1654&lt;&gt;X1654,"flag","")</f>
        <v>flag</v>
      </c>
    </row>
    <row r="1655" customFormat="false" ht="15" hidden="false" customHeight="false" outlineLevel="0" collapsed="false">
      <c r="A1655" s="0" t="str">
        <f aca="false">B1655&amp;C1655&amp;F1655</f>
        <v>FoothillsD14820</v>
      </c>
      <c r="B1655" s="0" t="s">
        <v>287</v>
      </c>
      <c r="C1655" s="0" t="s">
        <v>291</v>
      </c>
      <c r="D1655" s="0" t="n">
        <v>472</v>
      </c>
      <c r="E1655" s="0" t="s">
        <v>113</v>
      </c>
      <c r="F1655" s="0" t="n">
        <f aca="false">VALUE(MID(E1655,5,LEN(E1655)))</f>
        <v>14820</v>
      </c>
      <c r="G1655" s="0" t="n">
        <v>74.8305740291138</v>
      </c>
      <c r="H1655" s="0" t="n">
        <v>223.61091973057</v>
      </c>
      <c r="I1655" s="0" t="n">
        <v>73.5166945313041</v>
      </c>
      <c r="J1655" s="0" t="n">
        <v>219.958634695174</v>
      </c>
      <c r="K1655" s="0" t="n">
        <v>72.6030077208305</v>
      </c>
      <c r="L1655" s="0" t="n">
        <v>217.37153441393</v>
      </c>
      <c r="M1655" s="0" t="n">
        <v>71.5186588798437</v>
      </c>
      <c r="N1655" s="0" t="n">
        <v>214.137471216347</v>
      </c>
      <c r="P1655" s="0" t="str">
        <f aca="false">IF(B1655&lt;&gt;T1655,"flag","")</f>
        <v>flag</v>
      </c>
      <c r="Q1655" s="0" t="str">
        <f aca="false">IF(C1655&lt;&gt;U1655,"flag","")</f>
        <v>flag</v>
      </c>
      <c r="R1655" s="0" t="str">
        <f aca="false">IF(F1655&lt;&gt;X1655,"flag","")</f>
        <v>flag</v>
      </c>
    </row>
    <row r="1656" customFormat="false" ht="15" hidden="false" customHeight="false" outlineLevel="0" collapsed="false">
      <c r="A1656" s="0" t="str">
        <f aca="false">B1656&amp;C1656&amp;F1656</f>
        <v>FoothillsD14825</v>
      </c>
      <c r="B1656" s="0" t="s">
        <v>287</v>
      </c>
      <c r="C1656" s="0" t="s">
        <v>291</v>
      </c>
      <c r="D1656" s="0" t="n">
        <v>472</v>
      </c>
      <c r="E1656" s="0" t="s">
        <v>114</v>
      </c>
      <c r="F1656" s="0" t="n">
        <f aca="false">VALUE(MID(E1656,5,LEN(E1656)))</f>
        <v>14825</v>
      </c>
      <c r="G1656" s="0" t="n">
        <v>74.1553838601471</v>
      </c>
      <c r="H1656" s="0" t="n">
        <v>222.013674658044</v>
      </c>
      <c r="I1656" s="0" t="n">
        <v>72.8474556952163</v>
      </c>
      <c r="J1656" s="0" t="n">
        <v>218.373604170383</v>
      </c>
      <c r="K1656" s="0" t="n">
        <v>71.9302935474289</v>
      </c>
      <c r="L1656" s="0" t="n">
        <v>215.786675871348</v>
      </c>
      <c r="M1656" s="0" t="n">
        <v>70.879729395839</v>
      </c>
      <c r="N1656" s="0" t="n">
        <v>212.543664611659</v>
      </c>
      <c r="P1656" s="0" t="str">
        <f aca="false">IF(B1656&lt;&gt;T1656,"flag","")</f>
        <v>flag</v>
      </c>
      <c r="Q1656" s="0" t="str">
        <f aca="false">IF(C1656&lt;&gt;U1656,"flag","")</f>
        <v>flag</v>
      </c>
      <c r="R1656" s="0" t="str">
        <f aca="false">IF(F1656&lt;&gt;X1656,"flag","")</f>
        <v>flag</v>
      </c>
    </row>
    <row r="1657" customFormat="false" ht="15" hidden="false" customHeight="false" outlineLevel="0" collapsed="false">
      <c r="A1657" s="0" t="str">
        <f aca="false">B1657&amp;C1657&amp;F1657</f>
        <v>FoothillsD14830</v>
      </c>
      <c r="B1657" s="0" t="s">
        <v>287</v>
      </c>
      <c r="C1657" s="0" t="s">
        <v>291</v>
      </c>
      <c r="D1657" s="0" t="n">
        <v>472</v>
      </c>
      <c r="E1657" s="0" t="s">
        <v>115</v>
      </c>
      <c r="F1657" s="0" t="n">
        <f aca="false">VALUE(MID(E1657,5,LEN(E1657)))</f>
        <v>14830</v>
      </c>
      <c r="G1657" s="0" t="n">
        <v>73.4777806138222</v>
      </c>
      <c r="H1657" s="0" t="n">
        <v>220.471261427542</v>
      </c>
      <c r="I1657" s="0" t="n">
        <v>72.1909874513667</v>
      </c>
      <c r="J1657" s="0" t="n">
        <v>216.836774956757</v>
      </c>
      <c r="K1657" s="0" t="n">
        <v>71.2765988777912</v>
      </c>
      <c r="L1657" s="0" t="n">
        <v>214.267057370264</v>
      </c>
      <c r="M1657" s="0" t="n">
        <v>70.23263242678</v>
      </c>
      <c r="N1657" s="0" t="n">
        <v>211.036164300157</v>
      </c>
      <c r="P1657" s="0" t="str">
        <f aca="false">IF(B1657&lt;&gt;T1657,"flag","")</f>
        <v>flag</v>
      </c>
      <c r="Q1657" s="0" t="str">
        <f aca="false">IF(C1657&lt;&gt;U1657,"flag","")</f>
        <v>flag</v>
      </c>
      <c r="R1657" s="0" t="str">
        <f aca="false">IF(F1657&lt;&gt;X1657,"flag","")</f>
        <v>flag</v>
      </c>
    </row>
    <row r="1658" customFormat="false" ht="15" hidden="false" customHeight="false" outlineLevel="0" collapsed="false">
      <c r="A1658" s="0" t="str">
        <f aca="false">B1658&amp;C1658&amp;F1658</f>
        <v>FoothillsD14915</v>
      </c>
      <c r="B1658" s="0" t="s">
        <v>287</v>
      </c>
      <c r="C1658" s="0" t="s">
        <v>291</v>
      </c>
      <c r="D1658" s="0" t="n">
        <v>472</v>
      </c>
      <c r="E1658" s="0" t="s">
        <v>116</v>
      </c>
      <c r="F1658" s="0" t="n">
        <f aca="false">VALUE(MID(E1658,5,LEN(E1658)))</f>
        <v>14915</v>
      </c>
      <c r="G1658" s="0" t="n">
        <v>75.0138095444948</v>
      </c>
      <c r="H1658" s="0" t="n">
        <v>223.689358502182</v>
      </c>
      <c r="I1658" s="0" t="n">
        <v>73.4708891388829</v>
      </c>
      <c r="J1658" s="0" t="n">
        <v>219.271066881436</v>
      </c>
      <c r="K1658" s="0" t="n">
        <v>72.3862412461769</v>
      </c>
      <c r="L1658" s="0" t="n">
        <v>216.257849158057</v>
      </c>
      <c r="M1658" s="0" t="n">
        <v>71.2015083555334</v>
      </c>
      <c r="N1658" s="0" t="n">
        <v>212.689843726743</v>
      </c>
      <c r="P1658" s="0" t="str">
        <f aca="false">IF(B1658&lt;&gt;T1658,"flag","")</f>
        <v>flag</v>
      </c>
      <c r="Q1658" s="0" t="str">
        <f aca="false">IF(C1658&lt;&gt;U1658,"flag","")</f>
        <v>flag</v>
      </c>
      <c r="R1658" s="0" t="str">
        <f aca="false">IF(F1658&lt;&gt;X1658,"flag","")</f>
        <v>flag</v>
      </c>
    </row>
    <row r="1659" customFormat="false" ht="15" hidden="false" customHeight="false" outlineLevel="0" collapsed="false">
      <c r="A1659" s="0" t="str">
        <f aca="false">B1659&amp;C1659&amp;F1659</f>
        <v>FoothillsD14920</v>
      </c>
      <c r="B1659" s="0" t="s">
        <v>287</v>
      </c>
      <c r="C1659" s="0" t="s">
        <v>291</v>
      </c>
      <c r="D1659" s="0" t="n">
        <v>472</v>
      </c>
      <c r="E1659" s="0" t="s">
        <v>117</v>
      </c>
      <c r="F1659" s="0" t="n">
        <f aca="false">VALUE(MID(E1659,5,LEN(E1659)))</f>
        <v>14920</v>
      </c>
      <c r="G1659" s="0" t="n">
        <v>74.2039422961737</v>
      </c>
      <c r="H1659" s="0" t="n">
        <v>222.029437068193</v>
      </c>
      <c r="I1659" s="0" t="n">
        <v>72.6839578613007</v>
      </c>
      <c r="J1659" s="0" t="n">
        <v>217.617342399542</v>
      </c>
      <c r="K1659" s="0" t="n">
        <v>71.608231547843</v>
      </c>
      <c r="L1659" s="0" t="n">
        <v>214.59577871276</v>
      </c>
      <c r="M1659" s="0" t="n">
        <v>70.4425513264052</v>
      </c>
      <c r="N1659" s="0" t="n">
        <v>211.083474289998</v>
      </c>
      <c r="P1659" s="0" t="str">
        <f aca="false">IF(B1659&lt;&gt;T1659,"flag","")</f>
        <v>flag</v>
      </c>
      <c r="Q1659" s="0" t="str">
        <f aca="false">IF(C1659&lt;&gt;U1659,"flag","")</f>
        <v>flag</v>
      </c>
      <c r="R1659" s="0" t="str">
        <f aca="false">IF(F1659&lt;&gt;X1659,"flag","")</f>
        <v>flag</v>
      </c>
    </row>
    <row r="1660" customFormat="false" ht="15" hidden="false" customHeight="false" outlineLevel="0" collapsed="false">
      <c r="A1660" s="0" t="str">
        <f aca="false">B1660&amp;C1660&amp;F1660</f>
        <v>FoothillsD14925</v>
      </c>
      <c r="B1660" s="0" t="s">
        <v>287</v>
      </c>
      <c r="C1660" s="0" t="s">
        <v>291</v>
      </c>
      <c r="D1660" s="0" t="n">
        <v>472</v>
      </c>
      <c r="E1660" s="0" t="s">
        <v>118</v>
      </c>
      <c r="F1660" s="0" t="n">
        <f aca="false">VALUE(MID(E1660,5,LEN(E1660)))</f>
        <v>14925</v>
      </c>
      <c r="G1660" s="0" t="n">
        <v>73.5308913731139</v>
      </c>
      <c r="H1660" s="0" t="n">
        <v>220.432740469649</v>
      </c>
      <c r="I1660" s="0" t="n">
        <v>72.0033565784348</v>
      </c>
      <c r="J1660" s="0" t="n">
        <v>216.02468199873</v>
      </c>
      <c r="K1660" s="0" t="n">
        <v>70.9430001708353</v>
      </c>
      <c r="L1660" s="0" t="n">
        <v>213.007765799994</v>
      </c>
      <c r="M1660" s="0" t="n">
        <v>69.7734497190846</v>
      </c>
      <c r="N1660" s="0" t="n">
        <v>209.489108707223</v>
      </c>
      <c r="P1660" s="0" t="str">
        <f aca="false">IF(B1660&lt;&gt;T1660,"flag","")</f>
        <v>flag</v>
      </c>
      <c r="Q1660" s="0" t="str">
        <f aca="false">IF(C1660&lt;&gt;U1660,"flag","")</f>
        <v>flag</v>
      </c>
      <c r="R1660" s="0" t="str">
        <f aca="false">IF(F1660&lt;&gt;X1660,"flag","")</f>
        <v>flag</v>
      </c>
    </row>
    <row r="1661" customFormat="false" ht="15" hidden="false" customHeight="false" outlineLevel="0" collapsed="false">
      <c r="A1661" s="0" t="str">
        <f aca="false">B1661&amp;C1661&amp;F1661</f>
        <v>FoothillsD14930</v>
      </c>
      <c r="B1661" s="0" t="s">
        <v>287</v>
      </c>
      <c r="C1661" s="0" t="s">
        <v>291</v>
      </c>
      <c r="D1661" s="0" t="n">
        <v>472</v>
      </c>
      <c r="E1661" s="0" t="s">
        <v>119</v>
      </c>
      <c r="F1661" s="0" t="n">
        <f aca="false">VALUE(MID(E1661,5,LEN(E1661)))</f>
        <v>14930</v>
      </c>
      <c r="G1661" s="0" t="n">
        <v>72.8549471242917</v>
      </c>
      <c r="H1661" s="0" t="n">
        <v>218.891915538726</v>
      </c>
      <c r="I1661" s="0" t="n">
        <v>71.3214095045806</v>
      </c>
      <c r="J1661" s="0" t="n">
        <v>214.51169549271</v>
      </c>
      <c r="K1661" s="0" t="n">
        <v>70.2649215164091</v>
      </c>
      <c r="L1661" s="0" t="n">
        <v>211.502136801933</v>
      </c>
      <c r="M1661" s="0" t="n">
        <v>69.096704755338</v>
      </c>
      <c r="N1661" s="0" t="n">
        <v>208.001822528245</v>
      </c>
      <c r="P1661" s="0" t="str">
        <f aca="false">IF(B1661&lt;&gt;T1661,"flag","")</f>
        <v>flag</v>
      </c>
      <c r="Q1661" s="0" t="str">
        <f aca="false">IF(C1661&lt;&gt;U1661,"flag","")</f>
        <v>flag</v>
      </c>
      <c r="R1661" s="0" t="str">
        <f aca="false">IF(F1661&lt;&gt;X1661,"flag","")</f>
        <v>flag</v>
      </c>
    </row>
    <row r="1662" customFormat="false" ht="15" hidden="false" customHeight="false" outlineLevel="0" collapsed="false">
      <c r="A1662" s="0" t="str">
        <f aca="false">B1662&amp;C1662&amp;F1662</f>
        <v>FoothillsD151015</v>
      </c>
      <c r="B1662" s="0" t="s">
        <v>287</v>
      </c>
      <c r="C1662" s="0" t="s">
        <v>291</v>
      </c>
      <c r="D1662" s="0" t="n">
        <v>472</v>
      </c>
      <c r="E1662" s="0" t="s">
        <v>120</v>
      </c>
      <c r="F1662" s="0" t="n">
        <f aca="false">VALUE(MID(E1662,5,LEN(E1662)))</f>
        <v>151015</v>
      </c>
      <c r="G1662" s="0" t="n">
        <v>73.7986496972427</v>
      </c>
      <c r="H1662" s="0" t="n">
        <v>220.82716063455</v>
      </c>
      <c r="I1662" s="0" t="n">
        <v>72.0471861864783</v>
      </c>
      <c r="J1662" s="0" t="n">
        <v>215.809145147219</v>
      </c>
      <c r="K1662" s="0" t="n">
        <v>70.9147222681076</v>
      </c>
      <c r="L1662" s="0" t="n">
        <v>212.437179315458</v>
      </c>
      <c r="M1662" s="0" t="n">
        <v>69.5627081016193</v>
      </c>
      <c r="N1662" s="0" t="n">
        <v>208.638046511691</v>
      </c>
      <c r="P1662" s="0" t="str">
        <f aca="false">IF(B1662&lt;&gt;T1662,"flag","")</f>
        <v>flag</v>
      </c>
      <c r="Q1662" s="0" t="str">
        <f aca="false">IF(C1662&lt;&gt;U1662,"flag","")</f>
        <v>flag</v>
      </c>
      <c r="R1662" s="0" t="str">
        <f aca="false">IF(F1662&lt;&gt;X1662,"flag","")</f>
        <v>flag</v>
      </c>
      <c r="V1662" s="1"/>
    </row>
    <row r="1663" customFormat="false" ht="15" hidden="false" customHeight="false" outlineLevel="0" collapsed="false">
      <c r="A1663" s="0" t="str">
        <f aca="false">B1663&amp;C1663&amp;F1663</f>
        <v>FoothillsD151020</v>
      </c>
      <c r="B1663" s="0" t="s">
        <v>287</v>
      </c>
      <c r="C1663" s="0" t="s">
        <v>291</v>
      </c>
      <c r="D1663" s="0" t="n">
        <v>472</v>
      </c>
      <c r="E1663" s="0" t="s">
        <v>121</v>
      </c>
      <c r="F1663" s="0" t="n">
        <f aca="false">VALUE(MID(E1663,5,LEN(E1663)))</f>
        <v>151020</v>
      </c>
      <c r="G1663" s="0" t="n">
        <v>72.9846350183184</v>
      </c>
      <c r="H1663" s="0" t="n">
        <v>219.14557680055</v>
      </c>
      <c r="I1663" s="0" t="n">
        <v>71.2475799551674</v>
      </c>
      <c r="J1663" s="0" t="n">
        <v>214.149397088308</v>
      </c>
      <c r="K1663" s="0" t="n">
        <v>70.129526958598</v>
      </c>
      <c r="L1663" s="0" t="n">
        <v>210.771538791608</v>
      </c>
      <c r="M1663" s="0" t="n">
        <v>68.7926295667788</v>
      </c>
      <c r="N1663" s="0" t="n">
        <v>206.983922900739</v>
      </c>
      <c r="P1663" s="0" t="str">
        <f aca="false">IF(B1663&lt;&gt;T1663,"flag","")</f>
        <v>flag</v>
      </c>
      <c r="Q1663" s="0" t="str">
        <f aca="false">IF(C1663&lt;&gt;U1663,"flag","")</f>
        <v>flag</v>
      </c>
      <c r="R1663" s="0" t="str">
        <f aca="false">IF(F1663&lt;&gt;X1663,"flag","")</f>
        <v>flag</v>
      </c>
    </row>
    <row r="1664" customFormat="false" ht="15" hidden="false" customHeight="false" outlineLevel="0" collapsed="false">
      <c r="A1664" s="0" t="str">
        <f aca="false">B1664&amp;C1664&amp;F1664</f>
        <v>FoothillsD151025</v>
      </c>
      <c r="B1664" s="0" t="s">
        <v>287</v>
      </c>
      <c r="C1664" s="0" t="s">
        <v>291</v>
      </c>
      <c r="D1664" s="0" t="n">
        <v>472</v>
      </c>
      <c r="E1664" s="0" t="s">
        <v>122</v>
      </c>
      <c r="F1664" s="0" t="n">
        <f aca="false">VALUE(MID(E1664,5,LEN(E1664)))</f>
        <v>151025</v>
      </c>
      <c r="G1664" s="0" t="n">
        <v>72.2538431644898</v>
      </c>
      <c r="H1664" s="0" t="n">
        <v>217.529469690354</v>
      </c>
      <c r="I1664" s="0" t="n">
        <v>70.5254207446807</v>
      </c>
      <c r="J1664" s="0" t="n">
        <v>212.547971255763</v>
      </c>
      <c r="K1664" s="0" t="n">
        <v>69.4362699383576</v>
      </c>
      <c r="L1664" s="0" t="n">
        <v>209.212526440425</v>
      </c>
      <c r="M1664" s="0" t="n">
        <v>68.0863436508519</v>
      </c>
      <c r="N1664" s="0" t="n">
        <v>205.39745085806</v>
      </c>
      <c r="P1664" s="0" t="str">
        <f aca="false">IF(B1664&lt;&gt;T1664,"flag","")</f>
        <v>flag</v>
      </c>
      <c r="Q1664" s="0" t="str">
        <f aca="false">IF(C1664&lt;&gt;U1664,"flag","")</f>
        <v>flag</v>
      </c>
      <c r="R1664" s="0" t="str">
        <f aca="false">IF(F1664&lt;&gt;X1664,"flag","")</f>
        <v>flag</v>
      </c>
    </row>
    <row r="1665" customFormat="false" ht="15" hidden="false" customHeight="false" outlineLevel="0" collapsed="false">
      <c r="A1665" s="0" t="str">
        <f aca="false">B1665&amp;C1665&amp;F1665</f>
        <v>FoothillsD151030</v>
      </c>
      <c r="B1665" s="0" t="s">
        <v>287</v>
      </c>
      <c r="C1665" s="0" t="s">
        <v>291</v>
      </c>
      <c r="D1665" s="0" t="n">
        <v>472</v>
      </c>
      <c r="E1665" s="0" t="s">
        <v>123</v>
      </c>
      <c r="F1665" s="0" t="n">
        <f aca="false">VALUE(MID(E1665,5,LEN(E1665)))</f>
        <v>151030</v>
      </c>
      <c r="G1665" s="0" t="n">
        <v>71.5505300893423</v>
      </c>
      <c r="H1665" s="0" t="n">
        <v>215.942043892781</v>
      </c>
      <c r="I1665" s="0" t="n">
        <v>69.8214509606064</v>
      </c>
      <c r="J1665" s="0" t="n">
        <v>210.979231441667</v>
      </c>
      <c r="K1665" s="0" t="n">
        <v>68.7375348491785</v>
      </c>
      <c r="L1665" s="0" t="n">
        <v>207.650043214856</v>
      </c>
      <c r="M1665" s="0" t="n">
        <v>67.3877415870332</v>
      </c>
      <c r="N1665" s="0" t="n">
        <v>203.810496570231</v>
      </c>
      <c r="P1665" s="0" t="str">
        <f aca="false">IF(B1665&lt;&gt;T1665,"flag","")</f>
        <v>flag</v>
      </c>
      <c r="Q1665" s="0" t="str">
        <f aca="false">IF(C1665&lt;&gt;U1665,"flag","")</f>
        <v>flag</v>
      </c>
      <c r="R1665" s="0" t="str">
        <f aca="false">IF(F1665&lt;&gt;X1665,"flag","")</f>
        <v>flag</v>
      </c>
    </row>
    <row r="1666" customFormat="false" ht="15" hidden="false" customHeight="false" outlineLevel="0" collapsed="false">
      <c r="A1666" s="0" t="str">
        <f aca="false">B1666&amp;C1666&amp;F1666</f>
        <v>FoothillsD151115</v>
      </c>
      <c r="B1666" s="0" t="s">
        <v>287</v>
      </c>
      <c r="C1666" s="0" t="s">
        <v>291</v>
      </c>
      <c r="D1666" s="0" t="n">
        <v>472</v>
      </c>
      <c r="E1666" s="0" t="s">
        <v>124</v>
      </c>
      <c r="F1666" s="0" t="n">
        <f aca="false">VALUE(MID(E1666,5,LEN(E1666)))</f>
        <v>151115</v>
      </c>
      <c r="G1666" s="0" t="n">
        <v>72.8182055044148</v>
      </c>
      <c r="H1666" s="0" t="n">
        <v>218.237895685008</v>
      </c>
      <c r="I1666" s="0" t="n">
        <v>70.7918150256762</v>
      </c>
      <c r="J1666" s="0" t="n">
        <v>212.481743301464</v>
      </c>
      <c r="K1666" s="0" t="n">
        <v>69.4839977428361</v>
      </c>
      <c r="L1666" s="0" t="n">
        <v>208.602009537882</v>
      </c>
      <c r="M1666" s="0" t="n">
        <v>68.021834447661</v>
      </c>
      <c r="N1666" s="0" t="n">
        <v>204.364344453555</v>
      </c>
      <c r="P1666" s="0" t="str">
        <f aca="false">IF(B1666&lt;&gt;T1666,"flag","")</f>
        <v>flag</v>
      </c>
      <c r="Q1666" s="0" t="str">
        <f aca="false">IF(C1666&lt;&gt;U1666,"flag","")</f>
        <v>flag</v>
      </c>
      <c r="R1666" s="0" t="str">
        <f aca="false">IF(F1666&lt;&gt;X1666,"flag","")</f>
        <v>flag</v>
      </c>
    </row>
    <row r="1667" customFormat="false" ht="15" hidden="false" customHeight="false" outlineLevel="0" collapsed="false">
      <c r="A1667" s="0" t="str">
        <f aca="false">B1667&amp;C1667&amp;F1667</f>
        <v>FoothillsD151120</v>
      </c>
      <c r="B1667" s="0" t="s">
        <v>287</v>
      </c>
      <c r="C1667" s="0" t="s">
        <v>291</v>
      </c>
      <c r="D1667" s="0" t="n">
        <v>472</v>
      </c>
      <c r="E1667" s="0" t="s">
        <v>125</v>
      </c>
      <c r="F1667" s="0" t="n">
        <f aca="false">VALUE(MID(E1667,5,LEN(E1667)))</f>
        <v>151120</v>
      </c>
      <c r="G1667" s="0" t="n">
        <v>72.0035239712655</v>
      </c>
      <c r="H1667" s="0" t="n">
        <v>216.555869855977</v>
      </c>
      <c r="I1667" s="0" t="n">
        <v>69.9882875393488</v>
      </c>
      <c r="J1667" s="0" t="n">
        <v>210.786902305933</v>
      </c>
      <c r="K1667" s="0" t="n">
        <v>68.7060773708576</v>
      </c>
      <c r="L1667" s="0" t="n">
        <v>206.945523862473</v>
      </c>
      <c r="M1667" s="0" t="n">
        <v>67.2385551164711</v>
      </c>
      <c r="N1667" s="0" t="n">
        <v>202.644761320687</v>
      </c>
      <c r="P1667" s="0" t="str">
        <f aca="false">IF(B1667&lt;&gt;T1667,"flag","")</f>
        <v>flag</v>
      </c>
      <c r="Q1667" s="0" t="str">
        <f aca="false">IF(C1667&lt;&gt;U1667,"flag","")</f>
        <v>flag</v>
      </c>
      <c r="R1667" s="0" t="str">
        <f aca="false">IF(F1667&lt;&gt;X1667,"flag","")</f>
        <v>flag</v>
      </c>
    </row>
    <row r="1668" customFormat="false" ht="15" hidden="false" customHeight="false" outlineLevel="0" collapsed="false">
      <c r="A1668" s="0" t="str">
        <f aca="false">B1668&amp;C1668&amp;F1668</f>
        <v>FoothillsD151125</v>
      </c>
      <c r="B1668" s="0" t="s">
        <v>287</v>
      </c>
      <c r="C1668" s="0" t="s">
        <v>291</v>
      </c>
      <c r="D1668" s="0" t="n">
        <v>472</v>
      </c>
      <c r="E1668" s="0" t="s">
        <v>126</v>
      </c>
      <c r="F1668" s="0" t="n">
        <f aca="false">VALUE(MID(E1668,5,LEN(E1668)))</f>
        <v>151125</v>
      </c>
      <c r="G1668" s="0" t="n">
        <v>71.2711460360838</v>
      </c>
      <c r="H1668" s="0" t="n">
        <v>214.939779159841</v>
      </c>
      <c r="I1668" s="0" t="n">
        <v>69.253050193283</v>
      </c>
      <c r="J1668" s="0" t="n">
        <v>209.18240341613</v>
      </c>
      <c r="K1668" s="0" t="n">
        <v>67.9764948228217</v>
      </c>
      <c r="L1668" s="0" t="n">
        <v>205.378731768772</v>
      </c>
      <c r="M1668" s="0" t="n">
        <v>66.5107986978925</v>
      </c>
      <c r="N1668" s="0" t="n">
        <v>201.096871807734</v>
      </c>
      <c r="P1668" s="0" t="str">
        <f aca="false">IF(B1668&lt;&gt;T1668,"flag","")</f>
        <v>flag</v>
      </c>
      <c r="Q1668" s="0" t="str">
        <f aca="false">IF(C1668&lt;&gt;U1668,"flag","")</f>
        <v>flag</v>
      </c>
      <c r="R1668" s="0" t="str">
        <f aca="false">IF(F1668&lt;&gt;X1668,"flag","")</f>
        <v>flag</v>
      </c>
    </row>
    <row r="1669" customFormat="false" ht="15" hidden="false" customHeight="false" outlineLevel="0" collapsed="false">
      <c r="A1669" s="0" t="str">
        <f aca="false">B1669&amp;C1669&amp;F1669</f>
        <v>FoothillsD151130</v>
      </c>
      <c r="B1669" s="0" t="s">
        <v>287</v>
      </c>
      <c r="C1669" s="0" t="s">
        <v>291</v>
      </c>
      <c r="D1669" s="0" t="n">
        <v>472</v>
      </c>
      <c r="E1669" s="0" t="s">
        <v>127</v>
      </c>
      <c r="F1669" s="0" t="n">
        <f aca="false">VALUE(MID(E1669,5,LEN(E1669)))</f>
        <v>151130</v>
      </c>
      <c r="G1669" s="0" t="n">
        <v>70.5692110181039</v>
      </c>
      <c r="H1669" s="0" t="n">
        <v>213.349859248485</v>
      </c>
      <c r="I1669" s="0" t="n">
        <v>68.5624071619093</v>
      </c>
      <c r="J1669" s="0" t="n">
        <v>207.615454390582</v>
      </c>
      <c r="K1669" s="0" t="n">
        <v>67.2923592238193</v>
      </c>
      <c r="L1669" s="0" t="n">
        <v>203.796862852801</v>
      </c>
      <c r="M1669" s="0" t="n">
        <v>65.8173567403476</v>
      </c>
      <c r="N1669" s="0" t="n">
        <v>199.556330488445</v>
      </c>
      <c r="P1669" s="0" t="str">
        <f aca="false">IF(B1669&lt;&gt;T1669,"flag","")</f>
        <v>flag</v>
      </c>
      <c r="Q1669" s="0" t="str">
        <f aca="false">IF(C1669&lt;&gt;U1669,"flag","")</f>
        <v>flag</v>
      </c>
      <c r="R1669" s="0" t="str">
        <f aca="false">IF(F1669&lt;&gt;X1669,"flag","")</f>
        <v>flag</v>
      </c>
    </row>
    <row r="1670" customFormat="false" ht="15" hidden="false" customHeight="false" outlineLevel="0" collapsed="false">
      <c r="A1670" s="0" t="str">
        <f aca="false">B1670&amp;C1670&amp;F1670</f>
        <v>FoothillsD151215</v>
      </c>
      <c r="B1670" s="0" t="s">
        <v>287</v>
      </c>
      <c r="C1670" s="0" t="s">
        <v>291</v>
      </c>
      <c r="D1670" s="0" t="n">
        <v>472</v>
      </c>
      <c r="E1670" s="0" t="s">
        <v>128</v>
      </c>
      <c r="F1670" s="0" t="n">
        <f aca="false">VALUE(MID(E1670,5,LEN(E1670)))</f>
        <v>151215</v>
      </c>
      <c r="G1670" s="0" t="n">
        <v>71.4909214044257</v>
      </c>
      <c r="H1670" s="0" t="n">
        <v>214.54915595036</v>
      </c>
      <c r="I1670" s="0" t="n">
        <v>69.2027152559915</v>
      </c>
      <c r="J1670" s="0" t="n">
        <v>208.123395258025</v>
      </c>
      <c r="K1670" s="0" t="n">
        <v>67.7294867490933</v>
      </c>
      <c r="L1670" s="0" t="n">
        <v>203.79787367591</v>
      </c>
      <c r="M1670" s="0" t="n">
        <v>66.0604167744738</v>
      </c>
      <c r="N1670" s="0" t="n">
        <v>198.985814051407</v>
      </c>
      <c r="P1670" s="0" t="str">
        <f aca="false">IF(B1670&lt;&gt;T1670,"flag","")</f>
        <v>flag</v>
      </c>
      <c r="Q1670" s="0" t="str">
        <f aca="false">IF(C1670&lt;&gt;U1670,"flag","")</f>
        <v>flag</v>
      </c>
      <c r="R1670" s="0" t="str">
        <f aca="false">IF(F1670&lt;&gt;X1670,"flag","")</f>
        <v>flag</v>
      </c>
    </row>
    <row r="1671" customFormat="false" ht="15" hidden="false" customHeight="false" outlineLevel="0" collapsed="false">
      <c r="A1671" s="0" t="str">
        <f aca="false">B1671&amp;C1671&amp;F1671</f>
        <v>FoothillsD151220</v>
      </c>
      <c r="B1671" s="0" t="s">
        <v>287</v>
      </c>
      <c r="C1671" s="0" t="s">
        <v>291</v>
      </c>
      <c r="D1671" s="0" t="n">
        <v>472</v>
      </c>
      <c r="E1671" s="0" t="s">
        <v>129</v>
      </c>
      <c r="F1671" s="0" t="n">
        <f aca="false">VALUE(MID(E1671,5,LEN(E1671)))</f>
        <v>151220</v>
      </c>
      <c r="G1671" s="0" t="n">
        <v>70.6784815291534</v>
      </c>
      <c r="H1671" s="0" t="n">
        <v>212.862016398599</v>
      </c>
      <c r="I1671" s="0" t="n">
        <v>68.402903940233</v>
      </c>
      <c r="J1671" s="0" t="n">
        <v>206.477458781384</v>
      </c>
      <c r="K1671" s="0" t="n">
        <v>66.9379921879792</v>
      </c>
      <c r="L1671" s="0" t="n">
        <v>202.171601725863</v>
      </c>
      <c r="M1671" s="0" t="n">
        <v>65.289938161417</v>
      </c>
      <c r="N1671" s="0" t="n">
        <v>197.373310435794</v>
      </c>
      <c r="P1671" s="0" t="str">
        <f aca="false">IF(B1671&lt;&gt;T1671,"flag","")</f>
        <v>flag</v>
      </c>
      <c r="Q1671" s="0" t="str">
        <f aca="false">IF(C1671&lt;&gt;U1671,"flag","")</f>
        <v>flag</v>
      </c>
      <c r="R1671" s="0" t="str">
        <f aca="false">IF(F1671&lt;&gt;X1671,"flag","")</f>
        <v>flag</v>
      </c>
    </row>
    <row r="1672" customFormat="false" ht="15" hidden="false" customHeight="false" outlineLevel="0" collapsed="false">
      <c r="A1672" s="0" t="str">
        <f aca="false">B1672&amp;C1672&amp;F1672</f>
        <v>FoothillsD151225</v>
      </c>
      <c r="B1672" s="0" t="s">
        <v>287</v>
      </c>
      <c r="C1672" s="0" t="s">
        <v>291</v>
      </c>
      <c r="D1672" s="0" t="n">
        <v>472</v>
      </c>
      <c r="E1672" s="0" t="s">
        <v>130</v>
      </c>
      <c r="F1672" s="0" t="n">
        <f aca="false">VALUE(MID(E1672,5,LEN(E1672)))</f>
        <v>151225</v>
      </c>
      <c r="G1672" s="0" t="n">
        <v>69.9461214456095</v>
      </c>
      <c r="H1672" s="0" t="n">
        <v>211.235839386186</v>
      </c>
      <c r="I1672" s="0" t="n">
        <v>67.6659528713034</v>
      </c>
      <c r="J1672" s="0" t="n">
        <v>204.875262323216</v>
      </c>
      <c r="K1672" s="0" t="n">
        <v>66.2181605819782</v>
      </c>
      <c r="L1672" s="0" t="n">
        <v>200.57288849113</v>
      </c>
      <c r="M1672" s="0" t="n">
        <v>64.5320407116548</v>
      </c>
      <c r="N1672" s="0" t="n">
        <v>195.77156072854</v>
      </c>
      <c r="P1672" s="0" t="str">
        <f aca="false">IF(B1672&lt;&gt;T1672,"flag","")</f>
        <v>flag</v>
      </c>
      <c r="Q1672" s="0" t="str">
        <f aca="false">IF(C1672&lt;&gt;U1672,"flag","")</f>
        <v>flag</v>
      </c>
      <c r="R1672" s="0" t="str">
        <f aca="false">IF(F1672&lt;&gt;X1672,"flag","")</f>
        <v>flag</v>
      </c>
    </row>
    <row r="1673" customFormat="false" ht="15" hidden="false" customHeight="false" outlineLevel="0" collapsed="false">
      <c r="A1673" s="0" t="str">
        <f aca="false">B1673&amp;C1673&amp;F1673</f>
        <v>FoothillsD151230</v>
      </c>
      <c r="B1673" s="0" t="s">
        <v>287</v>
      </c>
      <c r="C1673" s="0" t="s">
        <v>291</v>
      </c>
      <c r="D1673" s="0" t="n">
        <v>472</v>
      </c>
      <c r="E1673" s="0" t="s">
        <v>131</v>
      </c>
      <c r="F1673" s="0" t="n">
        <f aca="false">VALUE(MID(E1673,5,LEN(E1673)))</f>
        <v>151230</v>
      </c>
      <c r="G1673" s="0" t="n">
        <v>69.2431881291714</v>
      </c>
      <c r="H1673" s="0" t="n">
        <v>209.647475208153</v>
      </c>
      <c r="I1673" s="0" t="n">
        <v>66.985951753378</v>
      </c>
      <c r="J1673" s="0" t="n">
        <v>203.293074906834</v>
      </c>
      <c r="K1673" s="0" t="n">
        <v>65.5738226672234</v>
      </c>
      <c r="L1673" s="0" t="n">
        <v>198.994833641121</v>
      </c>
      <c r="M1673" s="0" t="n">
        <v>63.8673368109435</v>
      </c>
      <c r="N1673" s="0" t="n">
        <v>194.228893551403</v>
      </c>
      <c r="P1673" s="0" t="str">
        <f aca="false">IF(B1673&lt;&gt;T1673,"flag","")</f>
        <v>flag</v>
      </c>
      <c r="Q1673" s="0" t="str">
        <f aca="false">IF(C1673&lt;&gt;U1673,"flag","")</f>
        <v>flag</v>
      </c>
      <c r="R1673" s="0" t="str">
        <f aca="false">IF(F1673&lt;&gt;X1673,"flag","")</f>
        <v>flag</v>
      </c>
    </row>
    <row r="1674" customFormat="false" ht="15" hidden="false" customHeight="false" outlineLevel="0" collapsed="false">
      <c r="A1674" s="0" t="str">
        <f aca="false">B1674&amp;C1674&amp;F1674</f>
        <v>FoothillsD151315</v>
      </c>
      <c r="B1674" s="0" t="s">
        <v>287</v>
      </c>
      <c r="C1674" s="0" t="s">
        <v>291</v>
      </c>
      <c r="D1674" s="0" t="n">
        <v>472</v>
      </c>
      <c r="E1674" s="0" t="s">
        <v>132</v>
      </c>
      <c r="F1674" s="0" t="n">
        <f aca="false">VALUE(MID(E1674,5,LEN(E1674)))</f>
        <v>151315</v>
      </c>
      <c r="G1674" s="0" t="n">
        <v>69.4259408884298</v>
      </c>
      <c r="H1674" s="0" t="n">
        <v>209.216162856313</v>
      </c>
      <c r="I1674" s="0" t="n">
        <v>67.0728569836032</v>
      </c>
      <c r="J1674" s="0" t="n">
        <v>202.416884866777</v>
      </c>
      <c r="K1674" s="0" t="n">
        <v>65.3593016580939</v>
      </c>
      <c r="L1674" s="0" t="n">
        <v>197.609042906328</v>
      </c>
      <c r="M1674" s="0" t="n">
        <v>63.4628358794297</v>
      </c>
      <c r="N1674" s="0" t="n">
        <v>192.229469382321</v>
      </c>
      <c r="P1674" s="0" t="str">
        <f aca="false">IF(B1674&lt;&gt;T1674,"flag","")</f>
        <v>flag</v>
      </c>
      <c r="Q1674" s="0" t="str">
        <f aca="false">IF(C1674&lt;&gt;U1674,"flag","")</f>
        <v>flag</v>
      </c>
      <c r="R1674" s="0" t="str">
        <f aca="false">IF(F1674&lt;&gt;X1674,"flag","")</f>
        <v>flag</v>
      </c>
    </row>
    <row r="1675" customFormat="false" ht="15" hidden="false" customHeight="false" outlineLevel="0" collapsed="false">
      <c r="A1675" s="0" t="str">
        <f aca="false">B1675&amp;C1675&amp;F1675</f>
        <v>FoothillsD151320</v>
      </c>
      <c r="B1675" s="0" t="s">
        <v>287</v>
      </c>
      <c r="C1675" s="0" t="s">
        <v>291</v>
      </c>
      <c r="D1675" s="0" t="n">
        <v>472</v>
      </c>
      <c r="E1675" s="0" t="s">
        <v>133</v>
      </c>
      <c r="F1675" s="0" t="n">
        <f aca="false">VALUE(MID(E1675,5,LEN(E1675)))</f>
        <v>151320</v>
      </c>
      <c r="G1675" s="0" t="n">
        <v>68.7280221610061</v>
      </c>
      <c r="H1675" s="0" t="n">
        <v>207.584984748688</v>
      </c>
      <c r="I1675" s="0" t="n">
        <v>66.3845848659165</v>
      </c>
      <c r="J1675" s="0" t="n">
        <v>200.752636236648</v>
      </c>
      <c r="K1675" s="0" t="n">
        <v>64.6845721746546</v>
      </c>
      <c r="L1675" s="0" t="n">
        <v>195.970499013047</v>
      </c>
      <c r="M1675" s="0" t="n">
        <v>62.7975910819185</v>
      </c>
      <c r="N1675" s="0" t="n">
        <v>190.581682476121</v>
      </c>
      <c r="P1675" s="0" t="str">
        <f aca="false">IF(B1675&lt;&gt;T1675,"flag","")</f>
        <v>flag</v>
      </c>
      <c r="Q1675" s="0" t="str">
        <f aca="false">IF(C1675&lt;&gt;U1675,"flag","")</f>
        <v>flag</v>
      </c>
      <c r="R1675" s="0" t="str">
        <f aca="false">IF(F1675&lt;&gt;X1675,"flag","")</f>
        <v>flag</v>
      </c>
    </row>
    <row r="1676" customFormat="false" ht="15" hidden="false" customHeight="false" outlineLevel="0" collapsed="false">
      <c r="A1676" s="0" t="str">
        <f aca="false">B1676&amp;C1676&amp;F1676</f>
        <v>FoothillsD151325</v>
      </c>
      <c r="B1676" s="0" t="s">
        <v>287</v>
      </c>
      <c r="C1676" s="0" t="s">
        <v>291</v>
      </c>
      <c r="D1676" s="0" t="n">
        <v>472</v>
      </c>
      <c r="E1676" s="0" t="s">
        <v>134</v>
      </c>
      <c r="F1676" s="0" t="n">
        <f aca="false">VALUE(MID(E1676,5,LEN(E1676)))</f>
        <v>151325</v>
      </c>
      <c r="G1676" s="0" t="n">
        <v>68.0025749671841</v>
      </c>
      <c r="H1676" s="0" t="n">
        <v>205.981574291108</v>
      </c>
      <c r="I1676" s="0" t="n">
        <v>65.6624429449347</v>
      </c>
      <c r="J1676" s="0" t="n">
        <v>199.196578067033</v>
      </c>
      <c r="K1676" s="0" t="n">
        <v>63.9915924478077</v>
      </c>
      <c r="L1676" s="0" t="n">
        <v>194.454869833783</v>
      </c>
      <c r="M1676" s="0" t="n">
        <v>62.1023087789641</v>
      </c>
      <c r="N1676" s="0" t="n">
        <v>189.074439318199</v>
      </c>
      <c r="P1676" s="0" t="str">
        <f aca="false">IF(B1676&lt;&gt;T1676,"flag","")</f>
        <v>flag</v>
      </c>
      <c r="Q1676" s="0" t="str">
        <f aca="false">IF(C1676&lt;&gt;U1676,"flag","")</f>
        <v>flag</v>
      </c>
      <c r="R1676" s="0" t="str">
        <f aca="false">IF(F1676&lt;&gt;X1676,"flag","")</f>
        <v>flag</v>
      </c>
    </row>
    <row r="1677" customFormat="false" ht="15" hidden="false" customHeight="false" outlineLevel="0" collapsed="false">
      <c r="A1677" s="0" t="str">
        <f aca="false">B1677&amp;C1677&amp;F1677</f>
        <v>FoothillsD151330</v>
      </c>
      <c r="B1677" s="0" t="s">
        <v>287</v>
      </c>
      <c r="C1677" s="0" t="s">
        <v>291</v>
      </c>
      <c r="D1677" s="0" t="n">
        <v>472</v>
      </c>
      <c r="E1677" s="0" t="s">
        <v>135</v>
      </c>
      <c r="F1677" s="0" t="n">
        <f aca="false">VALUE(MID(E1677,5,LEN(E1677)))</f>
        <v>151330</v>
      </c>
      <c r="G1677" s="0" t="n">
        <v>67.2913439446</v>
      </c>
      <c r="H1677" s="0" t="n">
        <v>204.39875806183</v>
      </c>
      <c r="I1677" s="0" t="n">
        <v>64.9718563076675</v>
      </c>
      <c r="J1677" s="0" t="n">
        <v>197.640532779926</v>
      </c>
      <c r="K1677" s="0" t="n">
        <v>63.3009113958857</v>
      </c>
      <c r="L1677" s="0" t="n">
        <v>192.924876108478</v>
      </c>
      <c r="M1677" s="0" t="n">
        <v>61.429153540829</v>
      </c>
      <c r="N1677" s="0" t="n">
        <v>187.583830697056</v>
      </c>
      <c r="P1677" s="0" t="str">
        <f aca="false">IF(B1677&lt;&gt;T1677,"flag","")</f>
        <v>flag</v>
      </c>
      <c r="Q1677" s="0" t="str">
        <f aca="false">IF(C1677&lt;&gt;U1677,"flag","")</f>
        <v>flag</v>
      </c>
      <c r="R1677" s="0" t="str">
        <f aca="false">IF(F1677&lt;&gt;X1677,"flag","")</f>
        <v>flag</v>
      </c>
    </row>
    <row r="1678" customFormat="false" ht="15" hidden="false" customHeight="false" outlineLevel="0" collapsed="false">
      <c r="A1678" s="0" t="str">
        <f aca="false">B1678&amp;C1678&amp;F1678</f>
        <v>FoothillsD15915</v>
      </c>
      <c r="B1678" s="0" t="s">
        <v>287</v>
      </c>
      <c r="C1678" s="0" t="s">
        <v>291</v>
      </c>
      <c r="D1678" s="0" t="n">
        <v>472</v>
      </c>
      <c r="E1678" s="0" t="s">
        <v>136</v>
      </c>
      <c r="F1678" s="0" t="n">
        <f aca="false">VALUE(MID(E1678,5,LEN(E1678)))</f>
        <v>15915</v>
      </c>
      <c r="G1678" s="0" t="n">
        <v>74.5431195355963</v>
      </c>
      <c r="H1678" s="0" t="n">
        <v>222.768665849807</v>
      </c>
      <c r="I1678" s="0" t="n">
        <v>73.0806476724911</v>
      </c>
      <c r="J1678" s="0" t="n">
        <v>218.521496380571</v>
      </c>
      <c r="K1678" s="0" t="n">
        <v>72.0608576105726</v>
      </c>
      <c r="L1678" s="0" t="n">
        <v>215.602474515565</v>
      </c>
      <c r="M1678" s="0" t="n">
        <v>70.8789257761499</v>
      </c>
      <c r="N1678" s="0" t="n">
        <v>212.089594220294</v>
      </c>
      <c r="P1678" s="0" t="str">
        <f aca="false">IF(B1678&lt;&gt;T1678,"flag","")</f>
        <v>flag</v>
      </c>
      <c r="Q1678" s="0" t="str">
        <f aca="false">IF(C1678&lt;&gt;U1678,"flag","")</f>
        <v>flag</v>
      </c>
      <c r="R1678" s="0" t="str">
        <f aca="false">IF(F1678&lt;&gt;X1678,"flag","")</f>
        <v>flag</v>
      </c>
    </row>
    <row r="1679" customFormat="false" ht="15" hidden="false" customHeight="false" outlineLevel="0" collapsed="false">
      <c r="A1679" s="0" t="str">
        <f aca="false">B1679&amp;C1679&amp;F1679</f>
        <v>FoothillsD15920</v>
      </c>
      <c r="B1679" s="0" t="s">
        <v>287</v>
      </c>
      <c r="C1679" s="0" t="s">
        <v>291</v>
      </c>
      <c r="D1679" s="0" t="n">
        <v>472</v>
      </c>
      <c r="E1679" s="0" t="s">
        <v>137</v>
      </c>
      <c r="F1679" s="0" t="n">
        <f aca="false">VALUE(MID(E1679,5,LEN(E1679)))</f>
        <v>15920</v>
      </c>
      <c r="G1679" s="0" t="n">
        <v>73.7276276609462</v>
      </c>
      <c r="H1679" s="0" t="n">
        <v>221.085983190624</v>
      </c>
      <c r="I1679" s="0" t="n">
        <v>72.2888460445652</v>
      </c>
      <c r="J1679" s="0" t="n">
        <v>216.843954506165</v>
      </c>
      <c r="K1679" s="0" t="n">
        <v>71.2803700716799</v>
      </c>
      <c r="L1679" s="0" t="n">
        <v>213.916571137783</v>
      </c>
      <c r="M1679" s="0" t="n">
        <v>70.119016636077</v>
      </c>
      <c r="N1679" s="0" t="n">
        <v>210.457569122759</v>
      </c>
      <c r="P1679" s="0" t="str">
        <f aca="false">IF(B1679&lt;&gt;T1679,"flag","")</f>
        <v>flag</v>
      </c>
      <c r="Q1679" s="0" t="str">
        <f aca="false">IF(C1679&lt;&gt;U1679,"flag","")</f>
        <v>flag</v>
      </c>
      <c r="R1679" s="0" t="str">
        <f aca="false">IF(F1679&lt;&gt;X1679,"flag","")</f>
        <v>flag</v>
      </c>
    </row>
    <row r="1680" customFormat="false" ht="15" hidden="false" customHeight="false" outlineLevel="0" collapsed="false">
      <c r="A1680" s="0" t="str">
        <f aca="false">B1680&amp;C1680&amp;F1680</f>
        <v>FoothillsD15925</v>
      </c>
      <c r="B1680" s="0" t="s">
        <v>287</v>
      </c>
      <c r="C1680" s="0" t="s">
        <v>291</v>
      </c>
      <c r="D1680" s="0" t="n">
        <v>472</v>
      </c>
      <c r="E1680" s="0" t="s">
        <v>138</v>
      </c>
      <c r="F1680" s="0" t="n">
        <f aca="false">VALUE(MID(E1680,5,LEN(E1680)))</f>
        <v>15925</v>
      </c>
      <c r="G1680" s="0" t="n">
        <v>72.9959240006769</v>
      </c>
      <c r="H1680" s="0" t="n">
        <v>219.468955816914</v>
      </c>
      <c r="I1680" s="0" t="n">
        <v>71.5581590048377</v>
      </c>
      <c r="J1680" s="0" t="n">
        <v>215.226117059606</v>
      </c>
      <c r="K1680" s="0" t="n">
        <v>70.5659598740462</v>
      </c>
      <c r="L1680" s="0" t="n">
        <v>212.305459107504</v>
      </c>
      <c r="M1680" s="0" t="n">
        <v>69.3939224365737</v>
      </c>
      <c r="N1680" s="0" t="n">
        <v>208.848645113099</v>
      </c>
      <c r="P1680" s="0" t="str">
        <f aca="false">IF(B1680&lt;&gt;T1680,"flag","")</f>
        <v>flag</v>
      </c>
      <c r="Q1680" s="0" t="str">
        <f aca="false">IF(C1680&lt;&gt;U1680,"flag","")</f>
        <v>flag</v>
      </c>
      <c r="R1680" s="0" t="str">
        <f aca="false">IF(F1680&lt;&gt;X1680,"flag","")</f>
        <v>flag</v>
      </c>
    </row>
    <row r="1681" customFormat="false" ht="15" hidden="false" customHeight="false" outlineLevel="0" collapsed="false">
      <c r="A1681" s="0" t="str">
        <f aca="false">B1681&amp;C1681&amp;F1681</f>
        <v>FoothillsD15930</v>
      </c>
      <c r="B1681" s="0" t="s">
        <v>287</v>
      </c>
      <c r="C1681" s="0" t="s">
        <v>291</v>
      </c>
      <c r="D1681" s="0" t="n">
        <v>472</v>
      </c>
      <c r="E1681" s="0" t="s">
        <v>139</v>
      </c>
      <c r="F1681" s="0" t="n">
        <f aca="false">VALUE(MID(E1681,5,LEN(E1681)))</f>
        <v>15930</v>
      </c>
      <c r="G1681" s="0" t="n">
        <v>72.2924541297466</v>
      </c>
      <c r="H1681" s="0" t="n">
        <v>217.881734097315</v>
      </c>
      <c r="I1681" s="0" t="n">
        <v>70.8514749908477</v>
      </c>
      <c r="J1681" s="0" t="n">
        <v>213.670005847512</v>
      </c>
      <c r="K1681" s="0" t="n">
        <v>69.8712176865136</v>
      </c>
      <c r="L1681" s="0" t="n">
        <v>210.754103998705</v>
      </c>
      <c r="M1681" s="0" t="n">
        <v>68.6978459816261</v>
      </c>
      <c r="N1681" s="0" t="n">
        <v>207.32140037187</v>
      </c>
      <c r="P1681" s="0" t="str">
        <f aca="false">IF(B1681&lt;&gt;T1681,"flag","")</f>
        <v>flag</v>
      </c>
      <c r="Q1681" s="0" t="str">
        <f aca="false">IF(C1681&lt;&gt;U1681,"flag","")</f>
        <v>flag</v>
      </c>
      <c r="R1681" s="0" t="str">
        <f aca="false">IF(F1681&lt;&gt;X1681,"flag","")</f>
        <v>flag</v>
      </c>
    </row>
    <row r="1682" customFormat="false" ht="15" hidden="false" customHeight="false" outlineLevel="0" collapsed="false">
      <c r="A1682" s="0" t="str">
        <f aca="false">B1682&amp;C1682&amp;F1682</f>
        <v>FoothillsD161015</v>
      </c>
      <c r="B1682" s="0" t="s">
        <v>287</v>
      </c>
      <c r="C1682" s="0" t="s">
        <v>291</v>
      </c>
      <c r="D1682" s="0" t="n">
        <v>472</v>
      </c>
      <c r="E1682" s="0" t="s">
        <v>140</v>
      </c>
      <c r="F1682" s="0" t="n">
        <f aca="false">VALUE(MID(E1682,5,LEN(E1682)))</f>
        <v>161015</v>
      </c>
      <c r="G1682" s="0" t="n">
        <v>73.3633974152371</v>
      </c>
      <c r="H1682" s="0" t="n">
        <v>219.941929966493</v>
      </c>
      <c r="I1682" s="0" t="n">
        <v>71.6936617088168</v>
      </c>
      <c r="J1682" s="0" t="n">
        <v>215.121833247736</v>
      </c>
      <c r="K1682" s="0" t="n">
        <v>70.64427100448</v>
      </c>
      <c r="L1682" s="0" t="n">
        <v>211.864488244233</v>
      </c>
      <c r="M1682" s="0" t="n">
        <v>69.2714903682867</v>
      </c>
      <c r="N1682" s="0" t="n">
        <v>208.13142281687</v>
      </c>
      <c r="P1682" s="0" t="str">
        <f aca="false">IF(B1682&lt;&gt;T1682,"flag","")</f>
        <v>flag</v>
      </c>
      <c r="Q1682" s="0" t="str">
        <f aca="false">IF(C1682&lt;&gt;U1682,"flag","")</f>
        <v>flag</v>
      </c>
      <c r="R1682" s="0" t="str">
        <f aca="false">IF(F1682&lt;&gt;X1682,"flag","")</f>
        <v>flag</v>
      </c>
    </row>
    <row r="1683" customFormat="false" ht="15" hidden="false" customHeight="false" outlineLevel="0" collapsed="false">
      <c r="A1683" s="0" t="str">
        <f aca="false">B1683&amp;C1683&amp;F1683</f>
        <v>FoothillsD161020</v>
      </c>
      <c r="B1683" s="0" t="s">
        <v>287</v>
      </c>
      <c r="C1683" s="0" t="s">
        <v>291</v>
      </c>
      <c r="D1683" s="0" t="n">
        <v>472</v>
      </c>
      <c r="E1683" s="0" t="s">
        <v>141</v>
      </c>
      <c r="F1683" s="0" t="n">
        <f aca="false">VALUE(MID(E1683,5,LEN(E1683)))</f>
        <v>161020</v>
      </c>
      <c r="G1683" s="0" t="n">
        <v>72.4431500966519</v>
      </c>
      <c r="H1683" s="0" t="n">
        <v>218.161368296443</v>
      </c>
      <c r="I1683" s="0" t="n">
        <v>70.7863276783303</v>
      </c>
      <c r="J1683" s="0" t="n">
        <v>213.362823048608</v>
      </c>
      <c r="K1683" s="0" t="n">
        <v>69.7669669236131</v>
      </c>
      <c r="L1683" s="0" t="n">
        <v>210.100525019757</v>
      </c>
      <c r="M1683" s="0" t="n">
        <v>68.3958178960265</v>
      </c>
      <c r="N1683" s="0" t="n">
        <v>206.388012785291</v>
      </c>
      <c r="P1683" s="0" t="str">
        <f aca="false">IF(B1683&lt;&gt;T1683,"flag","")</f>
        <v>flag</v>
      </c>
      <c r="Q1683" s="0" t="str">
        <f aca="false">IF(C1683&lt;&gt;U1683,"flag","")</f>
        <v>flag</v>
      </c>
      <c r="R1683" s="0" t="str">
        <f aca="false">IF(F1683&lt;&gt;X1683,"flag","")</f>
        <v>flag</v>
      </c>
    </row>
    <row r="1684" customFormat="false" ht="15" hidden="false" customHeight="false" outlineLevel="0" collapsed="false">
      <c r="A1684" s="0" t="str">
        <f aca="false">B1684&amp;C1684&amp;F1684</f>
        <v>FoothillsD161025</v>
      </c>
      <c r="B1684" s="0" t="s">
        <v>287</v>
      </c>
      <c r="C1684" s="0" t="s">
        <v>291</v>
      </c>
      <c r="D1684" s="0" t="n">
        <v>472</v>
      </c>
      <c r="E1684" s="0" t="s">
        <v>142</v>
      </c>
      <c r="F1684" s="0" t="n">
        <f aca="false">VALUE(MID(E1684,5,LEN(E1684)))</f>
        <v>161025</v>
      </c>
      <c r="G1684" s="0" t="n">
        <v>71.6609483984829</v>
      </c>
      <c r="H1684" s="0" t="n">
        <v>216.480663686987</v>
      </c>
      <c r="I1684" s="0" t="n">
        <v>70.0148944961002</v>
      </c>
      <c r="J1684" s="0" t="n">
        <v>211.704182467799</v>
      </c>
      <c r="K1684" s="0" t="n">
        <v>69.0233852752158</v>
      </c>
      <c r="L1684" s="0" t="n">
        <v>208.474224225861</v>
      </c>
      <c r="M1684" s="0" t="n">
        <v>67.6472609654449</v>
      </c>
      <c r="N1684" s="0" t="n">
        <v>204.75196593838</v>
      </c>
      <c r="P1684" s="0" t="str">
        <f aca="false">IF(B1684&lt;&gt;T1684,"flag","")</f>
        <v>flag</v>
      </c>
      <c r="Q1684" s="0" t="str">
        <f aca="false">IF(C1684&lt;&gt;U1684,"flag","")</f>
        <v>flag</v>
      </c>
      <c r="R1684" s="0" t="str">
        <f aca="false">IF(F1684&lt;&gt;X1684,"flag","")</f>
        <v>flag</v>
      </c>
    </row>
    <row r="1685" customFormat="false" ht="15" hidden="false" customHeight="false" outlineLevel="0" collapsed="false">
      <c r="A1685" s="0" t="str">
        <f aca="false">B1685&amp;C1685&amp;F1685</f>
        <v>FoothillsD161030</v>
      </c>
      <c r="B1685" s="0" t="s">
        <v>287</v>
      </c>
      <c r="C1685" s="0" t="s">
        <v>291</v>
      </c>
      <c r="D1685" s="0" t="n">
        <v>472</v>
      </c>
      <c r="E1685" s="0" t="s">
        <v>143</v>
      </c>
      <c r="F1685" s="0" t="n">
        <f aca="false">VALUE(MID(E1685,5,LEN(E1685)))</f>
        <v>161030</v>
      </c>
      <c r="G1685" s="0" t="n">
        <v>70.9291037154309</v>
      </c>
      <c r="H1685" s="0" t="n">
        <v>214.832386072356</v>
      </c>
      <c r="I1685" s="0" t="n">
        <v>69.2899535068822</v>
      </c>
      <c r="J1685" s="0" t="n">
        <v>210.074075372307</v>
      </c>
      <c r="K1685" s="0" t="n">
        <v>68.2965863308786</v>
      </c>
      <c r="L1685" s="0" t="n">
        <v>206.850641887346</v>
      </c>
      <c r="M1685" s="0" t="n">
        <v>66.9327245398338</v>
      </c>
      <c r="N1685" s="0" t="n">
        <v>203.108822020066</v>
      </c>
      <c r="P1685" s="0" t="str">
        <f aca="false">IF(B1685&lt;&gt;T1685,"flag","")</f>
        <v>flag</v>
      </c>
      <c r="Q1685" s="0" t="str">
        <f aca="false">IF(C1685&lt;&gt;U1685,"flag","")</f>
        <v>flag</v>
      </c>
      <c r="R1685" s="0" t="str">
        <f aca="false">IF(F1685&lt;&gt;X1685,"flag","")</f>
        <v>flag</v>
      </c>
    </row>
    <row r="1686" customFormat="false" ht="15" hidden="false" customHeight="false" outlineLevel="0" collapsed="false">
      <c r="A1686" s="0" t="str">
        <f aca="false">B1686&amp;C1686&amp;F1686</f>
        <v>FoothillsD161115</v>
      </c>
      <c r="B1686" s="0" t="s">
        <v>287</v>
      </c>
      <c r="C1686" s="0" t="s">
        <v>291</v>
      </c>
      <c r="D1686" s="0" t="n">
        <v>472</v>
      </c>
      <c r="E1686" s="0" t="s">
        <v>144</v>
      </c>
      <c r="F1686" s="0" t="n">
        <f aca="false">VALUE(MID(E1686,5,LEN(E1686)))</f>
        <v>161115</v>
      </c>
      <c r="G1686" s="0" t="n">
        <v>72.4910042639048</v>
      </c>
      <c r="H1686" s="0" t="n">
        <v>217.615800584568</v>
      </c>
      <c r="I1686" s="0" t="n">
        <v>70.5731329410169</v>
      </c>
      <c r="J1686" s="0" t="n">
        <v>212.075135487717</v>
      </c>
      <c r="K1686" s="0" t="n">
        <v>69.3310786240984</v>
      </c>
      <c r="L1686" s="0" t="n">
        <v>208.230626778934</v>
      </c>
      <c r="M1686" s="0" t="n">
        <v>67.894489763538</v>
      </c>
      <c r="N1686" s="0" t="n">
        <v>204.250534390479</v>
      </c>
      <c r="P1686" s="0" t="str">
        <f aca="false">IF(B1686&lt;&gt;T1686,"flag","")</f>
        <v>flag</v>
      </c>
      <c r="Q1686" s="0" t="str">
        <f aca="false">IF(C1686&lt;&gt;U1686,"flag","")</f>
        <v>flag</v>
      </c>
      <c r="R1686" s="0" t="str">
        <f aca="false">IF(F1686&lt;&gt;X1686,"flag","")</f>
        <v>flag</v>
      </c>
    </row>
    <row r="1687" customFormat="false" ht="15" hidden="false" customHeight="false" outlineLevel="0" collapsed="false">
      <c r="A1687" s="0" t="str">
        <f aca="false">B1687&amp;C1687&amp;F1687</f>
        <v>FoothillsD161120</v>
      </c>
      <c r="B1687" s="0" t="s">
        <v>287</v>
      </c>
      <c r="C1687" s="0" t="s">
        <v>291</v>
      </c>
      <c r="D1687" s="0" t="n">
        <v>472</v>
      </c>
      <c r="E1687" s="0" t="s">
        <v>145</v>
      </c>
      <c r="F1687" s="0" t="n">
        <f aca="false">VALUE(MID(E1687,5,LEN(E1687)))</f>
        <v>161120</v>
      </c>
      <c r="G1687" s="0" t="n">
        <v>71.5715487078831</v>
      </c>
      <c r="H1687" s="0" t="n">
        <v>215.837153543809</v>
      </c>
      <c r="I1687" s="0" t="n">
        <v>69.6598215246516</v>
      </c>
      <c r="J1687" s="0" t="n">
        <v>210.284755248962</v>
      </c>
      <c r="K1687" s="0" t="n">
        <v>68.4508168736933</v>
      </c>
      <c r="L1687" s="0" t="n">
        <v>206.477150428563</v>
      </c>
      <c r="M1687" s="0" t="n">
        <v>67.0112076919891</v>
      </c>
      <c r="N1687" s="0" t="n">
        <v>202.450143729239</v>
      </c>
      <c r="P1687" s="0" t="str">
        <f aca="false">IF(B1687&lt;&gt;T1687,"flag","")</f>
        <v>flag</v>
      </c>
      <c r="Q1687" s="0" t="str">
        <f aca="false">IF(C1687&lt;&gt;U1687,"flag","")</f>
        <v>flag</v>
      </c>
      <c r="R1687" s="0" t="str">
        <f aca="false">IF(F1687&lt;&gt;X1687,"flag","")</f>
        <v>flag</v>
      </c>
    </row>
    <row r="1688" customFormat="false" ht="15" hidden="false" customHeight="false" outlineLevel="0" collapsed="false">
      <c r="A1688" s="0" t="str">
        <f aca="false">B1688&amp;C1688&amp;F1688</f>
        <v>FoothillsD161125</v>
      </c>
      <c r="B1688" s="0" t="s">
        <v>287</v>
      </c>
      <c r="C1688" s="0" t="s">
        <v>291</v>
      </c>
      <c r="D1688" s="0" t="n">
        <v>472</v>
      </c>
      <c r="E1688" s="0" t="s">
        <v>146</v>
      </c>
      <c r="F1688" s="0" t="n">
        <f aca="false">VALUE(MID(E1688,5,LEN(E1688)))</f>
        <v>161125</v>
      </c>
      <c r="G1688" s="0" t="n">
        <v>70.7896539475756</v>
      </c>
      <c r="H1688" s="0" t="n">
        <v>214.156719757979</v>
      </c>
      <c r="I1688" s="0" t="n">
        <v>68.8739009131244</v>
      </c>
      <c r="J1688" s="0" t="n">
        <v>208.612963436188</v>
      </c>
      <c r="K1688" s="0" t="n">
        <v>67.6723580222803</v>
      </c>
      <c r="L1688" s="0" t="n">
        <v>204.840798284005</v>
      </c>
      <c r="M1688" s="0" t="n">
        <v>66.2372622745884</v>
      </c>
      <c r="N1688" s="0" t="n">
        <v>200.832395932574</v>
      </c>
      <c r="P1688" s="0" t="str">
        <f aca="false">IF(B1688&lt;&gt;T1688,"flag","")</f>
        <v>flag</v>
      </c>
      <c r="Q1688" s="0" t="str">
        <f aca="false">IF(C1688&lt;&gt;U1688,"flag","")</f>
        <v>flag</v>
      </c>
      <c r="R1688" s="0" t="str">
        <f aca="false">IF(F1688&lt;&gt;X1688,"flag","")</f>
        <v>flag</v>
      </c>
    </row>
    <row r="1689" customFormat="false" ht="15" hidden="false" customHeight="false" outlineLevel="0" collapsed="false">
      <c r="A1689" s="0" t="str">
        <f aca="false">B1689&amp;C1689&amp;F1689</f>
        <v>FoothillsD161130</v>
      </c>
      <c r="B1689" s="0" t="s">
        <v>287</v>
      </c>
      <c r="C1689" s="0" t="s">
        <v>291</v>
      </c>
      <c r="D1689" s="0" t="n">
        <v>472</v>
      </c>
      <c r="E1689" s="0" t="s">
        <v>147</v>
      </c>
      <c r="F1689" s="0" t="n">
        <f aca="false">VALUE(MID(E1689,5,LEN(E1689)))</f>
        <v>161130</v>
      </c>
      <c r="G1689" s="0" t="n">
        <v>70.0589568427068</v>
      </c>
      <c r="H1689" s="0" t="n">
        <v>212.507781959779</v>
      </c>
      <c r="I1689" s="0" t="n">
        <v>68.1529900844906</v>
      </c>
      <c r="J1689" s="0" t="n">
        <v>206.989410154038</v>
      </c>
      <c r="K1689" s="0" t="n">
        <v>66.952929938088</v>
      </c>
      <c r="L1689" s="0" t="n">
        <v>203.204048068861</v>
      </c>
      <c r="M1689" s="0" t="n">
        <v>65.5152579935829</v>
      </c>
      <c r="N1689" s="0" t="n">
        <v>199.23690501788</v>
      </c>
      <c r="P1689" s="0" t="str">
        <f aca="false">IF(B1689&lt;&gt;T1689,"flag","")</f>
        <v>flag</v>
      </c>
      <c r="Q1689" s="0" t="str">
        <f aca="false">IF(C1689&lt;&gt;U1689,"flag","")</f>
        <v>flag</v>
      </c>
      <c r="R1689" s="0" t="str">
        <f aca="false">IF(F1689&lt;&gt;X1689,"flag","")</f>
        <v>flag</v>
      </c>
    </row>
    <row r="1690" customFormat="false" ht="15" hidden="false" customHeight="false" outlineLevel="0" collapsed="false">
      <c r="A1690" s="0" t="str">
        <f aca="false">B1690&amp;C1690&amp;F1690</f>
        <v>FoothillsD161215</v>
      </c>
      <c r="B1690" s="0" t="s">
        <v>287</v>
      </c>
      <c r="C1690" s="0" t="s">
        <v>291</v>
      </c>
      <c r="D1690" s="0" t="n">
        <v>472</v>
      </c>
      <c r="E1690" s="0" t="s">
        <v>148</v>
      </c>
      <c r="F1690" s="0" t="n">
        <f aca="false">VALUE(MID(E1690,5,LEN(E1690)))</f>
        <v>161215</v>
      </c>
      <c r="G1690" s="0" t="n">
        <v>71.3598814002366</v>
      </c>
      <c r="H1690" s="0" t="n">
        <v>214.535271933741</v>
      </c>
      <c r="I1690" s="0" t="n">
        <v>69.1468963481226</v>
      </c>
      <c r="J1690" s="0" t="n">
        <v>208.11763070865</v>
      </c>
      <c r="K1690" s="0" t="n">
        <v>67.7285372221094</v>
      </c>
      <c r="L1690" s="0" t="n">
        <v>204.034176697341</v>
      </c>
      <c r="M1690" s="0" t="n">
        <v>66.1634010673948</v>
      </c>
      <c r="N1690" s="0" t="n">
        <v>199.252229052297</v>
      </c>
      <c r="P1690" s="0" t="str">
        <f aca="false">IF(B1690&lt;&gt;T1690,"flag","")</f>
        <v>flag</v>
      </c>
      <c r="Q1690" s="0" t="str">
        <f aca="false">IF(C1690&lt;&gt;U1690,"flag","")</f>
        <v>flag</v>
      </c>
      <c r="R1690" s="0" t="str">
        <f aca="false">IF(F1690&lt;&gt;X1690,"flag","")</f>
        <v>flag</v>
      </c>
    </row>
    <row r="1691" customFormat="false" ht="15" hidden="false" customHeight="false" outlineLevel="0" collapsed="false">
      <c r="A1691" s="0" t="str">
        <f aca="false">B1691&amp;C1691&amp;F1691</f>
        <v>FoothillsD161220</v>
      </c>
      <c r="B1691" s="0" t="s">
        <v>287</v>
      </c>
      <c r="C1691" s="0" t="s">
        <v>291</v>
      </c>
      <c r="D1691" s="0" t="n">
        <v>472</v>
      </c>
      <c r="E1691" s="0" t="s">
        <v>149</v>
      </c>
      <c r="F1691" s="0" t="n">
        <f aca="false">VALUE(MID(E1691,5,LEN(E1691)))</f>
        <v>161220</v>
      </c>
      <c r="G1691" s="0" t="n">
        <v>70.4421158941514</v>
      </c>
      <c r="H1691" s="0" t="n">
        <v>212.754898908692</v>
      </c>
      <c r="I1691" s="0" t="n">
        <v>68.2451680141078</v>
      </c>
      <c r="J1691" s="0" t="n">
        <v>206.378194364156</v>
      </c>
      <c r="K1691" s="0" t="n">
        <v>66.8381625174816</v>
      </c>
      <c r="L1691" s="0" t="n">
        <v>202.310983446395</v>
      </c>
      <c r="M1691" s="0" t="n">
        <v>65.3057372795005</v>
      </c>
      <c r="N1691" s="0" t="n">
        <v>197.560193542176</v>
      </c>
      <c r="P1691" s="0" t="str">
        <f aca="false">IF(B1691&lt;&gt;T1691,"flag","")</f>
        <v>flag</v>
      </c>
      <c r="Q1691" s="0" t="str">
        <f aca="false">IF(C1691&lt;&gt;U1691,"flag","")</f>
        <v>flag</v>
      </c>
      <c r="R1691" s="0" t="str">
        <f aca="false">IF(F1691&lt;&gt;X1691,"flag","")</f>
        <v>flag</v>
      </c>
    </row>
    <row r="1692" customFormat="false" ht="15" hidden="false" customHeight="false" outlineLevel="0" collapsed="false">
      <c r="A1692" s="0" t="str">
        <f aca="false">B1692&amp;C1692&amp;F1692</f>
        <v>FoothillsD161225</v>
      </c>
      <c r="B1692" s="0" t="s">
        <v>287</v>
      </c>
      <c r="C1692" s="0" t="s">
        <v>291</v>
      </c>
      <c r="D1692" s="0" t="n">
        <v>472</v>
      </c>
      <c r="E1692" s="0" t="s">
        <v>150</v>
      </c>
      <c r="F1692" s="0" t="n">
        <f aca="false">VALUE(MID(E1692,5,LEN(E1692)))</f>
        <v>161225</v>
      </c>
      <c r="G1692" s="0" t="n">
        <v>69.6586635030545</v>
      </c>
      <c r="H1692" s="0" t="n">
        <v>211.072702937683</v>
      </c>
      <c r="I1692" s="0" t="n">
        <v>67.4570716987321</v>
      </c>
      <c r="J1692" s="0" t="n">
        <v>204.710173078515</v>
      </c>
      <c r="K1692" s="0" t="n">
        <v>66.0661913200026</v>
      </c>
      <c r="L1692" s="0" t="n">
        <v>200.652212127673</v>
      </c>
      <c r="M1692" s="0" t="n">
        <v>64.5037744736964</v>
      </c>
      <c r="N1692" s="0" t="n">
        <v>195.884913964692</v>
      </c>
      <c r="P1692" s="0" t="str">
        <f aca="false">IF(B1692&lt;&gt;T1692,"flag","")</f>
        <v>flag</v>
      </c>
      <c r="Q1692" s="0" t="str">
        <f aca="false">IF(C1692&lt;&gt;U1692,"flag","")</f>
        <v>flag</v>
      </c>
      <c r="R1692" s="0" t="str">
        <f aca="false">IF(F1692&lt;&gt;X1692,"flag","")</f>
        <v>flag</v>
      </c>
    </row>
    <row r="1693" customFormat="false" ht="15" hidden="false" customHeight="false" outlineLevel="0" collapsed="false">
      <c r="A1693" s="0" t="str">
        <f aca="false">B1693&amp;C1693&amp;F1693</f>
        <v>FoothillsD161230</v>
      </c>
      <c r="B1693" s="0" t="s">
        <v>287</v>
      </c>
      <c r="C1693" s="0" t="s">
        <v>291</v>
      </c>
      <c r="D1693" s="0" t="n">
        <v>472</v>
      </c>
      <c r="E1693" s="0" t="s">
        <v>151</v>
      </c>
      <c r="F1693" s="0" t="n">
        <f aca="false">VALUE(MID(E1693,5,LEN(E1693)))</f>
        <v>161230</v>
      </c>
      <c r="G1693" s="0" t="n">
        <v>68.926991594232</v>
      </c>
      <c r="H1693" s="0" t="n">
        <v>209.42457484121</v>
      </c>
      <c r="I1693" s="0" t="n">
        <v>66.7501246913921</v>
      </c>
      <c r="J1693" s="0" t="n">
        <v>203.068331663765</v>
      </c>
      <c r="K1693" s="0" t="n">
        <v>65.3841678867558</v>
      </c>
      <c r="L1693" s="0" t="n">
        <v>199.0116970729</v>
      </c>
      <c r="M1693" s="0" t="n">
        <v>63.819269224781</v>
      </c>
      <c r="N1693" s="0" t="n">
        <v>194.285439377134</v>
      </c>
      <c r="P1693" s="0" t="str">
        <f aca="false">IF(B1693&lt;&gt;T1693,"flag","")</f>
        <v>flag</v>
      </c>
      <c r="Q1693" s="0" t="str">
        <f aca="false">IF(C1693&lt;&gt;U1693,"flag","")</f>
        <v>flag</v>
      </c>
      <c r="R1693" s="0" t="str">
        <f aca="false">IF(F1693&lt;&gt;X1693,"flag","")</f>
        <v>flag</v>
      </c>
    </row>
    <row r="1694" customFormat="false" ht="15" hidden="false" customHeight="false" outlineLevel="0" collapsed="false">
      <c r="A1694" s="0" t="str">
        <f aca="false">B1694&amp;C1694&amp;F1694</f>
        <v>FoothillsD161315</v>
      </c>
      <c r="B1694" s="0" t="s">
        <v>287</v>
      </c>
      <c r="C1694" s="0" t="s">
        <v>291</v>
      </c>
      <c r="D1694" s="0" t="n">
        <v>472</v>
      </c>
      <c r="E1694" s="0" t="s">
        <v>152</v>
      </c>
      <c r="F1694" s="0" t="n">
        <f aca="false">VALUE(MID(E1694,5,LEN(E1694)))</f>
        <v>161315</v>
      </c>
      <c r="G1694" s="0" t="n">
        <v>69.8547801454208</v>
      </c>
      <c r="H1694" s="0" t="n">
        <v>210.224116701765</v>
      </c>
      <c r="I1694" s="0" t="n">
        <v>67.3607379515433</v>
      </c>
      <c r="J1694" s="0" t="n">
        <v>203.140357456715</v>
      </c>
      <c r="K1694" s="0" t="n">
        <v>65.7951586611363</v>
      </c>
      <c r="L1694" s="0" t="n">
        <v>198.577545808061</v>
      </c>
      <c r="M1694" s="0" t="n">
        <v>63.9964675438313</v>
      </c>
      <c r="N1694" s="0" t="n">
        <v>193.335456867199</v>
      </c>
      <c r="P1694" s="0" t="str">
        <f aca="false">IF(B1694&lt;&gt;T1694,"flag","")</f>
        <v>flag</v>
      </c>
      <c r="Q1694" s="0" t="str">
        <f aca="false">IF(C1694&lt;&gt;U1694,"flag","")</f>
        <v>flag</v>
      </c>
      <c r="R1694" s="0" t="str">
        <f aca="false">IF(F1694&lt;&gt;X1694,"flag","")</f>
        <v>flag</v>
      </c>
    </row>
    <row r="1695" customFormat="false" ht="15" hidden="false" customHeight="false" outlineLevel="0" collapsed="false">
      <c r="A1695" s="0" t="str">
        <f aca="false">B1695&amp;C1695&amp;F1695</f>
        <v>FoothillsD161320</v>
      </c>
      <c r="B1695" s="0" t="s">
        <v>287</v>
      </c>
      <c r="C1695" s="0" t="s">
        <v>291</v>
      </c>
      <c r="D1695" s="0" t="n">
        <v>472</v>
      </c>
      <c r="E1695" s="0" t="s">
        <v>153</v>
      </c>
      <c r="F1695" s="0" t="n">
        <f aca="false">VALUE(MID(E1695,5,LEN(E1695)))</f>
        <v>161320</v>
      </c>
      <c r="G1695" s="0" t="n">
        <v>68.9357190478761</v>
      </c>
      <c r="H1695" s="0" t="n">
        <v>208.433609654116</v>
      </c>
      <c r="I1695" s="0" t="n">
        <v>66.456434743905</v>
      </c>
      <c r="J1695" s="0" t="n">
        <v>201.334926144462</v>
      </c>
      <c r="K1695" s="0" t="n">
        <v>64.9137400886162</v>
      </c>
      <c r="L1695" s="0" t="n">
        <v>196.783827942562</v>
      </c>
      <c r="M1695" s="0" t="n">
        <v>63.1259444854561</v>
      </c>
      <c r="N1695" s="0" t="n">
        <v>191.525592239819</v>
      </c>
      <c r="P1695" s="0" t="str">
        <f aca="false">IF(B1695&lt;&gt;T1695,"flag","")</f>
        <v>flag</v>
      </c>
      <c r="Q1695" s="0" t="str">
        <f aca="false">IF(C1695&lt;&gt;U1695,"flag","")</f>
        <v>flag</v>
      </c>
      <c r="R1695" s="0" t="str">
        <f aca="false">IF(F1695&lt;&gt;X1695,"flag","")</f>
        <v>flag</v>
      </c>
    </row>
    <row r="1696" customFormat="false" ht="15" hidden="false" customHeight="false" outlineLevel="0" collapsed="false">
      <c r="A1696" s="0" t="str">
        <f aca="false">B1696&amp;C1696&amp;F1696</f>
        <v>FoothillsD161325</v>
      </c>
      <c r="B1696" s="0" t="s">
        <v>287</v>
      </c>
      <c r="C1696" s="0" t="s">
        <v>291</v>
      </c>
      <c r="D1696" s="0" t="n">
        <v>472</v>
      </c>
      <c r="E1696" s="0" t="s">
        <v>154</v>
      </c>
      <c r="F1696" s="0" t="n">
        <f aca="false">VALUE(MID(E1696,5,LEN(E1696)))</f>
        <v>161325</v>
      </c>
      <c r="G1696" s="0" t="n">
        <v>68.1469758238459</v>
      </c>
      <c r="H1696" s="0" t="n">
        <v>206.739329070012</v>
      </c>
      <c r="I1696" s="0" t="n">
        <v>65.6814999731999</v>
      </c>
      <c r="J1696" s="0" t="n">
        <v>199.691922007963</v>
      </c>
      <c r="K1696" s="0" t="n">
        <v>64.159965480683</v>
      </c>
      <c r="L1696" s="0" t="n">
        <v>195.179479812862</v>
      </c>
      <c r="M1696" s="0" t="n">
        <v>62.373544688237</v>
      </c>
      <c r="N1696" s="0" t="n">
        <v>189.916760787775</v>
      </c>
      <c r="P1696" s="0" t="str">
        <f aca="false">IF(B1696&lt;&gt;T1696,"flag","")</f>
        <v>flag</v>
      </c>
      <c r="Q1696" s="0" t="str">
        <f aca="false">IF(C1696&lt;&gt;U1696,"flag","")</f>
        <v>flag</v>
      </c>
      <c r="R1696" s="0" t="str">
        <f aca="false">IF(F1696&lt;&gt;X1696,"flag","")</f>
        <v>flag</v>
      </c>
    </row>
    <row r="1697" customFormat="false" ht="15" hidden="false" customHeight="false" outlineLevel="0" collapsed="false">
      <c r="A1697" s="0" t="str">
        <f aca="false">B1697&amp;C1697&amp;F1697</f>
        <v>FoothillsD161330</v>
      </c>
      <c r="B1697" s="0" t="s">
        <v>287</v>
      </c>
      <c r="C1697" s="0" t="s">
        <v>291</v>
      </c>
      <c r="D1697" s="0" t="n">
        <v>472</v>
      </c>
      <c r="E1697" s="0" t="s">
        <v>155</v>
      </c>
      <c r="F1697" s="0" t="n">
        <f aca="false">VALUE(MID(E1697,5,LEN(E1697)))</f>
        <v>161330</v>
      </c>
      <c r="G1697" s="0" t="n">
        <v>67.4132102716663</v>
      </c>
      <c r="H1697" s="0" t="n">
        <v>205.085895407599</v>
      </c>
      <c r="I1697" s="0" t="n">
        <v>64.9643143655328</v>
      </c>
      <c r="J1697" s="0" t="n">
        <v>198.074306625663</v>
      </c>
      <c r="K1697" s="0" t="n">
        <v>63.4409692924734</v>
      </c>
      <c r="L1697" s="0" t="n">
        <v>193.582840909432</v>
      </c>
      <c r="M1697" s="0" t="n">
        <v>61.6684225481359</v>
      </c>
      <c r="N1697" s="0" t="n">
        <v>188.349199719078</v>
      </c>
      <c r="P1697" s="0" t="str">
        <f aca="false">IF(B1697&lt;&gt;T1697,"flag","")</f>
        <v>flag</v>
      </c>
      <c r="Q1697" s="0" t="str">
        <f aca="false">IF(C1697&lt;&gt;U1697,"flag","")</f>
        <v>flag</v>
      </c>
      <c r="R1697" s="0" t="str">
        <f aca="false">IF(F1697&lt;&gt;X1697,"flag","")</f>
        <v>flag</v>
      </c>
    </row>
    <row r="1698" customFormat="false" ht="15" hidden="false" customHeight="false" outlineLevel="0" collapsed="false">
      <c r="A1698" s="0" t="str">
        <f aca="false">B1698&amp;C1698&amp;F1698</f>
        <v>FoothillsD161415</v>
      </c>
      <c r="B1698" s="0" t="s">
        <v>287</v>
      </c>
      <c r="C1698" s="0" t="s">
        <v>291</v>
      </c>
      <c r="D1698" s="0" t="n">
        <v>472</v>
      </c>
      <c r="E1698" s="0" t="s">
        <v>156</v>
      </c>
      <c r="F1698" s="0" t="n">
        <f aca="false">VALUE(MID(E1698,5,LEN(E1698)))</f>
        <v>161415</v>
      </c>
      <c r="G1698" s="0" t="n">
        <v>67.2703981641972</v>
      </c>
      <c r="H1698" s="0" t="n">
        <v>203.777916294818</v>
      </c>
      <c r="I1698" s="0" t="n">
        <v>64.8162735089823</v>
      </c>
      <c r="J1698" s="0" t="n">
        <v>196.612476485406</v>
      </c>
      <c r="K1698" s="0" t="n">
        <v>63.0187783134547</v>
      </c>
      <c r="L1698" s="0" t="n">
        <v>191.486228770441</v>
      </c>
      <c r="M1698" s="0" t="n">
        <v>61.0278678250145</v>
      </c>
      <c r="N1698" s="0" t="n">
        <v>185.870556809275</v>
      </c>
      <c r="P1698" s="0" t="str">
        <f aca="false">IF(B1698&lt;&gt;T1698,"flag","")</f>
        <v>flag</v>
      </c>
      <c r="Q1698" s="0" t="str">
        <f aca="false">IF(C1698&lt;&gt;U1698,"flag","")</f>
        <v>flag</v>
      </c>
      <c r="R1698" s="0" t="str">
        <f aca="false">IF(F1698&lt;&gt;X1698,"flag","")</f>
        <v>flag</v>
      </c>
    </row>
    <row r="1699" customFormat="false" ht="15" hidden="false" customHeight="false" outlineLevel="0" collapsed="false">
      <c r="A1699" s="0" t="str">
        <f aca="false">B1699&amp;C1699&amp;F1699</f>
        <v>FoothillsD161420</v>
      </c>
      <c r="B1699" s="0" t="s">
        <v>287</v>
      </c>
      <c r="C1699" s="0" t="s">
        <v>291</v>
      </c>
      <c r="D1699" s="0" t="n">
        <v>472</v>
      </c>
      <c r="E1699" s="0" t="s">
        <v>157</v>
      </c>
      <c r="F1699" s="0" t="n">
        <f aca="false">VALUE(MID(E1699,5,LEN(E1699)))</f>
        <v>161420</v>
      </c>
      <c r="G1699" s="0" t="n">
        <v>66.6651600789777</v>
      </c>
      <c r="H1699" s="0" t="n">
        <v>202.131610893616</v>
      </c>
      <c r="I1699" s="0" t="n">
        <v>64.2337629209349</v>
      </c>
      <c r="J1699" s="0" t="n">
        <v>194.980268115842</v>
      </c>
      <c r="K1699" s="0" t="n">
        <v>62.4421583480019</v>
      </c>
      <c r="L1699" s="0" t="n">
        <v>189.855574907587</v>
      </c>
      <c r="M1699" s="0" t="n">
        <v>60.471838302445</v>
      </c>
      <c r="N1699" s="0" t="n">
        <v>184.271898166495</v>
      </c>
      <c r="P1699" s="0" t="str">
        <f aca="false">IF(B1699&lt;&gt;T1699,"flag","")</f>
        <v>flag</v>
      </c>
      <c r="Q1699" s="0" t="str">
        <f aca="false">IF(C1699&lt;&gt;U1699,"flag","")</f>
        <v>flag</v>
      </c>
      <c r="R1699" s="0" t="str">
        <f aca="false">IF(F1699&lt;&gt;X1699,"flag","")</f>
        <v>flag</v>
      </c>
    </row>
    <row r="1700" customFormat="false" ht="15" hidden="false" customHeight="false" outlineLevel="0" collapsed="false">
      <c r="A1700" s="0" t="str">
        <f aca="false">B1700&amp;C1700&amp;F1700</f>
        <v>FoothillsD161425</v>
      </c>
      <c r="B1700" s="0" t="s">
        <v>287</v>
      </c>
      <c r="C1700" s="0" t="s">
        <v>291</v>
      </c>
      <c r="D1700" s="0" t="n">
        <v>472</v>
      </c>
      <c r="E1700" s="0" t="s">
        <v>158</v>
      </c>
      <c r="F1700" s="0" t="n">
        <f aca="false">VALUE(MID(E1700,5,LEN(E1700)))</f>
        <v>161425</v>
      </c>
      <c r="G1700" s="0" t="n">
        <v>65.9159037907343</v>
      </c>
      <c r="H1700" s="0" t="n">
        <v>200.493023328145</v>
      </c>
      <c r="I1700" s="0" t="n">
        <v>63.5027693004103</v>
      </c>
      <c r="J1700" s="0" t="n">
        <v>193.271413021967</v>
      </c>
      <c r="K1700" s="0" t="n">
        <v>61.7290769312608</v>
      </c>
      <c r="L1700" s="0" t="n">
        <v>188.201870657246</v>
      </c>
      <c r="M1700" s="0" t="n">
        <v>59.797581765049</v>
      </c>
      <c r="N1700" s="0" t="n">
        <v>182.616410236957</v>
      </c>
      <c r="P1700" s="0" t="str">
        <f aca="false">IF(B1700&lt;&gt;T1700,"flag","")</f>
        <v>flag</v>
      </c>
      <c r="Q1700" s="0" t="str">
        <f aca="false">IF(C1700&lt;&gt;U1700,"flag","")</f>
        <v>flag</v>
      </c>
      <c r="R1700" s="0" t="str">
        <f aca="false">IF(F1700&lt;&gt;X1700,"flag","")</f>
        <v>flag</v>
      </c>
    </row>
    <row r="1701" customFormat="false" ht="15" hidden="false" customHeight="false" outlineLevel="0" collapsed="false">
      <c r="A1701" s="0" t="str">
        <f aca="false">B1701&amp;C1701&amp;F1701</f>
        <v>FoothillsD161430</v>
      </c>
      <c r="B1701" s="0" t="s">
        <v>287</v>
      </c>
      <c r="C1701" s="0" t="s">
        <v>291</v>
      </c>
      <c r="D1701" s="0" t="n">
        <v>472</v>
      </c>
      <c r="E1701" s="0" t="s">
        <v>159</v>
      </c>
      <c r="F1701" s="0" t="n">
        <f aca="false">VALUE(MID(E1701,5,LEN(E1701)))</f>
        <v>161430</v>
      </c>
      <c r="G1701" s="0" t="n">
        <v>65.1649833918862</v>
      </c>
      <c r="H1701" s="0" t="n">
        <v>198.866611297222</v>
      </c>
      <c r="I1701" s="0" t="n">
        <v>62.7970457899693</v>
      </c>
      <c r="J1701" s="0" t="n">
        <v>191.662306933271</v>
      </c>
      <c r="K1701" s="0" t="n">
        <v>61.0165055957161</v>
      </c>
      <c r="L1701" s="0" t="n">
        <v>186.59232181607</v>
      </c>
      <c r="M1701" s="0" t="n">
        <v>59.1259216008187</v>
      </c>
      <c r="N1701" s="0" t="n">
        <v>181.049015690696</v>
      </c>
      <c r="P1701" s="0" t="str">
        <f aca="false">IF(B1701&lt;&gt;T1701,"flag","")</f>
        <v>flag</v>
      </c>
      <c r="Q1701" s="0" t="str">
        <f aca="false">IF(C1701&lt;&gt;U1701,"flag","")</f>
        <v>flag</v>
      </c>
      <c r="R1701" s="0" t="str">
        <f aca="false">IF(F1701&lt;&gt;X1701,"flag","")</f>
        <v>flag</v>
      </c>
    </row>
    <row r="1702" customFormat="false" ht="15" hidden="false" customHeight="false" outlineLevel="0" collapsed="false">
      <c r="A1702" s="0" t="str">
        <f aca="false">B1702&amp;C1702&amp;F1702</f>
        <v>FoothillsD171115</v>
      </c>
      <c r="B1702" s="0" t="s">
        <v>287</v>
      </c>
      <c r="C1702" s="0" t="s">
        <v>291</v>
      </c>
      <c r="D1702" s="0" t="n">
        <v>472</v>
      </c>
      <c r="E1702" s="0" t="s">
        <v>160</v>
      </c>
      <c r="F1702" s="0" t="n">
        <f aca="false">VALUE(MID(E1702,5,LEN(E1702)))</f>
        <v>171115</v>
      </c>
      <c r="G1702" s="0" t="n">
        <v>71.8861866027971</v>
      </c>
      <c r="H1702" s="0" t="n">
        <v>216.644146158793</v>
      </c>
      <c r="I1702" s="0" t="n">
        <v>70.0546282607902</v>
      </c>
      <c r="J1702" s="0" t="n">
        <v>211.326139577732</v>
      </c>
      <c r="K1702" s="0" t="n">
        <v>68.9208466651932</v>
      </c>
      <c r="L1702" s="0" t="n">
        <v>207.605226356376</v>
      </c>
      <c r="M1702" s="0" t="n">
        <v>67.4735631289622</v>
      </c>
      <c r="N1702" s="0" t="n">
        <v>203.752511770774</v>
      </c>
      <c r="P1702" s="0" t="str">
        <f aca="false">IF(B1702&lt;&gt;T1702,"flag","")</f>
        <v>flag</v>
      </c>
      <c r="Q1702" s="0" t="str">
        <f aca="false">IF(C1702&lt;&gt;U1702,"flag","")</f>
        <v>flag</v>
      </c>
      <c r="R1702" s="0" t="str">
        <f aca="false">IF(F1702&lt;&gt;X1702,"flag","")</f>
        <v>flag</v>
      </c>
    </row>
    <row r="1703" customFormat="false" ht="15" hidden="false" customHeight="false" outlineLevel="0" collapsed="false">
      <c r="A1703" s="0" t="str">
        <f aca="false">B1703&amp;C1703&amp;F1703</f>
        <v>FoothillsD171120</v>
      </c>
      <c r="B1703" s="0" t="s">
        <v>287</v>
      </c>
      <c r="C1703" s="0" t="s">
        <v>291</v>
      </c>
      <c r="D1703" s="0" t="n">
        <v>472</v>
      </c>
      <c r="E1703" s="0" t="s">
        <v>161</v>
      </c>
      <c r="F1703" s="0" t="n">
        <f aca="false">VALUE(MID(E1703,5,LEN(E1703)))</f>
        <v>171120</v>
      </c>
      <c r="G1703" s="0" t="n">
        <v>70.9420686110391</v>
      </c>
      <c r="H1703" s="0" t="n">
        <v>214.728281691446</v>
      </c>
      <c r="I1703" s="0" t="n">
        <v>69.1257385272279</v>
      </c>
      <c r="J1703" s="0" t="n">
        <v>209.406640223791</v>
      </c>
      <c r="K1703" s="0" t="n">
        <v>68.0204986524114</v>
      </c>
      <c r="L1703" s="0" t="n">
        <v>205.716547970498</v>
      </c>
      <c r="M1703" s="0" t="n">
        <v>66.5681069536039</v>
      </c>
      <c r="N1703" s="0" t="n">
        <v>201.849032435262</v>
      </c>
      <c r="P1703" s="0" t="str">
        <f aca="false">IF(B1703&lt;&gt;T1703,"flag","")</f>
        <v>flag</v>
      </c>
      <c r="Q1703" s="0" t="str">
        <f aca="false">IF(C1703&lt;&gt;U1703,"flag","")</f>
        <v>flag</v>
      </c>
      <c r="R1703" s="0" t="str">
        <f aca="false">IF(F1703&lt;&gt;X1703,"flag","")</f>
        <v>flag</v>
      </c>
    </row>
    <row r="1704" customFormat="false" ht="15" hidden="false" customHeight="false" outlineLevel="0" collapsed="false">
      <c r="A1704" s="0" t="str">
        <f aca="false">B1704&amp;C1704&amp;F1704</f>
        <v>FoothillsD171125</v>
      </c>
      <c r="B1704" s="0" t="s">
        <v>287</v>
      </c>
      <c r="C1704" s="0" t="s">
        <v>291</v>
      </c>
      <c r="D1704" s="0" t="n">
        <v>472</v>
      </c>
      <c r="E1704" s="0" t="s">
        <v>162</v>
      </c>
      <c r="F1704" s="0" t="n">
        <f aca="false">VALUE(MID(E1704,5,LEN(E1704)))</f>
        <v>171125</v>
      </c>
      <c r="G1704" s="0" t="n">
        <v>70.084191321819</v>
      </c>
      <c r="H1704" s="0" t="n">
        <v>212.971159902222</v>
      </c>
      <c r="I1704" s="0" t="n">
        <v>68.2746120322626</v>
      </c>
      <c r="J1704" s="0" t="n">
        <v>207.652808354701</v>
      </c>
      <c r="K1704" s="0" t="n">
        <v>67.1702044937031</v>
      </c>
      <c r="L1704" s="0" t="n">
        <v>203.996380631476</v>
      </c>
      <c r="M1704" s="0" t="n">
        <v>65.7249685325663</v>
      </c>
      <c r="N1704" s="0" t="n">
        <v>200.156683690573</v>
      </c>
      <c r="P1704" s="0" t="str">
        <f aca="false">IF(B1704&lt;&gt;T1704,"flag","")</f>
        <v>flag</v>
      </c>
      <c r="Q1704" s="0" t="str">
        <f aca="false">IF(C1704&lt;&gt;U1704,"flag","")</f>
        <v>flag</v>
      </c>
      <c r="R1704" s="0" t="str">
        <f aca="false">IF(F1704&lt;&gt;X1704,"flag","")</f>
        <v>flag</v>
      </c>
    </row>
    <row r="1705" customFormat="false" ht="15" hidden="false" customHeight="false" outlineLevel="0" collapsed="false">
      <c r="A1705" s="0" t="str">
        <f aca="false">B1705&amp;C1705&amp;F1705</f>
        <v>FoothillsD171130</v>
      </c>
      <c r="B1705" s="0" t="s">
        <v>287</v>
      </c>
      <c r="C1705" s="0" t="s">
        <v>291</v>
      </c>
      <c r="D1705" s="0" t="n">
        <v>472</v>
      </c>
      <c r="E1705" s="0" t="s">
        <v>163</v>
      </c>
      <c r="F1705" s="0" t="n">
        <f aca="false">VALUE(MID(E1705,5,LEN(E1705)))</f>
        <v>171130</v>
      </c>
      <c r="G1705" s="0" t="n">
        <v>69.358977314259</v>
      </c>
      <c r="H1705" s="0" t="n">
        <v>211.210486795235</v>
      </c>
      <c r="I1705" s="0" t="n">
        <v>67.5647152428307</v>
      </c>
      <c r="J1705" s="0" t="n">
        <v>205.911933374485</v>
      </c>
      <c r="K1705" s="0" t="n">
        <v>66.4610009589693</v>
      </c>
      <c r="L1705" s="0" t="n">
        <v>202.246938287873</v>
      </c>
      <c r="M1705" s="0" t="n">
        <v>65.015487217857</v>
      </c>
      <c r="N1705" s="0" t="n">
        <v>198.460134098419</v>
      </c>
      <c r="P1705" s="0" t="str">
        <f aca="false">IF(B1705&lt;&gt;T1705,"flag","")</f>
        <v>flag</v>
      </c>
      <c r="Q1705" s="0" t="str">
        <f aca="false">IF(C1705&lt;&gt;U1705,"flag","")</f>
        <v>flag</v>
      </c>
      <c r="R1705" s="0" t="str">
        <f aca="false">IF(F1705&lt;&gt;X1705,"flag","")</f>
        <v>flag</v>
      </c>
    </row>
    <row r="1706" customFormat="false" ht="15" hidden="false" customHeight="false" outlineLevel="0" collapsed="false">
      <c r="A1706" s="0" t="str">
        <f aca="false">B1706&amp;C1706&amp;F1706</f>
        <v>FoothillsD171215</v>
      </c>
      <c r="B1706" s="0" t="s">
        <v>287</v>
      </c>
      <c r="C1706" s="0" t="s">
        <v>291</v>
      </c>
      <c r="D1706" s="0" t="n">
        <v>472</v>
      </c>
      <c r="E1706" s="0" t="s">
        <v>164</v>
      </c>
      <c r="F1706" s="0" t="n">
        <f aca="false">VALUE(MID(E1706,5,LEN(E1706)))</f>
        <v>171215</v>
      </c>
      <c r="G1706" s="0" t="n">
        <v>70.8912219109756</v>
      </c>
      <c r="H1706" s="0" t="n">
        <v>213.900199136549</v>
      </c>
      <c r="I1706" s="0" t="n">
        <v>68.8020595474446</v>
      </c>
      <c r="J1706" s="0" t="n">
        <v>207.72433155869</v>
      </c>
      <c r="K1706" s="0" t="n">
        <v>67.4677068749916</v>
      </c>
      <c r="L1706" s="0" t="n">
        <v>203.690376885078</v>
      </c>
      <c r="M1706" s="0" t="n">
        <v>65.9439077778204</v>
      </c>
      <c r="N1706" s="0" t="n">
        <v>199.20797513181</v>
      </c>
      <c r="P1706" s="0" t="str">
        <f aca="false">IF(B1706&lt;&gt;T1706,"flag","")</f>
        <v>flag</v>
      </c>
      <c r="Q1706" s="0" t="str">
        <f aca="false">IF(C1706&lt;&gt;U1706,"flag","")</f>
        <v>flag</v>
      </c>
      <c r="R1706" s="0" t="str">
        <f aca="false">IF(F1706&lt;&gt;X1706,"flag","")</f>
        <v>flag</v>
      </c>
    </row>
    <row r="1707" customFormat="false" ht="15" hidden="false" customHeight="false" outlineLevel="0" collapsed="false">
      <c r="A1707" s="0" t="str">
        <f aca="false">B1707&amp;C1707&amp;F1707</f>
        <v>FoothillsD171220</v>
      </c>
      <c r="B1707" s="0" t="s">
        <v>287</v>
      </c>
      <c r="C1707" s="0" t="s">
        <v>291</v>
      </c>
      <c r="D1707" s="0" t="n">
        <v>472</v>
      </c>
      <c r="E1707" s="0" t="s">
        <v>165</v>
      </c>
      <c r="F1707" s="0" t="n">
        <f aca="false">VALUE(MID(E1707,5,LEN(E1707)))</f>
        <v>171220</v>
      </c>
      <c r="G1707" s="0" t="n">
        <v>69.9485909019312</v>
      </c>
      <c r="H1707" s="0" t="n">
        <v>211.985109140002</v>
      </c>
      <c r="I1707" s="0" t="n">
        <v>67.8805262238151</v>
      </c>
      <c r="J1707" s="0" t="n">
        <v>205.856649896351</v>
      </c>
      <c r="K1707" s="0" t="n">
        <v>66.5478599397146</v>
      </c>
      <c r="L1707" s="0" t="n">
        <v>201.845277923726</v>
      </c>
      <c r="M1707" s="0" t="n">
        <v>65.0677923974861</v>
      </c>
      <c r="N1707" s="0" t="n">
        <v>197.397581009036</v>
      </c>
      <c r="P1707" s="0" t="str">
        <f aca="false">IF(B1707&lt;&gt;T1707,"flag","")</f>
        <v>flag</v>
      </c>
      <c r="Q1707" s="0" t="str">
        <f aca="false">IF(C1707&lt;&gt;U1707,"flag","")</f>
        <v>flag</v>
      </c>
      <c r="R1707" s="0" t="str">
        <f aca="false">IF(F1707&lt;&gt;X1707,"flag","")</f>
        <v>flag</v>
      </c>
    </row>
    <row r="1708" customFormat="false" ht="15" hidden="false" customHeight="false" outlineLevel="0" collapsed="false">
      <c r="A1708" s="0" t="str">
        <f aca="false">B1708&amp;C1708&amp;F1708</f>
        <v>FoothillsD171225</v>
      </c>
      <c r="B1708" s="0" t="s">
        <v>287</v>
      </c>
      <c r="C1708" s="0" t="s">
        <v>291</v>
      </c>
      <c r="D1708" s="0" t="n">
        <v>472</v>
      </c>
      <c r="E1708" s="0" t="s">
        <v>166</v>
      </c>
      <c r="F1708" s="0" t="n">
        <f aca="false">VALUE(MID(E1708,5,LEN(E1708)))</f>
        <v>171225</v>
      </c>
      <c r="G1708" s="0" t="n">
        <v>69.0908308084464</v>
      </c>
      <c r="H1708" s="0" t="n">
        <v>210.227053519264</v>
      </c>
      <c r="I1708" s="0" t="n">
        <v>67.011911838688</v>
      </c>
      <c r="J1708" s="0" t="n">
        <v>204.112910533725</v>
      </c>
      <c r="K1708" s="0" t="n">
        <v>65.6894135599361</v>
      </c>
      <c r="L1708" s="0" t="n">
        <v>200.109834477004</v>
      </c>
      <c r="M1708" s="0" t="n">
        <v>64.1822708425394</v>
      </c>
      <c r="N1708" s="0" t="n">
        <v>195.65163240517</v>
      </c>
      <c r="P1708" s="0" t="str">
        <f aca="false">IF(B1708&lt;&gt;T1708,"flag","")</f>
        <v>flag</v>
      </c>
      <c r="Q1708" s="0" t="str">
        <f aca="false">IF(C1708&lt;&gt;U1708,"flag","")</f>
        <v>flag</v>
      </c>
      <c r="R1708" s="0" t="str">
        <f aca="false">IF(F1708&lt;&gt;X1708,"flag","")</f>
        <v>flag</v>
      </c>
    </row>
    <row r="1709" customFormat="false" ht="15" hidden="false" customHeight="false" outlineLevel="0" collapsed="false">
      <c r="A1709" s="0" t="str">
        <f aca="false">B1709&amp;C1709&amp;F1709</f>
        <v>FoothillsD171230</v>
      </c>
      <c r="B1709" s="0" t="s">
        <v>287</v>
      </c>
      <c r="C1709" s="0" t="s">
        <v>291</v>
      </c>
      <c r="D1709" s="0" t="n">
        <v>472</v>
      </c>
      <c r="E1709" s="0" t="s">
        <v>167</v>
      </c>
      <c r="F1709" s="0" t="n">
        <f aca="false">VALUE(MID(E1709,5,LEN(E1709)))</f>
        <v>171230</v>
      </c>
      <c r="G1709" s="0" t="n">
        <v>68.3662073159756</v>
      </c>
      <c r="H1709" s="0" t="n">
        <v>208.467714473297</v>
      </c>
      <c r="I1709" s="0" t="n">
        <v>66.3089698507565</v>
      </c>
      <c r="J1709" s="0" t="n">
        <v>202.38428287846</v>
      </c>
      <c r="K1709" s="0" t="n">
        <v>65.0120421847939</v>
      </c>
      <c r="L1709" s="0" t="n">
        <v>198.401515177005</v>
      </c>
      <c r="M1709" s="0" t="n">
        <v>63.5029431567314</v>
      </c>
      <c r="N1709" s="0" t="n">
        <v>193.952938194886</v>
      </c>
      <c r="P1709" s="0" t="str">
        <f aca="false">IF(B1709&lt;&gt;T1709,"flag","")</f>
        <v>flag</v>
      </c>
      <c r="Q1709" s="0" t="str">
        <f aca="false">IF(C1709&lt;&gt;U1709,"flag","")</f>
        <v>flag</v>
      </c>
      <c r="R1709" s="0" t="str">
        <f aca="false">IF(F1709&lt;&gt;X1709,"flag","")</f>
        <v>flag</v>
      </c>
    </row>
    <row r="1710" customFormat="false" ht="15" hidden="false" customHeight="false" outlineLevel="0" collapsed="false">
      <c r="A1710" s="0" t="str">
        <f aca="false">B1710&amp;C1710&amp;F1710</f>
        <v>FoothillsD171315</v>
      </c>
      <c r="B1710" s="0" t="s">
        <v>287</v>
      </c>
      <c r="C1710" s="0" t="s">
        <v>291</v>
      </c>
      <c r="D1710" s="0" t="n">
        <v>472</v>
      </c>
      <c r="E1710" s="0" t="s">
        <v>168</v>
      </c>
      <c r="F1710" s="0" t="n">
        <f aca="false">VALUE(MID(E1710,5,LEN(E1710)))</f>
        <v>171315</v>
      </c>
      <c r="G1710" s="0" t="n">
        <v>69.6157920301748</v>
      </c>
      <c r="H1710" s="0" t="n">
        <v>210.283089962156</v>
      </c>
      <c r="I1710" s="0" t="n">
        <v>67.21532550561</v>
      </c>
      <c r="J1710" s="0" t="n">
        <v>203.22966511536</v>
      </c>
      <c r="K1710" s="0" t="n">
        <v>65.7181983449908</v>
      </c>
      <c r="L1710" s="0" t="n">
        <v>198.911494473076</v>
      </c>
      <c r="M1710" s="0" t="n">
        <v>64.0381565624785</v>
      </c>
      <c r="N1710" s="0" t="n">
        <v>193.724952758699</v>
      </c>
      <c r="P1710" s="0" t="str">
        <f aca="false">IF(B1710&lt;&gt;T1710,"flag","")</f>
        <v>flag</v>
      </c>
      <c r="Q1710" s="0" t="str">
        <f aca="false">IF(C1710&lt;&gt;U1710,"flag","")</f>
        <v>flag</v>
      </c>
      <c r="R1710" s="0" t="str">
        <f aca="false">IF(F1710&lt;&gt;X1710,"flag","")</f>
        <v>flag</v>
      </c>
    </row>
    <row r="1711" customFormat="false" ht="15" hidden="false" customHeight="false" outlineLevel="0" collapsed="false">
      <c r="A1711" s="0" t="str">
        <f aca="false">B1711&amp;C1711&amp;F1711</f>
        <v>FoothillsD171320</v>
      </c>
      <c r="B1711" s="0" t="s">
        <v>287</v>
      </c>
      <c r="C1711" s="0" t="s">
        <v>291</v>
      </c>
      <c r="D1711" s="0" t="n">
        <v>472</v>
      </c>
      <c r="E1711" s="0" t="s">
        <v>169</v>
      </c>
      <c r="F1711" s="0" t="n">
        <f aca="false">VALUE(MID(E1711,5,LEN(E1711)))</f>
        <v>171320</v>
      </c>
      <c r="G1711" s="0" t="n">
        <v>68.6740771073246</v>
      </c>
      <c r="H1711" s="0" t="n">
        <v>208.364362141356</v>
      </c>
      <c r="I1711" s="0" t="n">
        <v>66.3000339541422</v>
      </c>
      <c r="J1711" s="0" t="n">
        <v>201.296595715314</v>
      </c>
      <c r="K1711" s="0" t="n">
        <v>64.821008400823</v>
      </c>
      <c r="L1711" s="0" t="n">
        <v>196.991795968679</v>
      </c>
      <c r="M1711" s="0" t="n">
        <v>63.1512072468809</v>
      </c>
      <c r="N1711" s="0" t="n">
        <v>191.799012694384</v>
      </c>
      <c r="P1711" s="0" t="str">
        <f aca="false">IF(B1711&lt;&gt;T1711,"flag","")</f>
        <v>flag</v>
      </c>
      <c r="Q1711" s="0" t="str">
        <f aca="false">IF(C1711&lt;&gt;U1711,"flag","")</f>
        <v>flag</v>
      </c>
      <c r="R1711" s="0" t="str">
        <f aca="false">IF(F1711&lt;&gt;X1711,"flag","")</f>
        <v>flag</v>
      </c>
    </row>
    <row r="1712" customFormat="false" ht="15" hidden="false" customHeight="false" outlineLevel="0" collapsed="false">
      <c r="A1712" s="0" t="str">
        <f aca="false">B1712&amp;C1712&amp;F1712</f>
        <v>FoothillsD171325</v>
      </c>
      <c r="B1712" s="0" t="s">
        <v>287</v>
      </c>
      <c r="C1712" s="0" t="s">
        <v>291</v>
      </c>
      <c r="D1712" s="0" t="n">
        <v>472</v>
      </c>
      <c r="E1712" s="0" t="s">
        <v>170</v>
      </c>
      <c r="F1712" s="0" t="n">
        <f aca="false">VALUE(MID(E1712,5,LEN(E1712)))</f>
        <v>171325</v>
      </c>
      <c r="G1712" s="0" t="n">
        <v>67.813144364442</v>
      </c>
      <c r="H1712" s="0" t="n">
        <v>206.599375504067</v>
      </c>
      <c r="I1712" s="0" t="n">
        <v>65.455698075023</v>
      </c>
      <c r="J1712" s="0" t="n">
        <v>199.574620088958</v>
      </c>
      <c r="K1712" s="0" t="n">
        <v>63.9859089332381</v>
      </c>
      <c r="L1712" s="0" t="n">
        <v>195.308036197636</v>
      </c>
      <c r="M1712" s="0" t="n">
        <v>62.3363751112436</v>
      </c>
      <c r="N1712" s="0" t="n">
        <v>190.115727942358</v>
      </c>
      <c r="P1712" s="0" t="str">
        <f aca="false">IF(B1712&lt;&gt;T1712,"flag","")</f>
        <v>flag</v>
      </c>
      <c r="Q1712" s="0" t="str">
        <f aca="false">IF(C1712&lt;&gt;U1712,"flag","")</f>
        <v>flag</v>
      </c>
      <c r="R1712" s="0" t="str">
        <f aca="false">IF(F1712&lt;&gt;X1712,"flag","")</f>
        <v>flag</v>
      </c>
    </row>
    <row r="1713" customFormat="false" ht="15" hidden="false" customHeight="false" outlineLevel="0" collapsed="false">
      <c r="A1713" s="0" t="str">
        <f aca="false">B1713&amp;C1713&amp;F1713</f>
        <v>FoothillsD171330</v>
      </c>
      <c r="B1713" s="0" t="s">
        <v>287</v>
      </c>
      <c r="C1713" s="0" t="s">
        <v>291</v>
      </c>
      <c r="D1713" s="0" t="n">
        <v>472</v>
      </c>
      <c r="E1713" s="0" t="s">
        <v>171</v>
      </c>
      <c r="F1713" s="0" t="n">
        <f aca="false">VALUE(MID(E1713,5,LEN(E1713)))</f>
        <v>171330</v>
      </c>
      <c r="G1713" s="0" t="n">
        <v>67.0886032160812</v>
      </c>
      <c r="H1713" s="0" t="n">
        <v>204.834050886144</v>
      </c>
      <c r="I1713" s="0" t="n">
        <v>64.7435482214077</v>
      </c>
      <c r="J1713" s="0" t="n">
        <v>197.841015949937</v>
      </c>
      <c r="K1713" s="0" t="n">
        <v>63.2730917200901</v>
      </c>
      <c r="L1713" s="0" t="n">
        <v>193.599116356316</v>
      </c>
      <c r="M1713" s="0" t="n">
        <v>61.6389043179757</v>
      </c>
      <c r="N1713" s="0" t="n">
        <v>188.447778948462</v>
      </c>
      <c r="P1713" s="0" t="str">
        <f aca="false">IF(B1713&lt;&gt;T1713,"flag","")</f>
        <v>flag</v>
      </c>
      <c r="Q1713" s="0" t="str">
        <f aca="false">IF(C1713&lt;&gt;U1713,"flag","")</f>
        <v>flag</v>
      </c>
      <c r="R1713" s="0" t="str">
        <f aca="false">IF(F1713&lt;&gt;X1713,"flag","")</f>
        <v>flag</v>
      </c>
    </row>
    <row r="1714" customFormat="false" ht="15" hidden="false" customHeight="false" outlineLevel="0" collapsed="false">
      <c r="A1714" s="0" t="str">
        <f aca="false">B1714&amp;C1714&amp;F1714</f>
        <v>FoothillsD171415</v>
      </c>
      <c r="B1714" s="0" t="s">
        <v>287</v>
      </c>
      <c r="C1714" s="0" t="s">
        <v>291</v>
      </c>
      <c r="D1714" s="0" t="n">
        <v>472</v>
      </c>
      <c r="E1714" s="0" t="s">
        <v>172</v>
      </c>
      <c r="F1714" s="0" t="n">
        <f aca="false">VALUE(MID(E1714,5,LEN(E1714)))</f>
        <v>171415</v>
      </c>
      <c r="G1714" s="0" t="n">
        <v>67.9135715221998</v>
      </c>
      <c r="H1714" s="0" t="n">
        <v>205.201621941043</v>
      </c>
      <c r="I1714" s="0" t="n">
        <v>65.2791847067493</v>
      </c>
      <c r="J1714" s="0" t="n">
        <v>197.629668955658</v>
      </c>
      <c r="K1714" s="0" t="n">
        <v>63.6572527222544</v>
      </c>
      <c r="L1714" s="0" t="n">
        <v>192.840005948053</v>
      </c>
      <c r="M1714" s="0" t="n">
        <v>61.7811170404863</v>
      </c>
      <c r="N1714" s="0" t="n">
        <v>187.291746582203</v>
      </c>
      <c r="P1714" s="0" t="str">
        <f aca="false">IF(B1714&lt;&gt;T1714,"flag","")</f>
        <v>flag</v>
      </c>
      <c r="Q1714" s="0" t="str">
        <f aca="false">IF(C1714&lt;&gt;U1714,"flag","")</f>
        <v>flag</v>
      </c>
      <c r="R1714" s="0" t="str">
        <f aca="false">IF(F1714&lt;&gt;X1714,"flag","")</f>
        <v>flag</v>
      </c>
    </row>
    <row r="1715" customFormat="false" ht="15" hidden="false" customHeight="false" outlineLevel="0" collapsed="false">
      <c r="A1715" s="0" t="str">
        <f aca="false">B1715&amp;C1715&amp;F1715</f>
        <v>FoothillsD171420</v>
      </c>
      <c r="B1715" s="0" t="s">
        <v>287</v>
      </c>
      <c r="C1715" s="0" t="s">
        <v>291</v>
      </c>
      <c r="D1715" s="0" t="n">
        <v>472</v>
      </c>
      <c r="E1715" s="0" t="s">
        <v>173</v>
      </c>
      <c r="F1715" s="0" t="n">
        <f aca="false">VALUE(MID(E1715,5,LEN(E1715)))</f>
        <v>171420</v>
      </c>
      <c r="G1715" s="0" t="n">
        <v>66.9651389287128</v>
      </c>
      <c r="H1715" s="0" t="n">
        <v>203.289680565053</v>
      </c>
      <c r="I1715" s="0" t="n">
        <v>64.3661327010784</v>
      </c>
      <c r="J1715" s="0" t="n">
        <v>195.748879800853</v>
      </c>
      <c r="K1715" s="0" t="n">
        <v>62.7589471150777</v>
      </c>
      <c r="L1715" s="0" t="n">
        <v>190.961240943148</v>
      </c>
      <c r="M1715" s="0" t="n">
        <v>60.9054383024572</v>
      </c>
      <c r="N1715" s="0" t="n">
        <v>185.442371587715</v>
      </c>
      <c r="P1715" s="0" t="str">
        <f aca="false">IF(B1715&lt;&gt;T1715,"flag","")</f>
        <v>flag</v>
      </c>
      <c r="Q1715" s="0" t="str">
        <f aca="false">IF(C1715&lt;&gt;U1715,"flag","")</f>
        <v>flag</v>
      </c>
      <c r="R1715" s="0" t="str">
        <f aca="false">IF(F1715&lt;&gt;X1715,"flag","")</f>
        <v>flag</v>
      </c>
    </row>
    <row r="1716" customFormat="false" ht="15" hidden="false" customHeight="false" outlineLevel="0" collapsed="false">
      <c r="A1716" s="0" t="str">
        <f aca="false">B1716&amp;C1716&amp;F1716</f>
        <v>FoothillsD171425</v>
      </c>
      <c r="B1716" s="0" t="s">
        <v>287</v>
      </c>
      <c r="C1716" s="0" t="s">
        <v>291</v>
      </c>
      <c r="D1716" s="0" t="n">
        <v>472</v>
      </c>
      <c r="E1716" s="0" t="s">
        <v>174</v>
      </c>
      <c r="F1716" s="0" t="n">
        <f aca="false">VALUE(MID(E1716,5,LEN(E1716)))</f>
        <v>171425</v>
      </c>
      <c r="G1716" s="0" t="n">
        <v>66.1083219492094</v>
      </c>
      <c r="H1716" s="0" t="n">
        <v>201.530377919773</v>
      </c>
      <c r="I1716" s="0" t="n">
        <v>63.5359588152992</v>
      </c>
      <c r="J1716" s="0" t="n">
        <v>193.959932524095</v>
      </c>
      <c r="K1716" s="0" t="n">
        <v>61.9308485861076</v>
      </c>
      <c r="L1716" s="0" t="n">
        <v>189.189027641614</v>
      </c>
      <c r="M1716" s="0" t="n">
        <v>60.1169835586402</v>
      </c>
      <c r="N1716" s="0" t="n">
        <v>183.665854296062</v>
      </c>
      <c r="P1716" s="0" t="str">
        <f aca="false">IF(B1716&lt;&gt;T1716,"flag","")</f>
        <v>flag</v>
      </c>
      <c r="Q1716" s="0" t="str">
        <f aca="false">IF(C1716&lt;&gt;U1716,"flag","")</f>
        <v>flag</v>
      </c>
      <c r="R1716" s="0" t="str">
        <f aca="false">IF(F1716&lt;&gt;X1716,"flag","")</f>
        <v>flag</v>
      </c>
    </row>
    <row r="1717" customFormat="false" ht="15" hidden="false" customHeight="false" outlineLevel="0" collapsed="false">
      <c r="A1717" s="0" t="str">
        <f aca="false">B1717&amp;C1717&amp;F1717</f>
        <v>FoothillsD171430</v>
      </c>
      <c r="B1717" s="0" t="s">
        <v>287</v>
      </c>
      <c r="C1717" s="0" t="s">
        <v>291</v>
      </c>
      <c r="D1717" s="0" t="n">
        <v>472</v>
      </c>
      <c r="E1717" s="0" t="s">
        <v>175</v>
      </c>
      <c r="F1717" s="0" t="n">
        <f aca="false">VALUE(MID(E1717,5,LEN(E1717)))</f>
        <v>171430</v>
      </c>
      <c r="G1717" s="0" t="n">
        <v>65.3718187938218</v>
      </c>
      <c r="H1717" s="0" t="n">
        <v>199.758190672537</v>
      </c>
      <c r="I1717" s="0" t="n">
        <v>62.834046851335</v>
      </c>
      <c r="J1717" s="0" t="n">
        <v>192.210207614664</v>
      </c>
      <c r="K1717" s="0" t="n">
        <v>61.2313074682275</v>
      </c>
      <c r="L1717" s="0" t="n">
        <v>187.442861511635</v>
      </c>
      <c r="M1717" s="0" t="n">
        <v>59.4432092116147</v>
      </c>
      <c r="N1717" s="0" t="n">
        <v>181.960275164678</v>
      </c>
      <c r="P1717" s="0" t="str">
        <f aca="false">IF(B1717&lt;&gt;T1717,"flag","")</f>
        <v>flag</v>
      </c>
      <c r="Q1717" s="0" t="str">
        <f aca="false">IF(C1717&lt;&gt;U1717,"flag","")</f>
        <v>flag</v>
      </c>
      <c r="R1717" s="0" t="str">
        <f aca="false">IF(F1717&lt;&gt;X1717,"flag","")</f>
        <v>flag</v>
      </c>
    </row>
    <row r="1718" customFormat="false" ht="15" hidden="false" customHeight="false" outlineLevel="0" collapsed="false">
      <c r="A1718" s="0" t="str">
        <f aca="false">B1718&amp;C1718&amp;F1718</f>
        <v>FoothillsD171515</v>
      </c>
      <c r="B1718" s="0" t="s">
        <v>287</v>
      </c>
      <c r="C1718" s="0" t="s">
        <v>291</v>
      </c>
      <c r="D1718" s="0" t="n">
        <v>472</v>
      </c>
      <c r="E1718" s="0" t="s">
        <v>176</v>
      </c>
      <c r="F1718" s="0" t="n">
        <f aca="false">VALUE(MID(E1718,5,LEN(E1718)))</f>
        <v>171515</v>
      </c>
      <c r="G1718" s="0" t="n">
        <v>64.8458246162226</v>
      </c>
      <c r="H1718" s="0" t="n">
        <v>197.575627574288</v>
      </c>
      <c r="I1718" s="0" t="n">
        <v>62.3402823656134</v>
      </c>
      <c r="J1718" s="0" t="n">
        <v>190.029590469418</v>
      </c>
      <c r="K1718" s="0" t="n">
        <v>60.4895380222695</v>
      </c>
      <c r="L1718" s="0" t="n">
        <v>184.543000852269</v>
      </c>
      <c r="M1718" s="0" t="n">
        <v>58.4552735322605</v>
      </c>
      <c r="N1718" s="0" t="n">
        <v>178.739073186577</v>
      </c>
      <c r="P1718" s="0" t="str">
        <f aca="false">IF(B1718&lt;&gt;T1718,"flag","")</f>
        <v>flag</v>
      </c>
      <c r="Q1718" s="0" t="str">
        <f aca="false">IF(C1718&lt;&gt;U1718,"flag","")</f>
        <v>flag</v>
      </c>
      <c r="R1718" s="0" t="str">
        <f aca="false">IF(F1718&lt;&gt;X1718,"flag","")</f>
        <v>flag</v>
      </c>
    </row>
    <row r="1719" customFormat="false" ht="15" hidden="false" customHeight="false" outlineLevel="0" collapsed="false">
      <c r="A1719" s="0" t="str">
        <f aca="false">B1719&amp;C1719&amp;F1719</f>
        <v>FoothillsD171520</v>
      </c>
      <c r="B1719" s="0" t="s">
        <v>287</v>
      </c>
      <c r="C1719" s="0" t="s">
        <v>291</v>
      </c>
      <c r="D1719" s="0" t="n">
        <v>472</v>
      </c>
      <c r="E1719" s="0" t="s">
        <v>177</v>
      </c>
      <c r="F1719" s="0" t="n">
        <f aca="false">VALUE(MID(E1719,5,LEN(E1719)))</f>
        <v>171520</v>
      </c>
      <c r="G1719" s="0" t="n">
        <v>64.2944908588806</v>
      </c>
      <c r="H1719" s="0" t="n">
        <v>196.071814954492</v>
      </c>
      <c r="I1719" s="0" t="n">
        <v>61.8063460659859</v>
      </c>
      <c r="J1719" s="0" t="n">
        <v>188.550896242988</v>
      </c>
      <c r="K1719" s="0" t="n">
        <v>59.9667361764867</v>
      </c>
      <c r="L1719" s="0" t="n">
        <v>183.104338841609</v>
      </c>
      <c r="M1719" s="0" t="n">
        <v>57.9731844162824</v>
      </c>
      <c r="N1719" s="0" t="n">
        <v>177.288432818005</v>
      </c>
      <c r="P1719" s="0" t="str">
        <f aca="false">IF(B1719&lt;&gt;T1719,"flag","")</f>
        <v>flag</v>
      </c>
      <c r="Q1719" s="0" t="str">
        <f aca="false">IF(C1719&lt;&gt;U1719,"flag","")</f>
        <v>flag</v>
      </c>
      <c r="R1719" s="0" t="str">
        <f aca="false">IF(F1719&lt;&gt;X1719,"flag","")</f>
        <v>flag</v>
      </c>
    </row>
    <row r="1720" customFormat="false" ht="15" hidden="false" customHeight="false" outlineLevel="0" collapsed="false">
      <c r="A1720" s="0" t="str">
        <f aca="false">B1720&amp;C1720&amp;F1720</f>
        <v>FoothillsD171525</v>
      </c>
      <c r="B1720" s="0" t="s">
        <v>287</v>
      </c>
      <c r="C1720" s="0" t="s">
        <v>291</v>
      </c>
      <c r="D1720" s="0" t="n">
        <v>472</v>
      </c>
      <c r="E1720" s="0" t="s">
        <v>178</v>
      </c>
      <c r="F1720" s="0" t="n">
        <f aca="false">VALUE(MID(E1720,5,LEN(E1720)))</f>
        <v>171525</v>
      </c>
      <c r="G1720" s="0" t="n">
        <v>63.5872467993191</v>
      </c>
      <c r="H1720" s="0" t="n">
        <v>194.378789713136</v>
      </c>
      <c r="I1720" s="0" t="n">
        <v>61.1085587769696</v>
      </c>
      <c r="J1720" s="0" t="n">
        <v>186.874720982747</v>
      </c>
      <c r="K1720" s="0" t="n">
        <v>59.2770314516586</v>
      </c>
      <c r="L1720" s="0" t="n">
        <v>181.420035895745</v>
      </c>
      <c r="M1720" s="0" t="n">
        <v>57.3070724382997</v>
      </c>
      <c r="N1720" s="0" t="n">
        <v>175.617727901257</v>
      </c>
      <c r="P1720" s="0" t="str">
        <f aca="false">IF(B1720&lt;&gt;T1720,"flag","")</f>
        <v>flag</v>
      </c>
      <c r="Q1720" s="0" t="str">
        <f aca="false">IF(C1720&lt;&gt;U1720,"flag","")</f>
        <v>flag</v>
      </c>
      <c r="R1720" s="0" t="str">
        <f aca="false">IF(F1720&lt;&gt;X1720,"flag","")</f>
        <v>flag</v>
      </c>
    </row>
    <row r="1721" customFormat="false" ht="15" hidden="false" customHeight="false" outlineLevel="0" collapsed="false">
      <c r="A1721" s="0" t="str">
        <f aca="false">B1721&amp;C1721&amp;F1721</f>
        <v>FoothillsD171530</v>
      </c>
      <c r="B1721" s="0" t="s">
        <v>287</v>
      </c>
      <c r="C1721" s="0" t="s">
        <v>291</v>
      </c>
      <c r="D1721" s="0" t="n">
        <v>472</v>
      </c>
      <c r="E1721" s="0" t="s">
        <v>179</v>
      </c>
      <c r="F1721" s="0" t="n">
        <f aca="false">VALUE(MID(E1721,5,LEN(E1721)))</f>
        <v>171530</v>
      </c>
      <c r="G1721" s="0" t="n">
        <v>62.8652451346379</v>
      </c>
      <c r="H1721" s="0" t="n">
        <v>192.642265002595</v>
      </c>
      <c r="I1721" s="0" t="n">
        <v>60.401013624995</v>
      </c>
      <c r="J1721" s="0" t="n">
        <v>185.155713971611</v>
      </c>
      <c r="K1721" s="0" t="n">
        <v>58.5890805892427</v>
      </c>
      <c r="L1721" s="0" t="n">
        <v>179.674331313781</v>
      </c>
      <c r="M1721" s="0" t="n">
        <v>56.6502385359145</v>
      </c>
      <c r="N1721" s="0" t="n">
        <v>173.929122745041</v>
      </c>
      <c r="P1721" s="0" t="str">
        <f aca="false">IF(B1721&lt;&gt;T1721,"flag","")</f>
        <v>flag</v>
      </c>
      <c r="Q1721" s="0" t="str">
        <f aca="false">IF(C1721&lt;&gt;U1721,"flag","")</f>
        <v>flag</v>
      </c>
      <c r="R1721" s="0" t="str">
        <f aca="false">IF(F1721&lt;&gt;X1721,"flag","")</f>
        <v>flag</v>
      </c>
    </row>
    <row r="1722" customFormat="false" ht="15" hidden="false" customHeight="false" outlineLevel="0" collapsed="false">
      <c r="A1722" s="0" t="str">
        <f aca="false">B1722&amp;C1722&amp;F1722</f>
        <v>FoothillsD181215</v>
      </c>
      <c r="B1722" s="0" t="s">
        <v>287</v>
      </c>
      <c r="C1722" s="0" t="s">
        <v>291</v>
      </c>
      <c r="D1722" s="0" t="n">
        <v>472</v>
      </c>
      <c r="E1722" s="0" t="s">
        <v>180</v>
      </c>
      <c r="F1722" s="0" t="n">
        <f aca="false">VALUE(MID(E1722,5,LEN(E1722)))</f>
        <v>181215</v>
      </c>
      <c r="G1722" s="0" t="n">
        <v>70.3442125870193</v>
      </c>
      <c r="H1722" s="0" t="n">
        <v>212.761350919595</v>
      </c>
      <c r="I1722" s="0" t="n">
        <v>68.3852866820854</v>
      </c>
      <c r="J1722" s="0" t="n">
        <v>206.853147762416</v>
      </c>
      <c r="K1722" s="0" t="n">
        <v>67.1499971993625</v>
      </c>
      <c r="L1722" s="0" t="n">
        <v>202.973382239764</v>
      </c>
      <c r="M1722" s="0" t="n">
        <v>65.6179488535291</v>
      </c>
      <c r="N1722" s="0" t="n">
        <v>198.721198615032</v>
      </c>
      <c r="P1722" s="0" t="str">
        <f aca="false">IF(B1722&lt;&gt;T1722,"flag","")</f>
        <v>flag</v>
      </c>
      <c r="Q1722" s="0" t="str">
        <f aca="false">IF(C1722&lt;&gt;U1722,"flag","")</f>
        <v>flag</v>
      </c>
      <c r="R1722" s="0" t="str">
        <f aca="false">IF(F1722&lt;&gt;X1722,"flag","")</f>
        <v>flag</v>
      </c>
    </row>
    <row r="1723" customFormat="false" ht="15" hidden="false" customHeight="false" outlineLevel="0" collapsed="false">
      <c r="A1723" s="0" t="str">
        <f aca="false">B1723&amp;C1723&amp;F1723</f>
        <v>FoothillsD181220</v>
      </c>
      <c r="B1723" s="0" t="s">
        <v>287</v>
      </c>
      <c r="C1723" s="0" t="s">
        <v>291</v>
      </c>
      <c r="D1723" s="0" t="n">
        <v>472</v>
      </c>
      <c r="E1723" s="0" t="s">
        <v>181</v>
      </c>
      <c r="F1723" s="0" t="n">
        <f aca="false">VALUE(MID(E1723,5,LEN(E1723)))</f>
        <v>181220</v>
      </c>
      <c r="G1723" s="0" t="n">
        <v>69.3466981963534</v>
      </c>
      <c r="H1723" s="0" t="n">
        <v>210.799912957747</v>
      </c>
      <c r="I1723" s="0" t="n">
        <v>67.4151786535733</v>
      </c>
      <c r="J1723" s="0" t="n">
        <v>204.93706755054</v>
      </c>
      <c r="K1723" s="0" t="n">
        <v>66.1841579236555</v>
      </c>
      <c r="L1723" s="0" t="n">
        <v>201.070054342744</v>
      </c>
      <c r="M1723" s="0" t="n">
        <v>64.6951472216428</v>
      </c>
      <c r="N1723" s="0" t="n">
        <v>196.869295675567</v>
      </c>
      <c r="P1723" s="0" t="str">
        <f aca="false">IF(B1723&lt;&gt;T1723,"flag","")</f>
        <v>flag</v>
      </c>
      <c r="Q1723" s="0" t="str">
        <f aca="false">IF(C1723&lt;&gt;U1723,"flag","")</f>
        <v>flag</v>
      </c>
      <c r="R1723" s="0" t="str">
        <f aca="false">IF(F1723&lt;&gt;X1723,"flag","")</f>
        <v>flag</v>
      </c>
    </row>
    <row r="1724" customFormat="false" ht="15" hidden="false" customHeight="false" outlineLevel="0" collapsed="false">
      <c r="A1724" s="0" t="str">
        <f aca="false">B1724&amp;C1724&amp;F1724</f>
        <v>FoothillsD181225</v>
      </c>
      <c r="B1724" s="0" t="s">
        <v>287</v>
      </c>
      <c r="C1724" s="0" t="s">
        <v>291</v>
      </c>
      <c r="D1724" s="0" t="n">
        <v>472</v>
      </c>
      <c r="E1724" s="0" t="s">
        <v>182</v>
      </c>
      <c r="F1724" s="0" t="n">
        <f aca="false">VALUE(MID(E1724,5,LEN(E1724)))</f>
        <v>181225</v>
      </c>
      <c r="G1724" s="0" t="n">
        <v>68.4541720018638</v>
      </c>
      <c r="H1724" s="0" t="n">
        <v>208.988697016424</v>
      </c>
      <c r="I1724" s="0" t="n">
        <v>66.5131528846743</v>
      </c>
      <c r="J1724" s="0" t="n">
        <v>203.13517428488</v>
      </c>
      <c r="K1724" s="0" t="n">
        <v>65.2965504342056</v>
      </c>
      <c r="L1724" s="0" t="n">
        <v>199.274036695863</v>
      </c>
      <c r="M1724" s="0" t="n">
        <v>63.7812906435435</v>
      </c>
      <c r="N1724" s="0" t="n">
        <v>195.076661625608</v>
      </c>
      <c r="P1724" s="0" t="str">
        <f aca="false">IF(B1724&lt;&gt;T1724,"flag","")</f>
        <v>flag</v>
      </c>
      <c r="Q1724" s="0" t="str">
        <f aca="false">IF(C1724&lt;&gt;U1724,"flag","")</f>
        <v>flag</v>
      </c>
      <c r="R1724" s="0" t="str">
        <f aca="false">IF(F1724&lt;&gt;X1724,"flag","")</f>
        <v>flag</v>
      </c>
    </row>
    <row r="1725" customFormat="false" ht="15" hidden="false" customHeight="false" outlineLevel="0" collapsed="false">
      <c r="A1725" s="0" t="str">
        <f aca="false">B1725&amp;C1725&amp;F1725</f>
        <v>FoothillsD181230</v>
      </c>
      <c r="B1725" s="0" t="s">
        <v>287</v>
      </c>
      <c r="C1725" s="0" t="s">
        <v>291</v>
      </c>
      <c r="D1725" s="0" t="n">
        <v>472</v>
      </c>
      <c r="E1725" s="0" t="s">
        <v>183</v>
      </c>
      <c r="F1725" s="0" t="n">
        <f aca="false">VALUE(MID(E1725,5,LEN(E1725)))</f>
        <v>181230</v>
      </c>
      <c r="G1725" s="0" t="n">
        <v>67.7103404376554</v>
      </c>
      <c r="H1725" s="0" t="n">
        <v>207.215275760415</v>
      </c>
      <c r="I1725" s="0" t="n">
        <v>65.783070685101</v>
      </c>
      <c r="J1725" s="0" t="n">
        <v>201.388121880209</v>
      </c>
      <c r="K1725" s="0" t="n">
        <v>64.5854985043115</v>
      </c>
      <c r="L1725" s="0" t="n">
        <v>197.541227493797</v>
      </c>
      <c r="M1725" s="0" t="n">
        <v>63.0693682886812</v>
      </c>
      <c r="N1725" s="0" t="n">
        <v>193.366925068612</v>
      </c>
      <c r="P1725" s="0" t="str">
        <f aca="false">IF(B1725&lt;&gt;T1725,"flag","")</f>
        <v>flag</v>
      </c>
      <c r="Q1725" s="0" t="str">
        <f aca="false">IF(C1725&lt;&gt;U1725,"flag","")</f>
        <v>flag</v>
      </c>
      <c r="R1725" s="0" t="str">
        <f aca="false">IF(F1725&lt;&gt;X1725,"flag","")</f>
        <v>flag</v>
      </c>
    </row>
    <row r="1726" customFormat="false" ht="15" hidden="false" customHeight="false" outlineLevel="0" collapsed="false">
      <c r="A1726" s="0" t="str">
        <f aca="false">B1726&amp;C1726&amp;F1726</f>
        <v>FoothillsD181315</v>
      </c>
      <c r="B1726" s="0" t="s">
        <v>287</v>
      </c>
      <c r="C1726" s="0" t="s">
        <v>291</v>
      </c>
      <c r="D1726" s="0" t="n">
        <v>472</v>
      </c>
      <c r="E1726" s="0" t="s">
        <v>184</v>
      </c>
      <c r="F1726" s="0" t="n">
        <f aca="false">VALUE(MID(E1726,5,LEN(E1726)))</f>
        <v>181315</v>
      </c>
      <c r="G1726" s="0" t="n">
        <v>69.2357813478475</v>
      </c>
      <c r="H1726" s="0" t="n">
        <v>209.583708760894</v>
      </c>
      <c r="I1726" s="0" t="n">
        <v>66.9894893758454</v>
      </c>
      <c r="J1726" s="0" t="n">
        <v>202.836455643749</v>
      </c>
      <c r="K1726" s="0" t="n">
        <v>65.5622640122513</v>
      </c>
      <c r="L1726" s="0" t="n">
        <v>198.631177879424</v>
      </c>
      <c r="M1726" s="0" t="n">
        <v>63.949117728053</v>
      </c>
      <c r="N1726" s="0" t="n">
        <v>193.765861669261</v>
      </c>
      <c r="P1726" s="0" t="str">
        <f aca="false">IF(B1726&lt;&gt;T1726,"flag","")</f>
        <v>flag</v>
      </c>
      <c r="Q1726" s="0" t="str">
        <f aca="false">IF(C1726&lt;&gt;U1726,"flag","")</f>
        <v>flag</v>
      </c>
      <c r="R1726" s="0" t="str">
        <f aca="false">IF(F1726&lt;&gt;X1726,"flag","")</f>
        <v>flag</v>
      </c>
    </row>
    <row r="1727" customFormat="false" ht="15" hidden="false" customHeight="false" outlineLevel="0" collapsed="false">
      <c r="A1727" s="0" t="str">
        <f aca="false">B1727&amp;C1727&amp;F1727</f>
        <v>FoothillsD181320</v>
      </c>
      <c r="B1727" s="0" t="s">
        <v>287</v>
      </c>
      <c r="C1727" s="0" t="s">
        <v>291</v>
      </c>
      <c r="D1727" s="0" t="n">
        <v>472</v>
      </c>
      <c r="E1727" s="0" t="s">
        <v>185</v>
      </c>
      <c r="F1727" s="0" t="n">
        <f aca="false">VALUE(MID(E1727,5,LEN(E1727)))</f>
        <v>181320</v>
      </c>
      <c r="G1727" s="0" t="n">
        <v>68.2396899938331</v>
      </c>
      <c r="H1727" s="0" t="n">
        <v>207.622988707059</v>
      </c>
      <c r="I1727" s="0" t="n">
        <v>66.015790889909</v>
      </c>
      <c r="J1727" s="0" t="n">
        <v>200.857273948105</v>
      </c>
      <c r="K1727" s="0" t="n">
        <v>64.6053498499656</v>
      </c>
      <c r="L1727" s="0" t="n">
        <v>196.669836605643</v>
      </c>
      <c r="M1727" s="0" t="n">
        <v>63.0078705463018</v>
      </c>
      <c r="N1727" s="0" t="n">
        <v>191.782674907715</v>
      </c>
      <c r="P1727" s="0" t="str">
        <f aca="false">IF(B1727&lt;&gt;T1727,"flag","")</f>
        <v>flag</v>
      </c>
      <c r="Q1727" s="0" t="str">
        <f aca="false">IF(C1727&lt;&gt;U1727,"flag","")</f>
        <v>flag</v>
      </c>
      <c r="R1727" s="0" t="str">
        <f aca="false">IF(F1727&lt;&gt;X1727,"flag","")</f>
        <v>flag</v>
      </c>
    </row>
    <row r="1728" customFormat="false" ht="15" hidden="false" customHeight="false" outlineLevel="0" collapsed="false">
      <c r="A1728" s="0" t="str">
        <f aca="false">B1728&amp;C1728&amp;F1728</f>
        <v>FoothillsD181325</v>
      </c>
      <c r="B1728" s="0" t="s">
        <v>287</v>
      </c>
      <c r="C1728" s="0" t="s">
        <v>291</v>
      </c>
      <c r="D1728" s="0" t="n">
        <v>472</v>
      </c>
      <c r="E1728" s="0" t="s">
        <v>186</v>
      </c>
      <c r="F1728" s="0" t="n">
        <f aca="false">VALUE(MID(E1728,5,LEN(E1728)))</f>
        <v>181325</v>
      </c>
      <c r="G1728" s="0" t="n">
        <v>67.3459321765997</v>
      </c>
      <c r="H1728" s="0" t="n">
        <v>205.808907425988</v>
      </c>
      <c r="I1728" s="0" t="n">
        <v>65.1324077442339</v>
      </c>
      <c r="J1728" s="0" t="n">
        <v>199.074062904634</v>
      </c>
      <c r="K1728" s="0" t="n">
        <v>63.7356113146972</v>
      </c>
      <c r="L1728" s="0" t="n">
        <v>194.930753080016</v>
      </c>
      <c r="M1728" s="0" t="n">
        <v>62.1627801924051</v>
      </c>
      <c r="N1728" s="0" t="n">
        <v>190.044066556765</v>
      </c>
      <c r="P1728" s="0" t="str">
        <f aca="false">IF(B1728&lt;&gt;T1728,"flag","")</f>
        <v>flag</v>
      </c>
      <c r="Q1728" s="0" t="str">
        <f aca="false">IF(C1728&lt;&gt;U1728,"flag","")</f>
        <v>flag</v>
      </c>
      <c r="R1728" s="0" t="str">
        <f aca="false">IF(F1728&lt;&gt;X1728,"flag","")</f>
        <v>flag</v>
      </c>
    </row>
    <row r="1729" customFormat="false" ht="15" hidden="false" customHeight="false" outlineLevel="0" collapsed="false">
      <c r="A1729" s="0" t="str">
        <f aca="false">B1729&amp;C1729&amp;F1729</f>
        <v>FoothillsD181330</v>
      </c>
      <c r="B1729" s="0" t="s">
        <v>287</v>
      </c>
      <c r="C1729" s="0" t="s">
        <v>291</v>
      </c>
      <c r="D1729" s="0" t="n">
        <v>472</v>
      </c>
      <c r="E1729" s="0" t="s">
        <v>187</v>
      </c>
      <c r="F1729" s="0" t="n">
        <f aca="false">VALUE(MID(E1729,5,LEN(E1729)))</f>
        <v>181330</v>
      </c>
      <c r="G1729" s="0" t="n">
        <v>66.601970751606</v>
      </c>
      <c r="H1729" s="0" t="n">
        <v>204.036335447698</v>
      </c>
      <c r="I1729" s="0" t="n">
        <v>64.3920973352775</v>
      </c>
      <c r="J1729" s="0" t="n">
        <v>197.324304187906</v>
      </c>
      <c r="K1729" s="0" t="n">
        <v>62.9897619755124</v>
      </c>
      <c r="L1729" s="0" t="n">
        <v>193.215695942123</v>
      </c>
      <c r="M1729" s="0" t="n">
        <v>61.4289539892794</v>
      </c>
      <c r="N1729" s="0" t="n">
        <v>188.350920901613</v>
      </c>
      <c r="P1729" s="0" t="str">
        <f aca="false">IF(B1729&lt;&gt;T1729,"flag","")</f>
        <v>flag</v>
      </c>
      <c r="Q1729" s="0" t="str">
        <f aca="false">IF(C1729&lt;&gt;U1729,"flag","")</f>
        <v>flag</v>
      </c>
      <c r="R1729" s="0" t="str">
        <f aca="false">IF(F1729&lt;&gt;X1729,"flag","")</f>
        <v>flag</v>
      </c>
    </row>
    <row r="1730" customFormat="false" ht="15" hidden="false" customHeight="false" outlineLevel="0" collapsed="false">
      <c r="A1730" s="0" t="str">
        <f aca="false">B1730&amp;C1730&amp;F1730</f>
        <v>FoothillsD181415</v>
      </c>
      <c r="B1730" s="0" t="s">
        <v>287</v>
      </c>
      <c r="C1730" s="0" t="s">
        <v>291</v>
      </c>
      <c r="D1730" s="0" t="n">
        <v>472</v>
      </c>
      <c r="E1730" s="0" t="s">
        <v>188</v>
      </c>
      <c r="F1730" s="0" t="n">
        <f aca="false">VALUE(MID(E1730,5,LEN(E1730)))</f>
        <v>181415</v>
      </c>
      <c r="G1730" s="0" t="n">
        <v>67.8240985028328</v>
      </c>
      <c r="H1730" s="0" t="n">
        <v>205.370008978397</v>
      </c>
      <c r="I1730" s="0" t="n">
        <v>65.3127792059251</v>
      </c>
      <c r="J1730" s="0" t="n">
        <v>197.804059179008</v>
      </c>
      <c r="K1730" s="0" t="n">
        <v>63.7396024866693</v>
      </c>
      <c r="L1730" s="0" t="n">
        <v>193.278963826367</v>
      </c>
      <c r="M1730" s="0" t="n">
        <v>62.0415178801613</v>
      </c>
      <c r="N1730" s="0" t="n">
        <v>187.945007981544</v>
      </c>
      <c r="P1730" s="0" t="str">
        <f aca="false">IF(B1730&lt;&gt;T1730,"flag","")</f>
        <v>flag</v>
      </c>
      <c r="Q1730" s="0" t="str">
        <f aca="false">IF(C1730&lt;&gt;U1730,"flag","")</f>
        <v>flag</v>
      </c>
      <c r="R1730" s="0" t="str">
        <f aca="false">IF(F1730&lt;&gt;X1730,"flag","")</f>
        <v>flag</v>
      </c>
    </row>
    <row r="1731" customFormat="false" ht="15" hidden="false" customHeight="false" outlineLevel="0" collapsed="false">
      <c r="A1731" s="0" t="str">
        <f aca="false">B1731&amp;C1731&amp;F1731</f>
        <v>FoothillsD181420</v>
      </c>
      <c r="B1731" s="0" t="s">
        <v>287</v>
      </c>
      <c r="C1731" s="0" t="s">
        <v>291</v>
      </c>
      <c r="D1731" s="0" t="n">
        <v>472</v>
      </c>
      <c r="E1731" s="0" t="s">
        <v>189</v>
      </c>
      <c r="F1731" s="0" t="n">
        <f aca="false">VALUE(MID(E1731,5,LEN(E1731)))</f>
        <v>181420</v>
      </c>
      <c r="G1731" s="0" t="n">
        <v>66.8266521613099</v>
      </c>
      <c r="H1731" s="0" t="n">
        <v>203.405511728512</v>
      </c>
      <c r="I1731" s="0" t="n">
        <v>64.352017743389</v>
      </c>
      <c r="J1731" s="0" t="n">
        <v>195.901121650305</v>
      </c>
      <c r="K1731" s="0" t="n">
        <v>62.7970250430994</v>
      </c>
      <c r="L1731" s="0" t="n">
        <v>191.335184864644</v>
      </c>
      <c r="M1731" s="0" t="n">
        <v>61.117734291401</v>
      </c>
      <c r="N1731" s="0" t="n">
        <v>186.098261944096</v>
      </c>
      <c r="P1731" s="0" t="str">
        <f aca="false">IF(B1731&lt;&gt;T1731,"flag","")</f>
        <v>flag</v>
      </c>
      <c r="Q1731" s="0" t="str">
        <f aca="false">IF(C1731&lt;&gt;U1731,"flag","")</f>
        <v>flag</v>
      </c>
      <c r="R1731" s="0" t="str">
        <f aca="false">IF(F1731&lt;&gt;X1731,"flag","")</f>
        <v>flag</v>
      </c>
    </row>
    <row r="1732" customFormat="false" ht="15" hidden="false" customHeight="false" outlineLevel="0" collapsed="false">
      <c r="A1732" s="0" t="str">
        <f aca="false">B1732&amp;C1732&amp;F1732</f>
        <v>FoothillsD181425</v>
      </c>
      <c r="B1732" s="0" t="s">
        <v>287</v>
      </c>
      <c r="C1732" s="0" t="s">
        <v>291</v>
      </c>
      <c r="D1732" s="0" t="n">
        <v>472</v>
      </c>
      <c r="E1732" s="0" t="s">
        <v>190</v>
      </c>
      <c r="F1732" s="0" t="n">
        <f aca="false">VALUE(MID(E1732,5,LEN(E1732)))</f>
        <v>181425</v>
      </c>
      <c r="G1732" s="0" t="n">
        <v>65.9362122992583</v>
      </c>
      <c r="H1732" s="0" t="n">
        <v>201.592458543999</v>
      </c>
      <c r="I1732" s="0" t="n">
        <v>63.4831214538678</v>
      </c>
      <c r="J1732" s="0" t="n">
        <v>194.067895524293</v>
      </c>
      <c r="K1732" s="0" t="n">
        <v>61.9326438353123</v>
      </c>
      <c r="L1732" s="0" t="n">
        <v>189.501737578251</v>
      </c>
      <c r="M1732" s="0" t="n">
        <v>60.2999743280329</v>
      </c>
      <c r="N1732" s="0" t="n">
        <v>184.287033794694</v>
      </c>
      <c r="P1732" s="0" t="str">
        <f aca="false">IF(B1732&lt;&gt;T1732,"flag","")</f>
        <v>flag</v>
      </c>
      <c r="Q1732" s="0" t="str">
        <f aca="false">IF(C1732&lt;&gt;U1732,"flag","")</f>
        <v>flag</v>
      </c>
      <c r="R1732" s="0" t="str">
        <f aca="false">IF(F1732&lt;&gt;X1732,"flag","")</f>
        <v>flag</v>
      </c>
    </row>
    <row r="1733" customFormat="false" ht="15" hidden="false" customHeight="false" outlineLevel="0" collapsed="false">
      <c r="A1733" s="0" t="str">
        <f aca="false">B1733&amp;C1733&amp;F1733</f>
        <v>FoothillsD181430</v>
      </c>
      <c r="B1733" s="0" t="s">
        <v>287</v>
      </c>
      <c r="C1733" s="0" t="s">
        <v>291</v>
      </c>
      <c r="D1733" s="0" t="n">
        <v>472</v>
      </c>
      <c r="E1733" s="0" t="s">
        <v>191</v>
      </c>
      <c r="F1733" s="0" t="n">
        <f aca="false">VALUE(MID(E1733,5,LEN(E1733)))</f>
        <v>181430</v>
      </c>
      <c r="G1733" s="0" t="n">
        <v>65.1897814716172</v>
      </c>
      <c r="H1733" s="0" t="n">
        <v>199.807195469426</v>
      </c>
      <c r="I1733" s="0" t="n">
        <v>62.7555150187878</v>
      </c>
      <c r="J1733" s="0" t="n">
        <v>192.301346159226</v>
      </c>
      <c r="K1733" s="0" t="n">
        <v>61.2059239575815</v>
      </c>
      <c r="L1733" s="0" t="n">
        <v>187.730801923275</v>
      </c>
      <c r="M1733" s="0" t="n">
        <v>59.6011940085012</v>
      </c>
      <c r="N1733" s="0" t="n">
        <v>182.561707140278</v>
      </c>
      <c r="P1733" s="0" t="str">
        <f aca="false">IF(B1733&lt;&gt;T1733,"flag","")</f>
        <v>flag</v>
      </c>
      <c r="Q1733" s="0" t="str">
        <f aca="false">IF(C1733&lt;&gt;U1733,"flag","")</f>
        <v>flag</v>
      </c>
      <c r="R1733" s="0" t="str">
        <f aca="false">IF(F1733&lt;&gt;X1733,"flag","")</f>
        <v>flag</v>
      </c>
    </row>
    <row r="1734" customFormat="false" ht="15" hidden="false" customHeight="false" outlineLevel="0" collapsed="false">
      <c r="A1734" s="0" t="str">
        <f aca="false">B1734&amp;C1734&amp;F1734</f>
        <v>FoothillsD181515</v>
      </c>
      <c r="B1734" s="0" t="s">
        <v>287</v>
      </c>
      <c r="C1734" s="0" t="s">
        <v>291</v>
      </c>
      <c r="D1734" s="0" t="n">
        <v>472</v>
      </c>
      <c r="E1734" s="0" t="s">
        <v>192</v>
      </c>
      <c r="F1734" s="0" t="n">
        <f aca="false">VALUE(MID(E1734,5,LEN(E1734)))</f>
        <v>181515</v>
      </c>
      <c r="G1734" s="0" t="n">
        <v>65.9521908344766</v>
      </c>
      <c r="H1734" s="0" t="n">
        <v>199.561116402369</v>
      </c>
      <c r="I1734" s="0" t="n">
        <v>63.2214200656217</v>
      </c>
      <c r="J1734" s="0" t="n">
        <v>191.565930739994</v>
      </c>
      <c r="K1734" s="0" t="n">
        <v>61.5612073087012</v>
      </c>
      <c r="L1734" s="0" t="n">
        <v>186.459715266392</v>
      </c>
      <c r="M1734" s="0" t="n">
        <v>59.65459442471</v>
      </c>
      <c r="N1734" s="0" t="n">
        <v>180.64804497065</v>
      </c>
      <c r="P1734" s="0" t="str">
        <f aca="false">IF(B1734&lt;&gt;T1734,"flag","")</f>
        <v>flag</v>
      </c>
      <c r="Q1734" s="0" t="str">
        <f aca="false">IF(C1734&lt;&gt;U1734,"flag","")</f>
        <v>flag</v>
      </c>
      <c r="R1734" s="0" t="str">
        <f aca="false">IF(F1734&lt;&gt;X1734,"flag","")</f>
        <v>flag</v>
      </c>
    </row>
    <row r="1735" customFormat="false" ht="15" hidden="false" customHeight="false" outlineLevel="0" collapsed="false">
      <c r="A1735" s="0" t="str">
        <f aca="false">B1735&amp;C1735&amp;F1735</f>
        <v>FoothillsD181520</v>
      </c>
      <c r="B1735" s="0" t="s">
        <v>287</v>
      </c>
      <c r="C1735" s="0" t="s">
        <v>291</v>
      </c>
      <c r="D1735" s="0" t="n">
        <v>472</v>
      </c>
      <c r="E1735" s="0" t="s">
        <v>193</v>
      </c>
      <c r="F1735" s="0" t="n">
        <f aca="false">VALUE(MID(E1735,5,LEN(E1735)))</f>
        <v>181520</v>
      </c>
      <c r="G1735" s="0" t="n">
        <v>64.9660141812291</v>
      </c>
      <c r="H1735" s="0" t="n">
        <v>197.606017804288</v>
      </c>
      <c r="I1735" s="0" t="n">
        <v>62.265516498921</v>
      </c>
      <c r="J1735" s="0" t="n">
        <v>189.649570829007</v>
      </c>
      <c r="K1735" s="0" t="n">
        <v>60.6254914799068</v>
      </c>
      <c r="L1735" s="0" t="n">
        <v>184.590544087969</v>
      </c>
      <c r="M1735" s="0" t="n">
        <v>58.7600299396698</v>
      </c>
      <c r="N1735" s="0" t="n">
        <v>178.766997189702</v>
      </c>
      <c r="P1735" s="0" t="str">
        <f aca="false">IF(B1735&lt;&gt;T1735,"flag","")</f>
        <v>flag</v>
      </c>
      <c r="Q1735" s="0" t="str">
        <f aca="false">IF(C1735&lt;&gt;U1735,"flag","")</f>
        <v>flag</v>
      </c>
      <c r="R1735" s="0" t="str">
        <f aca="false">IF(F1735&lt;&gt;X1735,"flag","")</f>
        <v>flag</v>
      </c>
    </row>
    <row r="1736" customFormat="false" ht="15" hidden="false" customHeight="false" outlineLevel="0" collapsed="false">
      <c r="A1736" s="0" t="str">
        <f aca="false">B1736&amp;C1736&amp;F1736</f>
        <v>FoothillsD181525</v>
      </c>
      <c r="B1736" s="0" t="s">
        <v>287</v>
      </c>
      <c r="C1736" s="0" t="s">
        <v>291</v>
      </c>
      <c r="D1736" s="0" t="n">
        <v>472</v>
      </c>
      <c r="E1736" s="0" t="s">
        <v>194</v>
      </c>
      <c r="F1736" s="0" t="n">
        <f aca="false">VALUE(MID(E1736,5,LEN(E1736)))</f>
        <v>181525</v>
      </c>
      <c r="G1736" s="0" t="n">
        <v>64.0659407212899</v>
      </c>
      <c r="H1736" s="0" t="n">
        <v>195.777347518347</v>
      </c>
      <c r="I1736" s="0" t="n">
        <v>61.3934495984999</v>
      </c>
      <c r="J1736" s="0" t="n">
        <v>187.850693658895</v>
      </c>
      <c r="K1736" s="0" t="n">
        <v>59.7535096449508</v>
      </c>
      <c r="L1736" s="0" t="n">
        <v>182.778163530209</v>
      </c>
      <c r="M1736" s="0" t="n">
        <v>57.9300062122157</v>
      </c>
      <c r="N1736" s="0" t="n">
        <v>176.969573294571</v>
      </c>
      <c r="P1736" s="0" t="str">
        <f aca="false">IF(B1736&lt;&gt;T1736,"flag","")</f>
        <v>flag</v>
      </c>
      <c r="Q1736" s="0" t="str">
        <f aca="false">IF(C1736&lt;&gt;U1736,"flag","")</f>
        <v>flag</v>
      </c>
      <c r="R1736" s="0" t="str">
        <f aca="false">IF(F1736&lt;&gt;X1736,"flag","")</f>
        <v>flag</v>
      </c>
    </row>
    <row r="1737" customFormat="false" ht="15" hidden="false" customHeight="false" outlineLevel="0" collapsed="false">
      <c r="A1737" s="0" t="str">
        <f aca="false">B1737&amp;C1737&amp;F1737</f>
        <v>FoothillsD181530</v>
      </c>
      <c r="B1737" s="0" t="s">
        <v>287</v>
      </c>
      <c r="C1737" s="0" t="s">
        <v>291</v>
      </c>
      <c r="D1737" s="0" t="n">
        <v>472</v>
      </c>
      <c r="E1737" s="0" t="s">
        <v>195</v>
      </c>
      <c r="F1737" s="0" t="n">
        <f aca="false">VALUE(MID(E1737,5,LEN(E1737)))</f>
        <v>181530</v>
      </c>
      <c r="G1737" s="0" t="n">
        <v>63.3109299121823</v>
      </c>
      <c r="H1737" s="0" t="n">
        <v>193.977868053503</v>
      </c>
      <c r="I1737" s="0" t="n">
        <v>60.6546169506251</v>
      </c>
      <c r="J1737" s="0" t="n">
        <v>186.086761354041</v>
      </c>
      <c r="K1737" s="0" t="n">
        <v>59.0206686223032</v>
      </c>
      <c r="L1737" s="0" t="n">
        <v>180.970343317268</v>
      </c>
      <c r="M1737" s="0" t="n">
        <v>57.217433038801</v>
      </c>
      <c r="N1737" s="0" t="n">
        <v>175.215328110947</v>
      </c>
      <c r="P1737" s="0" t="str">
        <f aca="false">IF(B1737&lt;&gt;T1737,"flag","")</f>
        <v>flag</v>
      </c>
      <c r="Q1737" s="0" t="str">
        <f aca="false">IF(C1737&lt;&gt;U1737,"flag","")</f>
        <v>flag</v>
      </c>
      <c r="R1737" s="0" t="str">
        <f aca="false">IF(F1737&lt;&gt;X1737,"flag","")</f>
        <v>flag</v>
      </c>
    </row>
    <row r="1738" customFormat="false" ht="15" hidden="false" customHeight="false" outlineLevel="0" collapsed="false">
      <c r="A1738" s="0" t="str">
        <f aca="false">B1738&amp;C1738&amp;F1738</f>
        <v>FoothillsD181615</v>
      </c>
      <c r="B1738" s="0" t="s">
        <v>287</v>
      </c>
      <c r="C1738" s="0" t="s">
        <v>291</v>
      </c>
      <c r="D1738" s="0" t="n">
        <v>472</v>
      </c>
      <c r="E1738" s="0" t="s">
        <v>196</v>
      </c>
      <c r="F1738" s="0" t="n">
        <f aca="false">VALUE(MID(E1738,5,LEN(E1738)))</f>
        <v>181615</v>
      </c>
      <c r="G1738" s="0" t="n">
        <v>62.4302836687297</v>
      </c>
      <c r="H1738" s="0" t="n">
        <v>190.609399120287</v>
      </c>
      <c r="I1738" s="0" t="n">
        <v>59.8500253546684</v>
      </c>
      <c r="J1738" s="0" t="n">
        <v>182.680813625405</v>
      </c>
      <c r="K1738" s="0" t="n">
        <v>58.0199381706296</v>
      </c>
      <c r="L1738" s="0" t="n">
        <v>176.996641483092</v>
      </c>
      <c r="M1738" s="0" t="n">
        <v>55.8715383294762</v>
      </c>
      <c r="N1738" s="0" t="n">
        <v>170.833344699605</v>
      </c>
      <c r="P1738" s="0" t="str">
        <f aca="false">IF(B1738&lt;&gt;T1738,"flag","")</f>
        <v>flag</v>
      </c>
      <c r="Q1738" s="0" t="str">
        <f aca="false">IF(C1738&lt;&gt;U1738,"flag","")</f>
        <v>flag</v>
      </c>
      <c r="R1738" s="0" t="str">
        <f aca="false">IF(F1738&lt;&gt;X1738,"flag","")</f>
        <v>flag</v>
      </c>
    </row>
    <row r="1739" customFormat="false" ht="15" hidden="false" customHeight="false" outlineLevel="0" collapsed="false">
      <c r="A1739" s="0" t="str">
        <f aca="false">B1739&amp;C1739&amp;F1739</f>
        <v>FoothillsD181620</v>
      </c>
      <c r="B1739" s="0" t="s">
        <v>287</v>
      </c>
      <c r="C1739" s="0" t="s">
        <v>291</v>
      </c>
      <c r="D1739" s="0" t="n">
        <v>472</v>
      </c>
      <c r="E1739" s="0" t="s">
        <v>197</v>
      </c>
      <c r="F1739" s="0" t="n">
        <f aca="false">VALUE(MID(E1739,5,LEN(E1739)))</f>
        <v>181620</v>
      </c>
      <c r="G1739" s="0" t="n">
        <v>61.9098809738591</v>
      </c>
      <c r="H1739" s="0" t="n">
        <v>189.179322898924</v>
      </c>
      <c r="I1739" s="0" t="n">
        <v>59.3307570318553</v>
      </c>
      <c r="J1739" s="0" t="n">
        <v>181.334922745987</v>
      </c>
      <c r="K1739" s="0" t="n">
        <v>57.5102400595866</v>
      </c>
      <c r="L1739" s="0" t="n">
        <v>175.638452240495</v>
      </c>
      <c r="M1739" s="0" t="n">
        <v>55.3495466459659</v>
      </c>
      <c r="N1739" s="0" t="n">
        <v>169.525509626031</v>
      </c>
      <c r="P1739" s="0" t="str">
        <f aca="false">IF(B1739&lt;&gt;T1739,"flag","")</f>
        <v>flag</v>
      </c>
      <c r="Q1739" s="0" t="str">
        <f aca="false">IF(C1739&lt;&gt;U1739,"flag","")</f>
        <v>flag</v>
      </c>
      <c r="R1739" s="0" t="str">
        <f aca="false">IF(F1739&lt;&gt;X1739,"flag","")</f>
        <v>flag</v>
      </c>
    </row>
    <row r="1740" customFormat="false" ht="15" hidden="false" customHeight="false" outlineLevel="0" collapsed="false">
      <c r="A1740" s="0" t="str">
        <f aca="false">B1740&amp;C1740&amp;F1740</f>
        <v>FoothillsD181625</v>
      </c>
      <c r="B1740" s="0" t="s">
        <v>287</v>
      </c>
      <c r="C1740" s="0" t="s">
        <v>291</v>
      </c>
      <c r="D1740" s="0" t="n">
        <v>472</v>
      </c>
      <c r="E1740" s="0" t="s">
        <v>198</v>
      </c>
      <c r="F1740" s="0" t="n">
        <f aca="false">VALUE(MID(E1740,5,LEN(E1740)))</f>
        <v>181625</v>
      </c>
      <c r="G1740" s="0" t="n">
        <v>61.3592161319597</v>
      </c>
      <c r="H1740" s="0" t="n">
        <v>187.663938754419</v>
      </c>
      <c r="I1740" s="0" t="n">
        <v>58.7965440171605</v>
      </c>
      <c r="J1740" s="0" t="n">
        <v>179.795740477759</v>
      </c>
      <c r="K1740" s="0" t="n">
        <v>56.989374482704</v>
      </c>
      <c r="L1740" s="0" t="n">
        <v>174.18868711522</v>
      </c>
      <c r="M1740" s="0" t="n">
        <v>54.8281818020696</v>
      </c>
      <c r="N1740" s="0" t="n">
        <v>168.017086244994</v>
      </c>
      <c r="P1740" s="0" t="str">
        <f aca="false">IF(B1740&lt;&gt;T1740,"flag","")</f>
        <v>flag</v>
      </c>
      <c r="Q1740" s="0" t="str">
        <f aca="false">IF(C1740&lt;&gt;U1740,"flag","")</f>
        <v>flag</v>
      </c>
      <c r="R1740" s="0" t="str">
        <f aca="false">IF(F1740&lt;&gt;X1740,"flag","")</f>
        <v>flag</v>
      </c>
    </row>
    <row r="1741" customFormat="false" ht="15" hidden="false" customHeight="false" outlineLevel="0" collapsed="false">
      <c r="A1741" s="0" t="str">
        <f aca="false">B1741&amp;C1741&amp;F1741</f>
        <v>FoothillsD181630</v>
      </c>
      <c r="B1741" s="0" t="s">
        <v>287</v>
      </c>
      <c r="C1741" s="0" t="s">
        <v>291</v>
      </c>
      <c r="D1741" s="0" t="n">
        <v>472</v>
      </c>
      <c r="E1741" s="0" t="s">
        <v>199</v>
      </c>
      <c r="F1741" s="0" t="n">
        <f aca="false">VALUE(MID(E1741,5,LEN(E1741)))</f>
        <v>181630</v>
      </c>
      <c r="G1741" s="0" t="n">
        <v>60.6402125118343</v>
      </c>
      <c r="H1741" s="0" t="n">
        <v>185.936938364205</v>
      </c>
      <c r="I1741" s="0" t="n">
        <v>58.0862579256245</v>
      </c>
      <c r="J1741" s="0" t="n">
        <v>178.079886120874</v>
      </c>
      <c r="K1741" s="0" t="n">
        <v>56.2705766986533</v>
      </c>
      <c r="L1741" s="0" t="n">
        <v>172.525161951675</v>
      </c>
      <c r="M1741" s="0" t="n">
        <v>54.1534140473849</v>
      </c>
      <c r="N1741" s="0" t="n">
        <v>166.363212335223</v>
      </c>
      <c r="P1741" s="0" t="str">
        <f aca="false">IF(B1741&lt;&gt;T1741,"flag","")</f>
        <v>flag</v>
      </c>
      <c r="Q1741" s="0" t="str">
        <f aca="false">IF(C1741&lt;&gt;U1741,"flag","")</f>
        <v>flag</v>
      </c>
      <c r="R1741" s="0" t="str">
        <f aca="false">IF(F1741&lt;&gt;X1741,"flag","")</f>
        <v>flag</v>
      </c>
    </row>
    <row r="1742" customFormat="false" ht="15" hidden="false" customHeight="false" outlineLevel="0" collapsed="false">
      <c r="A1742" s="0" t="str">
        <f aca="false">B1742&amp;C1742&amp;F1742</f>
        <v>FoothillsD191315</v>
      </c>
      <c r="B1742" s="0" t="s">
        <v>287</v>
      </c>
      <c r="C1742" s="0" t="s">
        <v>291</v>
      </c>
      <c r="D1742" s="0" t="n">
        <v>472</v>
      </c>
      <c r="E1742" s="0" t="s">
        <v>200</v>
      </c>
      <c r="F1742" s="0" t="n">
        <f aca="false">VALUE(MID(E1742,5,LEN(E1742)))</f>
        <v>191315</v>
      </c>
      <c r="G1742" s="0" t="n">
        <v>68.6886380978429</v>
      </c>
      <c r="H1742" s="0" t="n">
        <v>208.584749466439</v>
      </c>
      <c r="I1742" s="0" t="n">
        <v>66.5852112602525</v>
      </c>
      <c r="J1742" s="0" t="n">
        <v>202.119193954798</v>
      </c>
      <c r="K1742" s="0" t="n">
        <v>65.2632285830034</v>
      </c>
      <c r="L1742" s="0" t="n">
        <v>198.038530410714</v>
      </c>
      <c r="M1742" s="0" t="n">
        <v>63.6728537773544</v>
      </c>
      <c r="N1742" s="0" t="n">
        <v>193.533945928567</v>
      </c>
      <c r="P1742" s="0" t="str">
        <f aca="false">IF(B1742&lt;&gt;T1742,"flag","")</f>
        <v>flag</v>
      </c>
      <c r="Q1742" s="0" t="str">
        <f aca="false">IF(C1742&lt;&gt;U1742,"flag","")</f>
        <v>flag</v>
      </c>
      <c r="R1742" s="0" t="str">
        <f aca="false">IF(F1742&lt;&gt;X1742,"flag","")</f>
        <v>flag</v>
      </c>
    </row>
    <row r="1743" customFormat="false" ht="15" hidden="false" customHeight="false" outlineLevel="0" collapsed="false">
      <c r="A1743" s="0" t="str">
        <f aca="false">B1743&amp;C1743&amp;F1743</f>
        <v>FoothillsD191320</v>
      </c>
      <c r="B1743" s="0" t="s">
        <v>287</v>
      </c>
      <c r="C1743" s="0" t="s">
        <v>291</v>
      </c>
      <c r="D1743" s="0" t="n">
        <v>472</v>
      </c>
      <c r="E1743" s="0" t="s">
        <v>201</v>
      </c>
      <c r="F1743" s="0" t="n">
        <f aca="false">VALUE(MID(E1743,5,LEN(E1743)))</f>
        <v>191320</v>
      </c>
      <c r="G1743" s="0" t="n">
        <v>67.531601954105</v>
      </c>
      <c r="H1743" s="0" t="n">
        <v>206.419319672414</v>
      </c>
      <c r="I1743" s="0" t="n">
        <v>65.4554763966154</v>
      </c>
      <c r="J1743" s="0" t="n">
        <v>199.938021662958</v>
      </c>
      <c r="K1743" s="0" t="n">
        <v>64.1570665362756</v>
      </c>
      <c r="L1743" s="0" t="n">
        <v>195.875451582542</v>
      </c>
      <c r="M1743" s="0" t="n">
        <v>62.587342304306</v>
      </c>
      <c r="N1743" s="0" t="n">
        <v>191.370559371338</v>
      </c>
      <c r="P1743" s="0" t="str">
        <f aca="false">IF(B1743&lt;&gt;T1743,"flag","")</f>
        <v>flag</v>
      </c>
      <c r="Q1743" s="0" t="str">
        <f aca="false">IF(C1743&lt;&gt;U1743,"flag","")</f>
        <v>flag</v>
      </c>
      <c r="R1743" s="0" t="str">
        <f aca="false">IF(F1743&lt;&gt;X1743,"flag","")</f>
        <v>flag</v>
      </c>
    </row>
    <row r="1744" customFormat="false" ht="15" hidden="false" customHeight="false" outlineLevel="0" collapsed="false">
      <c r="A1744" s="0" t="str">
        <f aca="false">B1744&amp;C1744&amp;F1744</f>
        <v>FoothillsD191325</v>
      </c>
      <c r="B1744" s="0" t="s">
        <v>287</v>
      </c>
      <c r="C1744" s="0" t="s">
        <v>291</v>
      </c>
      <c r="D1744" s="0" t="n">
        <v>472</v>
      </c>
      <c r="E1744" s="0" t="s">
        <v>202</v>
      </c>
      <c r="F1744" s="0" t="n">
        <f aca="false">VALUE(MID(E1744,5,LEN(E1744)))</f>
        <v>191325</v>
      </c>
      <c r="G1744" s="0" t="n">
        <v>66.5924997647862</v>
      </c>
      <c r="H1744" s="0" t="n">
        <v>204.234350648717</v>
      </c>
      <c r="I1744" s="0" t="n">
        <v>64.5302845515395</v>
      </c>
      <c r="J1744" s="0" t="n">
        <v>197.787996729682</v>
      </c>
      <c r="K1744" s="0" t="n">
        <v>63.2507541066532</v>
      </c>
      <c r="L1744" s="0" t="n">
        <v>193.775622442049</v>
      </c>
      <c r="M1744" s="0" t="n">
        <v>61.7019060063266</v>
      </c>
      <c r="N1744" s="0" t="n">
        <v>189.298770284221</v>
      </c>
      <c r="P1744" s="0" t="str">
        <f aca="false">IF(B1744&lt;&gt;T1744,"flag","")</f>
        <v>flag</v>
      </c>
      <c r="Q1744" s="0" t="str">
        <f aca="false">IF(C1744&lt;&gt;U1744,"flag","")</f>
        <v>flag</v>
      </c>
      <c r="R1744" s="0" t="str">
        <f aca="false">IF(F1744&lt;&gt;X1744,"flag","")</f>
        <v>flag</v>
      </c>
    </row>
    <row r="1745" customFormat="false" ht="15" hidden="false" customHeight="false" outlineLevel="0" collapsed="false">
      <c r="A1745" s="0" t="str">
        <f aca="false">B1745&amp;C1745&amp;F1745</f>
        <v>FoothillsD191330</v>
      </c>
      <c r="B1745" s="0" t="s">
        <v>287</v>
      </c>
      <c r="C1745" s="0" t="s">
        <v>291</v>
      </c>
      <c r="D1745" s="0" t="n">
        <v>472</v>
      </c>
      <c r="E1745" s="0" t="s">
        <v>203</v>
      </c>
      <c r="F1745" s="0" t="n">
        <f aca="false">VALUE(MID(E1745,5,LEN(E1745)))</f>
        <v>191330</v>
      </c>
      <c r="G1745" s="0" t="n">
        <v>65.6787226507536</v>
      </c>
      <c r="H1745" s="0" t="n">
        <v>202.422641444565</v>
      </c>
      <c r="I1745" s="0" t="n">
        <v>63.6306464952715</v>
      </c>
      <c r="J1745" s="0" t="n">
        <v>195.993761955399</v>
      </c>
      <c r="K1745" s="0" t="n">
        <v>62.3588820727421</v>
      </c>
      <c r="L1745" s="0" t="n">
        <v>192.007395862008</v>
      </c>
      <c r="M1745" s="0" t="n">
        <v>60.8145276522802</v>
      </c>
      <c r="N1745" s="0" t="n">
        <v>187.553281514345</v>
      </c>
      <c r="P1745" s="0" t="str">
        <f aca="false">IF(B1745&lt;&gt;T1745,"flag","")</f>
        <v>flag</v>
      </c>
      <c r="Q1745" s="0" t="str">
        <f aca="false">IF(C1745&lt;&gt;U1745,"flag","")</f>
        <v>flag</v>
      </c>
      <c r="R1745" s="0" t="str">
        <f aca="false">IF(F1745&lt;&gt;X1745,"flag","")</f>
        <v>flag</v>
      </c>
    </row>
    <row r="1746" customFormat="false" ht="15" hidden="false" customHeight="false" outlineLevel="0" collapsed="false">
      <c r="A1746" s="0" t="str">
        <f aca="false">B1746&amp;C1746&amp;F1746</f>
        <v>FoothillsD191415</v>
      </c>
      <c r="B1746" s="0" t="s">
        <v>287</v>
      </c>
      <c r="C1746" s="0" t="s">
        <v>291</v>
      </c>
      <c r="D1746" s="0" t="n">
        <v>472</v>
      </c>
      <c r="E1746" s="0" t="s">
        <v>204</v>
      </c>
      <c r="F1746" s="0" t="n">
        <f aca="false">VALUE(MID(E1746,5,LEN(E1746)))</f>
        <v>191415</v>
      </c>
      <c r="G1746" s="0" t="n">
        <v>67.459700814997</v>
      </c>
      <c r="H1746" s="0" t="n">
        <v>204.955338254289</v>
      </c>
      <c r="I1746" s="0" t="n">
        <v>65.0858980671198</v>
      </c>
      <c r="J1746" s="0" t="n">
        <v>197.67643570314</v>
      </c>
      <c r="K1746" s="0" t="n">
        <v>63.6004356930413</v>
      </c>
      <c r="L1746" s="0" t="n">
        <v>193.360081087439</v>
      </c>
      <c r="M1746" s="0" t="n">
        <v>61.9753229939965</v>
      </c>
      <c r="N1746" s="0" t="n">
        <v>188.221992414622</v>
      </c>
      <c r="P1746" s="0" t="str">
        <f aca="false">IF(B1746&lt;&gt;T1746,"flag","")</f>
        <v>flag</v>
      </c>
      <c r="Q1746" s="0" t="str">
        <f aca="false">IF(C1746&lt;&gt;U1746,"flag","")</f>
        <v>flag</v>
      </c>
      <c r="R1746" s="0" t="str">
        <f aca="false">IF(F1746&lt;&gt;X1746,"flag","")</f>
        <v>flag</v>
      </c>
    </row>
    <row r="1747" customFormat="false" ht="15" hidden="false" customHeight="false" outlineLevel="0" collapsed="false">
      <c r="A1747" s="0" t="str">
        <f aca="false">B1747&amp;C1747&amp;F1747</f>
        <v>FoothillsD191420</v>
      </c>
      <c r="B1747" s="0" t="s">
        <v>287</v>
      </c>
      <c r="C1747" s="0" t="s">
        <v>291</v>
      </c>
      <c r="D1747" s="0" t="n">
        <v>472</v>
      </c>
      <c r="E1747" s="0" t="s">
        <v>205</v>
      </c>
      <c r="F1747" s="0" t="n">
        <f aca="false">VALUE(MID(E1747,5,LEN(E1747)))</f>
        <v>191420</v>
      </c>
      <c r="G1747" s="0" t="n">
        <v>66.3040909510767</v>
      </c>
      <c r="H1747" s="0" t="n">
        <v>202.790578286988</v>
      </c>
      <c r="I1747" s="0" t="n">
        <v>63.9661967511999</v>
      </c>
      <c r="J1747" s="0" t="n">
        <v>195.570412803593</v>
      </c>
      <c r="K1747" s="0" t="n">
        <v>62.5055207202478</v>
      </c>
      <c r="L1747" s="0" t="n">
        <v>191.228110809231</v>
      </c>
      <c r="M1747" s="0" t="n">
        <v>60.9081950961352</v>
      </c>
      <c r="N1747" s="0" t="n">
        <v>186.17878626048</v>
      </c>
      <c r="P1747" s="0" t="str">
        <f aca="false">IF(B1747&lt;&gt;T1747,"flag","")</f>
        <v>flag</v>
      </c>
      <c r="Q1747" s="0" t="str">
        <f aca="false">IF(C1747&lt;&gt;U1747,"flag","")</f>
        <v>flag</v>
      </c>
      <c r="R1747" s="0" t="str">
        <f aca="false">IF(F1747&lt;&gt;X1747,"flag","")</f>
        <v>flag</v>
      </c>
    </row>
    <row r="1748" customFormat="false" ht="15" hidden="false" customHeight="false" outlineLevel="0" collapsed="false">
      <c r="A1748" s="0" t="str">
        <f aca="false">B1748&amp;C1748&amp;F1748</f>
        <v>FoothillsD191425</v>
      </c>
      <c r="B1748" s="0" t="s">
        <v>287</v>
      </c>
      <c r="C1748" s="0" t="s">
        <v>291</v>
      </c>
      <c r="D1748" s="0" t="n">
        <v>472</v>
      </c>
      <c r="E1748" s="0" t="s">
        <v>206</v>
      </c>
      <c r="F1748" s="0" t="n">
        <f aca="false">VALUE(MID(E1748,5,LEN(E1748)))</f>
        <v>191425</v>
      </c>
      <c r="G1748" s="0" t="n">
        <v>65.3687107367443</v>
      </c>
      <c r="H1748" s="0" t="n">
        <v>200.607525130068</v>
      </c>
      <c r="I1748" s="0" t="n">
        <v>63.0541079236827</v>
      </c>
      <c r="J1748" s="0" t="n">
        <v>193.374723885587</v>
      </c>
      <c r="K1748" s="0" t="n">
        <v>61.6012638942171</v>
      </c>
      <c r="L1748" s="0" t="n">
        <v>189.05091146289</v>
      </c>
      <c r="M1748" s="0" t="n">
        <v>60.0514694598076</v>
      </c>
      <c r="N1748" s="0" t="n">
        <v>184.018368521968</v>
      </c>
      <c r="P1748" s="0" t="str">
        <f aca="false">IF(B1748&lt;&gt;T1748,"flag","")</f>
        <v>flag</v>
      </c>
      <c r="Q1748" s="0" t="str">
        <f aca="false">IF(C1748&lt;&gt;U1748,"flag","")</f>
        <v>flag</v>
      </c>
      <c r="R1748" s="0" t="str">
        <f aca="false">IF(F1748&lt;&gt;X1748,"flag","")</f>
        <v>flag</v>
      </c>
    </row>
    <row r="1749" customFormat="false" ht="15" hidden="false" customHeight="false" outlineLevel="0" collapsed="false">
      <c r="A1749" s="0" t="str">
        <f aca="false">B1749&amp;C1749&amp;F1749</f>
        <v>FoothillsD191430</v>
      </c>
      <c r="B1749" s="0" t="s">
        <v>287</v>
      </c>
      <c r="C1749" s="0" t="s">
        <v>291</v>
      </c>
      <c r="D1749" s="0" t="n">
        <v>472</v>
      </c>
      <c r="E1749" s="0" t="s">
        <v>207</v>
      </c>
      <c r="F1749" s="0" t="n">
        <f aca="false">VALUE(MID(E1749,5,LEN(E1749)))</f>
        <v>191430</v>
      </c>
      <c r="G1749" s="0" t="n">
        <v>64.452905691642</v>
      </c>
      <c r="H1749" s="0" t="n">
        <v>198.795780956218</v>
      </c>
      <c r="I1749" s="0" t="n">
        <v>62.157398073492</v>
      </c>
      <c r="J1749" s="0" t="n">
        <v>191.561866570753</v>
      </c>
      <c r="K1749" s="0" t="n">
        <v>60.7103165853351</v>
      </c>
      <c r="L1749" s="0" t="n">
        <v>187.249722939362</v>
      </c>
      <c r="M1749" s="0" t="n">
        <v>59.1993839070942</v>
      </c>
      <c r="N1749" s="0" t="n">
        <v>182.221102902656</v>
      </c>
      <c r="P1749" s="0" t="str">
        <f aca="false">IF(B1749&lt;&gt;T1749,"flag","")</f>
        <v>flag</v>
      </c>
      <c r="Q1749" s="0" t="str">
        <f aca="false">IF(C1749&lt;&gt;U1749,"flag","")</f>
        <v>flag</v>
      </c>
      <c r="R1749" s="0" t="str">
        <f aca="false">IF(F1749&lt;&gt;X1749,"flag","")</f>
        <v>flag</v>
      </c>
    </row>
    <row r="1750" customFormat="false" ht="15" hidden="false" customHeight="false" outlineLevel="0" collapsed="false">
      <c r="A1750" s="0" t="str">
        <f aca="false">B1750&amp;C1750&amp;F1750</f>
        <v>FoothillsD191515</v>
      </c>
      <c r="B1750" s="0" t="s">
        <v>287</v>
      </c>
      <c r="C1750" s="0" t="s">
        <v>291</v>
      </c>
      <c r="D1750" s="0" t="n">
        <v>472</v>
      </c>
      <c r="E1750" s="0" t="s">
        <v>208</v>
      </c>
      <c r="F1750" s="0" t="n">
        <f aca="false">VALUE(MID(E1750,5,LEN(E1750)))</f>
        <v>191515</v>
      </c>
      <c r="G1750" s="0" t="n">
        <v>65.9125804766397</v>
      </c>
      <c r="H1750" s="0" t="n">
        <v>200.136906823364</v>
      </c>
      <c r="I1750" s="0" t="n">
        <v>63.2978604056829</v>
      </c>
      <c r="J1750" s="0" t="n">
        <v>192.156018994379</v>
      </c>
      <c r="K1750" s="0" t="n">
        <v>61.6861694809829</v>
      </c>
      <c r="L1750" s="0" t="n">
        <v>187.231538530561</v>
      </c>
      <c r="M1750" s="0" t="n">
        <v>60.0066226789856</v>
      </c>
      <c r="N1750" s="0" t="n">
        <v>181.896025630829</v>
      </c>
      <c r="P1750" s="0" t="str">
        <f aca="false">IF(B1750&lt;&gt;T1750,"flag","")</f>
        <v>flag</v>
      </c>
      <c r="Q1750" s="0" t="str">
        <f aca="false">IF(C1750&lt;&gt;U1750,"flag","")</f>
        <v>flag</v>
      </c>
      <c r="R1750" s="0" t="str">
        <f aca="false">IF(F1750&lt;&gt;X1750,"flag","")</f>
        <v>flag</v>
      </c>
    </row>
    <row r="1751" customFormat="false" ht="15" hidden="false" customHeight="false" outlineLevel="0" collapsed="false">
      <c r="A1751" s="0" t="str">
        <f aca="false">B1751&amp;C1751&amp;F1751</f>
        <v>FoothillsD191520</v>
      </c>
      <c r="B1751" s="0" t="s">
        <v>287</v>
      </c>
      <c r="C1751" s="0" t="s">
        <v>291</v>
      </c>
      <c r="D1751" s="0" t="n">
        <v>472</v>
      </c>
      <c r="E1751" s="0" t="s">
        <v>209</v>
      </c>
      <c r="F1751" s="0" t="n">
        <f aca="false">VALUE(MID(E1751,5,LEN(E1751)))</f>
        <v>191520</v>
      </c>
      <c r="G1751" s="0" t="n">
        <v>64.7567949930551</v>
      </c>
      <c r="H1751" s="0" t="n">
        <v>197.969287562044</v>
      </c>
      <c r="I1751" s="0" t="n">
        <v>62.1693856377347</v>
      </c>
      <c r="J1751" s="0" t="n">
        <v>190.032993685064</v>
      </c>
      <c r="K1751" s="0" t="n">
        <v>60.5869962132786</v>
      </c>
      <c r="L1751" s="0" t="n">
        <v>185.150625820879</v>
      </c>
      <c r="M1751" s="0" t="n">
        <v>58.9554163617012</v>
      </c>
      <c r="N1751" s="0" t="n">
        <v>179.816566398727</v>
      </c>
      <c r="P1751" s="0" t="str">
        <f aca="false">IF(B1751&lt;&gt;T1751,"flag","")</f>
        <v>flag</v>
      </c>
      <c r="Q1751" s="0" t="str">
        <f aca="false">IF(C1751&lt;&gt;U1751,"flag","")</f>
        <v>flag</v>
      </c>
      <c r="R1751" s="0" t="str">
        <f aca="false">IF(F1751&lt;&gt;X1751,"flag","")</f>
        <v>flag</v>
      </c>
    </row>
    <row r="1752" customFormat="false" ht="15" hidden="false" customHeight="false" outlineLevel="0" collapsed="false">
      <c r="A1752" s="0" t="str">
        <f aca="false">B1752&amp;C1752&amp;F1752</f>
        <v>FoothillsD191525</v>
      </c>
      <c r="B1752" s="0" t="s">
        <v>287</v>
      </c>
      <c r="C1752" s="0" t="s">
        <v>291</v>
      </c>
      <c r="D1752" s="0" t="n">
        <v>472</v>
      </c>
      <c r="E1752" s="0" t="s">
        <v>210</v>
      </c>
      <c r="F1752" s="0" t="n">
        <f aca="false">VALUE(MID(E1752,5,LEN(E1752)))</f>
        <v>191525</v>
      </c>
      <c r="G1752" s="0" t="n">
        <v>63.8204799444115</v>
      </c>
      <c r="H1752" s="0" t="n">
        <v>195.777996181115</v>
      </c>
      <c r="I1752" s="0" t="n">
        <v>61.2584151147145</v>
      </c>
      <c r="J1752" s="0" t="n">
        <v>187.886038327661</v>
      </c>
      <c r="K1752" s="0" t="n">
        <v>59.685350251583</v>
      </c>
      <c r="L1752" s="0" t="n">
        <v>182.985717427805</v>
      </c>
      <c r="M1752" s="0" t="n">
        <v>58.0916589871011</v>
      </c>
      <c r="N1752" s="0" t="n">
        <v>177.699845690591</v>
      </c>
      <c r="P1752" s="0" t="str">
        <f aca="false">IF(B1752&lt;&gt;T1752,"flag","")</f>
        <v>flag</v>
      </c>
      <c r="Q1752" s="0" t="str">
        <f aca="false">IF(C1752&lt;&gt;U1752,"flag","")</f>
        <v>flag</v>
      </c>
      <c r="R1752" s="0" t="str">
        <f aca="false">IF(F1752&lt;&gt;X1752,"flag","")</f>
        <v>flag</v>
      </c>
    </row>
    <row r="1753" customFormat="false" ht="15" hidden="false" customHeight="false" outlineLevel="0" collapsed="false">
      <c r="A1753" s="0" t="str">
        <f aca="false">B1753&amp;C1753&amp;F1753</f>
        <v>FoothillsD191530</v>
      </c>
      <c r="B1753" s="0" t="s">
        <v>287</v>
      </c>
      <c r="C1753" s="0" t="s">
        <v>291</v>
      </c>
      <c r="D1753" s="0" t="n">
        <v>472</v>
      </c>
      <c r="E1753" s="0" t="s">
        <v>211</v>
      </c>
      <c r="F1753" s="0" t="n">
        <f aca="false">VALUE(MID(E1753,5,LEN(E1753)))</f>
        <v>191530</v>
      </c>
      <c r="G1753" s="0" t="n">
        <v>62.9023102565798</v>
      </c>
      <c r="H1753" s="0" t="n">
        <v>193.954269969286</v>
      </c>
      <c r="I1753" s="0" t="n">
        <v>60.3517916812162</v>
      </c>
      <c r="J1753" s="0" t="n">
        <v>186.092384228468</v>
      </c>
      <c r="K1753" s="0" t="n">
        <v>58.7970709577856</v>
      </c>
      <c r="L1753" s="0" t="n">
        <v>181.136254044465</v>
      </c>
      <c r="M1753" s="0" t="n">
        <v>57.2232524395487</v>
      </c>
      <c r="N1753" s="0" t="n">
        <v>175.918758846502</v>
      </c>
      <c r="P1753" s="0" t="str">
        <f aca="false">IF(B1753&lt;&gt;T1753,"flag","")</f>
        <v>flag</v>
      </c>
      <c r="Q1753" s="0" t="str">
        <f aca="false">IF(C1753&lt;&gt;U1753,"flag","")</f>
        <v>flag</v>
      </c>
      <c r="R1753" s="0" t="str">
        <f aca="false">IF(F1753&lt;&gt;X1753,"flag","")</f>
        <v>flag</v>
      </c>
    </row>
    <row r="1754" customFormat="false" ht="15" hidden="false" customHeight="false" outlineLevel="0" collapsed="false">
      <c r="A1754" s="0" t="str">
        <f aca="false">B1754&amp;C1754&amp;F1754</f>
        <v>FoothillsD191615</v>
      </c>
      <c r="B1754" s="0" t="s">
        <v>287</v>
      </c>
      <c r="C1754" s="0" t="s">
        <v>291</v>
      </c>
      <c r="D1754" s="0" t="n">
        <v>472</v>
      </c>
      <c r="E1754" s="0" t="s">
        <v>212</v>
      </c>
      <c r="F1754" s="0" t="n">
        <f aca="false">VALUE(MID(E1754,5,LEN(E1754)))</f>
        <v>191615</v>
      </c>
      <c r="G1754" s="0" t="n">
        <v>63.8060119019665</v>
      </c>
      <c r="H1754" s="0" t="n">
        <v>193.529866920972</v>
      </c>
      <c r="I1754" s="0" t="n">
        <v>60.9880085335289</v>
      </c>
      <c r="J1754" s="0" t="n">
        <v>185.102055907861</v>
      </c>
      <c r="K1754" s="0" t="n">
        <v>59.3514370433183</v>
      </c>
      <c r="L1754" s="0" t="n">
        <v>179.797831367663</v>
      </c>
      <c r="M1754" s="0" t="n">
        <v>57.3091370580983</v>
      </c>
      <c r="N1754" s="0" t="n">
        <v>173.573796781559</v>
      </c>
      <c r="P1754" s="0" t="str">
        <f aca="false">IF(B1754&lt;&gt;T1754,"flag","")</f>
        <v>flag</v>
      </c>
      <c r="Q1754" s="0" t="str">
        <f aca="false">IF(C1754&lt;&gt;U1754,"flag","")</f>
        <v>flag</v>
      </c>
      <c r="R1754" s="0" t="str">
        <f aca="false">IF(F1754&lt;&gt;X1754,"flag","")</f>
        <v>flag</v>
      </c>
    </row>
    <row r="1755" customFormat="false" ht="15" hidden="false" customHeight="false" outlineLevel="0" collapsed="false">
      <c r="A1755" s="0" t="str">
        <f aca="false">B1755&amp;C1755&amp;F1755</f>
        <v>FoothillsD191620</v>
      </c>
      <c r="B1755" s="0" t="s">
        <v>287</v>
      </c>
      <c r="C1755" s="0" t="s">
        <v>291</v>
      </c>
      <c r="D1755" s="0" t="n">
        <v>472</v>
      </c>
      <c r="E1755" s="0" t="s">
        <v>213</v>
      </c>
      <c r="F1755" s="0" t="n">
        <f aca="false">VALUE(MID(E1755,5,LEN(E1755)))</f>
        <v>191620</v>
      </c>
      <c r="G1755" s="0" t="n">
        <v>62.687686220529</v>
      </c>
      <c r="H1755" s="0" t="n">
        <v>191.303619061884</v>
      </c>
      <c r="I1755" s="0" t="n">
        <v>59.9017900403244</v>
      </c>
      <c r="J1755" s="0" t="n">
        <v>183.007033216799</v>
      </c>
      <c r="K1755" s="0" t="n">
        <v>58.2780155958039</v>
      </c>
      <c r="L1755" s="0" t="n">
        <v>177.683723861114</v>
      </c>
      <c r="M1755" s="0" t="n">
        <v>56.2515893571038</v>
      </c>
      <c r="N1755" s="0" t="n">
        <v>171.537190361935</v>
      </c>
      <c r="P1755" s="0" t="str">
        <f aca="false">IF(B1755&lt;&gt;T1755,"flag","")</f>
        <v>flag</v>
      </c>
      <c r="Q1755" s="0" t="str">
        <f aca="false">IF(C1755&lt;&gt;U1755,"flag","")</f>
        <v>flag</v>
      </c>
      <c r="R1755" s="0" t="str">
        <f aca="false">IF(F1755&lt;&gt;X1755,"flag","")</f>
        <v>flag</v>
      </c>
    </row>
    <row r="1756" customFormat="false" ht="15" hidden="false" customHeight="false" outlineLevel="0" collapsed="false">
      <c r="A1756" s="0" t="str">
        <f aca="false">B1756&amp;C1756&amp;F1756</f>
        <v>FoothillsD191625</v>
      </c>
      <c r="B1756" s="0" t="s">
        <v>287</v>
      </c>
      <c r="C1756" s="0" t="s">
        <v>291</v>
      </c>
      <c r="D1756" s="0" t="n">
        <v>472</v>
      </c>
      <c r="E1756" s="0" t="s">
        <v>214</v>
      </c>
      <c r="F1756" s="0" t="n">
        <f aca="false">VALUE(MID(E1756,5,LEN(E1756)))</f>
        <v>191625</v>
      </c>
      <c r="G1756" s="0" t="n">
        <v>61.7463660729772</v>
      </c>
      <c r="H1756" s="0" t="n">
        <v>189.084573631952</v>
      </c>
      <c r="I1756" s="0" t="n">
        <v>59.0060424954481</v>
      </c>
      <c r="J1756" s="0" t="n">
        <v>180.831148185381</v>
      </c>
      <c r="K1756" s="0" t="n">
        <v>57.3919330240835</v>
      </c>
      <c r="L1756" s="0" t="n">
        <v>175.567981936733</v>
      </c>
      <c r="M1756" s="0" t="n">
        <v>55.3805844176812</v>
      </c>
      <c r="N1756" s="0" t="n">
        <v>169.389295167165</v>
      </c>
      <c r="P1756" s="0" t="str">
        <f aca="false">IF(B1756&lt;&gt;T1756,"flag","")</f>
        <v>flag</v>
      </c>
      <c r="Q1756" s="0" t="str">
        <f aca="false">IF(C1756&lt;&gt;U1756,"flag","")</f>
        <v>flag</v>
      </c>
      <c r="R1756" s="0" t="str">
        <f aca="false">IF(F1756&lt;&gt;X1756,"flag","")</f>
        <v>flag</v>
      </c>
    </row>
    <row r="1757" customFormat="false" ht="15" hidden="false" customHeight="false" outlineLevel="0" collapsed="false">
      <c r="A1757" s="0" t="str">
        <f aca="false">B1757&amp;C1757&amp;F1757</f>
        <v>FoothillsD191630</v>
      </c>
      <c r="B1757" s="0" t="s">
        <v>287</v>
      </c>
      <c r="C1757" s="0" t="s">
        <v>291</v>
      </c>
      <c r="D1757" s="0" t="n">
        <v>472</v>
      </c>
      <c r="E1757" s="0" t="s">
        <v>215</v>
      </c>
      <c r="F1757" s="0" t="n">
        <f aca="false">VALUE(MID(E1757,5,LEN(E1757)))</f>
        <v>191630</v>
      </c>
      <c r="G1757" s="0" t="n">
        <v>60.8255192600845</v>
      </c>
      <c r="H1757" s="0" t="n">
        <v>187.254216431788</v>
      </c>
      <c r="I1757" s="0" t="n">
        <v>58.105413944284</v>
      </c>
      <c r="J1757" s="0" t="n">
        <v>179.022585485891</v>
      </c>
      <c r="K1757" s="0" t="n">
        <v>56.4834678917776</v>
      </c>
      <c r="L1757" s="0" t="n">
        <v>173.79695188139</v>
      </c>
      <c r="M1757" s="0" t="n">
        <v>54.5179527629231</v>
      </c>
      <c r="N1757" s="0" t="n">
        <v>167.61914303362</v>
      </c>
      <c r="P1757" s="0" t="str">
        <f aca="false">IF(B1757&lt;&gt;T1757,"flag","")</f>
        <v>flag</v>
      </c>
      <c r="Q1757" s="0" t="str">
        <f aca="false">IF(C1757&lt;&gt;U1757,"flag","")</f>
        <v>flag</v>
      </c>
      <c r="R1757" s="0" t="str">
        <f aca="false">IF(F1757&lt;&gt;X1757,"flag","")</f>
        <v>flag</v>
      </c>
    </row>
    <row r="1758" customFormat="false" ht="15" hidden="false" customHeight="false" outlineLevel="0" collapsed="false">
      <c r="A1758" s="0" t="str">
        <f aca="false">B1758&amp;C1758&amp;F1758</f>
        <v>FoothillsD191715</v>
      </c>
      <c r="B1758" s="0" t="s">
        <v>287</v>
      </c>
      <c r="C1758" s="0" t="s">
        <v>291</v>
      </c>
      <c r="D1758" s="0" t="n">
        <v>472</v>
      </c>
      <c r="E1758" s="0" t="s">
        <v>216</v>
      </c>
      <c r="F1758" s="0" t="n">
        <f aca="false">VALUE(MID(E1758,5,LEN(E1758)))</f>
        <v>191715</v>
      </c>
      <c r="G1758" s="0" t="n">
        <v>59.5830486666596</v>
      </c>
      <c r="H1758" s="0" t="n">
        <v>182.86304434747</v>
      </c>
      <c r="I1758" s="0" t="n">
        <v>57.0600798523753</v>
      </c>
      <c r="J1758" s="0" t="n">
        <v>174.900861296588</v>
      </c>
      <c r="K1758" s="0" t="n">
        <v>55.0881475461094</v>
      </c>
      <c r="L1758" s="0" t="n">
        <v>168.989722135279</v>
      </c>
      <c r="M1758" s="0" t="n">
        <v>52.964565599666</v>
      </c>
      <c r="N1758" s="0" t="n">
        <v>162.81736908142</v>
      </c>
      <c r="P1758" s="0" t="str">
        <f aca="false">IF(B1758&lt;&gt;T1758,"flag","")</f>
        <v>flag</v>
      </c>
      <c r="Q1758" s="0" t="str">
        <f aca="false">IF(C1758&lt;&gt;U1758,"flag","")</f>
        <v>flag</v>
      </c>
      <c r="R1758" s="0" t="str">
        <f aca="false">IF(F1758&lt;&gt;X1758,"flag","")</f>
        <v>flag</v>
      </c>
    </row>
    <row r="1759" customFormat="false" ht="15" hidden="false" customHeight="false" outlineLevel="0" collapsed="false">
      <c r="A1759" s="0" t="str">
        <f aca="false">B1759&amp;C1759&amp;F1759</f>
        <v>FoothillsD191720</v>
      </c>
      <c r="B1759" s="0" t="s">
        <v>287</v>
      </c>
      <c r="C1759" s="0" t="s">
        <v>291</v>
      </c>
      <c r="D1759" s="0" t="n">
        <v>472</v>
      </c>
      <c r="E1759" s="0" t="s">
        <v>217</v>
      </c>
      <c r="F1759" s="0" t="n">
        <f aca="false">VALUE(MID(E1759,5,LEN(E1759)))</f>
        <v>191720</v>
      </c>
      <c r="G1759" s="0" t="n">
        <v>59.0552773197098</v>
      </c>
      <c r="H1759" s="0" t="n">
        <v>181.505590811513</v>
      </c>
      <c r="I1759" s="0" t="n">
        <v>56.5513483969202</v>
      </c>
      <c r="J1759" s="0" t="n">
        <v>173.558700087799</v>
      </c>
      <c r="K1759" s="0" t="n">
        <v>54.5946833786089</v>
      </c>
      <c r="L1759" s="0" t="n">
        <v>167.623248876293</v>
      </c>
      <c r="M1759" s="0" t="n">
        <v>52.4726570985425</v>
      </c>
      <c r="N1759" s="0" t="n">
        <v>161.507833398783</v>
      </c>
      <c r="P1759" s="0" t="str">
        <f aca="false">IF(B1759&lt;&gt;T1759,"flag","")</f>
        <v>flag</v>
      </c>
      <c r="Q1759" s="0" t="str">
        <f aca="false">IF(C1759&lt;&gt;U1759,"flag","")</f>
        <v>flag</v>
      </c>
      <c r="R1759" s="0" t="str">
        <f aca="false">IF(F1759&lt;&gt;X1759,"flag","")</f>
        <v>flag</v>
      </c>
    </row>
    <row r="1760" customFormat="false" ht="15" hidden="false" customHeight="false" outlineLevel="0" collapsed="false">
      <c r="A1760" s="0" t="str">
        <f aca="false">B1760&amp;C1760&amp;F1760</f>
        <v>FoothillsD191725</v>
      </c>
      <c r="B1760" s="0" t="s">
        <v>287</v>
      </c>
      <c r="C1760" s="0" t="s">
        <v>291</v>
      </c>
      <c r="D1760" s="0" t="n">
        <v>472</v>
      </c>
      <c r="E1760" s="0" t="s">
        <v>218</v>
      </c>
      <c r="F1760" s="0" t="n">
        <f aca="false">VALUE(MID(E1760,5,LEN(E1760)))</f>
        <v>191725</v>
      </c>
      <c r="G1760" s="0" t="n">
        <v>58.5313910443057</v>
      </c>
      <c r="H1760" s="0" t="n">
        <v>180.142934723834</v>
      </c>
      <c r="I1760" s="0" t="n">
        <v>56.0429948113905</v>
      </c>
      <c r="J1760" s="0" t="n">
        <v>172.142745079269</v>
      </c>
      <c r="K1760" s="0" t="n">
        <v>54.0739288708715</v>
      </c>
      <c r="L1760" s="0" t="n">
        <v>166.237892854974</v>
      </c>
      <c r="M1760" s="0" t="n">
        <v>51.9986202276469</v>
      </c>
      <c r="N1760" s="0" t="n">
        <v>160.19735367527</v>
      </c>
      <c r="P1760" s="0" t="str">
        <f aca="false">IF(B1760&lt;&gt;T1760,"flag","")</f>
        <v>flag</v>
      </c>
      <c r="Q1760" s="0" t="str">
        <f aca="false">IF(C1760&lt;&gt;U1760,"flag","")</f>
        <v>flag</v>
      </c>
      <c r="R1760" s="0" t="str">
        <f aca="false">IF(F1760&lt;&gt;X1760,"flag","")</f>
        <v>flag</v>
      </c>
    </row>
    <row r="1761" customFormat="false" ht="15" hidden="false" customHeight="false" outlineLevel="0" collapsed="false">
      <c r="A1761" s="0" t="str">
        <f aca="false">B1761&amp;C1761&amp;F1761</f>
        <v>FoothillsD191730</v>
      </c>
      <c r="B1761" s="0" t="s">
        <v>287</v>
      </c>
      <c r="C1761" s="0" t="s">
        <v>291</v>
      </c>
      <c r="D1761" s="0" t="n">
        <v>472</v>
      </c>
      <c r="E1761" s="0" t="s">
        <v>219</v>
      </c>
      <c r="F1761" s="0" t="n">
        <f aca="false">VALUE(MID(E1761,5,LEN(E1761)))</f>
        <v>191730</v>
      </c>
      <c r="G1761" s="0" t="n">
        <v>57.8351196988792</v>
      </c>
      <c r="H1761" s="0" t="n">
        <v>178.462569968195</v>
      </c>
      <c r="I1761" s="0" t="n">
        <v>55.3632560519897</v>
      </c>
      <c r="J1761" s="0" t="n">
        <v>170.442121744384</v>
      </c>
      <c r="K1761" s="0" t="n">
        <v>53.3896972315281</v>
      </c>
      <c r="L1761" s="0" t="n">
        <v>164.615661857462</v>
      </c>
      <c r="M1761" s="0" t="n">
        <v>51.3334345522477</v>
      </c>
      <c r="N1761" s="0" t="n">
        <v>158.497990466751</v>
      </c>
      <c r="P1761" s="0" t="str">
        <f aca="false">IF(B1761&lt;&gt;T1761,"flag","")</f>
        <v>flag</v>
      </c>
      <c r="Q1761" s="0" t="str">
        <f aca="false">IF(C1761&lt;&gt;U1761,"flag","")</f>
        <v>flag</v>
      </c>
      <c r="R1761" s="0" t="str">
        <f aca="false">IF(F1761&lt;&gt;X1761,"flag","")</f>
        <v>flag</v>
      </c>
    </row>
    <row r="1762" customFormat="false" ht="15" hidden="false" customHeight="false" outlineLevel="0" collapsed="false">
      <c r="A1762" s="0" t="str">
        <f aca="false">B1762&amp;C1762&amp;F1762</f>
        <v>FoothillsD201415</v>
      </c>
      <c r="B1762" s="0" t="s">
        <v>287</v>
      </c>
      <c r="C1762" s="0" t="s">
        <v>291</v>
      </c>
      <c r="D1762" s="0" t="n">
        <v>472</v>
      </c>
      <c r="E1762" s="0" t="s">
        <v>220</v>
      </c>
      <c r="F1762" s="0" t="n">
        <f aca="false">VALUE(MID(E1762,5,LEN(E1762)))</f>
        <v>201415</v>
      </c>
      <c r="G1762" s="0" t="n">
        <v>66.7298809987192</v>
      </c>
      <c r="H1762" s="0" t="n">
        <v>203.308991621177</v>
      </c>
      <c r="I1762" s="0" t="n">
        <v>64.5061191948336</v>
      </c>
      <c r="J1762" s="0" t="n">
        <v>196.322866534291</v>
      </c>
      <c r="K1762" s="0" t="n">
        <v>63.1440763744326</v>
      </c>
      <c r="L1762" s="0" t="n">
        <v>192.083035405098</v>
      </c>
      <c r="M1762" s="0" t="n">
        <v>61.5531576100566</v>
      </c>
      <c r="N1762" s="0" t="n">
        <v>187.459643386347</v>
      </c>
      <c r="P1762" s="0" t="str">
        <f aca="false">IF(B1762&lt;&gt;T1762,"flag","")</f>
        <v>flag</v>
      </c>
      <c r="Q1762" s="0" t="str">
        <f aca="false">IF(C1762&lt;&gt;U1762,"flag","")</f>
        <v>flag</v>
      </c>
      <c r="R1762" s="0" t="str">
        <f aca="false">IF(F1762&lt;&gt;X1762,"flag","")</f>
        <v>flag</v>
      </c>
    </row>
    <row r="1763" customFormat="false" ht="15" hidden="false" customHeight="false" outlineLevel="0" collapsed="false">
      <c r="A1763" s="0" t="str">
        <f aca="false">B1763&amp;C1763&amp;F1763</f>
        <v>FoothillsD201420</v>
      </c>
      <c r="B1763" s="0" t="s">
        <v>287</v>
      </c>
      <c r="C1763" s="0" t="s">
        <v>291</v>
      </c>
      <c r="D1763" s="0" t="n">
        <v>472</v>
      </c>
      <c r="E1763" s="0" t="s">
        <v>221</v>
      </c>
      <c r="F1763" s="0" t="n">
        <f aca="false">VALUE(MID(E1763,5,LEN(E1763)))</f>
        <v>201420</v>
      </c>
      <c r="G1763" s="0" t="n">
        <v>65.5155235110864</v>
      </c>
      <c r="H1763" s="0" t="n">
        <v>200.943148862526</v>
      </c>
      <c r="I1763" s="0" t="n">
        <v>63.3300246604754</v>
      </c>
      <c r="J1763" s="0" t="n">
        <v>194.017211354093</v>
      </c>
      <c r="K1763" s="0" t="n">
        <v>61.9900945883718</v>
      </c>
      <c r="L1763" s="0" t="n">
        <v>189.751008643249</v>
      </c>
      <c r="M1763" s="0" t="n">
        <v>60.4243327004036</v>
      </c>
      <c r="N1763" s="0" t="n">
        <v>185.203917392383</v>
      </c>
      <c r="P1763" s="0" t="str">
        <f aca="false">IF(B1763&lt;&gt;T1763,"flag","")</f>
        <v>flag</v>
      </c>
      <c r="Q1763" s="0" t="str">
        <f aca="false">IF(C1763&lt;&gt;U1763,"flag","")</f>
        <v>flag</v>
      </c>
      <c r="R1763" s="0" t="str">
        <f aca="false">IF(F1763&lt;&gt;X1763,"flag","")</f>
        <v>flag</v>
      </c>
    </row>
    <row r="1764" customFormat="false" ht="15" hidden="false" customHeight="false" outlineLevel="0" collapsed="false">
      <c r="A1764" s="0" t="str">
        <f aca="false">B1764&amp;C1764&amp;F1764</f>
        <v>FoothillsD201425</v>
      </c>
      <c r="B1764" s="0" t="s">
        <v>287</v>
      </c>
      <c r="C1764" s="0" t="s">
        <v>291</v>
      </c>
      <c r="D1764" s="0" t="n">
        <v>472</v>
      </c>
      <c r="E1764" s="0" t="s">
        <v>222</v>
      </c>
      <c r="F1764" s="0" t="n">
        <f aca="false">VALUE(MID(E1764,5,LEN(E1764)))</f>
        <v>201425</v>
      </c>
      <c r="G1764" s="0" t="n">
        <v>64.4346697874511</v>
      </c>
      <c r="H1764" s="0" t="n">
        <v>198.728379487523</v>
      </c>
      <c r="I1764" s="0" t="n">
        <v>62.2801933053985</v>
      </c>
      <c r="J1764" s="0" t="n">
        <v>191.796154892272</v>
      </c>
      <c r="K1764" s="0" t="n">
        <v>60.9548562867902</v>
      </c>
      <c r="L1764" s="0" t="n">
        <v>187.541121920839</v>
      </c>
      <c r="M1764" s="0" t="n">
        <v>59.4323331530428</v>
      </c>
      <c r="N1764" s="0" t="n">
        <v>182.998931065071</v>
      </c>
      <c r="P1764" s="0" t="str">
        <f aca="false">IF(B1764&lt;&gt;T1764,"flag","")</f>
        <v>flag</v>
      </c>
      <c r="Q1764" s="0" t="str">
        <f aca="false">IF(C1764&lt;&gt;U1764,"flag","")</f>
        <v>flag</v>
      </c>
      <c r="R1764" s="0" t="str">
        <f aca="false">IF(F1764&lt;&gt;X1764,"flag","")</f>
        <v>flag</v>
      </c>
    </row>
    <row r="1765" customFormat="false" ht="15" hidden="false" customHeight="false" outlineLevel="0" collapsed="false">
      <c r="A1765" s="0" t="str">
        <f aca="false">B1765&amp;C1765&amp;F1765</f>
        <v>FoothillsD201430</v>
      </c>
      <c r="B1765" s="0" t="s">
        <v>287</v>
      </c>
      <c r="C1765" s="0" t="s">
        <v>291</v>
      </c>
      <c r="D1765" s="0" t="n">
        <v>472</v>
      </c>
      <c r="E1765" s="0" t="s">
        <v>223</v>
      </c>
      <c r="F1765" s="0" t="n">
        <f aca="false">VALUE(MID(E1765,5,LEN(E1765)))</f>
        <v>201430</v>
      </c>
      <c r="G1765" s="0" t="n">
        <v>63.4216568536525</v>
      </c>
      <c r="H1765" s="0" t="n">
        <v>196.855521861564</v>
      </c>
      <c r="I1765" s="0" t="n">
        <v>61.290114067335</v>
      </c>
      <c r="J1765" s="0" t="n">
        <v>189.922098367464</v>
      </c>
      <c r="K1765" s="0" t="n">
        <v>59.9626833707969</v>
      </c>
      <c r="L1765" s="0" t="n">
        <v>185.684508164583</v>
      </c>
      <c r="M1765" s="0" t="n">
        <v>58.4946890339958</v>
      </c>
      <c r="N1765" s="0" t="n">
        <v>181.153870844437</v>
      </c>
      <c r="P1765" s="0" t="str">
        <f aca="false">IF(B1765&lt;&gt;T1765,"flag","")</f>
        <v>flag</v>
      </c>
      <c r="Q1765" s="0" t="str">
        <f aca="false">IF(C1765&lt;&gt;U1765,"flag","")</f>
        <v>flag</v>
      </c>
      <c r="R1765" s="0" t="str">
        <f aca="false">IF(F1765&lt;&gt;X1765,"flag","")</f>
        <v>flag</v>
      </c>
    </row>
    <row r="1766" customFormat="false" ht="15" hidden="false" customHeight="false" outlineLevel="0" collapsed="false">
      <c r="A1766" s="0" t="str">
        <f aca="false">B1766&amp;C1766&amp;F1766</f>
        <v>FoothillsD201515</v>
      </c>
      <c r="B1766" s="0" t="s">
        <v>287</v>
      </c>
      <c r="C1766" s="0" t="s">
        <v>291</v>
      </c>
      <c r="D1766" s="0" t="n">
        <v>472</v>
      </c>
      <c r="E1766" s="0" t="s">
        <v>224</v>
      </c>
      <c r="F1766" s="0" t="n">
        <f aca="false">VALUE(MID(E1766,5,LEN(E1766)))</f>
        <v>201515</v>
      </c>
      <c r="G1766" s="0" t="n">
        <v>65.3725351811012</v>
      </c>
      <c r="H1766" s="0" t="n">
        <v>199.128157880907</v>
      </c>
      <c r="I1766" s="0" t="n">
        <v>62.8915880573475</v>
      </c>
      <c r="J1766" s="0" t="n">
        <v>191.388715068448</v>
      </c>
      <c r="K1766" s="0" t="n">
        <v>61.3760041473169</v>
      </c>
      <c r="L1766" s="0" t="n">
        <v>186.79536069358</v>
      </c>
      <c r="M1766" s="0" t="n">
        <v>59.7865219462336</v>
      </c>
      <c r="N1766" s="0" t="n">
        <v>181.466428837621</v>
      </c>
      <c r="P1766" s="0" t="str">
        <f aca="false">IF(B1766&lt;&gt;T1766,"flag","")</f>
        <v>flag</v>
      </c>
      <c r="Q1766" s="0" t="str">
        <f aca="false">IF(C1766&lt;&gt;U1766,"flag","")</f>
        <v>flag</v>
      </c>
      <c r="R1766" s="0" t="str">
        <f aca="false">IF(F1766&lt;&gt;X1766,"flag","")</f>
        <v>flag</v>
      </c>
    </row>
    <row r="1767" customFormat="false" ht="15" hidden="false" customHeight="false" outlineLevel="0" collapsed="false">
      <c r="A1767" s="0" t="str">
        <f aca="false">B1767&amp;C1767&amp;F1767</f>
        <v>FoothillsD201520</v>
      </c>
      <c r="B1767" s="0" t="s">
        <v>287</v>
      </c>
      <c r="C1767" s="0" t="s">
        <v>291</v>
      </c>
      <c r="D1767" s="0" t="n">
        <v>472</v>
      </c>
      <c r="E1767" s="0" t="s">
        <v>225</v>
      </c>
      <c r="F1767" s="0" t="n">
        <f aca="false">VALUE(MID(E1767,5,LEN(E1767)))</f>
        <v>201520</v>
      </c>
      <c r="G1767" s="0" t="n">
        <v>64.1586776162017</v>
      </c>
      <c r="H1767" s="0" t="n">
        <v>196.764140376461</v>
      </c>
      <c r="I1767" s="0" t="n">
        <v>61.7012726183985</v>
      </c>
      <c r="J1767" s="0" t="n">
        <v>189.065485990643</v>
      </c>
      <c r="K1767" s="0" t="n">
        <v>60.2133627264296</v>
      </c>
      <c r="L1767" s="0" t="n">
        <v>184.518347735573</v>
      </c>
      <c r="M1767" s="0" t="n">
        <v>58.6691907403951</v>
      </c>
      <c r="N1767" s="0" t="n">
        <v>179.170749264116</v>
      </c>
      <c r="P1767" s="0" t="str">
        <f aca="false">IF(B1767&lt;&gt;T1767,"flag","")</f>
        <v>flag</v>
      </c>
      <c r="Q1767" s="0" t="str">
        <f aca="false">IF(C1767&lt;&gt;U1767,"flag","")</f>
        <v>flag</v>
      </c>
      <c r="R1767" s="0" t="str">
        <f aca="false">IF(F1767&lt;&gt;X1767,"flag","")</f>
        <v>flag</v>
      </c>
    </row>
    <row r="1768" customFormat="false" ht="15" hidden="false" customHeight="false" outlineLevel="0" collapsed="false">
      <c r="A1768" s="0" t="str">
        <f aca="false">B1768&amp;C1768&amp;F1768</f>
        <v>FoothillsD201525</v>
      </c>
      <c r="B1768" s="0" t="s">
        <v>287</v>
      </c>
      <c r="C1768" s="0" t="s">
        <v>291</v>
      </c>
      <c r="D1768" s="0" t="n">
        <v>472</v>
      </c>
      <c r="E1768" s="0" t="s">
        <v>226</v>
      </c>
      <c r="F1768" s="0" t="n">
        <f aca="false">VALUE(MID(E1768,5,LEN(E1768)))</f>
        <v>201525</v>
      </c>
      <c r="G1768" s="0" t="n">
        <v>63.0775248631836</v>
      </c>
      <c r="H1768" s="0" t="n">
        <v>194.545874672157</v>
      </c>
      <c r="I1768" s="0" t="n">
        <v>60.6536803867599</v>
      </c>
      <c r="J1768" s="0" t="n">
        <v>186.877404412361</v>
      </c>
      <c r="K1768" s="0" t="n">
        <v>59.183645736831</v>
      </c>
      <c r="L1768" s="0" t="n">
        <v>182.312306304808</v>
      </c>
      <c r="M1768" s="0" t="n">
        <v>57.6703040625376</v>
      </c>
      <c r="N1768" s="0" t="n">
        <v>176.996197485369</v>
      </c>
      <c r="P1768" s="0" t="str">
        <f aca="false">IF(B1768&lt;&gt;T1768,"flag","")</f>
        <v>flag</v>
      </c>
      <c r="Q1768" s="0" t="str">
        <f aca="false">IF(C1768&lt;&gt;U1768,"flag","")</f>
        <v>flag</v>
      </c>
      <c r="R1768" s="0" t="str">
        <f aca="false">IF(F1768&lt;&gt;X1768,"flag","")</f>
        <v>flag</v>
      </c>
    </row>
    <row r="1769" customFormat="false" ht="15" hidden="false" customHeight="false" outlineLevel="0" collapsed="false">
      <c r="A1769" s="0" t="str">
        <f aca="false">B1769&amp;C1769&amp;F1769</f>
        <v>FoothillsD201530</v>
      </c>
      <c r="B1769" s="0" t="s">
        <v>287</v>
      </c>
      <c r="C1769" s="0" t="s">
        <v>291</v>
      </c>
      <c r="D1769" s="0" t="n">
        <v>472</v>
      </c>
      <c r="E1769" s="0" t="s">
        <v>227</v>
      </c>
      <c r="F1769" s="0" t="n">
        <f aca="false">VALUE(MID(E1769,5,LEN(E1769)))</f>
        <v>201530</v>
      </c>
      <c r="G1769" s="0" t="n">
        <v>62.0628267720139</v>
      </c>
      <c r="H1769" s="0" t="n">
        <v>192.665429301436</v>
      </c>
      <c r="I1769" s="0" t="n">
        <v>59.6494085892527</v>
      </c>
      <c r="J1769" s="0" t="n">
        <v>185.021327457081</v>
      </c>
      <c r="K1769" s="0" t="n">
        <v>58.1991369587826</v>
      </c>
      <c r="L1769" s="0" t="n">
        <v>180.414777163095</v>
      </c>
      <c r="M1769" s="0" t="n">
        <v>56.6991393764075</v>
      </c>
      <c r="N1769" s="0" t="n">
        <v>175.158164067853</v>
      </c>
      <c r="P1769" s="0" t="str">
        <f aca="false">IF(B1769&lt;&gt;T1769,"flag","")</f>
        <v>flag</v>
      </c>
      <c r="Q1769" s="0" t="str">
        <f aca="false">IF(C1769&lt;&gt;U1769,"flag","")</f>
        <v>flag</v>
      </c>
      <c r="R1769" s="0" t="str">
        <f aca="false">IF(F1769&lt;&gt;X1769,"flag","")</f>
        <v>flag</v>
      </c>
    </row>
    <row r="1770" customFormat="false" ht="15" hidden="false" customHeight="false" outlineLevel="0" collapsed="false">
      <c r="A1770" s="0" t="str">
        <f aca="false">B1770&amp;C1770&amp;F1770</f>
        <v>FoothillsD201615</v>
      </c>
      <c r="B1770" s="0" t="s">
        <v>287</v>
      </c>
      <c r="C1770" s="0" t="s">
        <v>291</v>
      </c>
      <c r="D1770" s="0" t="n">
        <v>472</v>
      </c>
      <c r="E1770" s="0" t="s">
        <v>228</v>
      </c>
      <c r="F1770" s="0" t="n">
        <f aca="false">VALUE(MID(E1770,5,LEN(E1770)))</f>
        <v>201615</v>
      </c>
      <c r="G1770" s="0" t="n">
        <v>63.6728785561603</v>
      </c>
      <c r="H1770" s="0" t="n">
        <v>193.477152965588</v>
      </c>
      <c r="I1770" s="0" t="n">
        <v>60.9200944093629</v>
      </c>
      <c r="J1770" s="0" t="n">
        <v>185.123913717041</v>
      </c>
      <c r="K1770" s="0" t="n">
        <v>59.3667011384544</v>
      </c>
      <c r="L1770" s="0" t="n">
        <v>179.886183646916</v>
      </c>
      <c r="M1770" s="0" t="n">
        <v>57.566187494658</v>
      </c>
      <c r="N1770" s="0" t="n">
        <v>174.4047364137</v>
      </c>
      <c r="P1770" s="0" t="str">
        <f aca="false">IF(B1770&lt;&gt;T1770,"flag","")</f>
        <v>flag</v>
      </c>
      <c r="Q1770" s="0" t="str">
        <f aca="false">IF(C1770&lt;&gt;U1770,"flag","")</f>
        <v>flag</v>
      </c>
      <c r="R1770" s="0" t="str">
        <f aca="false">IF(F1770&lt;&gt;X1770,"flag","")</f>
        <v>flag</v>
      </c>
    </row>
    <row r="1771" customFormat="false" ht="15" hidden="false" customHeight="false" outlineLevel="0" collapsed="false">
      <c r="A1771" s="0" t="str">
        <f aca="false">B1771&amp;C1771&amp;F1771</f>
        <v>FoothillsD201620</v>
      </c>
      <c r="B1771" s="0" t="s">
        <v>287</v>
      </c>
      <c r="C1771" s="0" t="s">
        <v>291</v>
      </c>
      <c r="D1771" s="0" t="n">
        <v>472</v>
      </c>
      <c r="E1771" s="0" t="s">
        <v>229</v>
      </c>
      <c r="F1771" s="0" t="n">
        <f aca="false">VALUE(MID(E1771,5,LEN(E1771)))</f>
        <v>201620</v>
      </c>
      <c r="G1771" s="0" t="n">
        <v>62.4595422617147</v>
      </c>
      <c r="H1771" s="0" t="n">
        <v>191.102110200688</v>
      </c>
      <c r="I1771" s="0" t="n">
        <v>59.7232486461263</v>
      </c>
      <c r="J1771" s="0" t="n">
        <v>182.836260385685</v>
      </c>
      <c r="K1771" s="0" t="n">
        <v>58.1921452575217</v>
      </c>
      <c r="L1771" s="0" t="n">
        <v>177.613341313474</v>
      </c>
      <c r="M1771" s="0" t="n">
        <v>56.3949658964259</v>
      </c>
      <c r="N1771" s="0" t="n">
        <v>172.156800511641</v>
      </c>
      <c r="P1771" s="0" t="str">
        <f aca="false">IF(B1771&lt;&gt;T1771,"flag","")</f>
        <v>flag</v>
      </c>
      <c r="Q1771" s="0" t="str">
        <f aca="false">IF(C1771&lt;&gt;U1771,"flag","")</f>
        <v>flag</v>
      </c>
      <c r="R1771" s="0" t="str">
        <f aca="false">IF(F1771&lt;&gt;X1771,"flag","")</f>
        <v>flag</v>
      </c>
    </row>
    <row r="1772" customFormat="false" ht="15" hidden="false" customHeight="false" outlineLevel="0" collapsed="false">
      <c r="A1772" s="0" t="str">
        <f aca="false">B1772&amp;C1772&amp;F1772</f>
        <v>FoothillsD201625</v>
      </c>
      <c r="B1772" s="0" t="s">
        <v>287</v>
      </c>
      <c r="C1772" s="0" t="s">
        <v>291</v>
      </c>
      <c r="D1772" s="0" t="n">
        <v>472</v>
      </c>
      <c r="E1772" s="0" t="s">
        <v>230</v>
      </c>
      <c r="F1772" s="0" t="n">
        <f aca="false">VALUE(MID(E1772,5,LEN(E1772)))</f>
        <v>201625</v>
      </c>
      <c r="G1772" s="0" t="n">
        <v>61.3798031752053</v>
      </c>
      <c r="H1772" s="0" t="n">
        <v>188.865417980365</v>
      </c>
      <c r="I1772" s="0" t="n">
        <v>58.6882165888336</v>
      </c>
      <c r="J1772" s="0" t="n">
        <v>180.629599128942</v>
      </c>
      <c r="K1772" s="0" t="n">
        <v>57.1724853220457</v>
      </c>
      <c r="L1772" s="0" t="n">
        <v>175.461922629681</v>
      </c>
      <c r="M1772" s="0" t="n">
        <v>55.3995137953901</v>
      </c>
      <c r="N1772" s="0" t="n">
        <v>169.969157786785</v>
      </c>
      <c r="P1772" s="0" t="str">
        <f aca="false">IF(B1772&lt;&gt;T1772,"flag","")</f>
        <v>flag</v>
      </c>
      <c r="Q1772" s="0" t="str">
        <f aca="false">IF(C1772&lt;&gt;U1772,"flag","")</f>
        <v>flag</v>
      </c>
      <c r="R1772" s="0" t="str">
        <f aca="false">IF(F1772&lt;&gt;X1772,"flag","")</f>
        <v>flag</v>
      </c>
    </row>
    <row r="1773" customFormat="false" ht="15" hidden="false" customHeight="false" outlineLevel="0" collapsed="false">
      <c r="A1773" s="0" t="str">
        <f aca="false">B1773&amp;C1773&amp;F1773</f>
        <v>FoothillsD201630</v>
      </c>
      <c r="B1773" s="0" t="s">
        <v>287</v>
      </c>
      <c r="C1773" s="0" t="s">
        <v>291</v>
      </c>
      <c r="D1773" s="0" t="n">
        <v>472</v>
      </c>
      <c r="E1773" s="0" t="s">
        <v>231</v>
      </c>
      <c r="F1773" s="0" t="n">
        <f aca="false">VALUE(MID(E1773,5,LEN(E1773)))</f>
        <v>201630</v>
      </c>
      <c r="G1773" s="0" t="n">
        <v>60.3652582764537</v>
      </c>
      <c r="H1773" s="0" t="n">
        <v>186.982542432679</v>
      </c>
      <c r="I1773" s="0" t="n">
        <v>57.6907520850035</v>
      </c>
      <c r="J1773" s="0" t="n">
        <v>178.752405358694</v>
      </c>
      <c r="K1773" s="0" t="n">
        <v>56.1658875033547</v>
      </c>
      <c r="L1773" s="0" t="n">
        <v>173.637907338802</v>
      </c>
      <c r="M1773" s="0" t="n">
        <v>54.4412687275057</v>
      </c>
      <c r="N1773" s="0" t="n">
        <v>168.141206424807</v>
      </c>
      <c r="P1773" s="0" t="str">
        <f aca="false">IF(B1773&lt;&gt;T1773,"flag","")</f>
        <v>flag</v>
      </c>
      <c r="Q1773" s="0" t="str">
        <f aca="false">IF(C1773&lt;&gt;U1773,"flag","")</f>
        <v>flag</v>
      </c>
      <c r="R1773" s="0" t="str">
        <f aca="false">IF(F1773&lt;&gt;X1773,"flag","")</f>
        <v>flag</v>
      </c>
    </row>
    <row r="1774" customFormat="false" ht="15" hidden="false" customHeight="false" outlineLevel="0" collapsed="false">
      <c r="A1774" s="0" t="str">
        <f aca="false">B1774&amp;C1774&amp;F1774</f>
        <v>FoothillsD201715</v>
      </c>
      <c r="B1774" s="0" t="s">
        <v>287</v>
      </c>
      <c r="C1774" s="0" t="s">
        <v>291</v>
      </c>
      <c r="D1774" s="0" t="n">
        <v>472</v>
      </c>
      <c r="E1774" s="0" t="s">
        <v>232</v>
      </c>
      <c r="F1774" s="0" t="n">
        <f aca="false">VALUE(MID(E1774,5,LEN(E1774)))</f>
        <v>201715</v>
      </c>
      <c r="G1774" s="0" t="n">
        <v>61.073451594143</v>
      </c>
      <c r="H1774" s="0" t="n">
        <v>185.740979698259</v>
      </c>
      <c r="I1774" s="0" t="n">
        <v>58.2639209325376</v>
      </c>
      <c r="J1774" s="0" t="n">
        <v>177.458830081009</v>
      </c>
      <c r="K1774" s="0" t="n">
        <v>56.5174747589499</v>
      </c>
      <c r="L1774" s="0" t="n">
        <v>171.74957724062</v>
      </c>
      <c r="M1774" s="0" t="n">
        <v>54.4721976397917</v>
      </c>
      <c r="N1774" s="0" t="n">
        <v>165.536876826164</v>
      </c>
      <c r="P1774" s="0" t="str">
        <f aca="false">IF(B1774&lt;&gt;T1774,"flag","")</f>
        <v>flag</v>
      </c>
      <c r="Q1774" s="0" t="str">
        <f aca="false">IF(C1774&lt;&gt;U1774,"flag","")</f>
        <v>flag</v>
      </c>
      <c r="R1774" s="0" t="str">
        <f aca="false">IF(F1774&lt;&gt;X1774,"flag","")</f>
        <v>flag</v>
      </c>
    </row>
    <row r="1775" customFormat="false" ht="15" hidden="false" customHeight="false" outlineLevel="0" collapsed="false">
      <c r="A1775" s="0" t="str">
        <f aca="false">B1775&amp;C1775&amp;F1775</f>
        <v>FoothillsD201720</v>
      </c>
      <c r="B1775" s="0" t="s">
        <v>287</v>
      </c>
      <c r="C1775" s="0" t="s">
        <v>291</v>
      </c>
      <c r="D1775" s="0" t="n">
        <v>472</v>
      </c>
      <c r="E1775" s="0" t="s">
        <v>233</v>
      </c>
      <c r="F1775" s="0" t="n">
        <f aca="false">VALUE(MID(E1775,5,LEN(E1775)))</f>
        <v>201720</v>
      </c>
      <c r="G1775" s="0" t="n">
        <v>60.1158436352749</v>
      </c>
      <c r="H1775" s="0" t="n">
        <v>183.327356834387</v>
      </c>
      <c r="I1775" s="0" t="n">
        <v>57.3485718498358</v>
      </c>
      <c r="J1775" s="0" t="n">
        <v>175.116318270831</v>
      </c>
      <c r="K1775" s="0" t="n">
        <v>55.6145903672594</v>
      </c>
      <c r="L1775" s="0" t="n">
        <v>169.37105564138</v>
      </c>
      <c r="M1775" s="0" t="n">
        <v>53.5743864669462</v>
      </c>
      <c r="N1775" s="0" t="n">
        <v>163.240898061659</v>
      </c>
      <c r="P1775" s="0" t="str">
        <f aca="false">IF(B1775&lt;&gt;T1775,"flag","")</f>
        <v>flag</v>
      </c>
      <c r="Q1775" s="0" t="str">
        <f aca="false">IF(C1775&lt;&gt;U1775,"flag","")</f>
        <v>flag</v>
      </c>
      <c r="R1775" s="0" t="str">
        <f aca="false">IF(F1775&lt;&gt;X1775,"flag","")</f>
        <v>flag</v>
      </c>
    </row>
    <row r="1776" customFormat="false" ht="15" hidden="false" customHeight="false" outlineLevel="0" collapsed="false">
      <c r="A1776" s="0" t="str">
        <f aca="false">B1776&amp;C1776&amp;F1776</f>
        <v>FoothillsD201725</v>
      </c>
      <c r="B1776" s="0" t="s">
        <v>287</v>
      </c>
      <c r="C1776" s="0" t="s">
        <v>291</v>
      </c>
      <c r="D1776" s="0" t="n">
        <v>472</v>
      </c>
      <c r="E1776" s="0" t="s">
        <v>234</v>
      </c>
      <c r="F1776" s="0" t="n">
        <f aca="false">VALUE(MID(E1776,5,LEN(E1776)))</f>
        <v>201725</v>
      </c>
      <c r="G1776" s="0" t="n">
        <v>59.0338838461745</v>
      </c>
      <c r="H1776" s="0" t="n">
        <v>181.107144908387</v>
      </c>
      <c r="I1776" s="0" t="n">
        <v>56.2901092225108</v>
      </c>
      <c r="J1776" s="0" t="n">
        <v>172.892954737708</v>
      </c>
      <c r="K1776" s="0" t="n">
        <v>54.5696241485894</v>
      </c>
      <c r="L1776" s="0" t="n">
        <v>167.163408968333</v>
      </c>
      <c r="M1776" s="0" t="n">
        <v>52.5663645780961</v>
      </c>
      <c r="N1776" s="0" t="n">
        <v>161.124302283789</v>
      </c>
      <c r="P1776" s="0" t="str">
        <f aca="false">IF(B1776&lt;&gt;T1776,"flag","")</f>
        <v>flag</v>
      </c>
      <c r="Q1776" s="0" t="str">
        <f aca="false">IF(C1776&lt;&gt;U1776,"flag","")</f>
        <v>flag</v>
      </c>
      <c r="R1776" s="0" t="str">
        <f aca="false">IF(F1776&lt;&gt;X1776,"flag","")</f>
        <v>flag</v>
      </c>
    </row>
    <row r="1777" customFormat="false" ht="15" hidden="false" customHeight="false" outlineLevel="0" collapsed="false">
      <c r="A1777" s="0" t="str">
        <f aca="false">B1777&amp;C1777&amp;F1777</f>
        <v>FoothillsD201730</v>
      </c>
      <c r="B1777" s="0" t="s">
        <v>287</v>
      </c>
      <c r="C1777" s="0" t="s">
        <v>291</v>
      </c>
      <c r="D1777" s="0" t="n">
        <v>472</v>
      </c>
      <c r="E1777" s="0" t="s">
        <v>235</v>
      </c>
      <c r="F1777" s="0" t="n">
        <f aca="false">VALUE(MID(E1777,5,LEN(E1777)))</f>
        <v>201730</v>
      </c>
      <c r="G1777" s="0" t="n">
        <v>58.0063632503731</v>
      </c>
      <c r="H1777" s="0" t="n">
        <v>179.225873316322</v>
      </c>
      <c r="I1777" s="0" t="n">
        <v>55.296145189098</v>
      </c>
      <c r="J1777" s="0" t="n">
        <v>171.030819708767</v>
      </c>
      <c r="K1777" s="0" t="n">
        <v>53.5651636517564</v>
      </c>
      <c r="L1777" s="0" t="n">
        <v>165.353941447731</v>
      </c>
      <c r="M1777" s="0" t="n">
        <v>51.5849621893896</v>
      </c>
      <c r="N1777" s="0" t="n">
        <v>159.249029227931</v>
      </c>
      <c r="P1777" s="0" t="str">
        <f aca="false">IF(B1777&lt;&gt;T1777,"flag","")</f>
        <v>flag</v>
      </c>
      <c r="Q1777" s="0" t="str">
        <f aca="false">IF(C1777&lt;&gt;U1777,"flag","")</f>
        <v>flag</v>
      </c>
      <c r="R1777" s="0" t="str">
        <f aca="false">IF(F1777&lt;&gt;X1777,"flag","")</f>
        <v>flag</v>
      </c>
    </row>
    <row r="1778" customFormat="false" ht="15" hidden="false" customHeight="false" outlineLevel="0" collapsed="false">
      <c r="A1778" s="0" t="str">
        <f aca="false">B1778&amp;C1778&amp;F1778</f>
        <v>FoothillsD201815</v>
      </c>
      <c r="B1778" s="0" t="s">
        <v>287</v>
      </c>
      <c r="C1778" s="0" t="s">
        <v>291</v>
      </c>
      <c r="D1778" s="0" t="n">
        <v>472</v>
      </c>
      <c r="E1778" s="0" t="s">
        <v>236</v>
      </c>
      <c r="F1778" s="0" t="n">
        <f aca="false">VALUE(MID(E1778,5,LEN(E1778)))</f>
        <v>201815</v>
      </c>
      <c r="G1778" s="0" t="n">
        <v>56.3386532463841</v>
      </c>
      <c r="H1778" s="0" t="n">
        <v>173.700691717142</v>
      </c>
      <c r="I1778" s="0" t="n">
        <v>53.9014395843958</v>
      </c>
      <c r="J1778" s="0" t="n">
        <v>165.634848705649</v>
      </c>
      <c r="K1778" s="0" t="n">
        <v>51.7284865648832</v>
      </c>
      <c r="L1778" s="0" t="n">
        <v>159.465892107889</v>
      </c>
      <c r="M1778" s="0" t="n">
        <v>49.7299751594276</v>
      </c>
      <c r="N1778" s="0" t="n">
        <v>153.162718668251</v>
      </c>
      <c r="P1778" s="0" t="str">
        <f aca="false">IF(B1778&lt;&gt;T1778,"flag","")</f>
        <v>flag</v>
      </c>
      <c r="Q1778" s="0" t="str">
        <f aca="false">IF(C1778&lt;&gt;U1778,"flag","")</f>
        <v>flag</v>
      </c>
      <c r="R1778" s="0" t="str">
        <f aca="false">IF(F1778&lt;&gt;X1778,"flag","")</f>
        <v>flag</v>
      </c>
    </row>
    <row r="1779" customFormat="false" ht="15" hidden="false" customHeight="false" outlineLevel="0" collapsed="false">
      <c r="A1779" s="0" t="str">
        <f aca="false">B1779&amp;C1779&amp;F1779</f>
        <v>FoothillsD201820</v>
      </c>
      <c r="B1779" s="0" t="s">
        <v>287</v>
      </c>
      <c r="C1779" s="0" t="s">
        <v>291</v>
      </c>
      <c r="D1779" s="0" t="n">
        <v>472</v>
      </c>
      <c r="E1779" s="0" t="s">
        <v>237</v>
      </c>
      <c r="F1779" s="0" t="n">
        <f aca="false">VALUE(MID(E1779,5,LEN(E1779)))</f>
        <v>201820</v>
      </c>
      <c r="G1779" s="0" t="n">
        <v>55.8427476056117</v>
      </c>
      <c r="H1779" s="0" t="n">
        <v>172.416954386984</v>
      </c>
      <c r="I1779" s="0" t="n">
        <v>53.3875042611206</v>
      </c>
      <c r="J1779" s="0" t="n">
        <v>164.298382641292</v>
      </c>
      <c r="K1779" s="0" t="n">
        <v>51.2127532859005</v>
      </c>
      <c r="L1779" s="0" t="n">
        <v>158.185023388735</v>
      </c>
      <c r="M1779" s="0" t="n">
        <v>49.2389064521558</v>
      </c>
      <c r="N1779" s="0" t="n">
        <v>151.927097433588</v>
      </c>
      <c r="P1779" s="0" t="str">
        <f aca="false">IF(B1779&lt;&gt;T1779,"flag","")</f>
        <v>flag</v>
      </c>
      <c r="Q1779" s="0" t="str">
        <f aca="false">IF(C1779&lt;&gt;U1779,"flag","")</f>
        <v>flag</v>
      </c>
      <c r="R1779" s="0" t="str">
        <f aca="false">IF(F1779&lt;&gt;X1779,"flag","")</f>
        <v>flag</v>
      </c>
    </row>
    <row r="1780" customFormat="false" ht="15" hidden="false" customHeight="false" outlineLevel="0" collapsed="false">
      <c r="A1780" s="0" t="str">
        <f aca="false">B1780&amp;C1780&amp;F1780</f>
        <v>FoothillsD201825</v>
      </c>
      <c r="B1780" s="0" t="s">
        <v>287</v>
      </c>
      <c r="C1780" s="0" t="s">
        <v>291</v>
      </c>
      <c r="D1780" s="0" t="n">
        <v>472</v>
      </c>
      <c r="E1780" s="0" t="s">
        <v>238</v>
      </c>
      <c r="F1780" s="0" t="n">
        <f aca="false">VALUE(MID(E1780,5,LEN(E1780)))</f>
        <v>201825</v>
      </c>
      <c r="G1780" s="0" t="n">
        <v>55.3737816972181</v>
      </c>
      <c r="H1780" s="0" t="n">
        <v>171.020014073404</v>
      </c>
      <c r="I1780" s="0" t="n">
        <v>52.9217633108435</v>
      </c>
      <c r="J1780" s="0" t="n">
        <v>163.064231319623</v>
      </c>
      <c r="K1780" s="0" t="n">
        <v>50.7749541579537</v>
      </c>
      <c r="L1780" s="0" t="n">
        <v>156.834688210896</v>
      </c>
      <c r="M1780" s="0" t="n">
        <v>48.7935453096772</v>
      </c>
      <c r="N1780" s="0" t="n">
        <v>150.70267822939</v>
      </c>
      <c r="P1780" s="0" t="str">
        <f aca="false">IF(B1780&lt;&gt;T1780,"flag","")</f>
        <v>flag</v>
      </c>
      <c r="Q1780" s="0" t="str">
        <f aca="false">IF(C1780&lt;&gt;U1780,"flag","")</f>
        <v>flag</v>
      </c>
      <c r="R1780" s="0" t="str">
        <f aca="false">IF(F1780&lt;&gt;X1780,"flag","")</f>
        <v>flag</v>
      </c>
    </row>
    <row r="1781" customFormat="false" ht="15" hidden="false" customHeight="false" outlineLevel="0" collapsed="false">
      <c r="A1781" s="0" t="str">
        <f aca="false">B1781&amp;C1781&amp;F1781</f>
        <v>FoothillsD201830</v>
      </c>
      <c r="B1781" s="0" t="s">
        <v>287</v>
      </c>
      <c r="C1781" s="0" t="s">
        <v>291</v>
      </c>
      <c r="D1781" s="0" t="n">
        <v>472</v>
      </c>
      <c r="E1781" s="0" t="s">
        <v>239</v>
      </c>
      <c r="F1781" s="0" t="n">
        <f aca="false">VALUE(MID(E1781,5,LEN(E1781)))</f>
        <v>201830</v>
      </c>
      <c r="G1781" s="0" t="n">
        <v>54.825973545864</v>
      </c>
      <c r="H1781" s="0" t="n">
        <v>169.549873561383</v>
      </c>
      <c r="I1781" s="0" t="n">
        <v>52.3502775208873</v>
      </c>
      <c r="J1781" s="0" t="n">
        <v>161.652541907987</v>
      </c>
      <c r="K1781" s="0" t="n">
        <v>50.2284845120437</v>
      </c>
      <c r="L1781" s="0" t="n">
        <v>155.440875157717</v>
      </c>
      <c r="M1781" s="0" t="n">
        <v>48.214166533989</v>
      </c>
      <c r="N1781" s="0" t="n">
        <v>149.336159313637</v>
      </c>
      <c r="P1781" s="0" t="str">
        <f aca="false">IF(B1781&lt;&gt;T1781,"flag","")</f>
        <v>flag</v>
      </c>
      <c r="Q1781" s="0" t="str">
        <f aca="false">IF(C1781&lt;&gt;U1781,"flag","")</f>
        <v>flag</v>
      </c>
      <c r="R1781" s="0" t="str">
        <f aca="false">IF(F1781&lt;&gt;X1781,"flag","")</f>
        <v>flag</v>
      </c>
    </row>
    <row r="1782" customFormat="false" ht="15" hidden="false" customHeight="false" outlineLevel="0" collapsed="false">
      <c r="A1782" s="0" t="str">
        <f aca="false">B1782&amp;C1782&amp;F1782</f>
        <v>FoothillsD8215</v>
      </c>
      <c r="B1782" s="0" t="s">
        <v>287</v>
      </c>
      <c r="C1782" s="0" t="s">
        <v>291</v>
      </c>
      <c r="D1782" s="0" t="n">
        <v>472</v>
      </c>
      <c r="E1782" s="0" t="s">
        <v>240</v>
      </c>
      <c r="F1782" s="0" t="n">
        <f aca="false">VALUE(MID(E1782,5,LEN(E1782)))</f>
        <v>8215</v>
      </c>
      <c r="G1782" s="0" t="n">
        <v>78.5505201824449</v>
      </c>
      <c r="H1782" s="0" t="n">
        <v>231.737310362132</v>
      </c>
      <c r="I1782" s="0" t="n">
        <v>78.25307872019</v>
      </c>
      <c r="J1782" s="0" t="n">
        <v>231.081657204119</v>
      </c>
      <c r="K1782" s="0" t="n">
        <v>77.9130837936976</v>
      </c>
      <c r="L1782" s="0" t="n">
        <v>230.255369005032</v>
      </c>
      <c r="M1782" s="0" t="n">
        <v>77.3668746798255</v>
      </c>
      <c r="N1782" s="0" t="n">
        <v>228.984901529803</v>
      </c>
      <c r="P1782" s="0" t="str">
        <f aca="false">IF(B1782&lt;&gt;T1782,"flag","")</f>
        <v>flag</v>
      </c>
      <c r="Q1782" s="0" t="str">
        <f aca="false">IF(C1782&lt;&gt;U1782,"flag","")</f>
        <v>flag</v>
      </c>
      <c r="R1782" s="0" t="str">
        <f aca="false">IF(F1782&lt;&gt;X1782,"flag","")</f>
        <v>flag</v>
      </c>
    </row>
    <row r="1783" customFormat="false" ht="15" hidden="false" customHeight="false" outlineLevel="0" collapsed="false">
      <c r="A1783" s="0" t="str">
        <f aca="false">B1783&amp;C1783&amp;F1783</f>
        <v>FoothillsD8220</v>
      </c>
      <c r="B1783" s="0" t="s">
        <v>287</v>
      </c>
      <c r="C1783" s="0" t="s">
        <v>291</v>
      </c>
      <c r="D1783" s="0" t="n">
        <v>472</v>
      </c>
      <c r="E1783" s="0" t="s">
        <v>241</v>
      </c>
      <c r="F1783" s="0" t="n">
        <f aca="false">VALUE(MID(E1783,5,LEN(E1783)))</f>
        <v>8220</v>
      </c>
      <c r="G1783" s="0" t="n">
        <v>77.9359394041794</v>
      </c>
      <c r="H1783" s="0" t="n">
        <v>230.236859838722</v>
      </c>
      <c r="I1783" s="0" t="n">
        <v>77.6409437448031</v>
      </c>
      <c r="J1783" s="0" t="n">
        <v>229.586148190079</v>
      </c>
      <c r="K1783" s="0" t="n">
        <v>77.304567073203</v>
      </c>
      <c r="L1783" s="0" t="n">
        <v>228.760358310115</v>
      </c>
      <c r="M1783" s="0" t="n">
        <v>76.7539528347318</v>
      </c>
      <c r="N1783" s="0" t="n">
        <v>227.493564237243</v>
      </c>
      <c r="P1783" s="0" t="str">
        <f aca="false">IF(B1783&lt;&gt;T1783,"flag","")</f>
        <v>flag</v>
      </c>
      <c r="Q1783" s="0" t="str">
        <f aca="false">IF(C1783&lt;&gt;U1783,"flag","")</f>
        <v>flag</v>
      </c>
      <c r="R1783" s="0" t="str">
        <f aca="false">IF(F1783&lt;&gt;X1783,"flag","")</f>
        <v>flag</v>
      </c>
    </row>
    <row r="1784" customFormat="false" ht="15" hidden="false" customHeight="false" outlineLevel="0" collapsed="false">
      <c r="A1784" s="0" t="str">
        <f aca="false">B1784&amp;C1784&amp;F1784</f>
        <v>FoothillsD8225</v>
      </c>
      <c r="B1784" s="0" t="s">
        <v>287</v>
      </c>
      <c r="C1784" s="0" t="s">
        <v>291</v>
      </c>
      <c r="D1784" s="0" t="n">
        <v>472</v>
      </c>
      <c r="E1784" s="0" t="s">
        <v>242</v>
      </c>
      <c r="F1784" s="0" t="n">
        <f aca="false">VALUE(MID(E1784,5,LEN(E1784)))</f>
        <v>8225</v>
      </c>
      <c r="G1784" s="0" t="n">
        <v>77.3670059981295</v>
      </c>
      <c r="H1784" s="0" t="n">
        <v>228.811714270885</v>
      </c>
      <c r="I1784" s="0" t="n">
        <v>77.0727950731258</v>
      </c>
      <c r="J1784" s="0" t="n">
        <v>228.168084760961</v>
      </c>
      <c r="K1784" s="0" t="n">
        <v>76.7354658016234</v>
      </c>
      <c r="L1784" s="0" t="n">
        <v>227.347308276835</v>
      </c>
      <c r="M1784" s="0" t="n">
        <v>76.1886582342802</v>
      </c>
      <c r="N1784" s="0" t="n">
        <v>226.081302344839</v>
      </c>
      <c r="P1784" s="0" t="str">
        <f aca="false">IF(B1784&lt;&gt;T1784,"flag","")</f>
        <v>flag</v>
      </c>
      <c r="Q1784" s="0" t="str">
        <f aca="false">IF(C1784&lt;&gt;U1784,"flag","")</f>
        <v>flag</v>
      </c>
      <c r="R1784" s="0" t="str">
        <f aca="false">IF(F1784&lt;&gt;X1784,"flag","")</f>
        <v>flag</v>
      </c>
    </row>
    <row r="1785" customFormat="false" ht="15" hidden="false" customHeight="false" outlineLevel="0" collapsed="false">
      <c r="A1785" s="0" t="str">
        <f aca="false">B1785&amp;C1785&amp;F1785</f>
        <v>FoothillsD8230</v>
      </c>
      <c r="B1785" s="0" t="s">
        <v>287</v>
      </c>
      <c r="C1785" s="0" t="s">
        <v>291</v>
      </c>
      <c r="D1785" s="0" t="n">
        <v>472</v>
      </c>
      <c r="E1785" s="0" t="s">
        <v>243</v>
      </c>
      <c r="F1785" s="0" t="n">
        <f aca="false">VALUE(MID(E1785,5,LEN(E1785)))</f>
        <v>8230</v>
      </c>
      <c r="G1785" s="0" t="n">
        <v>76.8236311687579</v>
      </c>
      <c r="H1785" s="0" t="n">
        <v>227.412519766974</v>
      </c>
      <c r="I1785" s="0" t="n">
        <v>76.5346588410196</v>
      </c>
      <c r="J1785" s="0" t="n">
        <v>226.772805045371</v>
      </c>
      <c r="K1785" s="0" t="n">
        <v>76.1976188687897</v>
      </c>
      <c r="L1785" s="0" t="n">
        <v>225.951502914497</v>
      </c>
      <c r="M1785" s="0" t="n">
        <v>75.6628515078698</v>
      </c>
      <c r="N1785" s="0" t="n">
        <v>224.68410618734</v>
      </c>
      <c r="P1785" s="0" t="str">
        <f aca="false">IF(B1785&lt;&gt;T1785,"flag","")</f>
        <v>flag</v>
      </c>
      <c r="Q1785" s="0" t="str">
        <f aca="false">IF(C1785&lt;&gt;U1785,"flag","")</f>
        <v>flag</v>
      </c>
      <c r="R1785" s="0" t="str">
        <f aca="false">IF(F1785&lt;&gt;X1785,"flag","")</f>
        <v>flag</v>
      </c>
    </row>
    <row r="1786" customFormat="false" ht="15" hidden="false" customHeight="false" outlineLevel="0" collapsed="false">
      <c r="A1786" s="0" t="str">
        <f aca="false">B1786&amp;C1786&amp;F1786</f>
        <v>FoothillsD8315</v>
      </c>
      <c r="B1786" s="0" t="s">
        <v>287</v>
      </c>
      <c r="C1786" s="0" t="s">
        <v>291</v>
      </c>
      <c r="D1786" s="0" t="n">
        <v>472</v>
      </c>
      <c r="E1786" s="0" t="s">
        <v>244</v>
      </c>
      <c r="F1786" s="0" t="n">
        <f aca="false">VALUE(MID(E1786,5,LEN(E1786)))</f>
        <v>8315</v>
      </c>
      <c r="G1786" s="0" t="n">
        <v>78.4871523904126</v>
      </c>
      <c r="H1786" s="0" t="n">
        <v>231.571468266229</v>
      </c>
      <c r="I1786" s="0" t="n">
        <v>78.0456213303818</v>
      </c>
      <c r="J1786" s="0" t="n">
        <v>230.531389363297</v>
      </c>
      <c r="K1786" s="0" t="n">
        <v>77.6092875065204</v>
      </c>
      <c r="L1786" s="0" t="n">
        <v>229.407899597987</v>
      </c>
      <c r="M1786" s="0" t="n">
        <v>76.9608779472599</v>
      </c>
      <c r="N1786" s="0" t="n">
        <v>227.797919173883</v>
      </c>
      <c r="P1786" s="0" t="str">
        <f aca="false">IF(B1786&lt;&gt;T1786,"flag","")</f>
        <v>flag</v>
      </c>
      <c r="Q1786" s="0" t="str">
        <f aca="false">IF(C1786&lt;&gt;U1786,"flag","")</f>
        <v>flag</v>
      </c>
      <c r="R1786" s="0" t="str">
        <f aca="false">IF(F1786&lt;&gt;X1786,"flag","")</f>
        <v>flag</v>
      </c>
    </row>
    <row r="1787" customFormat="false" ht="15" hidden="false" customHeight="false" outlineLevel="0" collapsed="false">
      <c r="A1787" s="0" t="str">
        <f aca="false">B1787&amp;C1787&amp;F1787</f>
        <v>FoothillsD8320</v>
      </c>
      <c r="B1787" s="0" t="s">
        <v>287</v>
      </c>
      <c r="C1787" s="0" t="s">
        <v>291</v>
      </c>
      <c r="D1787" s="0" t="n">
        <v>472</v>
      </c>
      <c r="E1787" s="0" t="s">
        <v>245</v>
      </c>
      <c r="F1787" s="0" t="n">
        <f aca="false">VALUE(MID(E1787,5,LEN(E1787)))</f>
        <v>8320</v>
      </c>
      <c r="G1787" s="0" t="n">
        <v>77.8743299900561</v>
      </c>
      <c r="H1787" s="0" t="n">
        <v>230.073729574562</v>
      </c>
      <c r="I1787" s="0" t="n">
        <v>77.4403172590477</v>
      </c>
      <c r="J1787" s="0" t="n">
        <v>229.035930913194</v>
      </c>
      <c r="K1787" s="0" t="n">
        <v>77.0071816842714</v>
      </c>
      <c r="L1787" s="0" t="n">
        <v>227.921835585104</v>
      </c>
      <c r="M1787" s="0" t="n">
        <v>76.3721347612382</v>
      </c>
      <c r="N1787" s="0" t="n">
        <v>226.309139734851</v>
      </c>
      <c r="P1787" s="0" t="str">
        <f aca="false">IF(B1787&lt;&gt;T1787,"flag","")</f>
        <v>flag</v>
      </c>
      <c r="Q1787" s="0" t="str">
        <f aca="false">IF(C1787&lt;&gt;U1787,"flag","")</f>
        <v>flag</v>
      </c>
      <c r="R1787" s="0" t="str">
        <f aca="false">IF(F1787&lt;&gt;X1787,"flag","")</f>
        <v>flag</v>
      </c>
    </row>
    <row r="1788" customFormat="false" ht="15" hidden="false" customHeight="false" outlineLevel="0" collapsed="false">
      <c r="A1788" s="0" t="str">
        <f aca="false">B1788&amp;C1788&amp;F1788</f>
        <v>FoothillsD8325</v>
      </c>
      <c r="B1788" s="0" t="s">
        <v>287</v>
      </c>
      <c r="C1788" s="0" t="s">
        <v>291</v>
      </c>
      <c r="D1788" s="0" t="n">
        <v>472</v>
      </c>
      <c r="E1788" s="0" t="s">
        <v>246</v>
      </c>
      <c r="F1788" s="0" t="n">
        <f aca="false">VALUE(MID(E1788,5,LEN(E1788)))</f>
        <v>8325</v>
      </c>
      <c r="G1788" s="0" t="n">
        <v>77.3066261635897</v>
      </c>
      <c r="H1788" s="0" t="n">
        <v>228.649421829413</v>
      </c>
      <c r="I1788" s="0" t="n">
        <v>76.8760270364409</v>
      </c>
      <c r="J1788" s="0" t="n">
        <v>227.614176365358</v>
      </c>
      <c r="K1788" s="0" t="n">
        <v>76.4488357975992</v>
      </c>
      <c r="L1788" s="0" t="n">
        <v>226.503074366794</v>
      </c>
      <c r="M1788" s="0" t="n">
        <v>75.8090795555562</v>
      </c>
      <c r="N1788" s="0" t="n">
        <v>224.883448747054</v>
      </c>
      <c r="P1788" s="0" t="str">
        <f aca="false">IF(B1788&lt;&gt;T1788,"flag","")</f>
        <v>flag</v>
      </c>
      <c r="Q1788" s="0" t="str">
        <f aca="false">IF(C1788&lt;&gt;U1788,"flag","")</f>
        <v>flag</v>
      </c>
      <c r="R1788" s="0" t="str">
        <f aca="false">IF(F1788&lt;&gt;X1788,"flag","")</f>
        <v>flag</v>
      </c>
    </row>
    <row r="1789" customFormat="false" ht="15" hidden="false" customHeight="false" outlineLevel="0" collapsed="false">
      <c r="A1789" s="0" t="str">
        <f aca="false">B1789&amp;C1789&amp;F1789</f>
        <v>FoothillsD8330</v>
      </c>
      <c r="B1789" s="0" t="s">
        <v>287</v>
      </c>
      <c r="C1789" s="0" t="s">
        <v>291</v>
      </c>
      <c r="D1789" s="0" t="n">
        <v>472</v>
      </c>
      <c r="E1789" s="0" t="s">
        <v>247</v>
      </c>
      <c r="F1789" s="0" t="n">
        <f aca="false">VALUE(MID(E1789,5,LEN(E1789)))</f>
        <v>8330</v>
      </c>
      <c r="G1789" s="0" t="n">
        <v>76.7642051117253</v>
      </c>
      <c r="H1789" s="0" t="n">
        <v>227.250896052528</v>
      </c>
      <c r="I1789" s="0" t="n">
        <v>76.335174183779</v>
      </c>
      <c r="J1789" s="0" t="n">
        <v>226.21990477037</v>
      </c>
      <c r="K1789" s="0" t="n">
        <v>75.9130625437133</v>
      </c>
      <c r="L1789" s="0" t="n">
        <v>225.113358595579</v>
      </c>
      <c r="M1789" s="0" t="n">
        <v>75.272473282652</v>
      </c>
      <c r="N1789" s="0" t="n">
        <v>223.486566905383</v>
      </c>
      <c r="P1789" s="0" t="str">
        <f aca="false">IF(B1789&lt;&gt;T1789,"flag","")</f>
        <v>flag</v>
      </c>
      <c r="Q1789" s="0" t="str">
        <f aca="false">IF(C1789&lt;&gt;U1789,"flag","")</f>
        <v>flag</v>
      </c>
      <c r="R1789" s="0" t="str">
        <f aca="false">IF(F1789&lt;&gt;X1789,"flag","")</f>
        <v>flag</v>
      </c>
    </row>
    <row r="1790" customFormat="false" ht="15" hidden="false" customHeight="false" outlineLevel="0" collapsed="false">
      <c r="A1790" s="0" t="str">
        <f aca="false">B1790&amp;C1790&amp;F1790</f>
        <v>FoothillsD8415</v>
      </c>
      <c r="B1790" s="0" t="s">
        <v>287</v>
      </c>
      <c r="C1790" s="0" t="s">
        <v>291</v>
      </c>
      <c r="D1790" s="0" t="n">
        <v>472</v>
      </c>
      <c r="E1790" s="0" t="s">
        <v>248</v>
      </c>
      <c r="F1790" s="0" t="n">
        <f aca="false">VALUE(MID(E1790,5,LEN(E1790)))</f>
        <v>8415</v>
      </c>
      <c r="G1790" s="0" t="n">
        <v>78.3556149042747</v>
      </c>
      <c r="H1790" s="0" t="n">
        <v>231.251990533537</v>
      </c>
      <c r="I1790" s="0" t="n">
        <v>77.7412346203579</v>
      </c>
      <c r="J1790" s="0" t="n">
        <v>229.712812450935</v>
      </c>
      <c r="K1790" s="0" t="n">
        <v>77.2004876637299</v>
      </c>
      <c r="L1790" s="0" t="n">
        <v>228.292355062692</v>
      </c>
      <c r="M1790" s="0" t="n">
        <v>76.4328843780242</v>
      </c>
      <c r="N1790" s="0" t="n">
        <v>226.291093951375</v>
      </c>
      <c r="P1790" s="0" t="str">
        <f aca="false">IF(B1790&lt;&gt;T1790,"flag","")</f>
        <v>flag</v>
      </c>
      <c r="Q1790" s="0" t="str">
        <f aca="false">IF(C1790&lt;&gt;U1790,"flag","")</f>
        <v>flag</v>
      </c>
      <c r="R1790" s="0" t="str">
        <f aca="false">IF(F1790&lt;&gt;X1790,"flag","")</f>
        <v>flag</v>
      </c>
    </row>
    <row r="1791" customFormat="false" ht="15" hidden="false" customHeight="false" outlineLevel="0" collapsed="false">
      <c r="A1791" s="0" t="str">
        <f aca="false">B1791&amp;C1791&amp;F1791</f>
        <v>FoothillsD8420</v>
      </c>
      <c r="B1791" s="0" t="s">
        <v>287</v>
      </c>
      <c r="C1791" s="0" t="s">
        <v>291</v>
      </c>
      <c r="D1791" s="0" t="n">
        <v>472</v>
      </c>
      <c r="E1791" s="0" t="s">
        <v>249</v>
      </c>
      <c r="F1791" s="0" t="n">
        <f aca="false">VALUE(MID(E1791,5,LEN(E1791)))</f>
        <v>8420</v>
      </c>
      <c r="G1791" s="0" t="n">
        <v>77.7421142299033</v>
      </c>
      <c r="H1791" s="0" t="n">
        <v>229.755177805839</v>
      </c>
      <c r="I1791" s="0" t="n">
        <v>77.1388684687316</v>
      </c>
      <c r="J1791" s="0" t="n">
        <v>228.228096701483</v>
      </c>
      <c r="K1791" s="0" t="n">
        <v>76.593333983224</v>
      </c>
      <c r="L1791" s="0" t="n">
        <v>226.80676373452</v>
      </c>
      <c r="M1791" s="0" t="n">
        <v>75.8483593899044</v>
      </c>
      <c r="N1791" s="0" t="n">
        <v>224.813595615278</v>
      </c>
      <c r="P1791" s="0" t="str">
        <f aca="false">IF(B1791&lt;&gt;T1791,"flag","")</f>
        <v>flag</v>
      </c>
      <c r="Q1791" s="0" t="str">
        <f aca="false">IF(C1791&lt;&gt;U1791,"flag","")</f>
        <v>flag</v>
      </c>
      <c r="R1791" s="0" t="str">
        <f aca="false">IF(F1791&lt;&gt;X1791,"flag","")</f>
        <v>flag</v>
      </c>
    </row>
    <row r="1792" customFormat="false" ht="15" hidden="false" customHeight="false" outlineLevel="0" collapsed="false">
      <c r="A1792" s="0" t="str">
        <f aca="false">B1792&amp;C1792&amp;F1792</f>
        <v>FoothillsD8425</v>
      </c>
      <c r="B1792" s="0" t="s">
        <v>287</v>
      </c>
      <c r="C1792" s="0" t="s">
        <v>291</v>
      </c>
      <c r="D1792" s="0" t="n">
        <v>472</v>
      </c>
      <c r="E1792" s="0" t="s">
        <v>250</v>
      </c>
      <c r="F1792" s="0" t="n">
        <f aca="false">VALUE(MID(E1792,5,LEN(E1792)))</f>
        <v>8425</v>
      </c>
      <c r="G1792" s="0" t="n">
        <v>77.1749367885217</v>
      </c>
      <c r="H1792" s="0" t="n">
        <v>228.33199610444</v>
      </c>
      <c r="I1792" s="0" t="n">
        <v>76.5754872100915</v>
      </c>
      <c r="J1792" s="0" t="n">
        <v>226.804545821531</v>
      </c>
      <c r="K1792" s="0" t="n">
        <v>76.0252830750533</v>
      </c>
      <c r="L1792" s="0" t="n">
        <v>225.381520836232</v>
      </c>
      <c r="M1792" s="0" t="n">
        <v>75.2908576054921</v>
      </c>
      <c r="N1792" s="0" t="n">
        <v>223.390105005584</v>
      </c>
      <c r="P1792" s="0" t="str">
        <f aca="false">IF(B1792&lt;&gt;T1792,"flag","")</f>
        <v>flag</v>
      </c>
      <c r="Q1792" s="0" t="str">
        <f aca="false">IF(C1792&lt;&gt;U1792,"flag","")</f>
        <v>flag</v>
      </c>
      <c r="R1792" s="0" t="str">
        <f aca="false">IF(F1792&lt;&gt;X1792,"flag","")</f>
        <v>flag</v>
      </c>
    </row>
    <row r="1793" customFormat="false" ht="15" hidden="false" customHeight="false" outlineLevel="0" collapsed="false">
      <c r="A1793" s="0" t="str">
        <f aca="false">B1793&amp;C1793&amp;F1793</f>
        <v>FoothillsD8430</v>
      </c>
      <c r="B1793" s="0" t="s">
        <v>287</v>
      </c>
      <c r="C1793" s="0" t="s">
        <v>291</v>
      </c>
      <c r="D1793" s="0" t="n">
        <v>472</v>
      </c>
      <c r="E1793" s="0" t="s">
        <v>251</v>
      </c>
      <c r="F1793" s="0" t="n">
        <f aca="false">VALUE(MID(E1793,5,LEN(E1793)))</f>
        <v>8430</v>
      </c>
      <c r="G1793" s="0" t="n">
        <v>76.630294264966</v>
      </c>
      <c r="H1793" s="0" t="n">
        <v>226.934151786198</v>
      </c>
      <c r="I1793" s="0" t="n">
        <v>76.0347887473845</v>
      </c>
      <c r="J1793" s="0" t="n">
        <v>225.413187501174</v>
      </c>
      <c r="K1793" s="0" t="n">
        <v>75.4861582534684</v>
      </c>
      <c r="L1793" s="0" t="n">
        <v>223.994484133087</v>
      </c>
      <c r="M1793" s="0" t="n">
        <v>74.7516582040942</v>
      </c>
      <c r="N1793" s="0" t="n">
        <v>222.007793183535</v>
      </c>
      <c r="P1793" s="0" t="str">
        <f aca="false">IF(B1793&lt;&gt;T1793,"flag","")</f>
        <v>flag</v>
      </c>
      <c r="Q1793" s="0" t="str">
        <f aca="false">IF(C1793&lt;&gt;U1793,"flag","")</f>
        <v>flag</v>
      </c>
      <c r="R1793" s="0" t="str">
        <f aca="false">IF(F1793&lt;&gt;X1793,"flag","")</f>
        <v>flag</v>
      </c>
    </row>
    <row r="1794" customFormat="false" ht="15" hidden="false" customHeight="false" outlineLevel="0" collapsed="false">
      <c r="A1794" s="0" t="str">
        <f aca="false">B1794&amp;C1794&amp;F1794</f>
        <v>FoothillsD8515</v>
      </c>
      <c r="B1794" s="0" t="s">
        <v>287</v>
      </c>
      <c r="C1794" s="0" t="s">
        <v>291</v>
      </c>
      <c r="D1794" s="0" t="n">
        <v>472</v>
      </c>
      <c r="E1794" s="0" t="s">
        <v>252</v>
      </c>
      <c r="F1794" s="0" t="n">
        <f aca="false">VALUE(MID(E1794,5,LEN(E1794)))</f>
        <v>8515</v>
      </c>
      <c r="G1794" s="0" t="n">
        <v>78.1108935675428</v>
      </c>
      <c r="H1794" s="0" t="n">
        <v>230.705017637158</v>
      </c>
      <c r="I1794" s="0" t="n">
        <v>77.3225095321439</v>
      </c>
      <c r="J1794" s="0" t="n">
        <v>228.633385627182</v>
      </c>
      <c r="K1794" s="0" t="n">
        <v>76.6326681192077</v>
      </c>
      <c r="L1794" s="0" t="n">
        <v>226.891368922691</v>
      </c>
      <c r="M1794" s="0" t="n">
        <v>75.7979173359714</v>
      </c>
      <c r="N1794" s="0" t="n">
        <v>224.482115476389</v>
      </c>
      <c r="P1794" s="0" t="str">
        <f aca="false">IF(B1794&lt;&gt;T1794,"flag","")</f>
        <v>flag</v>
      </c>
      <c r="Q1794" s="0" t="str">
        <f aca="false">IF(C1794&lt;&gt;U1794,"flag","")</f>
        <v>flag</v>
      </c>
      <c r="R1794" s="0" t="str">
        <f aca="false">IF(F1794&lt;&gt;X1794,"flag","")</f>
        <v>flag</v>
      </c>
    </row>
    <row r="1795" customFormat="false" ht="15" hidden="false" customHeight="false" outlineLevel="0" collapsed="false">
      <c r="A1795" s="0" t="str">
        <f aca="false">B1795&amp;C1795&amp;F1795</f>
        <v>FoothillsD8520</v>
      </c>
      <c r="B1795" s="0" t="s">
        <v>287</v>
      </c>
      <c r="C1795" s="0" t="s">
        <v>291</v>
      </c>
      <c r="D1795" s="0" t="n">
        <v>472</v>
      </c>
      <c r="E1795" s="0" t="s">
        <v>253</v>
      </c>
      <c r="F1795" s="0" t="n">
        <f aca="false">VALUE(MID(E1795,5,LEN(E1795)))</f>
        <v>8520</v>
      </c>
      <c r="G1795" s="0" t="n">
        <v>77.4944304708468</v>
      </c>
      <c r="H1795" s="0" t="n">
        <v>229.210042256524</v>
      </c>
      <c r="I1795" s="0" t="n">
        <v>76.7190977287509</v>
      </c>
      <c r="J1795" s="0" t="n">
        <v>227.145675392785</v>
      </c>
      <c r="K1795" s="0" t="n">
        <v>76.0273163084333</v>
      </c>
      <c r="L1795" s="0" t="n">
        <v>225.408949322541</v>
      </c>
      <c r="M1795" s="0" t="n">
        <v>75.2049114803704</v>
      </c>
      <c r="N1795" s="0" t="n">
        <v>222.997301964599</v>
      </c>
      <c r="P1795" s="0" t="str">
        <f aca="false">IF(B1795&lt;&gt;T1795,"flag","")</f>
        <v>flag</v>
      </c>
      <c r="Q1795" s="0" t="str">
        <f aca="false">IF(C1795&lt;&gt;U1795,"flag","")</f>
        <v>flag</v>
      </c>
      <c r="R1795" s="0" t="str">
        <f aca="false">IF(F1795&lt;&gt;X1795,"flag","")</f>
        <v>flag</v>
      </c>
    </row>
    <row r="1796" customFormat="false" ht="15" hidden="false" customHeight="false" outlineLevel="0" collapsed="false">
      <c r="A1796" s="0" t="str">
        <f aca="false">B1796&amp;C1796&amp;F1796</f>
        <v>FoothillsD8525</v>
      </c>
      <c r="B1796" s="0" t="s">
        <v>287</v>
      </c>
      <c r="C1796" s="0" t="s">
        <v>291</v>
      </c>
      <c r="D1796" s="0" t="n">
        <v>472</v>
      </c>
      <c r="E1796" s="0" t="s">
        <v>254</v>
      </c>
      <c r="F1796" s="0" t="n">
        <f aca="false">VALUE(MID(E1796,5,LEN(E1796)))</f>
        <v>8525</v>
      </c>
      <c r="G1796" s="0" t="n">
        <v>76.926797712056</v>
      </c>
      <c r="H1796" s="0" t="n">
        <v>227.78800501487</v>
      </c>
      <c r="I1796" s="0" t="n">
        <v>76.1596978152973</v>
      </c>
      <c r="J1796" s="0" t="n">
        <v>225.71374389584</v>
      </c>
      <c r="K1796" s="0" t="n">
        <v>75.4648124425624</v>
      </c>
      <c r="L1796" s="0" t="n">
        <v>223.977586510588</v>
      </c>
      <c r="M1796" s="0" t="n">
        <v>74.6520005094804</v>
      </c>
      <c r="N1796" s="0" t="n">
        <v>221.556208714349</v>
      </c>
      <c r="P1796" s="0" t="str">
        <f aca="false">IF(B1796&lt;&gt;T1796,"flag","")</f>
        <v>flag</v>
      </c>
      <c r="Q1796" s="0" t="str">
        <f aca="false">IF(C1796&lt;&gt;U1796,"flag","")</f>
        <v>flag</v>
      </c>
      <c r="R1796" s="0" t="str">
        <f aca="false">IF(F1796&lt;&gt;X1796,"flag","")</f>
        <v>flag</v>
      </c>
    </row>
    <row r="1797" customFormat="false" ht="15" hidden="false" customHeight="false" outlineLevel="0" collapsed="false">
      <c r="A1797" s="0" t="str">
        <f aca="false">B1797&amp;C1797&amp;F1797</f>
        <v>FoothillsD8530</v>
      </c>
      <c r="B1797" s="0" t="s">
        <v>287</v>
      </c>
      <c r="C1797" s="0" t="s">
        <v>291</v>
      </c>
      <c r="D1797" s="0" t="n">
        <v>472</v>
      </c>
      <c r="E1797" s="0" t="s">
        <v>255</v>
      </c>
      <c r="F1797" s="0" t="n">
        <f aca="false">VALUE(MID(E1797,5,LEN(E1797)))</f>
        <v>8530</v>
      </c>
      <c r="G1797" s="0" t="n">
        <v>76.3850163131585</v>
      </c>
      <c r="H1797" s="0" t="n">
        <v>226.389846581183</v>
      </c>
      <c r="I1797" s="0" t="n">
        <v>75.6188432878402</v>
      </c>
      <c r="J1797" s="0" t="n">
        <v>224.320218411597</v>
      </c>
      <c r="K1797" s="0" t="n">
        <v>74.9310170853639</v>
      </c>
      <c r="L1797" s="0" t="n">
        <v>222.588328038452</v>
      </c>
      <c r="M1797" s="0" t="n">
        <v>74.1197506350125</v>
      </c>
      <c r="N1797" s="0" t="n">
        <v>220.154534083152</v>
      </c>
      <c r="P1797" s="0" t="str">
        <f aca="false">IF(B1797&lt;&gt;T1797,"flag","")</f>
        <v>flag</v>
      </c>
      <c r="Q1797" s="0" t="str">
        <f aca="false">IF(C1797&lt;&gt;U1797,"flag","")</f>
        <v>flag</v>
      </c>
      <c r="R1797" s="0" t="str">
        <f aca="false">IF(F1797&lt;&gt;X1797,"flag","")</f>
        <v>flag</v>
      </c>
    </row>
    <row r="1798" customFormat="false" ht="15" hidden="false" customHeight="false" outlineLevel="0" collapsed="false">
      <c r="A1798" s="0" t="str">
        <f aca="false">B1798&amp;C1798&amp;F1798</f>
        <v>FoothillsD8615</v>
      </c>
      <c r="B1798" s="0" t="s">
        <v>287</v>
      </c>
      <c r="C1798" s="0" t="s">
        <v>291</v>
      </c>
      <c r="D1798" s="0" t="n">
        <v>472</v>
      </c>
      <c r="E1798" s="0" t="s">
        <v>256</v>
      </c>
      <c r="F1798" s="0" t="n">
        <f aca="false">VALUE(MID(E1798,5,LEN(E1798)))</f>
        <v>8615</v>
      </c>
      <c r="G1798" s="0" t="n">
        <v>77.7147508729683</v>
      </c>
      <c r="H1798" s="0" t="n">
        <v>229.794708661742</v>
      </c>
      <c r="I1798" s="0" t="n">
        <v>76.6980902231341</v>
      </c>
      <c r="J1798" s="0" t="n">
        <v>227.137546202998</v>
      </c>
      <c r="K1798" s="0" t="n">
        <v>75.8758494082538</v>
      </c>
      <c r="L1798" s="0" t="n">
        <v>225.006729940062</v>
      </c>
      <c r="M1798" s="0" t="n">
        <v>74.8702442348811</v>
      </c>
      <c r="N1798" s="0" t="n">
        <v>222.177018700655</v>
      </c>
      <c r="P1798" s="0" t="str">
        <f aca="false">IF(B1798&lt;&gt;T1798,"flag","")</f>
        <v>flag</v>
      </c>
      <c r="Q1798" s="0" t="str">
        <f aca="false">IF(C1798&lt;&gt;U1798,"flag","")</f>
        <v>flag</v>
      </c>
      <c r="R1798" s="0" t="str">
        <f aca="false">IF(F1798&lt;&gt;X1798,"flag","")</f>
        <v>flag</v>
      </c>
    </row>
    <row r="1799" customFormat="false" ht="15" hidden="false" customHeight="false" outlineLevel="0" collapsed="false">
      <c r="A1799" s="0" t="str">
        <f aca="false">B1799&amp;C1799&amp;F1799</f>
        <v>FoothillsD8620</v>
      </c>
      <c r="B1799" s="0" t="s">
        <v>287</v>
      </c>
      <c r="C1799" s="0" t="s">
        <v>291</v>
      </c>
      <c r="D1799" s="0" t="n">
        <v>472</v>
      </c>
      <c r="E1799" s="0" t="s">
        <v>257</v>
      </c>
      <c r="F1799" s="0" t="n">
        <f aca="false">VALUE(MID(E1799,5,LEN(E1799)))</f>
        <v>8620</v>
      </c>
      <c r="G1799" s="0" t="n">
        <v>77.1045265485409</v>
      </c>
      <c r="H1799" s="0" t="n">
        <v>228.292516330838</v>
      </c>
      <c r="I1799" s="0" t="n">
        <v>76.0945792371161</v>
      </c>
      <c r="J1799" s="0" t="n">
        <v>225.646540056465</v>
      </c>
      <c r="K1799" s="0" t="n">
        <v>75.2782464313338</v>
      </c>
      <c r="L1799" s="0" t="n">
        <v>223.514664691289</v>
      </c>
      <c r="M1799" s="0" t="n">
        <v>74.2712305300235</v>
      </c>
      <c r="N1799" s="0" t="n">
        <v>220.688239052807</v>
      </c>
      <c r="P1799" s="0" t="str">
        <f aca="false">IF(B1799&lt;&gt;T1799,"flag","")</f>
        <v>flag</v>
      </c>
      <c r="Q1799" s="0" t="str">
        <f aca="false">IF(C1799&lt;&gt;U1799,"flag","")</f>
        <v>flag</v>
      </c>
      <c r="R1799" s="0" t="str">
        <f aca="false">IF(F1799&lt;&gt;X1799,"flag","")</f>
        <v>flag</v>
      </c>
    </row>
    <row r="1800" customFormat="false" ht="15" hidden="false" customHeight="false" outlineLevel="0" collapsed="false">
      <c r="A1800" s="0" t="str">
        <f aca="false">B1800&amp;C1800&amp;F1800</f>
        <v>FoothillsD8625</v>
      </c>
      <c r="B1800" s="0" t="s">
        <v>287</v>
      </c>
      <c r="C1800" s="0" t="s">
        <v>291</v>
      </c>
      <c r="D1800" s="0" t="n">
        <v>472</v>
      </c>
      <c r="E1800" s="0" t="s">
        <v>258</v>
      </c>
      <c r="F1800" s="0" t="n">
        <f aca="false">VALUE(MID(E1800,5,LEN(E1800)))</f>
        <v>8625</v>
      </c>
      <c r="G1800" s="0" t="n">
        <v>76.5340295960225</v>
      </c>
      <c r="H1800" s="0" t="n">
        <v>226.862281754024</v>
      </c>
      <c r="I1800" s="0" t="n">
        <v>75.5302249182268</v>
      </c>
      <c r="J1800" s="0" t="n">
        <v>224.227891303729</v>
      </c>
      <c r="K1800" s="0" t="n">
        <v>74.7215622035211</v>
      </c>
      <c r="L1800" s="0" t="n">
        <v>222.083573083498</v>
      </c>
      <c r="M1800" s="0" t="n">
        <v>73.7182911361748</v>
      </c>
      <c r="N1800" s="0" t="n">
        <v>219.274898733689</v>
      </c>
      <c r="P1800" s="0" t="str">
        <f aca="false">IF(B1800&lt;&gt;T1800,"flag","")</f>
        <v>flag</v>
      </c>
      <c r="Q1800" s="0" t="str">
        <f aca="false">IF(C1800&lt;&gt;U1800,"flag","")</f>
        <v>flag</v>
      </c>
      <c r="R1800" s="0" t="str">
        <f aca="false">IF(F1800&lt;&gt;X1800,"flag","")</f>
        <v>flag</v>
      </c>
    </row>
    <row r="1801" customFormat="false" ht="15" hidden="false" customHeight="false" outlineLevel="0" collapsed="false">
      <c r="A1801" s="0" t="str">
        <f aca="false">B1801&amp;C1801&amp;F1801</f>
        <v>FoothillsD8630</v>
      </c>
      <c r="B1801" s="0" t="s">
        <v>287</v>
      </c>
      <c r="C1801" s="0" t="s">
        <v>291</v>
      </c>
      <c r="D1801" s="0" t="n">
        <v>472</v>
      </c>
      <c r="E1801" s="0" t="s">
        <v>259</v>
      </c>
      <c r="F1801" s="0" t="n">
        <f aca="false">VALUE(MID(E1801,5,LEN(E1801)))</f>
        <v>8630</v>
      </c>
      <c r="G1801" s="0" t="n">
        <v>75.9861394482642</v>
      </c>
      <c r="H1801" s="0" t="n">
        <v>225.466955666439</v>
      </c>
      <c r="I1801" s="0" t="n">
        <v>74.9926365672538</v>
      </c>
      <c r="J1801" s="0" t="n">
        <v>222.838472753332</v>
      </c>
      <c r="K1801" s="0" t="n">
        <v>74.1876756728032</v>
      </c>
      <c r="L1801" s="0" t="n">
        <v>220.701568591421</v>
      </c>
      <c r="M1801" s="0" t="n">
        <v>73.1851886590271</v>
      </c>
      <c r="N1801" s="0" t="n">
        <v>217.883846270428</v>
      </c>
      <c r="P1801" s="0" t="str">
        <f aca="false">IF(B1801&lt;&gt;T1801,"flag","")</f>
        <v>flag</v>
      </c>
      <c r="Q1801" s="0" t="str">
        <f aca="false">IF(C1801&lt;&gt;U1801,"flag","")</f>
        <v>flag</v>
      </c>
      <c r="R1801" s="0" t="str">
        <f aca="false">IF(F1801&lt;&gt;X1801,"flag","")</f>
        <v>flag</v>
      </c>
    </row>
    <row r="1802" customFormat="false" ht="15" hidden="false" customHeight="false" outlineLevel="0" collapsed="false">
      <c r="A1802" s="0" t="str">
        <f aca="false">B1802&amp;C1802&amp;F1802</f>
        <v>FoothillsD9315</v>
      </c>
      <c r="B1802" s="0" t="s">
        <v>287</v>
      </c>
      <c r="C1802" s="0" t="s">
        <v>291</v>
      </c>
      <c r="D1802" s="0" t="n">
        <v>472</v>
      </c>
      <c r="E1802" s="0" t="s">
        <v>260</v>
      </c>
      <c r="F1802" s="0" t="n">
        <f aca="false">VALUE(MID(E1802,5,LEN(E1802)))</f>
        <v>9315</v>
      </c>
      <c r="G1802" s="0" t="n">
        <v>78.3975529986876</v>
      </c>
      <c r="H1802" s="0" t="n">
        <v>231.373558539935</v>
      </c>
      <c r="I1802" s="0" t="n">
        <v>77.9623034713693</v>
      </c>
      <c r="J1802" s="0" t="n">
        <v>230.353369967561</v>
      </c>
      <c r="K1802" s="0" t="n">
        <v>77.533168672077</v>
      </c>
      <c r="L1802" s="0" t="n">
        <v>229.245245997268</v>
      </c>
      <c r="M1802" s="0" t="n">
        <v>76.8979695020317</v>
      </c>
      <c r="N1802" s="0" t="n">
        <v>227.643137367002</v>
      </c>
      <c r="P1802" s="0" t="str">
        <f aca="false">IF(B1802&lt;&gt;T1802,"flag","")</f>
        <v>flag</v>
      </c>
      <c r="Q1802" s="0" t="str">
        <f aca="false">IF(C1802&lt;&gt;U1802,"flag","")</f>
        <v>flag</v>
      </c>
      <c r="R1802" s="0" t="str">
        <f aca="false">IF(F1802&lt;&gt;X1802,"flag","")</f>
        <v>flag</v>
      </c>
    </row>
    <row r="1803" customFormat="false" ht="15" hidden="false" customHeight="false" outlineLevel="0" collapsed="false">
      <c r="A1803" s="0" t="str">
        <f aca="false">B1803&amp;C1803&amp;F1803</f>
        <v>FoothillsD9320</v>
      </c>
      <c r="B1803" s="0" t="s">
        <v>287</v>
      </c>
      <c r="C1803" s="0" t="s">
        <v>291</v>
      </c>
      <c r="D1803" s="0" t="n">
        <v>472</v>
      </c>
      <c r="E1803" s="0" t="s">
        <v>261</v>
      </c>
      <c r="F1803" s="0" t="n">
        <f aca="false">VALUE(MID(E1803,5,LEN(E1803)))</f>
        <v>9320</v>
      </c>
      <c r="G1803" s="0" t="n">
        <v>77.7759501961873</v>
      </c>
      <c r="H1803" s="0" t="n">
        <v>229.876221607129</v>
      </c>
      <c r="I1803" s="0" t="n">
        <v>77.3466543910195</v>
      </c>
      <c r="J1803" s="0" t="n">
        <v>228.859400232642</v>
      </c>
      <c r="K1803" s="0" t="n">
        <v>76.9225853987304</v>
      </c>
      <c r="L1803" s="0" t="n">
        <v>227.76077700404</v>
      </c>
      <c r="M1803" s="0" t="n">
        <v>76.2923726029645</v>
      </c>
      <c r="N1803" s="0" t="n">
        <v>226.15641144193</v>
      </c>
      <c r="P1803" s="0" t="str">
        <f aca="false">IF(B1803&lt;&gt;T1803,"flag","")</f>
        <v>flag</v>
      </c>
      <c r="Q1803" s="0" t="str">
        <f aca="false">IF(C1803&lt;&gt;U1803,"flag","")</f>
        <v>flag</v>
      </c>
      <c r="R1803" s="0" t="str">
        <f aca="false">IF(F1803&lt;&gt;X1803,"flag","")</f>
        <v>flag</v>
      </c>
    </row>
    <row r="1804" customFormat="false" ht="15" hidden="false" customHeight="false" outlineLevel="0" collapsed="false">
      <c r="A1804" s="0" t="str">
        <f aca="false">B1804&amp;C1804&amp;F1804</f>
        <v>FoothillsD9325</v>
      </c>
      <c r="B1804" s="0" t="s">
        <v>287</v>
      </c>
      <c r="C1804" s="0" t="s">
        <v>291</v>
      </c>
      <c r="D1804" s="0" t="n">
        <v>472</v>
      </c>
      <c r="E1804" s="0" t="s">
        <v>262</v>
      </c>
      <c r="F1804" s="0" t="n">
        <f aca="false">VALUE(MID(E1804,5,LEN(E1804)))</f>
        <v>9325</v>
      </c>
      <c r="G1804" s="0" t="n">
        <v>77.2088156003035</v>
      </c>
      <c r="H1804" s="0" t="n">
        <v>228.44373226193</v>
      </c>
      <c r="I1804" s="0" t="n">
        <v>76.7843239207375</v>
      </c>
      <c r="J1804" s="0" t="n">
        <v>227.424785101765</v>
      </c>
      <c r="K1804" s="0" t="n">
        <v>76.3648123383348</v>
      </c>
      <c r="L1804" s="0" t="n">
        <v>226.331650396299</v>
      </c>
      <c r="M1804" s="0" t="n">
        <v>75.7352996006006</v>
      </c>
      <c r="N1804" s="0" t="n">
        <v>224.712713107584</v>
      </c>
      <c r="P1804" s="0" t="str">
        <f aca="false">IF(B1804&lt;&gt;T1804,"flag","")</f>
        <v>flag</v>
      </c>
      <c r="Q1804" s="0" t="str">
        <f aca="false">IF(C1804&lt;&gt;U1804,"flag","")</f>
        <v>flag</v>
      </c>
      <c r="R1804" s="0" t="str">
        <f aca="false">IF(F1804&lt;&gt;X1804,"flag","")</f>
        <v>flag</v>
      </c>
    </row>
    <row r="1805" customFormat="false" ht="15" hidden="false" customHeight="false" outlineLevel="0" collapsed="false">
      <c r="A1805" s="0" t="str">
        <f aca="false">B1805&amp;C1805&amp;F1805</f>
        <v>FoothillsD9330</v>
      </c>
      <c r="B1805" s="0" t="s">
        <v>287</v>
      </c>
      <c r="C1805" s="0" t="s">
        <v>291</v>
      </c>
      <c r="D1805" s="0" t="n">
        <v>472</v>
      </c>
      <c r="E1805" s="0" t="s">
        <v>263</v>
      </c>
      <c r="F1805" s="0" t="n">
        <f aca="false">VALUE(MID(E1805,5,LEN(E1805)))</f>
        <v>9330</v>
      </c>
      <c r="G1805" s="0" t="n">
        <v>76.6710933933573</v>
      </c>
      <c r="H1805" s="0" t="n">
        <v>227.062432515439</v>
      </c>
      <c r="I1805" s="0" t="n">
        <v>76.2501699613873</v>
      </c>
      <c r="J1805" s="0" t="n">
        <v>226.045765373771</v>
      </c>
      <c r="K1805" s="0" t="n">
        <v>75.8346382793014</v>
      </c>
      <c r="L1805" s="0" t="n">
        <v>224.952587744808</v>
      </c>
      <c r="M1805" s="0" t="n">
        <v>75.2074713254893</v>
      </c>
      <c r="N1805" s="0" t="n">
        <v>223.335697889166</v>
      </c>
      <c r="P1805" s="0" t="str">
        <f aca="false">IF(B1805&lt;&gt;T1805,"flag","")</f>
        <v>flag</v>
      </c>
      <c r="Q1805" s="0" t="str">
        <f aca="false">IF(C1805&lt;&gt;U1805,"flag","")</f>
        <v>flag</v>
      </c>
      <c r="R1805" s="0" t="str">
        <f aca="false">IF(F1805&lt;&gt;X1805,"flag","")</f>
        <v>flag</v>
      </c>
    </row>
    <row r="1806" customFormat="false" ht="15" hidden="false" customHeight="false" outlineLevel="0" collapsed="false">
      <c r="A1806" s="0" t="str">
        <f aca="false">B1806&amp;C1806&amp;F1806</f>
        <v>FoothillsD9415</v>
      </c>
      <c r="B1806" s="0" t="s">
        <v>287</v>
      </c>
      <c r="C1806" s="0" t="s">
        <v>291</v>
      </c>
      <c r="D1806" s="0" t="n">
        <v>472</v>
      </c>
      <c r="E1806" s="0" t="s">
        <v>264</v>
      </c>
      <c r="F1806" s="0" t="n">
        <f aca="false">VALUE(MID(E1806,5,LEN(E1806)))</f>
        <v>9415</v>
      </c>
      <c r="G1806" s="0" t="n">
        <v>78.276247993569</v>
      </c>
      <c r="H1806" s="0" t="n">
        <v>231.068634745896</v>
      </c>
      <c r="I1806" s="0" t="n">
        <v>77.669186624114</v>
      </c>
      <c r="J1806" s="0" t="n">
        <v>229.557942532572</v>
      </c>
      <c r="K1806" s="0" t="n">
        <v>77.1350216152084</v>
      </c>
      <c r="L1806" s="0" t="n">
        <v>228.156517728234</v>
      </c>
      <c r="M1806" s="0" t="n">
        <v>76.3945099672476</v>
      </c>
      <c r="N1806" s="0" t="n">
        <v>226.162330455696</v>
      </c>
      <c r="P1806" s="0" t="str">
        <f aca="false">IF(B1806&lt;&gt;T1806,"flag","")</f>
        <v>flag</v>
      </c>
      <c r="Q1806" s="0" t="str">
        <f aca="false">IF(C1806&lt;&gt;U1806,"flag","")</f>
        <v>flag</v>
      </c>
      <c r="R1806" s="0" t="str">
        <f aca="false">IF(F1806&lt;&gt;X1806,"flag","")</f>
        <v>flag</v>
      </c>
    </row>
    <row r="1807" customFormat="false" ht="15" hidden="false" customHeight="false" outlineLevel="0" collapsed="false">
      <c r="A1807" s="0" t="str">
        <f aca="false">B1807&amp;C1807&amp;F1807</f>
        <v>FoothillsD9420</v>
      </c>
      <c r="B1807" s="0" t="s">
        <v>287</v>
      </c>
      <c r="C1807" s="0" t="s">
        <v>291</v>
      </c>
      <c r="D1807" s="0" t="n">
        <v>472</v>
      </c>
      <c r="E1807" s="0" t="s">
        <v>265</v>
      </c>
      <c r="F1807" s="0" t="n">
        <f aca="false">VALUE(MID(E1807,5,LEN(E1807)))</f>
        <v>9420</v>
      </c>
      <c r="G1807" s="0" t="n">
        <v>77.6557693905898</v>
      </c>
      <c r="H1807" s="0" t="n">
        <v>229.572707916858</v>
      </c>
      <c r="I1807" s="0" t="n">
        <v>77.0566616453281</v>
      </c>
      <c r="J1807" s="0" t="n">
        <v>228.073423376578</v>
      </c>
      <c r="K1807" s="0" t="n">
        <v>76.5209641835003</v>
      </c>
      <c r="L1807" s="0" t="n">
        <v>226.672705126608</v>
      </c>
      <c r="M1807" s="0" t="n">
        <v>75.7930354258591</v>
      </c>
      <c r="N1807" s="0" t="n">
        <v>224.683412772604</v>
      </c>
      <c r="P1807" s="0" t="str">
        <f aca="false">IF(B1807&lt;&gt;T1807,"flag","")</f>
        <v>flag</v>
      </c>
      <c r="Q1807" s="0" t="str">
        <f aca="false">IF(C1807&lt;&gt;U1807,"flag","")</f>
        <v>flag</v>
      </c>
      <c r="R1807" s="0" t="str">
        <f aca="false">IF(F1807&lt;&gt;X1807,"flag","")</f>
        <v>flag</v>
      </c>
    </row>
    <row r="1808" customFormat="false" ht="15" hidden="false" customHeight="false" outlineLevel="0" collapsed="false">
      <c r="A1808" s="0" t="str">
        <f aca="false">B1808&amp;C1808&amp;F1808</f>
        <v>FoothillsD9425</v>
      </c>
      <c r="B1808" s="0" t="s">
        <v>287</v>
      </c>
      <c r="C1808" s="0" t="s">
        <v>291</v>
      </c>
      <c r="D1808" s="0" t="n">
        <v>472</v>
      </c>
      <c r="E1808" s="0" t="s">
        <v>266</v>
      </c>
      <c r="F1808" s="0" t="n">
        <f aca="false">VALUE(MID(E1808,5,LEN(E1808)))</f>
        <v>9425</v>
      </c>
      <c r="G1808" s="0" t="n">
        <v>77.0895227953543</v>
      </c>
      <c r="H1808" s="0" t="n">
        <v>228.141297899308</v>
      </c>
      <c r="I1808" s="0" t="n">
        <v>76.493663276306</v>
      </c>
      <c r="J1808" s="0" t="n">
        <v>226.63817144176</v>
      </c>
      <c r="K1808" s="0" t="n">
        <v>75.9534815612545</v>
      </c>
      <c r="L1808" s="0" t="n">
        <v>225.239135039906</v>
      </c>
      <c r="M1808" s="0" t="n">
        <v>75.2374361127674</v>
      </c>
      <c r="N1808" s="0" t="n">
        <v>223.242007077227</v>
      </c>
      <c r="P1808" s="0" t="str">
        <f aca="false">IF(B1808&lt;&gt;T1808,"flag","")</f>
        <v>flag</v>
      </c>
      <c r="Q1808" s="0" t="str">
        <f aca="false">IF(C1808&lt;&gt;U1808,"flag","")</f>
        <v>flag</v>
      </c>
      <c r="R1808" s="0" t="str">
        <f aca="false">IF(F1808&lt;&gt;X1808,"flag","")</f>
        <v>flag</v>
      </c>
    </row>
    <row r="1809" customFormat="false" ht="15" hidden="false" customHeight="false" outlineLevel="0" collapsed="false">
      <c r="A1809" s="0" t="str">
        <f aca="false">B1809&amp;C1809&amp;F1809</f>
        <v>FoothillsD9430</v>
      </c>
      <c r="B1809" s="0" t="s">
        <v>287</v>
      </c>
      <c r="C1809" s="0" t="s">
        <v>291</v>
      </c>
      <c r="D1809" s="0" t="n">
        <v>472</v>
      </c>
      <c r="E1809" s="0" t="s">
        <v>267</v>
      </c>
      <c r="F1809" s="0" t="n">
        <f aca="false">VALUE(MID(E1809,5,LEN(E1809)))</f>
        <v>9430</v>
      </c>
      <c r="G1809" s="0" t="n">
        <v>76.5523907464585</v>
      </c>
      <c r="H1809" s="0" t="n">
        <v>226.760634979888</v>
      </c>
      <c r="I1809" s="0" t="n">
        <v>75.9567504832887</v>
      </c>
      <c r="J1809" s="0" t="n">
        <v>225.260860445947</v>
      </c>
      <c r="K1809" s="0" t="n">
        <v>75.4208444680053</v>
      </c>
      <c r="L1809" s="0" t="n">
        <v>223.862938069003</v>
      </c>
      <c r="M1809" s="0" t="n">
        <v>74.7007746084672</v>
      </c>
      <c r="N1809" s="0" t="n">
        <v>221.875810866902</v>
      </c>
      <c r="P1809" s="0" t="str">
        <f aca="false">IF(B1809&lt;&gt;T1809,"flag","")</f>
        <v>flag</v>
      </c>
      <c r="Q1809" s="0" t="str">
        <f aca="false">IF(C1809&lt;&gt;U1809,"flag","")</f>
        <v>flag</v>
      </c>
      <c r="R1809" s="0" t="str">
        <f aca="false">IF(F1809&lt;&gt;X1809,"flag","")</f>
        <v>flag</v>
      </c>
    </row>
    <row r="1810" customFormat="false" ht="15" hidden="false" customHeight="false" outlineLevel="0" collapsed="false">
      <c r="A1810" s="0" t="str">
        <f aca="false">B1810&amp;C1810&amp;F1810</f>
        <v>FoothillsD9515</v>
      </c>
      <c r="B1810" s="0" t="s">
        <v>287</v>
      </c>
      <c r="C1810" s="0" t="s">
        <v>291</v>
      </c>
      <c r="D1810" s="0" t="n">
        <v>472</v>
      </c>
      <c r="E1810" s="0" t="s">
        <v>268</v>
      </c>
      <c r="F1810" s="0" t="n">
        <f aca="false">VALUE(MID(E1810,5,LEN(E1810)))</f>
        <v>9515</v>
      </c>
      <c r="G1810" s="0" t="n">
        <v>78.0614139894633</v>
      </c>
      <c r="H1810" s="0" t="n">
        <v>230.557371082775</v>
      </c>
      <c r="I1810" s="0" t="n">
        <v>77.2640420148549</v>
      </c>
      <c r="J1810" s="0" t="n">
        <v>228.513730658212</v>
      </c>
      <c r="K1810" s="0" t="n">
        <v>76.594011818498</v>
      </c>
      <c r="L1810" s="0" t="n">
        <v>226.786198044849</v>
      </c>
      <c r="M1810" s="0" t="n">
        <v>75.7819802323756</v>
      </c>
      <c r="N1810" s="0" t="n">
        <v>224.413445152061</v>
      </c>
      <c r="P1810" s="0" t="str">
        <f aca="false">IF(B1810&lt;&gt;T1810,"flag","")</f>
        <v>flag</v>
      </c>
      <c r="Q1810" s="0" t="str">
        <f aca="false">IF(C1810&lt;&gt;U1810,"flag","")</f>
        <v>flag</v>
      </c>
      <c r="R1810" s="0" t="str">
        <f aca="false">IF(F1810&lt;&gt;X1810,"flag","")</f>
        <v>flag</v>
      </c>
    </row>
    <row r="1811" customFormat="false" ht="15" hidden="false" customHeight="false" outlineLevel="0" collapsed="false">
      <c r="A1811" s="0" t="str">
        <f aca="false">B1811&amp;C1811&amp;F1811</f>
        <v>FoothillsD9520</v>
      </c>
      <c r="B1811" s="0" t="s">
        <v>287</v>
      </c>
      <c r="C1811" s="0" t="s">
        <v>291</v>
      </c>
      <c r="D1811" s="0" t="n">
        <v>472</v>
      </c>
      <c r="E1811" s="0" t="s">
        <v>269</v>
      </c>
      <c r="F1811" s="0" t="n">
        <f aca="false">VALUE(MID(E1811,5,LEN(E1811)))</f>
        <v>9520</v>
      </c>
      <c r="G1811" s="0" t="n">
        <v>77.4424527823447</v>
      </c>
      <c r="H1811" s="0" t="n">
        <v>229.062528756354</v>
      </c>
      <c r="I1811" s="0" t="n">
        <v>76.6506528487341</v>
      </c>
      <c r="J1811" s="0" t="n">
        <v>227.026250149221</v>
      </c>
      <c r="K1811" s="0" t="n">
        <v>75.9863028457183</v>
      </c>
      <c r="L1811" s="0" t="n">
        <v>225.304081397324</v>
      </c>
      <c r="M1811" s="0" t="n">
        <v>75.1727592689324</v>
      </c>
      <c r="N1811" s="0" t="n">
        <v>222.928477229073</v>
      </c>
      <c r="P1811" s="0" t="str">
        <f aca="false">IF(B1811&lt;&gt;T1811,"flag","")</f>
        <v>flag</v>
      </c>
      <c r="Q1811" s="0" t="str">
        <f aca="false">IF(C1811&lt;&gt;U1811,"flag","")</f>
        <v>flag</v>
      </c>
      <c r="R1811" s="0" t="str">
        <f aca="false">IF(F1811&lt;&gt;X1811,"flag","")</f>
        <v>flag</v>
      </c>
    </row>
    <row r="1812" customFormat="false" ht="15" hidden="false" customHeight="false" outlineLevel="0" collapsed="false">
      <c r="A1812" s="0" t="str">
        <f aca="false">B1812&amp;C1812&amp;F1812</f>
        <v>FoothillsD9525</v>
      </c>
      <c r="B1812" s="0" t="s">
        <v>287</v>
      </c>
      <c r="C1812" s="0" t="s">
        <v>291</v>
      </c>
      <c r="D1812" s="0" t="n">
        <v>472</v>
      </c>
      <c r="E1812" s="0" t="s">
        <v>270</v>
      </c>
      <c r="F1812" s="0" t="n">
        <f aca="false">VALUE(MID(E1812,5,LEN(E1812)))</f>
        <v>9525</v>
      </c>
      <c r="G1812" s="0" t="n">
        <v>76.8758354305888</v>
      </c>
      <c r="H1812" s="0" t="n">
        <v>227.632053616174</v>
      </c>
      <c r="I1812" s="0" t="n">
        <v>76.0920580226282</v>
      </c>
      <c r="J1812" s="0" t="n">
        <v>225.584844836708</v>
      </c>
      <c r="K1812" s="0" t="n">
        <v>75.424552424977</v>
      </c>
      <c r="L1812" s="0" t="n">
        <v>223.865313238465</v>
      </c>
      <c r="M1812" s="0" t="n">
        <v>74.6222712975792</v>
      </c>
      <c r="N1812" s="0" t="n">
        <v>221.473392025044</v>
      </c>
      <c r="P1812" s="0" t="str">
        <f aca="false">IF(B1812&lt;&gt;T1812,"flag","")</f>
        <v>flag</v>
      </c>
      <c r="Q1812" s="0" t="str">
        <f aca="false">IF(C1812&lt;&gt;U1812,"flag","")</f>
        <v>flag</v>
      </c>
      <c r="R1812" s="0" t="str">
        <f aca="false">IF(F1812&lt;&gt;X1812,"flag","")</f>
        <v>flag</v>
      </c>
    </row>
    <row r="1813" customFormat="false" ht="15" hidden="false" customHeight="false" outlineLevel="0" collapsed="false">
      <c r="A1813" s="0" t="str">
        <f aca="false">B1813&amp;C1813&amp;F1813</f>
        <v>FoothillsD9530</v>
      </c>
      <c r="B1813" s="0" t="s">
        <v>287</v>
      </c>
      <c r="C1813" s="0" t="s">
        <v>291</v>
      </c>
      <c r="D1813" s="0" t="n">
        <v>472</v>
      </c>
      <c r="E1813" s="0" t="s">
        <v>271</v>
      </c>
      <c r="F1813" s="0" t="n">
        <f aca="false">VALUE(MID(E1813,5,LEN(E1813)))</f>
        <v>9530</v>
      </c>
      <c r="G1813" s="0" t="n">
        <v>76.3387420400076</v>
      </c>
      <c r="H1813" s="0" t="n">
        <v>226.251872208896</v>
      </c>
      <c r="I1813" s="0" t="n">
        <v>75.5580680197925</v>
      </c>
      <c r="J1813" s="0" t="n">
        <v>224.20744055712</v>
      </c>
      <c r="K1813" s="0" t="n">
        <v>74.8946274413818</v>
      </c>
      <c r="L1813" s="0" t="n">
        <v>222.487460895635</v>
      </c>
      <c r="M1813" s="0" t="n">
        <v>74.0986250923134</v>
      </c>
      <c r="N1813" s="0" t="n">
        <v>220.093739044994</v>
      </c>
      <c r="P1813" s="0" t="str">
        <f aca="false">IF(B1813&lt;&gt;T1813,"flag","")</f>
        <v>flag</v>
      </c>
      <c r="Q1813" s="0" t="str">
        <f aca="false">IF(C1813&lt;&gt;U1813,"flag","")</f>
        <v>flag</v>
      </c>
      <c r="R1813" s="0" t="str">
        <f aca="false">IF(F1813&lt;&gt;X1813,"flag","")</f>
        <v>flag</v>
      </c>
    </row>
    <row r="1814" customFormat="false" ht="15" hidden="false" customHeight="false" outlineLevel="0" collapsed="false">
      <c r="A1814" s="0" t="str">
        <f aca="false">B1814&amp;C1814&amp;F1814</f>
        <v>FoothillsD9615</v>
      </c>
      <c r="B1814" s="0" t="s">
        <v>287</v>
      </c>
      <c r="C1814" s="0" t="s">
        <v>291</v>
      </c>
      <c r="D1814" s="0" t="n">
        <v>472</v>
      </c>
      <c r="E1814" s="0" t="s">
        <v>272</v>
      </c>
      <c r="F1814" s="0" t="n">
        <f aca="false">VALUE(MID(E1814,5,LEN(E1814)))</f>
        <v>9615</v>
      </c>
      <c r="G1814" s="0" t="n">
        <v>77.7064134161766</v>
      </c>
      <c r="H1814" s="0" t="n">
        <v>229.756782245489</v>
      </c>
      <c r="I1814" s="0" t="n">
        <v>76.6772635886273</v>
      </c>
      <c r="J1814" s="0" t="n">
        <v>227.090489741943</v>
      </c>
      <c r="K1814" s="0" t="n">
        <v>75.8700297187307</v>
      </c>
      <c r="L1814" s="0" t="n">
        <v>224.989650635171</v>
      </c>
      <c r="M1814" s="0" t="n">
        <v>74.8981542091124</v>
      </c>
      <c r="N1814" s="0" t="n">
        <v>222.234501346517</v>
      </c>
      <c r="P1814" s="0" t="str">
        <f aca="false">IF(B1814&lt;&gt;T1814,"flag","")</f>
        <v>flag</v>
      </c>
      <c r="Q1814" s="0" t="str">
        <f aca="false">IF(C1814&lt;&gt;U1814,"flag","")</f>
        <v>flag</v>
      </c>
      <c r="R1814" s="0" t="str">
        <f aca="false">IF(F1814&lt;&gt;X1814,"flag","")</f>
        <v>flag</v>
      </c>
    </row>
    <row r="1815" customFormat="false" ht="15" hidden="false" customHeight="false" outlineLevel="0" collapsed="false">
      <c r="A1815" s="0" t="str">
        <f aca="false">B1815&amp;C1815&amp;F1815</f>
        <v>FoothillsD9620</v>
      </c>
      <c r="B1815" s="0" t="s">
        <v>287</v>
      </c>
      <c r="C1815" s="0" t="s">
        <v>291</v>
      </c>
      <c r="D1815" s="0" t="n">
        <v>472</v>
      </c>
      <c r="E1815" s="0" t="s">
        <v>273</v>
      </c>
      <c r="F1815" s="0" t="n">
        <f aca="false">VALUE(MID(E1815,5,LEN(E1815)))</f>
        <v>9620</v>
      </c>
      <c r="G1815" s="0" t="n">
        <v>77.0866355911443</v>
      </c>
      <c r="H1815" s="0" t="n">
        <v>228.263429860953</v>
      </c>
      <c r="I1815" s="0" t="n">
        <v>76.0627581485459</v>
      </c>
      <c r="J1815" s="0" t="n">
        <v>225.599359566539</v>
      </c>
      <c r="K1815" s="0" t="n">
        <v>75.2631962075952</v>
      </c>
      <c r="L1815" s="0" t="n">
        <v>223.5057601673</v>
      </c>
      <c r="M1815" s="0" t="n">
        <v>74.2810966649467</v>
      </c>
      <c r="N1815" s="0" t="n">
        <v>220.746726696295</v>
      </c>
      <c r="P1815" s="0" t="str">
        <f aca="false">IF(B1815&lt;&gt;T1815,"flag","")</f>
        <v>flag</v>
      </c>
      <c r="Q1815" s="0" t="str">
        <f aca="false">IF(C1815&lt;&gt;U1815,"flag","")</f>
        <v>flag</v>
      </c>
      <c r="R1815" s="0" t="str">
        <f aca="false">IF(F1815&lt;&gt;X1815,"flag","")</f>
        <v>flag</v>
      </c>
    </row>
    <row r="1816" customFormat="false" ht="15" hidden="false" customHeight="false" outlineLevel="0" collapsed="false">
      <c r="A1816" s="0" t="str">
        <f aca="false">B1816&amp;C1816&amp;F1816</f>
        <v>FoothillsD9625</v>
      </c>
      <c r="B1816" s="0" t="s">
        <v>287</v>
      </c>
      <c r="C1816" s="0" t="s">
        <v>291</v>
      </c>
      <c r="D1816" s="0" t="n">
        <v>472</v>
      </c>
      <c r="E1816" s="0" t="s">
        <v>274</v>
      </c>
      <c r="F1816" s="0" t="n">
        <f aca="false">VALUE(MID(E1816,5,LEN(E1816)))</f>
        <v>9625</v>
      </c>
      <c r="G1816" s="0" t="n">
        <v>76.5190514459141</v>
      </c>
      <c r="H1816" s="0" t="n">
        <v>226.833985195754</v>
      </c>
      <c r="I1816" s="0" t="n">
        <v>75.5000430788097</v>
      </c>
      <c r="J1816" s="0" t="n">
        <v>224.167618740626</v>
      </c>
      <c r="K1816" s="0" t="n">
        <v>74.7093186144977</v>
      </c>
      <c r="L1816" s="0" t="n">
        <v>222.073043412984</v>
      </c>
      <c r="M1816" s="0" t="n">
        <v>73.7298345567549</v>
      </c>
      <c r="N1816" s="0" t="n">
        <v>219.314524964057</v>
      </c>
      <c r="P1816" s="0" t="str">
        <f aca="false">IF(B1816&lt;&gt;T1816,"flag","")</f>
        <v>flag</v>
      </c>
      <c r="Q1816" s="0" t="str">
        <f aca="false">IF(C1816&lt;&gt;U1816,"flag","")</f>
        <v>flag</v>
      </c>
      <c r="R1816" s="0" t="str">
        <f aca="false">IF(F1816&lt;&gt;X1816,"flag","")</f>
        <v>flag</v>
      </c>
    </row>
    <row r="1817" customFormat="false" ht="15" hidden="false" customHeight="false" outlineLevel="0" collapsed="false">
      <c r="A1817" s="0" t="str">
        <f aca="false">B1817&amp;C1817&amp;F1817</f>
        <v>FoothillsD9630</v>
      </c>
      <c r="B1817" s="0" t="s">
        <v>287</v>
      </c>
      <c r="C1817" s="0" t="s">
        <v>291</v>
      </c>
      <c r="D1817" s="0" t="n">
        <v>472</v>
      </c>
      <c r="E1817" s="0" t="s">
        <v>275</v>
      </c>
      <c r="F1817" s="0" t="n">
        <f aca="false">VALUE(MID(E1817,5,LEN(E1817)))</f>
        <v>9630</v>
      </c>
      <c r="G1817" s="0" t="n">
        <v>75.9810502941721</v>
      </c>
      <c r="H1817" s="0" t="n">
        <v>225.454317457616</v>
      </c>
      <c r="I1817" s="0" t="n">
        <v>74.9654892971057</v>
      </c>
      <c r="J1817" s="0" t="n">
        <v>222.791665256242</v>
      </c>
      <c r="K1817" s="0" t="n">
        <v>74.1845792435965</v>
      </c>
      <c r="L1817" s="0" t="n">
        <v>220.700295295107</v>
      </c>
      <c r="M1817" s="0" t="n">
        <v>73.1984253867653</v>
      </c>
      <c r="N1817" s="0" t="n">
        <v>217.939632503829</v>
      </c>
      <c r="P1817" s="0" t="str">
        <f aca="false">IF(B1817&lt;&gt;T1817,"flag","")</f>
        <v>flag</v>
      </c>
      <c r="Q1817" s="0" t="str">
        <f aca="false">IF(C1817&lt;&gt;U1817,"flag","")</f>
        <v>flag</v>
      </c>
      <c r="R1817" s="0" t="str">
        <f aca="false">IF(F1817&lt;&gt;X1817,"flag","")</f>
        <v>flag</v>
      </c>
    </row>
    <row r="1818" customFormat="false" ht="15" hidden="false" customHeight="false" outlineLevel="0" collapsed="false">
      <c r="A1818" s="0" t="str">
        <f aca="false">B1818&amp;C1818&amp;F1818</f>
        <v>FoothillsD9715</v>
      </c>
      <c r="B1818" s="0" t="s">
        <v>287</v>
      </c>
      <c r="C1818" s="0" t="s">
        <v>291</v>
      </c>
      <c r="D1818" s="0" t="n">
        <v>472</v>
      </c>
      <c r="E1818" s="0" t="s">
        <v>276</v>
      </c>
      <c r="F1818" s="0" t="n">
        <f aca="false">VALUE(MID(E1818,5,LEN(E1818)))</f>
        <v>9715</v>
      </c>
      <c r="G1818" s="0" t="n">
        <v>77.1092568712226</v>
      </c>
      <c r="H1818" s="0" t="n">
        <v>228.473920467591</v>
      </c>
      <c r="I1818" s="0" t="n">
        <v>75.879822609328</v>
      </c>
      <c r="J1818" s="0" t="n">
        <v>225.201898356879</v>
      </c>
      <c r="K1818" s="0" t="n">
        <v>74.9287920473689</v>
      </c>
      <c r="L1818" s="0" t="n">
        <v>222.692801978771</v>
      </c>
      <c r="M1818" s="0" t="n">
        <v>73.7692814688945</v>
      </c>
      <c r="N1818" s="0" t="n">
        <v>219.478764538152</v>
      </c>
      <c r="P1818" s="0" t="str">
        <f aca="false">IF(B1818&lt;&gt;T1818,"flag","")</f>
        <v>flag</v>
      </c>
      <c r="Q1818" s="0" t="str">
        <f aca="false">IF(C1818&lt;&gt;U1818,"flag","")</f>
        <v>flag</v>
      </c>
      <c r="R1818" s="0" t="str">
        <f aca="false">IF(F1818&lt;&gt;X1818,"flag","")</f>
        <v>flag</v>
      </c>
    </row>
    <row r="1819" customFormat="false" ht="15" hidden="false" customHeight="false" outlineLevel="0" collapsed="false">
      <c r="A1819" s="0" t="str">
        <f aca="false">B1819&amp;C1819&amp;F1819</f>
        <v>FoothillsD9720</v>
      </c>
      <c r="B1819" s="0" t="s">
        <v>287</v>
      </c>
      <c r="C1819" s="0" t="s">
        <v>291</v>
      </c>
      <c r="D1819" s="0" t="n">
        <v>472</v>
      </c>
      <c r="E1819" s="0" t="s">
        <v>277</v>
      </c>
      <c r="F1819" s="0" t="n">
        <f aca="false">VALUE(MID(E1819,5,LEN(E1819)))</f>
        <v>9720</v>
      </c>
      <c r="G1819" s="0" t="n">
        <v>76.4901675127492</v>
      </c>
      <c r="H1819" s="0" t="n">
        <v>226.97843601065</v>
      </c>
      <c r="I1819" s="0" t="n">
        <v>75.2649315575469</v>
      </c>
      <c r="J1819" s="0" t="n">
        <v>223.699778534335</v>
      </c>
      <c r="K1819" s="0" t="n">
        <v>74.3160549645334</v>
      </c>
      <c r="L1819" s="0" t="n">
        <v>221.181006417379</v>
      </c>
      <c r="M1819" s="0" t="n">
        <v>73.1536913196586</v>
      </c>
      <c r="N1819" s="0" t="n">
        <v>218.004459331197</v>
      </c>
      <c r="P1819" s="0" t="str">
        <f aca="false">IF(B1819&lt;&gt;T1819,"flag","")</f>
        <v>flag</v>
      </c>
      <c r="Q1819" s="0" t="str">
        <f aca="false">IF(C1819&lt;&gt;U1819,"flag","")</f>
        <v>flag</v>
      </c>
      <c r="R1819" s="0" t="str">
        <f aca="false">IF(F1819&lt;&gt;X1819,"flag","")</f>
        <v>flag</v>
      </c>
    </row>
    <row r="1820" customFormat="false" ht="15" hidden="false" customHeight="false" outlineLevel="0" collapsed="false">
      <c r="A1820" s="0" t="str">
        <f aca="false">B1820&amp;C1820&amp;F1820</f>
        <v>FoothillsD9725</v>
      </c>
      <c r="B1820" s="0" t="s">
        <v>287</v>
      </c>
      <c r="C1820" s="0" t="s">
        <v>291</v>
      </c>
      <c r="D1820" s="0" t="n">
        <v>472</v>
      </c>
      <c r="E1820" s="0" t="s">
        <v>278</v>
      </c>
      <c r="F1820" s="0" t="n">
        <f aca="false">VALUE(MID(E1820,5,LEN(E1820)))</f>
        <v>9725</v>
      </c>
      <c r="G1820" s="0" t="n">
        <v>75.9203332767399</v>
      </c>
      <c r="H1820" s="0" t="n">
        <v>225.54381686723</v>
      </c>
      <c r="I1820" s="0" t="n">
        <v>74.705299393165</v>
      </c>
      <c r="J1820" s="0" t="n">
        <v>222.280441674173</v>
      </c>
      <c r="K1820" s="0" t="n">
        <v>73.7608072051494</v>
      </c>
      <c r="L1820" s="0" t="n">
        <v>219.779764679275</v>
      </c>
      <c r="M1820" s="0" t="n">
        <v>72.5971139674889</v>
      </c>
      <c r="N1820" s="0" t="n">
        <v>216.594381380887</v>
      </c>
      <c r="P1820" s="0" t="str">
        <f aca="false">IF(B1820&lt;&gt;T1820,"flag","")</f>
        <v>flag</v>
      </c>
      <c r="Q1820" s="0" t="str">
        <f aca="false">IF(C1820&lt;&gt;U1820,"flag","")</f>
        <v>flag</v>
      </c>
      <c r="R1820" s="0" t="str">
        <f aca="false">IF(F1820&lt;&gt;X1820,"flag","")</f>
        <v>flag</v>
      </c>
    </row>
    <row r="1821" customFormat="false" ht="15" hidden="false" customHeight="false" outlineLevel="0" collapsed="false">
      <c r="A1821" s="0" t="str">
        <f aca="false">B1821&amp;C1821&amp;F1821</f>
        <v>FoothillsD9730</v>
      </c>
      <c r="B1821" s="0" t="s">
        <v>287</v>
      </c>
      <c r="C1821" s="0" t="s">
        <v>291</v>
      </c>
      <c r="D1821" s="0" t="n">
        <v>472</v>
      </c>
      <c r="E1821" s="0" t="s">
        <v>279</v>
      </c>
      <c r="F1821" s="0" t="n">
        <f aca="false">VALUE(MID(E1821,5,LEN(E1821)))</f>
        <v>9730</v>
      </c>
      <c r="G1821" s="0" t="n">
        <v>75.3755642490558</v>
      </c>
      <c r="H1821" s="0" t="n">
        <v>224.16392962507</v>
      </c>
      <c r="I1821" s="0" t="n">
        <v>74.1730115804951</v>
      </c>
      <c r="J1821" s="0" t="n">
        <v>220.90009525727</v>
      </c>
      <c r="K1821" s="0" t="n">
        <v>73.2098242343058</v>
      </c>
      <c r="L1821" s="0" t="n">
        <v>218.388538603263</v>
      </c>
      <c r="M1821" s="0" t="n">
        <v>72.0701993031667</v>
      </c>
      <c r="N1821" s="0" t="n">
        <v>215.20819035033</v>
      </c>
      <c r="P1821" s="0" t="str">
        <f aca="false">IF(B1821&lt;&gt;T1821,"flag","")</f>
        <v>flag</v>
      </c>
      <c r="Q1821" s="0" t="str">
        <f aca="false">IF(C1821&lt;&gt;U1821,"flag","")</f>
        <v>flag</v>
      </c>
      <c r="R1821" s="0" t="str">
        <f aca="false">IF(F1821&lt;&gt;X1821,"flag","")</f>
        <v>flag</v>
      </c>
    </row>
    <row r="1822" customFormat="false" ht="15" hidden="false" customHeight="false" outlineLevel="0" collapsed="false">
      <c r="A1822" s="0" t="str">
        <f aca="false">B1822&amp;C1822&amp;F1822</f>
        <v>FoothillsDC10415</v>
      </c>
      <c r="B1822" s="0" t="s">
        <v>287</v>
      </c>
      <c r="C1822" s="0" t="s">
        <v>292</v>
      </c>
      <c r="D1822" s="0" t="n">
        <v>113</v>
      </c>
      <c r="E1822" s="0" t="s">
        <v>20</v>
      </c>
      <c r="F1822" s="0" t="n">
        <f aca="false">VALUE(MID(E1822,5,LEN(E1822)))</f>
        <v>10415</v>
      </c>
      <c r="G1822" s="0" t="n">
        <v>191.949256973597</v>
      </c>
      <c r="H1822" s="0" t="n">
        <v>176.803912344548</v>
      </c>
      <c r="I1822" s="0" t="n">
        <v>190.892718207849</v>
      </c>
      <c r="J1822" s="0" t="n">
        <v>175.978660578445</v>
      </c>
      <c r="K1822" s="0" t="n">
        <v>189.959163334106</v>
      </c>
      <c r="L1822" s="0" t="n">
        <v>175.212855386681</v>
      </c>
      <c r="M1822" s="0" t="n">
        <v>188.610525267493</v>
      </c>
      <c r="N1822" s="0" t="n">
        <v>173.962915422649</v>
      </c>
      <c r="P1822" s="0" t="str">
        <f aca="false">IF(B1822&lt;&gt;T1822,"flag","")</f>
        <v>flag</v>
      </c>
      <c r="Q1822" s="0" t="str">
        <f aca="false">IF(C1822&lt;&gt;U1822,"flag","")</f>
        <v>flag</v>
      </c>
      <c r="R1822" s="0" t="str">
        <f aca="false">IF(F1822&lt;&gt;X1822,"flag","")</f>
        <v>flag</v>
      </c>
    </row>
    <row r="1823" customFormat="false" ht="15" hidden="false" customHeight="false" outlineLevel="0" collapsed="false">
      <c r="A1823" s="0" t="str">
        <f aca="false">B1823&amp;C1823&amp;F1823</f>
        <v>FoothillsDC10420</v>
      </c>
      <c r="B1823" s="0" t="s">
        <v>287</v>
      </c>
      <c r="C1823" s="0" t="s">
        <v>292</v>
      </c>
      <c r="D1823" s="0" t="n">
        <v>113</v>
      </c>
      <c r="E1823" s="0" t="s">
        <v>21</v>
      </c>
      <c r="F1823" s="0" t="n">
        <f aca="false">VALUE(MID(E1823,5,LEN(E1823)))</f>
        <v>10420</v>
      </c>
      <c r="G1823" s="0" t="n">
        <v>190.491567813678</v>
      </c>
      <c r="H1823" s="0" t="n">
        <v>175.743874671526</v>
      </c>
      <c r="I1823" s="0" t="n">
        <v>189.4535111322</v>
      </c>
      <c r="J1823" s="0" t="n">
        <v>174.927036132843</v>
      </c>
      <c r="K1823" s="0" t="n">
        <v>188.522997755001</v>
      </c>
      <c r="L1823" s="0" t="n">
        <v>174.158038438782</v>
      </c>
      <c r="M1823" s="0" t="n">
        <v>187.195813145448</v>
      </c>
      <c r="N1823" s="0" t="n">
        <v>172.907688100149</v>
      </c>
      <c r="P1823" s="0" t="str">
        <f aca="false">IF(B1823&lt;&gt;T1823,"flag","")</f>
        <v>flag</v>
      </c>
      <c r="Q1823" s="0" t="str">
        <f aca="false">IF(C1823&lt;&gt;U1823,"flag","")</f>
        <v>flag</v>
      </c>
      <c r="R1823" s="0" t="str">
        <f aca="false">IF(F1823&lt;&gt;X1823,"flag","")</f>
        <v>flag</v>
      </c>
    </row>
    <row r="1824" customFormat="false" ht="15" hidden="false" customHeight="false" outlineLevel="0" collapsed="false">
      <c r="A1824" s="0" t="str">
        <f aca="false">B1824&amp;C1824&amp;F1824</f>
        <v>FoothillsDC10425</v>
      </c>
      <c r="B1824" s="0" t="s">
        <v>287</v>
      </c>
      <c r="C1824" s="0" t="s">
        <v>292</v>
      </c>
      <c r="D1824" s="0" t="n">
        <v>113</v>
      </c>
      <c r="E1824" s="0" t="s">
        <v>22</v>
      </c>
      <c r="F1824" s="0" t="n">
        <f aca="false">VALUE(MID(E1824,5,LEN(E1824)))</f>
        <v>10425</v>
      </c>
      <c r="G1824" s="0" t="n">
        <v>189.131904093757</v>
      </c>
      <c r="H1824" s="0" t="n">
        <v>174.707447791529</v>
      </c>
      <c r="I1824" s="0" t="n">
        <v>188.101882097588</v>
      </c>
      <c r="J1824" s="0" t="n">
        <v>173.890338075995</v>
      </c>
      <c r="K1824" s="0" t="n">
        <v>187.182112780256</v>
      </c>
      <c r="L1824" s="0" t="n">
        <v>173.114480466641</v>
      </c>
      <c r="M1824" s="0" t="n">
        <v>185.857368142975</v>
      </c>
      <c r="N1824" s="0" t="n">
        <v>171.897271782103</v>
      </c>
      <c r="P1824" s="0" t="str">
        <f aca="false">IF(B1824&lt;&gt;T1824,"flag","")</f>
        <v>flag</v>
      </c>
      <c r="Q1824" s="0" t="str">
        <f aca="false">IF(C1824&lt;&gt;U1824,"flag","")</f>
        <v>flag</v>
      </c>
      <c r="R1824" s="0" t="str">
        <f aca="false">IF(F1824&lt;&gt;X1824,"flag","")</f>
        <v>flag</v>
      </c>
    </row>
    <row r="1825" customFormat="false" ht="15" hidden="false" customHeight="false" outlineLevel="0" collapsed="false">
      <c r="A1825" s="0" t="str">
        <f aca="false">B1825&amp;C1825&amp;F1825</f>
        <v>FoothillsDC10430</v>
      </c>
      <c r="B1825" s="0" t="s">
        <v>287</v>
      </c>
      <c r="C1825" s="0" t="s">
        <v>292</v>
      </c>
      <c r="D1825" s="0" t="n">
        <v>113</v>
      </c>
      <c r="E1825" s="0" t="s">
        <v>23</v>
      </c>
      <c r="F1825" s="0" t="n">
        <f aca="false">VALUE(MID(E1825,5,LEN(E1825)))</f>
        <v>10430</v>
      </c>
      <c r="G1825" s="0" t="n">
        <v>187.825616955307</v>
      </c>
      <c r="H1825" s="0" t="n">
        <v>173.703003578228</v>
      </c>
      <c r="I1825" s="0" t="n">
        <v>186.809792897985</v>
      </c>
      <c r="J1825" s="0" t="n">
        <v>172.892799778964</v>
      </c>
      <c r="K1825" s="0" t="n">
        <v>185.901454967802</v>
      </c>
      <c r="L1825" s="0" t="n">
        <v>172.12320357048</v>
      </c>
      <c r="M1825" s="0" t="n">
        <v>184.572964863934</v>
      </c>
      <c r="N1825" s="0" t="n">
        <v>170.905452792768</v>
      </c>
      <c r="P1825" s="0" t="str">
        <f aca="false">IF(B1825&lt;&gt;T1825,"flag","")</f>
        <v>flag</v>
      </c>
      <c r="Q1825" s="0" t="str">
        <f aca="false">IF(C1825&lt;&gt;U1825,"flag","")</f>
        <v>flag</v>
      </c>
      <c r="R1825" s="0" t="str">
        <f aca="false">IF(F1825&lt;&gt;X1825,"flag","")</f>
        <v>flag</v>
      </c>
    </row>
    <row r="1826" customFormat="false" ht="15" hidden="false" customHeight="false" outlineLevel="0" collapsed="false">
      <c r="A1826" s="0" t="str">
        <f aca="false">B1826&amp;C1826&amp;F1826</f>
        <v>FoothillsDC10515</v>
      </c>
      <c r="B1826" s="0" t="s">
        <v>287</v>
      </c>
      <c r="C1826" s="0" t="s">
        <v>292</v>
      </c>
      <c r="D1826" s="0" t="n">
        <v>113</v>
      </c>
      <c r="E1826" s="0" t="s">
        <v>24</v>
      </c>
      <c r="F1826" s="0" t="n">
        <f aca="false">VALUE(MID(E1826,5,LEN(E1826)))</f>
        <v>10515</v>
      </c>
      <c r="G1826" s="0" t="n">
        <v>191.564372544744</v>
      </c>
      <c r="H1826" s="0" t="n">
        <v>176.572314712678</v>
      </c>
      <c r="I1826" s="0" t="n">
        <v>190.13765861219</v>
      </c>
      <c r="J1826" s="0" t="n">
        <v>175.476356574521</v>
      </c>
      <c r="K1826" s="0" t="n">
        <v>188.979413455528</v>
      </c>
      <c r="L1826" s="0" t="n">
        <v>174.479529994074</v>
      </c>
      <c r="M1826" s="0" t="n">
        <v>187.401300640997</v>
      </c>
      <c r="N1826" s="0" t="n">
        <v>173.133608569262</v>
      </c>
      <c r="P1826" s="0" t="str">
        <f aca="false">IF(B1826&lt;&gt;T1826,"flag","")</f>
        <v>flag</v>
      </c>
      <c r="Q1826" s="0" t="str">
        <f aca="false">IF(C1826&lt;&gt;U1826,"flag","")</f>
        <v>flag</v>
      </c>
      <c r="R1826" s="0" t="str">
        <f aca="false">IF(F1826&lt;&gt;X1826,"flag","")</f>
        <v>flag</v>
      </c>
    </row>
    <row r="1827" customFormat="false" ht="15" hidden="false" customHeight="false" outlineLevel="0" collapsed="false">
      <c r="A1827" s="0" t="str">
        <f aca="false">B1827&amp;C1827&amp;F1827</f>
        <v>FoothillsDC10520</v>
      </c>
      <c r="B1827" s="0" t="s">
        <v>287</v>
      </c>
      <c r="C1827" s="0" t="s">
        <v>292</v>
      </c>
      <c r="D1827" s="0" t="n">
        <v>113</v>
      </c>
      <c r="E1827" s="0" t="s">
        <v>25</v>
      </c>
      <c r="F1827" s="0" t="n">
        <f aca="false">VALUE(MID(E1827,5,LEN(E1827)))</f>
        <v>10520</v>
      </c>
      <c r="G1827" s="0" t="n">
        <v>190.110681574632</v>
      </c>
      <c r="H1827" s="0" t="n">
        <v>175.513236535864</v>
      </c>
      <c r="I1827" s="0" t="n">
        <v>188.699102193844</v>
      </c>
      <c r="J1827" s="0" t="n">
        <v>174.400720272889</v>
      </c>
      <c r="K1827" s="0" t="n">
        <v>187.547145388452</v>
      </c>
      <c r="L1827" s="0" t="n">
        <v>173.399741149496</v>
      </c>
      <c r="M1827" s="0" t="n">
        <v>185.973569517897</v>
      </c>
      <c r="N1827" s="0" t="n">
        <v>172.043089059932</v>
      </c>
      <c r="P1827" s="0" t="str">
        <f aca="false">IF(B1827&lt;&gt;T1827,"flag","")</f>
        <v>flag</v>
      </c>
      <c r="Q1827" s="0" t="str">
        <f aca="false">IF(C1827&lt;&gt;U1827,"flag","")</f>
        <v>flag</v>
      </c>
      <c r="R1827" s="0" t="str">
        <f aca="false">IF(F1827&lt;&gt;X1827,"flag","")</f>
        <v>flag</v>
      </c>
    </row>
    <row r="1828" customFormat="false" ht="15" hidden="false" customHeight="false" outlineLevel="0" collapsed="false">
      <c r="A1828" s="0" t="str">
        <f aca="false">B1828&amp;C1828&amp;F1828</f>
        <v>FoothillsDC10525</v>
      </c>
      <c r="B1828" s="0" t="s">
        <v>287</v>
      </c>
      <c r="C1828" s="0" t="s">
        <v>292</v>
      </c>
      <c r="D1828" s="0" t="n">
        <v>113</v>
      </c>
      <c r="E1828" s="0" t="s">
        <v>26</v>
      </c>
      <c r="F1828" s="0" t="n">
        <f aca="false">VALUE(MID(E1828,5,LEN(E1828)))</f>
        <v>10525</v>
      </c>
      <c r="G1828" s="0" t="n">
        <v>188.753487071033</v>
      </c>
      <c r="H1828" s="0" t="n">
        <v>174.477440634726</v>
      </c>
      <c r="I1828" s="0" t="n">
        <v>187.342011865002</v>
      </c>
      <c r="J1828" s="0" t="n">
        <v>173.372024337868</v>
      </c>
      <c r="K1828" s="0" t="n">
        <v>186.212560184854</v>
      </c>
      <c r="L1828" s="0" t="n">
        <v>172.370566399603</v>
      </c>
      <c r="M1828" s="0" t="n">
        <v>184.643363566387</v>
      </c>
      <c r="N1828" s="0" t="n">
        <v>171.03294204566</v>
      </c>
      <c r="P1828" s="0" t="str">
        <f aca="false">IF(B1828&lt;&gt;T1828,"flag","")</f>
        <v>flag</v>
      </c>
      <c r="Q1828" s="0" t="str">
        <f aca="false">IF(C1828&lt;&gt;U1828,"flag","")</f>
        <v>flag</v>
      </c>
      <c r="R1828" s="0" t="str">
        <f aca="false">IF(F1828&lt;&gt;X1828,"flag","")</f>
        <v>flag</v>
      </c>
    </row>
    <row r="1829" customFormat="false" ht="15" hidden="false" customHeight="false" outlineLevel="0" collapsed="false">
      <c r="A1829" s="0" t="str">
        <f aca="false">B1829&amp;C1829&amp;F1829</f>
        <v>FoothillsDC10530</v>
      </c>
      <c r="B1829" s="0" t="s">
        <v>287</v>
      </c>
      <c r="C1829" s="0" t="s">
        <v>292</v>
      </c>
      <c r="D1829" s="0" t="n">
        <v>113</v>
      </c>
      <c r="E1829" s="0" t="s">
        <v>27</v>
      </c>
      <c r="F1829" s="0" t="n">
        <f aca="false">VALUE(MID(E1829,5,LEN(E1829)))</f>
        <v>10530</v>
      </c>
      <c r="G1829" s="0" t="n">
        <v>187.448826518994</v>
      </c>
      <c r="H1829" s="0" t="n">
        <v>173.473436086249</v>
      </c>
      <c r="I1829" s="0" t="n">
        <v>186.056401844743</v>
      </c>
      <c r="J1829" s="0" t="n">
        <v>172.364416767174</v>
      </c>
      <c r="K1829" s="0" t="n">
        <v>184.90884804596</v>
      </c>
      <c r="L1829" s="0" t="n">
        <v>171.359965078995</v>
      </c>
      <c r="M1829" s="0" t="n">
        <v>183.370892616908</v>
      </c>
      <c r="N1829" s="0" t="n">
        <v>170.020886718161</v>
      </c>
      <c r="P1829" s="0" t="str">
        <f aca="false">IF(B1829&lt;&gt;T1829,"flag","")</f>
        <v>flag</v>
      </c>
      <c r="Q1829" s="0" t="str">
        <f aca="false">IF(C1829&lt;&gt;U1829,"flag","")</f>
        <v>flag</v>
      </c>
      <c r="R1829" s="0" t="str">
        <f aca="false">IF(F1829&lt;&gt;X1829,"flag","")</f>
        <v>flag</v>
      </c>
    </row>
    <row r="1830" customFormat="false" ht="15" hidden="false" customHeight="false" outlineLevel="0" collapsed="false">
      <c r="A1830" s="0" t="str">
        <f aca="false">B1830&amp;C1830&amp;F1830</f>
        <v>FoothillsDC10615</v>
      </c>
      <c r="B1830" s="0" t="s">
        <v>287</v>
      </c>
      <c r="C1830" s="0" t="s">
        <v>292</v>
      </c>
      <c r="D1830" s="0" t="n">
        <v>113</v>
      </c>
      <c r="E1830" s="0" t="s">
        <v>28</v>
      </c>
      <c r="F1830" s="0" t="n">
        <f aca="false">VALUE(MID(E1830,5,LEN(E1830)))</f>
        <v>10615</v>
      </c>
      <c r="G1830" s="0" t="n">
        <v>190.958727641493</v>
      </c>
      <c r="H1830" s="0" t="n">
        <v>176.224748631681</v>
      </c>
      <c r="I1830" s="0" t="n">
        <v>189.127563694164</v>
      </c>
      <c r="J1830" s="0" t="n">
        <v>174.767493196171</v>
      </c>
      <c r="K1830" s="0" t="n">
        <v>187.694234785747</v>
      </c>
      <c r="L1830" s="0" t="n">
        <v>173.530165985189</v>
      </c>
      <c r="M1830" s="0" t="n">
        <v>186.008800786504</v>
      </c>
      <c r="N1830" s="0" t="n">
        <v>171.97273084898</v>
      </c>
      <c r="P1830" s="0" t="str">
        <f aca="false">IF(B1830&lt;&gt;T1830,"flag","")</f>
        <v>flag</v>
      </c>
      <c r="Q1830" s="0" t="str">
        <f aca="false">IF(C1830&lt;&gt;U1830,"flag","")</f>
        <v>flag</v>
      </c>
      <c r="R1830" s="0" t="str">
        <f aca="false">IF(F1830&lt;&gt;X1830,"flag","")</f>
        <v>flag</v>
      </c>
    </row>
    <row r="1831" customFormat="false" ht="15" hidden="false" customHeight="false" outlineLevel="0" collapsed="false">
      <c r="A1831" s="0" t="str">
        <f aca="false">B1831&amp;C1831&amp;F1831</f>
        <v>FoothillsDC10620</v>
      </c>
      <c r="B1831" s="0" t="s">
        <v>287</v>
      </c>
      <c r="C1831" s="0" t="s">
        <v>292</v>
      </c>
      <c r="D1831" s="0" t="n">
        <v>113</v>
      </c>
      <c r="E1831" s="0" t="s">
        <v>29</v>
      </c>
      <c r="F1831" s="0" t="n">
        <f aca="false">VALUE(MID(E1831,5,LEN(E1831)))</f>
        <v>10620</v>
      </c>
      <c r="G1831" s="0" t="n">
        <v>189.509248104149</v>
      </c>
      <c r="H1831" s="0" t="n">
        <v>175.166583005741</v>
      </c>
      <c r="I1831" s="0" t="n">
        <v>187.698428465919</v>
      </c>
      <c r="J1831" s="0" t="n">
        <v>173.707172405373</v>
      </c>
      <c r="K1831" s="0" t="n">
        <v>186.267287269964</v>
      </c>
      <c r="L1831" s="0" t="n">
        <v>172.472327164218</v>
      </c>
      <c r="M1831" s="0" t="n">
        <v>184.599966837925</v>
      </c>
      <c r="N1831" s="0" t="n">
        <v>170.910329809249</v>
      </c>
      <c r="P1831" s="0" t="str">
        <f aca="false">IF(B1831&lt;&gt;T1831,"flag","")</f>
        <v>flag</v>
      </c>
      <c r="Q1831" s="0" t="str">
        <f aca="false">IF(C1831&lt;&gt;U1831,"flag","")</f>
        <v>flag</v>
      </c>
      <c r="R1831" s="0" t="str">
        <f aca="false">IF(F1831&lt;&gt;X1831,"flag","")</f>
        <v>flag</v>
      </c>
    </row>
    <row r="1832" customFormat="false" ht="15" hidden="false" customHeight="false" outlineLevel="0" collapsed="false">
      <c r="A1832" s="0" t="str">
        <f aca="false">B1832&amp;C1832&amp;F1832</f>
        <v>FoothillsDC10625</v>
      </c>
      <c r="B1832" s="0" t="s">
        <v>287</v>
      </c>
      <c r="C1832" s="0" t="s">
        <v>292</v>
      </c>
      <c r="D1832" s="0" t="n">
        <v>113</v>
      </c>
      <c r="E1832" s="0" t="s">
        <v>30</v>
      </c>
      <c r="F1832" s="0" t="n">
        <f aca="false">VALUE(MID(E1832,5,LEN(E1832)))</f>
        <v>10625</v>
      </c>
      <c r="G1832" s="0" t="n">
        <v>188.150764449315</v>
      </c>
      <c r="H1832" s="0" t="n">
        <v>174.131377007476</v>
      </c>
      <c r="I1832" s="0" t="n">
        <v>186.343042160119</v>
      </c>
      <c r="J1832" s="0" t="n">
        <v>172.668723869027</v>
      </c>
      <c r="K1832" s="0" t="n">
        <v>184.929361557632</v>
      </c>
      <c r="L1832" s="0" t="n">
        <v>171.437969016568</v>
      </c>
      <c r="M1832" s="0" t="n">
        <v>183.247140265502</v>
      </c>
      <c r="N1832" s="0" t="n">
        <v>169.876016608411</v>
      </c>
      <c r="P1832" s="0" t="str">
        <f aca="false">IF(B1832&lt;&gt;T1832,"flag","")</f>
        <v>flag</v>
      </c>
      <c r="Q1832" s="0" t="str">
        <f aca="false">IF(C1832&lt;&gt;U1832,"flag","")</f>
        <v>flag</v>
      </c>
      <c r="R1832" s="0" t="str">
        <f aca="false">IF(F1832&lt;&gt;X1832,"flag","")</f>
        <v>flag</v>
      </c>
    </row>
    <row r="1833" customFormat="false" ht="15" hidden="false" customHeight="false" outlineLevel="0" collapsed="false">
      <c r="A1833" s="0" t="str">
        <f aca="false">B1833&amp;C1833&amp;F1833</f>
        <v>FoothillsDC10630</v>
      </c>
      <c r="B1833" s="0" t="s">
        <v>287</v>
      </c>
      <c r="C1833" s="0" t="s">
        <v>292</v>
      </c>
      <c r="D1833" s="0" t="n">
        <v>113</v>
      </c>
      <c r="E1833" s="0" t="s">
        <v>31</v>
      </c>
      <c r="F1833" s="0" t="n">
        <f aca="false">VALUE(MID(E1833,5,LEN(E1833)))</f>
        <v>10630</v>
      </c>
      <c r="G1833" s="0" t="n">
        <v>186.847988853961</v>
      </c>
      <c r="H1833" s="0" t="n">
        <v>173.127775517687</v>
      </c>
      <c r="I1833" s="0" t="n">
        <v>185.038578561324</v>
      </c>
      <c r="J1833" s="0" t="n">
        <v>171.6615324161</v>
      </c>
      <c r="K1833" s="0" t="n">
        <v>183.642011290428</v>
      </c>
      <c r="L1833" s="0" t="n">
        <v>170.432737391099</v>
      </c>
      <c r="M1833" s="0" t="n">
        <v>181.96834384541</v>
      </c>
      <c r="N1833" s="0" t="n">
        <v>168.848267041248</v>
      </c>
      <c r="P1833" s="0" t="str">
        <f aca="false">IF(B1833&lt;&gt;T1833,"flag","")</f>
        <v>flag</v>
      </c>
      <c r="Q1833" s="0" t="str">
        <f aca="false">IF(C1833&lt;&gt;U1833,"flag","")</f>
        <v>flag</v>
      </c>
      <c r="R1833" s="0" t="str">
        <f aca="false">IF(F1833&lt;&gt;X1833,"flag","")</f>
        <v>flag</v>
      </c>
    </row>
    <row r="1834" customFormat="false" ht="15" hidden="false" customHeight="false" outlineLevel="0" collapsed="false">
      <c r="A1834" s="0" t="str">
        <f aca="false">B1834&amp;C1834&amp;F1834</f>
        <v>FoothillsDC10715</v>
      </c>
      <c r="B1834" s="0" t="s">
        <v>287</v>
      </c>
      <c r="C1834" s="0" t="s">
        <v>292</v>
      </c>
      <c r="D1834" s="0" t="n">
        <v>113</v>
      </c>
      <c r="E1834" s="0" t="s">
        <v>32</v>
      </c>
      <c r="F1834" s="0" t="n">
        <f aca="false">VALUE(MID(E1834,5,LEN(E1834)))</f>
        <v>10715</v>
      </c>
      <c r="G1834" s="0" t="n">
        <v>190.047826601023</v>
      </c>
      <c r="H1834" s="0" t="n">
        <v>175.722017102098</v>
      </c>
      <c r="I1834" s="0" t="n">
        <v>187.712995583765</v>
      </c>
      <c r="J1834" s="0" t="n">
        <v>173.875666620697</v>
      </c>
      <c r="K1834" s="0" t="n">
        <v>186.066886514987</v>
      </c>
      <c r="L1834" s="0" t="n">
        <v>172.429563806799</v>
      </c>
      <c r="M1834" s="0" t="n">
        <v>184.019755692793</v>
      </c>
      <c r="N1834" s="0" t="n">
        <v>170.608489260519</v>
      </c>
      <c r="P1834" s="0" t="str">
        <f aca="false">IF(B1834&lt;&gt;T1834,"flag","")</f>
        <v>flag</v>
      </c>
      <c r="Q1834" s="0" t="str">
        <f aca="false">IF(C1834&lt;&gt;U1834,"flag","")</f>
        <v>flag</v>
      </c>
      <c r="R1834" s="0" t="str">
        <f aca="false">IF(F1834&lt;&gt;X1834,"flag","")</f>
        <v>flag</v>
      </c>
    </row>
    <row r="1835" customFormat="false" ht="15" hidden="false" customHeight="false" outlineLevel="0" collapsed="false">
      <c r="A1835" s="0" t="str">
        <f aca="false">B1835&amp;C1835&amp;F1835</f>
        <v>FoothillsDC10720</v>
      </c>
      <c r="B1835" s="0" t="s">
        <v>287</v>
      </c>
      <c r="C1835" s="0" t="s">
        <v>292</v>
      </c>
      <c r="D1835" s="0" t="n">
        <v>113</v>
      </c>
      <c r="E1835" s="0" t="s">
        <v>33</v>
      </c>
      <c r="F1835" s="0" t="n">
        <f aca="false">VALUE(MID(E1835,5,LEN(E1835)))</f>
        <v>10720</v>
      </c>
      <c r="G1835" s="0" t="n">
        <v>188.602208569923</v>
      </c>
      <c r="H1835" s="0" t="n">
        <v>174.664871360375</v>
      </c>
      <c r="I1835" s="0" t="n">
        <v>186.287456926474</v>
      </c>
      <c r="J1835" s="0" t="n">
        <v>172.810689026937</v>
      </c>
      <c r="K1835" s="0" t="n">
        <v>184.639197444376</v>
      </c>
      <c r="L1835" s="0" t="n">
        <v>171.40315348675</v>
      </c>
      <c r="M1835" s="0" t="n">
        <v>182.634559056043</v>
      </c>
      <c r="N1835" s="0" t="n">
        <v>169.538137103752</v>
      </c>
      <c r="P1835" s="0" t="str">
        <f aca="false">IF(B1835&lt;&gt;T1835,"flag","")</f>
        <v>flag</v>
      </c>
      <c r="Q1835" s="0" t="str">
        <f aca="false">IF(C1835&lt;&gt;U1835,"flag","")</f>
        <v>flag</v>
      </c>
      <c r="R1835" s="0" t="str">
        <f aca="false">IF(F1835&lt;&gt;X1835,"flag","")</f>
        <v>flag</v>
      </c>
    </row>
    <row r="1836" customFormat="false" ht="15" hidden="false" customHeight="false" outlineLevel="0" collapsed="false">
      <c r="A1836" s="0" t="str">
        <f aca="false">B1836&amp;C1836&amp;F1836</f>
        <v>FoothillsDC10725</v>
      </c>
      <c r="B1836" s="0" t="s">
        <v>287</v>
      </c>
      <c r="C1836" s="0" t="s">
        <v>292</v>
      </c>
      <c r="D1836" s="0" t="n">
        <v>113</v>
      </c>
      <c r="E1836" s="0" t="s">
        <v>34</v>
      </c>
      <c r="F1836" s="0" t="n">
        <f aca="false">VALUE(MID(E1836,5,LEN(E1836)))</f>
        <v>10725</v>
      </c>
      <c r="G1836" s="0" t="n">
        <v>187.247007633828</v>
      </c>
      <c r="H1836" s="0" t="n">
        <v>173.627656328525</v>
      </c>
      <c r="I1836" s="0" t="n">
        <v>184.943603874764</v>
      </c>
      <c r="J1836" s="0" t="n">
        <v>171.793477583338</v>
      </c>
      <c r="K1836" s="0" t="n">
        <v>183.317788047707</v>
      </c>
      <c r="L1836" s="0" t="n">
        <v>170.376472244398</v>
      </c>
      <c r="M1836" s="0" t="n">
        <v>181.307524528766</v>
      </c>
      <c r="N1836" s="0" t="n">
        <v>168.541132480817</v>
      </c>
      <c r="P1836" s="0" t="str">
        <f aca="false">IF(B1836&lt;&gt;T1836,"flag","")</f>
        <v>flag</v>
      </c>
      <c r="Q1836" s="0" t="str">
        <f aca="false">IF(C1836&lt;&gt;U1836,"flag","")</f>
        <v>flag</v>
      </c>
      <c r="R1836" s="0" t="str">
        <f aca="false">IF(F1836&lt;&gt;X1836,"flag","")</f>
        <v>flag</v>
      </c>
    </row>
    <row r="1837" customFormat="false" ht="15" hidden="false" customHeight="false" outlineLevel="0" collapsed="false">
      <c r="A1837" s="0" t="str">
        <f aca="false">B1837&amp;C1837&amp;F1837</f>
        <v>FoothillsDC10730</v>
      </c>
      <c r="B1837" s="0" t="s">
        <v>287</v>
      </c>
      <c r="C1837" s="0" t="s">
        <v>292</v>
      </c>
      <c r="D1837" s="0" t="n">
        <v>113</v>
      </c>
      <c r="E1837" s="0" t="s">
        <v>35</v>
      </c>
      <c r="F1837" s="0" t="n">
        <f aca="false">VALUE(MID(E1837,5,LEN(E1837)))</f>
        <v>10730</v>
      </c>
      <c r="G1837" s="0" t="n">
        <v>185.94138779047</v>
      </c>
      <c r="H1837" s="0" t="n">
        <v>172.623662826332</v>
      </c>
      <c r="I1837" s="0" t="n">
        <v>183.675032405307</v>
      </c>
      <c r="J1837" s="0" t="n">
        <v>170.788486397789</v>
      </c>
      <c r="K1837" s="0" t="n">
        <v>182.036112016521</v>
      </c>
      <c r="L1837" s="0" t="n">
        <v>169.376621641597</v>
      </c>
      <c r="M1837" s="0" t="n">
        <v>180.046597233414</v>
      </c>
      <c r="N1837" s="0" t="n">
        <v>167.508182456708</v>
      </c>
      <c r="P1837" s="0" t="str">
        <f aca="false">IF(B1837&lt;&gt;T1837,"flag","")</f>
        <v>flag</v>
      </c>
      <c r="Q1837" s="0" t="str">
        <f aca="false">IF(C1837&lt;&gt;U1837,"flag","")</f>
        <v>flag</v>
      </c>
      <c r="R1837" s="0" t="str">
        <f aca="false">IF(F1837&lt;&gt;X1837,"flag","")</f>
        <v>flag</v>
      </c>
    </row>
    <row r="1838" customFormat="false" ht="15" hidden="false" customHeight="false" outlineLevel="0" collapsed="false">
      <c r="A1838" s="0" t="str">
        <f aca="false">B1838&amp;C1838&amp;F1838</f>
        <v>FoothillsDC10815</v>
      </c>
      <c r="B1838" s="0" t="s">
        <v>287</v>
      </c>
      <c r="C1838" s="0" t="s">
        <v>292</v>
      </c>
      <c r="D1838" s="0" t="n">
        <v>113</v>
      </c>
      <c r="E1838" s="0" t="s">
        <v>36</v>
      </c>
      <c r="F1838" s="0" t="n">
        <f aca="false">VALUE(MID(E1838,5,LEN(E1838)))</f>
        <v>10815</v>
      </c>
      <c r="G1838" s="0" t="n">
        <v>188.586919590005</v>
      </c>
      <c r="H1838" s="0" t="n">
        <v>174.979278637275</v>
      </c>
      <c r="I1838" s="0" t="n">
        <v>185.890834098562</v>
      </c>
      <c r="J1838" s="0" t="n">
        <v>172.759419574381</v>
      </c>
      <c r="K1838" s="0" t="n">
        <v>183.911423734743</v>
      </c>
      <c r="L1838" s="0" t="n">
        <v>171.093285040573</v>
      </c>
      <c r="M1838" s="0" t="n">
        <v>181.46243929442</v>
      </c>
      <c r="N1838" s="0" t="n">
        <v>168.962503808979</v>
      </c>
      <c r="P1838" s="0" t="str">
        <f aca="false">IF(B1838&lt;&gt;T1838,"flag","")</f>
        <v>flag</v>
      </c>
      <c r="Q1838" s="0" t="str">
        <f aca="false">IF(C1838&lt;&gt;U1838,"flag","")</f>
        <v>flag</v>
      </c>
      <c r="R1838" s="0" t="str">
        <f aca="false">IF(F1838&lt;&gt;X1838,"flag","")</f>
        <v>flag</v>
      </c>
    </row>
    <row r="1839" customFormat="false" ht="15" hidden="false" customHeight="false" outlineLevel="0" collapsed="false">
      <c r="A1839" s="0" t="str">
        <f aca="false">B1839&amp;C1839&amp;F1839</f>
        <v>FoothillsDC10820</v>
      </c>
      <c r="B1839" s="0" t="s">
        <v>287</v>
      </c>
      <c r="C1839" s="0" t="s">
        <v>292</v>
      </c>
      <c r="D1839" s="0" t="n">
        <v>113</v>
      </c>
      <c r="E1839" s="0" t="s">
        <v>37</v>
      </c>
      <c r="F1839" s="0" t="n">
        <f aca="false">VALUE(MID(E1839,5,LEN(E1839)))</f>
        <v>10820</v>
      </c>
      <c r="G1839" s="0" t="n">
        <v>187.13522293487</v>
      </c>
      <c r="H1839" s="0" t="n">
        <v>173.923122892522</v>
      </c>
      <c r="I1839" s="0" t="n">
        <v>184.47855093383</v>
      </c>
      <c r="J1839" s="0" t="n">
        <v>171.694453881253</v>
      </c>
      <c r="K1839" s="0" t="n">
        <v>182.49118809206</v>
      </c>
      <c r="L1839" s="0" t="n">
        <v>170.029050541565</v>
      </c>
      <c r="M1839" s="0" t="n">
        <v>180.066742639391</v>
      </c>
      <c r="N1839" s="0" t="n">
        <v>167.90731915711</v>
      </c>
      <c r="P1839" s="0" t="str">
        <f aca="false">IF(B1839&lt;&gt;T1839,"flag","")</f>
        <v>flag</v>
      </c>
      <c r="Q1839" s="0" t="str">
        <f aca="false">IF(C1839&lt;&gt;U1839,"flag","")</f>
        <v>flag</v>
      </c>
      <c r="R1839" s="0" t="str">
        <f aca="false">IF(F1839&lt;&gt;X1839,"flag","")</f>
        <v>flag</v>
      </c>
    </row>
    <row r="1840" customFormat="false" ht="15" hidden="false" customHeight="false" outlineLevel="0" collapsed="false">
      <c r="A1840" s="0" t="str">
        <f aca="false">B1840&amp;C1840&amp;F1840</f>
        <v>FoothillsDC10825</v>
      </c>
      <c r="B1840" s="0" t="s">
        <v>287</v>
      </c>
      <c r="C1840" s="0" t="s">
        <v>292</v>
      </c>
      <c r="D1840" s="0" t="n">
        <v>113</v>
      </c>
      <c r="E1840" s="0" t="s">
        <v>38</v>
      </c>
      <c r="F1840" s="0" t="n">
        <f aca="false">VALUE(MID(E1840,5,LEN(E1840)))</f>
        <v>10825</v>
      </c>
      <c r="G1840" s="0" t="n">
        <v>185.7860098809</v>
      </c>
      <c r="H1840" s="0" t="n">
        <v>172.883180037782</v>
      </c>
      <c r="I1840" s="0" t="n">
        <v>183.16081270897</v>
      </c>
      <c r="J1840" s="0" t="n">
        <v>170.662442770765</v>
      </c>
      <c r="K1840" s="0" t="n">
        <v>181.183654453381</v>
      </c>
      <c r="L1840" s="0" t="n">
        <v>168.962861462965</v>
      </c>
      <c r="M1840" s="0" t="n">
        <v>178.792099096895</v>
      </c>
      <c r="N1840" s="0" t="n">
        <v>166.846170780543</v>
      </c>
      <c r="P1840" s="0" t="str">
        <f aca="false">IF(B1840&lt;&gt;T1840,"flag","")</f>
        <v>flag</v>
      </c>
      <c r="Q1840" s="0" t="str">
        <f aca="false">IF(C1840&lt;&gt;U1840,"flag","")</f>
        <v>flag</v>
      </c>
      <c r="R1840" s="0" t="str">
        <f aca="false">IF(F1840&lt;&gt;X1840,"flag","")</f>
        <v>flag</v>
      </c>
    </row>
    <row r="1841" customFormat="false" ht="15" hidden="false" customHeight="false" outlineLevel="0" collapsed="false">
      <c r="A1841" s="0" t="str">
        <f aca="false">B1841&amp;C1841&amp;F1841</f>
        <v>FoothillsDC10830</v>
      </c>
      <c r="B1841" s="0" t="s">
        <v>287</v>
      </c>
      <c r="C1841" s="0" t="s">
        <v>292</v>
      </c>
      <c r="D1841" s="0" t="n">
        <v>113</v>
      </c>
      <c r="E1841" s="0" t="s">
        <v>39</v>
      </c>
      <c r="F1841" s="0" t="n">
        <f aca="false">VALUE(MID(E1841,5,LEN(E1841)))</f>
        <v>10830</v>
      </c>
      <c r="G1841" s="0" t="n">
        <v>184.466643645487</v>
      </c>
      <c r="H1841" s="0" t="n">
        <v>171.879521018025</v>
      </c>
      <c r="I1841" s="0" t="n">
        <v>181.872927744461</v>
      </c>
      <c r="J1841" s="0" t="n">
        <v>169.657933892406</v>
      </c>
      <c r="K1841" s="0" t="n">
        <v>179.885070843984</v>
      </c>
      <c r="L1841" s="0" t="n">
        <v>167.941602217491</v>
      </c>
      <c r="M1841" s="0" t="n">
        <v>177.504494979815</v>
      </c>
      <c r="N1841" s="0" t="n">
        <v>165.843708446887</v>
      </c>
      <c r="P1841" s="0" t="str">
        <f aca="false">IF(B1841&lt;&gt;T1841,"flag","")</f>
        <v>flag</v>
      </c>
      <c r="Q1841" s="0" t="str">
        <f aca="false">IF(C1841&lt;&gt;U1841,"flag","")</f>
        <v>flag</v>
      </c>
      <c r="R1841" s="0" t="str">
        <f aca="false">IF(F1841&lt;&gt;X1841,"flag","")</f>
        <v>flag</v>
      </c>
    </row>
    <row r="1842" customFormat="false" ht="15" hidden="false" customHeight="false" outlineLevel="0" collapsed="false">
      <c r="A1842" s="0" t="str">
        <f aca="false">B1842&amp;C1842&amp;F1842</f>
        <v>FoothillsDC11515</v>
      </c>
      <c r="B1842" s="0" t="s">
        <v>287</v>
      </c>
      <c r="C1842" s="0" t="s">
        <v>292</v>
      </c>
      <c r="D1842" s="0" t="n">
        <v>113</v>
      </c>
      <c r="E1842" s="0" t="s">
        <v>40</v>
      </c>
      <c r="F1842" s="0" t="n">
        <f aca="false">VALUE(MID(E1842,5,LEN(E1842)))</f>
        <v>11515</v>
      </c>
      <c r="G1842" s="0" t="n">
        <v>191.210605338032</v>
      </c>
      <c r="H1842" s="0" t="n">
        <v>176.502004271905</v>
      </c>
      <c r="I1842" s="0" t="n">
        <v>189.826234527294</v>
      </c>
      <c r="J1842" s="0" t="n">
        <v>175.41933614045</v>
      </c>
      <c r="K1842" s="0" t="n">
        <v>188.725505493535</v>
      </c>
      <c r="L1842" s="0" t="n">
        <v>174.435282695727</v>
      </c>
      <c r="M1842" s="0" t="n">
        <v>187.098382629371</v>
      </c>
      <c r="N1842" s="0" t="n">
        <v>173.07980150923</v>
      </c>
      <c r="P1842" s="0" t="str">
        <f aca="false">IF(B1842&lt;&gt;T1842,"flag","")</f>
        <v>flag</v>
      </c>
      <c r="Q1842" s="0" t="str">
        <f aca="false">IF(C1842&lt;&gt;U1842,"flag","")</f>
        <v>flag</v>
      </c>
      <c r="R1842" s="0" t="str">
        <f aca="false">IF(F1842&lt;&gt;X1842,"flag","")</f>
        <v>flag</v>
      </c>
    </row>
    <row r="1843" customFormat="false" ht="15" hidden="false" customHeight="false" outlineLevel="0" collapsed="false">
      <c r="A1843" s="0" t="str">
        <f aca="false">B1843&amp;C1843&amp;F1843</f>
        <v>FoothillsDC11520</v>
      </c>
      <c r="B1843" s="0" t="s">
        <v>287</v>
      </c>
      <c r="C1843" s="0" t="s">
        <v>292</v>
      </c>
      <c r="D1843" s="0" t="n">
        <v>113</v>
      </c>
      <c r="E1843" s="0" t="s">
        <v>41</v>
      </c>
      <c r="F1843" s="0" t="n">
        <f aca="false">VALUE(MID(E1843,5,LEN(E1843)))</f>
        <v>11520</v>
      </c>
      <c r="G1843" s="0" t="n">
        <v>189.66905000574</v>
      </c>
      <c r="H1843" s="0" t="n">
        <v>175.433222425945</v>
      </c>
      <c r="I1843" s="0" t="n">
        <v>188.308038798868</v>
      </c>
      <c r="J1843" s="0" t="n">
        <v>174.335482832397</v>
      </c>
      <c r="K1843" s="0" t="n">
        <v>187.215568609344</v>
      </c>
      <c r="L1843" s="0" t="n">
        <v>173.347755766579</v>
      </c>
      <c r="M1843" s="0" t="n">
        <v>185.602109810843</v>
      </c>
      <c r="N1843" s="0" t="n">
        <v>171.982451595884</v>
      </c>
      <c r="P1843" s="0" t="str">
        <f aca="false">IF(B1843&lt;&gt;T1843,"flag","")</f>
        <v>flag</v>
      </c>
      <c r="Q1843" s="0" t="str">
        <f aca="false">IF(C1843&lt;&gt;U1843,"flag","")</f>
        <v>flag</v>
      </c>
      <c r="R1843" s="0" t="str">
        <f aca="false">IF(F1843&lt;&gt;X1843,"flag","")</f>
        <v>flag</v>
      </c>
    </row>
    <row r="1844" customFormat="false" ht="15" hidden="false" customHeight="false" outlineLevel="0" collapsed="false">
      <c r="A1844" s="0" t="str">
        <f aca="false">B1844&amp;C1844&amp;F1844</f>
        <v>FoothillsDC11525</v>
      </c>
      <c r="B1844" s="0" t="s">
        <v>287</v>
      </c>
      <c r="C1844" s="0" t="s">
        <v>292</v>
      </c>
      <c r="D1844" s="0" t="n">
        <v>113</v>
      </c>
      <c r="E1844" s="0" t="s">
        <v>42</v>
      </c>
      <c r="F1844" s="0" t="n">
        <f aca="false">VALUE(MID(E1844,5,LEN(E1844)))</f>
        <v>11525</v>
      </c>
      <c r="G1844" s="0" t="n">
        <v>188.269858052196</v>
      </c>
      <c r="H1844" s="0" t="n">
        <v>174.397556309693</v>
      </c>
      <c r="I1844" s="0" t="n">
        <v>186.912389031099</v>
      </c>
      <c r="J1844" s="0" t="n">
        <v>173.305686519682</v>
      </c>
      <c r="K1844" s="0" t="n">
        <v>185.84311994236</v>
      </c>
      <c r="L1844" s="0" t="n">
        <v>172.315866514339</v>
      </c>
      <c r="M1844" s="0" t="n">
        <v>184.240732841256</v>
      </c>
      <c r="N1844" s="0" t="n">
        <v>170.97283628276</v>
      </c>
      <c r="P1844" s="0" t="str">
        <f aca="false">IF(B1844&lt;&gt;T1844,"flag","")</f>
        <v>flag</v>
      </c>
      <c r="Q1844" s="0" t="str">
        <f aca="false">IF(C1844&lt;&gt;U1844,"flag","")</f>
        <v>flag</v>
      </c>
      <c r="R1844" s="0" t="str">
        <f aca="false">IF(F1844&lt;&gt;X1844,"flag","")</f>
        <v>flag</v>
      </c>
    </row>
    <row r="1845" customFormat="false" ht="15" hidden="false" customHeight="false" outlineLevel="0" collapsed="false">
      <c r="A1845" s="0" t="str">
        <f aca="false">B1845&amp;C1845&amp;F1845</f>
        <v>FoothillsDC11530</v>
      </c>
      <c r="B1845" s="0" t="s">
        <v>287</v>
      </c>
      <c r="C1845" s="0" t="s">
        <v>292</v>
      </c>
      <c r="D1845" s="0" t="n">
        <v>113</v>
      </c>
      <c r="E1845" s="0" t="s">
        <v>43</v>
      </c>
      <c r="F1845" s="0" t="n">
        <f aca="false">VALUE(MID(E1845,5,LEN(E1845)))</f>
        <v>11530</v>
      </c>
      <c r="G1845" s="0" t="n">
        <v>187.015796092504</v>
      </c>
      <c r="H1845" s="0" t="n">
        <v>173.386767601081</v>
      </c>
      <c r="I1845" s="0" t="n">
        <v>185.675027690726</v>
      </c>
      <c r="J1845" s="0" t="n">
        <v>172.290845087658</v>
      </c>
      <c r="K1845" s="0" t="n">
        <v>184.582548995217</v>
      </c>
      <c r="L1845" s="0" t="n">
        <v>171.297520217398</v>
      </c>
      <c r="M1845" s="0" t="n">
        <v>183.015287934536</v>
      </c>
      <c r="N1845" s="0" t="n">
        <v>169.955366864098</v>
      </c>
      <c r="P1845" s="0" t="str">
        <f aca="false">IF(B1845&lt;&gt;T1845,"flag","")</f>
        <v>flag</v>
      </c>
      <c r="Q1845" s="0" t="str">
        <f aca="false">IF(C1845&lt;&gt;U1845,"flag","")</f>
        <v>flag</v>
      </c>
      <c r="R1845" s="0" t="str">
        <f aca="false">IF(F1845&lt;&gt;X1845,"flag","")</f>
        <v>flag</v>
      </c>
    </row>
    <row r="1846" customFormat="false" ht="15" hidden="false" customHeight="false" outlineLevel="0" collapsed="false">
      <c r="A1846" s="0" t="str">
        <f aca="false">B1846&amp;C1846&amp;F1846</f>
        <v>FoothillsDC11615</v>
      </c>
      <c r="B1846" s="0" t="s">
        <v>287</v>
      </c>
      <c r="C1846" s="0" t="s">
        <v>292</v>
      </c>
      <c r="D1846" s="0" t="n">
        <v>113</v>
      </c>
      <c r="E1846" s="0" t="s">
        <v>44</v>
      </c>
      <c r="F1846" s="0" t="n">
        <f aca="false">VALUE(MID(E1846,5,LEN(E1846)))</f>
        <v>11615</v>
      </c>
      <c r="G1846" s="0" t="n">
        <v>190.653034129159</v>
      </c>
      <c r="H1846" s="0" t="n">
        <v>176.162563909472</v>
      </c>
      <c r="I1846" s="0" t="n">
        <v>188.894779073303</v>
      </c>
      <c r="J1846" s="0" t="n">
        <v>174.718101593673</v>
      </c>
      <c r="K1846" s="0" t="n">
        <v>187.540595892836</v>
      </c>
      <c r="L1846" s="0" t="n">
        <v>173.492036018167</v>
      </c>
      <c r="M1846" s="0" t="n">
        <v>185.767290028723</v>
      </c>
      <c r="N1846" s="0" t="n">
        <v>171.929834209797</v>
      </c>
      <c r="P1846" s="0" t="str">
        <f aca="false">IF(B1846&lt;&gt;T1846,"flag","")</f>
        <v>flag</v>
      </c>
      <c r="Q1846" s="0" t="str">
        <f aca="false">IF(C1846&lt;&gt;U1846,"flag","")</f>
        <v>flag</v>
      </c>
      <c r="R1846" s="0" t="str">
        <f aca="false">IF(F1846&lt;&gt;X1846,"flag","")</f>
        <v>flag</v>
      </c>
    </row>
    <row r="1847" customFormat="false" ht="15" hidden="false" customHeight="false" outlineLevel="0" collapsed="false">
      <c r="A1847" s="0" t="str">
        <f aca="false">B1847&amp;C1847&amp;F1847</f>
        <v>FoothillsDC11620</v>
      </c>
      <c r="B1847" s="0" t="s">
        <v>287</v>
      </c>
      <c r="C1847" s="0" t="s">
        <v>292</v>
      </c>
      <c r="D1847" s="0" t="n">
        <v>113</v>
      </c>
      <c r="E1847" s="0" t="s">
        <v>45</v>
      </c>
      <c r="F1847" s="0" t="n">
        <f aca="false">VALUE(MID(E1847,5,LEN(E1847)))</f>
        <v>11620</v>
      </c>
      <c r="G1847" s="0" t="n">
        <v>189.115580940816</v>
      </c>
      <c r="H1847" s="0" t="n">
        <v>175.094694313773</v>
      </c>
      <c r="I1847" s="0" t="n">
        <v>187.384079957237</v>
      </c>
      <c r="J1847" s="0" t="n">
        <v>173.64883021341</v>
      </c>
      <c r="K1847" s="0" t="n">
        <v>186.031559894359</v>
      </c>
      <c r="L1847" s="0" t="n">
        <v>172.426397705237</v>
      </c>
      <c r="M1847" s="0" t="n">
        <v>184.291339554729</v>
      </c>
      <c r="N1847" s="0" t="n">
        <v>170.858801463833</v>
      </c>
      <c r="P1847" s="0" t="str">
        <f aca="false">IF(B1847&lt;&gt;T1847,"flag","")</f>
        <v>flag</v>
      </c>
      <c r="Q1847" s="0" t="str">
        <f aca="false">IF(C1847&lt;&gt;U1847,"flag","")</f>
        <v>flag</v>
      </c>
      <c r="R1847" s="0" t="str">
        <f aca="false">IF(F1847&lt;&gt;X1847,"flag","")</f>
        <v>flag</v>
      </c>
    </row>
    <row r="1848" customFormat="false" ht="15" hidden="false" customHeight="false" outlineLevel="0" collapsed="false">
      <c r="A1848" s="0" t="str">
        <f aca="false">B1848&amp;C1848&amp;F1848</f>
        <v>FoothillsDC11625</v>
      </c>
      <c r="B1848" s="0" t="s">
        <v>287</v>
      </c>
      <c r="C1848" s="0" t="s">
        <v>292</v>
      </c>
      <c r="D1848" s="0" t="n">
        <v>113</v>
      </c>
      <c r="E1848" s="0" t="s">
        <v>46</v>
      </c>
      <c r="F1848" s="0" t="n">
        <f aca="false">VALUE(MID(E1848,5,LEN(E1848)))</f>
        <v>11625</v>
      </c>
      <c r="G1848" s="0" t="n">
        <v>187.715003660534</v>
      </c>
      <c r="H1848" s="0" t="n">
        <v>174.059617920539</v>
      </c>
      <c r="I1848" s="0" t="n">
        <v>185.98970823581</v>
      </c>
      <c r="J1848" s="0" t="n">
        <v>172.609192402412</v>
      </c>
      <c r="K1848" s="0" t="n">
        <v>184.654749367131</v>
      </c>
      <c r="L1848" s="0" t="n">
        <v>171.389263447722</v>
      </c>
      <c r="M1848" s="0" t="n">
        <v>182.907714397292</v>
      </c>
      <c r="N1848" s="0" t="n">
        <v>169.824904604587</v>
      </c>
      <c r="P1848" s="0" t="str">
        <f aca="false">IF(B1848&lt;&gt;T1848,"flag","")</f>
        <v>flag</v>
      </c>
      <c r="Q1848" s="0" t="str">
        <f aca="false">IF(C1848&lt;&gt;U1848,"flag","")</f>
        <v>flag</v>
      </c>
      <c r="R1848" s="0" t="str">
        <f aca="false">IF(F1848&lt;&gt;X1848,"flag","")</f>
        <v>flag</v>
      </c>
    </row>
    <row r="1849" customFormat="false" ht="15" hidden="false" customHeight="false" outlineLevel="0" collapsed="false">
      <c r="A1849" s="0" t="str">
        <f aca="false">B1849&amp;C1849&amp;F1849</f>
        <v>FoothillsDC11630</v>
      </c>
      <c r="B1849" s="0" t="s">
        <v>287</v>
      </c>
      <c r="C1849" s="0" t="s">
        <v>292</v>
      </c>
      <c r="D1849" s="0" t="n">
        <v>113</v>
      </c>
      <c r="E1849" s="0" t="s">
        <v>47</v>
      </c>
      <c r="F1849" s="0" t="n">
        <f aca="false">VALUE(MID(E1849,5,LEN(E1849)))</f>
        <v>11630</v>
      </c>
      <c r="G1849" s="0" t="n">
        <v>186.462737498089</v>
      </c>
      <c r="H1849" s="0" t="n">
        <v>173.049232156492</v>
      </c>
      <c r="I1849" s="0" t="n">
        <v>184.732505820441</v>
      </c>
      <c r="J1849" s="0" t="n">
        <v>171.595144542918</v>
      </c>
      <c r="K1849" s="0" t="n">
        <v>183.408558227638</v>
      </c>
      <c r="L1849" s="0" t="n">
        <v>170.377516323301</v>
      </c>
      <c r="M1849" s="0" t="n">
        <v>181.6761782477</v>
      </c>
      <c r="N1849" s="0" t="n">
        <v>168.790813912733</v>
      </c>
      <c r="P1849" s="0" t="str">
        <f aca="false">IF(B1849&lt;&gt;T1849,"flag","")</f>
        <v>flag</v>
      </c>
      <c r="Q1849" s="0" t="str">
        <f aca="false">IF(C1849&lt;&gt;U1849,"flag","")</f>
        <v>flag</v>
      </c>
      <c r="R1849" s="0" t="str">
        <f aca="false">IF(F1849&lt;&gt;X1849,"flag","")</f>
        <v>flag</v>
      </c>
    </row>
    <row r="1850" customFormat="false" ht="15" hidden="false" customHeight="false" outlineLevel="0" collapsed="false">
      <c r="A1850" s="0" t="str">
        <f aca="false">B1850&amp;C1850&amp;F1850</f>
        <v>FoothillsDC11715</v>
      </c>
      <c r="B1850" s="0" t="s">
        <v>287</v>
      </c>
      <c r="C1850" s="0" t="s">
        <v>292</v>
      </c>
      <c r="D1850" s="0" t="n">
        <v>113</v>
      </c>
      <c r="E1850" s="0" t="s">
        <v>48</v>
      </c>
      <c r="F1850" s="0" t="n">
        <f aca="false">VALUE(MID(E1850,5,LEN(E1850)))</f>
        <v>11715</v>
      </c>
      <c r="G1850" s="0" t="n">
        <v>189.83556613604</v>
      </c>
      <c r="H1850" s="0" t="n">
        <v>175.678935676284</v>
      </c>
      <c r="I1850" s="0" t="n">
        <v>187.55881959592</v>
      </c>
      <c r="J1850" s="0" t="n">
        <v>173.849317760228</v>
      </c>
      <c r="K1850" s="0" t="n">
        <v>185.953295562662</v>
      </c>
      <c r="L1850" s="0" t="n">
        <v>172.406318614012</v>
      </c>
      <c r="M1850" s="0" t="n">
        <v>183.951144876749</v>
      </c>
      <c r="N1850" s="0" t="n">
        <v>170.608979108296</v>
      </c>
      <c r="P1850" s="0" t="str">
        <f aca="false">IF(B1850&lt;&gt;T1850,"flag","")</f>
        <v>flag</v>
      </c>
      <c r="Q1850" s="0" t="str">
        <f aca="false">IF(C1850&lt;&gt;U1850,"flag","")</f>
        <v>flag</v>
      </c>
      <c r="R1850" s="0" t="str">
        <f aca="false">IF(F1850&lt;&gt;X1850,"flag","")</f>
        <v>flag</v>
      </c>
    </row>
    <row r="1851" customFormat="false" ht="15" hidden="false" customHeight="false" outlineLevel="0" collapsed="false">
      <c r="A1851" s="0" t="str">
        <f aca="false">B1851&amp;C1851&amp;F1851</f>
        <v>FoothillsDC11720</v>
      </c>
      <c r="B1851" s="0" t="s">
        <v>287</v>
      </c>
      <c r="C1851" s="0" t="s">
        <v>292</v>
      </c>
      <c r="D1851" s="0" t="n">
        <v>113</v>
      </c>
      <c r="E1851" s="0" t="s">
        <v>49</v>
      </c>
      <c r="F1851" s="0" t="n">
        <f aca="false">VALUE(MID(E1851,5,LEN(E1851)))</f>
        <v>11720</v>
      </c>
      <c r="G1851" s="0" t="n">
        <v>188.302398724618</v>
      </c>
      <c r="H1851" s="0" t="n">
        <v>174.611963274933</v>
      </c>
      <c r="I1851" s="0" t="n">
        <v>186.052317590419</v>
      </c>
      <c r="J1851" s="0" t="n">
        <v>172.777265887493</v>
      </c>
      <c r="K1851" s="0" t="n">
        <v>184.444017085121</v>
      </c>
      <c r="L1851" s="0" t="n">
        <v>171.371970401291</v>
      </c>
      <c r="M1851" s="0" t="n">
        <v>182.499725547773</v>
      </c>
      <c r="N1851" s="0" t="n">
        <v>169.53476940618</v>
      </c>
      <c r="P1851" s="0" t="str">
        <f aca="false">IF(B1851&lt;&gt;T1851,"flag","")</f>
        <v>flag</v>
      </c>
      <c r="Q1851" s="0" t="str">
        <f aca="false">IF(C1851&lt;&gt;U1851,"flag","")</f>
        <v>flag</v>
      </c>
      <c r="R1851" s="0" t="str">
        <f aca="false">IF(F1851&lt;&gt;X1851,"flag","")</f>
        <v>flag</v>
      </c>
    </row>
    <row r="1852" customFormat="false" ht="15" hidden="false" customHeight="false" outlineLevel="0" collapsed="false">
      <c r="A1852" s="0" t="str">
        <f aca="false">B1852&amp;C1852&amp;F1852</f>
        <v>FoothillsDC11725</v>
      </c>
      <c r="B1852" s="0" t="s">
        <v>287</v>
      </c>
      <c r="C1852" s="0" t="s">
        <v>292</v>
      </c>
      <c r="D1852" s="0" t="n">
        <v>113</v>
      </c>
      <c r="E1852" s="0" t="s">
        <v>50</v>
      </c>
      <c r="F1852" s="0" t="n">
        <f aca="false">VALUE(MID(E1852,5,LEN(E1852)))</f>
        <v>11725</v>
      </c>
      <c r="G1852" s="0" t="n">
        <v>186.908423871183</v>
      </c>
      <c r="H1852" s="0" t="n">
        <v>173.574759324246</v>
      </c>
      <c r="I1852" s="0" t="n">
        <v>184.668320979731</v>
      </c>
      <c r="J1852" s="0" t="n">
        <v>171.759672043881</v>
      </c>
      <c r="K1852" s="0" t="n">
        <v>183.083697794656</v>
      </c>
      <c r="L1852" s="0" t="n">
        <v>170.34237777315</v>
      </c>
      <c r="M1852" s="0" t="n">
        <v>181.143913036826</v>
      </c>
      <c r="N1852" s="0" t="n">
        <v>168.540122409692</v>
      </c>
      <c r="P1852" s="0" t="str">
        <f aca="false">IF(B1852&lt;&gt;T1852,"flag","")</f>
        <v>flag</v>
      </c>
      <c r="Q1852" s="0" t="str">
        <f aca="false">IF(C1852&lt;&gt;U1852,"flag","")</f>
        <v>flag</v>
      </c>
      <c r="R1852" s="0" t="str">
        <f aca="false">IF(F1852&lt;&gt;X1852,"flag","")</f>
        <v>flag</v>
      </c>
    </row>
    <row r="1853" customFormat="false" ht="15" hidden="false" customHeight="false" outlineLevel="0" collapsed="false">
      <c r="A1853" s="0" t="str">
        <f aca="false">B1853&amp;C1853&amp;F1853</f>
        <v>FoothillsDC11730</v>
      </c>
      <c r="B1853" s="0" t="s">
        <v>287</v>
      </c>
      <c r="C1853" s="0" t="s">
        <v>292</v>
      </c>
      <c r="D1853" s="0" t="n">
        <v>113</v>
      </c>
      <c r="E1853" s="0" t="s">
        <v>51</v>
      </c>
      <c r="F1853" s="0" t="n">
        <f aca="false">VALUE(MID(E1853,5,LEN(E1853)))</f>
        <v>11730</v>
      </c>
      <c r="G1853" s="0" t="n">
        <v>185.65681468329</v>
      </c>
      <c r="H1853" s="0" t="n">
        <v>172.564836490382</v>
      </c>
      <c r="I1853" s="0" t="n">
        <v>183.449305754233</v>
      </c>
      <c r="J1853" s="0" t="n">
        <v>170.747812500785</v>
      </c>
      <c r="K1853" s="0" t="n">
        <v>181.846144268797</v>
      </c>
      <c r="L1853" s="0" t="n">
        <v>169.335561502808</v>
      </c>
      <c r="M1853" s="0" t="n">
        <v>179.936478804716</v>
      </c>
      <c r="N1853" s="0" t="n">
        <v>167.502655152175</v>
      </c>
      <c r="P1853" s="0" t="str">
        <f aca="false">IF(B1853&lt;&gt;T1853,"flag","")</f>
        <v>flag</v>
      </c>
      <c r="Q1853" s="0" t="str">
        <f aca="false">IF(C1853&lt;&gt;U1853,"flag","")</f>
        <v>flag</v>
      </c>
      <c r="R1853" s="0" t="str">
        <f aca="false">IF(F1853&lt;&gt;X1853,"flag","")</f>
        <v>flag</v>
      </c>
    </row>
    <row r="1854" customFormat="false" ht="15" hidden="false" customHeight="false" outlineLevel="0" collapsed="false">
      <c r="A1854" s="0" t="str">
        <f aca="false">B1854&amp;C1854&amp;F1854</f>
        <v>FoothillsDC11815</v>
      </c>
      <c r="B1854" s="0" t="s">
        <v>287</v>
      </c>
      <c r="C1854" s="0" t="s">
        <v>292</v>
      </c>
      <c r="D1854" s="0" t="n">
        <v>113</v>
      </c>
      <c r="E1854" s="0" t="s">
        <v>52</v>
      </c>
      <c r="F1854" s="0" t="n">
        <f aca="false">VALUE(MID(E1854,5,LEN(E1854)))</f>
        <v>11815</v>
      </c>
      <c r="G1854" s="0" t="n">
        <v>188.671106511417</v>
      </c>
      <c r="H1854" s="0" t="n">
        <v>175.003696520452</v>
      </c>
      <c r="I1854" s="0" t="n">
        <v>185.88034650972</v>
      </c>
      <c r="J1854" s="0" t="n">
        <v>172.755338846151</v>
      </c>
      <c r="K1854" s="0" t="n">
        <v>184.00447613574</v>
      </c>
      <c r="L1854" s="0" t="n">
        <v>171.123958678434</v>
      </c>
      <c r="M1854" s="0" t="n">
        <v>181.718785600935</v>
      </c>
      <c r="N1854" s="0" t="n">
        <v>169.0028111084</v>
      </c>
      <c r="P1854" s="0" t="str">
        <f aca="false">IF(B1854&lt;&gt;T1854,"flag","")</f>
        <v>flag</v>
      </c>
      <c r="Q1854" s="0" t="str">
        <f aca="false">IF(C1854&lt;&gt;U1854,"flag","")</f>
        <v>flag</v>
      </c>
      <c r="R1854" s="0" t="str">
        <f aca="false">IF(F1854&lt;&gt;X1854,"flag","")</f>
        <v>flag</v>
      </c>
    </row>
    <row r="1855" customFormat="false" ht="15" hidden="false" customHeight="false" outlineLevel="0" collapsed="false">
      <c r="A1855" s="0" t="str">
        <f aca="false">B1855&amp;C1855&amp;F1855</f>
        <v>FoothillsDC11820</v>
      </c>
      <c r="B1855" s="0" t="s">
        <v>287</v>
      </c>
      <c r="C1855" s="0" t="s">
        <v>292</v>
      </c>
      <c r="D1855" s="0" t="n">
        <v>113</v>
      </c>
      <c r="E1855" s="0" t="s">
        <v>53</v>
      </c>
      <c r="F1855" s="0" t="n">
        <f aca="false">VALUE(MID(E1855,5,LEN(E1855)))</f>
        <v>11820</v>
      </c>
      <c r="G1855" s="0" t="n">
        <v>187.133963236975</v>
      </c>
      <c r="H1855" s="0" t="n">
        <v>173.936659387497</v>
      </c>
      <c r="I1855" s="0" t="n">
        <v>184.382405890176</v>
      </c>
      <c r="J1855" s="0" t="n">
        <v>171.682582248048</v>
      </c>
      <c r="K1855" s="0" t="n">
        <v>182.506792650415</v>
      </c>
      <c r="L1855" s="0" t="n">
        <v>170.051183175377</v>
      </c>
      <c r="M1855" s="0" t="n">
        <v>180.245206658875</v>
      </c>
      <c r="N1855" s="0" t="n">
        <v>167.938113884973</v>
      </c>
      <c r="P1855" s="0" t="str">
        <f aca="false">IF(B1855&lt;&gt;T1855,"flag","")</f>
        <v>flag</v>
      </c>
      <c r="Q1855" s="0" t="str">
        <f aca="false">IF(C1855&lt;&gt;U1855,"flag","")</f>
        <v>flag</v>
      </c>
      <c r="R1855" s="0" t="str">
        <f aca="false">IF(F1855&lt;&gt;X1855,"flag","")</f>
        <v>flag</v>
      </c>
    </row>
    <row r="1856" customFormat="false" ht="15" hidden="false" customHeight="false" outlineLevel="0" collapsed="false">
      <c r="A1856" s="0" t="str">
        <f aca="false">B1856&amp;C1856&amp;F1856</f>
        <v>FoothillsDC11825</v>
      </c>
      <c r="B1856" s="0" t="s">
        <v>287</v>
      </c>
      <c r="C1856" s="0" t="s">
        <v>292</v>
      </c>
      <c r="D1856" s="0" t="n">
        <v>113</v>
      </c>
      <c r="E1856" s="0" t="s">
        <v>54</v>
      </c>
      <c r="F1856" s="0" t="n">
        <f aca="false">VALUE(MID(E1856,5,LEN(E1856)))</f>
        <v>11825</v>
      </c>
      <c r="G1856" s="0" t="n">
        <v>185.743252619424</v>
      </c>
      <c r="H1856" s="0" t="n">
        <v>172.896828687861</v>
      </c>
      <c r="I1856" s="0" t="n">
        <v>183.028787181153</v>
      </c>
      <c r="J1856" s="0" t="n">
        <v>170.648968051537</v>
      </c>
      <c r="K1856" s="0" t="n">
        <v>181.159683191973</v>
      </c>
      <c r="L1856" s="0" t="n">
        <v>168.98263265858</v>
      </c>
      <c r="M1856" s="0" t="n">
        <v>178.938560519654</v>
      </c>
      <c r="N1856" s="0" t="n">
        <v>166.876529731407</v>
      </c>
      <c r="P1856" s="0" t="str">
        <f aca="false">IF(B1856&lt;&gt;T1856,"flag","")</f>
        <v>flag</v>
      </c>
      <c r="Q1856" s="0" t="str">
        <f aca="false">IF(C1856&lt;&gt;U1856,"flag","")</f>
        <v>flag</v>
      </c>
      <c r="R1856" s="0" t="str">
        <f aca="false">IF(F1856&lt;&gt;X1856,"flag","")</f>
        <v>flag</v>
      </c>
    </row>
    <row r="1857" customFormat="false" ht="15" hidden="false" customHeight="false" outlineLevel="0" collapsed="false">
      <c r="A1857" s="0" t="str">
        <f aca="false">B1857&amp;C1857&amp;F1857</f>
        <v>FoothillsDC11830</v>
      </c>
      <c r="B1857" s="0" t="s">
        <v>287</v>
      </c>
      <c r="C1857" s="0" t="s">
        <v>292</v>
      </c>
      <c r="D1857" s="0" t="n">
        <v>113</v>
      </c>
      <c r="E1857" s="0" t="s">
        <v>55</v>
      </c>
      <c r="F1857" s="0" t="n">
        <f aca="false">VALUE(MID(E1857,5,LEN(E1857)))</f>
        <v>11830</v>
      </c>
      <c r="G1857" s="0" t="n">
        <v>184.487591174589</v>
      </c>
      <c r="H1857" s="0" t="n">
        <v>171.88759616931</v>
      </c>
      <c r="I1857" s="0" t="n">
        <v>181.786422879446</v>
      </c>
      <c r="J1857" s="0" t="n">
        <v>169.636411977644</v>
      </c>
      <c r="K1857" s="0" t="n">
        <v>179.916981354083</v>
      </c>
      <c r="L1857" s="0" t="n">
        <v>167.955224524967</v>
      </c>
      <c r="M1857" s="0" t="n">
        <v>177.688186004183</v>
      </c>
      <c r="N1857" s="0" t="n">
        <v>165.866899914414</v>
      </c>
      <c r="P1857" s="0" t="str">
        <f aca="false">IF(B1857&lt;&gt;T1857,"flag","")</f>
        <v>flag</v>
      </c>
      <c r="Q1857" s="0" t="str">
        <f aca="false">IF(C1857&lt;&gt;U1857,"flag","")</f>
        <v>flag</v>
      </c>
      <c r="R1857" s="0" t="str">
        <f aca="false">IF(F1857&lt;&gt;X1857,"flag","")</f>
        <v>flag</v>
      </c>
    </row>
    <row r="1858" customFormat="false" ht="15" hidden="false" customHeight="false" outlineLevel="0" collapsed="false">
      <c r="A1858" s="0" t="str">
        <f aca="false">B1858&amp;C1858&amp;F1858</f>
        <v>FoothillsDC11915</v>
      </c>
      <c r="B1858" s="0" t="s">
        <v>287</v>
      </c>
      <c r="C1858" s="0" t="s">
        <v>292</v>
      </c>
      <c r="D1858" s="0" t="n">
        <v>113</v>
      </c>
      <c r="E1858" s="0" t="s">
        <v>56</v>
      </c>
      <c r="F1858" s="0" t="n">
        <f aca="false">VALUE(MID(E1858,5,LEN(E1858)))</f>
        <v>11915</v>
      </c>
      <c r="G1858" s="0" t="n">
        <v>186.882620702746</v>
      </c>
      <c r="H1858" s="0" t="n">
        <v>174.021018495031</v>
      </c>
      <c r="I1858" s="0" t="n">
        <v>183.74563834301</v>
      </c>
      <c r="J1858" s="0" t="n">
        <v>171.35445640029</v>
      </c>
      <c r="K1858" s="0" t="n">
        <v>181.455780269122</v>
      </c>
      <c r="L1858" s="0" t="n">
        <v>169.375303254309</v>
      </c>
      <c r="M1858" s="0" t="n">
        <v>178.708367282631</v>
      </c>
      <c r="N1858" s="0" t="n">
        <v>167.04688456134</v>
      </c>
      <c r="P1858" s="0" t="str">
        <f aca="false">IF(B1858&lt;&gt;T1858,"flag","")</f>
        <v>flag</v>
      </c>
      <c r="Q1858" s="0" t="str">
        <f aca="false">IF(C1858&lt;&gt;U1858,"flag","")</f>
        <v>flag</v>
      </c>
      <c r="R1858" s="0" t="str">
        <f aca="false">IF(F1858&lt;&gt;X1858,"flag","")</f>
        <v>flag</v>
      </c>
    </row>
    <row r="1859" customFormat="false" ht="15" hidden="false" customHeight="false" outlineLevel="0" collapsed="false">
      <c r="A1859" s="0" t="str">
        <f aca="false">B1859&amp;C1859&amp;F1859</f>
        <v>FoothillsDC11920</v>
      </c>
      <c r="B1859" s="0" t="s">
        <v>287</v>
      </c>
      <c r="C1859" s="0" t="s">
        <v>292</v>
      </c>
      <c r="D1859" s="0" t="n">
        <v>113</v>
      </c>
      <c r="E1859" s="0" t="s">
        <v>57</v>
      </c>
      <c r="F1859" s="0" t="n">
        <f aca="false">VALUE(MID(E1859,5,LEN(E1859)))</f>
        <v>11920</v>
      </c>
      <c r="G1859" s="0" t="n">
        <v>185.350936229006</v>
      </c>
      <c r="H1859" s="0" t="n">
        <v>172.958005752141</v>
      </c>
      <c r="I1859" s="0" t="n">
        <v>182.229209192248</v>
      </c>
      <c r="J1859" s="0" t="n">
        <v>170.315363696025</v>
      </c>
      <c r="K1859" s="0" t="n">
        <v>179.960895578305</v>
      </c>
      <c r="L1859" s="0" t="n">
        <v>168.32058767125</v>
      </c>
      <c r="M1859" s="0" t="n">
        <v>177.233216536721</v>
      </c>
      <c r="N1859" s="0" t="n">
        <v>166.033370326271</v>
      </c>
      <c r="P1859" s="0" t="str">
        <f aca="false">IF(B1859&lt;&gt;T1859,"flag","")</f>
        <v>flag</v>
      </c>
      <c r="Q1859" s="0" t="str">
        <f aca="false">IF(C1859&lt;&gt;U1859,"flag","")</f>
        <v>flag</v>
      </c>
      <c r="R1859" s="0" t="str">
        <f aca="false">IF(F1859&lt;&gt;X1859,"flag","")</f>
        <v>flag</v>
      </c>
    </row>
    <row r="1860" customFormat="false" ht="15" hidden="false" customHeight="false" outlineLevel="0" collapsed="false">
      <c r="A1860" s="0" t="str">
        <f aca="false">B1860&amp;C1860&amp;F1860</f>
        <v>FoothillsDC11925</v>
      </c>
      <c r="B1860" s="0" t="s">
        <v>287</v>
      </c>
      <c r="C1860" s="0" t="s">
        <v>292</v>
      </c>
      <c r="D1860" s="0" t="n">
        <v>113</v>
      </c>
      <c r="E1860" s="0" t="s">
        <v>58</v>
      </c>
      <c r="F1860" s="0" t="n">
        <f aca="false">VALUE(MID(E1860,5,LEN(E1860)))</f>
        <v>11925</v>
      </c>
      <c r="G1860" s="0" t="n">
        <v>183.952577457635</v>
      </c>
      <c r="H1860" s="0" t="n">
        <v>171.92677348179</v>
      </c>
      <c r="I1860" s="0" t="n">
        <v>180.878627371583</v>
      </c>
      <c r="J1860" s="0" t="n">
        <v>169.271232412574</v>
      </c>
      <c r="K1860" s="0" t="n">
        <v>178.593048460137</v>
      </c>
      <c r="L1860" s="0" t="n">
        <v>167.254043760907</v>
      </c>
      <c r="M1860" s="0" t="n">
        <v>175.889196145607</v>
      </c>
      <c r="N1860" s="0" t="n">
        <v>164.976169390157</v>
      </c>
      <c r="P1860" s="0" t="str">
        <f aca="false">IF(B1860&lt;&gt;T1860,"flag","")</f>
        <v>flag</v>
      </c>
      <c r="Q1860" s="0" t="str">
        <f aca="false">IF(C1860&lt;&gt;U1860,"flag","")</f>
        <v>flag</v>
      </c>
      <c r="R1860" s="0" t="str">
        <f aca="false">IF(F1860&lt;&gt;X1860,"flag","")</f>
        <v>flag</v>
      </c>
    </row>
    <row r="1861" customFormat="false" ht="15" hidden="false" customHeight="false" outlineLevel="0" collapsed="false">
      <c r="A1861" s="0" t="str">
        <f aca="false">B1861&amp;C1861&amp;F1861</f>
        <v>FoothillsDC11930</v>
      </c>
      <c r="B1861" s="0" t="s">
        <v>287</v>
      </c>
      <c r="C1861" s="0" t="s">
        <v>292</v>
      </c>
      <c r="D1861" s="0" t="n">
        <v>113</v>
      </c>
      <c r="E1861" s="0" t="s">
        <v>59</v>
      </c>
      <c r="F1861" s="0" t="n">
        <f aca="false">VALUE(MID(E1861,5,LEN(E1861)))</f>
        <v>11930</v>
      </c>
      <c r="G1861" s="0" t="n">
        <v>182.704184003439</v>
      </c>
      <c r="H1861" s="0" t="n">
        <v>170.917161178749</v>
      </c>
      <c r="I1861" s="0" t="n">
        <v>179.659214372062</v>
      </c>
      <c r="J1861" s="0" t="n">
        <v>168.259672352547</v>
      </c>
      <c r="K1861" s="0" t="n">
        <v>177.396440898303</v>
      </c>
      <c r="L1861" s="0" t="n">
        <v>166.2515921648</v>
      </c>
      <c r="M1861" s="0" t="n">
        <v>174.679794990218</v>
      </c>
      <c r="N1861" s="0" t="n">
        <v>163.93520026729</v>
      </c>
      <c r="P1861" s="0" t="str">
        <f aca="false">IF(B1861&lt;&gt;T1861,"flag","")</f>
        <v>flag</v>
      </c>
      <c r="Q1861" s="0" t="str">
        <f aca="false">IF(C1861&lt;&gt;U1861,"flag","")</f>
        <v>flag</v>
      </c>
      <c r="R1861" s="0" t="str">
        <f aca="false">IF(F1861&lt;&gt;X1861,"flag","")</f>
        <v>flag</v>
      </c>
    </row>
    <row r="1862" customFormat="false" ht="15" hidden="false" customHeight="false" outlineLevel="0" collapsed="false">
      <c r="A1862" s="0" t="str">
        <f aca="false">B1862&amp;C1862&amp;F1862</f>
        <v>FoothillsDC121015</v>
      </c>
      <c r="B1862" s="0" t="s">
        <v>287</v>
      </c>
      <c r="C1862" s="0" t="s">
        <v>292</v>
      </c>
      <c r="D1862" s="0" t="n">
        <v>113</v>
      </c>
      <c r="E1862" s="0" t="s">
        <v>60</v>
      </c>
      <c r="F1862" s="0" t="n">
        <f aca="false">VALUE(MID(E1862,5,LEN(E1862)))</f>
        <v>121015</v>
      </c>
      <c r="G1862" s="0" t="n">
        <v>184.78498344385</v>
      </c>
      <c r="H1862" s="0" t="n">
        <v>172.824174773645</v>
      </c>
      <c r="I1862" s="0" t="n">
        <v>181.213919964493</v>
      </c>
      <c r="J1862" s="0" t="n">
        <v>169.695577475395</v>
      </c>
      <c r="K1862" s="0" t="n">
        <v>178.777247369207</v>
      </c>
      <c r="L1862" s="0" t="n">
        <v>167.424428659502</v>
      </c>
      <c r="M1862" s="0" t="n">
        <v>175.660708846862</v>
      </c>
      <c r="N1862" s="0" t="n">
        <v>164.836073087569</v>
      </c>
      <c r="P1862" s="0" t="str">
        <f aca="false">IF(B1862&lt;&gt;T1862,"flag","")</f>
        <v>flag</v>
      </c>
      <c r="Q1862" s="0" t="str">
        <f aca="false">IF(C1862&lt;&gt;U1862,"flag","")</f>
        <v>flag</v>
      </c>
      <c r="R1862" s="0" t="str">
        <f aca="false">IF(F1862&lt;&gt;X1862,"flag","")</f>
        <v>flag</v>
      </c>
    </row>
    <row r="1863" customFormat="false" ht="15" hidden="false" customHeight="false" outlineLevel="0" collapsed="false">
      <c r="A1863" s="0" t="str">
        <f aca="false">B1863&amp;C1863&amp;F1863</f>
        <v>FoothillsDC121020</v>
      </c>
      <c r="B1863" s="0" t="s">
        <v>287</v>
      </c>
      <c r="C1863" s="0" t="s">
        <v>292</v>
      </c>
      <c r="D1863" s="0" t="n">
        <v>113</v>
      </c>
      <c r="E1863" s="0" t="s">
        <v>61</v>
      </c>
      <c r="F1863" s="0" t="n">
        <f aca="false">VALUE(MID(E1863,5,LEN(E1863)))</f>
        <v>121020</v>
      </c>
      <c r="G1863" s="0" t="n">
        <v>183.183418177551</v>
      </c>
      <c r="H1863" s="0" t="n">
        <v>171.759521568779</v>
      </c>
      <c r="I1863" s="0" t="n">
        <v>179.679704337936</v>
      </c>
      <c r="J1863" s="0" t="n">
        <v>168.652896906801</v>
      </c>
      <c r="K1863" s="0" t="n">
        <v>177.215580775793</v>
      </c>
      <c r="L1863" s="0" t="n">
        <v>166.39447272356</v>
      </c>
      <c r="M1863" s="0" t="n">
        <v>174.158706045458</v>
      </c>
      <c r="N1863" s="0" t="n">
        <v>163.793821937125</v>
      </c>
      <c r="P1863" s="0" t="str">
        <f aca="false">IF(B1863&lt;&gt;T1863,"flag","")</f>
        <v>flag</v>
      </c>
      <c r="Q1863" s="0" t="str">
        <f aca="false">IF(C1863&lt;&gt;U1863,"flag","")</f>
        <v>flag</v>
      </c>
      <c r="R1863" s="0" t="str">
        <f aca="false">IF(F1863&lt;&gt;X1863,"flag","")</f>
        <v>flag</v>
      </c>
    </row>
    <row r="1864" customFormat="false" ht="15" hidden="false" customHeight="false" outlineLevel="0" collapsed="false">
      <c r="A1864" s="0" t="str">
        <f aca="false">B1864&amp;C1864&amp;F1864</f>
        <v>FoothillsDC121025</v>
      </c>
      <c r="B1864" s="0" t="s">
        <v>287</v>
      </c>
      <c r="C1864" s="0" t="s">
        <v>292</v>
      </c>
      <c r="D1864" s="0" t="n">
        <v>113</v>
      </c>
      <c r="E1864" s="0" t="s">
        <v>62</v>
      </c>
      <c r="F1864" s="0" t="n">
        <f aca="false">VALUE(MID(E1864,5,LEN(E1864)))</f>
        <v>121025</v>
      </c>
      <c r="G1864" s="0" t="n">
        <v>181.733655949659</v>
      </c>
      <c r="H1864" s="0" t="n">
        <v>170.721967821024</v>
      </c>
      <c r="I1864" s="0" t="n">
        <v>178.22205309006</v>
      </c>
      <c r="J1864" s="0" t="n">
        <v>167.612887214193</v>
      </c>
      <c r="K1864" s="0" t="n">
        <v>175.805561823902</v>
      </c>
      <c r="L1864" s="0" t="n">
        <v>165.320730100751</v>
      </c>
      <c r="M1864" s="0" t="n">
        <v>172.722445137943</v>
      </c>
      <c r="N1864" s="0" t="n">
        <v>162.745166780811</v>
      </c>
      <c r="P1864" s="0" t="str">
        <f aca="false">IF(B1864&lt;&gt;T1864,"flag","")</f>
        <v>flag</v>
      </c>
      <c r="Q1864" s="0" t="str">
        <f aca="false">IF(C1864&lt;&gt;U1864,"flag","")</f>
        <v>flag</v>
      </c>
      <c r="R1864" s="0" t="str">
        <f aca="false">IF(F1864&lt;&gt;X1864,"flag","")</f>
        <v>flag</v>
      </c>
    </row>
    <row r="1865" customFormat="false" ht="15" hidden="false" customHeight="false" outlineLevel="0" collapsed="false">
      <c r="A1865" s="0" t="str">
        <f aca="false">B1865&amp;C1865&amp;F1865</f>
        <v>FoothillsDC121030</v>
      </c>
      <c r="B1865" s="0" t="s">
        <v>287</v>
      </c>
      <c r="C1865" s="0" t="s">
        <v>292</v>
      </c>
      <c r="D1865" s="0" t="n">
        <v>113</v>
      </c>
      <c r="E1865" s="0" t="s">
        <v>63</v>
      </c>
      <c r="F1865" s="0" t="n">
        <f aca="false">VALUE(MID(E1865,5,LEN(E1865)))</f>
        <v>121030</v>
      </c>
      <c r="G1865" s="0" t="n">
        <v>180.380358541664</v>
      </c>
      <c r="H1865" s="0" t="n">
        <v>169.706085766523</v>
      </c>
      <c r="I1865" s="0" t="n">
        <v>176.899891862144</v>
      </c>
      <c r="J1865" s="0" t="n">
        <v>166.605314832871</v>
      </c>
      <c r="K1865" s="0" t="n">
        <v>174.470058500752</v>
      </c>
      <c r="L1865" s="0" t="n">
        <v>164.306820498748</v>
      </c>
      <c r="M1865" s="0" t="n">
        <v>171.411078979731</v>
      </c>
      <c r="N1865" s="0" t="n">
        <v>161.740282504645</v>
      </c>
      <c r="P1865" s="0" t="str">
        <f aca="false">IF(B1865&lt;&gt;T1865,"flag","")</f>
        <v>flag</v>
      </c>
      <c r="Q1865" s="0" t="str">
        <f aca="false">IF(C1865&lt;&gt;U1865,"flag","")</f>
        <v>flag</v>
      </c>
      <c r="R1865" s="0" t="str">
        <f aca="false">IF(F1865&lt;&gt;X1865,"flag","")</f>
        <v>flag</v>
      </c>
    </row>
    <row r="1866" customFormat="false" ht="15" hidden="false" customHeight="false" outlineLevel="0" collapsed="false">
      <c r="A1866" s="0" t="str">
        <f aca="false">B1866&amp;C1866&amp;F1866</f>
        <v>FoothillsDC12615</v>
      </c>
      <c r="B1866" s="0" t="s">
        <v>287</v>
      </c>
      <c r="C1866" s="0" t="s">
        <v>292</v>
      </c>
      <c r="D1866" s="0" t="n">
        <v>113</v>
      </c>
      <c r="E1866" s="0" t="s">
        <v>64</v>
      </c>
      <c r="F1866" s="0" t="n">
        <f aca="false">VALUE(MID(E1866,5,LEN(E1866)))</f>
        <v>12615</v>
      </c>
      <c r="G1866" s="0" t="n">
        <v>190.237210694358</v>
      </c>
      <c r="H1866" s="0" t="n">
        <v>176.060689866153</v>
      </c>
      <c r="I1866" s="0" t="n">
        <v>188.537327627924</v>
      </c>
      <c r="J1866" s="0" t="n">
        <v>174.631720806747</v>
      </c>
      <c r="K1866" s="0" t="n">
        <v>187.21717025054</v>
      </c>
      <c r="L1866" s="0" t="n">
        <v>173.421584606202</v>
      </c>
      <c r="M1866" s="0" t="n">
        <v>185.472344141219</v>
      </c>
      <c r="N1866" s="0" t="n">
        <v>171.857492632333</v>
      </c>
      <c r="P1866" s="0" t="str">
        <f aca="false">IF(B1866&lt;&gt;T1866,"flag","")</f>
        <v>flag</v>
      </c>
      <c r="Q1866" s="0" t="str">
        <f aca="false">IF(C1866&lt;&gt;U1866,"flag","")</f>
        <v>flag</v>
      </c>
      <c r="R1866" s="0" t="str">
        <f aca="false">IF(F1866&lt;&gt;X1866,"flag","")</f>
        <v>flag</v>
      </c>
    </row>
    <row r="1867" customFormat="false" ht="15" hidden="false" customHeight="false" outlineLevel="0" collapsed="false">
      <c r="A1867" s="0" t="str">
        <f aca="false">B1867&amp;C1867&amp;F1867</f>
        <v>FoothillsDC12620</v>
      </c>
      <c r="B1867" s="0" t="s">
        <v>287</v>
      </c>
      <c r="C1867" s="0" t="s">
        <v>292</v>
      </c>
      <c r="D1867" s="0" t="n">
        <v>113</v>
      </c>
      <c r="E1867" s="0" t="s">
        <v>65</v>
      </c>
      <c r="F1867" s="0" t="n">
        <f aca="false">VALUE(MID(E1867,5,LEN(E1867)))</f>
        <v>12620</v>
      </c>
      <c r="G1867" s="0" t="n">
        <v>188.64144405767</v>
      </c>
      <c r="H1867" s="0" t="n">
        <v>174.989113297126</v>
      </c>
      <c r="I1867" s="0" t="n">
        <v>186.970565874765</v>
      </c>
      <c r="J1867" s="0" t="n">
        <v>173.558665702946</v>
      </c>
      <c r="K1867" s="0" t="n">
        <v>185.654160209262</v>
      </c>
      <c r="L1867" s="0" t="n">
        <v>172.352949337648</v>
      </c>
      <c r="M1867" s="0" t="n">
        <v>183.947568648444</v>
      </c>
      <c r="N1867" s="0" t="n">
        <v>170.781692059742</v>
      </c>
      <c r="P1867" s="0" t="str">
        <f aca="false">IF(B1867&lt;&gt;T1867,"flag","")</f>
        <v>flag</v>
      </c>
      <c r="Q1867" s="0" t="str">
        <f aca="false">IF(C1867&lt;&gt;U1867,"flag","")</f>
        <v>flag</v>
      </c>
      <c r="R1867" s="0" t="str">
        <f aca="false">IF(F1867&lt;&gt;X1867,"flag","")</f>
        <v>flag</v>
      </c>
    </row>
    <row r="1868" customFormat="false" ht="15" hidden="false" customHeight="false" outlineLevel="0" collapsed="false">
      <c r="A1868" s="0" t="str">
        <f aca="false">B1868&amp;C1868&amp;F1868</f>
        <v>FoothillsDC12625</v>
      </c>
      <c r="B1868" s="0" t="s">
        <v>287</v>
      </c>
      <c r="C1868" s="0" t="s">
        <v>292</v>
      </c>
      <c r="D1868" s="0" t="n">
        <v>113</v>
      </c>
      <c r="E1868" s="0" t="s">
        <v>66</v>
      </c>
      <c r="F1868" s="0" t="n">
        <f aca="false">VALUE(MID(E1868,5,LEN(E1868)))</f>
        <v>12625</v>
      </c>
      <c r="G1868" s="0" t="n">
        <v>187.1859421493</v>
      </c>
      <c r="H1868" s="0" t="n">
        <v>173.9458355913</v>
      </c>
      <c r="I1868" s="0" t="n">
        <v>185.525258496918</v>
      </c>
      <c r="J1868" s="0" t="n">
        <v>172.512487026834</v>
      </c>
      <c r="K1868" s="0" t="n">
        <v>184.227487585962</v>
      </c>
      <c r="L1868" s="0" t="n">
        <v>171.308897347561</v>
      </c>
      <c r="M1868" s="0" t="n">
        <v>182.520536243022</v>
      </c>
      <c r="N1868" s="0" t="n">
        <v>169.742624188882</v>
      </c>
      <c r="P1868" s="0" t="str">
        <f aca="false">IF(B1868&lt;&gt;T1868,"flag","")</f>
        <v>flag</v>
      </c>
      <c r="Q1868" s="0" t="str">
        <f aca="false">IF(C1868&lt;&gt;U1868,"flag","")</f>
        <v>flag</v>
      </c>
      <c r="R1868" s="0" t="str">
        <f aca="false">IF(F1868&lt;&gt;X1868,"flag","")</f>
        <v>flag</v>
      </c>
    </row>
    <row r="1869" customFormat="false" ht="15" hidden="false" customHeight="false" outlineLevel="0" collapsed="false">
      <c r="A1869" s="0" t="str">
        <f aca="false">B1869&amp;C1869&amp;F1869</f>
        <v>FoothillsDC12630</v>
      </c>
      <c r="B1869" s="0" t="s">
        <v>287</v>
      </c>
      <c r="C1869" s="0" t="s">
        <v>292</v>
      </c>
      <c r="D1869" s="0" t="n">
        <v>113</v>
      </c>
      <c r="E1869" s="0" t="s">
        <v>67</v>
      </c>
      <c r="F1869" s="0" t="n">
        <f aca="false">VALUE(MID(E1869,5,LEN(E1869)))</f>
        <v>12630</v>
      </c>
      <c r="G1869" s="0" t="n">
        <v>185.835558748335</v>
      </c>
      <c r="H1869" s="0" t="n">
        <v>172.941868579853</v>
      </c>
      <c r="I1869" s="0" t="n">
        <v>184.174970768735</v>
      </c>
      <c r="J1869" s="0" t="n">
        <v>171.505181230215</v>
      </c>
      <c r="K1869" s="0" t="n">
        <v>182.891252233899</v>
      </c>
      <c r="L1869" s="0" t="n">
        <v>170.302672674107</v>
      </c>
      <c r="M1869" s="0" t="n">
        <v>181.210184570103</v>
      </c>
      <c r="N1869" s="0" t="n">
        <v>168.715459050156</v>
      </c>
      <c r="P1869" s="0" t="str">
        <f aca="false">IF(B1869&lt;&gt;T1869,"flag","")</f>
        <v>flag</v>
      </c>
      <c r="Q1869" s="0" t="str">
        <f aca="false">IF(C1869&lt;&gt;U1869,"flag","")</f>
        <v>flag</v>
      </c>
      <c r="R1869" s="0" t="str">
        <f aca="false">IF(F1869&lt;&gt;X1869,"flag","")</f>
        <v>flag</v>
      </c>
    </row>
    <row r="1870" customFormat="false" ht="15" hidden="false" customHeight="false" outlineLevel="0" collapsed="false">
      <c r="A1870" s="0" t="str">
        <f aca="false">B1870&amp;C1870&amp;F1870</f>
        <v>FoothillsDC12715</v>
      </c>
      <c r="B1870" s="0" t="s">
        <v>287</v>
      </c>
      <c r="C1870" s="0" t="s">
        <v>292</v>
      </c>
      <c r="D1870" s="0" t="n">
        <v>113</v>
      </c>
      <c r="E1870" s="0" t="s">
        <v>68</v>
      </c>
      <c r="F1870" s="0" t="n">
        <f aca="false">VALUE(MID(E1870,5,LEN(E1870)))</f>
        <v>12715</v>
      </c>
      <c r="G1870" s="0" t="n">
        <v>189.476690652681</v>
      </c>
      <c r="H1870" s="0" t="n">
        <v>175.590139151302</v>
      </c>
      <c r="I1870" s="0" t="n">
        <v>187.279820463335</v>
      </c>
      <c r="J1870" s="0" t="n">
        <v>173.775293249226</v>
      </c>
      <c r="K1870" s="0" t="n">
        <v>185.74154514663</v>
      </c>
      <c r="L1870" s="0" t="n">
        <v>172.349214866487</v>
      </c>
      <c r="M1870" s="0" t="n">
        <v>183.691250228353</v>
      </c>
      <c r="N1870" s="0" t="n">
        <v>170.548210768553</v>
      </c>
      <c r="P1870" s="0" t="str">
        <f aca="false">IF(B1870&lt;&gt;T1870,"flag","")</f>
        <v>flag</v>
      </c>
      <c r="Q1870" s="0" t="str">
        <f aca="false">IF(C1870&lt;&gt;U1870,"flag","")</f>
        <v>flag</v>
      </c>
      <c r="R1870" s="0" t="str">
        <f aca="false">IF(F1870&lt;&gt;X1870,"flag","")</f>
        <v>flag</v>
      </c>
    </row>
    <row r="1871" customFormat="false" ht="15" hidden="false" customHeight="false" outlineLevel="0" collapsed="false">
      <c r="A1871" s="0" t="str">
        <f aca="false">B1871&amp;C1871&amp;F1871</f>
        <v>FoothillsDC12720</v>
      </c>
      <c r="B1871" s="0" t="s">
        <v>287</v>
      </c>
      <c r="C1871" s="0" t="s">
        <v>292</v>
      </c>
      <c r="D1871" s="0" t="n">
        <v>113</v>
      </c>
      <c r="E1871" s="0" t="s">
        <v>69</v>
      </c>
      <c r="F1871" s="0" t="n">
        <f aca="false">VALUE(MID(E1871,5,LEN(E1871)))</f>
        <v>12720</v>
      </c>
      <c r="G1871" s="0" t="n">
        <v>187.885167277534</v>
      </c>
      <c r="H1871" s="0" t="n">
        <v>174.519459247516</v>
      </c>
      <c r="I1871" s="0" t="n">
        <v>185.723446334943</v>
      </c>
      <c r="J1871" s="0" t="n">
        <v>172.700501753812</v>
      </c>
      <c r="K1871" s="0" t="n">
        <v>184.187544118938</v>
      </c>
      <c r="L1871" s="0" t="n">
        <v>171.31189192232</v>
      </c>
      <c r="M1871" s="0" t="n">
        <v>182.19220366022</v>
      </c>
      <c r="N1871" s="0" t="n">
        <v>169.471834966975</v>
      </c>
      <c r="P1871" s="0" t="str">
        <f aca="false">IF(B1871&lt;&gt;T1871,"flag","")</f>
        <v>flag</v>
      </c>
      <c r="Q1871" s="0" t="str">
        <f aca="false">IF(C1871&lt;&gt;U1871,"flag","")</f>
        <v>flag</v>
      </c>
      <c r="R1871" s="0" t="str">
        <f aca="false">IF(F1871&lt;&gt;X1871,"flag","")</f>
        <v>flag</v>
      </c>
    </row>
    <row r="1872" customFormat="false" ht="15" hidden="false" customHeight="false" outlineLevel="0" collapsed="false">
      <c r="A1872" s="0" t="str">
        <f aca="false">B1872&amp;C1872&amp;F1872</f>
        <v>FoothillsDC12725</v>
      </c>
      <c r="B1872" s="0" t="s">
        <v>287</v>
      </c>
      <c r="C1872" s="0" t="s">
        <v>292</v>
      </c>
      <c r="D1872" s="0" t="n">
        <v>113</v>
      </c>
      <c r="E1872" s="0" t="s">
        <v>70</v>
      </c>
      <c r="F1872" s="0" t="n">
        <f aca="false">VALUE(MID(E1872,5,LEN(E1872)))</f>
        <v>12725</v>
      </c>
      <c r="G1872" s="0" t="n">
        <v>186.436236207775</v>
      </c>
      <c r="H1872" s="0" t="n">
        <v>173.474053681902</v>
      </c>
      <c r="I1872" s="0" t="n">
        <v>184.28600786152</v>
      </c>
      <c r="J1872" s="0" t="n">
        <v>171.675441535115</v>
      </c>
      <c r="K1872" s="0" t="n">
        <v>182.772196145508</v>
      </c>
      <c r="L1872" s="0" t="n">
        <v>170.27527084263</v>
      </c>
      <c r="M1872" s="0" t="n">
        <v>180.794205952767</v>
      </c>
      <c r="N1872" s="0" t="n">
        <v>168.46976654896</v>
      </c>
      <c r="P1872" s="0" t="str">
        <f aca="false">IF(B1872&lt;&gt;T1872,"flag","")</f>
        <v>flag</v>
      </c>
      <c r="Q1872" s="0" t="str">
        <f aca="false">IF(C1872&lt;&gt;U1872,"flag","")</f>
        <v>flag</v>
      </c>
      <c r="R1872" s="0" t="str">
        <f aca="false">IF(F1872&lt;&gt;X1872,"flag","")</f>
        <v>flag</v>
      </c>
    </row>
    <row r="1873" customFormat="false" ht="15" hidden="false" customHeight="false" outlineLevel="0" collapsed="false">
      <c r="A1873" s="0" t="str">
        <f aca="false">B1873&amp;C1873&amp;F1873</f>
        <v>FoothillsDC12730</v>
      </c>
      <c r="B1873" s="0" t="s">
        <v>287</v>
      </c>
      <c r="C1873" s="0" t="s">
        <v>292</v>
      </c>
      <c r="D1873" s="0" t="n">
        <v>113</v>
      </c>
      <c r="E1873" s="0" t="s">
        <v>71</v>
      </c>
      <c r="F1873" s="0" t="n">
        <f aca="false">VALUE(MID(E1873,5,LEN(E1873)))</f>
        <v>12730</v>
      </c>
      <c r="G1873" s="0" t="n">
        <v>185.087505366142</v>
      </c>
      <c r="H1873" s="0" t="n">
        <v>172.470549415025</v>
      </c>
      <c r="I1873" s="0" t="n">
        <v>182.972451988424</v>
      </c>
      <c r="J1873" s="0" t="n">
        <v>170.669291922292</v>
      </c>
      <c r="K1873" s="0" t="n">
        <v>181.443311353452</v>
      </c>
      <c r="L1873" s="0" t="n">
        <v>169.273150652619</v>
      </c>
      <c r="M1873" s="0" t="n">
        <v>179.507758937127</v>
      </c>
      <c r="N1873" s="0" t="n">
        <v>167.437651634455</v>
      </c>
      <c r="P1873" s="0" t="str">
        <f aca="false">IF(B1873&lt;&gt;T1873,"flag","")</f>
        <v>flag</v>
      </c>
      <c r="Q1873" s="0" t="str">
        <f aca="false">IF(C1873&lt;&gt;U1873,"flag","")</f>
        <v>flag</v>
      </c>
      <c r="R1873" s="0" t="str">
        <f aca="false">IF(F1873&lt;&gt;X1873,"flag","")</f>
        <v>flag</v>
      </c>
    </row>
    <row r="1874" customFormat="false" ht="15" hidden="false" customHeight="false" outlineLevel="0" collapsed="false">
      <c r="A1874" s="0" t="str">
        <f aca="false">B1874&amp;C1874&amp;F1874</f>
        <v>FoothillsDC12815</v>
      </c>
      <c r="B1874" s="0" t="s">
        <v>287</v>
      </c>
      <c r="C1874" s="0" t="s">
        <v>292</v>
      </c>
      <c r="D1874" s="0" t="n">
        <v>113</v>
      </c>
      <c r="E1874" s="0" t="s">
        <v>72</v>
      </c>
      <c r="F1874" s="0" t="n">
        <f aca="false">VALUE(MID(E1874,5,LEN(E1874)))</f>
        <v>12815</v>
      </c>
      <c r="G1874" s="0" t="n">
        <v>188.411471115786</v>
      </c>
      <c r="H1874" s="0" t="n">
        <v>174.941118266913</v>
      </c>
      <c r="I1874" s="0" t="n">
        <v>185.708469925994</v>
      </c>
      <c r="J1874" s="0" t="n">
        <v>172.716294874989</v>
      </c>
      <c r="K1874" s="0" t="n">
        <v>183.853252138666</v>
      </c>
      <c r="L1874" s="0" t="n">
        <v>171.085696095108</v>
      </c>
      <c r="M1874" s="0" t="n">
        <v>181.651807942948</v>
      </c>
      <c r="N1874" s="0" t="n">
        <v>169.008642125785</v>
      </c>
      <c r="P1874" s="0" t="str">
        <f aca="false">IF(B1874&lt;&gt;T1874,"flag","")</f>
        <v>flag</v>
      </c>
      <c r="Q1874" s="0" t="str">
        <f aca="false">IF(C1874&lt;&gt;U1874,"flag","")</f>
        <v>flag</v>
      </c>
      <c r="R1874" s="0" t="str">
        <f aca="false">IF(F1874&lt;&gt;X1874,"flag","")</f>
        <v>flag</v>
      </c>
    </row>
    <row r="1875" customFormat="false" ht="15" hidden="false" customHeight="false" outlineLevel="0" collapsed="false">
      <c r="A1875" s="0" t="str">
        <f aca="false">B1875&amp;C1875&amp;F1875</f>
        <v>FoothillsDC12820</v>
      </c>
      <c r="B1875" s="0" t="s">
        <v>287</v>
      </c>
      <c r="C1875" s="0" t="s">
        <v>292</v>
      </c>
      <c r="D1875" s="0" t="n">
        <v>113</v>
      </c>
      <c r="E1875" s="0" t="s">
        <v>73</v>
      </c>
      <c r="F1875" s="0" t="n">
        <f aca="false">VALUE(MID(E1875,5,LEN(E1875)))</f>
        <v>12820</v>
      </c>
      <c r="G1875" s="0" t="n">
        <v>186.818192802805</v>
      </c>
      <c r="H1875" s="0" t="n">
        <v>173.870254576028</v>
      </c>
      <c r="I1875" s="0" t="n">
        <v>184.15304863933</v>
      </c>
      <c r="J1875" s="0" t="n">
        <v>171.638942586458</v>
      </c>
      <c r="K1875" s="0" t="n">
        <v>182.297209077427</v>
      </c>
      <c r="L1875" s="0" t="n">
        <v>170.00896480993</v>
      </c>
      <c r="M1875" s="0" t="n">
        <v>180.135041985</v>
      </c>
      <c r="N1875" s="0" t="n">
        <v>167.938332541281</v>
      </c>
      <c r="P1875" s="0" t="str">
        <f aca="false">IF(B1875&lt;&gt;T1875,"flag","")</f>
        <v>flag</v>
      </c>
      <c r="Q1875" s="0" t="str">
        <f aca="false">IF(C1875&lt;&gt;U1875,"flag","")</f>
        <v>flag</v>
      </c>
      <c r="R1875" s="0" t="str">
        <f aca="false">IF(F1875&lt;&gt;X1875,"flag","")</f>
        <v>flag</v>
      </c>
    </row>
    <row r="1876" customFormat="false" ht="15" hidden="false" customHeight="false" outlineLevel="0" collapsed="false">
      <c r="A1876" s="0" t="str">
        <f aca="false">B1876&amp;C1876&amp;F1876</f>
        <v>FoothillsDC12825</v>
      </c>
      <c r="B1876" s="0" t="s">
        <v>287</v>
      </c>
      <c r="C1876" s="0" t="s">
        <v>292</v>
      </c>
      <c r="D1876" s="0" t="n">
        <v>113</v>
      </c>
      <c r="E1876" s="0" t="s">
        <v>74</v>
      </c>
      <c r="F1876" s="0" t="n">
        <f aca="false">VALUE(MID(E1876,5,LEN(E1876)))</f>
        <v>12825</v>
      </c>
      <c r="G1876" s="0" t="n">
        <v>185.372178177526</v>
      </c>
      <c r="H1876" s="0" t="n">
        <v>172.825576181499</v>
      </c>
      <c r="I1876" s="0" t="n">
        <v>182.742538909164</v>
      </c>
      <c r="J1876" s="0" t="n">
        <v>170.597678603217</v>
      </c>
      <c r="K1876" s="0" t="n">
        <v>180.892066107869</v>
      </c>
      <c r="L1876" s="0" t="n">
        <v>168.936733752792</v>
      </c>
      <c r="M1876" s="0" t="n">
        <v>178.781653091301</v>
      </c>
      <c r="N1876" s="0" t="n">
        <v>166.868652650822</v>
      </c>
      <c r="P1876" s="0" t="str">
        <f aca="false">IF(B1876&lt;&gt;T1876,"flag","")</f>
        <v>flag</v>
      </c>
      <c r="Q1876" s="0" t="str">
        <f aca="false">IF(C1876&lt;&gt;U1876,"flag","")</f>
        <v>flag</v>
      </c>
      <c r="R1876" s="0" t="str">
        <f aca="false">IF(F1876&lt;&gt;X1876,"flag","")</f>
        <v>flag</v>
      </c>
    </row>
    <row r="1877" customFormat="false" ht="15" hidden="false" customHeight="false" outlineLevel="0" collapsed="false">
      <c r="A1877" s="0" t="str">
        <f aca="false">B1877&amp;C1877&amp;F1877</f>
        <v>FoothillsDC12830</v>
      </c>
      <c r="B1877" s="0" t="s">
        <v>287</v>
      </c>
      <c r="C1877" s="0" t="s">
        <v>292</v>
      </c>
      <c r="D1877" s="0" t="n">
        <v>113</v>
      </c>
      <c r="E1877" s="0" t="s">
        <v>75</v>
      </c>
      <c r="F1877" s="0" t="n">
        <f aca="false">VALUE(MID(E1877,5,LEN(E1877)))</f>
        <v>12830</v>
      </c>
      <c r="G1877" s="0" t="n">
        <v>184.022811453985</v>
      </c>
      <c r="H1877" s="0" t="n">
        <v>171.82257685636</v>
      </c>
      <c r="I1877" s="0" t="n">
        <v>181.413521542686</v>
      </c>
      <c r="J1877" s="0" t="n">
        <v>169.592505140693</v>
      </c>
      <c r="K1877" s="0" t="n">
        <v>179.559693292706</v>
      </c>
      <c r="L1877" s="0" t="n">
        <v>167.914825260231</v>
      </c>
      <c r="M1877" s="0" t="n">
        <v>177.47344276414</v>
      </c>
      <c r="N1877" s="0" t="n">
        <v>165.86702468099</v>
      </c>
      <c r="P1877" s="0" t="str">
        <f aca="false">IF(B1877&lt;&gt;T1877,"flag","")</f>
        <v>flag</v>
      </c>
      <c r="Q1877" s="0" t="str">
        <f aca="false">IF(C1877&lt;&gt;U1877,"flag","")</f>
        <v>flag</v>
      </c>
      <c r="R1877" s="0" t="str">
        <f aca="false">IF(F1877&lt;&gt;X1877,"flag","")</f>
        <v>flag</v>
      </c>
    </row>
    <row r="1878" customFormat="false" ht="15" hidden="false" customHeight="false" outlineLevel="0" collapsed="false">
      <c r="A1878" s="0" t="str">
        <f aca="false">B1878&amp;C1878&amp;F1878</f>
        <v>FoothillsDC12915</v>
      </c>
      <c r="B1878" s="0" t="s">
        <v>287</v>
      </c>
      <c r="C1878" s="0" t="s">
        <v>292</v>
      </c>
      <c r="D1878" s="0" t="n">
        <v>113</v>
      </c>
      <c r="E1878" s="0" t="s">
        <v>76</v>
      </c>
      <c r="F1878" s="0" t="n">
        <f aca="false">VALUE(MID(E1878,5,LEN(E1878)))</f>
        <v>12915</v>
      </c>
      <c r="G1878" s="0" t="n">
        <v>186.960014706472</v>
      </c>
      <c r="H1878" s="0" t="n">
        <v>174.051924595005</v>
      </c>
      <c r="I1878" s="0" t="n">
        <v>183.739160382926</v>
      </c>
      <c r="J1878" s="0" t="n">
        <v>171.347060689924</v>
      </c>
      <c r="K1878" s="0" t="n">
        <v>181.531047648206</v>
      </c>
      <c r="L1878" s="0" t="n">
        <v>169.409879340442</v>
      </c>
      <c r="M1878" s="0" t="n">
        <v>179.012255579764</v>
      </c>
      <c r="N1878" s="0" t="n">
        <v>167.103104578701</v>
      </c>
      <c r="P1878" s="0" t="str">
        <f aca="false">IF(B1878&lt;&gt;T1878,"flag","")</f>
        <v>flag</v>
      </c>
      <c r="Q1878" s="0" t="str">
        <f aca="false">IF(C1878&lt;&gt;U1878,"flag","")</f>
        <v>flag</v>
      </c>
      <c r="R1878" s="0" t="str">
        <f aca="false">IF(F1878&lt;&gt;X1878,"flag","")</f>
        <v>flag</v>
      </c>
    </row>
    <row r="1879" customFormat="false" ht="15" hidden="false" customHeight="false" outlineLevel="0" collapsed="false">
      <c r="A1879" s="0" t="str">
        <f aca="false">B1879&amp;C1879&amp;F1879</f>
        <v>FoothillsDC12920</v>
      </c>
      <c r="B1879" s="0" t="s">
        <v>287</v>
      </c>
      <c r="C1879" s="0" t="s">
        <v>292</v>
      </c>
      <c r="D1879" s="0" t="n">
        <v>113</v>
      </c>
      <c r="E1879" s="0" t="s">
        <v>77</v>
      </c>
      <c r="F1879" s="0" t="n">
        <f aca="false">VALUE(MID(E1879,5,LEN(E1879)))</f>
        <v>12920</v>
      </c>
      <c r="G1879" s="0" t="n">
        <v>185.374056442481</v>
      </c>
      <c r="H1879" s="0" t="n">
        <v>172.983683092546</v>
      </c>
      <c r="I1879" s="0" t="n">
        <v>182.16207552852</v>
      </c>
      <c r="J1879" s="0" t="n">
        <v>170.30315918051</v>
      </c>
      <c r="K1879" s="0" t="n">
        <v>179.982008772797</v>
      </c>
      <c r="L1879" s="0" t="n">
        <v>168.350449415605</v>
      </c>
      <c r="M1879" s="0" t="n">
        <v>177.481143722336</v>
      </c>
      <c r="N1879" s="0" t="n">
        <v>166.083598496293</v>
      </c>
      <c r="P1879" s="0" t="str">
        <f aca="false">IF(B1879&lt;&gt;T1879,"flag","")</f>
        <v>flag</v>
      </c>
      <c r="Q1879" s="0" t="str">
        <f aca="false">IF(C1879&lt;&gt;U1879,"flag","")</f>
        <v>flag</v>
      </c>
      <c r="R1879" s="0" t="str">
        <f aca="false">IF(F1879&lt;&gt;X1879,"flag","")</f>
        <v>flag</v>
      </c>
    </row>
    <row r="1880" customFormat="false" ht="15" hidden="false" customHeight="false" outlineLevel="0" collapsed="false">
      <c r="A1880" s="0" t="str">
        <f aca="false">B1880&amp;C1880&amp;F1880</f>
        <v>FoothillsDC12925</v>
      </c>
      <c r="B1880" s="0" t="s">
        <v>287</v>
      </c>
      <c r="C1880" s="0" t="s">
        <v>292</v>
      </c>
      <c r="D1880" s="0" t="n">
        <v>113</v>
      </c>
      <c r="E1880" s="0" t="s">
        <v>78</v>
      </c>
      <c r="F1880" s="0" t="n">
        <f aca="false">VALUE(MID(E1880,5,LEN(E1880)))</f>
        <v>12925</v>
      </c>
      <c r="G1880" s="0" t="n">
        <v>183.931020419583</v>
      </c>
      <c r="H1880" s="0" t="n">
        <v>171.942763989167</v>
      </c>
      <c r="I1880" s="0" t="n">
        <v>180.756827329576</v>
      </c>
      <c r="J1880" s="0" t="n">
        <v>169.252175326518</v>
      </c>
      <c r="K1880" s="0" t="n">
        <v>178.569231781498</v>
      </c>
      <c r="L1880" s="0" t="n">
        <v>167.27599969081</v>
      </c>
      <c r="M1880" s="0" t="n">
        <v>176.09114157897</v>
      </c>
      <c r="N1880" s="0" t="n">
        <v>165.016455995584</v>
      </c>
      <c r="P1880" s="0" t="str">
        <f aca="false">IF(B1880&lt;&gt;T1880,"flag","")</f>
        <v>flag</v>
      </c>
      <c r="Q1880" s="0" t="str">
        <f aca="false">IF(C1880&lt;&gt;U1880,"flag","")</f>
        <v>flag</v>
      </c>
      <c r="R1880" s="0" t="str">
        <f aca="false">IF(F1880&lt;&gt;X1880,"flag","")</f>
        <v>flag</v>
      </c>
    </row>
    <row r="1881" customFormat="false" ht="15" hidden="false" customHeight="false" outlineLevel="0" collapsed="false">
      <c r="A1881" s="0" t="str">
        <f aca="false">B1881&amp;C1881&amp;F1881</f>
        <v>FoothillsDC12930</v>
      </c>
      <c r="B1881" s="0" t="s">
        <v>287</v>
      </c>
      <c r="C1881" s="0" t="s">
        <v>292</v>
      </c>
      <c r="D1881" s="0" t="n">
        <v>113</v>
      </c>
      <c r="E1881" s="0" t="s">
        <v>79</v>
      </c>
      <c r="F1881" s="0" t="n">
        <f aca="false">VALUE(MID(E1881,5,LEN(E1881)))</f>
        <v>12930</v>
      </c>
      <c r="G1881" s="0" t="n">
        <v>182.583360049166</v>
      </c>
      <c r="H1881" s="0" t="n">
        <v>170.940588332517</v>
      </c>
      <c r="I1881" s="0" t="n">
        <v>179.440932791235</v>
      </c>
      <c r="J1881" s="0" t="n">
        <v>168.248659396631</v>
      </c>
      <c r="K1881" s="0" t="n">
        <v>177.279910158444</v>
      </c>
      <c r="L1881" s="0" t="n">
        <v>166.279887846898</v>
      </c>
      <c r="M1881" s="0" t="n">
        <v>174.798329414067</v>
      </c>
      <c r="N1881" s="0" t="n">
        <v>163.979874725467</v>
      </c>
      <c r="P1881" s="0" t="str">
        <f aca="false">IF(B1881&lt;&gt;T1881,"flag","")</f>
        <v>flag</v>
      </c>
      <c r="Q1881" s="0" t="str">
        <f aca="false">IF(C1881&lt;&gt;U1881,"flag","")</f>
        <v>flag</v>
      </c>
      <c r="R1881" s="0" t="str">
        <f aca="false">IF(F1881&lt;&gt;X1881,"flag","")</f>
        <v>flag</v>
      </c>
    </row>
    <row r="1882" customFormat="false" ht="15" hidden="false" customHeight="false" outlineLevel="0" collapsed="false">
      <c r="A1882" s="0" t="str">
        <f aca="false">B1882&amp;C1882&amp;F1882</f>
        <v>FoothillsDC131015</v>
      </c>
      <c r="B1882" s="0" t="s">
        <v>287</v>
      </c>
      <c r="C1882" s="0" t="s">
        <v>292</v>
      </c>
      <c r="D1882" s="0" t="n">
        <v>113</v>
      </c>
      <c r="E1882" s="0" t="s">
        <v>80</v>
      </c>
      <c r="F1882" s="0" t="n">
        <f aca="false">VALUE(MID(E1882,5,LEN(E1882)))</f>
        <v>131015</v>
      </c>
      <c r="G1882" s="0" t="n">
        <v>184.824667577484</v>
      </c>
      <c r="H1882" s="0" t="n">
        <v>172.858574724662</v>
      </c>
      <c r="I1882" s="0" t="n">
        <v>181.172016907754</v>
      </c>
      <c r="J1882" s="0" t="n">
        <v>169.711386800609</v>
      </c>
      <c r="K1882" s="0" t="n">
        <v>178.806138731608</v>
      </c>
      <c r="L1882" s="0" t="n">
        <v>167.466190297994</v>
      </c>
      <c r="M1882" s="0" t="n">
        <v>176.03499930072</v>
      </c>
      <c r="N1882" s="0" t="n">
        <v>164.90545467404</v>
      </c>
      <c r="P1882" s="0" t="str">
        <f aca="false">IF(B1882&lt;&gt;T1882,"flag","")</f>
        <v>flag</v>
      </c>
      <c r="Q1882" s="0" t="str">
        <f aca="false">IF(C1882&lt;&gt;U1882,"flag","")</f>
        <v>flag</v>
      </c>
      <c r="R1882" s="0" t="str">
        <f aca="false">IF(F1882&lt;&gt;X1882,"flag","")</f>
        <v>flag</v>
      </c>
    </row>
    <row r="1883" customFormat="false" ht="15" hidden="false" customHeight="false" outlineLevel="0" collapsed="false">
      <c r="A1883" s="0" t="str">
        <f aca="false">B1883&amp;C1883&amp;F1883</f>
        <v>FoothillsDC131020</v>
      </c>
      <c r="B1883" s="0" t="s">
        <v>287</v>
      </c>
      <c r="C1883" s="0" t="s">
        <v>292</v>
      </c>
      <c r="D1883" s="0" t="n">
        <v>113</v>
      </c>
      <c r="E1883" s="0" t="s">
        <v>81</v>
      </c>
      <c r="F1883" s="0" t="n">
        <f aca="false">VALUE(MID(E1883,5,LEN(E1883)))</f>
        <v>131020</v>
      </c>
      <c r="G1883" s="0" t="n">
        <v>183.189532130739</v>
      </c>
      <c r="H1883" s="0" t="n">
        <v>171.792374377308</v>
      </c>
      <c r="I1883" s="0" t="n">
        <v>179.575372858543</v>
      </c>
      <c r="J1883" s="0" t="n">
        <v>168.662789899779</v>
      </c>
      <c r="K1883" s="0" t="n">
        <v>177.212942375761</v>
      </c>
      <c r="L1883" s="0" t="n">
        <v>166.433287956836</v>
      </c>
      <c r="M1883" s="0" t="n">
        <v>174.468803562111</v>
      </c>
      <c r="N1883" s="0" t="n">
        <v>163.859067921658</v>
      </c>
      <c r="P1883" s="0" t="str">
        <f aca="false">IF(B1883&lt;&gt;T1883,"flag","")</f>
        <v>flag</v>
      </c>
      <c r="Q1883" s="0" t="str">
        <f aca="false">IF(C1883&lt;&gt;U1883,"flag","")</f>
        <v>flag</v>
      </c>
      <c r="R1883" s="0" t="str">
        <f aca="false">IF(F1883&lt;&gt;X1883,"flag","")</f>
        <v>flag</v>
      </c>
    </row>
    <row r="1884" customFormat="false" ht="15" hidden="false" customHeight="false" outlineLevel="0" collapsed="false">
      <c r="A1884" s="0" t="str">
        <f aca="false">B1884&amp;C1884&amp;F1884</f>
        <v>FoothillsDC131025</v>
      </c>
      <c r="B1884" s="0" t="s">
        <v>287</v>
      </c>
      <c r="C1884" s="0" t="s">
        <v>292</v>
      </c>
      <c r="D1884" s="0" t="n">
        <v>113</v>
      </c>
      <c r="E1884" s="0" t="s">
        <v>82</v>
      </c>
      <c r="F1884" s="0" t="n">
        <f aca="false">VALUE(MID(E1884,5,LEN(E1884)))</f>
        <v>131025</v>
      </c>
      <c r="G1884" s="0" t="n">
        <v>181.742826435471</v>
      </c>
      <c r="H1884" s="0" t="n">
        <v>170.734117152118</v>
      </c>
      <c r="I1884" s="0" t="n">
        <v>178.105168683523</v>
      </c>
      <c r="J1884" s="0" t="n">
        <v>167.601445657528</v>
      </c>
      <c r="K1884" s="0" t="n">
        <v>175.803849804514</v>
      </c>
      <c r="L1884" s="0" t="n">
        <v>165.339618802009</v>
      </c>
      <c r="M1884" s="0" t="n">
        <v>172.999571036008</v>
      </c>
      <c r="N1884" s="0" t="n">
        <v>162.793084486436</v>
      </c>
      <c r="P1884" s="0" t="str">
        <f aca="false">IF(B1884&lt;&gt;T1884,"flag","")</f>
        <v>flag</v>
      </c>
      <c r="Q1884" s="0" t="str">
        <f aca="false">IF(C1884&lt;&gt;U1884,"flag","")</f>
        <v>flag</v>
      </c>
      <c r="R1884" s="0" t="str">
        <f aca="false">IF(F1884&lt;&gt;X1884,"flag","")</f>
        <v>flag</v>
      </c>
    </row>
    <row r="1885" customFormat="false" ht="15" hidden="false" customHeight="false" outlineLevel="0" collapsed="false">
      <c r="A1885" s="0" t="str">
        <f aca="false">B1885&amp;C1885&amp;F1885</f>
        <v>FoothillsDC131030</v>
      </c>
      <c r="B1885" s="0" t="s">
        <v>287</v>
      </c>
      <c r="C1885" s="0" t="s">
        <v>292</v>
      </c>
      <c r="D1885" s="0" t="n">
        <v>113</v>
      </c>
      <c r="E1885" s="0" t="s">
        <v>83</v>
      </c>
      <c r="F1885" s="0" t="n">
        <f aca="false">VALUE(MID(E1885,5,LEN(E1885)))</f>
        <v>131030</v>
      </c>
      <c r="G1885" s="0" t="n">
        <v>180.358625697788</v>
      </c>
      <c r="H1885" s="0" t="n">
        <v>169.703607374184</v>
      </c>
      <c r="I1885" s="0" t="n">
        <v>176.743858044922</v>
      </c>
      <c r="J1885" s="0" t="n">
        <v>166.577994098264</v>
      </c>
      <c r="K1885" s="0" t="n">
        <v>174.438335907006</v>
      </c>
      <c r="L1885" s="0" t="n">
        <v>164.310865105803</v>
      </c>
      <c r="M1885" s="0" t="n">
        <v>171.63178716969</v>
      </c>
      <c r="N1885" s="0" t="n">
        <v>161.776962756116</v>
      </c>
      <c r="P1885" s="0" t="str">
        <f aca="false">IF(B1885&lt;&gt;T1885,"flag","")</f>
        <v>flag</v>
      </c>
      <c r="Q1885" s="0" t="str">
        <f aca="false">IF(C1885&lt;&gt;U1885,"flag","")</f>
        <v>flag</v>
      </c>
      <c r="R1885" s="0" t="str">
        <f aca="false">IF(F1885&lt;&gt;X1885,"flag","")</f>
        <v>flag</v>
      </c>
    </row>
    <row r="1886" customFormat="false" ht="15" hidden="false" customHeight="false" outlineLevel="0" collapsed="false">
      <c r="A1886" s="0" t="str">
        <f aca="false">B1886&amp;C1886&amp;F1886</f>
        <v>FoothillsDC131115</v>
      </c>
      <c r="B1886" s="0" t="s">
        <v>287</v>
      </c>
      <c r="C1886" s="0" t="s">
        <v>292</v>
      </c>
      <c r="D1886" s="0" t="n">
        <v>113</v>
      </c>
      <c r="E1886" s="0" t="s">
        <v>84</v>
      </c>
      <c r="F1886" s="0" t="n">
        <f aca="false">VALUE(MID(E1886,5,LEN(E1886)))</f>
        <v>131115</v>
      </c>
      <c r="G1886" s="0" t="n">
        <v>182.251217868451</v>
      </c>
      <c r="H1886" s="0" t="n">
        <v>171.294079620971</v>
      </c>
      <c r="I1886" s="0" t="n">
        <v>178.27958829924</v>
      </c>
      <c r="J1886" s="0" t="n">
        <v>167.736298831361</v>
      </c>
      <c r="K1886" s="0" t="n">
        <v>175.477186255052</v>
      </c>
      <c r="L1886" s="0" t="n">
        <v>165.154152198079</v>
      </c>
      <c r="M1886" s="0" t="n">
        <v>172.229920375138</v>
      </c>
      <c r="N1886" s="0" t="n">
        <v>162.363943989516</v>
      </c>
      <c r="P1886" s="0" t="str">
        <f aca="false">IF(B1886&lt;&gt;T1886,"flag","")</f>
        <v>flag</v>
      </c>
      <c r="Q1886" s="0" t="str">
        <f aca="false">IF(C1886&lt;&gt;U1886,"flag","")</f>
        <v>flag</v>
      </c>
      <c r="R1886" s="0" t="str">
        <f aca="false">IF(F1886&lt;&gt;X1886,"flag","")</f>
        <v>flag</v>
      </c>
    </row>
    <row r="1887" customFormat="false" ht="15" hidden="false" customHeight="false" outlineLevel="0" collapsed="false">
      <c r="A1887" s="0" t="str">
        <f aca="false">B1887&amp;C1887&amp;F1887</f>
        <v>FoothillsDC131120</v>
      </c>
      <c r="B1887" s="0" t="s">
        <v>287</v>
      </c>
      <c r="C1887" s="0" t="s">
        <v>292</v>
      </c>
      <c r="D1887" s="0" t="n">
        <v>113</v>
      </c>
      <c r="E1887" s="0" t="s">
        <v>85</v>
      </c>
      <c r="F1887" s="0" t="n">
        <f aca="false">VALUE(MID(E1887,5,LEN(E1887)))</f>
        <v>131120</v>
      </c>
      <c r="G1887" s="0" t="n">
        <v>180.59425381179</v>
      </c>
      <c r="H1887" s="0" t="n">
        <v>170.234856460608</v>
      </c>
      <c r="I1887" s="0" t="n">
        <v>176.698981970844</v>
      </c>
      <c r="J1887" s="0" t="n">
        <v>166.679009807443</v>
      </c>
      <c r="K1887" s="0" t="n">
        <v>173.901800755576</v>
      </c>
      <c r="L1887" s="0" t="n">
        <v>164.095267754918</v>
      </c>
      <c r="M1887" s="0" t="n">
        <v>170.715436532038</v>
      </c>
      <c r="N1887" s="0" t="n">
        <v>161.323771483216</v>
      </c>
      <c r="P1887" s="0" t="str">
        <f aca="false">IF(B1887&lt;&gt;T1887,"flag","")</f>
        <v>flag</v>
      </c>
      <c r="Q1887" s="0" t="str">
        <f aca="false">IF(C1887&lt;&gt;U1887,"flag","")</f>
        <v>flag</v>
      </c>
      <c r="R1887" s="0" t="str">
        <f aca="false">IF(F1887&lt;&gt;X1887,"flag","")</f>
        <v>flag</v>
      </c>
    </row>
    <row r="1888" customFormat="false" ht="15" hidden="false" customHeight="false" outlineLevel="0" collapsed="false">
      <c r="A1888" s="0" t="str">
        <f aca="false">B1888&amp;C1888&amp;F1888</f>
        <v>FoothillsDC131125</v>
      </c>
      <c r="B1888" s="0" t="s">
        <v>287</v>
      </c>
      <c r="C1888" s="0" t="s">
        <v>292</v>
      </c>
      <c r="D1888" s="0" t="n">
        <v>113</v>
      </c>
      <c r="E1888" s="0" t="s">
        <v>86</v>
      </c>
      <c r="F1888" s="0" t="n">
        <f aca="false">VALUE(MID(E1888,5,LEN(E1888)))</f>
        <v>131125</v>
      </c>
      <c r="G1888" s="0" t="n">
        <v>179.12751114421</v>
      </c>
      <c r="H1888" s="0" t="n">
        <v>169.185216247279</v>
      </c>
      <c r="I1888" s="0" t="n">
        <v>175.261928409576</v>
      </c>
      <c r="J1888" s="0" t="n">
        <v>165.626550848968</v>
      </c>
      <c r="K1888" s="0" t="n">
        <v>172.47323178148</v>
      </c>
      <c r="L1888" s="0" t="n">
        <v>163.085000583757</v>
      </c>
      <c r="M1888" s="0" t="n">
        <v>169.288531465598</v>
      </c>
      <c r="N1888" s="0" t="n">
        <v>160.252238895141</v>
      </c>
      <c r="P1888" s="0" t="str">
        <f aca="false">IF(B1888&lt;&gt;T1888,"flag","")</f>
        <v>flag</v>
      </c>
      <c r="Q1888" s="0" t="str">
        <f aca="false">IF(C1888&lt;&gt;U1888,"flag","")</f>
        <v>flag</v>
      </c>
      <c r="R1888" s="0" t="str">
        <f aca="false">IF(F1888&lt;&gt;X1888,"flag","")</f>
        <v>flag</v>
      </c>
    </row>
    <row r="1889" customFormat="false" ht="15" hidden="false" customHeight="false" outlineLevel="0" collapsed="false">
      <c r="A1889" s="0" t="str">
        <f aca="false">B1889&amp;C1889&amp;F1889</f>
        <v>FoothillsDC131130</v>
      </c>
      <c r="B1889" s="0" t="s">
        <v>287</v>
      </c>
      <c r="C1889" s="0" t="s">
        <v>292</v>
      </c>
      <c r="D1889" s="0" t="n">
        <v>113</v>
      </c>
      <c r="E1889" s="0" t="s">
        <v>87</v>
      </c>
      <c r="F1889" s="0" t="n">
        <f aca="false">VALUE(MID(E1889,5,LEN(E1889)))</f>
        <v>131130</v>
      </c>
      <c r="G1889" s="0" t="n">
        <v>177.723718795923</v>
      </c>
      <c r="H1889" s="0" t="n">
        <v>168.16346266215</v>
      </c>
      <c r="I1889" s="0" t="n">
        <v>173.897401941476</v>
      </c>
      <c r="J1889" s="0" t="n">
        <v>164.634992031168</v>
      </c>
      <c r="K1889" s="0" t="n">
        <v>171.088398918068</v>
      </c>
      <c r="L1889" s="0" t="n">
        <v>162.077978198425</v>
      </c>
      <c r="M1889" s="0" t="n">
        <v>167.947367145132</v>
      </c>
      <c r="N1889" s="0" t="n">
        <v>159.245970472833</v>
      </c>
      <c r="P1889" s="0" t="str">
        <f aca="false">IF(B1889&lt;&gt;T1889,"flag","")</f>
        <v>flag</v>
      </c>
      <c r="Q1889" s="0" t="str">
        <f aca="false">IF(C1889&lt;&gt;U1889,"flag","")</f>
        <v>flag</v>
      </c>
      <c r="R1889" s="0" t="str">
        <f aca="false">IF(F1889&lt;&gt;X1889,"flag","")</f>
        <v>flag</v>
      </c>
    </row>
    <row r="1890" customFormat="false" ht="15" hidden="false" customHeight="false" outlineLevel="0" collapsed="false">
      <c r="A1890" s="0" t="str">
        <f aca="false">B1890&amp;C1890&amp;F1890</f>
        <v>FoothillsDC13715</v>
      </c>
      <c r="B1890" s="0" t="s">
        <v>287</v>
      </c>
      <c r="C1890" s="0" t="s">
        <v>292</v>
      </c>
      <c r="D1890" s="0" t="n">
        <v>113</v>
      </c>
      <c r="E1890" s="0" t="s">
        <v>88</v>
      </c>
      <c r="F1890" s="0" t="n">
        <f aca="false">VALUE(MID(E1890,5,LEN(E1890)))</f>
        <v>13715</v>
      </c>
      <c r="G1890" s="0" t="n">
        <v>188.925711212731</v>
      </c>
      <c r="H1890" s="0" t="n">
        <v>175.461890481881</v>
      </c>
      <c r="I1890" s="0" t="n">
        <v>186.815977072299</v>
      </c>
      <c r="J1890" s="0" t="n">
        <v>173.670167547546</v>
      </c>
      <c r="K1890" s="0" t="n">
        <v>185.292677687331</v>
      </c>
      <c r="L1890" s="0" t="n">
        <v>172.255898194811</v>
      </c>
      <c r="M1890" s="0" t="n">
        <v>183.396492586731</v>
      </c>
      <c r="N1890" s="0" t="n">
        <v>170.475979030452</v>
      </c>
      <c r="P1890" s="0" t="str">
        <f aca="false">IF(B1890&lt;&gt;T1890,"flag","")</f>
        <v>flag</v>
      </c>
      <c r="Q1890" s="0" t="str">
        <f aca="false">IF(C1890&lt;&gt;U1890,"flag","")</f>
        <v>flag</v>
      </c>
      <c r="R1890" s="0" t="str">
        <f aca="false">IF(F1890&lt;&gt;X1890,"flag","")</f>
        <v>flag</v>
      </c>
    </row>
    <row r="1891" customFormat="false" ht="15" hidden="false" customHeight="false" outlineLevel="0" collapsed="false">
      <c r="A1891" s="0" t="str">
        <f aca="false">B1891&amp;C1891&amp;F1891</f>
        <v>FoothillsDC13720</v>
      </c>
      <c r="B1891" s="0" t="s">
        <v>287</v>
      </c>
      <c r="C1891" s="0" t="s">
        <v>292</v>
      </c>
      <c r="D1891" s="0" t="n">
        <v>113</v>
      </c>
      <c r="E1891" s="0" t="s">
        <v>89</v>
      </c>
      <c r="F1891" s="0" t="n">
        <f aca="false">VALUE(MID(E1891,5,LEN(E1891)))</f>
        <v>13720</v>
      </c>
      <c r="G1891" s="0" t="n">
        <v>187.277017678638</v>
      </c>
      <c r="H1891" s="0" t="n">
        <v>174.392248931856</v>
      </c>
      <c r="I1891" s="0" t="n">
        <v>185.208306364867</v>
      </c>
      <c r="J1891" s="0" t="n">
        <v>172.595270391839</v>
      </c>
      <c r="K1891" s="0" t="n">
        <v>183.692158729445</v>
      </c>
      <c r="L1891" s="0" t="n">
        <v>171.217486450766</v>
      </c>
      <c r="M1891" s="0" t="n">
        <v>181.844416786464</v>
      </c>
      <c r="N1891" s="0" t="n">
        <v>169.402731256888</v>
      </c>
      <c r="P1891" s="0" t="str">
        <f aca="false">IF(B1891&lt;&gt;T1891,"flag","")</f>
        <v>flag</v>
      </c>
      <c r="Q1891" s="0" t="str">
        <f aca="false">IF(C1891&lt;&gt;U1891,"flag","")</f>
        <v>flag</v>
      </c>
      <c r="R1891" s="0" t="str">
        <f aca="false">IF(F1891&lt;&gt;X1891,"flag","")</f>
        <v>flag</v>
      </c>
    </row>
    <row r="1892" customFormat="false" ht="15" hidden="false" customHeight="false" outlineLevel="0" collapsed="false">
      <c r="A1892" s="0" t="str">
        <f aca="false">B1892&amp;C1892&amp;F1892</f>
        <v>FoothillsDC13725</v>
      </c>
      <c r="B1892" s="0" t="s">
        <v>287</v>
      </c>
      <c r="C1892" s="0" t="s">
        <v>292</v>
      </c>
      <c r="D1892" s="0" t="n">
        <v>113</v>
      </c>
      <c r="E1892" s="0" t="s">
        <v>90</v>
      </c>
      <c r="F1892" s="0" t="n">
        <f aca="false">VALUE(MID(E1892,5,LEN(E1892)))</f>
        <v>13725</v>
      </c>
      <c r="G1892" s="0" t="n">
        <v>185.823323395041</v>
      </c>
      <c r="H1892" s="0" t="n">
        <v>173.334688847268</v>
      </c>
      <c r="I1892" s="0" t="n">
        <v>183.761431106302</v>
      </c>
      <c r="J1892" s="0" t="n">
        <v>171.556091319583</v>
      </c>
      <c r="K1892" s="0" t="n">
        <v>182.275835991853</v>
      </c>
      <c r="L1892" s="0" t="n">
        <v>170.169572175498</v>
      </c>
      <c r="M1892" s="0" t="n">
        <v>180.418914128049</v>
      </c>
      <c r="N1892" s="0" t="n">
        <v>168.392513514942</v>
      </c>
      <c r="P1892" s="0" t="str">
        <f aca="false">IF(B1892&lt;&gt;T1892,"flag","")</f>
        <v>flag</v>
      </c>
      <c r="Q1892" s="0" t="str">
        <f aca="false">IF(C1892&lt;&gt;U1892,"flag","")</f>
        <v>flag</v>
      </c>
      <c r="R1892" s="0" t="str">
        <f aca="false">IF(F1892&lt;&gt;X1892,"flag","")</f>
        <v>flag</v>
      </c>
    </row>
    <row r="1893" customFormat="false" ht="15" hidden="false" customHeight="false" outlineLevel="0" collapsed="false">
      <c r="A1893" s="0" t="str">
        <f aca="false">B1893&amp;C1893&amp;F1893</f>
        <v>FoothillsDC13730</v>
      </c>
      <c r="B1893" s="0" t="s">
        <v>287</v>
      </c>
      <c r="C1893" s="0" t="s">
        <v>292</v>
      </c>
      <c r="D1893" s="0" t="n">
        <v>113</v>
      </c>
      <c r="E1893" s="0" t="s">
        <v>91</v>
      </c>
      <c r="F1893" s="0" t="n">
        <f aca="false">VALUE(MID(E1893,5,LEN(E1893)))</f>
        <v>13730</v>
      </c>
      <c r="G1893" s="0" t="n">
        <v>184.442089397544</v>
      </c>
      <c r="H1893" s="0" t="n">
        <v>172.31343204897</v>
      </c>
      <c r="I1893" s="0" t="n">
        <v>182.410647444531</v>
      </c>
      <c r="J1893" s="0" t="n">
        <v>170.531737761927</v>
      </c>
      <c r="K1893" s="0" t="n">
        <v>180.914148526445</v>
      </c>
      <c r="L1893" s="0" t="n">
        <v>169.149828241444</v>
      </c>
      <c r="M1893" s="0" t="n">
        <v>179.082604056193</v>
      </c>
      <c r="N1893" s="0" t="n">
        <v>167.342023890776</v>
      </c>
      <c r="P1893" s="0" t="str">
        <f aca="false">IF(B1893&lt;&gt;T1893,"flag","")</f>
        <v>flag</v>
      </c>
      <c r="Q1893" s="0" t="str">
        <f aca="false">IF(C1893&lt;&gt;U1893,"flag","")</f>
        <v>flag</v>
      </c>
      <c r="R1893" s="0" t="str">
        <f aca="false">IF(F1893&lt;&gt;X1893,"flag","")</f>
        <v>flag</v>
      </c>
    </row>
    <row r="1894" customFormat="false" ht="15" hidden="false" customHeight="false" outlineLevel="0" collapsed="false">
      <c r="A1894" s="0" t="str">
        <f aca="false">B1894&amp;C1894&amp;F1894</f>
        <v>FoothillsDC13815</v>
      </c>
      <c r="B1894" s="0" t="s">
        <v>287</v>
      </c>
      <c r="C1894" s="0" t="s">
        <v>292</v>
      </c>
      <c r="D1894" s="0" t="n">
        <v>113</v>
      </c>
      <c r="E1894" s="0" t="s">
        <v>92</v>
      </c>
      <c r="F1894" s="0" t="n">
        <f aca="false">VALUE(MID(E1894,5,LEN(E1894)))</f>
        <v>13815</v>
      </c>
      <c r="G1894" s="0" t="n">
        <v>187.944702698457</v>
      </c>
      <c r="H1894" s="0" t="n">
        <v>174.834390604889</v>
      </c>
      <c r="I1894" s="0" t="n">
        <v>185.347352648876</v>
      </c>
      <c r="J1894" s="0" t="n">
        <v>172.625516771874</v>
      </c>
      <c r="K1894" s="0" t="n">
        <v>183.564716474143</v>
      </c>
      <c r="L1894" s="0" t="n">
        <v>171.003318695197</v>
      </c>
      <c r="M1894" s="0" t="n">
        <v>181.390820602478</v>
      </c>
      <c r="N1894" s="0" t="n">
        <v>168.9642780934</v>
      </c>
      <c r="P1894" s="0" t="str">
        <f aca="false">IF(B1894&lt;&gt;T1894,"flag","")</f>
        <v>flag</v>
      </c>
      <c r="Q1894" s="0" t="str">
        <f aca="false">IF(C1894&lt;&gt;U1894,"flag","")</f>
        <v>flag</v>
      </c>
      <c r="R1894" s="0" t="str">
        <f aca="false">IF(F1894&lt;&gt;X1894,"flag","")</f>
        <v>flag</v>
      </c>
    </row>
    <row r="1895" customFormat="false" ht="15" hidden="false" customHeight="false" outlineLevel="0" collapsed="false">
      <c r="A1895" s="0" t="str">
        <f aca="false">B1895&amp;C1895&amp;F1895</f>
        <v>FoothillsDC13820</v>
      </c>
      <c r="B1895" s="0" t="s">
        <v>287</v>
      </c>
      <c r="C1895" s="0" t="s">
        <v>292</v>
      </c>
      <c r="D1895" s="0" t="n">
        <v>113</v>
      </c>
      <c r="E1895" s="0" t="s">
        <v>93</v>
      </c>
      <c r="F1895" s="0" t="n">
        <f aca="false">VALUE(MID(E1895,5,LEN(E1895)))</f>
        <v>13820</v>
      </c>
      <c r="G1895" s="0" t="n">
        <v>186.300122173552</v>
      </c>
      <c r="H1895" s="0" t="n">
        <v>173.765633674189</v>
      </c>
      <c r="I1895" s="0" t="n">
        <v>183.736944701646</v>
      </c>
      <c r="J1895" s="0" t="n">
        <v>171.550224913117</v>
      </c>
      <c r="K1895" s="0" t="n">
        <v>181.965365817934</v>
      </c>
      <c r="L1895" s="0" t="n">
        <v>169.926551864413</v>
      </c>
      <c r="M1895" s="0" t="n">
        <v>179.815523354851</v>
      </c>
      <c r="N1895" s="0" t="n">
        <v>167.90265522388</v>
      </c>
      <c r="P1895" s="0" t="str">
        <f aca="false">IF(B1895&lt;&gt;T1895,"flag","")</f>
        <v>flag</v>
      </c>
      <c r="Q1895" s="0" t="str">
        <f aca="false">IF(C1895&lt;&gt;U1895,"flag","")</f>
        <v>flag</v>
      </c>
      <c r="R1895" s="0" t="str">
        <f aca="false">IF(F1895&lt;&gt;X1895,"flag","")</f>
        <v>flag</v>
      </c>
    </row>
    <row r="1896" customFormat="false" ht="15" hidden="false" customHeight="false" outlineLevel="0" collapsed="false">
      <c r="A1896" s="0" t="str">
        <f aca="false">B1896&amp;C1896&amp;F1896</f>
        <v>FoothillsDC13825</v>
      </c>
      <c r="B1896" s="0" t="s">
        <v>287</v>
      </c>
      <c r="C1896" s="0" t="s">
        <v>292</v>
      </c>
      <c r="D1896" s="0" t="n">
        <v>113</v>
      </c>
      <c r="E1896" s="0" t="s">
        <v>94</v>
      </c>
      <c r="F1896" s="0" t="n">
        <f aca="false">VALUE(MID(E1896,5,LEN(E1896)))</f>
        <v>13825</v>
      </c>
      <c r="G1896" s="0" t="n">
        <v>184.848945423926</v>
      </c>
      <c r="H1896" s="0" t="n">
        <v>172.708640844779</v>
      </c>
      <c r="I1896" s="0" t="n">
        <v>182.315507319314</v>
      </c>
      <c r="J1896" s="0" t="n">
        <v>170.494284360244</v>
      </c>
      <c r="K1896" s="0" t="n">
        <v>180.555349561636</v>
      </c>
      <c r="L1896" s="0" t="n">
        <v>168.841074043213</v>
      </c>
      <c r="M1896" s="0" t="n">
        <v>178.436117070019</v>
      </c>
      <c r="N1896" s="0" t="n">
        <v>166.823534396299</v>
      </c>
      <c r="P1896" s="0" t="str">
        <f aca="false">IF(B1896&lt;&gt;T1896,"flag","")</f>
        <v>flag</v>
      </c>
      <c r="Q1896" s="0" t="str">
        <f aca="false">IF(C1896&lt;&gt;U1896,"flag","")</f>
        <v>flag</v>
      </c>
      <c r="R1896" s="0" t="str">
        <f aca="false">IF(F1896&lt;&gt;X1896,"flag","")</f>
        <v>flag</v>
      </c>
    </row>
    <row r="1897" customFormat="false" ht="15" hidden="false" customHeight="false" outlineLevel="0" collapsed="false">
      <c r="A1897" s="0" t="str">
        <f aca="false">B1897&amp;C1897&amp;F1897</f>
        <v>FoothillsDC13830</v>
      </c>
      <c r="B1897" s="0" t="s">
        <v>287</v>
      </c>
      <c r="C1897" s="0" t="s">
        <v>292</v>
      </c>
      <c r="D1897" s="0" t="n">
        <v>113</v>
      </c>
      <c r="E1897" s="0" t="s">
        <v>95</v>
      </c>
      <c r="F1897" s="0" t="n">
        <f aca="false">VALUE(MID(E1897,5,LEN(E1897)))</f>
        <v>13830</v>
      </c>
      <c r="G1897" s="0" t="n">
        <v>183.469356355283</v>
      </c>
      <c r="H1897" s="0" t="n">
        <v>171.687768905159</v>
      </c>
      <c r="I1897" s="0" t="n">
        <v>180.950027787213</v>
      </c>
      <c r="J1897" s="0" t="n">
        <v>169.470243399342</v>
      </c>
      <c r="K1897" s="0" t="n">
        <v>179.194962402924</v>
      </c>
      <c r="L1897" s="0" t="n">
        <v>167.800563177287</v>
      </c>
      <c r="M1897" s="0" t="n">
        <v>177.074197421927</v>
      </c>
      <c r="N1897" s="0" t="n">
        <v>165.803243249619</v>
      </c>
      <c r="P1897" s="0" t="str">
        <f aca="false">IF(B1897&lt;&gt;T1897,"flag","")</f>
        <v>flag</v>
      </c>
      <c r="Q1897" s="0" t="str">
        <f aca="false">IF(C1897&lt;&gt;U1897,"flag","")</f>
        <v>flag</v>
      </c>
      <c r="R1897" s="0" t="str">
        <f aca="false">IF(F1897&lt;&gt;X1897,"flag","")</f>
        <v>flag</v>
      </c>
    </row>
    <row r="1898" customFormat="false" ht="15" hidden="false" customHeight="false" outlineLevel="0" collapsed="false">
      <c r="A1898" s="0" t="str">
        <f aca="false">B1898&amp;C1898&amp;F1898</f>
        <v>FoothillsDC13915</v>
      </c>
      <c r="B1898" s="0" t="s">
        <v>287</v>
      </c>
      <c r="C1898" s="0" t="s">
        <v>292</v>
      </c>
      <c r="D1898" s="0" t="n">
        <v>113</v>
      </c>
      <c r="E1898" s="0" t="s">
        <v>96</v>
      </c>
      <c r="F1898" s="0" t="n">
        <f aca="false">VALUE(MID(E1898,5,LEN(E1898)))</f>
        <v>13915</v>
      </c>
      <c r="G1898" s="0" t="n">
        <v>186.619778433529</v>
      </c>
      <c r="H1898" s="0" t="n">
        <v>173.995480231832</v>
      </c>
      <c r="I1898" s="0" t="n">
        <v>183.481943800636</v>
      </c>
      <c r="J1898" s="0" t="n">
        <v>171.293523957042</v>
      </c>
      <c r="K1898" s="0" t="n">
        <v>181.310474606991</v>
      </c>
      <c r="L1898" s="0" t="n">
        <v>169.391553591938</v>
      </c>
      <c r="M1898" s="0" t="n">
        <v>178.928655720627</v>
      </c>
      <c r="N1898" s="0" t="n">
        <v>167.084259645565</v>
      </c>
      <c r="P1898" s="0" t="str">
        <f aca="false">IF(B1898&lt;&gt;T1898,"flag","")</f>
        <v>flag</v>
      </c>
      <c r="Q1898" s="0" t="str">
        <f aca="false">IF(C1898&lt;&gt;U1898,"flag","")</f>
        <v>flag</v>
      </c>
      <c r="R1898" s="0" t="str">
        <f aca="false">IF(F1898&lt;&gt;X1898,"flag","")</f>
        <v>flag</v>
      </c>
    </row>
    <row r="1899" customFormat="false" ht="15" hidden="false" customHeight="false" outlineLevel="0" collapsed="false">
      <c r="A1899" s="0" t="str">
        <f aca="false">B1899&amp;C1899&amp;F1899</f>
        <v>FoothillsDC13920</v>
      </c>
      <c r="B1899" s="0" t="s">
        <v>287</v>
      </c>
      <c r="C1899" s="0" t="s">
        <v>292</v>
      </c>
      <c r="D1899" s="0" t="n">
        <v>113</v>
      </c>
      <c r="E1899" s="0" t="s">
        <v>97</v>
      </c>
      <c r="F1899" s="0" t="n">
        <f aca="false">VALUE(MID(E1899,5,LEN(E1899)))</f>
        <v>13920</v>
      </c>
      <c r="G1899" s="0" t="n">
        <v>184.975876740678</v>
      </c>
      <c r="H1899" s="0" t="n">
        <v>172.927630305392</v>
      </c>
      <c r="I1899" s="0" t="n">
        <v>181.855375934329</v>
      </c>
      <c r="J1899" s="0" t="n">
        <v>170.248022317565</v>
      </c>
      <c r="K1899" s="0" t="n">
        <v>179.702761246612</v>
      </c>
      <c r="L1899" s="0" t="n">
        <v>168.330412923142</v>
      </c>
      <c r="M1899" s="0" t="n">
        <v>177.364576301972</v>
      </c>
      <c r="N1899" s="0" t="n">
        <v>166.064591204781</v>
      </c>
      <c r="P1899" s="0" t="str">
        <f aca="false">IF(B1899&lt;&gt;T1899,"flag","")</f>
        <v>flag</v>
      </c>
      <c r="Q1899" s="0" t="str">
        <f aca="false">IF(C1899&lt;&gt;U1899,"flag","")</f>
        <v>flag</v>
      </c>
      <c r="R1899" s="0" t="str">
        <f aca="false">IF(F1899&lt;&gt;X1899,"flag","")</f>
        <v>flag</v>
      </c>
    </row>
    <row r="1900" customFormat="false" ht="15" hidden="false" customHeight="false" outlineLevel="0" collapsed="false">
      <c r="A1900" s="0" t="str">
        <f aca="false">B1900&amp;C1900&amp;F1900</f>
        <v>FoothillsDC13925</v>
      </c>
      <c r="B1900" s="0" t="s">
        <v>287</v>
      </c>
      <c r="C1900" s="0" t="s">
        <v>292</v>
      </c>
      <c r="D1900" s="0" t="n">
        <v>113</v>
      </c>
      <c r="E1900" s="0" t="s">
        <v>98</v>
      </c>
      <c r="F1900" s="0" t="n">
        <f aca="false">VALUE(MID(E1900,5,LEN(E1900)))</f>
        <v>13925</v>
      </c>
      <c r="G1900" s="0" t="n">
        <v>183.527363468118</v>
      </c>
      <c r="H1900" s="0" t="n">
        <v>171.871225898344</v>
      </c>
      <c r="I1900" s="0" t="n">
        <v>180.444456634983</v>
      </c>
      <c r="J1900" s="0" t="n">
        <v>169.181425997535</v>
      </c>
      <c r="K1900" s="0" t="n">
        <v>178.279361171734</v>
      </c>
      <c r="L1900" s="0" t="n">
        <v>167.239567798894</v>
      </c>
      <c r="M1900" s="0" t="n">
        <v>175.963654887458</v>
      </c>
      <c r="N1900" s="0" t="n">
        <v>164.985928800776</v>
      </c>
      <c r="P1900" s="0" t="str">
        <f aca="false">IF(B1900&lt;&gt;T1900,"flag","")</f>
        <v>flag</v>
      </c>
      <c r="Q1900" s="0" t="str">
        <f aca="false">IF(C1900&lt;&gt;U1900,"flag","")</f>
        <v>flag</v>
      </c>
      <c r="R1900" s="0" t="str">
        <f aca="false">IF(F1900&lt;&gt;X1900,"flag","")</f>
        <v>flag</v>
      </c>
    </row>
    <row r="1901" customFormat="false" ht="15" hidden="false" customHeight="false" outlineLevel="0" collapsed="false">
      <c r="A1901" s="0" t="str">
        <f aca="false">B1901&amp;C1901&amp;F1901</f>
        <v>FoothillsDC13930</v>
      </c>
      <c r="B1901" s="0" t="s">
        <v>287</v>
      </c>
      <c r="C1901" s="0" t="s">
        <v>292</v>
      </c>
      <c r="D1901" s="0" t="n">
        <v>113</v>
      </c>
      <c r="E1901" s="0" t="s">
        <v>99</v>
      </c>
      <c r="F1901" s="0" t="n">
        <f aca="false">VALUE(MID(E1901,5,LEN(E1901)))</f>
        <v>13930</v>
      </c>
      <c r="G1901" s="0" t="n">
        <v>182.149554356322</v>
      </c>
      <c r="H1901" s="0" t="n">
        <v>170.850759854276</v>
      </c>
      <c r="I1901" s="0" t="n">
        <v>179.094239903217</v>
      </c>
      <c r="J1901" s="0" t="n">
        <v>168.16387232431</v>
      </c>
      <c r="K1901" s="0" t="n">
        <v>176.957671625951</v>
      </c>
      <c r="L1901" s="0" t="n">
        <v>166.226901366977</v>
      </c>
      <c r="M1901" s="0" t="n">
        <v>174.630508909801</v>
      </c>
      <c r="N1901" s="0" t="n">
        <v>163.934301451072</v>
      </c>
      <c r="P1901" s="0" t="str">
        <f aca="false">IF(B1901&lt;&gt;T1901,"flag","")</f>
        <v>flag</v>
      </c>
      <c r="Q1901" s="0" t="str">
        <f aca="false">IF(C1901&lt;&gt;U1901,"flag","")</f>
        <v>flag</v>
      </c>
      <c r="R1901" s="0" t="str">
        <f aca="false">IF(F1901&lt;&gt;X1901,"flag","")</f>
        <v>flag</v>
      </c>
    </row>
    <row r="1902" customFormat="false" ht="15" hidden="false" customHeight="false" outlineLevel="0" collapsed="false">
      <c r="A1902" s="0" t="str">
        <f aca="false">B1902&amp;C1902&amp;F1902</f>
        <v>FoothillsDC141015</v>
      </c>
      <c r="B1902" s="0" t="s">
        <v>287</v>
      </c>
      <c r="C1902" s="0" t="s">
        <v>292</v>
      </c>
      <c r="D1902" s="0" t="n">
        <v>113</v>
      </c>
      <c r="E1902" s="0" t="s">
        <v>100</v>
      </c>
      <c r="F1902" s="0" t="n">
        <f aca="false">VALUE(MID(E1902,5,LEN(E1902)))</f>
        <v>141015</v>
      </c>
      <c r="G1902" s="0" t="n">
        <v>184.49852611614</v>
      </c>
      <c r="H1902" s="0" t="n">
        <v>172.823000155363</v>
      </c>
      <c r="I1902" s="0" t="n">
        <v>180.938196384473</v>
      </c>
      <c r="J1902" s="0" t="n">
        <v>169.689400131872</v>
      </c>
      <c r="K1902" s="0" t="n">
        <v>178.65487769811</v>
      </c>
      <c r="L1902" s="0" t="n">
        <v>167.477571192973</v>
      </c>
      <c r="M1902" s="0" t="n">
        <v>176.011673815314</v>
      </c>
      <c r="N1902" s="0" t="n">
        <v>164.917531039332</v>
      </c>
      <c r="P1902" s="0" t="str">
        <f aca="false">IF(B1902&lt;&gt;T1902,"flag","")</f>
        <v>flag</v>
      </c>
      <c r="Q1902" s="0" t="str">
        <f aca="false">IF(C1902&lt;&gt;U1902,"flag","")</f>
        <v>flag</v>
      </c>
      <c r="R1902" s="0" t="str">
        <f aca="false">IF(F1902&lt;&gt;X1902,"flag","")</f>
        <v>flag</v>
      </c>
    </row>
    <row r="1903" customFormat="false" ht="15" hidden="false" customHeight="false" outlineLevel="0" collapsed="false">
      <c r="A1903" s="0" t="str">
        <f aca="false">B1903&amp;C1903&amp;F1903</f>
        <v>FoothillsDC141020</v>
      </c>
      <c r="B1903" s="0" t="s">
        <v>287</v>
      </c>
      <c r="C1903" s="0" t="s">
        <v>292</v>
      </c>
      <c r="D1903" s="0" t="n">
        <v>113</v>
      </c>
      <c r="E1903" s="0" t="s">
        <v>101</v>
      </c>
      <c r="F1903" s="0" t="n">
        <f aca="false">VALUE(MID(E1903,5,LEN(E1903)))</f>
        <v>141020</v>
      </c>
      <c r="G1903" s="0" t="n">
        <v>182.896194180125</v>
      </c>
      <c r="H1903" s="0" t="n">
        <v>171.713853883297</v>
      </c>
      <c r="I1903" s="0" t="n">
        <v>179.372605334429</v>
      </c>
      <c r="J1903" s="0" t="n">
        <v>168.59635467243</v>
      </c>
      <c r="K1903" s="0" t="n">
        <v>177.08651728601</v>
      </c>
      <c r="L1903" s="0" t="n">
        <v>166.401462681414</v>
      </c>
      <c r="M1903" s="0" t="n">
        <v>174.467138767961</v>
      </c>
      <c r="N1903" s="0" t="n">
        <v>163.82898168436</v>
      </c>
      <c r="P1903" s="0" t="str">
        <f aca="false">IF(B1903&lt;&gt;T1903,"flag","")</f>
        <v>flag</v>
      </c>
      <c r="Q1903" s="0" t="str">
        <f aca="false">IF(C1903&lt;&gt;U1903,"flag","")</f>
        <v>flag</v>
      </c>
      <c r="R1903" s="0" t="str">
        <f aca="false">IF(F1903&lt;&gt;X1903,"flag","")</f>
        <v>flag</v>
      </c>
    </row>
    <row r="1904" customFormat="false" ht="15" hidden="false" customHeight="false" outlineLevel="0" collapsed="false">
      <c r="A1904" s="0" t="str">
        <f aca="false">B1904&amp;C1904&amp;F1904</f>
        <v>FoothillsDC141025</v>
      </c>
      <c r="B1904" s="0" t="s">
        <v>287</v>
      </c>
      <c r="C1904" s="0" t="s">
        <v>292</v>
      </c>
      <c r="D1904" s="0" t="n">
        <v>113</v>
      </c>
      <c r="E1904" s="0" t="s">
        <v>102</v>
      </c>
      <c r="F1904" s="0" t="n">
        <f aca="false">VALUE(MID(E1904,5,LEN(E1904)))</f>
        <v>141025</v>
      </c>
      <c r="G1904" s="0" t="n">
        <v>181.409541276645</v>
      </c>
      <c r="H1904" s="0" t="n">
        <v>170.643228914993</v>
      </c>
      <c r="I1904" s="0" t="n">
        <v>177.867978015268</v>
      </c>
      <c r="J1904" s="0" t="n">
        <v>167.520499206605</v>
      </c>
      <c r="K1904" s="0" t="n">
        <v>175.637930396857</v>
      </c>
      <c r="L1904" s="0" t="n">
        <v>165.295914133789</v>
      </c>
      <c r="M1904" s="0" t="n">
        <v>172.96716555259</v>
      </c>
      <c r="N1904" s="0" t="n">
        <v>162.748895419947</v>
      </c>
      <c r="P1904" s="0" t="str">
        <f aca="false">IF(B1904&lt;&gt;T1904,"flag","")</f>
        <v>flag</v>
      </c>
      <c r="Q1904" s="0" t="str">
        <f aca="false">IF(C1904&lt;&gt;U1904,"flag","")</f>
        <v>flag</v>
      </c>
      <c r="R1904" s="0" t="str">
        <f aca="false">IF(F1904&lt;&gt;X1904,"flag","")</f>
        <v>flag</v>
      </c>
    </row>
    <row r="1905" customFormat="false" ht="15" hidden="false" customHeight="false" outlineLevel="0" collapsed="false">
      <c r="A1905" s="0" t="str">
        <f aca="false">B1905&amp;C1905&amp;F1905</f>
        <v>FoothillsDC141030</v>
      </c>
      <c r="B1905" s="0" t="s">
        <v>287</v>
      </c>
      <c r="C1905" s="0" t="s">
        <v>292</v>
      </c>
      <c r="D1905" s="0" t="n">
        <v>113</v>
      </c>
      <c r="E1905" s="0" t="s">
        <v>103</v>
      </c>
      <c r="F1905" s="0" t="n">
        <f aca="false">VALUE(MID(E1905,5,LEN(E1905)))</f>
        <v>141030</v>
      </c>
      <c r="G1905" s="0" t="n">
        <v>180.000315513622</v>
      </c>
      <c r="H1905" s="0" t="n">
        <v>169.631743637544</v>
      </c>
      <c r="I1905" s="0" t="n">
        <v>176.486688432639</v>
      </c>
      <c r="J1905" s="0" t="n">
        <v>166.507889505465</v>
      </c>
      <c r="K1905" s="0" t="n">
        <v>174.246388341172</v>
      </c>
      <c r="L1905" s="0" t="n">
        <v>164.285859490396</v>
      </c>
      <c r="M1905" s="0" t="n">
        <v>171.593324538418</v>
      </c>
      <c r="N1905" s="0" t="n">
        <v>161.744834577844</v>
      </c>
      <c r="P1905" s="0" t="str">
        <f aca="false">IF(B1905&lt;&gt;T1905,"flag","")</f>
        <v>flag</v>
      </c>
      <c r="Q1905" s="0" t="str">
        <f aca="false">IF(C1905&lt;&gt;U1905,"flag","")</f>
        <v>flag</v>
      </c>
      <c r="R1905" s="0" t="str">
        <f aca="false">IF(F1905&lt;&gt;X1905,"flag","")</f>
        <v>flag</v>
      </c>
    </row>
    <row r="1906" customFormat="false" ht="15" hidden="false" customHeight="false" outlineLevel="0" collapsed="false">
      <c r="A1906" s="0" t="str">
        <f aca="false">B1906&amp;C1906&amp;F1906</f>
        <v>FoothillsDC141115</v>
      </c>
      <c r="B1906" s="0" t="s">
        <v>287</v>
      </c>
      <c r="C1906" s="0" t="s">
        <v>292</v>
      </c>
      <c r="D1906" s="0" t="n">
        <v>113</v>
      </c>
      <c r="E1906" s="0" t="s">
        <v>104</v>
      </c>
      <c r="F1906" s="0" t="n">
        <f aca="false">VALUE(MID(E1906,5,LEN(E1906)))</f>
        <v>141115</v>
      </c>
      <c r="G1906" s="0" t="n">
        <v>182.368336767541</v>
      </c>
      <c r="H1906" s="0" t="n">
        <v>171.404754540006</v>
      </c>
      <c r="I1906" s="0" t="n">
        <v>178.292337700782</v>
      </c>
      <c r="J1906" s="0" t="n">
        <v>167.817799525423</v>
      </c>
      <c r="K1906" s="0" t="n">
        <v>175.615606982457</v>
      </c>
      <c r="L1906" s="0" t="n">
        <v>165.262975339239</v>
      </c>
      <c r="M1906" s="0" t="n">
        <v>172.705441820397</v>
      </c>
      <c r="N1906" s="0" t="n">
        <v>162.50870605682</v>
      </c>
      <c r="P1906" s="0" t="str">
        <f aca="false">IF(B1906&lt;&gt;T1906,"flag","")</f>
        <v>flag</v>
      </c>
      <c r="Q1906" s="0" t="str">
        <f aca="false">IF(C1906&lt;&gt;U1906,"flag","")</f>
        <v>flag</v>
      </c>
      <c r="R1906" s="0" t="str">
        <f aca="false">IF(F1906&lt;&gt;X1906,"flag","")</f>
        <v>flag</v>
      </c>
    </row>
    <row r="1907" customFormat="false" ht="15" hidden="false" customHeight="false" outlineLevel="0" collapsed="false">
      <c r="A1907" s="0" t="str">
        <f aca="false">B1907&amp;C1907&amp;F1907</f>
        <v>FoothillsDC141120</v>
      </c>
      <c r="B1907" s="0" t="s">
        <v>287</v>
      </c>
      <c r="C1907" s="0" t="s">
        <v>292</v>
      </c>
      <c r="D1907" s="0" t="n">
        <v>113</v>
      </c>
      <c r="E1907" s="0" t="s">
        <v>105</v>
      </c>
      <c r="F1907" s="0" t="n">
        <f aca="false">VALUE(MID(E1907,5,LEN(E1907)))</f>
        <v>141120</v>
      </c>
      <c r="G1907" s="0" t="n">
        <v>180.764100818604</v>
      </c>
      <c r="H1907" s="0" t="n">
        <v>170.290869976026</v>
      </c>
      <c r="I1907" s="0" t="n">
        <v>176.737967811763</v>
      </c>
      <c r="J1907" s="0" t="n">
        <v>166.705502041607</v>
      </c>
      <c r="K1907" s="0" t="n">
        <v>174.088319862528</v>
      </c>
      <c r="L1907" s="0" t="n">
        <v>164.150272062415</v>
      </c>
      <c r="M1907" s="0" t="n">
        <v>171.200385419475</v>
      </c>
      <c r="N1907" s="0" t="n">
        <v>161.417227621797</v>
      </c>
      <c r="P1907" s="0" t="str">
        <f aca="false">IF(B1907&lt;&gt;T1907,"flag","")</f>
        <v>flag</v>
      </c>
      <c r="Q1907" s="0" t="str">
        <f aca="false">IF(C1907&lt;&gt;U1907,"flag","")</f>
        <v>flag</v>
      </c>
      <c r="R1907" s="0" t="str">
        <f aca="false">IF(F1907&lt;&gt;X1907,"flag","")</f>
        <v>flag</v>
      </c>
    </row>
    <row r="1908" customFormat="false" ht="15" hidden="false" customHeight="false" outlineLevel="0" collapsed="false">
      <c r="A1908" s="0" t="str">
        <f aca="false">B1908&amp;C1908&amp;F1908</f>
        <v>FoothillsDC141125</v>
      </c>
      <c r="B1908" s="0" t="s">
        <v>287</v>
      </c>
      <c r="C1908" s="0" t="s">
        <v>292</v>
      </c>
      <c r="D1908" s="0" t="n">
        <v>113</v>
      </c>
      <c r="E1908" s="0" t="s">
        <v>106</v>
      </c>
      <c r="F1908" s="0" t="n">
        <f aca="false">VALUE(MID(E1908,5,LEN(E1908)))</f>
        <v>141125</v>
      </c>
      <c r="G1908" s="0" t="n">
        <v>179.27694832477</v>
      </c>
      <c r="H1908" s="0" t="n">
        <v>169.21795667112</v>
      </c>
      <c r="I1908" s="0" t="n">
        <v>175.2606999099</v>
      </c>
      <c r="J1908" s="0" t="n">
        <v>165.63237128706</v>
      </c>
      <c r="K1908" s="0" t="n">
        <v>172.643391499561</v>
      </c>
      <c r="L1908" s="0" t="n">
        <v>163.118391302721</v>
      </c>
      <c r="M1908" s="0" t="n">
        <v>169.725760560006</v>
      </c>
      <c r="N1908" s="0" t="n">
        <v>160.326656677797</v>
      </c>
      <c r="P1908" s="0" t="str">
        <f aca="false">IF(B1908&lt;&gt;T1908,"flag","")</f>
        <v>flag</v>
      </c>
      <c r="Q1908" s="0" t="str">
        <f aca="false">IF(C1908&lt;&gt;U1908,"flag","")</f>
        <v>flag</v>
      </c>
      <c r="R1908" s="0" t="str">
        <f aca="false">IF(F1908&lt;&gt;X1908,"flag","")</f>
        <v>flag</v>
      </c>
    </row>
    <row r="1909" customFormat="false" ht="15" hidden="false" customHeight="false" outlineLevel="0" collapsed="false">
      <c r="A1909" s="0" t="str">
        <f aca="false">B1909&amp;C1909&amp;F1909</f>
        <v>FoothillsDC141130</v>
      </c>
      <c r="B1909" s="0" t="s">
        <v>287</v>
      </c>
      <c r="C1909" s="0" t="s">
        <v>292</v>
      </c>
      <c r="D1909" s="0" t="n">
        <v>113</v>
      </c>
      <c r="E1909" s="0" t="s">
        <v>107</v>
      </c>
      <c r="F1909" s="0" t="n">
        <f aca="false">VALUE(MID(E1909,5,LEN(E1909)))</f>
        <v>141130</v>
      </c>
      <c r="G1909" s="0" t="n">
        <v>177.864358658596</v>
      </c>
      <c r="H1909" s="0" t="n">
        <v>168.212786560416</v>
      </c>
      <c r="I1909" s="0" t="n">
        <v>173.858436287404</v>
      </c>
      <c r="J1909" s="0" t="n">
        <v>164.651111055013</v>
      </c>
      <c r="K1909" s="0" t="n">
        <v>171.251036413374</v>
      </c>
      <c r="L1909" s="0" t="n">
        <v>162.128430665468</v>
      </c>
      <c r="M1909" s="0" t="n">
        <v>168.336735544395</v>
      </c>
      <c r="N1909" s="0" t="n">
        <v>159.331767749596</v>
      </c>
      <c r="P1909" s="0" t="str">
        <f aca="false">IF(B1909&lt;&gt;T1909,"flag","")</f>
        <v>flag</v>
      </c>
      <c r="Q1909" s="0" t="str">
        <f aca="false">IF(C1909&lt;&gt;U1909,"flag","")</f>
        <v>flag</v>
      </c>
      <c r="R1909" s="0" t="str">
        <f aca="false">IF(F1909&lt;&gt;X1909,"flag","")</f>
        <v>flag</v>
      </c>
    </row>
    <row r="1910" customFormat="false" ht="15" hidden="false" customHeight="false" outlineLevel="0" collapsed="false">
      <c r="A1910" s="0" t="str">
        <f aca="false">B1910&amp;C1910&amp;F1910</f>
        <v>FoothillsDC141215</v>
      </c>
      <c r="B1910" s="0" t="s">
        <v>287</v>
      </c>
      <c r="C1910" s="0" t="s">
        <v>292</v>
      </c>
      <c r="D1910" s="0" t="n">
        <v>113</v>
      </c>
      <c r="E1910" s="0" t="s">
        <v>108</v>
      </c>
      <c r="F1910" s="0" t="n">
        <f aca="false">VALUE(MID(E1910,5,LEN(E1910)))</f>
        <v>141215</v>
      </c>
      <c r="G1910" s="0" t="n">
        <v>179.185282860866</v>
      </c>
      <c r="H1910" s="0" t="n">
        <v>169.484363779522</v>
      </c>
      <c r="I1910" s="0" t="n">
        <v>174.898828157796</v>
      </c>
      <c r="J1910" s="0" t="n">
        <v>165.378537684046</v>
      </c>
      <c r="K1910" s="0" t="n">
        <v>171.840124575815</v>
      </c>
      <c r="L1910" s="0" t="n">
        <v>162.569753307559</v>
      </c>
      <c r="M1910" s="0" t="n">
        <v>168.471446635844</v>
      </c>
      <c r="N1910" s="0" t="n">
        <v>159.53518763084</v>
      </c>
      <c r="P1910" s="0" t="str">
        <f aca="false">IF(B1910&lt;&gt;T1910,"flag","")</f>
        <v>flag</v>
      </c>
      <c r="Q1910" s="0" t="str">
        <f aca="false">IF(C1910&lt;&gt;U1910,"flag","")</f>
        <v>flag</v>
      </c>
      <c r="R1910" s="0" t="str">
        <f aca="false">IF(F1910&lt;&gt;X1910,"flag","")</f>
        <v>flag</v>
      </c>
    </row>
    <row r="1911" customFormat="false" ht="15" hidden="false" customHeight="false" outlineLevel="0" collapsed="false">
      <c r="A1911" s="0" t="str">
        <f aca="false">B1911&amp;C1911&amp;F1911</f>
        <v>FoothillsDC141220</v>
      </c>
      <c r="B1911" s="0" t="s">
        <v>287</v>
      </c>
      <c r="C1911" s="0" t="s">
        <v>292</v>
      </c>
      <c r="D1911" s="0" t="n">
        <v>113</v>
      </c>
      <c r="E1911" s="0" t="s">
        <v>109</v>
      </c>
      <c r="F1911" s="0" t="n">
        <f aca="false">VALUE(MID(E1911,5,LEN(E1911)))</f>
        <v>141220</v>
      </c>
      <c r="G1911" s="0" t="n">
        <v>177.613754657664</v>
      </c>
      <c r="H1911" s="0" t="n">
        <v>168.372940707918</v>
      </c>
      <c r="I1911" s="0" t="n">
        <v>173.363441674754</v>
      </c>
      <c r="J1911" s="0" t="n">
        <v>164.286829041419</v>
      </c>
      <c r="K1911" s="0" t="n">
        <v>170.350173530587</v>
      </c>
      <c r="L1911" s="0" t="n">
        <v>161.48639716005</v>
      </c>
      <c r="M1911" s="0" t="n">
        <v>166.990430325793</v>
      </c>
      <c r="N1911" s="0" t="n">
        <v>158.407354791179</v>
      </c>
      <c r="P1911" s="0" t="str">
        <f aca="false">IF(B1911&lt;&gt;T1911,"flag","")</f>
        <v>flag</v>
      </c>
      <c r="Q1911" s="0" t="str">
        <f aca="false">IF(C1911&lt;&gt;U1911,"flag","")</f>
        <v>flag</v>
      </c>
      <c r="R1911" s="0" t="str">
        <f aca="false">IF(F1911&lt;&gt;X1911,"flag","")</f>
        <v>flag</v>
      </c>
    </row>
    <row r="1912" customFormat="false" ht="15" hidden="false" customHeight="false" outlineLevel="0" collapsed="false">
      <c r="A1912" s="0" t="str">
        <f aca="false">B1912&amp;C1912&amp;F1912</f>
        <v>FoothillsDC141225</v>
      </c>
      <c r="B1912" s="0" t="s">
        <v>287</v>
      </c>
      <c r="C1912" s="0" t="s">
        <v>292</v>
      </c>
      <c r="D1912" s="0" t="n">
        <v>113</v>
      </c>
      <c r="E1912" s="0" t="s">
        <v>110</v>
      </c>
      <c r="F1912" s="0" t="n">
        <f aca="false">VALUE(MID(E1912,5,LEN(E1912)))</f>
        <v>141225</v>
      </c>
      <c r="G1912" s="0" t="n">
        <v>176.134543376283</v>
      </c>
      <c r="H1912" s="0" t="n">
        <v>167.311682083975</v>
      </c>
      <c r="I1912" s="0" t="n">
        <v>171.913140213608</v>
      </c>
      <c r="J1912" s="0" t="n">
        <v>163.245190134072</v>
      </c>
      <c r="K1912" s="0" t="n">
        <v>168.909388978273</v>
      </c>
      <c r="L1912" s="0" t="n">
        <v>160.444315290286</v>
      </c>
      <c r="M1912" s="0" t="n">
        <v>165.535576252137</v>
      </c>
      <c r="N1912" s="0" t="n">
        <v>157.383131029073</v>
      </c>
      <c r="P1912" s="0" t="str">
        <f aca="false">IF(B1912&lt;&gt;T1912,"flag","")</f>
        <v>flag</v>
      </c>
      <c r="Q1912" s="0" t="str">
        <f aca="false">IF(C1912&lt;&gt;U1912,"flag","")</f>
        <v>flag</v>
      </c>
      <c r="R1912" s="0" t="str">
        <f aca="false">IF(F1912&lt;&gt;X1912,"flag","")</f>
        <v>flag</v>
      </c>
    </row>
    <row r="1913" customFormat="false" ht="15" hidden="false" customHeight="false" outlineLevel="0" collapsed="false">
      <c r="A1913" s="0" t="str">
        <f aca="false">B1913&amp;C1913&amp;F1913</f>
        <v>FoothillsDC141230</v>
      </c>
      <c r="B1913" s="0" t="s">
        <v>287</v>
      </c>
      <c r="C1913" s="0" t="s">
        <v>292</v>
      </c>
      <c r="D1913" s="0" t="n">
        <v>113</v>
      </c>
      <c r="E1913" s="0" t="s">
        <v>111</v>
      </c>
      <c r="F1913" s="0" t="n">
        <f aca="false">VALUE(MID(E1913,5,LEN(E1913)))</f>
        <v>141230</v>
      </c>
      <c r="G1913" s="0" t="n">
        <v>174.706297312088</v>
      </c>
      <c r="H1913" s="0" t="n">
        <v>166.315122675206</v>
      </c>
      <c r="I1913" s="0" t="n">
        <v>170.514665957242</v>
      </c>
      <c r="J1913" s="0" t="n">
        <v>162.258662965769</v>
      </c>
      <c r="K1913" s="0" t="n">
        <v>167.532212309842</v>
      </c>
      <c r="L1913" s="0" t="n">
        <v>159.438148822265</v>
      </c>
      <c r="M1913" s="0" t="n">
        <v>164.143161375609</v>
      </c>
      <c r="N1913" s="0" t="n">
        <v>156.411729026504</v>
      </c>
      <c r="P1913" s="0" t="str">
        <f aca="false">IF(B1913&lt;&gt;T1913,"flag","")</f>
        <v>flag</v>
      </c>
      <c r="Q1913" s="0" t="str">
        <f aca="false">IF(C1913&lt;&gt;U1913,"flag","")</f>
        <v>flag</v>
      </c>
      <c r="R1913" s="0" t="str">
        <f aca="false">IF(F1913&lt;&gt;X1913,"flag","")</f>
        <v>flag</v>
      </c>
    </row>
    <row r="1914" customFormat="false" ht="15" hidden="false" customHeight="false" outlineLevel="0" collapsed="false">
      <c r="A1914" s="0" t="str">
        <f aca="false">B1914&amp;C1914&amp;F1914</f>
        <v>FoothillsDC14815</v>
      </c>
      <c r="B1914" s="0" t="s">
        <v>287</v>
      </c>
      <c r="C1914" s="0" t="s">
        <v>292</v>
      </c>
      <c r="D1914" s="0" t="n">
        <v>113</v>
      </c>
      <c r="E1914" s="0" t="s">
        <v>112</v>
      </c>
      <c r="F1914" s="0" t="n">
        <f aca="false">VALUE(MID(E1914,5,LEN(E1914)))</f>
        <v>14815</v>
      </c>
      <c r="G1914" s="0" t="n">
        <v>187.358050706651</v>
      </c>
      <c r="H1914" s="0" t="n">
        <v>174.69996889446</v>
      </c>
      <c r="I1914" s="0" t="n">
        <v>184.857604218172</v>
      </c>
      <c r="J1914" s="0" t="n">
        <v>172.519589817619</v>
      </c>
      <c r="K1914" s="0" t="n">
        <v>183.123333601775</v>
      </c>
      <c r="L1914" s="0" t="n">
        <v>170.910267637847</v>
      </c>
      <c r="M1914" s="0" t="n">
        <v>181.129389406865</v>
      </c>
      <c r="N1914" s="0" t="n">
        <v>168.887571280044</v>
      </c>
      <c r="P1914" s="0" t="str">
        <f aca="false">IF(B1914&lt;&gt;T1914,"flag","")</f>
        <v>flag</v>
      </c>
      <c r="Q1914" s="0" t="str">
        <f aca="false">IF(C1914&lt;&gt;U1914,"flag","")</f>
        <v>flag</v>
      </c>
      <c r="R1914" s="0" t="str">
        <f aca="false">IF(F1914&lt;&gt;X1914,"flag","")</f>
        <v>flag</v>
      </c>
    </row>
    <row r="1915" customFormat="false" ht="15" hidden="false" customHeight="false" outlineLevel="0" collapsed="false">
      <c r="A1915" s="0" t="str">
        <f aca="false">B1915&amp;C1915&amp;F1915</f>
        <v>FoothillsDC14820</v>
      </c>
      <c r="B1915" s="0" t="s">
        <v>287</v>
      </c>
      <c r="C1915" s="0" t="s">
        <v>292</v>
      </c>
      <c r="D1915" s="0" t="n">
        <v>113</v>
      </c>
      <c r="E1915" s="0" t="s">
        <v>113</v>
      </c>
      <c r="F1915" s="0" t="n">
        <f aca="false">VALUE(MID(E1915,5,LEN(E1915)))</f>
        <v>14820</v>
      </c>
      <c r="G1915" s="0" t="n">
        <v>185.747089271455</v>
      </c>
      <c r="H1915" s="0" t="n">
        <v>173.588931972576</v>
      </c>
      <c r="I1915" s="0" t="n">
        <v>183.275866920686</v>
      </c>
      <c r="J1915" s="0" t="n">
        <v>171.401863987534</v>
      </c>
      <c r="K1915" s="0" t="n">
        <v>181.552152300208</v>
      </c>
      <c r="L1915" s="0" t="n">
        <v>169.7909958028</v>
      </c>
      <c r="M1915" s="0" t="n">
        <v>179.566507258191</v>
      </c>
      <c r="N1915" s="0" t="n">
        <v>167.788738836629</v>
      </c>
      <c r="P1915" s="0" t="str">
        <f aca="false">IF(B1915&lt;&gt;T1915,"flag","")</f>
        <v>flag</v>
      </c>
      <c r="Q1915" s="0" t="str">
        <f aca="false">IF(C1915&lt;&gt;U1915,"flag","")</f>
        <v>flag</v>
      </c>
      <c r="R1915" s="0" t="str">
        <f aca="false">IF(F1915&lt;&gt;X1915,"flag","")</f>
        <v>flag</v>
      </c>
    </row>
    <row r="1916" customFormat="false" ht="15" hidden="false" customHeight="false" outlineLevel="0" collapsed="false">
      <c r="A1916" s="0" t="str">
        <f aca="false">B1916&amp;C1916&amp;F1916</f>
        <v>FoothillsDC14825</v>
      </c>
      <c r="B1916" s="0" t="s">
        <v>287</v>
      </c>
      <c r="C1916" s="0" t="s">
        <v>292</v>
      </c>
      <c r="D1916" s="0" t="n">
        <v>113</v>
      </c>
      <c r="E1916" s="0" t="s">
        <v>114</v>
      </c>
      <c r="F1916" s="0" t="n">
        <f aca="false">VALUE(MID(E1916,5,LEN(E1916)))</f>
        <v>14825</v>
      </c>
      <c r="G1916" s="0" t="n">
        <v>184.255038647033</v>
      </c>
      <c r="H1916" s="0" t="n">
        <v>172.517055299927</v>
      </c>
      <c r="I1916" s="0" t="n">
        <v>181.81701909123</v>
      </c>
      <c r="J1916" s="0" t="n">
        <v>170.331477553307</v>
      </c>
      <c r="K1916" s="0" t="n">
        <v>180.108766812021</v>
      </c>
      <c r="L1916" s="0" t="n">
        <v>168.691141137982</v>
      </c>
      <c r="M1916" s="0" t="n">
        <v>178.145176851935</v>
      </c>
      <c r="N1916" s="0" t="n">
        <v>166.695524466211</v>
      </c>
      <c r="P1916" s="0" t="str">
        <f aca="false">IF(B1916&lt;&gt;T1916,"flag","")</f>
        <v>flag</v>
      </c>
      <c r="Q1916" s="0" t="str">
        <f aca="false">IF(C1916&lt;&gt;U1916,"flag","")</f>
        <v>flag</v>
      </c>
      <c r="R1916" s="0" t="str">
        <f aca="false">IF(F1916&lt;&gt;X1916,"flag","")</f>
        <v>flag</v>
      </c>
    </row>
    <row r="1917" customFormat="false" ht="15" hidden="false" customHeight="false" outlineLevel="0" collapsed="false">
      <c r="A1917" s="0" t="str">
        <f aca="false">B1917&amp;C1917&amp;F1917</f>
        <v>FoothillsDC14830</v>
      </c>
      <c r="B1917" s="0" t="s">
        <v>287</v>
      </c>
      <c r="C1917" s="0" t="s">
        <v>292</v>
      </c>
      <c r="D1917" s="0" t="n">
        <v>113</v>
      </c>
      <c r="E1917" s="0" t="s">
        <v>115</v>
      </c>
      <c r="F1917" s="0" t="n">
        <f aca="false">VALUE(MID(E1917,5,LEN(E1917)))</f>
        <v>14830</v>
      </c>
      <c r="G1917" s="0" t="n">
        <v>182.844155161622</v>
      </c>
      <c r="H1917" s="0" t="n">
        <v>171.509508926075</v>
      </c>
      <c r="I1917" s="0" t="n">
        <v>180.417905729783</v>
      </c>
      <c r="J1917" s="0" t="n">
        <v>169.321610083743</v>
      </c>
      <c r="K1917" s="0" t="n">
        <v>178.720245704277</v>
      </c>
      <c r="L1917" s="0" t="n">
        <v>167.665988892147</v>
      </c>
      <c r="M1917" s="0" t="n">
        <v>176.742346117375</v>
      </c>
      <c r="N1917" s="0" t="n">
        <v>165.691458777795</v>
      </c>
      <c r="P1917" s="0" t="str">
        <f aca="false">IF(B1917&lt;&gt;T1917,"flag","")</f>
        <v>flag</v>
      </c>
      <c r="Q1917" s="0" t="str">
        <f aca="false">IF(C1917&lt;&gt;U1917,"flag","")</f>
        <v>flag</v>
      </c>
      <c r="R1917" s="0" t="str">
        <f aca="false">IF(F1917&lt;&gt;X1917,"flag","")</f>
        <v>flag</v>
      </c>
    </row>
    <row r="1918" customFormat="false" ht="15" hidden="false" customHeight="false" outlineLevel="0" collapsed="false">
      <c r="A1918" s="0" t="str">
        <f aca="false">B1918&amp;C1918&amp;F1918</f>
        <v>FoothillsDC14915</v>
      </c>
      <c r="B1918" s="0" t="s">
        <v>287</v>
      </c>
      <c r="C1918" s="0" t="s">
        <v>292</v>
      </c>
      <c r="D1918" s="0" t="n">
        <v>113</v>
      </c>
      <c r="E1918" s="0" t="s">
        <v>116</v>
      </c>
      <c r="F1918" s="0" t="n">
        <f aca="false">VALUE(MID(E1918,5,LEN(E1918)))</f>
        <v>14915</v>
      </c>
      <c r="G1918" s="0" t="n">
        <v>186.129754577494</v>
      </c>
      <c r="H1918" s="0" t="n">
        <v>173.889407691374</v>
      </c>
      <c r="I1918" s="0" t="n">
        <v>183.11773819794</v>
      </c>
      <c r="J1918" s="0" t="n">
        <v>171.215534234505</v>
      </c>
      <c r="K1918" s="0" t="n">
        <v>181.056753825728</v>
      </c>
      <c r="L1918" s="0" t="n">
        <v>169.313260970322</v>
      </c>
      <c r="M1918" s="0" t="n">
        <v>178.701457859167</v>
      </c>
      <c r="N1918" s="0" t="n">
        <v>167.05610015175</v>
      </c>
      <c r="P1918" s="0" t="str">
        <f aca="false">IF(B1918&lt;&gt;T1918,"flag","")</f>
        <v>flag</v>
      </c>
      <c r="Q1918" s="0" t="str">
        <f aca="false">IF(C1918&lt;&gt;U1918,"flag","")</f>
        <v>flag</v>
      </c>
      <c r="R1918" s="0" t="str">
        <f aca="false">IF(F1918&lt;&gt;X1918,"flag","")</f>
        <v>flag</v>
      </c>
    </row>
    <row r="1919" customFormat="false" ht="15" hidden="false" customHeight="false" outlineLevel="0" collapsed="false">
      <c r="A1919" s="0" t="str">
        <f aca="false">B1919&amp;C1919&amp;F1919</f>
        <v>FoothillsDC14920</v>
      </c>
      <c r="B1919" s="0" t="s">
        <v>287</v>
      </c>
      <c r="C1919" s="0" t="s">
        <v>292</v>
      </c>
      <c r="D1919" s="0" t="n">
        <v>113</v>
      </c>
      <c r="E1919" s="0" t="s">
        <v>117</v>
      </c>
      <c r="F1919" s="0" t="n">
        <f aca="false">VALUE(MID(E1919,5,LEN(E1919)))</f>
        <v>14920</v>
      </c>
      <c r="G1919" s="0" t="n">
        <v>184.522891532225</v>
      </c>
      <c r="H1919" s="0" t="n">
        <v>172.779246467799</v>
      </c>
      <c r="I1919" s="0" t="n">
        <v>181.528093351615</v>
      </c>
      <c r="J1919" s="0" t="n">
        <v>170.125881334402</v>
      </c>
      <c r="K1919" s="0" t="n">
        <v>179.488629486049</v>
      </c>
      <c r="L1919" s="0" t="n">
        <v>168.20951587662</v>
      </c>
      <c r="M1919" s="0" t="n">
        <v>177.158034621839</v>
      </c>
      <c r="N1919" s="0" t="n">
        <v>165.994612686971</v>
      </c>
      <c r="P1919" s="0" t="str">
        <f aca="false">IF(B1919&lt;&gt;T1919,"flag","")</f>
        <v>flag</v>
      </c>
      <c r="Q1919" s="0" t="str">
        <f aca="false">IF(C1919&lt;&gt;U1919,"flag","")</f>
        <v>flag</v>
      </c>
      <c r="R1919" s="0" t="str">
        <f aca="false">IF(F1919&lt;&gt;X1919,"flag","")</f>
        <v>flag</v>
      </c>
    </row>
    <row r="1920" customFormat="false" ht="15" hidden="false" customHeight="false" outlineLevel="0" collapsed="false">
      <c r="A1920" s="0" t="str">
        <f aca="false">B1920&amp;C1920&amp;F1920</f>
        <v>FoothillsDC14925</v>
      </c>
      <c r="B1920" s="0" t="s">
        <v>287</v>
      </c>
      <c r="C1920" s="0" t="s">
        <v>292</v>
      </c>
      <c r="D1920" s="0" t="n">
        <v>113</v>
      </c>
      <c r="E1920" s="0" t="s">
        <v>118</v>
      </c>
      <c r="F1920" s="0" t="n">
        <f aca="false">VALUE(MID(E1920,5,LEN(E1920)))</f>
        <v>14925</v>
      </c>
      <c r="G1920" s="0" t="n">
        <v>183.033340964374</v>
      </c>
      <c r="H1920" s="0" t="n">
        <v>171.707928961187</v>
      </c>
      <c r="I1920" s="0" t="n">
        <v>180.080129706937</v>
      </c>
      <c r="J1920" s="0" t="n">
        <v>169.048830566349</v>
      </c>
      <c r="K1920" s="0" t="n">
        <v>178.032586688497</v>
      </c>
      <c r="L1920" s="0" t="n">
        <v>167.109235914839</v>
      </c>
      <c r="M1920" s="0" t="n">
        <v>175.714799950156</v>
      </c>
      <c r="N1920" s="0" t="n">
        <v>164.903897852754</v>
      </c>
      <c r="P1920" s="0" t="str">
        <f aca="false">IF(B1920&lt;&gt;T1920,"flag","")</f>
        <v>flag</v>
      </c>
      <c r="Q1920" s="0" t="str">
        <f aca="false">IF(C1920&lt;&gt;U1920,"flag","")</f>
        <v>flag</v>
      </c>
      <c r="R1920" s="0" t="str">
        <f aca="false">IF(F1920&lt;&gt;X1920,"flag","")</f>
        <v>flag</v>
      </c>
    </row>
    <row r="1921" customFormat="false" ht="15" hidden="false" customHeight="false" outlineLevel="0" collapsed="false">
      <c r="A1921" s="0" t="str">
        <f aca="false">B1921&amp;C1921&amp;F1921</f>
        <v>FoothillsDC14930</v>
      </c>
      <c r="B1921" s="0" t="s">
        <v>287</v>
      </c>
      <c r="C1921" s="0" t="s">
        <v>292</v>
      </c>
      <c r="D1921" s="0" t="n">
        <v>113</v>
      </c>
      <c r="E1921" s="0" t="s">
        <v>119</v>
      </c>
      <c r="F1921" s="0" t="n">
        <f aca="false">VALUE(MID(E1921,5,LEN(E1921)))</f>
        <v>14930</v>
      </c>
      <c r="G1921" s="0" t="n">
        <v>181.624085978186</v>
      </c>
      <c r="H1921" s="0" t="n">
        <v>170.700760554553</v>
      </c>
      <c r="I1921" s="0" t="n">
        <v>178.701539268782</v>
      </c>
      <c r="J1921" s="0" t="n">
        <v>168.044001977331</v>
      </c>
      <c r="K1921" s="0" t="n">
        <v>176.683521855428</v>
      </c>
      <c r="L1921" s="0" t="n">
        <v>166.112007347986</v>
      </c>
      <c r="M1921" s="0" t="n">
        <v>174.349244275751</v>
      </c>
      <c r="N1921" s="0" t="n">
        <v>163.86461935961</v>
      </c>
      <c r="P1921" s="0" t="str">
        <f aca="false">IF(B1921&lt;&gt;T1921,"flag","")</f>
        <v>flag</v>
      </c>
      <c r="Q1921" s="0" t="str">
        <f aca="false">IF(C1921&lt;&gt;U1921,"flag","")</f>
        <v>flag</v>
      </c>
      <c r="R1921" s="0" t="str">
        <f aca="false">IF(F1921&lt;&gt;X1921,"flag","")</f>
        <v>flag</v>
      </c>
    </row>
    <row r="1922" customFormat="false" ht="15" hidden="false" customHeight="false" outlineLevel="0" collapsed="false">
      <c r="A1922" s="0" t="str">
        <f aca="false">B1922&amp;C1922&amp;F1922</f>
        <v>FoothillsDC151015</v>
      </c>
      <c r="B1922" s="0" t="s">
        <v>287</v>
      </c>
      <c r="C1922" s="0" t="s">
        <v>292</v>
      </c>
      <c r="D1922" s="0" t="n">
        <v>113</v>
      </c>
      <c r="E1922" s="0" t="s">
        <v>120</v>
      </c>
      <c r="F1922" s="0" t="n">
        <f aca="false">VALUE(MID(E1922,5,LEN(E1922)))</f>
        <v>151015</v>
      </c>
      <c r="G1922" s="0" t="n">
        <v>184.110363047746</v>
      </c>
      <c r="H1922" s="0" t="n">
        <v>172.611312539013</v>
      </c>
      <c r="I1922" s="0" t="n">
        <v>180.700776010667</v>
      </c>
      <c r="J1922" s="0" t="n">
        <v>169.508348781581</v>
      </c>
      <c r="K1922" s="0" t="n">
        <v>178.566597418119</v>
      </c>
      <c r="L1922" s="0" t="n">
        <v>167.29938633107</v>
      </c>
      <c r="M1922" s="0" t="n">
        <v>175.861575836068</v>
      </c>
      <c r="N1922" s="0" t="n">
        <v>164.795607673232</v>
      </c>
      <c r="P1922" s="0" t="str">
        <f aca="false">IF(B1922&lt;&gt;T1922,"flag","")</f>
        <v>flag</v>
      </c>
      <c r="Q1922" s="0" t="str">
        <f aca="false">IF(C1922&lt;&gt;U1922,"flag","")</f>
        <v>flag</v>
      </c>
      <c r="R1922" s="0" t="str">
        <f aca="false">IF(F1922&lt;&gt;X1922,"flag","")</f>
        <v>flag</v>
      </c>
    </row>
    <row r="1923" customFormat="false" ht="15" hidden="false" customHeight="false" outlineLevel="0" collapsed="false">
      <c r="A1923" s="0" t="str">
        <f aca="false">B1923&amp;C1923&amp;F1923</f>
        <v>FoothillsDC151020</v>
      </c>
      <c r="B1923" s="0" t="s">
        <v>287</v>
      </c>
      <c r="C1923" s="0" t="s">
        <v>292</v>
      </c>
      <c r="D1923" s="0" t="n">
        <v>113</v>
      </c>
      <c r="E1923" s="0" t="s">
        <v>121</v>
      </c>
      <c r="F1923" s="0" t="n">
        <f aca="false">VALUE(MID(E1923,5,LEN(E1923)))</f>
        <v>151020</v>
      </c>
      <c r="G1923" s="0" t="n">
        <v>182.408749605152</v>
      </c>
      <c r="H1923" s="0" t="n">
        <v>171.52194162402</v>
      </c>
      <c r="I1923" s="0" t="n">
        <v>179.043547635764</v>
      </c>
      <c r="J1923" s="0" t="n">
        <v>168.434389596928</v>
      </c>
      <c r="K1923" s="0" t="n">
        <v>176.909692236403</v>
      </c>
      <c r="L1923" s="0" t="n">
        <v>166.243380598836</v>
      </c>
      <c r="M1923" s="0" t="n">
        <v>174.225064740318</v>
      </c>
      <c r="N1923" s="0" t="n">
        <v>163.724668992355</v>
      </c>
      <c r="P1923" s="0" t="str">
        <f aca="false">IF(B1923&lt;&gt;T1923,"flag","")</f>
        <v>flag</v>
      </c>
      <c r="Q1923" s="0" t="str">
        <f aca="false">IF(C1923&lt;&gt;U1923,"flag","")</f>
        <v>flag</v>
      </c>
      <c r="R1923" s="0" t="str">
        <f aca="false">IF(F1923&lt;&gt;X1923,"flag","")</f>
        <v>flag</v>
      </c>
    </row>
    <row r="1924" customFormat="false" ht="15" hidden="false" customHeight="false" outlineLevel="0" collapsed="false">
      <c r="A1924" s="0" t="str">
        <f aca="false">B1924&amp;C1924&amp;F1924</f>
        <v>FoothillsDC151025</v>
      </c>
      <c r="B1924" s="0" t="s">
        <v>287</v>
      </c>
      <c r="C1924" s="0" t="s">
        <v>292</v>
      </c>
      <c r="D1924" s="0" t="n">
        <v>113</v>
      </c>
      <c r="E1924" s="0" t="s">
        <v>122</v>
      </c>
      <c r="F1924" s="0" t="n">
        <f aca="false">VALUE(MID(E1924,5,LEN(E1924)))</f>
        <v>151025</v>
      </c>
      <c r="G1924" s="0" t="n">
        <v>180.877970467253</v>
      </c>
      <c r="H1924" s="0" t="n">
        <v>170.452104276788</v>
      </c>
      <c r="I1924" s="0" t="n">
        <v>177.49320967859</v>
      </c>
      <c r="J1924" s="0" t="n">
        <v>167.359418720169</v>
      </c>
      <c r="K1924" s="0" t="n">
        <v>175.411843449002</v>
      </c>
      <c r="L1924" s="0" t="n">
        <v>165.138236948032</v>
      </c>
      <c r="M1924" s="0" t="n">
        <v>172.671793491466</v>
      </c>
      <c r="N1924" s="0" t="n">
        <v>162.64537727484</v>
      </c>
      <c r="P1924" s="0" t="str">
        <f aca="false">IF(B1924&lt;&gt;T1924,"flag","")</f>
        <v>flag</v>
      </c>
      <c r="Q1924" s="0" t="str">
        <f aca="false">IF(C1924&lt;&gt;U1924,"flag","")</f>
        <v>flag</v>
      </c>
      <c r="R1924" s="0" t="str">
        <f aca="false">IF(F1924&lt;&gt;X1924,"flag","")</f>
        <v>flag</v>
      </c>
    </row>
    <row r="1925" customFormat="false" ht="15" hidden="false" customHeight="false" outlineLevel="0" collapsed="false">
      <c r="A1925" s="0" t="str">
        <f aca="false">B1925&amp;C1925&amp;F1925</f>
        <v>FoothillsDC151030</v>
      </c>
      <c r="B1925" s="0" t="s">
        <v>287</v>
      </c>
      <c r="C1925" s="0" t="s">
        <v>292</v>
      </c>
      <c r="D1925" s="0" t="n">
        <v>113</v>
      </c>
      <c r="E1925" s="0" t="s">
        <v>123</v>
      </c>
      <c r="F1925" s="0" t="n">
        <f aca="false">VALUE(MID(E1925,5,LEN(E1925)))</f>
        <v>151030</v>
      </c>
      <c r="G1925" s="0" t="n">
        <v>179.400555867005</v>
      </c>
      <c r="H1925" s="0" t="n">
        <v>169.395083753476</v>
      </c>
      <c r="I1925" s="0" t="n">
        <v>176.047465267063</v>
      </c>
      <c r="J1925" s="0" t="n">
        <v>166.30581842955</v>
      </c>
      <c r="K1925" s="0" t="n">
        <v>173.951505888705</v>
      </c>
      <c r="L1925" s="0" t="n">
        <v>164.08497165688</v>
      </c>
      <c r="M1925" s="0" t="n">
        <v>171.228248274749</v>
      </c>
      <c r="N1925" s="0" t="n">
        <v>161.598730984167</v>
      </c>
      <c r="P1925" s="0" t="str">
        <f aca="false">IF(B1925&lt;&gt;T1925,"flag","")</f>
        <v>flag</v>
      </c>
      <c r="Q1925" s="0" t="str">
        <f aca="false">IF(C1925&lt;&gt;U1925,"flag","")</f>
        <v>flag</v>
      </c>
      <c r="R1925" s="0" t="str">
        <f aca="false">IF(F1925&lt;&gt;X1925,"flag","")</f>
        <v>flag</v>
      </c>
    </row>
    <row r="1926" customFormat="false" ht="15" hidden="false" customHeight="false" outlineLevel="0" collapsed="false">
      <c r="A1926" s="0" t="str">
        <f aca="false">B1926&amp;C1926&amp;F1926</f>
        <v>FoothillsDC151115</v>
      </c>
      <c r="B1926" s="0" t="s">
        <v>287</v>
      </c>
      <c r="C1926" s="0" t="s">
        <v>292</v>
      </c>
      <c r="D1926" s="0" t="n">
        <v>113</v>
      </c>
      <c r="E1926" s="0" t="s">
        <v>124</v>
      </c>
      <c r="F1926" s="0" t="n">
        <f aca="false">VALUE(MID(E1926,5,LEN(E1926)))</f>
        <v>151115</v>
      </c>
      <c r="G1926" s="0" t="n">
        <v>182.19189124382</v>
      </c>
      <c r="H1926" s="0" t="n">
        <v>171.251048703909</v>
      </c>
      <c r="I1926" s="0" t="n">
        <v>178.240979435061</v>
      </c>
      <c r="J1926" s="0" t="n">
        <v>167.691043770035</v>
      </c>
      <c r="K1926" s="0" t="n">
        <v>175.647572986193</v>
      </c>
      <c r="L1926" s="0" t="n">
        <v>165.167724648182</v>
      </c>
      <c r="M1926" s="0" t="n">
        <v>172.862643469738</v>
      </c>
      <c r="N1926" s="0" t="n">
        <v>162.409629835412</v>
      </c>
      <c r="P1926" s="0" t="str">
        <f aca="false">IF(B1926&lt;&gt;T1926,"flag","")</f>
        <v>flag</v>
      </c>
      <c r="Q1926" s="0" t="str">
        <f aca="false">IF(C1926&lt;&gt;U1926,"flag","")</f>
        <v>flag</v>
      </c>
      <c r="R1926" s="0" t="str">
        <f aca="false">IF(F1926&lt;&gt;X1926,"flag","")</f>
        <v>flag</v>
      </c>
    </row>
    <row r="1927" customFormat="false" ht="15" hidden="false" customHeight="false" outlineLevel="0" collapsed="false">
      <c r="A1927" s="0" t="str">
        <f aca="false">B1927&amp;C1927&amp;F1927</f>
        <v>FoothillsDC151120</v>
      </c>
      <c r="B1927" s="0" t="s">
        <v>287</v>
      </c>
      <c r="C1927" s="0" t="s">
        <v>292</v>
      </c>
      <c r="D1927" s="0" t="n">
        <v>113</v>
      </c>
      <c r="E1927" s="0" t="s">
        <v>125</v>
      </c>
      <c r="F1927" s="0" t="n">
        <f aca="false">VALUE(MID(E1927,5,LEN(E1927)))</f>
        <v>151120</v>
      </c>
      <c r="G1927" s="0" t="n">
        <v>180.489610754547</v>
      </c>
      <c r="H1927" s="0" t="n">
        <v>170.156632100346</v>
      </c>
      <c r="I1927" s="0" t="n">
        <v>176.598512967549</v>
      </c>
      <c r="J1927" s="0" t="n">
        <v>166.59991142314</v>
      </c>
      <c r="K1927" s="0" t="n">
        <v>174.017362497684</v>
      </c>
      <c r="L1927" s="0" t="n">
        <v>164.076408698138</v>
      </c>
      <c r="M1927" s="0" t="n">
        <v>171.295596262262</v>
      </c>
      <c r="N1927" s="0" t="n">
        <v>161.335594552317</v>
      </c>
      <c r="P1927" s="0" t="str">
        <f aca="false">IF(B1927&lt;&gt;T1927,"flag","")</f>
        <v>flag</v>
      </c>
      <c r="Q1927" s="0" t="str">
        <f aca="false">IF(C1927&lt;&gt;U1927,"flag","")</f>
        <v>flag</v>
      </c>
      <c r="R1927" s="0" t="str">
        <f aca="false">IF(F1927&lt;&gt;X1927,"flag","")</f>
        <v>flag</v>
      </c>
    </row>
    <row r="1928" customFormat="false" ht="15" hidden="false" customHeight="false" outlineLevel="0" collapsed="false">
      <c r="A1928" s="0" t="str">
        <f aca="false">B1928&amp;C1928&amp;F1928</f>
        <v>FoothillsDC151125</v>
      </c>
      <c r="B1928" s="0" t="s">
        <v>287</v>
      </c>
      <c r="C1928" s="0" t="s">
        <v>292</v>
      </c>
      <c r="D1928" s="0" t="n">
        <v>113</v>
      </c>
      <c r="E1928" s="0" t="s">
        <v>126</v>
      </c>
      <c r="F1928" s="0" t="n">
        <f aca="false">VALUE(MID(E1928,5,LEN(E1928)))</f>
        <v>151125</v>
      </c>
      <c r="G1928" s="0" t="n">
        <v>178.961540420647</v>
      </c>
      <c r="H1928" s="0" t="n">
        <v>169.084208678107</v>
      </c>
      <c r="I1928" s="0" t="n">
        <v>175.084581701992</v>
      </c>
      <c r="J1928" s="0" t="n">
        <v>165.5264493085</v>
      </c>
      <c r="K1928" s="0" t="n">
        <v>172.521624308663</v>
      </c>
      <c r="L1928" s="0" t="n">
        <v>163.043013496157</v>
      </c>
      <c r="M1928" s="0" t="n">
        <v>169.788189532728</v>
      </c>
      <c r="N1928" s="0" t="n">
        <v>160.24565888713</v>
      </c>
      <c r="P1928" s="0" t="str">
        <f aca="false">IF(B1928&lt;&gt;T1928,"flag","")</f>
        <v>flag</v>
      </c>
      <c r="Q1928" s="0" t="str">
        <f aca="false">IF(C1928&lt;&gt;U1928,"flag","")</f>
        <v>flag</v>
      </c>
      <c r="R1928" s="0" t="str">
        <f aca="false">IF(F1928&lt;&gt;X1928,"flag","")</f>
        <v>flag</v>
      </c>
    </row>
    <row r="1929" customFormat="false" ht="15" hidden="false" customHeight="false" outlineLevel="0" collapsed="false">
      <c r="A1929" s="0" t="str">
        <f aca="false">B1929&amp;C1929&amp;F1929</f>
        <v>FoothillsDC151130</v>
      </c>
      <c r="B1929" s="0" t="s">
        <v>287</v>
      </c>
      <c r="C1929" s="0" t="s">
        <v>292</v>
      </c>
      <c r="D1929" s="0" t="n">
        <v>113</v>
      </c>
      <c r="E1929" s="0" t="s">
        <v>127</v>
      </c>
      <c r="F1929" s="0" t="n">
        <f aca="false">VALUE(MID(E1929,5,LEN(E1929)))</f>
        <v>151130</v>
      </c>
      <c r="G1929" s="0" t="n">
        <v>177.487933854179</v>
      </c>
      <c r="H1929" s="0" t="n">
        <v>168.033213367348</v>
      </c>
      <c r="I1929" s="0" t="n">
        <v>173.616438000178</v>
      </c>
      <c r="J1929" s="0" t="n">
        <v>164.501028280146</v>
      </c>
      <c r="K1929" s="0" t="n">
        <v>171.053594175167</v>
      </c>
      <c r="L1929" s="0" t="n">
        <v>162.007937695053</v>
      </c>
      <c r="M1929" s="0" t="n">
        <v>168.346184764819</v>
      </c>
      <c r="N1929" s="0" t="n">
        <v>159.203387193323</v>
      </c>
      <c r="P1929" s="0" t="str">
        <f aca="false">IF(B1929&lt;&gt;T1929,"flag","")</f>
        <v>flag</v>
      </c>
      <c r="Q1929" s="0" t="str">
        <f aca="false">IF(C1929&lt;&gt;U1929,"flag","")</f>
        <v>flag</v>
      </c>
      <c r="R1929" s="0" t="str">
        <f aca="false">IF(F1929&lt;&gt;X1929,"flag","")</f>
        <v>flag</v>
      </c>
    </row>
    <row r="1930" customFormat="false" ht="15" hidden="false" customHeight="false" outlineLevel="0" collapsed="false">
      <c r="A1930" s="0" t="str">
        <f aca="false">B1930&amp;C1930&amp;F1930</f>
        <v>FoothillsDC151215</v>
      </c>
      <c r="B1930" s="0" t="s">
        <v>287</v>
      </c>
      <c r="C1930" s="0" t="s">
        <v>292</v>
      </c>
      <c r="D1930" s="0" t="n">
        <v>113</v>
      </c>
      <c r="E1930" s="0" t="s">
        <v>128</v>
      </c>
      <c r="F1930" s="0" t="n">
        <f aca="false">VALUE(MID(E1930,5,LEN(E1930)))</f>
        <v>151215</v>
      </c>
      <c r="G1930" s="0" t="n">
        <v>179.701247202871</v>
      </c>
      <c r="H1930" s="0" t="n">
        <v>169.480595626121</v>
      </c>
      <c r="I1930" s="0" t="n">
        <v>175.180456775353</v>
      </c>
      <c r="J1930" s="0" t="n">
        <v>165.355559576217</v>
      </c>
      <c r="K1930" s="0" t="n">
        <v>172.369621774757</v>
      </c>
      <c r="L1930" s="0" t="n">
        <v>162.572196369284</v>
      </c>
      <c r="M1930" s="0" t="n">
        <v>169.244153618641</v>
      </c>
      <c r="N1930" s="0" t="n">
        <v>159.596053239362</v>
      </c>
      <c r="P1930" s="0" t="str">
        <f aca="false">IF(B1930&lt;&gt;T1930,"flag","")</f>
        <v>flag</v>
      </c>
      <c r="Q1930" s="0" t="str">
        <f aca="false">IF(C1930&lt;&gt;U1930,"flag","")</f>
        <v>flag</v>
      </c>
      <c r="R1930" s="0" t="str">
        <f aca="false">IF(F1930&lt;&gt;X1930,"flag","")</f>
        <v>flag</v>
      </c>
    </row>
    <row r="1931" customFormat="false" ht="15" hidden="false" customHeight="false" outlineLevel="0" collapsed="false">
      <c r="A1931" s="0" t="str">
        <f aca="false">B1931&amp;C1931&amp;F1931</f>
        <v>FoothillsDC151220</v>
      </c>
      <c r="B1931" s="0" t="s">
        <v>287</v>
      </c>
      <c r="C1931" s="0" t="s">
        <v>292</v>
      </c>
      <c r="D1931" s="0" t="n">
        <v>113</v>
      </c>
      <c r="E1931" s="0" t="s">
        <v>129</v>
      </c>
      <c r="F1931" s="0" t="n">
        <f aca="false">VALUE(MID(E1931,5,LEN(E1931)))</f>
        <v>151220</v>
      </c>
      <c r="G1931" s="0" t="n">
        <v>177.996454369373</v>
      </c>
      <c r="H1931" s="0" t="n">
        <v>168.383278933194</v>
      </c>
      <c r="I1931" s="0" t="n">
        <v>173.495780585564</v>
      </c>
      <c r="J1931" s="0" t="n">
        <v>164.272359660075</v>
      </c>
      <c r="K1931" s="0" t="n">
        <v>170.750521862115</v>
      </c>
      <c r="L1931" s="0" t="n">
        <v>161.504355309567</v>
      </c>
      <c r="M1931" s="0" t="n">
        <v>167.61479344052</v>
      </c>
      <c r="N1931" s="0" t="n">
        <v>158.47649000672</v>
      </c>
      <c r="P1931" s="0" t="str">
        <f aca="false">IF(B1931&lt;&gt;T1931,"flag","")</f>
        <v>flag</v>
      </c>
      <c r="Q1931" s="0" t="str">
        <f aca="false">IF(C1931&lt;&gt;U1931,"flag","")</f>
        <v>flag</v>
      </c>
      <c r="R1931" s="0" t="str">
        <f aca="false">IF(F1931&lt;&gt;X1931,"flag","")</f>
        <v>flag</v>
      </c>
    </row>
    <row r="1932" customFormat="false" ht="15" hidden="false" customHeight="false" outlineLevel="0" collapsed="false">
      <c r="A1932" s="0" t="str">
        <f aca="false">B1932&amp;C1932&amp;F1932</f>
        <v>FoothillsDC151225</v>
      </c>
      <c r="B1932" s="0" t="s">
        <v>287</v>
      </c>
      <c r="C1932" s="0" t="s">
        <v>292</v>
      </c>
      <c r="D1932" s="0" t="n">
        <v>113</v>
      </c>
      <c r="E1932" s="0" t="s">
        <v>130</v>
      </c>
      <c r="F1932" s="0" t="n">
        <f aca="false">VALUE(MID(E1932,5,LEN(E1932)))</f>
        <v>151225</v>
      </c>
      <c r="G1932" s="0" t="n">
        <v>176.469716996367</v>
      </c>
      <c r="H1932" s="0" t="n">
        <v>167.316711091791</v>
      </c>
      <c r="I1932" s="0" t="n">
        <v>171.99495339431</v>
      </c>
      <c r="J1932" s="0" t="n">
        <v>163.223219507587</v>
      </c>
      <c r="K1932" s="0" t="n">
        <v>169.257568397001</v>
      </c>
      <c r="L1932" s="0" t="n">
        <v>160.456240610243</v>
      </c>
      <c r="M1932" s="0" t="n">
        <v>166.095078556103</v>
      </c>
      <c r="N1932" s="0" t="n">
        <v>157.445342468489</v>
      </c>
      <c r="P1932" s="0" t="str">
        <f aca="false">IF(B1932&lt;&gt;T1932,"flag","")</f>
        <v>flag</v>
      </c>
      <c r="Q1932" s="0" t="str">
        <f aca="false">IF(C1932&lt;&gt;U1932,"flag","")</f>
        <v>flag</v>
      </c>
      <c r="R1932" s="0" t="str">
        <f aca="false">IF(F1932&lt;&gt;X1932,"flag","")</f>
        <v>flag</v>
      </c>
    </row>
    <row r="1933" customFormat="false" ht="15" hidden="false" customHeight="false" outlineLevel="0" collapsed="false">
      <c r="A1933" s="0" t="str">
        <f aca="false">B1933&amp;C1933&amp;F1933</f>
        <v>FoothillsDC151230</v>
      </c>
      <c r="B1933" s="0" t="s">
        <v>287</v>
      </c>
      <c r="C1933" s="0" t="s">
        <v>292</v>
      </c>
      <c r="D1933" s="0" t="n">
        <v>113</v>
      </c>
      <c r="E1933" s="0" t="s">
        <v>131</v>
      </c>
      <c r="F1933" s="0" t="n">
        <f aca="false">VALUE(MID(E1933,5,LEN(E1933)))</f>
        <v>151230</v>
      </c>
      <c r="G1933" s="0" t="n">
        <v>174.993980925349</v>
      </c>
      <c r="H1933" s="0" t="n">
        <v>166.267368104127</v>
      </c>
      <c r="I1933" s="0" t="n">
        <v>170.529753062596</v>
      </c>
      <c r="J1933" s="0" t="n">
        <v>162.186885419109</v>
      </c>
      <c r="K1933" s="0" t="n">
        <v>167.823575252354</v>
      </c>
      <c r="L1933" s="0" t="n">
        <v>159.399331394522</v>
      </c>
      <c r="M1933" s="0" t="n">
        <v>164.621922502385</v>
      </c>
      <c r="N1933" s="0" t="n">
        <v>156.421086150379</v>
      </c>
      <c r="P1933" s="0" t="str">
        <f aca="false">IF(B1933&lt;&gt;T1933,"flag","")</f>
        <v>flag</v>
      </c>
      <c r="Q1933" s="0" t="str">
        <f aca="false">IF(C1933&lt;&gt;U1933,"flag","")</f>
        <v>flag</v>
      </c>
      <c r="R1933" s="0" t="str">
        <f aca="false">IF(F1933&lt;&gt;X1933,"flag","")</f>
        <v>flag</v>
      </c>
    </row>
    <row r="1934" customFormat="false" ht="15" hidden="false" customHeight="false" outlineLevel="0" collapsed="false">
      <c r="A1934" s="0" t="str">
        <f aca="false">B1934&amp;C1934&amp;F1934</f>
        <v>FoothillsDC151315</v>
      </c>
      <c r="B1934" s="0" t="s">
        <v>287</v>
      </c>
      <c r="C1934" s="0" t="s">
        <v>292</v>
      </c>
      <c r="D1934" s="0" t="n">
        <v>113</v>
      </c>
      <c r="E1934" s="0" t="s">
        <v>132</v>
      </c>
      <c r="F1934" s="0" t="n">
        <f aca="false">VALUE(MID(E1934,5,LEN(E1934)))</f>
        <v>151315</v>
      </c>
      <c r="G1934" s="0" t="n">
        <v>175.772632913717</v>
      </c>
      <c r="H1934" s="0" t="n">
        <v>167.076334833106</v>
      </c>
      <c r="I1934" s="0" t="n">
        <v>171.083129302483</v>
      </c>
      <c r="J1934" s="0" t="n">
        <v>162.619297059906</v>
      </c>
      <c r="K1934" s="0" t="n">
        <v>167.776885972379</v>
      </c>
      <c r="L1934" s="0" t="n">
        <v>159.541383033642</v>
      </c>
      <c r="M1934" s="0" t="n">
        <v>164.219939717677</v>
      </c>
      <c r="N1934" s="0" t="n">
        <v>156.209228524671</v>
      </c>
      <c r="P1934" s="0" t="str">
        <f aca="false">IF(B1934&lt;&gt;T1934,"flag","")</f>
        <v>flag</v>
      </c>
      <c r="Q1934" s="0" t="str">
        <f aca="false">IF(C1934&lt;&gt;U1934,"flag","")</f>
        <v>flag</v>
      </c>
      <c r="R1934" s="0" t="str">
        <f aca="false">IF(F1934&lt;&gt;X1934,"flag","")</f>
        <v>flag</v>
      </c>
    </row>
    <row r="1935" customFormat="false" ht="15" hidden="false" customHeight="false" outlineLevel="0" collapsed="false">
      <c r="A1935" s="0" t="str">
        <f aca="false">B1935&amp;C1935&amp;F1935</f>
        <v>FoothillsDC151320</v>
      </c>
      <c r="B1935" s="0" t="s">
        <v>287</v>
      </c>
      <c r="C1935" s="0" t="s">
        <v>292</v>
      </c>
      <c r="D1935" s="0" t="n">
        <v>113</v>
      </c>
      <c r="E1935" s="0" t="s">
        <v>133</v>
      </c>
      <c r="F1935" s="0" t="n">
        <f aca="false">VALUE(MID(E1935,5,LEN(E1935)))</f>
        <v>151320</v>
      </c>
      <c r="G1935" s="0" t="n">
        <v>174.297259675155</v>
      </c>
      <c r="H1935" s="0" t="n">
        <v>165.991363610251</v>
      </c>
      <c r="I1935" s="0" t="n">
        <v>169.672286251492</v>
      </c>
      <c r="J1935" s="0" t="n">
        <v>161.490407417264</v>
      </c>
      <c r="K1935" s="0" t="n">
        <v>166.368461099171</v>
      </c>
      <c r="L1935" s="0" t="n">
        <v>158.44478058669</v>
      </c>
      <c r="M1935" s="0" t="n">
        <v>162.79869111261</v>
      </c>
      <c r="N1935" s="0" t="n">
        <v>155.049247900979</v>
      </c>
      <c r="P1935" s="0" t="str">
        <f aca="false">IF(B1935&lt;&gt;T1935,"flag","")</f>
        <v>flag</v>
      </c>
      <c r="Q1935" s="0" t="str">
        <f aca="false">IF(C1935&lt;&gt;U1935,"flag","")</f>
        <v>flag</v>
      </c>
      <c r="R1935" s="0" t="str">
        <f aca="false">IF(F1935&lt;&gt;X1935,"flag","")</f>
        <v>flag</v>
      </c>
    </row>
    <row r="1936" customFormat="false" ht="15" hidden="false" customHeight="false" outlineLevel="0" collapsed="false">
      <c r="A1936" s="0" t="str">
        <f aca="false">B1936&amp;C1936&amp;F1936</f>
        <v>FoothillsDC151325</v>
      </c>
      <c r="B1936" s="0" t="s">
        <v>287</v>
      </c>
      <c r="C1936" s="0" t="s">
        <v>292</v>
      </c>
      <c r="D1936" s="0" t="n">
        <v>113</v>
      </c>
      <c r="E1936" s="0" t="s">
        <v>134</v>
      </c>
      <c r="F1936" s="0" t="n">
        <f aca="false">VALUE(MID(E1936,5,LEN(E1936)))</f>
        <v>151325</v>
      </c>
      <c r="G1936" s="0" t="n">
        <v>172.802075892079</v>
      </c>
      <c r="H1936" s="0" t="n">
        <v>164.918831485364</v>
      </c>
      <c r="I1936" s="0" t="n">
        <v>168.197442385681</v>
      </c>
      <c r="J1936" s="0" t="n">
        <v>160.450528707608</v>
      </c>
      <c r="K1936" s="0" t="n">
        <v>164.927686917518</v>
      </c>
      <c r="L1936" s="0" t="n">
        <v>157.366578233177</v>
      </c>
      <c r="M1936" s="0" t="n">
        <v>161.379860979693</v>
      </c>
      <c r="N1936" s="0" t="n">
        <v>153.969584337326</v>
      </c>
      <c r="P1936" s="0" t="str">
        <f aca="false">IF(B1936&lt;&gt;T1936,"flag","")</f>
        <v>flag</v>
      </c>
      <c r="Q1936" s="0" t="str">
        <f aca="false">IF(C1936&lt;&gt;U1936,"flag","")</f>
        <v>flag</v>
      </c>
      <c r="R1936" s="0" t="str">
        <f aca="false">IF(F1936&lt;&gt;X1936,"flag","")</f>
        <v>flag</v>
      </c>
    </row>
    <row r="1937" customFormat="false" ht="15" hidden="false" customHeight="false" outlineLevel="0" collapsed="false">
      <c r="A1937" s="0" t="str">
        <f aca="false">B1937&amp;C1937&amp;F1937</f>
        <v>FoothillsDC151330</v>
      </c>
      <c r="B1937" s="0" t="s">
        <v>287</v>
      </c>
      <c r="C1937" s="0" t="s">
        <v>292</v>
      </c>
      <c r="D1937" s="0" t="n">
        <v>113</v>
      </c>
      <c r="E1937" s="0" t="s">
        <v>135</v>
      </c>
      <c r="F1937" s="0" t="n">
        <f aca="false">VALUE(MID(E1937,5,LEN(E1937)))</f>
        <v>151330</v>
      </c>
      <c r="G1937" s="0" t="n">
        <v>171.33779164787</v>
      </c>
      <c r="H1937" s="0" t="n">
        <v>163.876179670732</v>
      </c>
      <c r="I1937" s="0" t="n">
        <v>166.75323293574</v>
      </c>
      <c r="J1937" s="0" t="n">
        <v>159.42731978962</v>
      </c>
      <c r="K1937" s="0" t="n">
        <v>163.488631791223</v>
      </c>
      <c r="L1937" s="0" t="n">
        <v>156.363727975896</v>
      </c>
      <c r="M1937" s="0" t="n">
        <v>159.947529075186</v>
      </c>
      <c r="N1937" s="0" t="n">
        <v>152.946524091173</v>
      </c>
      <c r="P1937" s="0" t="str">
        <f aca="false">IF(B1937&lt;&gt;T1937,"flag","")</f>
        <v>flag</v>
      </c>
      <c r="Q1937" s="0" t="str">
        <f aca="false">IF(C1937&lt;&gt;U1937,"flag","")</f>
        <v>flag</v>
      </c>
      <c r="R1937" s="0" t="str">
        <f aca="false">IF(F1937&lt;&gt;X1937,"flag","")</f>
        <v>flag</v>
      </c>
    </row>
    <row r="1938" customFormat="false" ht="15" hidden="false" customHeight="false" outlineLevel="0" collapsed="false">
      <c r="A1938" s="0" t="str">
        <f aca="false">B1938&amp;C1938&amp;F1938</f>
        <v>FoothillsDC15915</v>
      </c>
      <c r="B1938" s="0" t="s">
        <v>287</v>
      </c>
      <c r="C1938" s="0" t="s">
        <v>292</v>
      </c>
      <c r="D1938" s="0" t="n">
        <v>113</v>
      </c>
      <c r="E1938" s="0" t="s">
        <v>136</v>
      </c>
      <c r="F1938" s="0" t="n">
        <f aca="false">VALUE(MID(E1938,5,LEN(E1938)))</f>
        <v>15915</v>
      </c>
      <c r="G1938" s="0" t="n">
        <v>185.602731027491</v>
      </c>
      <c r="H1938" s="0" t="n">
        <v>173.648701828761</v>
      </c>
      <c r="I1938" s="0" t="n">
        <v>182.725253341723</v>
      </c>
      <c r="J1938" s="0" t="n">
        <v>171.00563684379</v>
      </c>
      <c r="K1938" s="0" t="n">
        <v>180.741026174177</v>
      </c>
      <c r="L1938" s="0" t="n">
        <v>169.120445393806</v>
      </c>
      <c r="M1938" s="0" t="n">
        <v>178.498508532627</v>
      </c>
      <c r="N1938" s="0" t="n">
        <v>166.88248548658</v>
      </c>
      <c r="P1938" s="0" t="str">
        <f aca="false">IF(B1938&lt;&gt;T1938,"flag","")</f>
        <v>flag</v>
      </c>
      <c r="Q1938" s="0" t="str">
        <f aca="false">IF(C1938&lt;&gt;U1938,"flag","")</f>
        <v>flag</v>
      </c>
      <c r="R1938" s="0" t="str">
        <f aca="false">IF(F1938&lt;&gt;X1938,"flag","")</f>
        <v>flag</v>
      </c>
    </row>
    <row r="1939" customFormat="false" ht="15" hidden="false" customHeight="false" outlineLevel="0" collapsed="false">
      <c r="A1939" s="0" t="str">
        <f aca="false">B1939&amp;C1939&amp;F1939</f>
        <v>FoothillsDC15920</v>
      </c>
      <c r="B1939" s="0" t="s">
        <v>287</v>
      </c>
      <c r="C1939" s="0" t="s">
        <v>292</v>
      </c>
      <c r="D1939" s="0" t="n">
        <v>113</v>
      </c>
      <c r="E1939" s="0" t="s">
        <v>137</v>
      </c>
      <c r="F1939" s="0" t="n">
        <f aca="false">VALUE(MID(E1939,5,LEN(E1939)))</f>
        <v>15920</v>
      </c>
      <c r="G1939" s="0" t="n">
        <v>183.896880624344</v>
      </c>
      <c r="H1939" s="0" t="n">
        <v>172.558352656757</v>
      </c>
      <c r="I1939" s="0" t="n">
        <v>181.033660973022</v>
      </c>
      <c r="J1939" s="0" t="n">
        <v>169.936076274658</v>
      </c>
      <c r="K1939" s="0" t="n">
        <v>179.074407829688</v>
      </c>
      <c r="L1939" s="0" t="n">
        <v>168.036884561671</v>
      </c>
      <c r="M1939" s="0" t="n">
        <v>176.853608858048</v>
      </c>
      <c r="N1939" s="0" t="n">
        <v>165.840837951363</v>
      </c>
      <c r="P1939" s="0" t="str">
        <f aca="false">IF(B1939&lt;&gt;T1939,"flag","")</f>
        <v>flag</v>
      </c>
      <c r="Q1939" s="0" t="str">
        <f aca="false">IF(C1939&lt;&gt;U1939,"flag","")</f>
        <v>flag</v>
      </c>
      <c r="R1939" s="0" t="str">
        <f aca="false">IF(F1939&lt;&gt;X1939,"flag","")</f>
        <v>flag</v>
      </c>
    </row>
    <row r="1940" customFormat="false" ht="15" hidden="false" customHeight="false" outlineLevel="0" collapsed="false">
      <c r="A1940" s="0" t="str">
        <f aca="false">B1940&amp;C1940&amp;F1940</f>
        <v>FoothillsDC15925</v>
      </c>
      <c r="B1940" s="0" t="s">
        <v>287</v>
      </c>
      <c r="C1940" s="0" t="s">
        <v>292</v>
      </c>
      <c r="D1940" s="0" t="n">
        <v>113</v>
      </c>
      <c r="E1940" s="0" t="s">
        <v>138</v>
      </c>
      <c r="F1940" s="0" t="n">
        <f aca="false">VALUE(MID(E1940,5,LEN(E1940)))</f>
        <v>15925</v>
      </c>
      <c r="G1940" s="0" t="n">
        <v>182.363467567459</v>
      </c>
      <c r="H1940" s="0" t="n">
        <v>171.487857145337</v>
      </c>
      <c r="I1940" s="0" t="n">
        <v>179.540338730073</v>
      </c>
      <c r="J1940" s="0" t="n">
        <v>168.85912359779</v>
      </c>
      <c r="K1940" s="0" t="n">
        <v>177.572736128055</v>
      </c>
      <c r="L1940" s="0" t="n">
        <v>166.935570644691</v>
      </c>
      <c r="M1940" s="0" t="n">
        <v>175.352749346713</v>
      </c>
      <c r="N1940" s="0" t="n">
        <v>164.751231119024</v>
      </c>
      <c r="P1940" s="0" t="str">
        <f aca="false">IF(B1940&lt;&gt;T1940,"flag","")</f>
        <v>flag</v>
      </c>
      <c r="Q1940" s="0" t="str">
        <f aca="false">IF(C1940&lt;&gt;U1940,"flag","")</f>
        <v>flag</v>
      </c>
      <c r="R1940" s="0" t="str">
        <f aca="false">IF(F1940&lt;&gt;X1940,"flag","")</f>
        <v>flag</v>
      </c>
    </row>
    <row r="1941" customFormat="false" ht="15" hidden="false" customHeight="false" outlineLevel="0" collapsed="false">
      <c r="A1941" s="0" t="str">
        <f aca="false">B1941&amp;C1941&amp;F1941</f>
        <v>FoothillsDC15930</v>
      </c>
      <c r="B1941" s="0" t="s">
        <v>287</v>
      </c>
      <c r="C1941" s="0" t="s">
        <v>292</v>
      </c>
      <c r="D1941" s="0" t="n">
        <v>113</v>
      </c>
      <c r="E1941" s="0" t="s">
        <v>139</v>
      </c>
      <c r="F1941" s="0" t="n">
        <f aca="false">VALUE(MID(E1941,5,LEN(E1941)))</f>
        <v>15930</v>
      </c>
      <c r="G1941" s="0" t="n">
        <v>180.88627038243</v>
      </c>
      <c r="H1941" s="0" t="n">
        <v>170.435186344464</v>
      </c>
      <c r="I1941" s="0" t="n">
        <v>178.087570779306</v>
      </c>
      <c r="J1941" s="0" t="n">
        <v>167.812222675798</v>
      </c>
      <c r="K1941" s="0" t="n">
        <v>176.142203314924</v>
      </c>
      <c r="L1941" s="0" t="n">
        <v>165.893701305939</v>
      </c>
      <c r="M1941" s="0" t="n">
        <v>173.913145311311</v>
      </c>
      <c r="N1941" s="0" t="n">
        <v>163.668847457645</v>
      </c>
      <c r="P1941" s="0" t="str">
        <f aca="false">IF(B1941&lt;&gt;T1941,"flag","")</f>
        <v>flag</v>
      </c>
      <c r="Q1941" s="0" t="str">
        <f aca="false">IF(C1941&lt;&gt;U1941,"flag","")</f>
        <v>flag</v>
      </c>
      <c r="R1941" s="0" t="str">
        <f aca="false">IF(F1941&lt;&gt;X1941,"flag","")</f>
        <v>flag</v>
      </c>
    </row>
    <row r="1942" customFormat="false" ht="15" hidden="false" customHeight="false" outlineLevel="0" collapsed="false">
      <c r="A1942" s="0" t="str">
        <f aca="false">B1942&amp;C1942&amp;F1942</f>
        <v>FoothillsDC161015</v>
      </c>
      <c r="B1942" s="0" t="s">
        <v>287</v>
      </c>
      <c r="C1942" s="0" t="s">
        <v>292</v>
      </c>
      <c r="D1942" s="0" t="n">
        <v>113</v>
      </c>
      <c r="E1942" s="0" t="s">
        <v>140</v>
      </c>
      <c r="F1942" s="0" t="n">
        <f aca="false">VALUE(MID(E1942,5,LEN(E1942)))</f>
        <v>161015</v>
      </c>
      <c r="G1942" s="0" t="n">
        <v>183.587210750279</v>
      </c>
      <c r="H1942" s="0" t="n">
        <v>172.44127109174</v>
      </c>
      <c r="I1942" s="0" t="n">
        <v>180.317875233262</v>
      </c>
      <c r="J1942" s="0" t="n">
        <v>169.379239935952</v>
      </c>
      <c r="K1942" s="0" t="n">
        <v>178.248661062026</v>
      </c>
      <c r="L1942" s="0" t="n">
        <v>167.191341548627</v>
      </c>
      <c r="M1942" s="0" t="n">
        <v>175.668138989606</v>
      </c>
      <c r="N1942" s="0" t="n">
        <v>164.723310355588</v>
      </c>
      <c r="P1942" s="0" t="str">
        <f aca="false">IF(B1942&lt;&gt;T1942,"flag","")</f>
        <v>flag</v>
      </c>
      <c r="Q1942" s="0" t="str">
        <f aca="false">IF(C1942&lt;&gt;U1942,"flag","")</f>
        <v>flag</v>
      </c>
      <c r="R1942" s="0" t="str">
        <f aca="false">IF(F1942&lt;&gt;X1942,"flag","")</f>
        <v>flag</v>
      </c>
    </row>
    <row r="1943" customFormat="false" ht="15" hidden="false" customHeight="false" outlineLevel="0" collapsed="false">
      <c r="A1943" s="0" t="str">
        <f aca="false">B1943&amp;C1943&amp;F1943</f>
        <v>FoothillsDC161020</v>
      </c>
      <c r="B1943" s="0" t="s">
        <v>287</v>
      </c>
      <c r="C1943" s="0" t="s">
        <v>292</v>
      </c>
      <c r="D1943" s="0" t="n">
        <v>113</v>
      </c>
      <c r="E1943" s="0" t="s">
        <v>141</v>
      </c>
      <c r="F1943" s="0" t="n">
        <f aca="false">VALUE(MID(E1943,5,LEN(E1943)))</f>
        <v>161020</v>
      </c>
      <c r="G1943" s="0" t="n">
        <v>181.710041271724</v>
      </c>
      <c r="H1943" s="0" t="n">
        <v>171.350564705624</v>
      </c>
      <c r="I1943" s="0" t="n">
        <v>178.488446965126</v>
      </c>
      <c r="J1943" s="0" t="n">
        <v>168.309193664339</v>
      </c>
      <c r="K1943" s="0" t="n">
        <v>176.419189937595</v>
      </c>
      <c r="L1943" s="0" t="n">
        <v>166.1324078793</v>
      </c>
      <c r="M1943" s="0" t="n">
        <v>173.846323156224</v>
      </c>
      <c r="N1943" s="0" t="n">
        <v>163.663395821838</v>
      </c>
      <c r="P1943" s="0" t="str">
        <f aca="false">IF(B1943&lt;&gt;T1943,"flag","")</f>
        <v>flag</v>
      </c>
      <c r="Q1943" s="0" t="str">
        <f aca="false">IF(C1943&lt;&gt;U1943,"flag","")</f>
        <v>flag</v>
      </c>
      <c r="R1943" s="0" t="str">
        <f aca="false">IF(F1943&lt;&gt;X1943,"flag","")</f>
        <v>flag</v>
      </c>
    </row>
    <row r="1944" customFormat="false" ht="15" hidden="false" customHeight="false" outlineLevel="0" collapsed="false">
      <c r="A1944" s="0" t="str">
        <f aca="false">B1944&amp;C1944&amp;F1944</f>
        <v>FoothillsDC161025</v>
      </c>
      <c r="B1944" s="0" t="s">
        <v>287</v>
      </c>
      <c r="C1944" s="0" t="s">
        <v>292</v>
      </c>
      <c r="D1944" s="0" t="n">
        <v>113</v>
      </c>
      <c r="E1944" s="0" t="s">
        <v>142</v>
      </c>
      <c r="F1944" s="0" t="n">
        <f aca="false">VALUE(MID(E1944,5,LEN(E1944)))</f>
        <v>161025</v>
      </c>
      <c r="G1944" s="0" t="n">
        <v>180.100551290966</v>
      </c>
      <c r="H1944" s="0" t="n">
        <v>170.240398758981</v>
      </c>
      <c r="I1944" s="0" t="n">
        <v>176.863924619876</v>
      </c>
      <c r="J1944" s="0" t="n">
        <v>167.19383244152</v>
      </c>
      <c r="K1944" s="0" t="n">
        <v>174.849423142329</v>
      </c>
      <c r="L1944" s="0" t="n">
        <v>164.984394524353</v>
      </c>
      <c r="M1944" s="0" t="n">
        <v>172.220458088118</v>
      </c>
      <c r="N1944" s="0" t="n">
        <v>162.546821442681</v>
      </c>
      <c r="P1944" s="0" t="str">
        <f aca="false">IF(B1944&lt;&gt;T1944,"flag","")</f>
        <v>flag</v>
      </c>
      <c r="Q1944" s="0" t="str">
        <f aca="false">IF(C1944&lt;&gt;U1944,"flag","")</f>
        <v>flag</v>
      </c>
      <c r="R1944" s="0" t="str">
        <f aca="false">IF(F1944&lt;&gt;X1944,"flag","")</f>
        <v>flag</v>
      </c>
    </row>
    <row r="1945" customFormat="false" ht="15" hidden="false" customHeight="false" outlineLevel="0" collapsed="false">
      <c r="A1945" s="0" t="str">
        <f aca="false">B1945&amp;C1945&amp;F1945</f>
        <v>FoothillsDC161030</v>
      </c>
      <c r="B1945" s="0" t="s">
        <v>287</v>
      </c>
      <c r="C1945" s="0" t="s">
        <v>292</v>
      </c>
      <c r="D1945" s="0" t="n">
        <v>113</v>
      </c>
      <c r="E1945" s="0" t="s">
        <v>143</v>
      </c>
      <c r="F1945" s="0" t="n">
        <f aca="false">VALUE(MID(E1945,5,LEN(E1945)))</f>
        <v>161030</v>
      </c>
      <c r="G1945" s="0" t="n">
        <v>178.563095394813</v>
      </c>
      <c r="H1945" s="0" t="n">
        <v>169.222226625773</v>
      </c>
      <c r="I1945" s="0" t="n">
        <v>175.36362556204</v>
      </c>
      <c r="J1945" s="0" t="n">
        <v>166.172721157795</v>
      </c>
      <c r="K1945" s="0" t="n">
        <v>173.345518877003</v>
      </c>
      <c r="L1945" s="0" t="n">
        <v>163.965930228225</v>
      </c>
      <c r="M1945" s="0" t="n">
        <v>170.726662707578</v>
      </c>
      <c r="N1945" s="0" t="n">
        <v>161.533483747063</v>
      </c>
      <c r="P1945" s="0" t="str">
        <f aca="false">IF(B1945&lt;&gt;T1945,"flag","")</f>
        <v>flag</v>
      </c>
      <c r="Q1945" s="0" t="str">
        <f aca="false">IF(C1945&lt;&gt;U1945,"flag","")</f>
        <v>flag</v>
      </c>
      <c r="R1945" s="0" t="str">
        <f aca="false">IF(F1945&lt;&gt;X1945,"flag","")</f>
        <v>flag</v>
      </c>
    </row>
    <row r="1946" customFormat="false" ht="15" hidden="false" customHeight="false" outlineLevel="0" collapsed="false">
      <c r="A1946" s="0" t="str">
        <f aca="false">B1946&amp;C1946&amp;F1946</f>
        <v>FoothillsDC161115</v>
      </c>
      <c r="B1946" s="0" t="s">
        <v>287</v>
      </c>
      <c r="C1946" s="0" t="s">
        <v>292</v>
      </c>
      <c r="D1946" s="0" t="n">
        <v>113</v>
      </c>
      <c r="E1946" s="0" t="s">
        <v>144</v>
      </c>
      <c r="F1946" s="0" t="n">
        <f aca="false">VALUE(MID(E1946,5,LEN(E1946)))</f>
        <v>161115</v>
      </c>
      <c r="G1946" s="0" t="n">
        <v>181.836195832158</v>
      </c>
      <c r="H1946" s="0" t="n">
        <v>171.154678910216</v>
      </c>
      <c r="I1946" s="0" t="n">
        <v>178.081907413064</v>
      </c>
      <c r="J1946" s="0" t="n">
        <v>167.618780098574</v>
      </c>
      <c r="K1946" s="0" t="n">
        <v>175.647696742989</v>
      </c>
      <c r="L1946" s="0" t="n">
        <v>165.114310497068</v>
      </c>
      <c r="M1946" s="0" t="n">
        <v>172.733530144576</v>
      </c>
      <c r="N1946" s="0" t="n">
        <v>162.426105873915</v>
      </c>
      <c r="P1946" s="0" t="str">
        <f aca="false">IF(B1946&lt;&gt;T1946,"flag","")</f>
        <v>flag</v>
      </c>
      <c r="Q1946" s="0" t="str">
        <f aca="false">IF(C1946&lt;&gt;U1946,"flag","")</f>
        <v>flag</v>
      </c>
      <c r="R1946" s="0" t="str">
        <f aca="false">IF(F1946&lt;&gt;X1946,"flag","")</f>
        <v>flag</v>
      </c>
    </row>
    <row r="1947" customFormat="false" ht="15" hidden="false" customHeight="false" outlineLevel="0" collapsed="false">
      <c r="A1947" s="0" t="str">
        <f aca="false">B1947&amp;C1947&amp;F1947</f>
        <v>FoothillsDC161120</v>
      </c>
      <c r="B1947" s="0" t="s">
        <v>287</v>
      </c>
      <c r="C1947" s="0" t="s">
        <v>292</v>
      </c>
      <c r="D1947" s="0" t="n">
        <v>113</v>
      </c>
      <c r="E1947" s="0" t="s">
        <v>145</v>
      </c>
      <c r="F1947" s="0" t="n">
        <f aca="false">VALUE(MID(E1947,5,LEN(E1947)))</f>
        <v>161120</v>
      </c>
      <c r="G1947" s="0" t="n">
        <v>179.963156283055</v>
      </c>
      <c r="H1947" s="0" t="n">
        <v>170.062514923787</v>
      </c>
      <c r="I1947" s="0" t="n">
        <v>176.269704518163</v>
      </c>
      <c r="J1947" s="0" t="n">
        <v>166.526519809233</v>
      </c>
      <c r="K1947" s="0" t="n">
        <v>173.856016097874</v>
      </c>
      <c r="L1947" s="0" t="n">
        <v>164.022180751317</v>
      </c>
      <c r="M1947" s="0" t="n">
        <v>170.977638850926</v>
      </c>
      <c r="N1947" s="0" t="n">
        <v>161.352181966788</v>
      </c>
      <c r="P1947" s="0" t="str">
        <f aca="false">IF(B1947&lt;&gt;T1947,"flag","")</f>
        <v>flag</v>
      </c>
      <c r="Q1947" s="0" t="str">
        <f aca="false">IF(C1947&lt;&gt;U1947,"flag","")</f>
        <v>flag</v>
      </c>
      <c r="R1947" s="0" t="str">
        <f aca="false">IF(F1947&lt;&gt;X1947,"flag","")</f>
        <v>flag</v>
      </c>
    </row>
    <row r="1948" customFormat="false" ht="15" hidden="false" customHeight="false" outlineLevel="0" collapsed="false">
      <c r="A1948" s="0" t="str">
        <f aca="false">B1948&amp;C1948&amp;F1948</f>
        <v>FoothillsDC161125</v>
      </c>
      <c r="B1948" s="0" t="s">
        <v>287</v>
      </c>
      <c r="C1948" s="0" t="s">
        <v>292</v>
      </c>
      <c r="D1948" s="0" t="n">
        <v>113</v>
      </c>
      <c r="E1948" s="0" t="s">
        <v>146</v>
      </c>
      <c r="F1948" s="0" t="n">
        <f aca="false">VALUE(MID(E1948,5,LEN(E1948)))</f>
        <v>161125</v>
      </c>
      <c r="G1948" s="0" t="n">
        <v>178.356205996759</v>
      </c>
      <c r="H1948" s="0" t="n">
        <v>168.953093827953</v>
      </c>
      <c r="I1948" s="0" t="n">
        <v>174.688845616503</v>
      </c>
      <c r="J1948" s="0" t="n">
        <v>165.414981662933</v>
      </c>
      <c r="K1948" s="0" t="n">
        <v>172.293441018464</v>
      </c>
      <c r="L1948" s="0" t="n">
        <v>162.954738879113</v>
      </c>
      <c r="M1948" s="0" t="n">
        <v>169.406811163265</v>
      </c>
      <c r="N1948" s="0" t="n">
        <v>160.222558236037</v>
      </c>
      <c r="P1948" s="0" t="str">
        <f aca="false">IF(B1948&lt;&gt;T1948,"flag","")</f>
        <v>flag</v>
      </c>
      <c r="Q1948" s="0" t="str">
        <f aca="false">IF(C1948&lt;&gt;U1948,"flag","")</f>
        <v>flag</v>
      </c>
      <c r="R1948" s="0" t="str">
        <f aca="false">IF(F1948&lt;&gt;X1948,"flag","")</f>
        <v>flag</v>
      </c>
    </row>
    <row r="1949" customFormat="false" ht="15" hidden="false" customHeight="false" outlineLevel="0" collapsed="false">
      <c r="A1949" s="0" t="str">
        <f aca="false">B1949&amp;C1949&amp;F1949</f>
        <v>FoothillsDC161130</v>
      </c>
      <c r="B1949" s="0" t="s">
        <v>287</v>
      </c>
      <c r="C1949" s="0" t="s">
        <v>292</v>
      </c>
      <c r="D1949" s="0" t="n">
        <v>113</v>
      </c>
      <c r="E1949" s="0" t="s">
        <v>147</v>
      </c>
      <c r="F1949" s="0" t="n">
        <f aca="false">VALUE(MID(E1949,5,LEN(E1949)))</f>
        <v>161130</v>
      </c>
      <c r="G1949" s="0" t="n">
        <v>176.820426391043</v>
      </c>
      <c r="H1949" s="0" t="n">
        <v>167.938213108654</v>
      </c>
      <c r="I1949" s="0" t="n">
        <v>173.155807699469</v>
      </c>
      <c r="J1949" s="0" t="n">
        <v>164.424076039015</v>
      </c>
      <c r="K1949" s="0" t="n">
        <v>170.76532869048</v>
      </c>
      <c r="L1949" s="0" t="n">
        <v>161.955511301062</v>
      </c>
      <c r="M1949" s="0" t="n">
        <v>167.911303814322</v>
      </c>
      <c r="N1949" s="0" t="n">
        <v>159.213088638485</v>
      </c>
      <c r="P1949" s="0" t="str">
        <f aca="false">IF(B1949&lt;&gt;T1949,"flag","")</f>
        <v>flag</v>
      </c>
      <c r="Q1949" s="0" t="str">
        <f aca="false">IF(C1949&lt;&gt;U1949,"flag","")</f>
        <v>flag</v>
      </c>
      <c r="R1949" s="0" t="str">
        <f aca="false">IF(F1949&lt;&gt;X1949,"flag","")</f>
        <v>flag</v>
      </c>
    </row>
    <row r="1950" customFormat="false" ht="15" hidden="false" customHeight="false" outlineLevel="0" collapsed="false">
      <c r="A1950" s="0" t="str">
        <f aca="false">B1950&amp;C1950&amp;F1950</f>
        <v>FoothillsDC161215</v>
      </c>
      <c r="B1950" s="0" t="s">
        <v>287</v>
      </c>
      <c r="C1950" s="0" t="s">
        <v>292</v>
      </c>
      <c r="D1950" s="0" t="n">
        <v>113</v>
      </c>
      <c r="E1950" s="0" t="s">
        <v>148</v>
      </c>
      <c r="F1950" s="0" t="n">
        <f aca="false">VALUE(MID(E1950,5,LEN(E1950)))</f>
        <v>161215</v>
      </c>
      <c r="G1950" s="0" t="n">
        <v>179.616923852571</v>
      </c>
      <c r="H1950" s="0" t="n">
        <v>169.493580539277</v>
      </c>
      <c r="I1950" s="0" t="n">
        <v>175.257072868793</v>
      </c>
      <c r="J1950" s="0" t="n">
        <v>165.380486208369</v>
      </c>
      <c r="K1950" s="0" t="n">
        <v>172.504656916646</v>
      </c>
      <c r="L1950" s="0" t="n">
        <v>162.647809912356</v>
      </c>
      <c r="M1950" s="0" t="n">
        <v>169.514862396241</v>
      </c>
      <c r="N1950" s="0" t="n">
        <v>159.665372471095</v>
      </c>
      <c r="P1950" s="0" t="str">
        <f aca="false">IF(B1950&lt;&gt;T1950,"flag","")</f>
        <v>flag</v>
      </c>
      <c r="Q1950" s="0" t="str">
        <f aca="false">IF(C1950&lt;&gt;U1950,"flag","")</f>
        <v>flag</v>
      </c>
      <c r="R1950" s="0" t="str">
        <f aca="false">IF(F1950&lt;&gt;X1950,"flag","")</f>
        <v>flag</v>
      </c>
    </row>
    <row r="1951" customFormat="false" ht="15" hidden="false" customHeight="false" outlineLevel="0" collapsed="false">
      <c r="A1951" s="0" t="str">
        <f aca="false">B1951&amp;C1951&amp;F1951</f>
        <v>FoothillsDC161220</v>
      </c>
      <c r="B1951" s="0" t="s">
        <v>287</v>
      </c>
      <c r="C1951" s="0" t="s">
        <v>292</v>
      </c>
      <c r="D1951" s="0" t="n">
        <v>113</v>
      </c>
      <c r="E1951" s="0" t="s">
        <v>149</v>
      </c>
      <c r="F1951" s="0" t="n">
        <f aca="false">VALUE(MID(E1951,5,LEN(E1951)))</f>
        <v>161220</v>
      </c>
      <c r="G1951" s="0" t="n">
        <v>177.7454857842</v>
      </c>
      <c r="H1951" s="0" t="n">
        <v>168.393641808309</v>
      </c>
      <c r="I1951" s="0" t="n">
        <v>173.406620115247</v>
      </c>
      <c r="J1951" s="0" t="n">
        <v>164.29739099957</v>
      </c>
      <c r="K1951" s="0" t="n">
        <v>170.717131134312</v>
      </c>
      <c r="L1951" s="0" t="n">
        <v>161.574348208439</v>
      </c>
      <c r="M1951" s="0" t="n">
        <v>167.721135667044</v>
      </c>
      <c r="N1951" s="0" t="n">
        <v>158.542518645548</v>
      </c>
      <c r="P1951" s="0" t="str">
        <f aca="false">IF(B1951&lt;&gt;T1951,"flag","")</f>
        <v>flag</v>
      </c>
      <c r="Q1951" s="0" t="str">
        <f aca="false">IF(C1951&lt;&gt;U1951,"flag","")</f>
        <v>flag</v>
      </c>
      <c r="R1951" s="0" t="str">
        <f aca="false">IF(F1951&lt;&gt;X1951,"flag","")</f>
        <v>flag</v>
      </c>
    </row>
    <row r="1952" customFormat="false" ht="15" hidden="false" customHeight="false" outlineLevel="0" collapsed="false">
      <c r="A1952" s="0" t="str">
        <f aca="false">B1952&amp;C1952&amp;F1952</f>
        <v>FoothillsDC161225</v>
      </c>
      <c r="B1952" s="0" t="s">
        <v>287</v>
      </c>
      <c r="C1952" s="0" t="s">
        <v>292</v>
      </c>
      <c r="D1952" s="0" t="n">
        <v>113</v>
      </c>
      <c r="E1952" s="0" t="s">
        <v>150</v>
      </c>
      <c r="F1952" s="0" t="n">
        <f aca="false">VALUE(MID(E1952,5,LEN(E1952)))</f>
        <v>161225</v>
      </c>
      <c r="G1952" s="0" t="n">
        <v>176.141118422363</v>
      </c>
      <c r="H1952" s="0" t="n">
        <v>167.28549321301</v>
      </c>
      <c r="I1952" s="0" t="n">
        <v>171.826245827946</v>
      </c>
      <c r="J1952" s="0" t="n">
        <v>163.212626260595</v>
      </c>
      <c r="K1952" s="0" t="n">
        <v>169.140187596835</v>
      </c>
      <c r="L1952" s="0" t="n">
        <v>160.482245271418</v>
      </c>
      <c r="M1952" s="0" t="n">
        <v>166.134728263292</v>
      </c>
      <c r="N1952" s="0" t="n">
        <v>157.471795571686</v>
      </c>
      <c r="P1952" s="0" t="str">
        <f aca="false">IF(B1952&lt;&gt;T1952,"flag","")</f>
        <v>flag</v>
      </c>
      <c r="Q1952" s="0" t="str">
        <f aca="false">IF(C1952&lt;&gt;U1952,"flag","")</f>
        <v>flag</v>
      </c>
      <c r="R1952" s="0" t="str">
        <f aca="false">IF(F1952&lt;&gt;X1952,"flag","")</f>
        <v>flag</v>
      </c>
    </row>
    <row r="1953" customFormat="false" ht="15" hidden="false" customHeight="false" outlineLevel="0" collapsed="false">
      <c r="A1953" s="0" t="str">
        <f aca="false">B1953&amp;C1953&amp;F1953</f>
        <v>FoothillsDC161230</v>
      </c>
      <c r="B1953" s="0" t="s">
        <v>287</v>
      </c>
      <c r="C1953" s="0" t="s">
        <v>292</v>
      </c>
      <c r="D1953" s="0" t="n">
        <v>113</v>
      </c>
      <c r="E1953" s="0" t="s">
        <v>151</v>
      </c>
      <c r="F1953" s="0" t="n">
        <f aca="false">VALUE(MID(E1953,5,LEN(E1953)))</f>
        <v>161230</v>
      </c>
      <c r="G1953" s="0" t="n">
        <v>174.607057140806</v>
      </c>
      <c r="H1953" s="0" t="n">
        <v>166.271685541676</v>
      </c>
      <c r="I1953" s="0" t="n">
        <v>170.300562118398</v>
      </c>
      <c r="J1953" s="0" t="n">
        <v>162.211858465209</v>
      </c>
      <c r="K1953" s="0" t="n">
        <v>167.648375820318</v>
      </c>
      <c r="L1953" s="0" t="n">
        <v>159.456945932</v>
      </c>
      <c r="M1953" s="0" t="n">
        <v>164.620308996698</v>
      </c>
      <c r="N1953" s="0" t="n">
        <v>156.488972671481</v>
      </c>
      <c r="P1953" s="0" t="str">
        <f aca="false">IF(B1953&lt;&gt;T1953,"flag","")</f>
        <v>flag</v>
      </c>
      <c r="Q1953" s="0" t="str">
        <f aca="false">IF(C1953&lt;&gt;U1953,"flag","")</f>
        <v>flag</v>
      </c>
      <c r="R1953" s="0" t="str">
        <f aca="false">IF(F1953&lt;&gt;X1953,"flag","")</f>
        <v>flag</v>
      </c>
    </row>
    <row r="1954" customFormat="false" ht="15" hidden="false" customHeight="false" outlineLevel="0" collapsed="false">
      <c r="A1954" s="0" t="str">
        <f aca="false">B1954&amp;C1954&amp;F1954</f>
        <v>FoothillsDC161315</v>
      </c>
      <c r="B1954" s="0" t="s">
        <v>287</v>
      </c>
      <c r="C1954" s="0" t="s">
        <v>292</v>
      </c>
      <c r="D1954" s="0" t="n">
        <v>113</v>
      </c>
      <c r="E1954" s="0" t="s">
        <v>152</v>
      </c>
      <c r="F1954" s="0" t="n">
        <f aca="false">VALUE(MID(E1954,5,LEN(E1954)))</f>
        <v>161315</v>
      </c>
      <c r="G1954" s="0" t="n">
        <v>176.790450831545</v>
      </c>
      <c r="H1954" s="0" t="n">
        <v>167.30331831664</v>
      </c>
      <c r="I1954" s="0" t="n">
        <v>171.762495922201</v>
      </c>
      <c r="J1954" s="0" t="n">
        <v>162.799224256126</v>
      </c>
      <c r="K1954" s="0" t="n">
        <v>168.765987488453</v>
      </c>
      <c r="L1954" s="0" t="n">
        <v>159.756950573859</v>
      </c>
      <c r="M1954" s="0" t="n">
        <v>165.369248479116</v>
      </c>
      <c r="N1954" s="0" t="n">
        <v>156.482902288821</v>
      </c>
      <c r="P1954" s="0" t="str">
        <f aca="false">IF(B1954&lt;&gt;T1954,"flag","")</f>
        <v>flag</v>
      </c>
      <c r="Q1954" s="0" t="str">
        <f aca="false">IF(C1954&lt;&gt;U1954,"flag","")</f>
        <v>flag</v>
      </c>
      <c r="R1954" s="0" t="str">
        <f aca="false">IF(F1954&lt;&gt;X1954,"flag","")</f>
        <v>flag</v>
      </c>
    </row>
    <row r="1955" customFormat="false" ht="15" hidden="false" customHeight="false" outlineLevel="0" collapsed="false">
      <c r="A1955" s="0" t="str">
        <f aca="false">B1955&amp;C1955&amp;F1955</f>
        <v>FoothillsDC161320</v>
      </c>
      <c r="B1955" s="0" t="s">
        <v>287</v>
      </c>
      <c r="C1955" s="0" t="s">
        <v>292</v>
      </c>
      <c r="D1955" s="0" t="n">
        <v>113</v>
      </c>
      <c r="E1955" s="0" t="s">
        <v>153</v>
      </c>
      <c r="F1955" s="0" t="n">
        <f aca="false">VALUE(MID(E1955,5,LEN(E1955)))</f>
        <v>161320</v>
      </c>
      <c r="G1955" s="0" t="n">
        <v>174.914518870738</v>
      </c>
      <c r="H1955" s="0" t="n">
        <v>166.215197084602</v>
      </c>
      <c r="I1955" s="0" t="n">
        <v>169.926431749251</v>
      </c>
      <c r="J1955" s="0" t="n">
        <v>161.669220518546</v>
      </c>
      <c r="K1955" s="0" t="n">
        <v>166.980704322718</v>
      </c>
      <c r="L1955" s="0" t="n">
        <v>158.655785506917</v>
      </c>
      <c r="M1955" s="0" t="n">
        <v>163.520996902402</v>
      </c>
      <c r="N1955" s="0" t="n">
        <v>155.316897835806</v>
      </c>
      <c r="P1955" s="0" t="str">
        <f aca="false">IF(B1955&lt;&gt;T1955,"flag","")</f>
        <v>flag</v>
      </c>
      <c r="Q1955" s="0" t="str">
        <f aca="false">IF(C1955&lt;&gt;U1955,"flag","")</f>
        <v>flag</v>
      </c>
      <c r="R1955" s="0" t="str">
        <f aca="false">IF(F1955&lt;&gt;X1955,"flag","")</f>
        <v>flag</v>
      </c>
    </row>
    <row r="1956" customFormat="false" ht="15" hidden="false" customHeight="false" outlineLevel="0" collapsed="false">
      <c r="A1956" s="0" t="str">
        <f aca="false">B1956&amp;C1956&amp;F1956</f>
        <v>FoothillsDC161325</v>
      </c>
      <c r="B1956" s="0" t="s">
        <v>287</v>
      </c>
      <c r="C1956" s="0" t="s">
        <v>292</v>
      </c>
      <c r="D1956" s="0" t="n">
        <v>113</v>
      </c>
      <c r="E1956" s="0" t="s">
        <v>154</v>
      </c>
      <c r="F1956" s="0" t="n">
        <f aca="false">VALUE(MID(E1956,5,LEN(E1956)))</f>
        <v>161325</v>
      </c>
      <c r="G1956" s="0" t="n">
        <v>173.304427720494</v>
      </c>
      <c r="H1956" s="0" t="n">
        <v>165.104180233324</v>
      </c>
      <c r="I1956" s="0" t="n">
        <v>168.341550308085</v>
      </c>
      <c r="J1956" s="0" t="n">
        <v>160.582631881614</v>
      </c>
      <c r="K1956" s="0" t="n">
        <v>165.42857189934</v>
      </c>
      <c r="L1956" s="0" t="n">
        <v>157.538184857622</v>
      </c>
      <c r="M1956" s="0" t="n">
        <v>161.988433659639</v>
      </c>
      <c r="N1956" s="0" t="n">
        <v>154.189703558258</v>
      </c>
      <c r="P1956" s="0" t="str">
        <f aca="false">IF(B1956&lt;&gt;T1956,"flag","")</f>
        <v>flag</v>
      </c>
      <c r="Q1956" s="0" t="str">
        <f aca="false">IF(C1956&lt;&gt;U1956,"flag","")</f>
        <v>flag</v>
      </c>
      <c r="R1956" s="0" t="str">
        <f aca="false">IF(F1956&lt;&gt;X1956,"flag","")</f>
        <v>flag</v>
      </c>
    </row>
    <row r="1957" customFormat="false" ht="15" hidden="false" customHeight="false" outlineLevel="0" collapsed="false">
      <c r="A1957" s="0" t="str">
        <f aca="false">B1957&amp;C1957&amp;F1957</f>
        <v>FoothillsDC161330</v>
      </c>
      <c r="B1957" s="0" t="s">
        <v>287</v>
      </c>
      <c r="C1957" s="0" t="s">
        <v>292</v>
      </c>
      <c r="D1957" s="0" t="n">
        <v>113</v>
      </c>
      <c r="E1957" s="0" t="s">
        <v>155</v>
      </c>
      <c r="F1957" s="0" t="n">
        <f aca="false">VALUE(MID(E1957,5,LEN(E1957)))</f>
        <v>161330</v>
      </c>
      <c r="G1957" s="0" t="n">
        <v>171.767875733245</v>
      </c>
      <c r="H1957" s="0" t="n">
        <v>164.089733655376</v>
      </c>
      <c r="I1957" s="0" t="n">
        <v>166.854449765704</v>
      </c>
      <c r="J1957" s="0" t="n">
        <v>159.587147974145</v>
      </c>
      <c r="K1957" s="0" t="n">
        <v>163.924773651927</v>
      </c>
      <c r="L1957" s="0" t="n">
        <v>156.561424695691</v>
      </c>
      <c r="M1957" s="0" t="n">
        <v>160.495819584974</v>
      </c>
      <c r="N1957" s="0" t="n">
        <v>153.1934140464</v>
      </c>
      <c r="P1957" s="0" t="str">
        <f aca="false">IF(B1957&lt;&gt;T1957,"flag","")</f>
        <v>flag</v>
      </c>
      <c r="Q1957" s="0" t="str">
        <f aca="false">IF(C1957&lt;&gt;U1957,"flag","")</f>
        <v>flag</v>
      </c>
      <c r="R1957" s="0" t="str">
        <f aca="false">IF(F1957&lt;&gt;X1957,"flag","")</f>
        <v>flag</v>
      </c>
    </row>
    <row r="1958" customFormat="false" ht="15" hidden="false" customHeight="false" outlineLevel="0" collapsed="false">
      <c r="A1958" s="0" t="str">
        <f aca="false">B1958&amp;C1958&amp;F1958</f>
        <v>FoothillsDC161415</v>
      </c>
      <c r="B1958" s="0" t="s">
        <v>287</v>
      </c>
      <c r="C1958" s="0" t="s">
        <v>292</v>
      </c>
      <c r="D1958" s="0" t="n">
        <v>113</v>
      </c>
      <c r="E1958" s="0" t="s">
        <v>156</v>
      </c>
      <c r="F1958" s="0" t="n">
        <f aca="false">VALUE(MID(E1958,5,LEN(E1958)))</f>
        <v>161415</v>
      </c>
      <c r="G1958" s="0" t="n">
        <v>172.091122420555</v>
      </c>
      <c r="H1958" s="0" t="n">
        <v>164.401040338705</v>
      </c>
      <c r="I1958" s="0" t="n">
        <v>167.015218075641</v>
      </c>
      <c r="J1958" s="0" t="n">
        <v>159.289487499259</v>
      </c>
      <c r="K1958" s="0" t="n">
        <v>163.56014870188</v>
      </c>
      <c r="L1958" s="0" t="n">
        <v>156.108688091889</v>
      </c>
      <c r="M1958" s="0" t="n">
        <v>159.60238139192</v>
      </c>
      <c r="N1958" s="0" t="n">
        <v>152.1920555538</v>
      </c>
      <c r="P1958" s="0" t="str">
        <f aca="false">IF(B1958&lt;&gt;T1958,"flag","")</f>
        <v>flag</v>
      </c>
      <c r="Q1958" s="0" t="str">
        <f aca="false">IF(C1958&lt;&gt;U1958,"flag","")</f>
        <v>flag</v>
      </c>
      <c r="R1958" s="0" t="str">
        <f aca="false">IF(F1958&lt;&gt;X1958,"flag","")</f>
        <v>flag</v>
      </c>
    </row>
    <row r="1959" customFormat="false" ht="15" hidden="false" customHeight="false" outlineLevel="0" collapsed="false">
      <c r="A1959" s="0" t="str">
        <f aca="false">B1959&amp;C1959&amp;F1959</f>
        <v>FoothillsDC161420</v>
      </c>
      <c r="B1959" s="0" t="s">
        <v>287</v>
      </c>
      <c r="C1959" s="0" t="s">
        <v>292</v>
      </c>
      <c r="D1959" s="0" t="n">
        <v>113</v>
      </c>
      <c r="E1959" s="0" t="s">
        <v>157</v>
      </c>
      <c r="F1959" s="0" t="n">
        <f aca="false">VALUE(MID(E1959,5,LEN(E1959)))</f>
        <v>161420</v>
      </c>
      <c r="G1959" s="0" t="n">
        <v>170.737787466085</v>
      </c>
      <c r="H1959" s="0" t="n">
        <v>163.324095684616</v>
      </c>
      <c r="I1959" s="0" t="n">
        <v>165.668424820508</v>
      </c>
      <c r="J1959" s="0" t="n">
        <v>158.215609763598</v>
      </c>
      <c r="K1959" s="0" t="n">
        <v>162.207986706019</v>
      </c>
      <c r="L1959" s="0" t="n">
        <v>155.020216195468</v>
      </c>
      <c r="M1959" s="0" t="n">
        <v>158.279853499426</v>
      </c>
      <c r="N1959" s="0" t="n">
        <v>151.10000429046</v>
      </c>
      <c r="P1959" s="0" t="str">
        <f aca="false">IF(B1959&lt;&gt;T1959,"flag","")</f>
        <v>flag</v>
      </c>
      <c r="Q1959" s="0" t="str">
        <f aca="false">IF(C1959&lt;&gt;U1959,"flag","")</f>
        <v>flag</v>
      </c>
      <c r="R1959" s="0" t="str">
        <f aca="false">IF(F1959&lt;&gt;X1959,"flag","")</f>
        <v>flag</v>
      </c>
    </row>
    <row r="1960" customFormat="false" ht="15" hidden="false" customHeight="false" outlineLevel="0" collapsed="false">
      <c r="A1960" s="0" t="str">
        <f aca="false">B1960&amp;C1960&amp;F1960</f>
        <v>FoothillsDC161425</v>
      </c>
      <c r="B1960" s="0" t="s">
        <v>287</v>
      </c>
      <c r="C1960" s="0" t="s">
        <v>292</v>
      </c>
      <c r="D1960" s="0" t="n">
        <v>113</v>
      </c>
      <c r="E1960" s="0" t="s">
        <v>158</v>
      </c>
      <c r="F1960" s="0" t="n">
        <f aca="false">VALUE(MID(E1960,5,LEN(E1960)))</f>
        <v>161425</v>
      </c>
      <c r="G1960" s="0" t="n">
        <v>169.188368187804</v>
      </c>
      <c r="H1960" s="0" t="n">
        <v>162.219656036558</v>
      </c>
      <c r="I1960" s="0" t="n">
        <v>164.156986982978</v>
      </c>
      <c r="J1960" s="0" t="n">
        <v>157.094040540442</v>
      </c>
      <c r="K1960" s="0" t="n">
        <v>160.717693659884</v>
      </c>
      <c r="L1960" s="0" t="n">
        <v>153.917899913959</v>
      </c>
      <c r="M1960" s="0" t="n">
        <v>156.785606578957</v>
      </c>
      <c r="N1960" s="0" t="n">
        <v>149.990395069431</v>
      </c>
      <c r="P1960" s="0" t="str">
        <f aca="false">IF(B1960&lt;&gt;T1960,"flag","")</f>
        <v>flag</v>
      </c>
      <c r="Q1960" s="0" t="str">
        <f aca="false">IF(C1960&lt;&gt;U1960,"flag","")</f>
        <v>flag</v>
      </c>
      <c r="R1960" s="0" t="str">
        <f aca="false">IF(F1960&lt;&gt;X1960,"flag","")</f>
        <v>flag</v>
      </c>
    </row>
    <row r="1961" customFormat="false" ht="15" hidden="false" customHeight="false" outlineLevel="0" collapsed="false">
      <c r="A1961" s="0" t="str">
        <f aca="false">B1961&amp;C1961&amp;F1961</f>
        <v>FoothillsDC161430</v>
      </c>
      <c r="B1961" s="0" t="s">
        <v>287</v>
      </c>
      <c r="C1961" s="0" t="s">
        <v>292</v>
      </c>
      <c r="D1961" s="0" t="n">
        <v>113</v>
      </c>
      <c r="E1961" s="0" t="s">
        <v>159</v>
      </c>
      <c r="F1961" s="0" t="n">
        <f aca="false">VALUE(MID(E1961,5,LEN(E1961)))</f>
        <v>161430</v>
      </c>
      <c r="G1961" s="0" t="n">
        <v>167.628671014356</v>
      </c>
      <c r="H1961" s="0" t="n">
        <v>161.220121562057</v>
      </c>
      <c r="I1961" s="0" t="n">
        <v>162.651658335281</v>
      </c>
      <c r="J1961" s="0" t="n">
        <v>156.059843903504</v>
      </c>
      <c r="K1961" s="0" t="n">
        <v>159.229911432045</v>
      </c>
      <c r="L1961" s="0" t="n">
        <v>152.907488525591</v>
      </c>
      <c r="M1961" s="0" t="n">
        <v>155.356655958686</v>
      </c>
      <c r="N1961" s="0" t="n">
        <v>148.937790406145</v>
      </c>
      <c r="P1961" s="0" t="str">
        <f aca="false">IF(B1961&lt;&gt;T1961,"flag","")</f>
        <v>flag</v>
      </c>
      <c r="Q1961" s="0" t="str">
        <f aca="false">IF(C1961&lt;&gt;U1961,"flag","")</f>
        <v>flag</v>
      </c>
      <c r="R1961" s="0" t="str">
        <f aca="false">IF(F1961&lt;&gt;X1961,"flag","")</f>
        <v>flag</v>
      </c>
    </row>
    <row r="1962" customFormat="false" ht="15" hidden="false" customHeight="false" outlineLevel="0" collapsed="false">
      <c r="A1962" s="0" t="str">
        <f aca="false">B1962&amp;C1962&amp;F1962</f>
        <v>FoothillsDC171115</v>
      </c>
      <c r="B1962" s="0" t="s">
        <v>287</v>
      </c>
      <c r="C1962" s="0" t="s">
        <v>292</v>
      </c>
      <c r="D1962" s="0" t="n">
        <v>113</v>
      </c>
      <c r="E1962" s="0" t="s">
        <v>160</v>
      </c>
      <c r="F1962" s="0" t="n">
        <f aca="false">VALUE(MID(E1962,5,LEN(E1962)))</f>
        <v>171115</v>
      </c>
      <c r="G1962" s="0" t="n">
        <v>181.235113167957</v>
      </c>
      <c r="H1962" s="0" t="n">
        <v>170.987145990916</v>
      </c>
      <c r="I1962" s="0" t="n">
        <v>177.623841457253</v>
      </c>
      <c r="J1962" s="0" t="n">
        <v>167.49325325537</v>
      </c>
      <c r="K1962" s="0" t="n">
        <v>175.22847485773</v>
      </c>
      <c r="L1962" s="0" t="n">
        <v>165.019423178041</v>
      </c>
      <c r="M1962" s="0" t="n">
        <v>172.449228403367</v>
      </c>
      <c r="N1962" s="0" t="n">
        <v>162.360568408254</v>
      </c>
      <c r="P1962" s="0" t="str">
        <f aca="false">IF(B1962&lt;&gt;T1962,"flag","")</f>
        <v>flag</v>
      </c>
      <c r="Q1962" s="0" t="str">
        <f aca="false">IF(C1962&lt;&gt;U1962,"flag","")</f>
        <v>flag</v>
      </c>
      <c r="R1962" s="0" t="str">
        <f aca="false">IF(F1962&lt;&gt;X1962,"flag","")</f>
        <v>flag</v>
      </c>
    </row>
    <row r="1963" customFormat="false" ht="15" hidden="false" customHeight="false" outlineLevel="0" collapsed="false">
      <c r="A1963" s="0" t="str">
        <f aca="false">B1963&amp;C1963&amp;F1963</f>
        <v>FoothillsDC171120</v>
      </c>
      <c r="B1963" s="0" t="s">
        <v>287</v>
      </c>
      <c r="C1963" s="0" t="s">
        <v>292</v>
      </c>
      <c r="D1963" s="0" t="n">
        <v>113</v>
      </c>
      <c r="E1963" s="0" t="s">
        <v>161</v>
      </c>
      <c r="F1963" s="0" t="n">
        <f aca="false">VALUE(MID(E1963,5,LEN(E1963)))</f>
        <v>171120</v>
      </c>
      <c r="G1963" s="0" t="n">
        <v>179.211038269808</v>
      </c>
      <c r="H1963" s="0" t="n">
        <v>169.838886012898</v>
      </c>
      <c r="I1963" s="0" t="n">
        <v>175.661423401252</v>
      </c>
      <c r="J1963" s="0" t="n">
        <v>166.347687573873</v>
      </c>
      <c r="K1963" s="0" t="n">
        <v>173.302698466212</v>
      </c>
      <c r="L1963" s="0" t="n">
        <v>163.873651327054</v>
      </c>
      <c r="M1963" s="0" t="n">
        <v>170.55479852601</v>
      </c>
      <c r="N1963" s="0" t="n">
        <v>161.243733891453</v>
      </c>
      <c r="P1963" s="0" t="str">
        <f aca="false">IF(B1963&lt;&gt;T1963,"flag","")</f>
        <v>flag</v>
      </c>
      <c r="Q1963" s="0" t="str">
        <f aca="false">IF(C1963&lt;&gt;U1963,"flag","")</f>
        <v>flag</v>
      </c>
      <c r="R1963" s="0" t="str">
        <f aca="false">IF(F1963&lt;&gt;X1963,"flag","")</f>
        <v>flag</v>
      </c>
    </row>
    <row r="1964" customFormat="false" ht="15" hidden="false" customHeight="false" outlineLevel="0" collapsed="false">
      <c r="A1964" s="0" t="str">
        <f aca="false">B1964&amp;C1964&amp;F1964</f>
        <v>FoothillsDC171125</v>
      </c>
      <c r="B1964" s="0" t="s">
        <v>287</v>
      </c>
      <c r="C1964" s="0" t="s">
        <v>292</v>
      </c>
      <c r="D1964" s="0" t="n">
        <v>113</v>
      </c>
      <c r="E1964" s="0" t="s">
        <v>162</v>
      </c>
      <c r="F1964" s="0" t="n">
        <f aca="false">VALUE(MID(E1964,5,LEN(E1964)))</f>
        <v>171125</v>
      </c>
      <c r="G1964" s="0" t="n">
        <v>177.45513230522</v>
      </c>
      <c r="H1964" s="0" t="n">
        <v>168.780905743495</v>
      </c>
      <c r="I1964" s="0" t="n">
        <v>173.940805652661</v>
      </c>
      <c r="J1964" s="0" t="n">
        <v>165.286948110993</v>
      </c>
      <c r="K1964" s="0" t="n">
        <v>171.604896496591</v>
      </c>
      <c r="L1964" s="0" t="n">
        <v>162.855140308229</v>
      </c>
      <c r="M1964" s="0" t="n">
        <v>168.841955350039</v>
      </c>
      <c r="N1964" s="0" t="n">
        <v>160.161497874973</v>
      </c>
      <c r="P1964" s="0" t="str">
        <f aca="false">IF(B1964&lt;&gt;T1964,"flag","")</f>
        <v>flag</v>
      </c>
      <c r="Q1964" s="0" t="str">
        <f aca="false">IF(C1964&lt;&gt;U1964,"flag","")</f>
        <v>flag</v>
      </c>
      <c r="R1964" s="0" t="str">
        <f aca="false">IF(F1964&lt;&gt;X1964,"flag","")</f>
        <v>flag</v>
      </c>
    </row>
    <row r="1965" customFormat="false" ht="15" hidden="false" customHeight="false" outlineLevel="0" collapsed="false">
      <c r="A1965" s="0" t="str">
        <f aca="false">B1965&amp;C1965&amp;F1965</f>
        <v>FoothillsDC171130</v>
      </c>
      <c r="B1965" s="0" t="s">
        <v>287</v>
      </c>
      <c r="C1965" s="0" t="s">
        <v>292</v>
      </c>
      <c r="D1965" s="0" t="n">
        <v>113</v>
      </c>
      <c r="E1965" s="0" t="s">
        <v>163</v>
      </c>
      <c r="F1965" s="0" t="n">
        <f aca="false">VALUE(MID(E1965,5,LEN(E1965)))</f>
        <v>171130</v>
      </c>
      <c r="G1965" s="0" t="n">
        <v>175.938266369112</v>
      </c>
      <c r="H1965" s="0" t="n">
        <v>167.715161024742</v>
      </c>
      <c r="I1965" s="0" t="n">
        <v>172.42270586974</v>
      </c>
      <c r="J1965" s="0" t="n">
        <v>164.244447884926</v>
      </c>
      <c r="K1965" s="0" t="n">
        <v>170.099746904712</v>
      </c>
      <c r="L1965" s="0" t="n">
        <v>161.804431125571</v>
      </c>
      <c r="M1965" s="0" t="n">
        <v>167.359720889542</v>
      </c>
      <c r="N1965" s="0" t="n">
        <v>159.10508177833</v>
      </c>
      <c r="P1965" s="0" t="str">
        <f aca="false">IF(B1965&lt;&gt;T1965,"flag","")</f>
        <v>flag</v>
      </c>
      <c r="Q1965" s="0" t="str">
        <f aca="false">IF(C1965&lt;&gt;U1965,"flag","")</f>
        <v>flag</v>
      </c>
      <c r="R1965" s="0" t="str">
        <f aca="false">IF(F1965&lt;&gt;X1965,"flag","")</f>
        <v>flag</v>
      </c>
    </row>
    <row r="1966" customFormat="false" ht="15" hidden="false" customHeight="false" outlineLevel="0" collapsed="false">
      <c r="A1966" s="0" t="str">
        <f aca="false">B1966&amp;C1966&amp;F1966</f>
        <v>FoothillsDC171215</v>
      </c>
      <c r="B1966" s="0" t="s">
        <v>287</v>
      </c>
      <c r="C1966" s="0" t="s">
        <v>292</v>
      </c>
      <c r="D1966" s="0" t="n">
        <v>113</v>
      </c>
      <c r="E1966" s="0" t="s">
        <v>164</v>
      </c>
      <c r="F1966" s="0" t="n">
        <f aca="false">VALUE(MID(E1966,5,LEN(E1966)))</f>
        <v>171215</v>
      </c>
      <c r="G1966" s="0" t="n">
        <v>179.210793463478</v>
      </c>
      <c r="H1966" s="0" t="n">
        <v>169.396301559923</v>
      </c>
      <c r="I1966" s="0" t="n">
        <v>175.064053761722</v>
      </c>
      <c r="J1966" s="0" t="n">
        <v>165.32747608629</v>
      </c>
      <c r="K1966" s="0" t="n">
        <v>172.479544290069</v>
      </c>
      <c r="L1966" s="0" t="n">
        <v>162.62217371589</v>
      </c>
      <c r="M1966" s="0" t="n">
        <v>169.280086766706</v>
      </c>
      <c r="N1966" s="0" t="n">
        <v>159.683917333373</v>
      </c>
      <c r="P1966" s="0" t="str">
        <f aca="false">IF(B1966&lt;&gt;T1966,"flag","")</f>
        <v>flag</v>
      </c>
      <c r="Q1966" s="0" t="str">
        <f aca="false">IF(C1966&lt;&gt;U1966,"flag","")</f>
        <v>flag</v>
      </c>
      <c r="R1966" s="0" t="str">
        <f aca="false">IF(F1966&lt;&gt;X1966,"flag","")</f>
        <v>flag</v>
      </c>
    </row>
    <row r="1967" customFormat="false" ht="15" hidden="false" customHeight="false" outlineLevel="0" collapsed="false">
      <c r="A1967" s="0" t="str">
        <f aca="false">B1967&amp;C1967&amp;F1967</f>
        <v>FoothillsDC171220</v>
      </c>
      <c r="B1967" s="0" t="s">
        <v>287</v>
      </c>
      <c r="C1967" s="0" t="s">
        <v>292</v>
      </c>
      <c r="D1967" s="0" t="n">
        <v>113</v>
      </c>
      <c r="E1967" s="0" t="s">
        <v>165</v>
      </c>
      <c r="F1967" s="0" t="n">
        <f aca="false">VALUE(MID(E1967,5,LEN(E1967)))</f>
        <v>171220</v>
      </c>
      <c r="G1967" s="0" t="n">
        <v>177.190675546742</v>
      </c>
      <c r="H1967" s="0" t="n">
        <v>168.23755686164</v>
      </c>
      <c r="I1967" s="0" t="n">
        <v>173.057435066918</v>
      </c>
      <c r="J1967" s="0" t="n">
        <v>164.184938857351</v>
      </c>
      <c r="K1967" s="0" t="n">
        <v>170.551131164397</v>
      </c>
      <c r="L1967" s="0" t="n">
        <v>161.492209104977</v>
      </c>
      <c r="M1967" s="0" t="n">
        <v>167.347413822857</v>
      </c>
      <c r="N1967" s="0" t="n">
        <v>158.504902049281</v>
      </c>
      <c r="P1967" s="0" t="str">
        <f aca="false">IF(B1967&lt;&gt;T1967,"flag","")</f>
        <v>flag</v>
      </c>
      <c r="Q1967" s="0" t="str">
        <f aca="false">IF(C1967&lt;&gt;U1967,"flag","")</f>
        <v>flag</v>
      </c>
      <c r="R1967" s="0" t="str">
        <f aca="false">IF(F1967&lt;&gt;X1967,"flag","")</f>
        <v>flag</v>
      </c>
    </row>
    <row r="1968" customFormat="false" ht="15" hidden="false" customHeight="false" outlineLevel="0" collapsed="false">
      <c r="A1968" s="0" t="str">
        <f aca="false">B1968&amp;C1968&amp;F1968</f>
        <v>FoothillsDC171225</v>
      </c>
      <c r="B1968" s="0" t="s">
        <v>287</v>
      </c>
      <c r="C1968" s="0" t="s">
        <v>292</v>
      </c>
      <c r="D1968" s="0" t="n">
        <v>113</v>
      </c>
      <c r="E1968" s="0" t="s">
        <v>166</v>
      </c>
      <c r="F1968" s="0" t="n">
        <f aca="false">VALUE(MID(E1968,5,LEN(E1968)))</f>
        <v>171225</v>
      </c>
      <c r="G1968" s="0" t="n">
        <v>175.437157848955</v>
      </c>
      <c r="H1968" s="0" t="n">
        <v>167.180671153548</v>
      </c>
      <c r="I1968" s="0" t="n">
        <v>171.325672490588</v>
      </c>
      <c r="J1968" s="0" t="n">
        <v>163.151007492147</v>
      </c>
      <c r="K1968" s="0" t="n">
        <v>168.818231931987</v>
      </c>
      <c r="L1968" s="0" t="n">
        <v>160.450803728592</v>
      </c>
      <c r="M1968" s="0" t="n">
        <v>165.621884503096</v>
      </c>
      <c r="N1968" s="0" t="n">
        <v>157.479060384724</v>
      </c>
      <c r="P1968" s="0" t="str">
        <f aca="false">IF(B1968&lt;&gt;T1968,"flag","")</f>
        <v>flag</v>
      </c>
      <c r="Q1968" s="0" t="str">
        <f aca="false">IF(C1968&lt;&gt;U1968,"flag","")</f>
        <v>flag</v>
      </c>
      <c r="R1968" s="0" t="str">
        <f aca="false">IF(F1968&lt;&gt;X1968,"flag","")</f>
        <v>flag</v>
      </c>
    </row>
    <row r="1969" customFormat="false" ht="15" hidden="false" customHeight="false" outlineLevel="0" collapsed="false">
      <c r="A1969" s="0" t="str">
        <f aca="false">B1969&amp;C1969&amp;F1969</f>
        <v>FoothillsDC171230</v>
      </c>
      <c r="B1969" s="0" t="s">
        <v>287</v>
      </c>
      <c r="C1969" s="0" t="s">
        <v>292</v>
      </c>
      <c r="D1969" s="0" t="n">
        <v>113</v>
      </c>
      <c r="E1969" s="0" t="s">
        <v>167</v>
      </c>
      <c r="F1969" s="0" t="n">
        <f aca="false">VALUE(MID(E1969,5,LEN(E1969)))</f>
        <v>171230</v>
      </c>
      <c r="G1969" s="0" t="n">
        <v>173.921832684615</v>
      </c>
      <c r="H1969" s="0" t="n">
        <v>166.115826030882</v>
      </c>
      <c r="I1969" s="0" t="n">
        <v>169.813141508257</v>
      </c>
      <c r="J1969" s="0" t="n">
        <v>162.099716985427</v>
      </c>
      <c r="K1969" s="0" t="n">
        <v>167.342198815404</v>
      </c>
      <c r="L1969" s="0" t="n">
        <v>159.377787530164</v>
      </c>
      <c r="M1969" s="0" t="n">
        <v>164.126972320747</v>
      </c>
      <c r="N1969" s="0" t="n">
        <v>156.445683453024</v>
      </c>
      <c r="P1969" s="0" t="str">
        <f aca="false">IF(B1969&lt;&gt;T1969,"flag","")</f>
        <v>flag</v>
      </c>
      <c r="Q1969" s="0" t="str">
        <f aca="false">IF(C1969&lt;&gt;U1969,"flag","")</f>
        <v>flag</v>
      </c>
      <c r="R1969" s="0" t="str">
        <f aca="false">IF(F1969&lt;&gt;X1969,"flag","")</f>
        <v>flag</v>
      </c>
    </row>
    <row r="1970" customFormat="false" ht="15" hidden="false" customHeight="false" outlineLevel="0" collapsed="false">
      <c r="A1970" s="0" t="str">
        <f aca="false">B1970&amp;C1970&amp;F1970</f>
        <v>FoothillsDC171315</v>
      </c>
      <c r="B1970" s="0" t="s">
        <v>287</v>
      </c>
      <c r="C1970" s="0" t="s">
        <v>292</v>
      </c>
      <c r="D1970" s="0" t="n">
        <v>113</v>
      </c>
      <c r="E1970" s="0" t="s">
        <v>168</v>
      </c>
      <c r="F1970" s="0" t="n">
        <f aca="false">VALUE(MID(E1970,5,LEN(E1970)))</f>
        <v>171315</v>
      </c>
      <c r="G1970" s="0" t="n">
        <v>176.676052422899</v>
      </c>
      <c r="H1970" s="0" t="n">
        <v>167.332801192981</v>
      </c>
      <c r="I1970" s="0" t="n">
        <v>171.838374936419</v>
      </c>
      <c r="J1970" s="0" t="n">
        <v>162.843686113601</v>
      </c>
      <c r="K1970" s="0" t="n">
        <v>168.844238114456</v>
      </c>
      <c r="L1970" s="0" t="n">
        <v>159.848397146755</v>
      </c>
      <c r="M1970" s="0" t="n">
        <v>165.651166309373</v>
      </c>
      <c r="N1970" s="0" t="n">
        <v>156.600953140629</v>
      </c>
      <c r="P1970" s="0" t="str">
        <f aca="false">IF(B1970&lt;&gt;T1970,"flag","")</f>
        <v>flag</v>
      </c>
      <c r="Q1970" s="0" t="str">
        <f aca="false">IF(C1970&lt;&gt;U1970,"flag","")</f>
        <v>flag</v>
      </c>
      <c r="R1970" s="0" t="str">
        <f aca="false">IF(F1970&lt;&gt;X1970,"flag","")</f>
        <v>flag</v>
      </c>
    </row>
    <row r="1971" customFormat="false" ht="15" hidden="false" customHeight="false" outlineLevel="0" collapsed="false">
      <c r="A1971" s="0" t="str">
        <f aca="false">B1971&amp;C1971&amp;F1971</f>
        <v>FoothillsDC171320</v>
      </c>
      <c r="B1971" s="0" t="s">
        <v>287</v>
      </c>
      <c r="C1971" s="0" t="s">
        <v>292</v>
      </c>
      <c r="D1971" s="0" t="n">
        <v>113</v>
      </c>
      <c r="E1971" s="0" t="s">
        <v>169</v>
      </c>
      <c r="F1971" s="0" t="n">
        <f aca="false">VALUE(MID(E1971,5,LEN(E1971)))</f>
        <v>171320</v>
      </c>
      <c r="G1971" s="0" t="n">
        <v>174.650766599098</v>
      </c>
      <c r="H1971" s="0" t="n">
        <v>166.185072565851</v>
      </c>
      <c r="I1971" s="0" t="n">
        <v>169.859473669375</v>
      </c>
      <c r="J1971" s="0" t="n">
        <v>161.657272147134</v>
      </c>
      <c r="K1971" s="0" t="n">
        <v>166.913190699098</v>
      </c>
      <c r="L1971" s="0" t="n">
        <v>158.690113735328</v>
      </c>
      <c r="M1971" s="0" t="n">
        <v>163.698789598457</v>
      </c>
      <c r="N1971" s="0" t="n">
        <v>155.381532861405</v>
      </c>
      <c r="P1971" s="0" t="str">
        <f aca="false">IF(B1971&lt;&gt;T1971,"flag","")</f>
        <v>flag</v>
      </c>
      <c r="Q1971" s="0" t="str">
        <f aca="false">IF(C1971&lt;&gt;U1971,"flag","")</f>
        <v>flag</v>
      </c>
      <c r="R1971" s="0" t="str">
        <f aca="false">IF(F1971&lt;&gt;X1971,"flag","")</f>
        <v>flag</v>
      </c>
    </row>
    <row r="1972" customFormat="false" ht="15" hidden="false" customHeight="false" outlineLevel="0" collapsed="false">
      <c r="A1972" s="0" t="str">
        <f aca="false">B1972&amp;C1972&amp;F1972</f>
        <v>FoothillsDC171325</v>
      </c>
      <c r="B1972" s="0" t="s">
        <v>287</v>
      </c>
      <c r="C1972" s="0" t="s">
        <v>292</v>
      </c>
      <c r="D1972" s="0" t="n">
        <v>113</v>
      </c>
      <c r="E1972" s="0" t="s">
        <v>170</v>
      </c>
      <c r="F1972" s="0" t="n">
        <f aca="false">VALUE(MID(E1972,5,LEN(E1972)))</f>
        <v>171325</v>
      </c>
      <c r="G1972" s="0" t="n">
        <v>172.893426763478</v>
      </c>
      <c r="H1972" s="0" t="n">
        <v>165.129709064093</v>
      </c>
      <c r="I1972" s="0" t="n">
        <v>168.125558470472</v>
      </c>
      <c r="J1972" s="0" t="n">
        <v>160.619965138125</v>
      </c>
      <c r="K1972" s="0" t="n">
        <v>165.202861494849</v>
      </c>
      <c r="L1972" s="0" t="n">
        <v>157.625715363062</v>
      </c>
      <c r="M1972" s="0" t="n">
        <v>162.037068611759</v>
      </c>
      <c r="N1972" s="0" t="n">
        <v>154.298987106737</v>
      </c>
      <c r="P1972" s="0" t="str">
        <f aca="false">IF(B1972&lt;&gt;T1972,"flag","")</f>
        <v>flag</v>
      </c>
      <c r="Q1972" s="0" t="str">
        <f aca="false">IF(C1972&lt;&gt;U1972,"flag","")</f>
        <v>flag</v>
      </c>
      <c r="R1972" s="0" t="str">
        <f aca="false">IF(F1972&lt;&gt;X1972,"flag","")</f>
        <v>flag</v>
      </c>
    </row>
    <row r="1973" customFormat="false" ht="15" hidden="false" customHeight="false" outlineLevel="0" collapsed="false">
      <c r="A1973" s="0" t="str">
        <f aca="false">B1973&amp;C1973&amp;F1973</f>
        <v>FoothillsDC171330</v>
      </c>
      <c r="B1973" s="0" t="s">
        <v>287</v>
      </c>
      <c r="C1973" s="0" t="s">
        <v>292</v>
      </c>
      <c r="D1973" s="0" t="n">
        <v>113</v>
      </c>
      <c r="E1973" s="0" t="s">
        <v>171</v>
      </c>
      <c r="F1973" s="0" t="n">
        <f aca="false">VALUE(MID(E1973,5,LEN(E1973)))</f>
        <v>171330</v>
      </c>
      <c r="G1973" s="0" t="n">
        <v>171.379987973145</v>
      </c>
      <c r="H1973" s="0" t="n">
        <v>164.06617857736</v>
      </c>
      <c r="I1973" s="0" t="n">
        <v>166.657500577306</v>
      </c>
      <c r="J1973" s="0" t="n">
        <v>159.570918722303</v>
      </c>
      <c r="K1973" s="0" t="n">
        <v>163.715092799009</v>
      </c>
      <c r="L1973" s="0" t="n">
        <v>156.599354702644</v>
      </c>
      <c r="M1973" s="0" t="n">
        <v>160.582265408617</v>
      </c>
      <c r="N1973" s="0" t="n">
        <v>153.251552328426</v>
      </c>
      <c r="P1973" s="0" t="str">
        <f aca="false">IF(B1973&lt;&gt;T1973,"flag","")</f>
        <v>flag</v>
      </c>
      <c r="Q1973" s="0" t="str">
        <f aca="false">IF(C1973&lt;&gt;U1973,"flag","")</f>
        <v>flag</v>
      </c>
      <c r="R1973" s="0" t="str">
        <f aca="false">IF(F1973&lt;&gt;X1973,"flag","")</f>
        <v>flag</v>
      </c>
    </row>
    <row r="1974" customFormat="false" ht="15" hidden="false" customHeight="false" outlineLevel="0" collapsed="false">
      <c r="A1974" s="0" t="str">
        <f aca="false">B1974&amp;C1974&amp;F1974</f>
        <v>FoothillsDC171415</v>
      </c>
      <c r="B1974" s="0" t="s">
        <v>287</v>
      </c>
      <c r="C1974" s="0" t="s">
        <v>292</v>
      </c>
      <c r="D1974" s="0" t="n">
        <v>113</v>
      </c>
      <c r="E1974" s="0" t="s">
        <v>172</v>
      </c>
      <c r="F1974" s="0" t="n">
        <f aca="false">VALUE(MID(E1974,5,LEN(E1974)))</f>
        <v>171415</v>
      </c>
      <c r="G1974" s="0" t="n">
        <v>173.451576885639</v>
      </c>
      <c r="H1974" s="0" t="n">
        <v>164.682319331786</v>
      </c>
      <c r="I1974" s="0" t="n">
        <v>167.983777083463</v>
      </c>
      <c r="J1974" s="0" t="n">
        <v>159.489939927776</v>
      </c>
      <c r="K1974" s="0" t="n">
        <v>164.842438030143</v>
      </c>
      <c r="L1974" s="0" t="n">
        <v>156.384274492377</v>
      </c>
      <c r="M1974" s="0" t="n">
        <v>161.054508332898</v>
      </c>
      <c r="N1974" s="0" t="n">
        <v>152.496441650432</v>
      </c>
      <c r="P1974" s="0" t="str">
        <f aca="false">IF(B1974&lt;&gt;T1974,"flag","")</f>
        <v>flag</v>
      </c>
      <c r="Q1974" s="0" t="str">
        <f aca="false">IF(C1974&lt;&gt;U1974,"flag","")</f>
        <v>flag</v>
      </c>
      <c r="R1974" s="0" t="str">
        <f aca="false">IF(F1974&lt;&gt;X1974,"flag","")</f>
        <v>flag</v>
      </c>
    </row>
    <row r="1975" customFormat="false" ht="15" hidden="false" customHeight="false" outlineLevel="0" collapsed="false">
      <c r="A1975" s="0" t="str">
        <f aca="false">B1975&amp;C1975&amp;F1975</f>
        <v>FoothillsDC171420</v>
      </c>
      <c r="B1975" s="0" t="s">
        <v>287</v>
      </c>
      <c r="C1975" s="0" t="s">
        <v>292</v>
      </c>
      <c r="D1975" s="0" t="n">
        <v>113</v>
      </c>
      <c r="E1975" s="0" t="s">
        <v>173</v>
      </c>
      <c r="F1975" s="0" t="n">
        <f aca="false">VALUE(MID(E1975,5,LEN(E1975)))</f>
        <v>171420</v>
      </c>
      <c r="G1975" s="0" t="n">
        <v>171.440995561164</v>
      </c>
      <c r="H1975" s="0" t="n">
        <v>163.539893223726</v>
      </c>
      <c r="I1975" s="0" t="n">
        <v>165.958674634876</v>
      </c>
      <c r="J1975" s="0" t="n">
        <v>158.36954883392</v>
      </c>
      <c r="K1975" s="0" t="n">
        <v>162.874486400349</v>
      </c>
      <c r="L1975" s="0" t="n">
        <v>155.23475051418</v>
      </c>
      <c r="M1975" s="0" t="n">
        <v>159.059010462445</v>
      </c>
      <c r="N1975" s="0" t="n">
        <v>151.344265500179</v>
      </c>
      <c r="P1975" s="0" t="str">
        <f aca="false">IF(B1975&lt;&gt;T1975,"flag","")</f>
        <v>flag</v>
      </c>
      <c r="Q1975" s="0" t="str">
        <f aca="false">IF(C1975&lt;&gt;U1975,"flag","")</f>
        <v>flag</v>
      </c>
      <c r="R1975" s="0" t="str">
        <f aca="false">IF(F1975&lt;&gt;X1975,"flag","")</f>
        <v>flag</v>
      </c>
    </row>
    <row r="1976" customFormat="false" ht="15" hidden="false" customHeight="false" outlineLevel="0" collapsed="false">
      <c r="A1976" s="0" t="str">
        <f aca="false">B1976&amp;C1976&amp;F1976</f>
        <v>FoothillsDC171425</v>
      </c>
      <c r="B1976" s="0" t="s">
        <v>287</v>
      </c>
      <c r="C1976" s="0" t="s">
        <v>292</v>
      </c>
      <c r="D1976" s="0" t="n">
        <v>113</v>
      </c>
      <c r="E1976" s="0" t="s">
        <v>174</v>
      </c>
      <c r="F1976" s="0" t="n">
        <f aca="false">VALUE(MID(E1976,5,LEN(E1976)))</f>
        <v>171425</v>
      </c>
      <c r="G1976" s="0" t="n">
        <v>169.681656284573</v>
      </c>
      <c r="H1976" s="0" t="n">
        <v>162.480729710622</v>
      </c>
      <c r="I1976" s="0" t="n">
        <v>164.252984750235</v>
      </c>
      <c r="J1976" s="0" t="n">
        <v>157.299121263912</v>
      </c>
      <c r="K1976" s="0" t="n">
        <v>161.174605256835</v>
      </c>
      <c r="L1976" s="0" t="n">
        <v>154.177198118654</v>
      </c>
      <c r="M1976" s="0" t="n">
        <v>157.370597929739</v>
      </c>
      <c r="N1976" s="0" t="n">
        <v>150.278305777</v>
      </c>
      <c r="P1976" s="0" t="str">
        <f aca="false">IF(B1976&lt;&gt;T1976,"flag","")</f>
        <v>flag</v>
      </c>
      <c r="Q1976" s="0" t="str">
        <f aca="false">IF(C1976&lt;&gt;U1976,"flag","")</f>
        <v>flag</v>
      </c>
      <c r="R1976" s="0" t="str">
        <f aca="false">IF(F1976&lt;&gt;X1976,"flag","")</f>
        <v>flag</v>
      </c>
    </row>
    <row r="1977" customFormat="false" ht="15" hidden="false" customHeight="false" outlineLevel="0" collapsed="false">
      <c r="A1977" s="0" t="str">
        <f aca="false">B1977&amp;C1977&amp;F1977</f>
        <v>FoothillsDC171430</v>
      </c>
      <c r="B1977" s="0" t="s">
        <v>287</v>
      </c>
      <c r="C1977" s="0" t="s">
        <v>292</v>
      </c>
      <c r="D1977" s="0" t="n">
        <v>113</v>
      </c>
      <c r="E1977" s="0" t="s">
        <v>175</v>
      </c>
      <c r="F1977" s="0" t="n">
        <f aca="false">VALUE(MID(E1977,5,LEN(E1977)))</f>
        <v>171430</v>
      </c>
      <c r="G1977" s="0" t="n">
        <v>168.153141731747</v>
      </c>
      <c r="H1977" s="0" t="n">
        <v>161.419237196206</v>
      </c>
      <c r="I1977" s="0" t="n">
        <v>162.776769880712</v>
      </c>
      <c r="J1977" s="0" t="n">
        <v>156.212632586423</v>
      </c>
      <c r="K1977" s="0" t="n">
        <v>159.718856033167</v>
      </c>
      <c r="L1977" s="0" t="n">
        <v>153.106163360337</v>
      </c>
      <c r="M1977" s="0" t="n">
        <v>155.947112900473</v>
      </c>
      <c r="N1977" s="0" t="n">
        <v>149.167474405185</v>
      </c>
      <c r="P1977" s="0" t="str">
        <f aca="false">IF(B1977&lt;&gt;T1977,"flag","")</f>
        <v>flag</v>
      </c>
      <c r="Q1977" s="0" t="str">
        <f aca="false">IF(C1977&lt;&gt;U1977,"flag","")</f>
        <v>flag</v>
      </c>
      <c r="R1977" s="0" t="str">
        <f aca="false">IF(F1977&lt;&gt;X1977,"flag","")</f>
        <v>flag</v>
      </c>
    </row>
    <row r="1978" customFormat="false" ht="15" hidden="false" customHeight="false" outlineLevel="0" collapsed="false">
      <c r="A1978" s="0" t="str">
        <f aca="false">B1978&amp;C1978&amp;F1978</f>
        <v>FoothillsDC171515</v>
      </c>
      <c r="B1978" s="0" t="s">
        <v>287</v>
      </c>
      <c r="C1978" s="0" t="s">
        <v>292</v>
      </c>
      <c r="D1978" s="0" t="n">
        <v>113</v>
      </c>
      <c r="E1978" s="0" t="s">
        <v>176</v>
      </c>
      <c r="F1978" s="0" t="n">
        <f aca="false">VALUE(MID(E1978,5,LEN(E1978)))</f>
        <v>171515</v>
      </c>
      <c r="G1978" s="0" t="n">
        <v>167.658427443922</v>
      </c>
      <c r="H1978" s="0" t="n">
        <v>161.104764017755</v>
      </c>
      <c r="I1978" s="0" t="n">
        <v>162.520003560224</v>
      </c>
      <c r="J1978" s="0" t="n">
        <v>155.471141346753</v>
      </c>
      <c r="K1978" s="0" t="n">
        <v>158.569124153915</v>
      </c>
      <c r="L1978" s="0" t="n">
        <v>152.06631733774</v>
      </c>
      <c r="M1978" s="0" t="n">
        <v>154.539806915396</v>
      </c>
      <c r="N1978" s="0" t="n">
        <v>147.602661463613</v>
      </c>
      <c r="P1978" s="0" t="str">
        <f aca="false">IF(B1978&lt;&gt;T1978,"flag","")</f>
        <v>flag</v>
      </c>
      <c r="Q1978" s="0" t="str">
        <f aca="false">IF(C1978&lt;&gt;U1978,"flag","")</f>
        <v>flag</v>
      </c>
      <c r="R1978" s="0" t="str">
        <f aca="false">IF(F1978&lt;&gt;X1978,"flag","")</f>
        <v>flag</v>
      </c>
    </row>
    <row r="1979" customFormat="false" ht="15" hidden="false" customHeight="false" outlineLevel="0" collapsed="false">
      <c r="A1979" s="0" t="str">
        <f aca="false">B1979&amp;C1979&amp;F1979</f>
        <v>FoothillsDC171520</v>
      </c>
      <c r="B1979" s="0" t="s">
        <v>287</v>
      </c>
      <c r="C1979" s="0" t="s">
        <v>292</v>
      </c>
      <c r="D1979" s="0" t="n">
        <v>113</v>
      </c>
      <c r="E1979" s="0" t="s">
        <v>177</v>
      </c>
      <c r="F1979" s="0" t="n">
        <f aca="false">VALUE(MID(E1979,5,LEN(E1979)))</f>
        <v>171520</v>
      </c>
      <c r="G1979" s="0" t="n">
        <v>166.376377335853</v>
      </c>
      <c r="H1979" s="0" t="n">
        <v>159.995200016359</v>
      </c>
      <c r="I1979" s="0" t="n">
        <v>161.258204479526</v>
      </c>
      <c r="J1979" s="0" t="n">
        <v>154.377372488081</v>
      </c>
      <c r="K1979" s="0" t="n">
        <v>157.288875104351</v>
      </c>
      <c r="L1979" s="0" t="n">
        <v>150.940434362844</v>
      </c>
      <c r="M1979" s="0" t="n">
        <v>153.336349693289</v>
      </c>
      <c r="N1979" s="0" t="n">
        <v>146.552356287543</v>
      </c>
      <c r="P1979" s="0" t="str">
        <f aca="false">IF(B1979&lt;&gt;T1979,"flag","")</f>
        <v>flag</v>
      </c>
      <c r="Q1979" s="0" t="str">
        <f aca="false">IF(C1979&lt;&gt;U1979,"flag","")</f>
        <v>flag</v>
      </c>
      <c r="R1979" s="0" t="str">
        <f aca="false">IF(F1979&lt;&gt;X1979,"flag","")</f>
        <v>flag</v>
      </c>
    </row>
    <row r="1980" customFormat="false" ht="15" hidden="false" customHeight="false" outlineLevel="0" collapsed="false">
      <c r="A1980" s="0" t="str">
        <f aca="false">B1980&amp;C1980&amp;F1980</f>
        <v>FoothillsDC171525</v>
      </c>
      <c r="B1980" s="0" t="s">
        <v>287</v>
      </c>
      <c r="C1980" s="0" t="s">
        <v>292</v>
      </c>
      <c r="D1980" s="0" t="n">
        <v>113</v>
      </c>
      <c r="E1980" s="0" t="s">
        <v>178</v>
      </c>
      <c r="F1980" s="0" t="n">
        <f aca="false">VALUE(MID(E1980,5,LEN(E1980)))</f>
        <v>171525</v>
      </c>
      <c r="G1980" s="0" t="n">
        <v>164.990018957411</v>
      </c>
      <c r="H1980" s="0" t="n">
        <v>158.941726626109</v>
      </c>
      <c r="I1980" s="0" t="n">
        <v>159.917504618836</v>
      </c>
      <c r="J1980" s="0" t="n">
        <v>153.306388177499</v>
      </c>
      <c r="K1980" s="0" t="n">
        <v>155.952090237278</v>
      </c>
      <c r="L1980" s="0" t="n">
        <v>149.865424241775</v>
      </c>
      <c r="M1980" s="0" t="n">
        <v>152.014444435398</v>
      </c>
      <c r="N1980" s="0" t="n">
        <v>145.50739420028</v>
      </c>
      <c r="P1980" s="0" t="str">
        <f aca="false">IF(B1980&lt;&gt;T1980,"flag","")</f>
        <v>flag</v>
      </c>
      <c r="Q1980" s="0" t="str">
        <f aca="false">IF(C1980&lt;&gt;U1980,"flag","")</f>
        <v>flag</v>
      </c>
      <c r="R1980" s="0" t="str">
        <f aca="false">IF(F1980&lt;&gt;X1980,"flag","")</f>
        <v>flag</v>
      </c>
    </row>
    <row r="1981" customFormat="false" ht="15" hidden="false" customHeight="false" outlineLevel="0" collapsed="false">
      <c r="A1981" s="0" t="str">
        <f aca="false">B1981&amp;C1981&amp;F1981</f>
        <v>FoothillsDC171530</v>
      </c>
      <c r="B1981" s="0" t="s">
        <v>287</v>
      </c>
      <c r="C1981" s="0" t="s">
        <v>292</v>
      </c>
      <c r="D1981" s="0" t="n">
        <v>113</v>
      </c>
      <c r="E1981" s="0" t="s">
        <v>179</v>
      </c>
      <c r="F1981" s="0" t="n">
        <f aca="false">VALUE(MID(E1981,5,LEN(E1981)))</f>
        <v>171530</v>
      </c>
      <c r="G1981" s="0" t="n">
        <v>163.467354700482</v>
      </c>
      <c r="H1981" s="0" t="n">
        <v>157.883431452531</v>
      </c>
      <c r="I1981" s="0" t="n">
        <v>158.398132606585</v>
      </c>
      <c r="J1981" s="0" t="n">
        <v>152.318720095449</v>
      </c>
      <c r="K1981" s="0" t="n">
        <v>154.450495619683</v>
      </c>
      <c r="L1981" s="0" t="n">
        <v>148.798608742249</v>
      </c>
      <c r="M1981" s="0" t="n">
        <v>150.541907784456</v>
      </c>
      <c r="N1981" s="0" t="n">
        <v>144.540867004027</v>
      </c>
      <c r="P1981" s="0" t="str">
        <f aca="false">IF(B1981&lt;&gt;T1981,"flag","")</f>
        <v>flag</v>
      </c>
      <c r="Q1981" s="0" t="str">
        <f aca="false">IF(C1981&lt;&gt;U1981,"flag","")</f>
        <v>flag</v>
      </c>
      <c r="R1981" s="0" t="str">
        <f aca="false">IF(F1981&lt;&gt;X1981,"flag","")</f>
        <v>flag</v>
      </c>
    </row>
    <row r="1982" customFormat="false" ht="15" hidden="false" customHeight="false" outlineLevel="0" collapsed="false">
      <c r="A1982" s="0" t="str">
        <f aca="false">B1982&amp;C1982&amp;F1982</f>
        <v>FoothillsDC181215</v>
      </c>
      <c r="B1982" s="0" t="s">
        <v>287</v>
      </c>
      <c r="C1982" s="0" t="s">
        <v>292</v>
      </c>
      <c r="D1982" s="0" t="n">
        <v>113</v>
      </c>
      <c r="E1982" s="0" t="s">
        <v>180</v>
      </c>
      <c r="F1982" s="0" t="n">
        <f aca="false">VALUE(MID(E1982,5,LEN(E1982)))</f>
        <v>181215</v>
      </c>
      <c r="G1982" s="0" t="n">
        <v>178.335370890505</v>
      </c>
      <c r="H1982" s="0" t="n">
        <v>169.247172709633</v>
      </c>
      <c r="I1982" s="0" t="n">
        <v>174.351939102222</v>
      </c>
      <c r="J1982" s="0" t="n">
        <v>165.24368907583</v>
      </c>
      <c r="K1982" s="0" t="n">
        <v>171.815862270393</v>
      </c>
      <c r="L1982" s="0" t="n">
        <v>162.575278561326</v>
      </c>
      <c r="M1982" s="0" t="n">
        <v>168.812468703794</v>
      </c>
      <c r="N1982" s="0" t="n">
        <v>159.711918733542</v>
      </c>
      <c r="P1982" s="0" t="str">
        <f aca="false">IF(B1982&lt;&gt;T1982,"flag","")</f>
        <v>flag</v>
      </c>
      <c r="Q1982" s="0" t="str">
        <f aca="false">IF(C1982&lt;&gt;U1982,"flag","")</f>
        <v>flag</v>
      </c>
      <c r="R1982" s="0" t="str">
        <f aca="false">IF(F1982&lt;&gt;X1982,"flag","")</f>
        <v>flag</v>
      </c>
    </row>
    <row r="1983" customFormat="false" ht="15" hidden="false" customHeight="false" outlineLevel="0" collapsed="false">
      <c r="A1983" s="0" t="str">
        <f aca="false">B1983&amp;C1983&amp;F1983</f>
        <v>FoothillsDC181220</v>
      </c>
      <c r="B1983" s="0" t="s">
        <v>287</v>
      </c>
      <c r="C1983" s="0" t="s">
        <v>292</v>
      </c>
      <c r="D1983" s="0" t="n">
        <v>113</v>
      </c>
      <c r="E1983" s="0" t="s">
        <v>181</v>
      </c>
      <c r="F1983" s="0" t="n">
        <f aca="false">VALUE(MID(E1983,5,LEN(E1983)))</f>
        <v>181220</v>
      </c>
      <c r="G1983" s="0" t="n">
        <v>176.213875811387</v>
      </c>
      <c r="H1983" s="0" t="n">
        <v>168.060522402487</v>
      </c>
      <c r="I1983" s="0" t="n">
        <v>172.259001109275</v>
      </c>
      <c r="J1983" s="0" t="n">
        <v>164.067409083353</v>
      </c>
      <c r="K1983" s="0" t="n">
        <v>169.810430165165</v>
      </c>
      <c r="L1983" s="0" t="n">
        <v>161.416695978453</v>
      </c>
      <c r="M1983" s="0" t="n">
        <v>166.792344927339</v>
      </c>
      <c r="N1983" s="0" t="n">
        <v>158.504154763565</v>
      </c>
      <c r="P1983" s="0" t="str">
        <f aca="false">IF(B1983&lt;&gt;T1983,"flag","")</f>
        <v>flag</v>
      </c>
      <c r="Q1983" s="0" t="str">
        <f aca="false">IF(C1983&lt;&gt;U1983,"flag","")</f>
        <v>flag</v>
      </c>
      <c r="R1983" s="0" t="str">
        <f aca="false">IF(F1983&lt;&gt;X1983,"flag","")</f>
        <v>flag</v>
      </c>
    </row>
    <row r="1984" customFormat="false" ht="15" hidden="false" customHeight="false" outlineLevel="0" collapsed="false">
      <c r="A1984" s="0" t="str">
        <f aca="false">B1984&amp;C1984&amp;F1984</f>
        <v>FoothillsDC181225</v>
      </c>
      <c r="B1984" s="0" t="s">
        <v>287</v>
      </c>
      <c r="C1984" s="0" t="s">
        <v>292</v>
      </c>
      <c r="D1984" s="0" t="n">
        <v>113</v>
      </c>
      <c r="E1984" s="0" t="s">
        <v>182</v>
      </c>
      <c r="F1984" s="0" t="n">
        <f aca="false">VALUE(MID(E1984,5,LEN(E1984)))</f>
        <v>181225</v>
      </c>
      <c r="G1984" s="0" t="n">
        <v>174.391628608322</v>
      </c>
      <c r="H1984" s="0" t="n">
        <v>166.953818072316</v>
      </c>
      <c r="I1984" s="0" t="n">
        <v>170.454688590399</v>
      </c>
      <c r="J1984" s="0" t="n">
        <v>162.983493108633</v>
      </c>
      <c r="K1984" s="0" t="n">
        <v>168.010823370726</v>
      </c>
      <c r="L1984" s="0" t="n">
        <v>160.327808397854</v>
      </c>
      <c r="M1984" s="0" t="n">
        <v>164.993252112007</v>
      </c>
      <c r="N1984" s="0" t="n">
        <v>157.434438422291</v>
      </c>
      <c r="P1984" s="0" t="str">
        <f aca="false">IF(B1984&lt;&gt;T1984,"flag","")</f>
        <v>flag</v>
      </c>
      <c r="Q1984" s="0" t="str">
        <f aca="false">IF(C1984&lt;&gt;U1984,"flag","")</f>
        <v>flag</v>
      </c>
      <c r="R1984" s="0" t="str">
        <f aca="false">IF(F1984&lt;&gt;X1984,"flag","")</f>
        <v>flag</v>
      </c>
    </row>
    <row r="1985" customFormat="false" ht="15" hidden="false" customHeight="false" outlineLevel="0" collapsed="false">
      <c r="A1985" s="0" t="str">
        <f aca="false">B1985&amp;C1985&amp;F1985</f>
        <v>FoothillsDC181230</v>
      </c>
      <c r="B1985" s="0" t="s">
        <v>287</v>
      </c>
      <c r="C1985" s="0" t="s">
        <v>292</v>
      </c>
      <c r="D1985" s="0" t="n">
        <v>113</v>
      </c>
      <c r="E1985" s="0" t="s">
        <v>183</v>
      </c>
      <c r="F1985" s="0" t="n">
        <f aca="false">VALUE(MID(E1985,5,LEN(E1985)))</f>
        <v>181230</v>
      </c>
      <c r="G1985" s="0" t="n">
        <v>172.796256069874</v>
      </c>
      <c r="H1985" s="0" t="n">
        <v>165.879604097086</v>
      </c>
      <c r="I1985" s="0" t="n">
        <v>168.861828270258</v>
      </c>
      <c r="J1985" s="0" t="n">
        <v>161.919086982264</v>
      </c>
      <c r="K1985" s="0" t="n">
        <v>166.456668474177</v>
      </c>
      <c r="L1985" s="0" t="n">
        <v>159.240045949134</v>
      </c>
      <c r="M1985" s="0" t="n">
        <v>163.409097473774</v>
      </c>
      <c r="N1985" s="0" t="n">
        <v>156.383201533066</v>
      </c>
      <c r="P1985" s="0" t="str">
        <f aca="false">IF(B1985&lt;&gt;T1985,"flag","")</f>
        <v>flag</v>
      </c>
      <c r="Q1985" s="0" t="str">
        <f aca="false">IF(C1985&lt;&gt;U1985,"flag","")</f>
        <v>flag</v>
      </c>
      <c r="R1985" s="0" t="str">
        <f aca="false">IF(F1985&lt;&gt;X1985,"flag","")</f>
        <v>flag</v>
      </c>
    </row>
    <row r="1986" customFormat="false" ht="15" hidden="false" customHeight="false" outlineLevel="0" collapsed="false">
      <c r="A1986" s="0" t="str">
        <f aca="false">B1986&amp;C1986&amp;F1986</f>
        <v>FoothillsDC181315</v>
      </c>
      <c r="B1986" s="0" t="s">
        <v>287</v>
      </c>
      <c r="C1986" s="0" t="s">
        <v>292</v>
      </c>
      <c r="D1986" s="0" t="n">
        <v>113</v>
      </c>
      <c r="E1986" s="0" t="s">
        <v>184</v>
      </c>
      <c r="F1986" s="0" t="n">
        <f aca="false">VALUE(MID(E1986,5,LEN(E1986)))</f>
        <v>181315</v>
      </c>
      <c r="G1986" s="0" t="n">
        <v>176.028265710815</v>
      </c>
      <c r="H1986" s="0" t="n">
        <v>167.324508508256</v>
      </c>
      <c r="I1986" s="0" t="n">
        <v>171.425482517232</v>
      </c>
      <c r="J1986" s="0" t="n">
        <v>162.877149073335</v>
      </c>
      <c r="K1986" s="0" t="n">
        <v>168.609075152827</v>
      </c>
      <c r="L1986" s="0" t="n">
        <v>159.94246983938</v>
      </c>
      <c r="M1986" s="0" t="n">
        <v>165.250650802041</v>
      </c>
      <c r="N1986" s="0" t="n">
        <v>156.751199487778</v>
      </c>
      <c r="P1986" s="0" t="str">
        <f aca="false">IF(B1986&lt;&gt;T1986,"flag","")</f>
        <v>flag</v>
      </c>
      <c r="Q1986" s="0" t="str">
        <f aca="false">IF(C1986&lt;&gt;U1986,"flag","")</f>
        <v>flag</v>
      </c>
      <c r="R1986" s="0" t="str">
        <f aca="false">IF(F1986&lt;&gt;X1986,"flag","")</f>
        <v>flag</v>
      </c>
    </row>
    <row r="1987" customFormat="false" ht="15" hidden="false" customHeight="false" outlineLevel="0" collapsed="false">
      <c r="A1987" s="0" t="str">
        <f aca="false">B1987&amp;C1987&amp;F1987</f>
        <v>FoothillsDC181320</v>
      </c>
      <c r="B1987" s="0" t="s">
        <v>287</v>
      </c>
      <c r="C1987" s="0" t="s">
        <v>292</v>
      </c>
      <c r="D1987" s="0" t="n">
        <v>113</v>
      </c>
      <c r="E1987" s="0" t="s">
        <v>185</v>
      </c>
      <c r="F1987" s="0" t="n">
        <f aca="false">VALUE(MID(E1987,5,LEN(E1987)))</f>
        <v>181320</v>
      </c>
      <c r="G1987" s="0" t="n">
        <v>173.910657186091</v>
      </c>
      <c r="H1987" s="0" t="n">
        <v>166.139172649547</v>
      </c>
      <c r="I1987" s="0" t="n">
        <v>169.341185515496</v>
      </c>
      <c r="J1987" s="0" t="n">
        <v>161.653000057561</v>
      </c>
      <c r="K1987" s="0" t="n">
        <v>166.574914660681</v>
      </c>
      <c r="L1987" s="0" t="n">
        <v>158.745784697162</v>
      </c>
      <c r="M1987" s="0" t="n">
        <v>163.218078089219</v>
      </c>
      <c r="N1987" s="0" t="n">
        <v>155.501047440013</v>
      </c>
      <c r="P1987" s="0" t="str">
        <f aca="false">IF(B1987&lt;&gt;T1987,"flag","")</f>
        <v>flag</v>
      </c>
      <c r="Q1987" s="0" t="str">
        <f aca="false">IF(C1987&lt;&gt;U1987,"flag","")</f>
        <v>flag</v>
      </c>
      <c r="R1987" s="0" t="str">
        <f aca="false">IF(F1987&lt;&gt;X1987,"flag","")</f>
        <v>flag</v>
      </c>
    </row>
    <row r="1988" customFormat="false" ht="15" hidden="false" customHeight="false" outlineLevel="0" collapsed="false">
      <c r="A1988" s="0" t="str">
        <f aca="false">B1988&amp;C1988&amp;F1988</f>
        <v>FoothillsDC181325</v>
      </c>
      <c r="B1988" s="0" t="s">
        <v>287</v>
      </c>
      <c r="C1988" s="0" t="s">
        <v>292</v>
      </c>
      <c r="D1988" s="0" t="n">
        <v>113</v>
      </c>
      <c r="E1988" s="0" t="s">
        <v>186</v>
      </c>
      <c r="F1988" s="0" t="n">
        <f aca="false">VALUE(MID(E1988,5,LEN(E1988)))</f>
        <v>181325</v>
      </c>
      <c r="G1988" s="0" t="n">
        <v>172.090746735714</v>
      </c>
      <c r="H1988" s="0" t="n">
        <v>165.033449321888</v>
      </c>
      <c r="I1988" s="0" t="n">
        <v>167.56123116541</v>
      </c>
      <c r="J1988" s="0" t="n">
        <v>160.563835248221</v>
      </c>
      <c r="K1988" s="0" t="n">
        <v>164.838537580468</v>
      </c>
      <c r="L1988" s="0" t="n">
        <v>157.631171115294</v>
      </c>
      <c r="M1988" s="0" t="n">
        <v>161.493684153862</v>
      </c>
      <c r="N1988" s="0" t="n">
        <v>154.370651140132</v>
      </c>
      <c r="P1988" s="0" t="str">
        <f aca="false">IF(B1988&lt;&gt;T1988,"flag","")</f>
        <v>flag</v>
      </c>
      <c r="Q1988" s="0" t="str">
        <f aca="false">IF(C1988&lt;&gt;U1988,"flag","")</f>
        <v>flag</v>
      </c>
      <c r="R1988" s="0" t="str">
        <f aca="false">IF(F1988&lt;&gt;X1988,"flag","")</f>
        <v>flag</v>
      </c>
    </row>
    <row r="1989" customFormat="false" ht="15" hidden="false" customHeight="false" outlineLevel="0" collapsed="false">
      <c r="A1989" s="0" t="str">
        <f aca="false">B1989&amp;C1989&amp;F1989</f>
        <v>FoothillsDC181330</v>
      </c>
      <c r="B1989" s="0" t="s">
        <v>287</v>
      </c>
      <c r="C1989" s="0" t="s">
        <v>292</v>
      </c>
      <c r="D1989" s="0" t="n">
        <v>113</v>
      </c>
      <c r="E1989" s="0" t="s">
        <v>187</v>
      </c>
      <c r="F1989" s="0" t="n">
        <f aca="false">VALUE(MID(E1989,5,LEN(E1989)))</f>
        <v>181330</v>
      </c>
      <c r="G1989" s="0" t="n">
        <v>170.496876536145</v>
      </c>
      <c r="H1989" s="0" t="n">
        <v>163.960024486718</v>
      </c>
      <c r="I1989" s="0" t="n">
        <v>166.004479087953</v>
      </c>
      <c r="J1989" s="0" t="n">
        <v>159.514874102643</v>
      </c>
      <c r="K1989" s="0" t="n">
        <v>163.256993560304</v>
      </c>
      <c r="L1989" s="0" t="n">
        <v>156.604374705511</v>
      </c>
      <c r="M1989" s="0" t="n">
        <v>159.952792705342</v>
      </c>
      <c r="N1989" s="0" t="n">
        <v>153.304772042719</v>
      </c>
      <c r="P1989" s="0" t="str">
        <f aca="false">IF(B1989&lt;&gt;T1989,"flag","")</f>
        <v>flag</v>
      </c>
      <c r="Q1989" s="0" t="str">
        <f aca="false">IF(C1989&lt;&gt;U1989,"flag","")</f>
        <v>flag</v>
      </c>
      <c r="R1989" s="0" t="str">
        <f aca="false">IF(F1989&lt;&gt;X1989,"flag","")</f>
        <v>flag</v>
      </c>
    </row>
    <row r="1990" customFormat="false" ht="15" hidden="false" customHeight="false" outlineLevel="0" collapsed="false">
      <c r="A1990" s="0" t="str">
        <f aca="false">B1990&amp;C1990&amp;F1990</f>
        <v>FoothillsDC181415</v>
      </c>
      <c r="B1990" s="0" t="s">
        <v>287</v>
      </c>
      <c r="C1990" s="0" t="s">
        <v>292</v>
      </c>
      <c r="D1990" s="0" t="n">
        <v>113</v>
      </c>
      <c r="E1990" s="0" t="s">
        <v>188</v>
      </c>
      <c r="F1990" s="0" t="n">
        <f aca="false">VALUE(MID(E1990,5,LEN(E1990)))</f>
        <v>181415</v>
      </c>
      <c r="G1990" s="0" t="n">
        <v>173.159873685809</v>
      </c>
      <c r="H1990" s="0" t="n">
        <v>164.880848699377</v>
      </c>
      <c r="I1990" s="0" t="n">
        <v>167.898284078869</v>
      </c>
      <c r="J1990" s="0" t="n">
        <v>159.713022453975</v>
      </c>
      <c r="K1990" s="0" t="n">
        <v>164.738536194567</v>
      </c>
      <c r="L1990" s="0" t="n">
        <v>156.668109190025</v>
      </c>
      <c r="M1990" s="0" t="n">
        <v>161.291331946804</v>
      </c>
      <c r="N1990" s="0" t="n">
        <v>152.818974338862</v>
      </c>
      <c r="P1990" s="0" t="str">
        <f aca="false">IF(B1990&lt;&gt;T1990,"flag","")</f>
        <v>flag</v>
      </c>
      <c r="Q1990" s="0" t="str">
        <f aca="false">IF(C1990&lt;&gt;U1990,"flag","")</f>
        <v>flag</v>
      </c>
      <c r="R1990" s="0" t="str">
        <f aca="false">IF(F1990&lt;&gt;X1990,"flag","")</f>
        <v>flag</v>
      </c>
    </row>
    <row r="1991" customFormat="false" ht="15" hidden="false" customHeight="false" outlineLevel="0" collapsed="false">
      <c r="A1991" s="0" t="str">
        <f aca="false">B1991&amp;C1991&amp;F1991</f>
        <v>FoothillsDC181420</v>
      </c>
      <c r="B1991" s="0" t="s">
        <v>287</v>
      </c>
      <c r="C1991" s="0" t="s">
        <v>292</v>
      </c>
      <c r="D1991" s="0" t="n">
        <v>113</v>
      </c>
      <c r="E1991" s="0" t="s">
        <v>189</v>
      </c>
      <c r="F1991" s="0" t="n">
        <f aca="false">VALUE(MID(E1991,5,LEN(E1991)))</f>
        <v>181420</v>
      </c>
      <c r="G1991" s="0" t="n">
        <v>171.046424744999</v>
      </c>
      <c r="H1991" s="0" t="n">
        <v>163.696934838806</v>
      </c>
      <c r="I1991" s="0" t="n">
        <v>165.79229850119</v>
      </c>
      <c r="J1991" s="0" t="n">
        <v>158.558234448913</v>
      </c>
      <c r="K1991" s="0" t="n">
        <v>162.657535079048</v>
      </c>
      <c r="L1991" s="0" t="n">
        <v>155.476586292165</v>
      </c>
      <c r="M1991" s="0" t="n">
        <v>159.272522499172</v>
      </c>
      <c r="N1991" s="0" t="n">
        <v>151.644201262757</v>
      </c>
      <c r="P1991" s="0" t="str">
        <f aca="false">IF(B1991&lt;&gt;T1991,"flag","")</f>
        <v>flag</v>
      </c>
      <c r="Q1991" s="0" t="str">
        <f aca="false">IF(C1991&lt;&gt;U1991,"flag","")</f>
        <v>flag</v>
      </c>
      <c r="R1991" s="0" t="str">
        <f aca="false">IF(F1991&lt;&gt;X1991,"flag","")</f>
        <v>flag</v>
      </c>
    </row>
    <row r="1992" customFormat="false" ht="15" hidden="false" customHeight="false" outlineLevel="0" collapsed="false">
      <c r="A1992" s="0" t="str">
        <f aca="false">B1992&amp;C1992&amp;F1992</f>
        <v>FoothillsDC181425</v>
      </c>
      <c r="B1992" s="0" t="s">
        <v>287</v>
      </c>
      <c r="C1992" s="0" t="s">
        <v>292</v>
      </c>
      <c r="D1992" s="0" t="n">
        <v>113</v>
      </c>
      <c r="E1992" s="0" t="s">
        <v>190</v>
      </c>
      <c r="F1992" s="0" t="n">
        <f aca="false">VALUE(MID(E1992,5,LEN(E1992)))</f>
        <v>181425</v>
      </c>
      <c r="G1992" s="0" t="n">
        <v>169.229104479777</v>
      </c>
      <c r="H1992" s="0" t="n">
        <v>162.589277370935</v>
      </c>
      <c r="I1992" s="0" t="n">
        <v>164.015023290916</v>
      </c>
      <c r="J1992" s="0" t="n">
        <v>157.438602345318</v>
      </c>
      <c r="K1992" s="0" t="n">
        <v>160.889231251939</v>
      </c>
      <c r="L1992" s="0" t="n">
        <v>154.370952767564</v>
      </c>
      <c r="M1992" s="0" t="n">
        <v>157.529245075504</v>
      </c>
      <c r="N1992" s="0" t="n">
        <v>150.537208706105</v>
      </c>
      <c r="P1992" s="0" t="str">
        <f aca="false">IF(B1992&lt;&gt;T1992,"flag","")</f>
        <v>flag</v>
      </c>
      <c r="Q1992" s="0" t="str">
        <f aca="false">IF(C1992&lt;&gt;U1992,"flag","")</f>
        <v>flag</v>
      </c>
      <c r="R1992" s="0" t="str">
        <f aca="false">IF(F1992&lt;&gt;X1992,"flag","")</f>
        <v>flag</v>
      </c>
    </row>
    <row r="1993" customFormat="false" ht="15" hidden="false" customHeight="false" outlineLevel="0" collapsed="false">
      <c r="A1993" s="0" t="str">
        <f aca="false">B1993&amp;C1993&amp;F1993</f>
        <v>FoothillsDC181430</v>
      </c>
      <c r="B1993" s="0" t="s">
        <v>287</v>
      </c>
      <c r="C1993" s="0" t="s">
        <v>292</v>
      </c>
      <c r="D1993" s="0" t="n">
        <v>113</v>
      </c>
      <c r="E1993" s="0" t="s">
        <v>191</v>
      </c>
      <c r="F1993" s="0" t="n">
        <f aca="false">VALUE(MID(E1993,5,LEN(E1993)))</f>
        <v>181430</v>
      </c>
      <c r="G1993" s="0" t="n">
        <v>167.636982266716</v>
      </c>
      <c r="H1993" s="0" t="n">
        <v>161.516788451531</v>
      </c>
      <c r="I1993" s="0" t="n">
        <v>162.458025696684</v>
      </c>
      <c r="J1993" s="0" t="n">
        <v>156.343697127514</v>
      </c>
      <c r="K1993" s="0" t="n">
        <v>159.357163797727</v>
      </c>
      <c r="L1993" s="0" t="n">
        <v>153.283743953975</v>
      </c>
      <c r="M1993" s="0" t="n">
        <v>156.035582401346</v>
      </c>
      <c r="N1993" s="0" t="n">
        <v>149.415562159101</v>
      </c>
      <c r="P1993" s="0" t="str">
        <f aca="false">IF(B1993&lt;&gt;T1993,"flag","")</f>
        <v>flag</v>
      </c>
      <c r="Q1993" s="0" t="str">
        <f aca="false">IF(C1993&lt;&gt;U1993,"flag","")</f>
        <v>flag</v>
      </c>
      <c r="R1993" s="0" t="str">
        <f aca="false">IF(F1993&lt;&gt;X1993,"flag","")</f>
        <v>flag</v>
      </c>
    </row>
    <row r="1994" customFormat="false" ht="15" hidden="false" customHeight="false" outlineLevel="0" collapsed="false">
      <c r="A1994" s="0" t="str">
        <f aca="false">B1994&amp;C1994&amp;F1994</f>
        <v>FoothillsDC181515</v>
      </c>
      <c r="B1994" s="0" t="s">
        <v>287</v>
      </c>
      <c r="C1994" s="0" t="s">
        <v>292</v>
      </c>
      <c r="D1994" s="0" t="n">
        <v>113</v>
      </c>
      <c r="E1994" s="0" t="s">
        <v>192</v>
      </c>
      <c r="F1994" s="0" t="n">
        <f aca="false">VALUE(MID(E1994,5,LEN(E1994)))</f>
        <v>181515</v>
      </c>
      <c r="G1994" s="0" t="n">
        <v>169.501266315954</v>
      </c>
      <c r="H1994" s="0" t="n">
        <v>161.718805333639</v>
      </c>
      <c r="I1994" s="0" t="n">
        <v>163.843192848822</v>
      </c>
      <c r="J1994" s="0" t="n">
        <v>155.960295411045</v>
      </c>
      <c r="K1994" s="0" t="n">
        <v>160.30578622844</v>
      </c>
      <c r="L1994" s="0" t="n">
        <v>152.659283754027</v>
      </c>
      <c r="M1994" s="0" t="n">
        <v>156.342158816814</v>
      </c>
      <c r="N1994" s="0" t="n">
        <v>148.208260505641</v>
      </c>
      <c r="P1994" s="0" t="str">
        <f aca="false">IF(B1994&lt;&gt;T1994,"flag","")</f>
        <v>flag</v>
      </c>
      <c r="Q1994" s="0" t="str">
        <f aca="false">IF(C1994&lt;&gt;U1994,"flag","")</f>
        <v>flag</v>
      </c>
      <c r="R1994" s="0" t="str">
        <f aca="false">IF(F1994&lt;&gt;X1994,"flag","")</f>
        <v>flag</v>
      </c>
    </row>
    <row r="1995" customFormat="false" ht="15" hidden="false" customHeight="false" outlineLevel="0" collapsed="false">
      <c r="A1995" s="0" t="str">
        <f aca="false">B1995&amp;C1995&amp;F1995</f>
        <v>FoothillsDC181520</v>
      </c>
      <c r="B1995" s="0" t="s">
        <v>287</v>
      </c>
      <c r="C1995" s="0" t="s">
        <v>292</v>
      </c>
      <c r="D1995" s="0" t="n">
        <v>113</v>
      </c>
      <c r="E1995" s="0" t="s">
        <v>193</v>
      </c>
      <c r="F1995" s="0" t="n">
        <f aca="false">VALUE(MID(E1995,5,LEN(E1995)))</f>
        <v>181520</v>
      </c>
      <c r="G1995" s="0" t="n">
        <v>167.404001480066</v>
      </c>
      <c r="H1995" s="0" t="n">
        <v>160.53023833428</v>
      </c>
      <c r="I1995" s="0" t="n">
        <v>161.805018017861</v>
      </c>
      <c r="J1995" s="0" t="n">
        <v>154.797944073195</v>
      </c>
      <c r="K1995" s="0" t="n">
        <v>158.25038720468</v>
      </c>
      <c r="L1995" s="0" t="n">
        <v>151.458962253392</v>
      </c>
      <c r="M1995" s="0" t="n">
        <v>154.383743475195</v>
      </c>
      <c r="N1995" s="0" t="n">
        <v>147.088110249405</v>
      </c>
      <c r="P1995" s="0" t="str">
        <f aca="false">IF(B1995&lt;&gt;T1995,"flag","")</f>
        <v>flag</v>
      </c>
      <c r="Q1995" s="0" t="str">
        <f aca="false">IF(C1995&lt;&gt;U1995,"flag","")</f>
        <v>flag</v>
      </c>
      <c r="R1995" s="0" t="str">
        <f aca="false">IF(F1995&lt;&gt;X1995,"flag","")</f>
        <v>flag</v>
      </c>
    </row>
    <row r="1996" customFormat="false" ht="15" hidden="false" customHeight="false" outlineLevel="0" collapsed="false">
      <c r="A1996" s="0" t="str">
        <f aca="false">B1996&amp;C1996&amp;F1996</f>
        <v>FoothillsDC181525</v>
      </c>
      <c r="B1996" s="0" t="s">
        <v>287</v>
      </c>
      <c r="C1996" s="0" t="s">
        <v>292</v>
      </c>
      <c r="D1996" s="0" t="n">
        <v>113</v>
      </c>
      <c r="E1996" s="0" t="s">
        <v>194</v>
      </c>
      <c r="F1996" s="0" t="n">
        <f aca="false">VALUE(MID(E1996,5,LEN(E1996)))</f>
        <v>181525</v>
      </c>
      <c r="G1996" s="0" t="n">
        <v>165.584709803093</v>
      </c>
      <c r="H1996" s="0" t="n">
        <v>159.420430190117</v>
      </c>
      <c r="I1996" s="0" t="n">
        <v>160.035414112758</v>
      </c>
      <c r="J1996" s="0" t="n">
        <v>153.677128056012</v>
      </c>
      <c r="K1996" s="0" t="n">
        <v>156.493767317477</v>
      </c>
      <c r="L1996" s="0" t="n">
        <v>150.331150328542</v>
      </c>
      <c r="M1996" s="0" t="n">
        <v>152.641547751853</v>
      </c>
      <c r="N1996" s="0" t="n">
        <v>145.992962251899</v>
      </c>
      <c r="P1996" s="0" t="str">
        <f aca="false">IF(B1996&lt;&gt;T1996,"flag","")</f>
        <v>flag</v>
      </c>
      <c r="Q1996" s="0" t="str">
        <f aca="false">IF(C1996&lt;&gt;U1996,"flag","")</f>
        <v>flag</v>
      </c>
      <c r="R1996" s="0" t="str">
        <f aca="false">IF(F1996&lt;&gt;X1996,"flag","")</f>
        <v>flag</v>
      </c>
    </row>
    <row r="1997" customFormat="false" ht="15" hidden="false" customHeight="false" outlineLevel="0" collapsed="false">
      <c r="A1997" s="0" t="str">
        <f aca="false">B1997&amp;C1997&amp;F1997</f>
        <v>FoothillsDC181530</v>
      </c>
      <c r="B1997" s="0" t="s">
        <v>287</v>
      </c>
      <c r="C1997" s="0" t="s">
        <v>292</v>
      </c>
      <c r="D1997" s="0" t="n">
        <v>113</v>
      </c>
      <c r="E1997" s="0" t="s">
        <v>195</v>
      </c>
      <c r="F1997" s="0" t="n">
        <f aca="false">VALUE(MID(E1997,5,LEN(E1997)))</f>
        <v>181530</v>
      </c>
      <c r="G1997" s="0" t="n">
        <v>163.966517470629</v>
      </c>
      <c r="H1997" s="0" t="n">
        <v>158.342802874413</v>
      </c>
      <c r="I1997" s="0" t="n">
        <v>158.445142512651</v>
      </c>
      <c r="J1997" s="0" t="n">
        <v>152.670121150696</v>
      </c>
      <c r="K1997" s="0" t="n">
        <v>154.893476494403</v>
      </c>
      <c r="L1997" s="0" t="n">
        <v>149.243272183696</v>
      </c>
      <c r="M1997" s="0" t="n">
        <v>151.066625800007</v>
      </c>
      <c r="N1997" s="0" t="n">
        <v>145.00220980319</v>
      </c>
      <c r="P1997" s="0" t="str">
        <f aca="false">IF(B1997&lt;&gt;T1997,"flag","")</f>
        <v>flag</v>
      </c>
      <c r="Q1997" s="0" t="str">
        <f aca="false">IF(C1997&lt;&gt;U1997,"flag","")</f>
        <v>flag</v>
      </c>
      <c r="R1997" s="0" t="str">
        <f aca="false">IF(F1997&lt;&gt;X1997,"flag","")</f>
        <v>flag</v>
      </c>
    </row>
    <row r="1998" customFormat="false" ht="15" hidden="false" customHeight="false" outlineLevel="0" collapsed="false">
      <c r="A1998" s="0" t="str">
        <f aca="false">B1998&amp;C1998&amp;F1998</f>
        <v>FoothillsDC181615</v>
      </c>
      <c r="B1998" s="0" t="s">
        <v>287</v>
      </c>
      <c r="C1998" s="0" t="s">
        <v>292</v>
      </c>
      <c r="D1998" s="0" t="n">
        <v>113</v>
      </c>
      <c r="E1998" s="0" t="s">
        <v>196</v>
      </c>
      <c r="F1998" s="0" t="n">
        <f aca="false">VALUE(MID(E1998,5,LEN(E1998)))</f>
        <v>181615</v>
      </c>
      <c r="G1998" s="0" t="n">
        <v>162.724836613794</v>
      </c>
      <c r="H1998" s="0" t="n">
        <v>157.181192107695</v>
      </c>
      <c r="I1998" s="0" t="n">
        <v>157.300101815203</v>
      </c>
      <c r="J1998" s="0" t="n">
        <v>151.185784347585</v>
      </c>
      <c r="K1998" s="0" t="n">
        <v>153.208308472995</v>
      </c>
      <c r="L1998" s="0" t="n">
        <v>147.491782456193</v>
      </c>
      <c r="M1998" s="0" t="n">
        <v>148.950696865822</v>
      </c>
      <c r="N1998" s="0" t="n">
        <v>142.78051154433</v>
      </c>
      <c r="P1998" s="0" t="str">
        <f aca="false">IF(B1998&lt;&gt;T1998,"flag","")</f>
        <v>flag</v>
      </c>
      <c r="Q1998" s="0" t="str">
        <f aca="false">IF(C1998&lt;&gt;U1998,"flag","")</f>
        <v>flag</v>
      </c>
      <c r="R1998" s="0" t="str">
        <f aca="false">IF(F1998&lt;&gt;X1998,"flag","")</f>
        <v>flag</v>
      </c>
    </row>
    <row r="1999" customFormat="false" ht="15" hidden="false" customHeight="false" outlineLevel="0" collapsed="false">
      <c r="A1999" s="0" t="str">
        <f aca="false">B1999&amp;C1999&amp;F1999</f>
        <v>FoothillsDC181620</v>
      </c>
      <c r="B1999" s="0" t="s">
        <v>287</v>
      </c>
      <c r="C1999" s="0" t="s">
        <v>292</v>
      </c>
      <c r="D1999" s="0" t="n">
        <v>113</v>
      </c>
      <c r="E1999" s="0" t="s">
        <v>197</v>
      </c>
      <c r="F1999" s="0" t="n">
        <f aca="false">VALUE(MID(E1999,5,LEN(E1999)))</f>
        <v>181620</v>
      </c>
      <c r="G1999" s="0" t="n">
        <v>161.469792645205</v>
      </c>
      <c r="H1999" s="0" t="n">
        <v>156.125428961708</v>
      </c>
      <c r="I1999" s="0" t="n">
        <v>155.982814762271</v>
      </c>
      <c r="J1999" s="0" t="n">
        <v>150.147652341792</v>
      </c>
      <c r="K1999" s="0" t="n">
        <v>151.984229884923</v>
      </c>
      <c r="L1999" s="0" t="n">
        <v>146.478218097698</v>
      </c>
      <c r="M1999" s="0" t="n">
        <v>147.6617415379</v>
      </c>
      <c r="N1999" s="0" t="n">
        <v>141.813217951029</v>
      </c>
      <c r="P1999" s="0" t="str">
        <f aca="false">IF(B1999&lt;&gt;T1999,"flag","")</f>
        <v>flag</v>
      </c>
      <c r="Q1999" s="0" t="str">
        <f aca="false">IF(C1999&lt;&gt;U1999,"flag","")</f>
        <v>flag</v>
      </c>
      <c r="R1999" s="0" t="str">
        <f aca="false">IF(F1999&lt;&gt;X1999,"flag","")</f>
        <v>flag</v>
      </c>
    </row>
    <row r="2000" customFormat="false" ht="15" hidden="false" customHeight="false" outlineLevel="0" collapsed="false">
      <c r="A2000" s="0" t="str">
        <f aca="false">B2000&amp;C2000&amp;F2000</f>
        <v>FoothillsDC181625</v>
      </c>
      <c r="B2000" s="0" t="s">
        <v>287</v>
      </c>
      <c r="C2000" s="0" t="s">
        <v>292</v>
      </c>
      <c r="D2000" s="0" t="n">
        <v>113</v>
      </c>
      <c r="E2000" s="0" t="s">
        <v>198</v>
      </c>
      <c r="F2000" s="0" t="n">
        <f aca="false">VALUE(MID(E2000,5,LEN(E2000)))</f>
        <v>181625</v>
      </c>
      <c r="G2000" s="0" t="n">
        <v>160.286033621151</v>
      </c>
      <c r="H2000" s="0" t="n">
        <v>155.04016577338</v>
      </c>
      <c r="I2000" s="0" t="n">
        <v>154.768053445803</v>
      </c>
      <c r="J2000" s="0" t="n">
        <v>149.075596527253</v>
      </c>
      <c r="K2000" s="0" t="n">
        <v>150.810709658123</v>
      </c>
      <c r="L2000" s="0" t="n">
        <v>145.408019161911</v>
      </c>
      <c r="M2000" s="0" t="n">
        <v>146.400117010075</v>
      </c>
      <c r="N2000" s="0" t="n">
        <v>140.750945392285</v>
      </c>
      <c r="P2000" s="0" t="str">
        <f aca="false">IF(B2000&lt;&gt;T2000,"flag","")</f>
        <v>flag</v>
      </c>
      <c r="Q2000" s="0" t="str">
        <f aca="false">IF(C2000&lt;&gt;U2000,"flag","")</f>
        <v>flag</v>
      </c>
      <c r="R2000" s="0" t="str">
        <f aca="false">IF(F2000&lt;&gt;X2000,"flag","")</f>
        <v>flag</v>
      </c>
    </row>
    <row r="2001" customFormat="false" ht="15" hidden="false" customHeight="false" outlineLevel="0" collapsed="false">
      <c r="A2001" s="0" t="str">
        <f aca="false">B2001&amp;C2001&amp;F2001</f>
        <v>FoothillsDC181630</v>
      </c>
      <c r="B2001" s="0" t="s">
        <v>287</v>
      </c>
      <c r="C2001" s="0" t="s">
        <v>292</v>
      </c>
      <c r="D2001" s="0" t="n">
        <v>113</v>
      </c>
      <c r="E2001" s="0" t="s">
        <v>199</v>
      </c>
      <c r="F2001" s="0" t="n">
        <f aca="false">VALUE(MID(E2001,5,LEN(E2001)))</f>
        <v>181630</v>
      </c>
      <c r="G2001" s="0" t="n">
        <v>158.758456278739</v>
      </c>
      <c r="H2001" s="0" t="n">
        <v>153.988803551494</v>
      </c>
      <c r="I2001" s="0" t="n">
        <v>153.206303294113</v>
      </c>
      <c r="J2001" s="0" t="n">
        <v>147.985541405414</v>
      </c>
      <c r="K2001" s="0" t="n">
        <v>149.382045702644</v>
      </c>
      <c r="L2001" s="0" t="n">
        <v>144.349959278841</v>
      </c>
      <c r="M2001" s="0" t="n">
        <v>144.873459901467</v>
      </c>
      <c r="N2001" s="0" t="n">
        <v>139.636523881123</v>
      </c>
      <c r="P2001" s="0" t="str">
        <f aca="false">IF(B2001&lt;&gt;T2001,"flag","")</f>
        <v>flag</v>
      </c>
      <c r="Q2001" s="0" t="str">
        <f aca="false">IF(C2001&lt;&gt;U2001,"flag","")</f>
        <v>flag</v>
      </c>
      <c r="R2001" s="0" t="str">
        <f aca="false">IF(F2001&lt;&gt;X2001,"flag","")</f>
        <v>flag</v>
      </c>
    </row>
    <row r="2002" customFormat="false" ht="15" hidden="false" customHeight="false" outlineLevel="0" collapsed="false">
      <c r="A2002" s="0" t="str">
        <f aca="false">B2002&amp;C2002&amp;F2002</f>
        <v>FoothillsDC191315</v>
      </c>
      <c r="B2002" s="0" t="s">
        <v>287</v>
      </c>
      <c r="C2002" s="0" t="s">
        <v>292</v>
      </c>
      <c r="D2002" s="0" t="n">
        <v>113</v>
      </c>
      <c r="E2002" s="0" t="s">
        <v>200</v>
      </c>
      <c r="F2002" s="0" t="n">
        <f aca="false">VALUE(MID(E2002,5,LEN(E2002)))</f>
        <v>191315</v>
      </c>
      <c r="G2002" s="0" t="n">
        <v>175.265829139134</v>
      </c>
      <c r="H2002" s="0" t="n">
        <v>167.182595276074</v>
      </c>
      <c r="I2002" s="0" t="n">
        <v>170.860581099996</v>
      </c>
      <c r="J2002" s="0" t="n">
        <v>162.784892184381</v>
      </c>
      <c r="K2002" s="0" t="n">
        <v>168.128161445711</v>
      </c>
      <c r="L2002" s="0" t="n">
        <v>159.906555169219</v>
      </c>
      <c r="M2002" s="0" t="n">
        <v>165.058007714693</v>
      </c>
      <c r="N2002" s="0" t="n">
        <v>156.818756307874</v>
      </c>
      <c r="P2002" s="0" t="str">
        <f aca="false">IF(B2002&lt;&gt;T2002,"flag","")</f>
        <v>flag</v>
      </c>
      <c r="Q2002" s="0" t="str">
        <f aca="false">IF(C2002&lt;&gt;U2002,"flag","")</f>
        <v>flag</v>
      </c>
      <c r="R2002" s="0" t="str">
        <f aca="false">IF(F2002&lt;&gt;X2002,"flag","")</f>
        <v>flag</v>
      </c>
    </row>
    <row r="2003" customFormat="false" ht="15" hidden="false" customHeight="false" outlineLevel="0" collapsed="false">
      <c r="A2003" s="0" t="str">
        <f aca="false">B2003&amp;C2003&amp;F2003</f>
        <v>FoothillsDC191320</v>
      </c>
      <c r="B2003" s="0" t="s">
        <v>287</v>
      </c>
      <c r="C2003" s="0" t="s">
        <v>292</v>
      </c>
      <c r="D2003" s="0" t="n">
        <v>113</v>
      </c>
      <c r="E2003" s="0" t="s">
        <v>201</v>
      </c>
      <c r="F2003" s="0" t="n">
        <f aca="false">VALUE(MID(E2003,5,LEN(E2003)))</f>
        <v>191320</v>
      </c>
      <c r="G2003" s="0" t="n">
        <v>173.088835115312</v>
      </c>
      <c r="H2003" s="0" t="n">
        <v>165.995464081895</v>
      </c>
      <c r="I2003" s="0" t="n">
        <v>168.727470226092</v>
      </c>
      <c r="J2003" s="0" t="n">
        <v>161.559013305695</v>
      </c>
      <c r="K2003" s="0" t="n">
        <v>166.058345809115</v>
      </c>
      <c r="L2003" s="0" t="n">
        <v>158.698464744607</v>
      </c>
      <c r="M2003" s="0" t="n">
        <v>162.975339149696</v>
      </c>
      <c r="N2003" s="0" t="n">
        <v>155.561218958394</v>
      </c>
      <c r="P2003" s="0" t="str">
        <f aca="false">IF(B2003&lt;&gt;T2003,"flag","")</f>
        <v>flag</v>
      </c>
      <c r="Q2003" s="0" t="str">
        <f aca="false">IF(C2003&lt;&gt;U2003,"flag","")</f>
        <v>flag</v>
      </c>
      <c r="R2003" s="0" t="str">
        <f aca="false">IF(F2003&lt;&gt;X2003,"flag","")</f>
        <v>flag</v>
      </c>
    </row>
    <row r="2004" customFormat="false" ht="15" hidden="false" customHeight="false" outlineLevel="0" collapsed="false">
      <c r="A2004" s="0" t="str">
        <f aca="false">B2004&amp;C2004&amp;F2004</f>
        <v>FoothillsDC191325</v>
      </c>
      <c r="B2004" s="0" t="s">
        <v>287</v>
      </c>
      <c r="C2004" s="0" t="s">
        <v>292</v>
      </c>
      <c r="D2004" s="0" t="n">
        <v>113</v>
      </c>
      <c r="E2004" s="0" t="s">
        <v>202</v>
      </c>
      <c r="F2004" s="0" t="n">
        <f aca="false">VALUE(MID(E2004,5,LEN(E2004)))</f>
        <v>191325</v>
      </c>
      <c r="G2004" s="0" t="n">
        <v>171.220471963493</v>
      </c>
      <c r="H2004" s="0" t="n">
        <v>164.842295974124</v>
      </c>
      <c r="I2004" s="0" t="n">
        <v>166.899181304062</v>
      </c>
      <c r="J2004" s="0" t="n">
        <v>160.422509628984</v>
      </c>
      <c r="K2004" s="0" t="n">
        <v>164.277673025702</v>
      </c>
      <c r="L2004" s="0" t="n">
        <v>157.534538635144</v>
      </c>
      <c r="M2004" s="0" t="n">
        <v>161.195377698214</v>
      </c>
      <c r="N2004" s="0" t="n">
        <v>154.387997056822</v>
      </c>
      <c r="P2004" s="0" t="str">
        <f aca="false">IF(B2004&lt;&gt;T2004,"flag","")</f>
        <v>flag</v>
      </c>
      <c r="Q2004" s="0" t="str">
        <f aca="false">IF(C2004&lt;&gt;U2004,"flag","")</f>
        <v>flag</v>
      </c>
      <c r="R2004" s="0" t="str">
        <f aca="false">IF(F2004&lt;&gt;X2004,"flag","")</f>
        <v>flag</v>
      </c>
    </row>
    <row r="2005" customFormat="false" ht="15" hidden="false" customHeight="false" outlineLevel="0" collapsed="false">
      <c r="A2005" s="0" t="str">
        <f aca="false">B2005&amp;C2005&amp;F2005</f>
        <v>FoothillsDC191330</v>
      </c>
      <c r="B2005" s="0" t="s">
        <v>287</v>
      </c>
      <c r="C2005" s="0" t="s">
        <v>292</v>
      </c>
      <c r="D2005" s="0" t="n">
        <v>113</v>
      </c>
      <c r="E2005" s="0" t="s">
        <v>203</v>
      </c>
      <c r="F2005" s="0" t="n">
        <f aca="false">VALUE(MID(E2005,5,LEN(E2005)))</f>
        <v>191330</v>
      </c>
      <c r="G2005" s="0" t="n">
        <v>169.552087476431</v>
      </c>
      <c r="H2005" s="0" t="n">
        <v>163.653716534756</v>
      </c>
      <c r="I2005" s="0" t="n">
        <v>165.269181761465</v>
      </c>
      <c r="J2005" s="0" t="n">
        <v>159.260284407965</v>
      </c>
      <c r="K2005" s="0" t="n">
        <v>162.62838494439</v>
      </c>
      <c r="L2005" s="0" t="n">
        <v>156.396321486838</v>
      </c>
      <c r="M2005" s="0" t="n">
        <v>159.576871946327</v>
      </c>
      <c r="N2005" s="0" t="n">
        <v>153.214277172042</v>
      </c>
      <c r="P2005" s="0" t="str">
        <f aca="false">IF(B2005&lt;&gt;T2005,"flag","")</f>
        <v>flag</v>
      </c>
      <c r="Q2005" s="0" t="str">
        <f aca="false">IF(C2005&lt;&gt;U2005,"flag","")</f>
        <v>flag</v>
      </c>
      <c r="R2005" s="0" t="str">
        <f aca="false">IF(F2005&lt;&gt;X2005,"flag","")</f>
        <v>flag</v>
      </c>
    </row>
    <row r="2006" customFormat="false" ht="15" hidden="false" customHeight="false" outlineLevel="0" collapsed="false">
      <c r="A2006" s="0" t="str">
        <f aca="false">B2006&amp;C2006&amp;F2006</f>
        <v>FoothillsDC191415</v>
      </c>
      <c r="B2006" s="0" t="s">
        <v>287</v>
      </c>
      <c r="C2006" s="0" t="s">
        <v>292</v>
      </c>
      <c r="D2006" s="0" t="n">
        <v>113</v>
      </c>
      <c r="E2006" s="0" t="s">
        <v>204</v>
      </c>
      <c r="F2006" s="0" t="n">
        <f aca="false">VALUE(MID(E2006,5,LEN(E2006)))</f>
        <v>191415</v>
      </c>
      <c r="G2006" s="0" t="n">
        <v>172.688989794205</v>
      </c>
      <c r="H2006" s="0" t="n">
        <v>164.895317691043</v>
      </c>
      <c r="I2006" s="0" t="n">
        <v>167.742306352022</v>
      </c>
      <c r="J2006" s="0" t="n">
        <v>159.799866516213</v>
      </c>
      <c r="K2006" s="0" t="n">
        <v>164.840712081113</v>
      </c>
      <c r="L2006" s="0" t="n">
        <v>156.837661942214</v>
      </c>
      <c r="M2006" s="0" t="n">
        <v>161.213960047384</v>
      </c>
      <c r="N2006" s="0" t="n">
        <v>153.009085529242</v>
      </c>
      <c r="P2006" s="0" t="str">
        <f aca="false">IF(B2006&lt;&gt;T2006,"flag","")</f>
        <v>flag</v>
      </c>
      <c r="Q2006" s="0" t="str">
        <f aca="false">IF(C2006&lt;&gt;U2006,"flag","")</f>
        <v>flag</v>
      </c>
      <c r="R2006" s="0" t="str">
        <f aca="false">IF(F2006&lt;&gt;X2006,"flag","")</f>
        <v>flag</v>
      </c>
    </row>
    <row r="2007" customFormat="false" ht="15" hidden="false" customHeight="false" outlineLevel="0" collapsed="false">
      <c r="A2007" s="0" t="str">
        <f aca="false">B2007&amp;C2007&amp;F2007</f>
        <v>FoothillsDC191420</v>
      </c>
      <c r="B2007" s="0" t="s">
        <v>287</v>
      </c>
      <c r="C2007" s="0" t="s">
        <v>292</v>
      </c>
      <c r="D2007" s="0" t="n">
        <v>113</v>
      </c>
      <c r="E2007" s="0" t="s">
        <v>205</v>
      </c>
      <c r="F2007" s="0" t="n">
        <f aca="false">VALUE(MID(E2007,5,LEN(E2007)))</f>
        <v>191420</v>
      </c>
      <c r="G2007" s="0" t="n">
        <v>170.515797475231</v>
      </c>
      <c r="H2007" s="0" t="n">
        <v>163.709228386819</v>
      </c>
      <c r="I2007" s="0" t="n">
        <v>165.569270749421</v>
      </c>
      <c r="J2007" s="0" t="n">
        <v>158.634765659288</v>
      </c>
      <c r="K2007" s="0" t="n">
        <v>162.695378324598</v>
      </c>
      <c r="L2007" s="0" t="n">
        <v>155.631475311693</v>
      </c>
      <c r="M2007" s="0" t="n">
        <v>159.140012799789</v>
      </c>
      <c r="N2007" s="0" t="n">
        <v>151.812700191691</v>
      </c>
      <c r="P2007" s="0" t="str">
        <f aca="false">IF(B2007&lt;&gt;T2007,"flag","")</f>
        <v>flag</v>
      </c>
      <c r="Q2007" s="0" t="str">
        <f aca="false">IF(C2007&lt;&gt;U2007,"flag","")</f>
        <v>flag</v>
      </c>
      <c r="R2007" s="0" t="str">
        <f aca="false">IF(F2007&lt;&gt;X2007,"flag","")</f>
        <v>flag</v>
      </c>
    </row>
    <row r="2008" customFormat="false" ht="15" hidden="false" customHeight="false" outlineLevel="0" collapsed="false">
      <c r="A2008" s="0" t="str">
        <f aca="false">B2008&amp;C2008&amp;F2008</f>
        <v>FoothillsDC191425</v>
      </c>
      <c r="B2008" s="0" t="s">
        <v>287</v>
      </c>
      <c r="C2008" s="0" t="s">
        <v>292</v>
      </c>
      <c r="D2008" s="0" t="n">
        <v>113</v>
      </c>
      <c r="E2008" s="0" t="s">
        <v>206</v>
      </c>
      <c r="F2008" s="0" t="n">
        <f aca="false">VALUE(MID(E2008,5,LEN(E2008)))</f>
        <v>191425</v>
      </c>
      <c r="G2008" s="0" t="n">
        <v>168.649711344935</v>
      </c>
      <c r="H2008" s="0" t="n">
        <v>162.55677251237</v>
      </c>
      <c r="I2008" s="0" t="n">
        <v>163.740613143342</v>
      </c>
      <c r="J2008" s="0" t="n">
        <v>157.472715348308</v>
      </c>
      <c r="K2008" s="0" t="n">
        <v>160.878103795712</v>
      </c>
      <c r="L2008" s="0" t="n">
        <v>154.490208601545</v>
      </c>
      <c r="M2008" s="0" t="n">
        <v>157.340367300555</v>
      </c>
      <c r="N2008" s="0" t="n">
        <v>150.654125144044</v>
      </c>
      <c r="P2008" s="0" t="str">
        <f aca="false">IF(B2008&lt;&gt;T2008,"flag","")</f>
        <v>flag</v>
      </c>
      <c r="Q2008" s="0" t="str">
        <f aca="false">IF(C2008&lt;&gt;U2008,"flag","")</f>
        <v>flag</v>
      </c>
      <c r="R2008" s="0" t="str">
        <f aca="false">IF(F2008&lt;&gt;X2008,"flag","")</f>
        <v>flag</v>
      </c>
    </row>
    <row r="2009" customFormat="false" ht="15" hidden="false" customHeight="false" outlineLevel="0" collapsed="false">
      <c r="A2009" s="0" t="str">
        <f aca="false">B2009&amp;C2009&amp;F2009</f>
        <v>FoothillsDC191430</v>
      </c>
      <c r="B2009" s="0" t="s">
        <v>287</v>
      </c>
      <c r="C2009" s="0" t="s">
        <v>292</v>
      </c>
      <c r="D2009" s="0" t="n">
        <v>113</v>
      </c>
      <c r="E2009" s="0" t="s">
        <v>207</v>
      </c>
      <c r="F2009" s="0" t="n">
        <f aca="false">VALUE(MID(E2009,5,LEN(E2009)))</f>
        <v>191430</v>
      </c>
      <c r="G2009" s="0" t="n">
        <v>166.982785763555</v>
      </c>
      <c r="H2009" s="0" t="n">
        <v>161.368719471481</v>
      </c>
      <c r="I2009" s="0" t="n">
        <v>162.104372023112</v>
      </c>
      <c r="J2009" s="0" t="n">
        <v>156.266169825865</v>
      </c>
      <c r="K2009" s="0" t="n">
        <v>159.263306688723</v>
      </c>
      <c r="L2009" s="0" t="n">
        <v>153.290776791699</v>
      </c>
      <c r="M2009" s="0" t="n">
        <v>155.776857979569</v>
      </c>
      <c r="N2009" s="0" t="n">
        <v>149.424265499265</v>
      </c>
      <c r="P2009" s="0" t="str">
        <f aca="false">IF(B2009&lt;&gt;T2009,"flag","")</f>
        <v>flag</v>
      </c>
      <c r="Q2009" s="0" t="str">
        <f aca="false">IF(C2009&lt;&gt;U2009,"flag","")</f>
        <v>flag</v>
      </c>
      <c r="R2009" s="0" t="str">
        <f aca="false">IF(F2009&lt;&gt;X2009,"flag","")</f>
        <v>flag</v>
      </c>
    </row>
    <row r="2010" customFormat="false" ht="15" hidden="false" customHeight="false" outlineLevel="0" collapsed="false">
      <c r="A2010" s="0" t="str">
        <f aca="false">B2010&amp;C2010&amp;F2010</f>
        <v>FoothillsDC191515</v>
      </c>
      <c r="B2010" s="0" t="s">
        <v>287</v>
      </c>
      <c r="C2010" s="0" t="s">
        <v>292</v>
      </c>
      <c r="D2010" s="0" t="n">
        <v>113</v>
      </c>
      <c r="E2010" s="0" t="s">
        <v>208</v>
      </c>
      <c r="F2010" s="0" t="n">
        <f aca="false">VALUE(MID(E2010,5,LEN(E2010)))</f>
        <v>191515</v>
      </c>
      <c r="G2010" s="0" t="n">
        <v>169.506600267044</v>
      </c>
      <c r="H2010" s="0" t="n">
        <v>161.962237802609</v>
      </c>
      <c r="I2010" s="0" t="n">
        <v>164.069331974603</v>
      </c>
      <c r="J2010" s="0" t="n">
        <v>156.297032047931</v>
      </c>
      <c r="K2010" s="0" t="n">
        <v>160.535243872419</v>
      </c>
      <c r="L2010" s="0" t="n">
        <v>152.978615658792</v>
      </c>
      <c r="M2010" s="0" t="n">
        <v>157.086165207198</v>
      </c>
      <c r="N2010" s="0" t="n">
        <v>148.7164205059</v>
      </c>
      <c r="P2010" s="0" t="str">
        <f aca="false">IF(B2010&lt;&gt;T2010,"flag","")</f>
        <v>flag</v>
      </c>
      <c r="Q2010" s="0" t="str">
        <f aca="false">IF(C2010&lt;&gt;U2010,"flag","")</f>
        <v>flag</v>
      </c>
      <c r="R2010" s="0" t="str">
        <f aca="false">IF(F2010&lt;&gt;X2010,"flag","")</f>
        <v>flag</v>
      </c>
    </row>
    <row r="2011" customFormat="false" ht="15" hidden="false" customHeight="false" outlineLevel="0" collapsed="false">
      <c r="A2011" s="0" t="str">
        <f aca="false">B2011&amp;C2011&amp;F2011</f>
        <v>FoothillsDC191520</v>
      </c>
      <c r="B2011" s="0" t="s">
        <v>287</v>
      </c>
      <c r="C2011" s="0" t="s">
        <v>292</v>
      </c>
      <c r="D2011" s="0" t="n">
        <v>113</v>
      </c>
      <c r="E2011" s="0" t="s">
        <v>209</v>
      </c>
      <c r="F2011" s="0" t="n">
        <f aca="false">VALUE(MID(E2011,5,LEN(E2011)))</f>
        <v>191520</v>
      </c>
      <c r="G2011" s="0" t="n">
        <v>167.337801000897</v>
      </c>
      <c r="H2011" s="0" t="n">
        <v>160.777790067396</v>
      </c>
      <c r="I2011" s="0" t="n">
        <v>161.952431644354</v>
      </c>
      <c r="J2011" s="0" t="n">
        <v>155.127835327203</v>
      </c>
      <c r="K2011" s="0" t="n">
        <v>158.405125182242</v>
      </c>
      <c r="L2011" s="0" t="n">
        <v>151.770013375368</v>
      </c>
      <c r="M2011" s="0" t="n">
        <v>155.071747655997</v>
      </c>
      <c r="N2011" s="0" t="n">
        <v>147.582815939084</v>
      </c>
      <c r="P2011" s="0" t="str">
        <f aca="false">IF(B2011&lt;&gt;T2011,"flag","")</f>
        <v>flag</v>
      </c>
      <c r="Q2011" s="0" t="str">
        <f aca="false">IF(C2011&lt;&gt;U2011,"flag","")</f>
        <v>flag</v>
      </c>
      <c r="R2011" s="0" t="str">
        <f aca="false">IF(F2011&lt;&gt;X2011,"flag","")</f>
        <v>flag</v>
      </c>
    </row>
    <row r="2012" customFormat="false" ht="15" hidden="false" customHeight="false" outlineLevel="0" collapsed="false">
      <c r="A2012" s="0" t="str">
        <f aca="false">B2012&amp;C2012&amp;F2012</f>
        <v>FoothillsDC191525</v>
      </c>
      <c r="B2012" s="0" t="s">
        <v>287</v>
      </c>
      <c r="C2012" s="0" t="s">
        <v>292</v>
      </c>
      <c r="D2012" s="0" t="n">
        <v>113</v>
      </c>
      <c r="E2012" s="0" t="s">
        <v>210</v>
      </c>
      <c r="F2012" s="0" t="n">
        <f aca="false">VALUE(MID(E2012,5,LEN(E2012)))</f>
        <v>191525</v>
      </c>
      <c r="G2012" s="0" t="n">
        <v>165.474544638512</v>
      </c>
      <c r="H2012" s="0" t="n">
        <v>159.619411320385</v>
      </c>
      <c r="I2012" s="0" t="n">
        <v>160.136767577251</v>
      </c>
      <c r="J2012" s="0" t="n">
        <v>153.960693153956</v>
      </c>
      <c r="K2012" s="0" t="n">
        <v>156.602762855503</v>
      </c>
      <c r="L2012" s="0" t="n">
        <v>150.589074499481</v>
      </c>
      <c r="M2012" s="0" t="n">
        <v>153.286160258139</v>
      </c>
      <c r="N2012" s="0" t="n">
        <v>146.447654145628</v>
      </c>
      <c r="P2012" s="0" t="str">
        <f aca="false">IF(B2012&lt;&gt;T2012,"flag","")</f>
        <v>flag</v>
      </c>
      <c r="Q2012" s="0" t="str">
        <f aca="false">IF(C2012&lt;&gt;U2012,"flag","")</f>
        <v>flag</v>
      </c>
      <c r="R2012" s="0" t="str">
        <f aca="false">IF(F2012&lt;&gt;X2012,"flag","")</f>
        <v>flag</v>
      </c>
    </row>
    <row r="2013" customFormat="false" ht="15" hidden="false" customHeight="false" outlineLevel="0" collapsed="false">
      <c r="A2013" s="0" t="str">
        <f aca="false">B2013&amp;C2013&amp;F2013</f>
        <v>FoothillsDC191530</v>
      </c>
      <c r="B2013" s="0" t="s">
        <v>287</v>
      </c>
      <c r="C2013" s="0" t="s">
        <v>292</v>
      </c>
      <c r="D2013" s="0" t="n">
        <v>113</v>
      </c>
      <c r="E2013" s="0" t="s">
        <v>211</v>
      </c>
      <c r="F2013" s="0" t="n">
        <f aca="false">VALUE(MID(E2013,5,LEN(E2013)))</f>
        <v>191530</v>
      </c>
      <c r="G2013" s="0" t="n">
        <v>163.809608289692</v>
      </c>
      <c r="H2013" s="0" t="n">
        <v>158.428788489117</v>
      </c>
      <c r="I2013" s="0" t="n">
        <v>158.4849207942</v>
      </c>
      <c r="J2013" s="0" t="n">
        <v>152.838746539206</v>
      </c>
      <c r="K2013" s="0" t="n">
        <v>154.949221641023</v>
      </c>
      <c r="L2013" s="0" t="n">
        <v>149.391719251711</v>
      </c>
      <c r="M2013" s="0" t="n">
        <v>151.678430116776</v>
      </c>
      <c r="N2013" s="0" t="n">
        <v>145.346864013812</v>
      </c>
      <c r="P2013" s="0" t="str">
        <f aca="false">IF(B2013&lt;&gt;T2013,"flag","")</f>
        <v>flag</v>
      </c>
      <c r="Q2013" s="0" t="str">
        <f aca="false">IF(C2013&lt;&gt;U2013,"flag","")</f>
        <v>flag</v>
      </c>
      <c r="R2013" s="0" t="str">
        <f aca="false">IF(F2013&lt;&gt;X2013,"flag","")</f>
        <v>flag</v>
      </c>
    </row>
    <row r="2014" customFormat="false" ht="15" hidden="false" customHeight="false" outlineLevel="0" collapsed="false">
      <c r="A2014" s="0" t="str">
        <f aca="false">B2014&amp;C2014&amp;F2014</f>
        <v>FoothillsDC191615</v>
      </c>
      <c r="B2014" s="0" t="s">
        <v>287</v>
      </c>
      <c r="C2014" s="0" t="s">
        <v>292</v>
      </c>
      <c r="D2014" s="0" t="n">
        <v>113</v>
      </c>
      <c r="E2014" s="0" t="s">
        <v>212</v>
      </c>
      <c r="F2014" s="0" t="n">
        <f aca="false">VALUE(MID(E2014,5,LEN(E2014)))</f>
        <v>191615</v>
      </c>
      <c r="G2014" s="0" t="n">
        <v>165.439203422016</v>
      </c>
      <c r="H2014" s="0" t="n">
        <v>158.11482398073</v>
      </c>
      <c r="I2014" s="0" t="n">
        <v>159.384489280139</v>
      </c>
      <c r="J2014" s="0" t="n">
        <v>151.952342304275</v>
      </c>
      <c r="K2014" s="0" t="n">
        <v>155.830369442021</v>
      </c>
      <c r="L2014" s="0" t="n">
        <v>148.387975022204</v>
      </c>
      <c r="M2014" s="0" t="n">
        <v>151.546942793162</v>
      </c>
      <c r="N2014" s="0" t="n">
        <v>143.664671066128</v>
      </c>
      <c r="P2014" s="0" t="str">
        <f aca="false">IF(B2014&lt;&gt;T2014,"flag","")</f>
        <v>flag</v>
      </c>
      <c r="Q2014" s="0" t="str">
        <f aca="false">IF(C2014&lt;&gt;U2014,"flag","")</f>
        <v>flag</v>
      </c>
      <c r="R2014" s="0" t="str">
        <f aca="false">IF(F2014&lt;&gt;X2014,"flag","")</f>
        <v>flag</v>
      </c>
    </row>
    <row r="2015" customFormat="false" ht="15" hidden="false" customHeight="false" outlineLevel="0" collapsed="false">
      <c r="A2015" s="0" t="str">
        <f aca="false">B2015&amp;C2015&amp;F2015</f>
        <v>FoothillsDC191620</v>
      </c>
      <c r="B2015" s="0" t="s">
        <v>287</v>
      </c>
      <c r="C2015" s="0" t="s">
        <v>292</v>
      </c>
      <c r="D2015" s="0" t="n">
        <v>113</v>
      </c>
      <c r="E2015" s="0" t="s">
        <v>213</v>
      </c>
      <c r="F2015" s="0" t="n">
        <f aca="false">VALUE(MID(E2015,5,LEN(E2015)))</f>
        <v>191620</v>
      </c>
      <c r="G2015" s="0" t="n">
        <v>163.319384843986</v>
      </c>
      <c r="H2015" s="0" t="n">
        <v>156.922530413133</v>
      </c>
      <c r="I2015" s="0" t="n">
        <v>157.268759151321</v>
      </c>
      <c r="J2015" s="0" t="n">
        <v>150.777582224788</v>
      </c>
      <c r="K2015" s="0" t="n">
        <v>153.788827855252</v>
      </c>
      <c r="L2015" s="0" t="n">
        <v>147.238696875105</v>
      </c>
      <c r="M2015" s="0" t="n">
        <v>149.4662022603</v>
      </c>
      <c r="N2015" s="0" t="n">
        <v>142.557201436124</v>
      </c>
      <c r="P2015" s="0" t="str">
        <f aca="false">IF(B2015&lt;&gt;T2015,"flag","")</f>
        <v>flag</v>
      </c>
      <c r="Q2015" s="0" t="str">
        <f aca="false">IF(C2015&lt;&gt;U2015,"flag","")</f>
        <v>flag</v>
      </c>
      <c r="R2015" s="0" t="str">
        <f aca="false">IF(F2015&lt;&gt;X2015,"flag","")</f>
        <v>flag</v>
      </c>
    </row>
    <row r="2016" customFormat="false" ht="15" hidden="false" customHeight="false" outlineLevel="0" collapsed="false">
      <c r="A2016" s="0" t="str">
        <f aca="false">B2016&amp;C2016&amp;F2016</f>
        <v>FoothillsDC191625</v>
      </c>
      <c r="B2016" s="0" t="s">
        <v>287</v>
      </c>
      <c r="C2016" s="0" t="s">
        <v>292</v>
      </c>
      <c r="D2016" s="0" t="n">
        <v>113</v>
      </c>
      <c r="E2016" s="0" t="s">
        <v>214</v>
      </c>
      <c r="F2016" s="0" t="n">
        <f aca="false">VALUE(MID(E2016,5,LEN(E2016)))</f>
        <v>191625</v>
      </c>
      <c r="G2016" s="0" t="n">
        <v>161.446658371579</v>
      </c>
      <c r="H2016" s="0" t="n">
        <v>155.760848572127</v>
      </c>
      <c r="I2016" s="0" t="n">
        <v>155.396241392365</v>
      </c>
      <c r="J2016" s="0" t="n">
        <v>149.643150830738</v>
      </c>
      <c r="K2016" s="0" t="n">
        <v>151.968031250791</v>
      </c>
      <c r="L2016" s="0" t="n">
        <v>146.093213062524</v>
      </c>
      <c r="M2016" s="0" t="n">
        <v>147.569458194517</v>
      </c>
      <c r="N2016" s="0" t="n">
        <v>141.419982996508</v>
      </c>
      <c r="P2016" s="0" t="str">
        <f aca="false">IF(B2016&lt;&gt;T2016,"flag","")</f>
        <v>flag</v>
      </c>
      <c r="Q2016" s="0" t="str">
        <f aca="false">IF(C2016&lt;&gt;U2016,"flag","")</f>
        <v>flag</v>
      </c>
      <c r="R2016" s="0" t="str">
        <f aca="false">IF(F2016&lt;&gt;X2016,"flag","")</f>
        <v>flag</v>
      </c>
    </row>
    <row r="2017" customFormat="false" ht="15" hidden="false" customHeight="false" outlineLevel="0" collapsed="false">
      <c r="A2017" s="0" t="str">
        <f aca="false">B2017&amp;C2017&amp;F2017</f>
        <v>FoothillsDC191630</v>
      </c>
      <c r="B2017" s="0" t="s">
        <v>287</v>
      </c>
      <c r="C2017" s="0" t="s">
        <v>292</v>
      </c>
      <c r="D2017" s="0" t="n">
        <v>113</v>
      </c>
      <c r="E2017" s="0" t="s">
        <v>215</v>
      </c>
      <c r="F2017" s="0" t="n">
        <f aca="false">VALUE(MID(E2017,5,LEN(E2017)))</f>
        <v>191630</v>
      </c>
      <c r="G2017" s="0" t="n">
        <v>159.775199251601</v>
      </c>
      <c r="H2017" s="0" t="n">
        <v>154.569790579091</v>
      </c>
      <c r="I2017" s="0" t="n">
        <v>153.712728467363</v>
      </c>
      <c r="J2017" s="0" t="n">
        <v>148.428203540877</v>
      </c>
      <c r="K2017" s="0" t="n">
        <v>150.401764085444</v>
      </c>
      <c r="L2017" s="0" t="n">
        <v>144.903610264671</v>
      </c>
      <c r="M2017" s="0" t="n">
        <v>145.910534362556</v>
      </c>
      <c r="N2017" s="0" t="n">
        <v>140.179071818829</v>
      </c>
      <c r="P2017" s="0" t="str">
        <f aca="false">IF(B2017&lt;&gt;T2017,"flag","")</f>
        <v>flag</v>
      </c>
      <c r="Q2017" s="0" t="str">
        <f aca="false">IF(C2017&lt;&gt;U2017,"flag","")</f>
        <v>flag</v>
      </c>
      <c r="R2017" s="0" t="str">
        <f aca="false">IF(F2017&lt;&gt;X2017,"flag","")</f>
        <v>flag</v>
      </c>
    </row>
    <row r="2018" customFormat="false" ht="15" hidden="false" customHeight="false" outlineLevel="0" collapsed="false">
      <c r="A2018" s="0" t="str">
        <f aca="false">B2018&amp;C2018&amp;F2018</f>
        <v>FoothillsDC191715</v>
      </c>
      <c r="B2018" s="0" t="s">
        <v>287</v>
      </c>
      <c r="C2018" s="0" t="s">
        <v>292</v>
      </c>
      <c r="D2018" s="0" t="n">
        <v>113</v>
      </c>
      <c r="E2018" s="0" t="s">
        <v>216</v>
      </c>
      <c r="F2018" s="0" t="n">
        <f aca="false">VALUE(MID(E2018,5,LEN(E2018)))</f>
        <v>191715</v>
      </c>
      <c r="G2018" s="0" t="n">
        <v>157.753674585377</v>
      </c>
      <c r="H2018" s="0" t="n">
        <v>152.525014778328</v>
      </c>
      <c r="I2018" s="0" t="n">
        <v>152.040323116558</v>
      </c>
      <c r="J2018" s="0" t="n">
        <v>146.308021075124</v>
      </c>
      <c r="K2018" s="0" t="n">
        <v>148.116576197073</v>
      </c>
      <c r="L2018" s="0" t="n">
        <v>142.098969017773</v>
      </c>
      <c r="M2018" s="0" t="n">
        <v>143.33824185452</v>
      </c>
      <c r="N2018" s="0" t="n">
        <v>137.52470716949</v>
      </c>
      <c r="P2018" s="0" t="str">
        <f aca="false">IF(B2018&lt;&gt;T2018,"flag","")</f>
        <v>flag</v>
      </c>
      <c r="Q2018" s="0" t="str">
        <f aca="false">IF(C2018&lt;&gt;U2018,"flag","")</f>
        <v>flag</v>
      </c>
      <c r="R2018" s="0" t="str">
        <f aca="false">IF(F2018&lt;&gt;X2018,"flag","")</f>
        <v>flag</v>
      </c>
    </row>
    <row r="2019" customFormat="false" ht="15" hidden="false" customHeight="false" outlineLevel="0" collapsed="false">
      <c r="A2019" s="0" t="str">
        <f aca="false">B2019&amp;C2019&amp;F2019</f>
        <v>FoothillsDC191720</v>
      </c>
      <c r="B2019" s="0" t="s">
        <v>287</v>
      </c>
      <c r="C2019" s="0" t="s">
        <v>292</v>
      </c>
      <c r="D2019" s="0" t="n">
        <v>113</v>
      </c>
      <c r="E2019" s="0" t="s">
        <v>217</v>
      </c>
      <c r="F2019" s="0" t="n">
        <f aca="false">VALUE(MID(E2019,5,LEN(E2019)))</f>
        <v>191720</v>
      </c>
      <c r="G2019" s="0" t="n">
        <v>156.513723162159</v>
      </c>
      <c r="H2019" s="0" t="n">
        <v>151.5025649328</v>
      </c>
      <c r="I2019" s="0" t="n">
        <v>150.833805027036</v>
      </c>
      <c r="J2019" s="0" t="n">
        <v>145.251761803994</v>
      </c>
      <c r="K2019" s="0" t="n">
        <v>146.859167488913</v>
      </c>
      <c r="L2019" s="0" t="n">
        <v>141.079946259416</v>
      </c>
      <c r="M2019" s="0" t="n">
        <v>142.186070484572</v>
      </c>
      <c r="N2019" s="0" t="n">
        <v>136.538203526293</v>
      </c>
      <c r="P2019" s="0" t="str">
        <f aca="false">IF(B2019&lt;&gt;T2019,"flag","")</f>
        <v>flag</v>
      </c>
      <c r="Q2019" s="0" t="str">
        <f aca="false">IF(C2019&lt;&gt;U2019,"flag","")</f>
        <v>flag</v>
      </c>
      <c r="R2019" s="0" t="str">
        <f aca="false">IF(F2019&lt;&gt;X2019,"flag","")</f>
        <v>flag</v>
      </c>
    </row>
    <row r="2020" customFormat="false" ht="15" hidden="false" customHeight="false" outlineLevel="0" collapsed="false">
      <c r="A2020" s="0" t="str">
        <f aca="false">B2020&amp;C2020&amp;F2020</f>
        <v>FoothillsDC191725</v>
      </c>
      <c r="B2020" s="0" t="s">
        <v>287</v>
      </c>
      <c r="C2020" s="0" t="s">
        <v>292</v>
      </c>
      <c r="D2020" s="0" t="n">
        <v>113</v>
      </c>
      <c r="E2020" s="0" t="s">
        <v>218</v>
      </c>
      <c r="F2020" s="0" t="n">
        <f aca="false">VALUE(MID(E2020,5,LEN(E2020)))</f>
        <v>191725</v>
      </c>
      <c r="G2020" s="0" t="n">
        <v>155.364460191405</v>
      </c>
      <c r="H2020" s="0" t="n">
        <v>150.464544193082</v>
      </c>
      <c r="I2020" s="0" t="n">
        <v>149.668320194927</v>
      </c>
      <c r="J2020" s="0" t="n">
        <v>144.232672133345</v>
      </c>
      <c r="K2020" s="0" t="n">
        <v>145.733701897159</v>
      </c>
      <c r="L2020" s="0" t="n">
        <v>139.95310840787</v>
      </c>
      <c r="M2020" s="0" t="n">
        <v>141.04640550816</v>
      </c>
      <c r="N2020" s="0" t="n">
        <v>135.559984785933</v>
      </c>
      <c r="P2020" s="0" t="str">
        <f aca="false">IF(B2020&lt;&gt;T2020,"flag","")</f>
        <v>flag</v>
      </c>
      <c r="Q2020" s="0" t="str">
        <f aca="false">IF(C2020&lt;&gt;U2020,"flag","")</f>
        <v>flag</v>
      </c>
      <c r="R2020" s="0" t="str">
        <f aca="false">IF(F2020&lt;&gt;X2020,"flag","")</f>
        <v>flag</v>
      </c>
    </row>
    <row r="2021" customFormat="false" ht="15" hidden="false" customHeight="false" outlineLevel="0" collapsed="false">
      <c r="A2021" s="0" t="str">
        <f aca="false">B2021&amp;C2021&amp;F2021</f>
        <v>FoothillsDC191730</v>
      </c>
      <c r="B2021" s="0" t="s">
        <v>287</v>
      </c>
      <c r="C2021" s="0" t="s">
        <v>292</v>
      </c>
      <c r="D2021" s="0" t="n">
        <v>113</v>
      </c>
      <c r="E2021" s="0" t="s">
        <v>219</v>
      </c>
      <c r="F2021" s="0" t="n">
        <f aca="false">VALUE(MID(E2021,5,LEN(E2021)))</f>
        <v>191730</v>
      </c>
      <c r="G2021" s="0" t="n">
        <v>154.133344521837</v>
      </c>
      <c r="H2021" s="0" t="n">
        <v>149.280267524968</v>
      </c>
      <c r="I2021" s="0" t="n">
        <v>148.47329764339</v>
      </c>
      <c r="J2021" s="0" t="n">
        <v>143.025307979011</v>
      </c>
      <c r="K2021" s="0" t="n">
        <v>144.536518747266</v>
      </c>
      <c r="L2021" s="0" t="n">
        <v>138.867070668883</v>
      </c>
      <c r="M2021" s="0" t="n">
        <v>139.906227711568</v>
      </c>
      <c r="N2021" s="0" t="n">
        <v>134.419849882224</v>
      </c>
      <c r="P2021" s="0" t="str">
        <f aca="false">IF(B2021&lt;&gt;T2021,"flag","")</f>
        <v>flag</v>
      </c>
      <c r="Q2021" s="0" t="str">
        <f aca="false">IF(C2021&lt;&gt;U2021,"flag","")</f>
        <v>flag</v>
      </c>
      <c r="R2021" s="0" t="str">
        <f aca="false">IF(F2021&lt;&gt;X2021,"flag","")</f>
        <v>flag</v>
      </c>
    </row>
    <row r="2022" customFormat="false" ht="15" hidden="false" customHeight="false" outlineLevel="0" collapsed="false">
      <c r="A2022" s="0" t="str">
        <f aca="false">B2022&amp;C2022&amp;F2022</f>
        <v>FoothillsDC201415</v>
      </c>
      <c r="B2022" s="0" t="s">
        <v>287</v>
      </c>
      <c r="C2022" s="0" t="s">
        <v>292</v>
      </c>
      <c r="D2022" s="0" t="n">
        <v>113</v>
      </c>
      <c r="E2022" s="0" t="s">
        <v>220</v>
      </c>
      <c r="F2022" s="0" t="n">
        <f aca="false">VALUE(MID(E2022,5,LEN(E2022)))</f>
        <v>201415</v>
      </c>
      <c r="G2022" s="0" t="n">
        <v>171.939924377197</v>
      </c>
      <c r="H2022" s="0" t="n">
        <v>164.52531178631</v>
      </c>
      <c r="I2022" s="0" t="n">
        <v>167.208330464907</v>
      </c>
      <c r="J2022" s="0" t="n">
        <v>159.518841991219</v>
      </c>
      <c r="K2022" s="0" t="n">
        <v>164.424138235462</v>
      </c>
      <c r="L2022" s="0" t="n">
        <v>156.589111123741</v>
      </c>
      <c r="M2022" s="0" t="n">
        <v>161.014028243745</v>
      </c>
      <c r="N2022" s="0" t="n">
        <v>152.93575839628</v>
      </c>
      <c r="P2022" s="0" t="str">
        <f aca="false">IF(B2022&lt;&gt;T2022,"flag","")</f>
        <v>flag</v>
      </c>
      <c r="Q2022" s="0" t="str">
        <f aca="false">IF(C2022&lt;&gt;U2022,"flag","")</f>
        <v>flag</v>
      </c>
      <c r="R2022" s="0" t="str">
        <f aca="false">IF(F2022&lt;&gt;X2022,"flag","")</f>
        <v>flag</v>
      </c>
    </row>
    <row r="2023" customFormat="false" ht="15" hidden="false" customHeight="false" outlineLevel="0" collapsed="false">
      <c r="A2023" s="0" t="str">
        <f aca="false">B2023&amp;C2023&amp;F2023</f>
        <v>FoothillsDC201420</v>
      </c>
      <c r="B2023" s="0" t="s">
        <v>287</v>
      </c>
      <c r="C2023" s="0" t="s">
        <v>292</v>
      </c>
      <c r="D2023" s="0" t="n">
        <v>113</v>
      </c>
      <c r="E2023" s="0" t="s">
        <v>221</v>
      </c>
      <c r="F2023" s="0" t="n">
        <f aca="false">VALUE(MID(E2023,5,LEN(E2023)))</f>
        <v>201420</v>
      </c>
      <c r="G2023" s="0" t="n">
        <v>169.636765818555</v>
      </c>
      <c r="H2023" s="0" t="n">
        <v>163.288374431478</v>
      </c>
      <c r="I2023" s="0" t="n">
        <v>164.919992011287</v>
      </c>
      <c r="J2023" s="0" t="n">
        <v>158.299530590313</v>
      </c>
      <c r="K2023" s="0" t="n">
        <v>162.1759247663</v>
      </c>
      <c r="L2023" s="0" t="n">
        <v>155.33095910459</v>
      </c>
      <c r="M2023" s="0" t="n">
        <v>158.814368772007</v>
      </c>
      <c r="N2023" s="0" t="n">
        <v>151.686863092288</v>
      </c>
      <c r="P2023" s="0" t="str">
        <f aca="false">IF(B2023&lt;&gt;T2023,"flag","")</f>
        <v>flag</v>
      </c>
      <c r="Q2023" s="0" t="str">
        <f aca="false">IF(C2023&lt;&gt;U2023,"flag","")</f>
        <v>flag</v>
      </c>
      <c r="R2023" s="0" t="str">
        <f aca="false">IF(F2023&lt;&gt;X2023,"flag","")</f>
        <v>flag</v>
      </c>
    </row>
    <row r="2024" customFormat="false" ht="15" hidden="false" customHeight="false" outlineLevel="0" collapsed="false">
      <c r="A2024" s="0" t="str">
        <f aca="false">B2024&amp;C2024&amp;F2024</f>
        <v>FoothillsDC201425</v>
      </c>
      <c r="B2024" s="0" t="s">
        <v>287</v>
      </c>
      <c r="C2024" s="0" t="s">
        <v>292</v>
      </c>
      <c r="D2024" s="0" t="n">
        <v>113</v>
      </c>
      <c r="E2024" s="0" t="s">
        <v>222</v>
      </c>
      <c r="F2024" s="0" t="n">
        <f aca="false">VALUE(MID(E2024,5,LEN(E2024)))</f>
        <v>201425</v>
      </c>
      <c r="G2024" s="0" t="n">
        <v>167.655832610159</v>
      </c>
      <c r="H2024" s="0" t="n">
        <v>162.051421058499</v>
      </c>
      <c r="I2024" s="0" t="n">
        <v>162.979662910649</v>
      </c>
      <c r="J2024" s="0" t="n">
        <v>157.052662807563</v>
      </c>
      <c r="K2024" s="0" t="n">
        <v>160.259521261316</v>
      </c>
      <c r="L2024" s="0" t="n">
        <v>154.107121468655</v>
      </c>
      <c r="M2024" s="0" t="n">
        <v>156.91089730593</v>
      </c>
      <c r="N2024" s="0" t="n">
        <v>150.447603878663</v>
      </c>
      <c r="P2024" s="0" t="str">
        <f aca="false">IF(B2024&lt;&gt;T2024,"flag","")</f>
        <v>flag</v>
      </c>
      <c r="Q2024" s="0" t="str">
        <f aca="false">IF(C2024&lt;&gt;U2024,"flag","")</f>
        <v>flag</v>
      </c>
      <c r="R2024" s="0" t="str">
        <f aca="false">IF(F2024&lt;&gt;X2024,"flag","")</f>
        <v>flag</v>
      </c>
    </row>
    <row r="2025" customFormat="false" ht="15" hidden="false" customHeight="false" outlineLevel="0" collapsed="false">
      <c r="A2025" s="0" t="str">
        <f aca="false">B2025&amp;C2025&amp;F2025</f>
        <v>FoothillsDC201430</v>
      </c>
      <c r="B2025" s="0" t="s">
        <v>287</v>
      </c>
      <c r="C2025" s="0" t="s">
        <v>292</v>
      </c>
      <c r="D2025" s="0" t="n">
        <v>113</v>
      </c>
      <c r="E2025" s="0" t="s">
        <v>223</v>
      </c>
      <c r="F2025" s="0" t="n">
        <f aca="false">VALUE(MID(E2025,5,LEN(E2025)))</f>
        <v>201430</v>
      </c>
      <c r="G2025" s="0" t="n">
        <v>165.637794734951</v>
      </c>
      <c r="H2025" s="0" t="n">
        <v>160.764369994509</v>
      </c>
      <c r="I2025" s="0" t="n">
        <v>161.004972524366</v>
      </c>
      <c r="J2025" s="0" t="n">
        <v>155.756670638056</v>
      </c>
      <c r="K2025" s="0" t="n">
        <v>158.321023205009</v>
      </c>
      <c r="L2025" s="0" t="n">
        <v>152.813529905435</v>
      </c>
      <c r="M2025" s="0" t="n">
        <v>155.003117116521</v>
      </c>
      <c r="N2025" s="0" t="n">
        <v>149.143271301241</v>
      </c>
      <c r="P2025" s="0" t="str">
        <f aca="false">IF(B2025&lt;&gt;T2025,"flag","")</f>
        <v>flag</v>
      </c>
      <c r="Q2025" s="0" t="str">
        <f aca="false">IF(C2025&lt;&gt;U2025,"flag","")</f>
        <v>flag</v>
      </c>
      <c r="R2025" s="0" t="str">
        <f aca="false">IF(F2025&lt;&gt;X2025,"flag","")</f>
        <v>flag</v>
      </c>
    </row>
    <row r="2026" customFormat="false" ht="15" hidden="false" customHeight="false" outlineLevel="0" collapsed="false">
      <c r="A2026" s="0" t="str">
        <f aca="false">B2026&amp;C2026&amp;F2026</f>
        <v>FoothillsDC201515</v>
      </c>
      <c r="B2026" s="0" t="s">
        <v>287</v>
      </c>
      <c r="C2026" s="0" t="s">
        <v>292</v>
      </c>
      <c r="D2026" s="0" t="n">
        <v>113</v>
      </c>
      <c r="E2026" s="0" t="s">
        <v>224</v>
      </c>
      <c r="F2026" s="0" t="n">
        <f aca="false">VALUE(MID(E2026,5,LEN(E2026)))</f>
        <v>201515</v>
      </c>
      <c r="G2026" s="0" t="n">
        <v>169.051634968694</v>
      </c>
      <c r="H2026" s="0" t="n">
        <v>161.794506047424</v>
      </c>
      <c r="I2026" s="0" t="n">
        <v>163.863503249869</v>
      </c>
      <c r="J2026" s="0" t="n">
        <v>156.24033501399</v>
      </c>
      <c r="K2026" s="0" t="n">
        <v>160.59358539904</v>
      </c>
      <c r="L2026" s="0" t="n">
        <v>153.028237519523</v>
      </c>
      <c r="M2026" s="0" t="n">
        <v>156.963481503562</v>
      </c>
      <c r="N2026" s="0" t="n">
        <v>148.748486105571</v>
      </c>
      <c r="P2026" s="0" t="str">
        <f aca="false">IF(B2026&lt;&gt;T2026,"flag","")</f>
        <v>flag</v>
      </c>
      <c r="Q2026" s="0" t="str">
        <f aca="false">IF(C2026&lt;&gt;U2026,"flag","")</f>
        <v>flag</v>
      </c>
      <c r="R2026" s="0" t="str">
        <f aca="false">IF(F2026&lt;&gt;X2026,"flag","")</f>
        <v>flag</v>
      </c>
    </row>
    <row r="2027" customFormat="false" ht="15" hidden="false" customHeight="false" outlineLevel="0" collapsed="false">
      <c r="A2027" s="0" t="str">
        <f aca="false">B2027&amp;C2027&amp;F2027</f>
        <v>FoothillsDC201520</v>
      </c>
      <c r="B2027" s="0" t="s">
        <v>287</v>
      </c>
      <c r="C2027" s="0" t="s">
        <v>292</v>
      </c>
      <c r="D2027" s="0" t="n">
        <v>113</v>
      </c>
      <c r="E2027" s="0" t="s">
        <v>225</v>
      </c>
      <c r="F2027" s="0" t="n">
        <f aca="false">VALUE(MID(E2027,5,LEN(E2027)))</f>
        <v>201520</v>
      </c>
      <c r="G2027" s="0" t="n">
        <v>166.752563044313</v>
      </c>
      <c r="H2027" s="0" t="n">
        <v>160.558721662281</v>
      </c>
      <c r="I2027" s="0" t="n">
        <v>161.613531638738</v>
      </c>
      <c r="J2027" s="0" t="n">
        <v>155.020272583844</v>
      </c>
      <c r="K2027" s="0" t="n">
        <v>158.329487540676</v>
      </c>
      <c r="L2027" s="0" t="n">
        <v>151.772926029516</v>
      </c>
      <c r="M2027" s="0" t="n">
        <v>154.827414708895</v>
      </c>
      <c r="N2027" s="0" t="n">
        <v>147.561889862906</v>
      </c>
      <c r="P2027" s="0" t="str">
        <f aca="false">IF(B2027&lt;&gt;T2027,"flag","")</f>
        <v>flag</v>
      </c>
      <c r="Q2027" s="0" t="str">
        <f aca="false">IF(C2027&lt;&gt;U2027,"flag","")</f>
        <v>flag</v>
      </c>
      <c r="R2027" s="0" t="str">
        <f aca="false">IF(F2027&lt;&gt;X2027,"flag","")</f>
        <v>flag</v>
      </c>
    </row>
    <row r="2028" customFormat="false" ht="15" hidden="false" customHeight="false" outlineLevel="0" collapsed="false">
      <c r="A2028" s="0" t="str">
        <f aca="false">B2028&amp;C2028&amp;F2028</f>
        <v>FoothillsDC201525</v>
      </c>
      <c r="B2028" s="0" t="s">
        <v>287</v>
      </c>
      <c r="C2028" s="0" t="s">
        <v>292</v>
      </c>
      <c r="D2028" s="0" t="n">
        <v>113</v>
      </c>
      <c r="E2028" s="0" t="s">
        <v>226</v>
      </c>
      <c r="F2028" s="0" t="n">
        <f aca="false">VALUE(MID(E2028,5,LEN(E2028)))</f>
        <v>201525</v>
      </c>
      <c r="G2028" s="0" t="n">
        <v>164.774194522933</v>
      </c>
      <c r="H2028" s="0" t="n">
        <v>159.315375697948</v>
      </c>
      <c r="I2028" s="0" t="n">
        <v>159.681974021891</v>
      </c>
      <c r="J2028" s="0" t="n">
        <v>153.775889161018</v>
      </c>
      <c r="K2028" s="0" t="n">
        <v>156.418216356113</v>
      </c>
      <c r="L2028" s="0" t="n">
        <v>150.521213648051</v>
      </c>
      <c r="M2028" s="0" t="n">
        <v>152.942228591485</v>
      </c>
      <c r="N2028" s="0" t="n">
        <v>146.345580109187</v>
      </c>
      <c r="P2028" s="0" t="str">
        <f aca="false">IF(B2028&lt;&gt;T2028,"flag","")</f>
        <v>flag</v>
      </c>
      <c r="Q2028" s="0" t="str">
        <f aca="false">IF(C2028&lt;&gt;U2028,"flag","")</f>
        <v>flag</v>
      </c>
      <c r="R2028" s="0" t="str">
        <f aca="false">IF(F2028&lt;&gt;X2028,"flag","")</f>
        <v>flag</v>
      </c>
    </row>
    <row r="2029" customFormat="false" ht="15" hidden="false" customHeight="false" outlineLevel="0" collapsed="false">
      <c r="A2029" s="0" t="str">
        <f aca="false">B2029&amp;C2029&amp;F2029</f>
        <v>FoothillsDC201530</v>
      </c>
      <c r="B2029" s="0" t="s">
        <v>287</v>
      </c>
      <c r="C2029" s="0" t="s">
        <v>292</v>
      </c>
      <c r="D2029" s="0" t="n">
        <v>113</v>
      </c>
      <c r="E2029" s="0" t="s">
        <v>227</v>
      </c>
      <c r="F2029" s="0" t="n">
        <f aca="false">VALUE(MID(E2029,5,LEN(E2029)))</f>
        <v>201530</v>
      </c>
      <c r="G2029" s="0" t="n">
        <v>162.757902845659</v>
      </c>
      <c r="H2029" s="0" t="n">
        <v>158.029090344596</v>
      </c>
      <c r="I2029" s="0" t="n">
        <v>157.69461796735</v>
      </c>
      <c r="J2029" s="0" t="n">
        <v>152.556408560313</v>
      </c>
      <c r="K2029" s="0" t="n">
        <v>154.416021859196</v>
      </c>
      <c r="L2029" s="0" t="n">
        <v>149.229635732565</v>
      </c>
      <c r="M2029" s="0" t="n">
        <v>151.032618762437</v>
      </c>
      <c r="N2029" s="0" t="n">
        <v>145.157383232868</v>
      </c>
      <c r="P2029" s="0" t="str">
        <f aca="false">IF(B2029&lt;&gt;T2029,"flag","")</f>
        <v>flag</v>
      </c>
      <c r="Q2029" s="0" t="str">
        <f aca="false">IF(C2029&lt;&gt;U2029,"flag","")</f>
        <v>flag</v>
      </c>
      <c r="R2029" s="0" t="str">
        <f aca="false">IF(F2029&lt;&gt;X2029,"flag","")</f>
        <v>flag</v>
      </c>
    </row>
    <row r="2030" customFormat="false" ht="15" hidden="false" customHeight="false" outlineLevel="0" collapsed="false">
      <c r="A2030" s="0" t="str">
        <f aca="false">B2030&amp;C2030&amp;F2030</f>
        <v>FoothillsDC201615</v>
      </c>
      <c r="B2030" s="0" t="s">
        <v>287</v>
      </c>
      <c r="C2030" s="0" t="s">
        <v>292</v>
      </c>
      <c r="D2030" s="0" t="n">
        <v>113</v>
      </c>
      <c r="E2030" s="0" t="s">
        <v>228</v>
      </c>
      <c r="F2030" s="0" t="n">
        <f aca="false">VALUE(MID(E2030,5,LEN(E2030)))</f>
        <v>201615</v>
      </c>
      <c r="G2030" s="0" t="n">
        <v>165.520011346329</v>
      </c>
      <c r="H2030" s="0" t="n">
        <v>158.271266959778</v>
      </c>
      <c r="I2030" s="0" t="n">
        <v>159.709384480782</v>
      </c>
      <c r="J2030" s="0" t="n">
        <v>152.176685095626</v>
      </c>
      <c r="K2030" s="0" t="n">
        <v>156.084111792011</v>
      </c>
      <c r="L2030" s="0" t="n">
        <v>148.603435258907</v>
      </c>
      <c r="M2030" s="0" t="n">
        <v>152.518490417647</v>
      </c>
      <c r="N2030" s="0" t="n">
        <v>144.16488974379</v>
      </c>
      <c r="P2030" s="0" t="str">
        <f aca="false">IF(B2030&lt;&gt;T2030,"flag","")</f>
        <v>flag</v>
      </c>
      <c r="Q2030" s="0" t="str">
        <f aca="false">IF(C2030&lt;&gt;U2030,"flag","")</f>
        <v>flag</v>
      </c>
      <c r="R2030" s="0" t="str">
        <f aca="false">IF(F2030&lt;&gt;X2030,"flag","")</f>
        <v>flag</v>
      </c>
    </row>
    <row r="2031" customFormat="false" ht="15" hidden="false" customHeight="false" outlineLevel="0" collapsed="false">
      <c r="A2031" s="0" t="str">
        <f aca="false">B2031&amp;C2031&amp;F2031</f>
        <v>FoothillsDC201620</v>
      </c>
      <c r="B2031" s="0" t="s">
        <v>287</v>
      </c>
      <c r="C2031" s="0" t="s">
        <v>292</v>
      </c>
      <c r="D2031" s="0" t="n">
        <v>113</v>
      </c>
      <c r="E2031" s="0" t="s">
        <v>229</v>
      </c>
      <c r="F2031" s="0" t="n">
        <f aca="false">VALUE(MID(E2031,5,LEN(E2031)))</f>
        <v>201620</v>
      </c>
      <c r="G2031" s="0" t="n">
        <v>163.225407158474</v>
      </c>
      <c r="H2031" s="0" t="n">
        <v>157.03784971782</v>
      </c>
      <c r="I2031" s="0" t="n">
        <v>157.412620012734</v>
      </c>
      <c r="J2031" s="0" t="n">
        <v>150.94827371844</v>
      </c>
      <c r="K2031" s="0" t="n">
        <v>153.867556365168</v>
      </c>
      <c r="L2031" s="0" t="n">
        <v>147.412284586265</v>
      </c>
      <c r="M2031" s="0" t="n">
        <v>150.275970280947</v>
      </c>
      <c r="N2031" s="0" t="n">
        <v>142.998989868527</v>
      </c>
      <c r="P2031" s="0" t="str">
        <f aca="false">IF(B2031&lt;&gt;T2031,"flag","")</f>
        <v>flag</v>
      </c>
      <c r="Q2031" s="0" t="str">
        <f aca="false">IF(C2031&lt;&gt;U2031,"flag","")</f>
        <v>flag</v>
      </c>
      <c r="R2031" s="0" t="str">
        <f aca="false">IF(F2031&lt;&gt;X2031,"flag","")</f>
        <v>flag</v>
      </c>
    </row>
    <row r="2032" customFormat="false" ht="15" hidden="false" customHeight="false" outlineLevel="0" collapsed="false">
      <c r="A2032" s="0" t="str">
        <f aca="false">B2032&amp;C2032&amp;F2032</f>
        <v>FoothillsDC201625</v>
      </c>
      <c r="B2032" s="0" t="s">
        <v>287</v>
      </c>
      <c r="C2032" s="0" t="s">
        <v>292</v>
      </c>
      <c r="D2032" s="0" t="n">
        <v>113</v>
      </c>
      <c r="E2032" s="0" t="s">
        <v>230</v>
      </c>
      <c r="F2032" s="0" t="n">
        <f aca="false">VALUE(MID(E2032,5,LEN(E2032)))</f>
        <v>201625</v>
      </c>
      <c r="G2032" s="0" t="n">
        <v>161.249965853875</v>
      </c>
      <c r="H2032" s="0" t="n">
        <v>155.791596203035</v>
      </c>
      <c r="I2032" s="0" t="n">
        <v>155.430242132921</v>
      </c>
      <c r="J2032" s="0" t="n">
        <v>149.735434983902</v>
      </c>
      <c r="K2032" s="0" t="n">
        <v>151.945416283833</v>
      </c>
      <c r="L2032" s="0" t="n">
        <v>146.181825360286</v>
      </c>
      <c r="M2032" s="0" t="n">
        <v>148.298499773168</v>
      </c>
      <c r="N2032" s="0" t="n">
        <v>141.807992879316</v>
      </c>
      <c r="P2032" s="0" t="str">
        <f aca="false">IF(B2032&lt;&gt;T2032,"flag","")</f>
        <v>flag</v>
      </c>
      <c r="Q2032" s="0" t="str">
        <f aca="false">IF(C2032&lt;&gt;U2032,"flag","")</f>
        <v>flag</v>
      </c>
      <c r="R2032" s="0" t="str">
        <f aca="false">IF(F2032&lt;&gt;X2032,"flag","")</f>
        <v>flag</v>
      </c>
    </row>
    <row r="2033" customFormat="false" ht="15" hidden="false" customHeight="false" outlineLevel="0" collapsed="false">
      <c r="A2033" s="0" t="str">
        <f aca="false">B2033&amp;C2033&amp;F2033</f>
        <v>FoothillsDC201630</v>
      </c>
      <c r="B2033" s="0" t="s">
        <v>287</v>
      </c>
      <c r="C2033" s="0" t="s">
        <v>292</v>
      </c>
      <c r="D2033" s="0" t="n">
        <v>113</v>
      </c>
      <c r="E2033" s="0" t="s">
        <v>231</v>
      </c>
      <c r="F2033" s="0" t="n">
        <f aca="false">VALUE(MID(E2033,5,LEN(E2033)))</f>
        <v>201630</v>
      </c>
      <c r="G2033" s="0" t="n">
        <v>159.235775428775</v>
      </c>
      <c r="H2033" s="0" t="n">
        <v>154.502938327968</v>
      </c>
      <c r="I2033" s="0" t="n">
        <v>153.440485257796</v>
      </c>
      <c r="J2033" s="0" t="n">
        <v>148.42455495888</v>
      </c>
      <c r="K2033" s="0" t="n">
        <v>150.040837400186</v>
      </c>
      <c r="L2033" s="0" t="n">
        <v>144.897137127788</v>
      </c>
      <c r="M2033" s="0" t="n">
        <v>146.385955693101</v>
      </c>
      <c r="N2033" s="0" t="n">
        <v>140.47709095779</v>
      </c>
      <c r="P2033" s="0" t="str">
        <f aca="false">IF(B2033&lt;&gt;T2033,"flag","")</f>
        <v>flag</v>
      </c>
      <c r="Q2033" s="0" t="str">
        <f aca="false">IF(C2033&lt;&gt;U2033,"flag","")</f>
        <v>flag</v>
      </c>
      <c r="R2033" s="0" t="str">
        <f aca="false">IF(F2033&lt;&gt;X2033,"flag","")</f>
        <v>flag</v>
      </c>
    </row>
    <row r="2034" customFormat="false" ht="15" hidden="false" customHeight="false" outlineLevel="0" collapsed="false">
      <c r="A2034" s="0" t="str">
        <f aca="false">B2034&amp;C2034&amp;F2034</f>
        <v>FoothillsDC201715</v>
      </c>
      <c r="B2034" s="0" t="s">
        <v>287</v>
      </c>
      <c r="C2034" s="0" t="s">
        <v>292</v>
      </c>
      <c r="D2034" s="0" t="n">
        <v>113</v>
      </c>
      <c r="E2034" s="0" t="s">
        <v>232</v>
      </c>
      <c r="F2034" s="0" t="n">
        <f aca="false">VALUE(MID(E2034,5,LEN(E2034)))</f>
        <v>201715</v>
      </c>
      <c r="G2034" s="0" t="n">
        <v>160.456700756706</v>
      </c>
      <c r="H2034" s="0" t="n">
        <v>153.466713751087</v>
      </c>
      <c r="I2034" s="0" t="n">
        <v>154.217001856958</v>
      </c>
      <c r="J2034" s="0" t="n">
        <v>147.143311348898</v>
      </c>
      <c r="K2034" s="0" t="n">
        <v>150.723911503335</v>
      </c>
      <c r="L2034" s="0" t="n">
        <v>143.01365523917</v>
      </c>
      <c r="M2034" s="0" t="n">
        <v>145.92922402861</v>
      </c>
      <c r="N2034" s="0" t="n">
        <v>138.434164516892</v>
      </c>
      <c r="P2034" s="0" t="str">
        <f aca="false">IF(B2034&lt;&gt;T2034,"flag","")</f>
        <v>flag</v>
      </c>
      <c r="Q2034" s="0" t="str">
        <f aca="false">IF(C2034&lt;&gt;U2034,"flag","")</f>
        <v>flag</v>
      </c>
      <c r="R2034" s="0" t="str">
        <f aca="false">IF(F2034&lt;&gt;X2034,"flag","")</f>
        <v>flag</v>
      </c>
    </row>
    <row r="2035" customFormat="false" ht="15" hidden="false" customHeight="false" outlineLevel="0" collapsed="false">
      <c r="A2035" s="0" t="str">
        <f aca="false">B2035&amp;C2035&amp;F2035</f>
        <v>FoothillsDC201720</v>
      </c>
      <c r="B2035" s="0" t="s">
        <v>287</v>
      </c>
      <c r="C2035" s="0" t="s">
        <v>292</v>
      </c>
      <c r="D2035" s="0" t="n">
        <v>113</v>
      </c>
      <c r="E2035" s="0" t="s">
        <v>233</v>
      </c>
      <c r="F2035" s="0" t="n">
        <f aca="false">VALUE(MID(E2035,5,LEN(E2035)))</f>
        <v>201720</v>
      </c>
      <c r="G2035" s="0" t="n">
        <v>158.657398406628</v>
      </c>
      <c r="H2035" s="0" t="n">
        <v>152.239527377407</v>
      </c>
      <c r="I2035" s="0" t="n">
        <v>152.488196100393</v>
      </c>
      <c r="J2035" s="0" t="n">
        <v>145.897673747768</v>
      </c>
      <c r="K2035" s="0" t="n">
        <v>148.939058053201</v>
      </c>
      <c r="L2035" s="0" t="n">
        <v>141.799481357966</v>
      </c>
      <c r="M2035" s="0" t="n">
        <v>144.26493440686</v>
      </c>
      <c r="N2035" s="0" t="n">
        <v>137.254714472352</v>
      </c>
      <c r="P2035" s="0" t="str">
        <f aca="false">IF(B2035&lt;&gt;T2035,"flag","")</f>
        <v>flag</v>
      </c>
      <c r="Q2035" s="0" t="str">
        <f aca="false">IF(C2035&lt;&gt;U2035,"flag","")</f>
        <v>flag</v>
      </c>
      <c r="R2035" s="0" t="str">
        <f aca="false">IF(F2035&lt;&gt;X2035,"flag","")</f>
        <v>flag</v>
      </c>
    </row>
    <row r="2036" customFormat="false" ht="15" hidden="false" customHeight="false" outlineLevel="0" collapsed="false">
      <c r="A2036" s="0" t="str">
        <f aca="false">B2036&amp;C2036&amp;F2036</f>
        <v>FoothillsDC201725</v>
      </c>
      <c r="B2036" s="0" t="s">
        <v>287</v>
      </c>
      <c r="C2036" s="0" t="s">
        <v>292</v>
      </c>
      <c r="D2036" s="0" t="n">
        <v>113</v>
      </c>
      <c r="E2036" s="0" t="s">
        <v>234</v>
      </c>
      <c r="F2036" s="0" t="n">
        <f aca="false">VALUE(MID(E2036,5,LEN(E2036)))</f>
        <v>201725</v>
      </c>
      <c r="G2036" s="0" t="n">
        <v>156.674213750751</v>
      </c>
      <c r="H2036" s="0" t="n">
        <v>150.989633772172</v>
      </c>
      <c r="I2036" s="0" t="n">
        <v>150.52996210803</v>
      </c>
      <c r="J2036" s="0" t="n">
        <v>144.671851292065</v>
      </c>
      <c r="K2036" s="0" t="n">
        <v>147.03258748886</v>
      </c>
      <c r="L2036" s="0" t="n">
        <v>140.467309576971</v>
      </c>
      <c r="M2036" s="0" t="n">
        <v>142.369396137275</v>
      </c>
      <c r="N2036" s="0" t="n">
        <v>136.079719592528</v>
      </c>
      <c r="P2036" s="0" t="str">
        <f aca="false">IF(B2036&lt;&gt;T2036,"flag","")</f>
        <v>flag</v>
      </c>
      <c r="Q2036" s="0" t="str">
        <f aca="false">IF(C2036&lt;&gt;U2036,"flag","")</f>
        <v>flag</v>
      </c>
      <c r="R2036" s="0" t="str">
        <f aca="false">IF(F2036&lt;&gt;X2036,"flag","")</f>
        <v>flag</v>
      </c>
    </row>
    <row r="2037" customFormat="false" ht="15" hidden="false" customHeight="false" outlineLevel="0" collapsed="false">
      <c r="A2037" s="0" t="str">
        <f aca="false">B2037&amp;C2037&amp;F2037</f>
        <v>FoothillsDC201730</v>
      </c>
      <c r="B2037" s="0" t="s">
        <v>287</v>
      </c>
      <c r="C2037" s="0" t="s">
        <v>292</v>
      </c>
      <c r="D2037" s="0" t="n">
        <v>113</v>
      </c>
      <c r="E2037" s="0" t="s">
        <v>235</v>
      </c>
      <c r="F2037" s="0" t="n">
        <f aca="false">VALUE(MID(E2037,5,LEN(E2037)))</f>
        <v>201730</v>
      </c>
      <c r="G2037" s="0" t="n">
        <v>154.651843693983</v>
      </c>
      <c r="H2037" s="0" t="n">
        <v>149.678850533765</v>
      </c>
      <c r="I2037" s="0" t="n">
        <v>148.573121663681</v>
      </c>
      <c r="J2037" s="0" t="n">
        <v>143.34881125535</v>
      </c>
      <c r="K2037" s="0" t="n">
        <v>145.084182984657</v>
      </c>
      <c r="L2037" s="0" t="n">
        <v>139.262389165354</v>
      </c>
      <c r="M2037" s="0" t="n">
        <v>140.493184877467</v>
      </c>
      <c r="N2037" s="0" t="n">
        <v>134.831907813346</v>
      </c>
      <c r="P2037" s="0" t="str">
        <f aca="false">IF(B2037&lt;&gt;T2037,"flag","")</f>
        <v>flag</v>
      </c>
      <c r="Q2037" s="0" t="str">
        <f aca="false">IF(C2037&lt;&gt;U2037,"flag","")</f>
        <v>flag</v>
      </c>
      <c r="R2037" s="0" t="str">
        <f aca="false">IF(F2037&lt;&gt;X2037,"flag","")</f>
        <v>flag</v>
      </c>
    </row>
    <row r="2038" customFormat="false" ht="15" hidden="false" customHeight="false" outlineLevel="0" collapsed="false">
      <c r="A2038" s="0" t="str">
        <f aca="false">B2038&amp;C2038&amp;F2038</f>
        <v>FoothillsDC201815</v>
      </c>
      <c r="B2038" s="0" t="s">
        <v>287</v>
      </c>
      <c r="C2038" s="0" t="s">
        <v>292</v>
      </c>
      <c r="D2038" s="0" t="n">
        <v>113</v>
      </c>
      <c r="E2038" s="0" t="s">
        <v>236</v>
      </c>
      <c r="F2038" s="0" t="n">
        <f aca="false">VALUE(MID(E2038,5,LEN(E2038)))</f>
        <v>201815</v>
      </c>
      <c r="G2038" s="0" t="n">
        <v>152.082907542831</v>
      </c>
      <c r="H2038" s="0" t="n">
        <v>146.920963194513</v>
      </c>
      <c r="I2038" s="0" t="n">
        <v>146.31208995599</v>
      </c>
      <c r="J2038" s="0" t="n">
        <v>140.457672166949</v>
      </c>
      <c r="K2038" s="0" t="n">
        <v>142.024501701902</v>
      </c>
      <c r="L2038" s="0" t="n">
        <v>136.187677811154</v>
      </c>
      <c r="M2038" s="0" t="n">
        <v>137.706916964995</v>
      </c>
      <c r="N2038" s="0" t="n">
        <v>131.41899708676</v>
      </c>
      <c r="P2038" s="0" t="str">
        <f aca="false">IF(B2038&lt;&gt;T2038,"flag","")</f>
        <v>flag</v>
      </c>
      <c r="Q2038" s="0" t="str">
        <f aca="false">IF(C2038&lt;&gt;U2038,"flag","")</f>
        <v>flag</v>
      </c>
      <c r="R2038" s="0" t="str">
        <f aca="false">IF(F2038&lt;&gt;X2038,"flag","")</f>
        <v>flag</v>
      </c>
    </row>
    <row r="2039" customFormat="false" ht="15" hidden="false" customHeight="false" outlineLevel="0" collapsed="false">
      <c r="A2039" s="0" t="str">
        <f aca="false">B2039&amp;C2039&amp;F2039</f>
        <v>FoothillsDC201820</v>
      </c>
      <c r="B2039" s="0" t="s">
        <v>287</v>
      </c>
      <c r="C2039" s="0" t="s">
        <v>292</v>
      </c>
      <c r="D2039" s="0" t="n">
        <v>113</v>
      </c>
      <c r="E2039" s="0" t="s">
        <v>237</v>
      </c>
      <c r="F2039" s="0" t="n">
        <f aca="false">VALUE(MID(E2039,5,LEN(E2039)))</f>
        <v>201820</v>
      </c>
      <c r="G2039" s="0" t="n">
        <v>150.874176610705</v>
      </c>
      <c r="H2039" s="0" t="n">
        <v>145.908262779863</v>
      </c>
      <c r="I2039" s="0" t="n">
        <v>145.082002591486</v>
      </c>
      <c r="J2039" s="0" t="n">
        <v>139.457356694458</v>
      </c>
      <c r="K2039" s="0" t="n">
        <v>140.798442931984</v>
      </c>
      <c r="L2039" s="0" t="n">
        <v>135.237884140544</v>
      </c>
      <c r="M2039" s="0" t="n">
        <v>136.416238080436</v>
      </c>
      <c r="N2039" s="0" t="n">
        <v>130.495010506063</v>
      </c>
      <c r="P2039" s="0" t="str">
        <f aca="false">IF(B2039&lt;&gt;T2039,"flag","")</f>
        <v>flag</v>
      </c>
      <c r="Q2039" s="0" t="str">
        <f aca="false">IF(C2039&lt;&gt;U2039,"flag","")</f>
        <v>flag</v>
      </c>
      <c r="R2039" s="0" t="str">
        <f aca="false">IF(F2039&lt;&gt;X2039,"flag","")</f>
        <v>flag</v>
      </c>
    </row>
    <row r="2040" customFormat="false" ht="15" hidden="false" customHeight="false" outlineLevel="0" collapsed="false">
      <c r="A2040" s="0" t="str">
        <f aca="false">B2040&amp;C2040&amp;F2040</f>
        <v>FoothillsDC201825</v>
      </c>
      <c r="B2040" s="0" t="s">
        <v>287</v>
      </c>
      <c r="C2040" s="0" t="s">
        <v>292</v>
      </c>
      <c r="D2040" s="0" t="n">
        <v>113</v>
      </c>
      <c r="E2040" s="0" t="s">
        <v>238</v>
      </c>
      <c r="F2040" s="0" t="n">
        <f aca="false">VALUE(MID(E2040,5,LEN(E2040)))</f>
        <v>201825</v>
      </c>
      <c r="G2040" s="0" t="n">
        <v>149.668965694821</v>
      </c>
      <c r="H2040" s="0" t="n">
        <v>144.883479668813</v>
      </c>
      <c r="I2040" s="0" t="n">
        <v>143.935974947683</v>
      </c>
      <c r="J2040" s="0" t="n">
        <v>138.36722724312</v>
      </c>
      <c r="K2040" s="0" t="n">
        <v>139.603980171242</v>
      </c>
      <c r="L2040" s="0" t="n">
        <v>134.096464987971</v>
      </c>
      <c r="M2040" s="0" t="n">
        <v>135.409718503752</v>
      </c>
      <c r="N2040" s="0" t="n">
        <v>129.373170916539</v>
      </c>
      <c r="P2040" s="0" t="str">
        <f aca="false">IF(B2040&lt;&gt;T2040,"flag","")</f>
        <v>flag</v>
      </c>
      <c r="Q2040" s="0" t="str">
        <f aca="false">IF(C2040&lt;&gt;U2040,"flag","")</f>
        <v>flag</v>
      </c>
      <c r="R2040" s="0" t="str">
        <f aca="false">IF(F2040&lt;&gt;X2040,"flag","")</f>
        <v>flag</v>
      </c>
    </row>
    <row r="2041" customFormat="false" ht="15" hidden="false" customHeight="false" outlineLevel="0" collapsed="false">
      <c r="A2041" s="0" t="str">
        <f aca="false">B2041&amp;C2041&amp;F2041</f>
        <v>FoothillsDC201830</v>
      </c>
      <c r="B2041" s="0" t="s">
        <v>287</v>
      </c>
      <c r="C2041" s="0" t="s">
        <v>292</v>
      </c>
      <c r="D2041" s="0" t="n">
        <v>113</v>
      </c>
      <c r="E2041" s="0" t="s">
        <v>239</v>
      </c>
      <c r="F2041" s="0" t="n">
        <f aca="false">VALUE(MID(E2041,5,LEN(E2041)))</f>
        <v>201830</v>
      </c>
      <c r="G2041" s="0" t="n">
        <v>148.565149559757</v>
      </c>
      <c r="H2041" s="0" t="n">
        <v>143.637774844627</v>
      </c>
      <c r="I2041" s="0" t="n">
        <v>142.708729694806</v>
      </c>
      <c r="J2041" s="0" t="n">
        <v>137.174682108459</v>
      </c>
      <c r="K2041" s="0" t="n">
        <v>138.458660574089</v>
      </c>
      <c r="L2041" s="0" t="n">
        <v>132.836601961313</v>
      </c>
      <c r="M2041" s="0" t="n">
        <v>134.192620989177</v>
      </c>
      <c r="N2041" s="0" t="n">
        <v>128.186139613926</v>
      </c>
      <c r="P2041" s="0" t="str">
        <f aca="false">IF(B2041&lt;&gt;T2041,"flag","")</f>
        <v>flag</v>
      </c>
      <c r="Q2041" s="0" t="str">
        <f aca="false">IF(C2041&lt;&gt;U2041,"flag","")</f>
        <v>flag</v>
      </c>
      <c r="R2041" s="0" t="str">
        <f aca="false">IF(F2041&lt;&gt;X2041,"flag","")</f>
        <v>flag</v>
      </c>
    </row>
    <row r="2042" customFormat="false" ht="15" hidden="false" customHeight="false" outlineLevel="0" collapsed="false">
      <c r="A2042" s="0" t="str">
        <f aca="false">B2042&amp;C2042&amp;F2042</f>
        <v>FoothillsDC8215</v>
      </c>
      <c r="B2042" s="0" t="s">
        <v>287</v>
      </c>
      <c r="C2042" s="0" t="s">
        <v>292</v>
      </c>
      <c r="D2042" s="0" t="n">
        <v>113</v>
      </c>
      <c r="E2042" s="0" t="s">
        <v>240</v>
      </c>
      <c r="F2042" s="0" t="n">
        <f aca="false">VALUE(MID(E2042,5,LEN(E2042)))</f>
        <v>8215</v>
      </c>
      <c r="G2042" s="0" t="n">
        <v>192.83163642164</v>
      </c>
      <c r="H2042" s="0" t="n">
        <v>177.11863819526</v>
      </c>
      <c r="I2042" s="0" t="n">
        <v>192.293502203157</v>
      </c>
      <c r="J2042" s="0" t="n">
        <v>176.741464587314</v>
      </c>
      <c r="K2042" s="0" t="n">
        <v>191.678971976884</v>
      </c>
      <c r="L2042" s="0" t="n">
        <v>176.274345363003</v>
      </c>
      <c r="M2042" s="0" t="n">
        <v>190.779035954827</v>
      </c>
      <c r="N2042" s="0" t="n">
        <v>175.436718484073</v>
      </c>
      <c r="P2042" s="0" t="str">
        <f aca="false">IF(B2042&lt;&gt;T2042,"flag","")</f>
        <v>flag</v>
      </c>
      <c r="Q2042" s="0" t="str">
        <f aca="false">IF(C2042&lt;&gt;U2042,"flag","")</f>
        <v>flag</v>
      </c>
      <c r="R2042" s="0" t="str">
        <f aca="false">IF(F2042&lt;&gt;X2042,"flag","")</f>
        <v>flag</v>
      </c>
    </row>
    <row r="2043" customFormat="false" ht="15" hidden="false" customHeight="false" outlineLevel="0" collapsed="false">
      <c r="A2043" s="0" t="str">
        <f aca="false">B2043&amp;C2043&amp;F2043</f>
        <v>FoothillsDC8220</v>
      </c>
      <c r="B2043" s="0" t="s">
        <v>287</v>
      </c>
      <c r="C2043" s="0" t="s">
        <v>292</v>
      </c>
      <c r="D2043" s="0" t="n">
        <v>113</v>
      </c>
      <c r="E2043" s="0" t="s">
        <v>241</v>
      </c>
      <c r="F2043" s="0" t="n">
        <f aca="false">VALUE(MID(E2043,5,LEN(E2043)))</f>
        <v>8220</v>
      </c>
      <c r="G2043" s="0" t="n">
        <v>191.368382310923</v>
      </c>
      <c r="H2043" s="0" t="n">
        <v>176.047944059504</v>
      </c>
      <c r="I2043" s="0" t="n">
        <v>190.850999162634</v>
      </c>
      <c r="J2043" s="0" t="n">
        <v>175.679589052569</v>
      </c>
      <c r="K2043" s="0" t="n">
        <v>190.245394699049</v>
      </c>
      <c r="L2043" s="0" t="n">
        <v>175.217026499523</v>
      </c>
      <c r="M2043" s="0" t="n">
        <v>189.351976120869</v>
      </c>
      <c r="N2043" s="0" t="n">
        <v>174.386412616631</v>
      </c>
      <c r="P2043" s="0" t="str">
        <f aca="false">IF(B2043&lt;&gt;T2043,"flag","")</f>
        <v>flag</v>
      </c>
      <c r="Q2043" s="0" t="str">
        <f aca="false">IF(C2043&lt;&gt;U2043,"flag","")</f>
        <v>flag</v>
      </c>
      <c r="R2043" s="0" t="str">
        <f aca="false">IF(F2043&lt;&gt;X2043,"flag","")</f>
        <v>flag</v>
      </c>
    </row>
    <row r="2044" customFormat="false" ht="15" hidden="false" customHeight="false" outlineLevel="0" collapsed="false">
      <c r="A2044" s="0" t="str">
        <f aca="false">B2044&amp;C2044&amp;F2044</f>
        <v>FoothillsDC8225</v>
      </c>
      <c r="B2044" s="0" t="s">
        <v>287</v>
      </c>
      <c r="C2044" s="0" t="s">
        <v>292</v>
      </c>
      <c r="D2044" s="0" t="n">
        <v>113</v>
      </c>
      <c r="E2044" s="0" t="s">
        <v>242</v>
      </c>
      <c r="F2044" s="0" t="n">
        <f aca="false">VALUE(MID(E2044,5,LEN(E2044)))</f>
        <v>8225</v>
      </c>
      <c r="G2044" s="0" t="n">
        <v>190.05147800617</v>
      </c>
      <c r="H2044" s="0" t="n">
        <v>175.017716965297</v>
      </c>
      <c r="I2044" s="0" t="n">
        <v>189.536047471598</v>
      </c>
      <c r="J2044" s="0" t="n">
        <v>174.651210432068</v>
      </c>
      <c r="K2044" s="0" t="n">
        <v>188.928384462725</v>
      </c>
      <c r="L2044" s="0" t="n">
        <v>174.18837198595</v>
      </c>
      <c r="M2044" s="0" t="n">
        <v>188.0321571986</v>
      </c>
      <c r="N2044" s="0" t="n">
        <v>173.364133742551</v>
      </c>
      <c r="P2044" s="0" t="str">
        <f aca="false">IF(B2044&lt;&gt;T2044,"flag","")</f>
        <v>flag</v>
      </c>
      <c r="Q2044" s="0" t="str">
        <f aca="false">IF(C2044&lt;&gt;U2044,"flag","")</f>
        <v>flag</v>
      </c>
      <c r="R2044" s="0" t="str">
        <f aca="false">IF(F2044&lt;&gt;X2044,"flag","")</f>
        <v>flag</v>
      </c>
    </row>
    <row r="2045" customFormat="false" ht="15" hidden="false" customHeight="false" outlineLevel="0" collapsed="false">
      <c r="A2045" s="0" t="str">
        <f aca="false">B2045&amp;C2045&amp;F2045</f>
        <v>FoothillsDC8230</v>
      </c>
      <c r="B2045" s="0" t="s">
        <v>287</v>
      </c>
      <c r="C2045" s="0" t="s">
        <v>292</v>
      </c>
      <c r="D2045" s="0" t="n">
        <v>113</v>
      </c>
      <c r="E2045" s="0" t="s">
        <v>243</v>
      </c>
      <c r="F2045" s="0" t="n">
        <f aca="false">VALUE(MID(E2045,5,LEN(E2045)))</f>
        <v>8230</v>
      </c>
      <c r="G2045" s="0" t="n">
        <v>188.81077979633</v>
      </c>
      <c r="H2045" s="0" t="n">
        <v>174.018167414369</v>
      </c>
      <c r="I2045" s="0" t="n">
        <v>188.296673527783</v>
      </c>
      <c r="J2045" s="0" t="n">
        <v>173.656283794066</v>
      </c>
      <c r="K2045" s="0" t="n">
        <v>187.69922661443</v>
      </c>
      <c r="L2045" s="0" t="n">
        <v>173.196199772379</v>
      </c>
      <c r="M2045" s="0" t="n">
        <v>186.797522989707</v>
      </c>
      <c r="N2045" s="0" t="n">
        <v>172.374399551883</v>
      </c>
      <c r="P2045" s="0" t="str">
        <f aca="false">IF(B2045&lt;&gt;T2045,"flag","")</f>
        <v>flag</v>
      </c>
      <c r="Q2045" s="0" t="str">
        <f aca="false">IF(C2045&lt;&gt;U2045,"flag","")</f>
        <v>flag</v>
      </c>
      <c r="R2045" s="0" t="str">
        <f aca="false">IF(F2045&lt;&gt;X2045,"flag","")</f>
        <v>flag</v>
      </c>
    </row>
    <row r="2046" customFormat="false" ht="15" hidden="false" customHeight="false" outlineLevel="0" collapsed="false">
      <c r="A2046" s="0" t="str">
        <f aca="false">B2046&amp;C2046&amp;F2046</f>
        <v>FoothillsDC8315</v>
      </c>
      <c r="B2046" s="0" t="s">
        <v>287</v>
      </c>
      <c r="C2046" s="0" t="s">
        <v>292</v>
      </c>
      <c r="D2046" s="0" t="n">
        <v>113</v>
      </c>
      <c r="E2046" s="0" t="s">
        <v>244</v>
      </c>
      <c r="F2046" s="0" t="n">
        <f aca="false">VALUE(MID(E2046,5,LEN(E2046)))</f>
        <v>8315</v>
      </c>
      <c r="G2046" s="0" t="n">
        <v>192.705383509752</v>
      </c>
      <c r="H2046" s="0" t="n">
        <v>177.041553477134</v>
      </c>
      <c r="I2046" s="0" t="n">
        <v>191.905578105302</v>
      </c>
      <c r="J2046" s="0" t="n">
        <v>176.460297886272</v>
      </c>
      <c r="K2046" s="0" t="n">
        <v>191.100460485385</v>
      </c>
      <c r="L2046" s="0" t="n">
        <v>175.840791403586</v>
      </c>
      <c r="M2046" s="0" t="n">
        <v>190.029151917816</v>
      </c>
      <c r="N2046" s="0" t="n">
        <v>174.80628595495</v>
      </c>
      <c r="P2046" s="0" t="str">
        <f aca="false">IF(B2046&lt;&gt;T2046,"flag","")</f>
        <v>flag</v>
      </c>
      <c r="Q2046" s="0" t="str">
        <f aca="false">IF(C2046&lt;&gt;U2046,"flag","")</f>
        <v>flag</v>
      </c>
      <c r="R2046" s="0" t="str">
        <f aca="false">IF(F2046&lt;&gt;X2046,"flag","")</f>
        <v>flag</v>
      </c>
    </row>
    <row r="2047" customFormat="false" ht="15" hidden="false" customHeight="false" outlineLevel="0" collapsed="false">
      <c r="A2047" s="0" t="str">
        <f aca="false">B2047&amp;C2047&amp;F2047</f>
        <v>FoothillsDC8320</v>
      </c>
      <c r="B2047" s="0" t="s">
        <v>287</v>
      </c>
      <c r="C2047" s="0" t="s">
        <v>292</v>
      </c>
      <c r="D2047" s="0" t="n">
        <v>113</v>
      </c>
      <c r="E2047" s="0" t="s">
        <v>245</v>
      </c>
      <c r="F2047" s="0" t="n">
        <f aca="false">VALUE(MID(E2047,5,LEN(E2047)))</f>
        <v>8320</v>
      </c>
      <c r="G2047" s="0" t="n">
        <v>191.245769134138</v>
      </c>
      <c r="H2047" s="0" t="n">
        <v>175.97184691793</v>
      </c>
      <c r="I2047" s="0" t="n">
        <v>190.457516974809</v>
      </c>
      <c r="J2047" s="0" t="n">
        <v>175.384872262846</v>
      </c>
      <c r="K2047" s="0" t="n">
        <v>189.674121677763</v>
      </c>
      <c r="L2047" s="0" t="n">
        <v>174.766257932147</v>
      </c>
      <c r="M2047" s="0" t="n">
        <v>188.592085888367</v>
      </c>
      <c r="N2047" s="0" t="n">
        <v>173.725522868928</v>
      </c>
      <c r="P2047" s="0" t="str">
        <f aca="false">IF(B2047&lt;&gt;T2047,"flag","")</f>
        <v>flag</v>
      </c>
      <c r="Q2047" s="0" t="str">
        <f aca="false">IF(C2047&lt;&gt;U2047,"flag","")</f>
        <v>flag</v>
      </c>
      <c r="R2047" s="0" t="str">
        <f aca="false">IF(F2047&lt;&gt;X2047,"flag","")</f>
        <v>flag</v>
      </c>
    </row>
    <row r="2048" customFormat="false" ht="15" hidden="false" customHeight="false" outlineLevel="0" collapsed="false">
      <c r="A2048" s="0" t="str">
        <f aca="false">B2048&amp;C2048&amp;F2048</f>
        <v>FoothillsDC8325</v>
      </c>
      <c r="B2048" s="0" t="s">
        <v>287</v>
      </c>
      <c r="C2048" s="0" t="s">
        <v>292</v>
      </c>
      <c r="D2048" s="0" t="n">
        <v>113</v>
      </c>
      <c r="E2048" s="0" t="s">
        <v>246</v>
      </c>
      <c r="F2048" s="0" t="n">
        <f aca="false">VALUE(MID(E2048,5,LEN(E2048)))</f>
        <v>8325</v>
      </c>
      <c r="G2048" s="0" t="n">
        <v>189.931136251918</v>
      </c>
      <c r="H2048" s="0" t="n">
        <v>174.942265449539</v>
      </c>
      <c r="I2048" s="0" t="n">
        <v>189.145367461307</v>
      </c>
      <c r="J2048" s="0" t="n">
        <v>174.359773760931</v>
      </c>
      <c r="K2048" s="0" t="n">
        <v>188.364750953393</v>
      </c>
      <c r="L2048" s="0" t="n">
        <v>173.751296689971</v>
      </c>
      <c r="M2048" s="0" t="n">
        <v>187.284954952572</v>
      </c>
      <c r="N2048" s="0" t="n">
        <v>172.710287806998</v>
      </c>
      <c r="P2048" s="0" t="str">
        <f aca="false">IF(B2048&lt;&gt;T2048,"flag","")</f>
        <v>flag</v>
      </c>
      <c r="Q2048" s="0" t="str">
        <f aca="false">IF(C2048&lt;&gt;U2048,"flag","")</f>
        <v>flag</v>
      </c>
      <c r="R2048" s="0" t="str">
        <f aca="false">IF(F2048&lt;&gt;X2048,"flag","")</f>
        <v>flag</v>
      </c>
    </row>
    <row r="2049" customFormat="false" ht="15" hidden="false" customHeight="false" outlineLevel="0" collapsed="false">
      <c r="A2049" s="0" t="str">
        <f aca="false">B2049&amp;C2049&amp;F2049</f>
        <v>FoothillsDC8330</v>
      </c>
      <c r="B2049" s="0" t="s">
        <v>287</v>
      </c>
      <c r="C2049" s="0" t="s">
        <v>292</v>
      </c>
      <c r="D2049" s="0" t="n">
        <v>113</v>
      </c>
      <c r="E2049" s="0" t="s">
        <v>247</v>
      </c>
      <c r="F2049" s="0" t="n">
        <f aca="false">VALUE(MID(E2049,5,LEN(E2049)))</f>
        <v>8330</v>
      </c>
      <c r="G2049" s="0" t="n">
        <v>188.691951791237</v>
      </c>
      <c r="H2049" s="0" t="n">
        <v>173.943161422582</v>
      </c>
      <c r="I2049" s="0" t="n">
        <v>187.909385736951</v>
      </c>
      <c r="J2049" s="0" t="n">
        <v>173.361288070726</v>
      </c>
      <c r="K2049" s="0" t="n">
        <v>187.128413340178</v>
      </c>
      <c r="L2049" s="0" t="n">
        <v>172.752344997732</v>
      </c>
      <c r="M2049" s="0" t="n">
        <v>186.050367811381</v>
      </c>
      <c r="N2049" s="0" t="n">
        <v>171.711494575391</v>
      </c>
      <c r="P2049" s="0" t="str">
        <f aca="false">IF(B2049&lt;&gt;T2049,"flag","")</f>
        <v>flag</v>
      </c>
      <c r="Q2049" s="0" t="str">
        <f aca="false">IF(C2049&lt;&gt;U2049,"flag","")</f>
        <v>flag</v>
      </c>
      <c r="R2049" s="0" t="str">
        <f aca="false">IF(F2049&lt;&gt;X2049,"flag","")</f>
        <v>flag</v>
      </c>
    </row>
    <row r="2050" customFormat="false" ht="15" hidden="false" customHeight="false" outlineLevel="0" collapsed="false">
      <c r="A2050" s="0" t="str">
        <f aca="false">B2050&amp;C2050&amp;F2050</f>
        <v>FoothillsDC8415</v>
      </c>
      <c r="B2050" s="0" t="s">
        <v>287</v>
      </c>
      <c r="C2050" s="0" t="s">
        <v>292</v>
      </c>
      <c r="D2050" s="0" t="n">
        <v>113</v>
      </c>
      <c r="E2050" s="0" t="s">
        <v>248</v>
      </c>
      <c r="F2050" s="0" t="n">
        <f aca="false">VALUE(MID(E2050,5,LEN(E2050)))</f>
        <v>8415</v>
      </c>
      <c r="G2050" s="0" t="n">
        <v>192.447344097005</v>
      </c>
      <c r="H2050" s="0" t="n">
        <v>176.895740208854</v>
      </c>
      <c r="I2050" s="0" t="n">
        <v>191.31343816623</v>
      </c>
      <c r="J2050" s="0" t="n">
        <v>176.055333512271</v>
      </c>
      <c r="K2050" s="0" t="n">
        <v>190.295000947746</v>
      </c>
      <c r="L2050" s="0" t="n">
        <v>175.272502477933</v>
      </c>
      <c r="M2050" s="0" t="n">
        <v>188.999414328856</v>
      </c>
      <c r="N2050" s="0" t="n">
        <v>174.040098276626</v>
      </c>
      <c r="P2050" s="0" t="str">
        <f aca="false">IF(B2050&lt;&gt;T2050,"flag","")</f>
        <v>flag</v>
      </c>
      <c r="Q2050" s="0" t="str">
        <f aca="false">IF(C2050&lt;&gt;U2050,"flag","")</f>
        <v>flag</v>
      </c>
      <c r="R2050" s="0" t="str">
        <f aca="false">IF(F2050&lt;&gt;X2050,"flag","")</f>
        <v>flag</v>
      </c>
    </row>
    <row r="2051" customFormat="false" ht="15" hidden="false" customHeight="false" outlineLevel="0" collapsed="false">
      <c r="A2051" s="0" t="str">
        <f aca="false">B2051&amp;C2051&amp;F2051</f>
        <v>FoothillsDC8420</v>
      </c>
      <c r="B2051" s="0" t="s">
        <v>287</v>
      </c>
      <c r="C2051" s="0" t="s">
        <v>292</v>
      </c>
      <c r="D2051" s="0" t="n">
        <v>113</v>
      </c>
      <c r="E2051" s="0" t="s">
        <v>249</v>
      </c>
      <c r="F2051" s="0" t="n">
        <f aca="false">VALUE(MID(E2051,5,LEN(E2051)))</f>
        <v>8420</v>
      </c>
      <c r="G2051" s="0" t="n">
        <v>190.991704451051</v>
      </c>
      <c r="H2051" s="0" t="n">
        <v>175.82699147013</v>
      </c>
      <c r="I2051" s="0" t="n">
        <v>189.879644535936</v>
      </c>
      <c r="J2051" s="0" t="n">
        <v>174.995997973023</v>
      </c>
      <c r="K2051" s="0" t="n">
        <v>188.865155308881</v>
      </c>
      <c r="L2051" s="0" t="n">
        <v>174.212464277701</v>
      </c>
      <c r="M2051" s="0" t="n">
        <v>187.58628494444</v>
      </c>
      <c r="N2051" s="0" t="n">
        <v>172.975478986254</v>
      </c>
      <c r="P2051" s="0" t="str">
        <f aca="false">IF(B2051&lt;&gt;T2051,"flag","")</f>
        <v>flag</v>
      </c>
      <c r="Q2051" s="0" t="str">
        <f aca="false">IF(C2051&lt;&gt;U2051,"flag","")</f>
        <v>flag</v>
      </c>
      <c r="R2051" s="0" t="str">
        <f aca="false">IF(F2051&lt;&gt;X2051,"flag","")</f>
        <v>flag</v>
      </c>
    </row>
    <row r="2052" customFormat="false" ht="15" hidden="false" customHeight="false" outlineLevel="0" collapsed="false">
      <c r="A2052" s="0" t="str">
        <f aca="false">B2052&amp;C2052&amp;F2052</f>
        <v>FoothillsDC8425</v>
      </c>
      <c r="B2052" s="0" t="s">
        <v>287</v>
      </c>
      <c r="C2052" s="0" t="s">
        <v>292</v>
      </c>
      <c r="D2052" s="0" t="n">
        <v>113</v>
      </c>
      <c r="E2052" s="0" t="s">
        <v>250</v>
      </c>
      <c r="F2052" s="0" t="n">
        <f aca="false">VALUE(MID(E2052,5,LEN(E2052)))</f>
        <v>8425</v>
      </c>
      <c r="G2052" s="0" t="n">
        <v>189.679568174906</v>
      </c>
      <c r="H2052" s="0" t="n">
        <v>174.79803390985</v>
      </c>
      <c r="I2052" s="0" t="n">
        <v>188.575992371445</v>
      </c>
      <c r="J2052" s="0" t="n">
        <v>173.967022508849</v>
      </c>
      <c r="K2052" s="0" t="n">
        <v>187.567206050754</v>
      </c>
      <c r="L2052" s="0" t="n">
        <v>173.176104962495</v>
      </c>
      <c r="M2052" s="0" t="n">
        <v>186.299024612924</v>
      </c>
      <c r="N2052" s="0" t="n">
        <v>171.972988180884</v>
      </c>
      <c r="P2052" s="0" t="str">
        <f aca="false">IF(B2052&lt;&gt;T2052,"flag","")</f>
        <v>flag</v>
      </c>
      <c r="Q2052" s="0" t="str">
        <f aca="false">IF(C2052&lt;&gt;U2052,"flag","")</f>
        <v>flag</v>
      </c>
      <c r="R2052" s="0" t="str">
        <f aca="false">IF(F2052&lt;&gt;X2052,"flag","")</f>
        <v>flag</v>
      </c>
    </row>
    <row r="2053" customFormat="false" ht="15" hidden="false" customHeight="false" outlineLevel="0" collapsed="false">
      <c r="A2053" s="0" t="str">
        <f aca="false">B2053&amp;C2053&amp;F2053</f>
        <v>FoothillsDC8430</v>
      </c>
      <c r="B2053" s="0" t="s">
        <v>287</v>
      </c>
      <c r="C2053" s="0" t="s">
        <v>292</v>
      </c>
      <c r="D2053" s="0" t="n">
        <v>113</v>
      </c>
      <c r="E2053" s="0" t="s">
        <v>251</v>
      </c>
      <c r="F2053" s="0" t="n">
        <f aca="false">VALUE(MID(E2053,5,LEN(E2053)))</f>
        <v>8430</v>
      </c>
      <c r="G2053" s="0" t="n">
        <v>188.442063516089</v>
      </c>
      <c r="H2053" s="0" t="n">
        <v>173.799359040223</v>
      </c>
      <c r="I2053" s="0" t="n">
        <v>187.35175391134</v>
      </c>
      <c r="J2053" s="0" t="n">
        <v>172.975313440038</v>
      </c>
      <c r="K2053" s="0" t="n">
        <v>186.35478522598</v>
      </c>
      <c r="L2053" s="0" t="n">
        <v>172.190909125738</v>
      </c>
      <c r="M2053" s="0" t="n">
        <v>185.075412510468</v>
      </c>
      <c r="N2053" s="0" t="n">
        <v>170.985400983742</v>
      </c>
      <c r="P2053" s="0" t="str">
        <f aca="false">IF(B2053&lt;&gt;T2053,"flag","")</f>
        <v>flag</v>
      </c>
      <c r="Q2053" s="0" t="str">
        <f aca="false">IF(C2053&lt;&gt;U2053,"flag","")</f>
        <v>flag</v>
      </c>
      <c r="R2053" s="0" t="str">
        <f aca="false">IF(F2053&lt;&gt;X2053,"flag","")</f>
        <v>flag</v>
      </c>
    </row>
    <row r="2054" customFormat="false" ht="15" hidden="false" customHeight="false" outlineLevel="0" collapsed="false">
      <c r="A2054" s="0" t="str">
        <f aca="false">B2054&amp;C2054&amp;F2054</f>
        <v>FoothillsDC8515</v>
      </c>
      <c r="B2054" s="0" t="s">
        <v>287</v>
      </c>
      <c r="C2054" s="0" t="s">
        <v>292</v>
      </c>
      <c r="D2054" s="0" t="n">
        <v>113</v>
      </c>
      <c r="E2054" s="0" t="s">
        <v>252</v>
      </c>
      <c r="F2054" s="0" t="n">
        <f aca="false">VALUE(MID(E2054,5,LEN(E2054)))</f>
        <v>8515</v>
      </c>
      <c r="G2054" s="0" t="n">
        <v>191.999313964707</v>
      </c>
      <c r="H2054" s="0" t="n">
        <v>176.653520404456</v>
      </c>
      <c r="I2054" s="0" t="n">
        <v>190.473611355937</v>
      </c>
      <c r="J2054" s="0" t="n">
        <v>175.54207304626</v>
      </c>
      <c r="K2054" s="0" t="n">
        <v>189.239812314892</v>
      </c>
      <c r="L2054" s="0" t="n">
        <v>174.531517891859</v>
      </c>
      <c r="M2054" s="0" t="n">
        <v>187.665381455639</v>
      </c>
      <c r="N2054" s="0" t="n">
        <v>173.189324977275</v>
      </c>
      <c r="P2054" s="0" t="str">
        <f aca="false">IF(B2054&lt;&gt;T2054,"flag","")</f>
        <v>flag</v>
      </c>
      <c r="Q2054" s="0" t="str">
        <f aca="false">IF(C2054&lt;&gt;U2054,"flag","")</f>
        <v>flag</v>
      </c>
      <c r="R2054" s="0" t="str">
        <f aca="false">IF(F2054&lt;&gt;X2054,"flag","")</f>
        <v>flag</v>
      </c>
    </row>
    <row r="2055" customFormat="false" ht="15" hidden="false" customHeight="false" outlineLevel="0" collapsed="false">
      <c r="A2055" s="0" t="str">
        <f aca="false">B2055&amp;C2055&amp;F2055</f>
        <v>FoothillsDC8520</v>
      </c>
      <c r="B2055" s="0" t="s">
        <v>287</v>
      </c>
      <c r="C2055" s="0" t="s">
        <v>292</v>
      </c>
      <c r="D2055" s="0" t="n">
        <v>113</v>
      </c>
      <c r="E2055" s="0" t="s">
        <v>253</v>
      </c>
      <c r="F2055" s="0" t="n">
        <f aca="false">VALUE(MID(E2055,5,LEN(E2055)))</f>
        <v>8520</v>
      </c>
      <c r="G2055" s="0" t="n">
        <v>190.53493431788</v>
      </c>
      <c r="H2055" s="0" t="n">
        <v>175.585774315198</v>
      </c>
      <c r="I2055" s="0" t="n">
        <v>189.038384670265</v>
      </c>
      <c r="J2055" s="0" t="n">
        <v>174.459854450554</v>
      </c>
      <c r="K2055" s="0" t="n">
        <v>187.806899471523</v>
      </c>
      <c r="L2055" s="0" t="n">
        <v>173.446612818715</v>
      </c>
      <c r="M2055" s="0" t="n">
        <v>186.225157349572</v>
      </c>
      <c r="N2055" s="0" t="n">
        <v>172.092555640371</v>
      </c>
      <c r="P2055" s="0" t="str">
        <f aca="false">IF(B2055&lt;&gt;T2055,"flag","")</f>
        <v>flag</v>
      </c>
      <c r="Q2055" s="0" t="str">
        <f aca="false">IF(C2055&lt;&gt;U2055,"flag","")</f>
        <v>flag</v>
      </c>
      <c r="R2055" s="0" t="str">
        <f aca="false">IF(F2055&lt;&gt;X2055,"flag","")</f>
        <v>flag</v>
      </c>
    </row>
    <row r="2056" customFormat="false" ht="15" hidden="false" customHeight="false" outlineLevel="0" collapsed="false">
      <c r="A2056" s="0" t="str">
        <f aca="false">B2056&amp;C2056&amp;F2056</f>
        <v>FoothillsDC8525</v>
      </c>
      <c r="B2056" s="0" t="s">
        <v>287</v>
      </c>
      <c r="C2056" s="0" t="s">
        <v>292</v>
      </c>
      <c r="D2056" s="0" t="n">
        <v>113</v>
      </c>
      <c r="E2056" s="0" t="s">
        <v>254</v>
      </c>
      <c r="F2056" s="0" t="n">
        <f aca="false">VALUE(MID(E2056,5,LEN(E2056)))</f>
        <v>8525</v>
      </c>
      <c r="G2056" s="0" t="n">
        <v>189.224222279802</v>
      </c>
      <c r="H2056" s="0" t="n">
        <v>174.557489285059</v>
      </c>
      <c r="I2056" s="0" t="n">
        <v>187.724809250648</v>
      </c>
      <c r="J2056" s="0" t="n">
        <v>173.438640201251</v>
      </c>
      <c r="K2056" s="0" t="n">
        <v>186.51597776798</v>
      </c>
      <c r="L2056" s="0" t="n">
        <v>172.424740697207</v>
      </c>
      <c r="M2056" s="0" t="n">
        <v>184.932042982344</v>
      </c>
      <c r="N2056" s="0" t="n">
        <v>171.089553558589</v>
      </c>
      <c r="P2056" s="0" t="str">
        <f aca="false">IF(B2056&lt;&gt;T2056,"flag","")</f>
        <v>flag</v>
      </c>
      <c r="Q2056" s="0" t="str">
        <f aca="false">IF(C2056&lt;&gt;U2056,"flag","")</f>
        <v>flag</v>
      </c>
      <c r="R2056" s="0" t="str">
        <f aca="false">IF(F2056&lt;&gt;X2056,"flag","")</f>
        <v>flag</v>
      </c>
    </row>
    <row r="2057" customFormat="false" ht="15" hidden="false" customHeight="false" outlineLevel="0" collapsed="false">
      <c r="A2057" s="0" t="str">
        <f aca="false">B2057&amp;C2057&amp;F2057</f>
        <v>FoothillsDC8530</v>
      </c>
      <c r="B2057" s="0" t="s">
        <v>287</v>
      </c>
      <c r="C2057" s="0" t="s">
        <v>292</v>
      </c>
      <c r="D2057" s="0" t="n">
        <v>113</v>
      </c>
      <c r="E2057" s="0" t="s">
        <v>255</v>
      </c>
      <c r="F2057" s="0" t="n">
        <f aca="false">VALUE(MID(E2057,5,LEN(E2057)))</f>
        <v>8530</v>
      </c>
      <c r="G2057" s="0" t="n">
        <v>187.988074585259</v>
      </c>
      <c r="H2057" s="0" t="n">
        <v>173.559294130532</v>
      </c>
      <c r="I2057" s="0" t="n">
        <v>186.503866703712</v>
      </c>
      <c r="J2057" s="0" t="n">
        <v>172.436974725254</v>
      </c>
      <c r="K2057" s="0" t="n">
        <v>185.279990462239</v>
      </c>
      <c r="L2057" s="0" t="n">
        <v>171.420323455475</v>
      </c>
      <c r="M2057" s="0" t="n">
        <v>183.711571857154</v>
      </c>
      <c r="N2057" s="0" t="n">
        <v>170.082045891502</v>
      </c>
      <c r="P2057" s="0" t="str">
        <f aca="false">IF(B2057&lt;&gt;T2057,"flag","")</f>
        <v>flag</v>
      </c>
      <c r="Q2057" s="0" t="str">
        <f aca="false">IF(C2057&lt;&gt;U2057,"flag","")</f>
        <v>flag</v>
      </c>
      <c r="R2057" s="0" t="str">
        <f aca="false">IF(F2057&lt;&gt;X2057,"flag","")</f>
        <v>flag</v>
      </c>
    </row>
    <row r="2058" customFormat="false" ht="15" hidden="false" customHeight="false" outlineLevel="0" collapsed="false">
      <c r="A2058" s="0" t="str">
        <f aca="false">B2058&amp;C2058&amp;F2058</f>
        <v>FoothillsDC8615</v>
      </c>
      <c r="B2058" s="0" t="s">
        <v>287</v>
      </c>
      <c r="C2058" s="0" t="s">
        <v>292</v>
      </c>
      <c r="D2058" s="0" t="n">
        <v>113</v>
      </c>
      <c r="E2058" s="0" t="s">
        <v>256</v>
      </c>
      <c r="F2058" s="0" t="n">
        <f aca="false">VALUE(MID(E2058,5,LEN(E2058)))</f>
        <v>8615</v>
      </c>
      <c r="G2058" s="0" t="n">
        <v>191.189593501114</v>
      </c>
      <c r="H2058" s="0" t="n">
        <v>176.272632828316</v>
      </c>
      <c r="I2058" s="0" t="n">
        <v>189.32420281568</v>
      </c>
      <c r="J2058" s="0" t="n">
        <v>174.808885627157</v>
      </c>
      <c r="K2058" s="0" t="n">
        <v>187.828860328731</v>
      </c>
      <c r="L2058" s="0" t="n">
        <v>173.556378026768</v>
      </c>
      <c r="M2058" s="0" t="n">
        <v>185.948098406083</v>
      </c>
      <c r="N2058" s="0" t="n">
        <v>171.977199010774</v>
      </c>
      <c r="P2058" s="0" t="str">
        <f aca="false">IF(B2058&lt;&gt;T2058,"flag","")</f>
        <v>flag</v>
      </c>
      <c r="Q2058" s="0" t="str">
        <f aca="false">IF(C2058&lt;&gt;U2058,"flag","")</f>
        <v>flag</v>
      </c>
      <c r="R2058" s="0" t="str">
        <f aca="false">IF(F2058&lt;&gt;X2058,"flag","")</f>
        <v>flag</v>
      </c>
    </row>
    <row r="2059" customFormat="false" ht="15" hidden="false" customHeight="false" outlineLevel="0" collapsed="false">
      <c r="A2059" s="0" t="str">
        <f aca="false">B2059&amp;C2059&amp;F2059</f>
        <v>FoothillsDC8620</v>
      </c>
      <c r="B2059" s="0" t="s">
        <v>287</v>
      </c>
      <c r="C2059" s="0" t="s">
        <v>292</v>
      </c>
      <c r="D2059" s="0" t="n">
        <v>113</v>
      </c>
      <c r="E2059" s="0" t="s">
        <v>257</v>
      </c>
      <c r="F2059" s="0" t="n">
        <f aca="false">VALUE(MID(E2059,5,LEN(E2059)))</f>
        <v>8620</v>
      </c>
      <c r="G2059" s="0" t="n">
        <v>189.727583987072</v>
      </c>
      <c r="H2059" s="0" t="n">
        <v>175.206203653501</v>
      </c>
      <c r="I2059" s="0" t="n">
        <v>187.904080310393</v>
      </c>
      <c r="J2059" s="0" t="n">
        <v>173.739448183799</v>
      </c>
      <c r="K2059" s="0" t="n">
        <v>186.399484833695</v>
      </c>
      <c r="L2059" s="0" t="n">
        <v>172.4937429246</v>
      </c>
      <c r="M2059" s="0" t="n">
        <v>184.540923931387</v>
      </c>
      <c r="N2059" s="0" t="n">
        <v>170.902001252604</v>
      </c>
      <c r="P2059" s="0" t="str">
        <f aca="false">IF(B2059&lt;&gt;T2059,"flag","")</f>
        <v>flag</v>
      </c>
      <c r="Q2059" s="0" t="str">
        <f aca="false">IF(C2059&lt;&gt;U2059,"flag","")</f>
        <v>flag</v>
      </c>
      <c r="R2059" s="0" t="str">
        <f aca="false">IF(F2059&lt;&gt;X2059,"flag","")</f>
        <v>flag</v>
      </c>
    </row>
    <row r="2060" customFormat="false" ht="15" hidden="false" customHeight="false" outlineLevel="0" collapsed="false">
      <c r="A2060" s="0" t="str">
        <f aca="false">B2060&amp;C2060&amp;F2060</f>
        <v>FoothillsDC8625</v>
      </c>
      <c r="B2060" s="0" t="s">
        <v>287</v>
      </c>
      <c r="C2060" s="0" t="s">
        <v>292</v>
      </c>
      <c r="D2060" s="0" t="n">
        <v>113</v>
      </c>
      <c r="E2060" s="0" t="s">
        <v>258</v>
      </c>
      <c r="F2060" s="0" t="n">
        <f aca="false">VALUE(MID(E2060,5,LEN(E2060)))</f>
        <v>8625</v>
      </c>
      <c r="G2060" s="0" t="n">
        <v>188.408812628587</v>
      </c>
      <c r="H2060" s="0" t="n">
        <v>174.177505020385</v>
      </c>
      <c r="I2060" s="0" t="n">
        <v>186.599196079496</v>
      </c>
      <c r="J2060" s="0" t="n">
        <v>172.709374827373</v>
      </c>
      <c r="K2060" s="0" t="n">
        <v>185.099579255235</v>
      </c>
      <c r="L2060" s="0" t="n">
        <v>171.465596054199</v>
      </c>
      <c r="M2060" s="0" t="n">
        <v>183.240372535975</v>
      </c>
      <c r="N2060" s="0" t="n">
        <v>169.877208873052</v>
      </c>
      <c r="P2060" s="0" t="str">
        <f aca="false">IF(B2060&lt;&gt;T2060,"flag","")</f>
        <v>flag</v>
      </c>
      <c r="Q2060" s="0" t="str">
        <f aca="false">IF(C2060&lt;&gt;U2060,"flag","")</f>
        <v>flag</v>
      </c>
      <c r="R2060" s="0" t="str">
        <f aca="false">IF(F2060&lt;&gt;X2060,"flag","")</f>
        <v>flag</v>
      </c>
    </row>
    <row r="2061" customFormat="false" ht="15" hidden="false" customHeight="false" outlineLevel="0" collapsed="false">
      <c r="A2061" s="0" t="str">
        <f aca="false">B2061&amp;C2061&amp;F2061</f>
        <v>FoothillsDC8630</v>
      </c>
      <c r="B2061" s="0" t="s">
        <v>287</v>
      </c>
      <c r="C2061" s="0" t="s">
        <v>292</v>
      </c>
      <c r="D2061" s="0" t="n">
        <v>113</v>
      </c>
      <c r="E2061" s="0" t="s">
        <v>259</v>
      </c>
      <c r="F2061" s="0" t="n">
        <f aca="false">VALUE(MID(E2061,5,LEN(E2061)))</f>
        <v>8630</v>
      </c>
      <c r="G2061" s="0" t="n">
        <v>187.165212801106</v>
      </c>
      <c r="H2061" s="0" t="n">
        <v>173.178492240139</v>
      </c>
      <c r="I2061" s="0" t="n">
        <v>185.35939325401</v>
      </c>
      <c r="J2061" s="0" t="n">
        <v>171.707945600279</v>
      </c>
      <c r="K2061" s="0" t="n">
        <v>183.871633258001</v>
      </c>
      <c r="L2061" s="0" t="n">
        <v>170.465230274978</v>
      </c>
      <c r="M2061" s="0" t="n">
        <v>182.010692198653</v>
      </c>
      <c r="N2061" s="0" t="n">
        <v>168.853530870709</v>
      </c>
      <c r="P2061" s="0" t="str">
        <f aca="false">IF(B2061&lt;&gt;T2061,"flag","")</f>
        <v>flag</v>
      </c>
      <c r="Q2061" s="0" t="str">
        <f aca="false">IF(C2061&lt;&gt;U2061,"flag","")</f>
        <v>flag</v>
      </c>
      <c r="R2061" s="0" t="str">
        <f aca="false">IF(F2061&lt;&gt;X2061,"flag","")</f>
        <v>flag</v>
      </c>
    </row>
    <row r="2062" customFormat="false" ht="15" hidden="false" customHeight="false" outlineLevel="0" collapsed="false">
      <c r="A2062" s="0" t="str">
        <f aca="false">B2062&amp;C2062&amp;F2062</f>
        <v>FoothillsDC9315</v>
      </c>
      <c r="B2062" s="0" t="s">
        <v>287</v>
      </c>
      <c r="C2062" s="0" t="s">
        <v>292</v>
      </c>
      <c r="D2062" s="0" t="n">
        <v>113</v>
      </c>
      <c r="E2062" s="0" t="s">
        <v>260</v>
      </c>
      <c r="F2062" s="0" t="n">
        <f aca="false">VALUE(MID(E2062,5,LEN(E2062)))</f>
        <v>9315</v>
      </c>
      <c r="G2062" s="0" t="n">
        <v>192.482426604401</v>
      </c>
      <c r="H2062" s="0" t="n">
        <v>177.000066761857</v>
      </c>
      <c r="I2062" s="0" t="n">
        <v>191.703923881979</v>
      </c>
      <c r="J2062" s="0" t="n">
        <v>176.424078845596</v>
      </c>
      <c r="K2062" s="0" t="n">
        <v>190.923820616124</v>
      </c>
      <c r="L2062" s="0" t="n">
        <v>175.811377031133</v>
      </c>
      <c r="M2062" s="0" t="n">
        <v>189.849868876836</v>
      </c>
      <c r="N2062" s="0" t="n">
        <v>174.770009130031</v>
      </c>
      <c r="P2062" s="0" t="str">
        <f aca="false">IF(B2062&lt;&gt;T2062,"flag","")</f>
        <v>flag</v>
      </c>
      <c r="Q2062" s="0" t="str">
        <f aca="false">IF(C2062&lt;&gt;U2062,"flag","")</f>
        <v>flag</v>
      </c>
      <c r="R2062" s="0" t="str">
        <f aca="false">IF(F2062&lt;&gt;X2062,"flag","")</f>
        <v>flag</v>
      </c>
    </row>
    <row r="2063" customFormat="false" ht="15" hidden="false" customHeight="false" outlineLevel="0" collapsed="false">
      <c r="A2063" s="0" t="str">
        <f aca="false">B2063&amp;C2063&amp;F2063</f>
        <v>FoothillsDC9320</v>
      </c>
      <c r="B2063" s="0" t="s">
        <v>287</v>
      </c>
      <c r="C2063" s="0" t="s">
        <v>292</v>
      </c>
      <c r="D2063" s="0" t="n">
        <v>113</v>
      </c>
      <c r="E2063" s="0" t="s">
        <v>261</v>
      </c>
      <c r="F2063" s="0" t="n">
        <f aca="false">VALUE(MID(E2063,5,LEN(E2063)))</f>
        <v>9320</v>
      </c>
      <c r="G2063" s="0" t="n">
        <v>190.991849048371</v>
      </c>
      <c r="H2063" s="0" t="n">
        <v>175.929417923651</v>
      </c>
      <c r="I2063" s="0" t="n">
        <v>190.228523453641</v>
      </c>
      <c r="J2063" s="0" t="n">
        <v>175.347558408196</v>
      </c>
      <c r="K2063" s="0" t="n">
        <v>189.470604410697</v>
      </c>
      <c r="L2063" s="0" t="n">
        <v>174.735874289071</v>
      </c>
      <c r="M2063" s="0" t="n">
        <v>188.392492303908</v>
      </c>
      <c r="N2063" s="0" t="n">
        <v>173.687610208319</v>
      </c>
      <c r="P2063" s="0" t="str">
        <f aca="false">IF(B2063&lt;&gt;T2063,"flag","")</f>
        <v>flag</v>
      </c>
      <c r="Q2063" s="0" t="str">
        <f aca="false">IF(C2063&lt;&gt;U2063,"flag","")</f>
        <v>flag</v>
      </c>
      <c r="R2063" s="0" t="str">
        <f aca="false">IF(F2063&lt;&gt;X2063,"flag","")</f>
        <v>flag</v>
      </c>
    </row>
    <row r="2064" customFormat="false" ht="15" hidden="false" customHeight="false" outlineLevel="0" collapsed="false">
      <c r="A2064" s="0" t="str">
        <f aca="false">B2064&amp;C2064&amp;F2064</f>
        <v>FoothillsDC9325</v>
      </c>
      <c r="B2064" s="0" t="s">
        <v>287</v>
      </c>
      <c r="C2064" s="0" t="s">
        <v>292</v>
      </c>
      <c r="D2064" s="0" t="n">
        <v>113</v>
      </c>
      <c r="E2064" s="0" t="s">
        <v>262</v>
      </c>
      <c r="F2064" s="0" t="n">
        <f aca="false">VALUE(MID(E2064,5,LEN(E2064)))</f>
        <v>9325</v>
      </c>
      <c r="G2064" s="0" t="n">
        <v>189.64753413236</v>
      </c>
      <c r="H2064" s="0" t="n">
        <v>174.901929152802</v>
      </c>
      <c r="I2064" s="0" t="n">
        <v>188.891631387837</v>
      </c>
      <c r="J2064" s="0" t="n">
        <v>174.323832069356</v>
      </c>
      <c r="K2064" s="0" t="n">
        <v>188.145062656114</v>
      </c>
      <c r="L2064" s="0" t="n">
        <v>173.722022139822</v>
      </c>
      <c r="M2064" s="0" t="n">
        <v>187.05311491941</v>
      </c>
      <c r="N2064" s="0" t="n">
        <v>172.67314979659</v>
      </c>
      <c r="P2064" s="0" t="str">
        <f aca="false">IF(B2064&lt;&gt;T2064,"flag","")</f>
        <v>flag</v>
      </c>
      <c r="Q2064" s="0" t="str">
        <f aca="false">IF(C2064&lt;&gt;U2064,"flag","")</f>
        <v>flag</v>
      </c>
      <c r="R2064" s="0" t="str">
        <f aca="false">IF(F2064&lt;&gt;X2064,"flag","")</f>
        <v>flag</v>
      </c>
    </row>
    <row r="2065" customFormat="false" ht="15" hidden="false" customHeight="false" outlineLevel="0" collapsed="false">
      <c r="A2065" s="0" t="str">
        <f aca="false">B2065&amp;C2065&amp;F2065</f>
        <v>FoothillsDC9330</v>
      </c>
      <c r="B2065" s="0" t="s">
        <v>287</v>
      </c>
      <c r="C2065" s="0" t="s">
        <v>292</v>
      </c>
      <c r="D2065" s="0" t="n">
        <v>113</v>
      </c>
      <c r="E2065" s="0" t="s">
        <v>263</v>
      </c>
      <c r="F2065" s="0" t="n">
        <f aca="false">VALUE(MID(E2065,5,LEN(E2065)))</f>
        <v>9330</v>
      </c>
      <c r="G2065" s="0" t="n">
        <v>188.416458827695</v>
      </c>
      <c r="H2065" s="0" t="n">
        <v>173.904714711382</v>
      </c>
      <c r="I2065" s="0" t="n">
        <v>187.665582456405</v>
      </c>
      <c r="J2065" s="0" t="n">
        <v>173.326778068709</v>
      </c>
      <c r="K2065" s="0" t="n">
        <v>186.912058754202</v>
      </c>
      <c r="L2065" s="0" t="n">
        <v>172.723979567116</v>
      </c>
      <c r="M2065" s="0" t="n">
        <v>185.83376503024</v>
      </c>
      <c r="N2065" s="0" t="n">
        <v>171.676054086067</v>
      </c>
      <c r="P2065" s="0" t="str">
        <f aca="false">IF(B2065&lt;&gt;T2065,"flag","")</f>
        <v>flag</v>
      </c>
      <c r="Q2065" s="0" t="str">
        <f aca="false">IF(C2065&lt;&gt;U2065,"flag","")</f>
        <v>flag</v>
      </c>
      <c r="R2065" s="0" t="str">
        <f aca="false">IF(F2065&lt;&gt;X2065,"flag","")</f>
        <v>flag</v>
      </c>
    </row>
    <row r="2066" customFormat="false" ht="15" hidden="false" customHeight="false" outlineLevel="0" collapsed="false">
      <c r="A2066" s="0" t="str">
        <f aca="false">B2066&amp;C2066&amp;F2066</f>
        <v>FoothillsDC9415</v>
      </c>
      <c r="B2066" s="0" t="s">
        <v>287</v>
      </c>
      <c r="C2066" s="0" t="s">
        <v>292</v>
      </c>
      <c r="D2066" s="0" t="n">
        <v>113</v>
      </c>
      <c r="E2066" s="0" t="s">
        <v>264</v>
      </c>
      <c r="F2066" s="0" t="n">
        <f aca="false">VALUE(MID(E2066,5,LEN(E2066)))</f>
        <v>9415</v>
      </c>
      <c r="G2066" s="0" t="n">
        <v>192.242277540267</v>
      </c>
      <c r="H2066" s="0" t="n">
        <v>176.85578842643</v>
      </c>
      <c r="I2066" s="0" t="n">
        <v>191.137956142198</v>
      </c>
      <c r="J2066" s="0" t="n">
        <v>176.01969783965</v>
      </c>
      <c r="K2066" s="0" t="n">
        <v>190.151025376553</v>
      </c>
      <c r="L2066" s="0" t="n">
        <v>175.243756348578</v>
      </c>
      <c r="M2066" s="0" t="n">
        <v>188.855092824178</v>
      </c>
      <c r="N2066" s="0" t="n">
        <v>174.004536892368</v>
      </c>
      <c r="P2066" s="0" t="str">
        <f aca="false">IF(B2066&lt;&gt;T2066,"flag","")</f>
        <v>flag</v>
      </c>
      <c r="Q2066" s="0" t="str">
        <f aca="false">IF(C2066&lt;&gt;U2066,"flag","")</f>
        <v>flag</v>
      </c>
      <c r="R2066" s="0" t="str">
        <f aca="false">IF(F2066&lt;&gt;X2066,"flag","")</f>
        <v>flag</v>
      </c>
    </row>
    <row r="2067" customFormat="false" ht="15" hidden="false" customHeight="false" outlineLevel="0" collapsed="false">
      <c r="A2067" s="0" t="str">
        <f aca="false">B2067&amp;C2067&amp;F2067</f>
        <v>FoothillsDC9420</v>
      </c>
      <c r="B2067" s="0" t="s">
        <v>287</v>
      </c>
      <c r="C2067" s="0" t="s">
        <v>292</v>
      </c>
      <c r="D2067" s="0" t="n">
        <v>113</v>
      </c>
      <c r="E2067" s="0" t="s">
        <v>265</v>
      </c>
      <c r="F2067" s="0" t="n">
        <f aca="false">VALUE(MID(E2067,5,LEN(E2067)))</f>
        <v>9420</v>
      </c>
      <c r="G2067" s="0" t="n">
        <v>190.755557401408</v>
      </c>
      <c r="H2067" s="0" t="n">
        <v>175.786097488711</v>
      </c>
      <c r="I2067" s="0" t="n">
        <v>189.676576929667</v>
      </c>
      <c r="J2067" s="0" t="n">
        <v>174.960224407713</v>
      </c>
      <c r="K2067" s="0" t="n">
        <v>188.693873983007</v>
      </c>
      <c r="L2067" s="0" t="n">
        <v>174.182738410035</v>
      </c>
      <c r="M2067" s="0" t="n">
        <v>187.421759384229</v>
      </c>
      <c r="N2067" s="0" t="n">
        <v>172.941078802342</v>
      </c>
      <c r="P2067" s="0" t="str">
        <f aca="false">IF(B2067&lt;&gt;T2067,"flag","")</f>
        <v>flag</v>
      </c>
      <c r="Q2067" s="0" t="str">
        <f aca="false">IF(C2067&lt;&gt;U2067,"flag","")</f>
        <v>flag</v>
      </c>
      <c r="R2067" s="0" t="str">
        <f aca="false">IF(F2067&lt;&gt;X2067,"flag","")</f>
        <v>flag</v>
      </c>
    </row>
    <row r="2068" customFormat="false" ht="15" hidden="false" customHeight="false" outlineLevel="0" collapsed="false">
      <c r="A2068" s="0" t="str">
        <f aca="false">B2068&amp;C2068&amp;F2068</f>
        <v>FoothillsDC9425</v>
      </c>
      <c r="B2068" s="0" t="s">
        <v>287</v>
      </c>
      <c r="C2068" s="0" t="s">
        <v>292</v>
      </c>
      <c r="D2068" s="0" t="n">
        <v>113</v>
      </c>
      <c r="E2068" s="0" t="s">
        <v>266</v>
      </c>
      <c r="F2068" s="0" t="n">
        <f aca="false">VALUE(MID(E2068,5,LEN(E2068)))</f>
        <v>9425</v>
      </c>
      <c r="G2068" s="0" t="n">
        <v>189.413630815156</v>
      </c>
      <c r="H2068" s="0" t="n">
        <v>174.759232654255</v>
      </c>
      <c r="I2068" s="0" t="n">
        <v>188.345582435415</v>
      </c>
      <c r="J2068" s="0" t="n">
        <v>173.932807398645</v>
      </c>
      <c r="K2068" s="0" t="n">
        <v>187.372614033538</v>
      </c>
      <c r="L2068" s="0" t="n">
        <v>173.147477708117</v>
      </c>
      <c r="M2068" s="0" t="n">
        <v>186.105419345721</v>
      </c>
      <c r="N2068" s="0" t="n">
        <v>171.939902852034</v>
      </c>
      <c r="P2068" s="0" t="str">
        <f aca="false">IF(B2068&lt;&gt;T2068,"flag","")</f>
        <v>flag</v>
      </c>
      <c r="Q2068" s="0" t="str">
        <f aca="false">IF(C2068&lt;&gt;U2068,"flag","")</f>
        <v>flag</v>
      </c>
      <c r="R2068" s="0" t="str">
        <f aca="false">IF(F2068&lt;&gt;X2068,"flag","")</f>
        <v>flag</v>
      </c>
    </row>
    <row r="2069" customFormat="false" ht="15" hidden="false" customHeight="false" outlineLevel="0" collapsed="false">
      <c r="A2069" s="0" t="str">
        <f aca="false">B2069&amp;C2069&amp;F2069</f>
        <v>FoothillsDC9430</v>
      </c>
      <c r="B2069" s="0" t="s">
        <v>287</v>
      </c>
      <c r="C2069" s="0" t="s">
        <v>292</v>
      </c>
      <c r="D2069" s="0" t="n">
        <v>113</v>
      </c>
      <c r="E2069" s="0" t="s">
        <v>267</v>
      </c>
      <c r="F2069" s="0" t="n">
        <f aca="false">VALUE(MID(E2069,5,LEN(E2069)))</f>
        <v>9430</v>
      </c>
      <c r="G2069" s="0" t="n">
        <v>188.184132513062</v>
      </c>
      <c r="H2069" s="0" t="n">
        <v>173.762447379421</v>
      </c>
      <c r="I2069" s="0" t="n">
        <v>187.127581582904</v>
      </c>
      <c r="J2069" s="0" t="n">
        <v>172.942334667156</v>
      </c>
      <c r="K2069" s="0" t="n">
        <v>186.16312006929</v>
      </c>
      <c r="L2069" s="0" t="n">
        <v>172.162866043078</v>
      </c>
      <c r="M2069" s="0" t="n">
        <v>184.885567599404</v>
      </c>
      <c r="N2069" s="0" t="n">
        <v>170.953951363036</v>
      </c>
      <c r="P2069" s="0" t="str">
        <f aca="false">IF(B2069&lt;&gt;T2069,"flag","")</f>
        <v>flag</v>
      </c>
      <c r="Q2069" s="0" t="str">
        <f aca="false">IF(C2069&lt;&gt;U2069,"flag","")</f>
        <v>flag</v>
      </c>
      <c r="R2069" s="0" t="str">
        <f aca="false">IF(F2069&lt;&gt;X2069,"flag","")</f>
        <v>flag</v>
      </c>
    </row>
    <row r="2070" customFormat="false" ht="15" hidden="false" customHeight="false" outlineLevel="0" collapsed="false">
      <c r="A2070" s="0" t="str">
        <f aca="false">B2070&amp;C2070&amp;F2070</f>
        <v>FoothillsDC9515</v>
      </c>
      <c r="B2070" s="0" t="s">
        <v>287</v>
      </c>
      <c r="C2070" s="0" t="s">
        <v>292</v>
      </c>
      <c r="D2070" s="0" t="n">
        <v>113</v>
      </c>
      <c r="E2070" s="0" t="s">
        <v>268</v>
      </c>
      <c r="F2070" s="0" t="n">
        <f aca="false">VALUE(MID(E2070,5,LEN(E2070)))</f>
        <v>9515</v>
      </c>
      <c r="G2070" s="0" t="n">
        <v>191.823547229451</v>
      </c>
      <c r="H2070" s="0" t="n">
        <v>176.616582184833</v>
      </c>
      <c r="I2070" s="0" t="n">
        <v>190.329990770839</v>
      </c>
      <c r="J2070" s="0" t="n">
        <v>175.511817876481</v>
      </c>
      <c r="K2070" s="0" t="n">
        <v>189.101451054859</v>
      </c>
      <c r="L2070" s="0" t="n">
        <v>174.503628269</v>
      </c>
      <c r="M2070" s="0" t="n">
        <v>187.599745841086</v>
      </c>
      <c r="N2070" s="0" t="n">
        <v>173.167393353096</v>
      </c>
      <c r="P2070" s="0" t="str">
        <f aca="false">IF(B2070&lt;&gt;T2070,"flag","")</f>
        <v>flag</v>
      </c>
      <c r="Q2070" s="0" t="str">
        <f aca="false">IF(C2070&lt;&gt;U2070,"flag","")</f>
        <v>flag</v>
      </c>
      <c r="R2070" s="0" t="str">
        <f aca="false">IF(F2070&lt;&gt;X2070,"flag","")</f>
        <v>flag</v>
      </c>
    </row>
    <row r="2071" customFormat="false" ht="15" hidden="false" customHeight="false" outlineLevel="0" collapsed="false">
      <c r="A2071" s="0" t="str">
        <f aca="false">B2071&amp;C2071&amp;F2071</f>
        <v>FoothillsDC9520</v>
      </c>
      <c r="B2071" s="0" t="s">
        <v>287</v>
      </c>
      <c r="C2071" s="0" t="s">
        <v>292</v>
      </c>
      <c r="D2071" s="0" t="n">
        <v>113</v>
      </c>
      <c r="E2071" s="0" t="s">
        <v>269</v>
      </c>
      <c r="F2071" s="0" t="n">
        <f aca="false">VALUE(MID(E2071,5,LEN(E2071)))</f>
        <v>9520</v>
      </c>
      <c r="G2071" s="0" t="n">
        <v>190.339465567079</v>
      </c>
      <c r="H2071" s="0" t="n">
        <v>175.547893975206</v>
      </c>
      <c r="I2071" s="0" t="n">
        <v>188.871837086162</v>
      </c>
      <c r="J2071" s="0" t="n">
        <v>174.428420403993</v>
      </c>
      <c r="K2071" s="0" t="n">
        <v>187.652713378845</v>
      </c>
      <c r="L2071" s="0" t="n">
        <v>173.41773467566</v>
      </c>
      <c r="M2071" s="0" t="n">
        <v>186.151209324408</v>
      </c>
      <c r="N2071" s="0" t="n">
        <v>172.06878144612</v>
      </c>
      <c r="P2071" s="0" t="str">
        <f aca="false">IF(B2071&lt;&gt;T2071,"flag","")</f>
        <v>flag</v>
      </c>
      <c r="Q2071" s="0" t="str">
        <f aca="false">IF(C2071&lt;&gt;U2071,"flag","")</f>
        <v>flag</v>
      </c>
      <c r="R2071" s="0" t="str">
        <f aca="false">IF(F2071&lt;&gt;X2071,"flag","")</f>
        <v>flag</v>
      </c>
    </row>
    <row r="2072" customFormat="false" ht="15" hidden="false" customHeight="false" outlineLevel="0" collapsed="false">
      <c r="A2072" s="0" t="str">
        <f aca="false">B2072&amp;C2072&amp;F2072</f>
        <v>FoothillsDC9525</v>
      </c>
      <c r="B2072" s="0" t="s">
        <v>287</v>
      </c>
      <c r="C2072" s="0" t="s">
        <v>292</v>
      </c>
      <c r="D2072" s="0" t="n">
        <v>113</v>
      </c>
      <c r="E2072" s="0" t="s">
        <v>270</v>
      </c>
      <c r="F2072" s="0" t="n">
        <f aca="false">VALUE(MID(E2072,5,LEN(E2072)))</f>
        <v>9525</v>
      </c>
      <c r="G2072" s="0" t="n">
        <v>188.998609798283</v>
      </c>
      <c r="H2072" s="0" t="n">
        <v>174.521701698729</v>
      </c>
      <c r="I2072" s="0" t="n">
        <v>187.533972832902</v>
      </c>
      <c r="J2072" s="0" t="n">
        <v>173.409093434842</v>
      </c>
      <c r="K2072" s="0" t="n">
        <v>186.337831901737</v>
      </c>
      <c r="L2072" s="0" t="n">
        <v>172.396952345563</v>
      </c>
      <c r="M2072" s="0" t="n">
        <v>184.836905344791</v>
      </c>
      <c r="N2072" s="0" t="n">
        <v>171.068009386603</v>
      </c>
      <c r="P2072" s="0" t="str">
        <f aca="false">IF(B2072&lt;&gt;T2072,"flag","")</f>
        <v>flag</v>
      </c>
      <c r="Q2072" s="0" t="str">
        <f aca="false">IF(C2072&lt;&gt;U2072,"flag","")</f>
        <v>flag</v>
      </c>
      <c r="R2072" s="0" t="str">
        <f aca="false">IF(F2072&lt;&gt;X2072,"flag","")</f>
        <v>flag</v>
      </c>
    </row>
    <row r="2073" customFormat="false" ht="15" hidden="false" customHeight="false" outlineLevel="0" collapsed="false">
      <c r="A2073" s="0" t="str">
        <f aca="false">B2073&amp;C2073&amp;F2073</f>
        <v>FoothillsDC9530</v>
      </c>
      <c r="B2073" s="0" t="s">
        <v>287</v>
      </c>
      <c r="C2073" s="0" t="s">
        <v>292</v>
      </c>
      <c r="D2073" s="0" t="n">
        <v>113</v>
      </c>
      <c r="E2073" s="0" t="s">
        <v>271</v>
      </c>
      <c r="F2073" s="0" t="n">
        <f aca="false">VALUE(MID(E2073,5,LEN(E2073)))</f>
        <v>9530</v>
      </c>
      <c r="G2073" s="0" t="n">
        <v>187.770128979744</v>
      </c>
      <c r="H2073" s="0" t="n">
        <v>173.525396148527</v>
      </c>
      <c r="I2073" s="0" t="n">
        <v>186.321431284515</v>
      </c>
      <c r="J2073" s="0" t="n">
        <v>172.40891691339</v>
      </c>
      <c r="K2073" s="0" t="n">
        <v>185.104515700286</v>
      </c>
      <c r="L2073" s="0" t="n">
        <v>171.393110414174</v>
      </c>
      <c r="M2073" s="0" t="n">
        <v>183.62608817096</v>
      </c>
      <c r="N2073" s="0" t="n">
        <v>170.062857456665</v>
      </c>
      <c r="P2073" s="0" t="str">
        <f aca="false">IF(B2073&lt;&gt;T2073,"flag","")</f>
        <v>flag</v>
      </c>
      <c r="Q2073" s="0" t="str">
        <f aca="false">IF(C2073&lt;&gt;U2073,"flag","")</f>
        <v>flag</v>
      </c>
      <c r="R2073" s="0" t="str">
        <f aca="false">IF(F2073&lt;&gt;X2073,"flag","")</f>
        <v>flag</v>
      </c>
    </row>
    <row r="2074" customFormat="false" ht="15" hidden="false" customHeight="false" outlineLevel="0" collapsed="false">
      <c r="A2074" s="0" t="str">
        <f aca="false">B2074&amp;C2074&amp;F2074</f>
        <v>FoothillsDC9615</v>
      </c>
      <c r="B2074" s="0" t="s">
        <v>287</v>
      </c>
      <c r="C2074" s="0" t="s">
        <v>292</v>
      </c>
      <c r="D2074" s="0" t="n">
        <v>113</v>
      </c>
      <c r="E2074" s="0" t="s">
        <v>272</v>
      </c>
      <c r="F2074" s="0" t="n">
        <f aca="false">VALUE(MID(E2074,5,LEN(E2074)))</f>
        <v>9615</v>
      </c>
      <c r="G2074" s="0" t="n">
        <v>191.155927732357</v>
      </c>
      <c r="H2074" s="0" t="n">
        <v>176.254968175373</v>
      </c>
      <c r="I2074" s="0" t="n">
        <v>189.254259098641</v>
      </c>
      <c r="J2074" s="0" t="n">
        <v>174.786188837851</v>
      </c>
      <c r="K2074" s="0" t="n">
        <v>187.795174701838</v>
      </c>
      <c r="L2074" s="0" t="n">
        <v>173.54310953141</v>
      </c>
      <c r="M2074" s="0" t="n">
        <v>186.053260101822</v>
      </c>
      <c r="N2074" s="0" t="n">
        <v>171.97468404393</v>
      </c>
      <c r="P2074" s="0" t="str">
        <f aca="false">IF(B2074&lt;&gt;T2074,"flag","")</f>
        <v>flag</v>
      </c>
      <c r="Q2074" s="0" t="str">
        <f aca="false">IF(C2074&lt;&gt;U2074,"flag","")</f>
        <v>flag</v>
      </c>
      <c r="R2074" s="0" t="str">
        <f aca="false">IF(F2074&lt;&gt;X2074,"flag","")</f>
        <v>flag</v>
      </c>
    </row>
    <row r="2075" customFormat="false" ht="15" hidden="false" customHeight="false" outlineLevel="0" collapsed="false">
      <c r="A2075" s="0" t="str">
        <f aca="false">B2075&amp;C2075&amp;F2075</f>
        <v>FoothillsDC9620</v>
      </c>
      <c r="B2075" s="0" t="s">
        <v>287</v>
      </c>
      <c r="C2075" s="0" t="s">
        <v>292</v>
      </c>
      <c r="D2075" s="0" t="n">
        <v>113</v>
      </c>
      <c r="E2075" s="0" t="s">
        <v>273</v>
      </c>
      <c r="F2075" s="0" t="n">
        <f aca="false">VALUE(MID(E2075,5,LEN(E2075)))</f>
        <v>9620</v>
      </c>
      <c r="G2075" s="0" t="n">
        <v>189.671220820993</v>
      </c>
      <c r="H2075" s="0" t="n">
        <v>175.187272027051</v>
      </c>
      <c r="I2075" s="0" t="n">
        <v>187.806382816842</v>
      </c>
      <c r="J2075" s="0" t="n">
        <v>173.715486144888</v>
      </c>
      <c r="K2075" s="0" t="n">
        <v>186.34743167453</v>
      </c>
      <c r="L2075" s="0" t="n">
        <v>172.479288595934</v>
      </c>
      <c r="M2075" s="0" t="n">
        <v>184.625008105544</v>
      </c>
      <c r="N2075" s="0" t="n">
        <v>170.897389381545</v>
      </c>
      <c r="P2075" s="0" t="str">
        <f aca="false">IF(B2075&lt;&gt;T2075,"flag","")</f>
        <v>flag</v>
      </c>
      <c r="Q2075" s="0" t="str">
        <f aca="false">IF(C2075&lt;&gt;U2075,"flag","")</f>
        <v>flag</v>
      </c>
      <c r="R2075" s="0" t="str">
        <f aca="false">IF(F2075&lt;&gt;X2075,"flag","")</f>
        <v>flag</v>
      </c>
    </row>
    <row r="2076" customFormat="false" ht="15" hidden="false" customHeight="false" outlineLevel="0" collapsed="false">
      <c r="A2076" s="0" t="str">
        <f aca="false">B2076&amp;C2076&amp;F2076</f>
        <v>FoothillsDC9625</v>
      </c>
      <c r="B2076" s="0" t="s">
        <v>287</v>
      </c>
      <c r="C2076" s="0" t="s">
        <v>292</v>
      </c>
      <c r="D2076" s="0" t="n">
        <v>113</v>
      </c>
      <c r="E2076" s="0" t="s">
        <v>274</v>
      </c>
      <c r="F2076" s="0" t="n">
        <f aca="false">VALUE(MID(E2076,5,LEN(E2076)))</f>
        <v>9625</v>
      </c>
      <c r="G2076" s="0" t="n">
        <v>188.329432181746</v>
      </c>
      <c r="H2076" s="0" t="n">
        <v>174.161746738971</v>
      </c>
      <c r="I2076" s="0" t="n">
        <v>186.470886150061</v>
      </c>
      <c r="J2076" s="0" t="n">
        <v>172.686614784316</v>
      </c>
      <c r="K2076" s="0" t="n">
        <v>185.03162496672</v>
      </c>
      <c r="L2076" s="0" t="n">
        <v>171.453443941277</v>
      </c>
      <c r="M2076" s="0" t="n">
        <v>183.287425438603</v>
      </c>
      <c r="N2076" s="0" t="n">
        <v>169.872922992747</v>
      </c>
      <c r="P2076" s="0" t="str">
        <f aca="false">IF(B2076&lt;&gt;T2076,"flag","")</f>
        <v>flag</v>
      </c>
      <c r="Q2076" s="0" t="str">
        <f aca="false">IF(C2076&lt;&gt;U2076,"flag","")</f>
        <v>flag</v>
      </c>
      <c r="R2076" s="0" t="str">
        <f aca="false">IF(F2076&lt;&gt;X2076,"flag","")</f>
        <v>flag</v>
      </c>
    </row>
    <row r="2077" customFormat="false" ht="15" hidden="false" customHeight="false" outlineLevel="0" collapsed="false">
      <c r="A2077" s="0" t="str">
        <f aca="false">B2077&amp;C2077&amp;F2077</f>
        <v>FoothillsDC9630</v>
      </c>
      <c r="B2077" s="0" t="s">
        <v>287</v>
      </c>
      <c r="C2077" s="0" t="s">
        <v>292</v>
      </c>
      <c r="D2077" s="0" t="n">
        <v>113</v>
      </c>
      <c r="E2077" s="0" t="s">
        <v>275</v>
      </c>
      <c r="F2077" s="0" t="n">
        <f aca="false">VALUE(MID(E2077,5,LEN(E2077)))</f>
        <v>9630</v>
      </c>
      <c r="G2077" s="0" t="n">
        <v>187.102506660552</v>
      </c>
      <c r="H2077" s="0" t="n">
        <v>173.164284959784</v>
      </c>
      <c r="I2077" s="0" t="n">
        <v>185.236470219276</v>
      </c>
      <c r="J2077" s="0" t="n">
        <v>171.686656469315</v>
      </c>
      <c r="K2077" s="0" t="n">
        <v>183.816370721164</v>
      </c>
      <c r="L2077" s="0" t="n">
        <v>170.453451365413</v>
      </c>
      <c r="M2077" s="0" t="n">
        <v>182.059896664502</v>
      </c>
      <c r="N2077" s="0" t="n">
        <v>168.851443417893</v>
      </c>
      <c r="P2077" s="0" t="str">
        <f aca="false">IF(B2077&lt;&gt;T2077,"flag","")</f>
        <v>flag</v>
      </c>
      <c r="Q2077" s="0" t="str">
        <f aca="false">IF(C2077&lt;&gt;U2077,"flag","")</f>
        <v>flag</v>
      </c>
      <c r="R2077" s="0" t="str">
        <f aca="false">IF(F2077&lt;&gt;X2077,"flag","")</f>
        <v>flag</v>
      </c>
    </row>
    <row r="2078" customFormat="false" ht="15" hidden="false" customHeight="false" outlineLevel="0" collapsed="false">
      <c r="A2078" s="0" t="str">
        <f aca="false">B2078&amp;C2078&amp;F2078</f>
        <v>FoothillsDC9715</v>
      </c>
      <c r="B2078" s="0" t="s">
        <v>287</v>
      </c>
      <c r="C2078" s="0" t="s">
        <v>292</v>
      </c>
      <c r="D2078" s="0" t="n">
        <v>113</v>
      </c>
      <c r="E2078" s="0" t="s">
        <v>276</v>
      </c>
      <c r="F2078" s="0" t="n">
        <f aca="false">VALUE(MID(E2078,5,LEN(E2078)))</f>
        <v>9715</v>
      </c>
      <c r="G2078" s="0" t="n">
        <v>190.003135598983</v>
      </c>
      <c r="H2078" s="0" t="n">
        <v>175.699897592212</v>
      </c>
      <c r="I2078" s="0" t="n">
        <v>187.724509504022</v>
      </c>
      <c r="J2078" s="0" t="n">
        <v>173.868969730711</v>
      </c>
      <c r="K2078" s="0" t="n">
        <v>185.994853833236</v>
      </c>
      <c r="L2078" s="0" t="n">
        <v>172.404976651457</v>
      </c>
      <c r="M2078" s="0" t="n">
        <v>183.799455956588</v>
      </c>
      <c r="N2078" s="0" t="n">
        <v>170.557711202188</v>
      </c>
      <c r="P2078" s="0" t="str">
        <f aca="false">IF(B2078&lt;&gt;T2078,"flag","")</f>
        <v>flag</v>
      </c>
      <c r="Q2078" s="0" t="str">
        <f aca="false">IF(C2078&lt;&gt;U2078,"flag","")</f>
        <v>flag</v>
      </c>
      <c r="R2078" s="0" t="str">
        <f aca="false">IF(F2078&lt;&gt;X2078,"flag","")</f>
        <v>flag</v>
      </c>
    </row>
    <row r="2079" customFormat="false" ht="15" hidden="false" customHeight="false" outlineLevel="0" collapsed="false">
      <c r="A2079" s="0" t="str">
        <f aca="false">B2079&amp;C2079&amp;F2079</f>
        <v>FoothillsDC9720</v>
      </c>
      <c r="B2079" s="0" t="s">
        <v>287</v>
      </c>
      <c r="C2079" s="0" t="s">
        <v>292</v>
      </c>
      <c r="D2079" s="0" t="n">
        <v>113</v>
      </c>
      <c r="E2079" s="0" t="s">
        <v>277</v>
      </c>
      <c r="F2079" s="0" t="n">
        <f aca="false">VALUE(MID(E2079,5,LEN(E2079)))</f>
        <v>9720</v>
      </c>
      <c r="G2079" s="0" t="n">
        <v>188.524919598249</v>
      </c>
      <c r="H2079" s="0" t="n">
        <v>174.632207758358</v>
      </c>
      <c r="I2079" s="0" t="n">
        <v>186.27880218803</v>
      </c>
      <c r="J2079" s="0" t="n">
        <v>172.796078234462</v>
      </c>
      <c r="K2079" s="0" t="n">
        <v>184.547337540997</v>
      </c>
      <c r="L2079" s="0" t="n">
        <v>171.371248138651</v>
      </c>
      <c r="M2079" s="0" t="n">
        <v>182.396168500109</v>
      </c>
      <c r="N2079" s="0" t="n">
        <v>169.480210803161</v>
      </c>
      <c r="P2079" s="0" t="str">
        <f aca="false">IF(B2079&lt;&gt;T2079,"flag","")</f>
        <v>flag</v>
      </c>
      <c r="Q2079" s="0" t="str">
        <f aca="false">IF(C2079&lt;&gt;U2079,"flag","")</f>
        <v>flag</v>
      </c>
      <c r="R2079" s="0" t="str">
        <f aca="false">IF(F2079&lt;&gt;X2079,"flag","")</f>
        <v>flag</v>
      </c>
    </row>
    <row r="2080" customFormat="false" ht="15" hidden="false" customHeight="false" outlineLevel="0" collapsed="false">
      <c r="A2080" s="0" t="str">
        <f aca="false">B2080&amp;C2080&amp;F2080</f>
        <v>FoothillsDC9725</v>
      </c>
      <c r="B2080" s="0" t="s">
        <v>287</v>
      </c>
      <c r="C2080" s="0" t="s">
        <v>292</v>
      </c>
      <c r="D2080" s="0" t="n">
        <v>113</v>
      </c>
      <c r="E2080" s="0" t="s">
        <v>278</v>
      </c>
      <c r="F2080" s="0" t="n">
        <f aca="false">VALUE(MID(E2080,5,LEN(E2080)))</f>
        <v>9725</v>
      </c>
      <c r="G2080" s="0" t="n">
        <v>187.173420250211</v>
      </c>
      <c r="H2080" s="0" t="n">
        <v>173.605486654347</v>
      </c>
      <c r="I2080" s="0" t="n">
        <v>184.959436136316</v>
      </c>
      <c r="J2080" s="0" t="n">
        <v>171.7886689616</v>
      </c>
      <c r="K2080" s="0" t="n">
        <v>183.233363862652</v>
      </c>
      <c r="L2080" s="0" t="n">
        <v>170.353561794494</v>
      </c>
      <c r="M2080" s="0" t="n">
        <v>181.09865102279</v>
      </c>
      <c r="N2080" s="0" t="n">
        <v>168.493495170808</v>
      </c>
      <c r="P2080" s="0" t="str">
        <f aca="false">IF(B2080&lt;&gt;T2080,"flag","")</f>
        <v>flag</v>
      </c>
      <c r="Q2080" s="0" t="str">
        <f aca="false">IF(C2080&lt;&gt;U2080,"flag","")</f>
        <v>flag</v>
      </c>
      <c r="R2080" s="0" t="str">
        <f aca="false">IF(F2080&lt;&gt;X2080,"flag","")</f>
        <v>flag</v>
      </c>
    </row>
    <row r="2081" customFormat="false" ht="15" hidden="false" customHeight="false" outlineLevel="0" collapsed="false">
      <c r="A2081" s="0" t="str">
        <f aca="false">B2081&amp;C2081&amp;F2081</f>
        <v>FoothillsDC9730</v>
      </c>
      <c r="B2081" s="0" t="s">
        <v>287</v>
      </c>
      <c r="C2081" s="0" t="s">
        <v>292</v>
      </c>
      <c r="D2081" s="0" t="n">
        <v>113</v>
      </c>
      <c r="E2081" s="0" t="s">
        <v>279</v>
      </c>
      <c r="F2081" s="0" t="n">
        <f aca="false">VALUE(MID(E2081,5,LEN(E2081)))</f>
        <v>9730</v>
      </c>
      <c r="G2081" s="0" t="n">
        <v>185.939639513212</v>
      </c>
      <c r="H2081" s="0" t="n">
        <v>172.609152867293</v>
      </c>
      <c r="I2081" s="0" t="n">
        <v>183.764885209292</v>
      </c>
      <c r="J2081" s="0" t="n">
        <v>170.791072689958</v>
      </c>
      <c r="K2081" s="0" t="n">
        <v>182.017953207107</v>
      </c>
      <c r="L2081" s="0" t="n">
        <v>169.360140011267</v>
      </c>
      <c r="M2081" s="0" t="n">
        <v>179.905693586706</v>
      </c>
      <c r="N2081" s="0" t="n">
        <v>167.467276557436</v>
      </c>
      <c r="P2081" s="0" t="str">
        <f aca="false">IF(B2081&lt;&gt;T2081,"flag","")</f>
        <v>flag</v>
      </c>
      <c r="Q2081" s="0" t="str">
        <f aca="false">IF(C2081&lt;&gt;U2081,"flag","")</f>
        <v>flag</v>
      </c>
      <c r="R2081" s="0" t="str">
        <f aca="false">IF(F2081&lt;&gt;X2081,"flag","")</f>
        <v>flag</v>
      </c>
    </row>
    <row r="2082" customFormat="false" ht="15" hidden="false" customHeight="false" outlineLevel="0" collapsed="false">
      <c r="P2082" s="0" t="str">
        <f aca="false">IF(B2082&lt;&gt;T2082,"flag","")</f>
        <v/>
      </c>
      <c r="Q2082" s="0" t="str">
        <f aca="false">IF(C2082&lt;&gt;U2082,"flag","")</f>
        <v/>
      </c>
      <c r="R2082" s="0" t="str">
        <f aca="false">IF(F2082&lt;&gt;X2082,"flag","")</f>
        <v/>
      </c>
    </row>
    <row r="2083" customFormat="false" ht="15" hidden="false" customHeight="false" outlineLevel="0" collapsed="false">
      <c r="P2083" s="0" t="str">
        <f aca="false">IF(B2083&lt;&gt;T2083,"flag","")</f>
        <v/>
      </c>
      <c r="Q2083" s="0" t="str">
        <f aca="false">IF(C2083&lt;&gt;U2083,"flag","")</f>
        <v/>
      </c>
      <c r="R2083" s="0" t="str">
        <f aca="false">IF(F2083&lt;&gt;X2083,"flag","")</f>
        <v/>
      </c>
    </row>
    <row r="2084" customFormat="false" ht="15" hidden="false" customHeight="false" outlineLevel="0" collapsed="false">
      <c r="P2084" s="0" t="str">
        <f aca="false">IF(B2084&lt;&gt;T2084,"flag","")</f>
        <v/>
      </c>
      <c r="Q2084" s="0" t="str">
        <f aca="false">IF(C2084&lt;&gt;U2084,"flag","")</f>
        <v/>
      </c>
      <c r="R2084" s="0" t="str">
        <f aca="false">IF(F2084&lt;&gt;X2084,"flag","")</f>
        <v/>
      </c>
    </row>
    <row r="2085" customFormat="false" ht="15" hidden="false" customHeight="false" outlineLevel="0" collapsed="false">
      <c r="P2085" s="0" t="str">
        <f aca="false">IF(B2085&lt;&gt;T2085,"flag","")</f>
        <v/>
      </c>
      <c r="Q2085" s="0" t="str">
        <f aca="false">IF(C2085&lt;&gt;U2085,"flag","")</f>
        <v/>
      </c>
      <c r="R2085" s="0" t="str">
        <f aca="false">IF(F2085&lt;&gt;X2085,"flag","")</f>
        <v/>
      </c>
    </row>
    <row r="2086" customFormat="false" ht="15" hidden="false" customHeight="false" outlineLevel="0" collapsed="false">
      <c r="P2086" s="0" t="str">
        <f aca="false">IF(B2086&lt;&gt;T2086,"flag","")</f>
        <v/>
      </c>
      <c r="Q2086" s="0" t="str">
        <f aca="false">IF(C2086&lt;&gt;U2086,"flag","")</f>
        <v/>
      </c>
      <c r="R2086" s="0" t="str">
        <f aca="false">IF(F2086&lt;&gt;X2086,"flag","")</f>
        <v/>
      </c>
    </row>
    <row r="2087" customFormat="false" ht="15" hidden="false" customHeight="false" outlineLevel="0" collapsed="false">
      <c r="P2087" s="0" t="str">
        <f aca="false">IF(B2087&lt;&gt;T2087,"flag","")</f>
        <v/>
      </c>
      <c r="Q2087" s="0" t="str">
        <f aca="false">IF(C2087&lt;&gt;U2087,"flag","")</f>
        <v/>
      </c>
      <c r="R2087" s="0" t="str">
        <f aca="false">IF(F2087&lt;&gt;X2087,"flag","")</f>
        <v/>
      </c>
    </row>
    <row r="2088" customFormat="false" ht="15" hidden="false" customHeight="false" outlineLevel="0" collapsed="false">
      <c r="P2088" s="0" t="str">
        <f aca="false">IF(B2088&lt;&gt;T2088,"flag","")</f>
        <v/>
      </c>
      <c r="Q2088" s="0" t="str">
        <f aca="false">IF(C2088&lt;&gt;U2088,"flag","")</f>
        <v/>
      </c>
      <c r="R2088" s="0" t="str">
        <f aca="false">IF(F2088&lt;&gt;X2088,"flag","")</f>
        <v/>
      </c>
    </row>
    <row r="2089" customFormat="false" ht="15" hidden="false" customHeight="false" outlineLevel="0" collapsed="false">
      <c r="P2089" s="0" t="str">
        <f aca="false">IF(B2089&lt;&gt;T2089,"flag","")</f>
        <v/>
      </c>
      <c r="Q2089" s="0" t="str">
        <f aca="false">IF(C2089&lt;&gt;U2089,"flag","")</f>
        <v/>
      </c>
      <c r="R2089" s="0" t="str">
        <f aca="false">IF(F2089&lt;&gt;X2089,"flag","")</f>
        <v/>
      </c>
    </row>
    <row r="2090" customFormat="false" ht="15" hidden="false" customHeight="false" outlineLevel="0" collapsed="false">
      <c r="P2090" s="0" t="str">
        <f aca="false">IF(B2090&lt;&gt;T2090,"flag","")</f>
        <v/>
      </c>
      <c r="Q2090" s="0" t="str">
        <f aca="false">IF(C2090&lt;&gt;U2090,"flag","")</f>
        <v/>
      </c>
      <c r="R2090" s="0" t="str">
        <f aca="false">IF(F2090&lt;&gt;X2090,"flag","")</f>
        <v/>
      </c>
    </row>
    <row r="2091" customFormat="false" ht="15" hidden="false" customHeight="false" outlineLevel="0" collapsed="false">
      <c r="P2091" s="0" t="str">
        <f aca="false">IF(B2091&lt;&gt;T2091,"flag","")</f>
        <v/>
      </c>
      <c r="Q2091" s="0" t="str">
        <f aca="false">IF(C2091&lt;&gt;U2091,"flag","")</f>
        <v/>
      </c>
      <c r="R2091" s="0" t="str">
        <f aca="false">IF(F2091&lt;&gt;X2091,"flag","")</f>
        <v/>
      </c>
    </row>
    <row r="2092" customFormat="false" ht="15" hidden="false" customHeight="false" outlineLevel="0" collapsed="false">
      <c r="P2092" s="0" t="str">
        <f aca="false">IF(B2092&lt;&gt;T2092,"flag","")</f>
        <v/>
      </c>
      <c r="Q2092" s="0" t="str">
        <f aca="false">IF(C2092&lt;&gt;U2092,"flag","")</f>
        <v/>
      </c>
      <c r="R2092" s="0" t="str">
        <f aca="false">IF(F2092&lt;&gt;X2092,"flag","")</f>
        <v/>
      </c>
    </row>
    <row r="2093" customFormat="false" ht="15" hidden="false" customHeight="false" outlineLevel="0" collapsed="false">
      <c r="P2093" s="0" t="str">
        <f aca="false">IF(B2093&lt;&gt;T2093,"flag","")</f>
        <v/>
      </c>
      <c r="Q2093" s="0" t="str">
        <f aca="false">IF(C2093&lt;&gt;U2093,"flag","")</f>
        <v/>
      </c>
      <c r="R2093" s="0" t="str">
        <f aca="false">IF(F2093&lt;&gt;X2093,"flag","")</f>
        <v/>
      </c>
    </row>
    <row r="2094" customFormat="false" ht="15" hidden="false" customHeight="false" outlineLevel="0" collapsed="false">
      <c r="P2094" s="0" t="str">
        <f aca="false">IF(B2094&lt;&gt;T2094,"flag","")</f>
        <v/>
      </c>
      <c r="Q2094" s="0" t="str">
        <f aca="false">IF(C2094&lt;&gt;U2094,"flag","")</f>
        <v/>
      </c>
      <c r="R2094" s="0" t="str">
        <f aca="false">IF(F2094&lt;&gt;X2094,"flag","")</f>
        <v/>
      </c>
    </row>
    <row r="2095" customFormat="false" ht="15" hidden="false" customHeight="false" outlineLevel="0" collapsed="false">
      <c r="P2095" s="0" t="str">
        <f aca="false">IF(B2095&lt;&gt;T2095,"flag","")</f>
        <v/>
      </c>
      <c r="Q2095" s="0" t="str">
        <f aca="false">IF(C2095&lt;&gt;U2095,"flag","")</f>
        <v/>
      </c>
      <c r="R2095" s="0" t="str">
        <f aca="false">IF(F2095&lt;&gt;X2095,"flag","")</f>
        <v/>
      </c>
    </row>
    <row r="2096" customFormat="false" ht="15" hidden="false" customHeight="false" outlineLevel="0" collapsed="false">
      <c r="P2096" s="0" t="str">
        <f aca="false">IF(B2096&lt;&gt;T2096,"flag","")</f>
        <v/>
      </c>
      <c r="Q2096" s="0" t="str">
        <f aca="false">IF(C2096&lt;&gt;U2096,"flag","")</f>
        <v/>
      </c>
      <c r="R2096" s="0" t="str">
        <f aca="false">IF(F2096&lt;&gt;X2096,"flag","")</f>
        <v/>
      </c>
    </row>
    <row r="2097" customFormat="false" ht="15" hidden="false" customHeight="false" outlineLevel="0" collapsed="false">
      <c r="P2097" s="0" t="str">
        <f aca="false">IF(B2097&lt;&gt;T2097,"flag","")</f>
        <v/>
      </c>
      <c r="Q2097" s="0" t="str">
        <f aca="false">IF(C2097&lt;&gt;U2097,"flag","")</f>
        <v/>
      </c>
      <c r="R2097" s="0" t="str">
        <f aca="false">IF(F2097&lt;&gt;X2097,"flag","")</f>
        <v/>
      </c>
    </row>
    <row r="2098" customFormat="false" ht="15" hidden="false" customHeight="false" outlineLevel="0" collapsed="false">
      <c r="P2098" s="0" t="str">
        <f aca="false">IF(B2098&lt;&gt;T2098,"flag","")</f>
        <v/>
      </c>
      <c r="Q2098" s="0" t="str">
        <f aca="false">IF(C2098&lt;&gt;U2098,"flag","")</f>
        <v/>
      </c>
      <c r="R2098" s="0" t="str">
        <f aca="false">IF(F2098&lt;&gt;X2098,"flag","")</f>
        <v/>
      </c>
    </row>
    <row r="2099" customFormat="false" ht="15" hidden="false" customHeight="false" outlineLevel="0" collapsed="false">
      <c r="P2099" s="0" t="str">
        <f aca="false">IF(B2099&lt;&gt;T2099,"flag","")</f>
        <v/>
      </c>
      <c r="Q2099" s="0" t="str">
        <f aca="false">IF(C2099&lt;&gt;U2099,"flag","")</f>
        <v/>
      </c>
      <c r="R2099" s="0" t="str">
        <f aca="false">IF(F2099&lt;&gt;X2099,"flag","")</f>
        <v/>
      </c>
    </row>
    <row r="2100" customFormat="false" ht="15" hidden="false" customHeight="false" outlineLevel="0" collapsed="false">
      <c r="P2100" s="0" t="str">
        <f aca="false">IF(B2100&lt;&gt;T2100,"flag","")</f>
        <v/>
      </c>
      <c r="Q2100" s="0" t="str">
        <f aca="false">IF(C2100&lt;&gt;U2100,"flag","")</f>
        <v/>
      </c>
      <c r="R2100" s="0" t="str">
        <f aca="false">IF(F2100&lt;&gt;X2100,"flag","")</f>
        <v/>
      </c>
    </row>
    <row r="2101" customFormat="false" ht="15" hidden="false" customHeight="false" outlineLevel="0" collapsed="false">
      <c r="P2101" s="0" t="str">
        <f aca="false">IF(B2101&lt;&gt;T2101,"flag","")</f>
        <v/>
      </c>
      <c r="Q2101" s="0" t="str">
        <f aca="false">IF(C2101&lt;&gt;U2101,"flag","")</f>
        <v/>
      </c>
      <c r="R2101" s="0" t="str">
        <f aca="false">IF(F2101&lt;&gt;X2101,"flag","")</f>
        <v/>
      </c>
    </row>
    <row r="2102" customFormat="false" ht="15" hidden="false" customHeight="false" outlineLevel="0" collapsed="false">
      <c r="P2102" s="0" t="str">
        <f aca="false">IF(B2102&lt;&gt;T2102,"flag","")</f>
        <v/>
      </c>
      <c r="Q2102" s="0" t="str">
        <f aca="false">IF(C2102&lt;&gt;U2102,"flag","")</f>
        <v/>
      </c>
      <c r="R2102" s="0" t="str">
        <f aca="false">IF(F2102&lt;&gt;X2102,"flag","")</f>
        <v/>
      </c>
    </row>
    <row r="2103" customFormat="false" ht="15" hidden="false" customHeight="false" outlineLevel="0" collapsed="false">
      <c r="P2103" s="0" t="str">
        <f aca="false">IF(B2103&lt;&gt;T2103,"flag","")</f>
        <v/>
      </c>
      <c r="Q2103" s="0" t="str">
        <f aca="false">IF(C2103&lt;&gt;U2103,"flag","")</f>
        <v/>
      </c>
      <c r="R2103" s="0" t="str">
        <f aca="false">IF(F2103&lt;&gt;X2103,"flag","")</f>
        <v/>
      </c>
    </row>
    <row r="2104" customFormat="false" ht="15" hidden="false" customHeight="false" outlineLevel="0" collapsed="false">
      <c r="P2104" s="0" t="str">
        <f aca="false">IF(B2104&lt;&gt;T2104,"flag","")</f>
        <v/>
      </c>
      <c r="Q2104" s="0" t="str">
        <f aca="false">IF(C2104&lt;&gt;U2104,"flag","")</f>
        <v/>
      </c>
      <c r="R2104" s="0" t="str">
        <f aca="false">IF(F2104&lt;&gt;X2104,"flag","")</f>
        <v/>
      </c>
    </row>
    <row r="2105" customFormat="false" ht="15" hidden="false" customHeight="false" outlineLevel="0" collapsed="false">
      <c r="P2105" s="0" t="str">
        <f aca="false">IF(B2105&lt;&gt;T2105,"flag","")</f>
        <v/>
      </c>
      <c r="Q2105" s="0" t="str">
        <f aca="false">IF(C2105&lt;&gt;U2105,"flag","")</f>
        <v/>
      </c>
      <c r="R2105" s="0" t="str">
        <f aca="false">IF(F2105&lt;&gt;X2105,"flag","")</f>
        <v/>
      </c>
    </row>
    <row r="2106" customFormat="false" ht="15" hidden="false" customHeight="false" outlineLevel="0" collapsed="false">
      <c r="P2106" s="0" t="str">
        <f aca="false">IF(B2106&lt;&gt;T2106,"flag","")</f>
        <v/>
      </c>
      <c r="Q2106" s="0" t="str">
        <f aca="false">IF(C2106&lt;&gt;U2106,"flag","")</f>
        <v/>
      </c>
      <c r="R2106" s="0" t="str">
        <f aca="false">IF(F2106&lt;&gt;X2106,"flag","")</f>
        <v/>
      </c>
    </row>
    <row r="2107" customFormat="false" ht="15" hidden="false" customHeight="false" outlineLevel="0" collapsed="false">
      <c r="P2107" s="0" t="str">
        <f aca="false">IF(B2107&lt;&gt;T2107,"flag","")</f>
        <v/>
      </c>
      <c r="Q2107" s="0" t="str">
        <f aca="false">IF(C2107&lt;&gt;U2107,"flag","")</f>
        <v/>
      </c>
      <c r="R2107" s="0" t="str">
        <f aca="false">IF(F2107&lt;&gt;X2107,"flag","")</f>
        <v/>
      </c>
    </row>
    <row r="2108" customFormat="false" ht="15" hidden="false" customHeight="false" outlineLevel="0" collapsed="false">
      <c r="P2108" s="0" t="str">
        <f aca="false">IF(B2108&lt;&gt;T2108,"flag","")</f>
        <v/>
      </c>
      <c r="Q2108" s="0" t="str">
        <f aca="false">IF(C2108&lt;&gt;U2108,"flag","")</f>
        <v/>
      </c>
      <c r="R2108" s="0" t="str">
        <f aca="false">IF(F2108&lt;&gt;X2108,"flag","")</f>
        <v/>
      </c>
    </row>
    <row r="2109" customFormat="false" ht="15" hidden="false" customHeight="false" outlineLevel="0" collapsed="false">
      <c r="P2109" s="0" t="str">
        <f aca="false">IF(B2109&lt;&gt;T2109,"flag","")</f>
        <v/>
      </c>
      <c r="Q2109" s="0" t="str">
        <f aca="false">IF(C2109&lt;&gt;U2109,"flag","")</f>
        <v/>
      </c>
      <c r="R2109" s="0" t="str">
        <f aca="false">IF(F2109&lt;&gt;X2109,"flag","")</f>
        <v/>
      </c>
    </row>
    <row r="2110" customFormat="false" ht="15" hidden="false" customHeight="false" outlineLevel="0" collapsed="false">
      <c r="P2110" s="0" t="str">
        <f aca="false">IF(B2110&lt;&gt;T2110,"flag","")</f>
        <v/>
      </c>
      <c r="Q2110" s="0" t="str">
        <f aca="false">IF(C2110&lt;&gt;U2110,"flag","")</f>
        <v/>
      </c>
      <c r="R2110" s="0" t="str">
        <f aca="false">IF(F2110&lt;&gt;X2110,"flag","")</f>
        <v/>
      </c>
    </row>
    <row r="2111" customFormat="false" ht="15" hidden="false" customHeight="false" outlineLevel="0" collapsed="false">
      <c r="P2111" s="0" t="str">
        <f aca="false">IF(B2111&lt;&gt;T2111,"flag","")</f>
        <v/>
      </c>
      <c r="Q2111" s="0" t="str">
        <f aca="false">IF(C2111&lt;&gt;U2111,"flag","")</f>
        <v/>
      </c>
      <c r="R2111" s="0" t="str">
        <f aca="false">IF(F2111&lt;&gt;X2111,"flag","")</f>
        <v/>
      </c>
    </row>
    <row r="2112" customFormat="false" ht="15" hidden="false" customHeight="false" outlineLevel="0" collapsed="false">
      <c r="P2112" s="0" t="str">
        <f aca="false">IF(B2112&lt;&gt;T2112,"flag","")</f>
        <v/>
      </c>
      <c r="Q2112" s="0" t="str">
        <f aca="false">IF(C2112&lt;&gt;U2112,"flag","")</f>
        <v/>
      </c>
      <c r="R2112" s="0" t="str">
        <f aca="false">IF(F2112&lt;&gt;X2112,"flag","")</f>
        <v/>
      </c>
    </row>
    <row r="2113" customFormat="false" ht="15" hidden="false" customHeight="false" outlineLevel="0" collapsed="false">
      <c r="P2113" s="0" t="str">
        <f aca="false">IF(B2113&lt;&gt;T2113,"flag","")</f>
        <v/>
      </c>
      <c r="Q2113" s="0" t="str">
        <f aca="false">IF(C2113&lt;&gt;U2113,"flag","")</f>
        <v/>
      </c>
      <c r="R2113" s="0" t="str">
        <f aca="false">IF(F2113&lt;&gt;X2113,"flag","")</f>
        <v/>
      </c>
    </row>
    <row r="2114" customFormat="false" ht="15" hidden="false" customHeight="false" outlineLevel="0" collapsed="false">
      <c r="P2114" s="0" t="str">
        <f aca="false">IF(B2114&lt;&gt;T2114,"flag","")</f>
        <v/>
      </c>
      <c r="Q2114" s="0" t="str">
        <f aca="false">IF(C2114&lt;&gt;U2114,"flag","")</f>
        <v/>
      </c>
      <c r="R2114" s="0" t="str">
        <f aca="false">IF(F2114&lt;&gt;X2114,"flag","")</f>
        <v/>
      </c>
    </row>
    <row r="2115" customFormat="false" ht="15" hidden="false" customHeight="false" outlineLevel="0" collapsed="false">
      <c r="P2115" s="0" t="str">
        <f aca="false">IF(B2115&lt;&gt;T2115,"flag","")</f>
        <v/>
      </c>
      <c r="Q2115" s="0" t="str">
        <f aca="false">IF(C2115&lt;&gt;U2115,"flag","")</f>
        <v/>
      </c>
      <c r="R2115" s="0" t="str">
        <f aca="false">IF(F2115&lt;&gt;X2115,"flag","")</f>
        <v/>
      </c>
    </row>
    <row r="2116" customFormat="false" ht="15" hidden="false" customHeight="false" outlineLevel="0" collapsed="false">
      <c r="P2116" s="0" t="str">
        <f aca="false">IF(B2116&lt;&gt;T2116,"flag","")</f>
        <v/>
      </c>
      <c r="Q2116" s="0" t="str">
        <f aca="false">IF(C2116&lt;&gt;U2116,"flag","")</f>
        <v/>
      </c>
      <c r="R2116" s="0" t="str">
        <f aca="false">IF(F2116&lt;&gt;X2116,"flag","")</f>
        <v/>
      </c>
    </row>
    <row r="2117" customFormat="false" ht="15" hidden="false" customHeight="false" outlineLevel="0" collapsed="false">
      <c r="P2117" s="0" t="str">
        <f aca="false">IF(B2117&lt;&gt;T2117,"flag","")</f>
        <v/>
      </c>
      <c r="Q2117" s="0" t="str">
        <f aca="false">IF(C2117&lt;&gt;U2117,"flag","")</f>
        <v/>
      </c>
      <c r="R2117" s="0" t="str">
        <f aca="false">IF(F2117&lt;&gt;X2117,"flag","")</f>
        <v/>
      </c>
    </row>
    <row r="2118" customFormat="false" ht="15" hidden="false" customHeight="false" outlineLevel="0" collapsed="false">
      <c r="P2118" s="0" t="str">
        <f aca="false">IF(B2118&lt;&gt;T2118,"flag","")</f>
        <v/>
      </c>
      <c r="Q2118" s="0" t="str">
        <f aca="false">IF(C2118&lt;&gt;U2118,"flag","")</f>
        <v/>
      </c>
      <c r="R2118" s="0" t="str">
        <f aca="false">IF(F2118&lt;&gt;X2118,"flag","")</f>
        <v/>
      </c>
    </row>
    <row r="2119" customFormat="false" ht="15" hidden="false" customHeight="false" outlineLevel="0" collapsed="false">
      <c r="P2119" s="0" t="str">
        <f aca="false">IF(B2119&lt;&gt;T2119,"flag","")</f>
        <v/>
      </c>
      <c r="Q2119" s="0" t="str">
        <f aca="false">IF(C2119&lt;&gt;U2119,"flag","")</f>
        <v/>
      </c>
      <c r="R2119" s="0" t="str">
        <f aca="false">IF(F2119&lt;&gt;X2119,"flag","")</f>
        <v/>
      </c>
    </row>
    <row r="2120" customFormat="false" ht="15" hidden="false" customHeight="false" outlineLevel="0" collapsed="false">
      <c r="P2120" s="0" t="str">
        <f aca="false">IF(B2120&lt;&gt;T2120,"flag","")</f>
        <v/>
      </c>
      <c r="Q2120" s="0" t="str">
        <f aca="false">IF(C2120&lt;&gt;U2120,"flag","")</f>
        <v/>
      </c>
      <c r="R2120" s="0" t="str">
        <f aca="false">IF(F2120&lt;&gt;X2120,"flag","")</f>
        <v/>
      </c>
    </row>
    <row r="2121" customFormat="false" ht="15" hidden="false" customHeight="false" outlineLevel="0" collapsed="false">
      <c r="P2121" s="0" t="str">
        <f aca="false">IF(B2121&lt;&gt;T2121,"flag","")</f>
        <v/>
      </c>
      <c r="Q2121" s="0" t="str">
        <f aca="false">IF(C2121&lt;&gt;U2121,"flag","")</f>
        <v/>
      </c>
      <c r="R2121" s="0" t="str">
        <f aca="false">IF(F2121&lt;&gt;X2121,"flag","")</f>
        <v/>
      </c>
    </row>
    <row r="2122" customFormat="false" ht="15" hidden="false" customHeight="false" outlineLevel="0" collapsed="false">
      <c r="P2122" s="0" t="str">
        <f aca="false">IF(B2122&lt;&gt;T2122,"flag","")</f>
        <v/>
      </c>
      <c r="Q2122" s="0" t="str">
        <f aca="false">IF(C2122&lt;&gt;U2122,"flag","")</f>
        <v/>
      </c>
      <c r="R2122" s="0" t="str">
        <f aca="false">IF(F2122&lt;&gt;X2122,"flag","")</f>
        <v/>
      </c>
    </row>
    <row r="2123" customFormat="false" ht="15" hidden="false" customHeight="false" outlineLevel="0" collapsed="false">
      <c r="P2123" s="0" t="str">
        <f aca="false">IF(B2123&lt;&gt;T2123,"flag","")</f>
        <v/>
      </c>
      <c r="Q2123" s="0" t="str">
        <f aca="false">IF(C2123&lt;&gt;U2123,"flag","")</f>
        <v/>
      </c>
      <c r="R2123" s="0" t="str">
        <f aca="false">IF(F2123&lt;&gt;X2123,"flag","")</f>
        <v/>
      </c>
    </row>
    <row r="2124" customFormat="false" ht="15" hidden="false" customHeight="false" outlineLevel="0" collapsed="false">
      <c r="P2124" s="0" t="str">
        <f aca="false">IF(B2124&lt;&gt;T2124,"flag","")</f>
        <v/>
      </c>
      <c r="Q2124" s="0" t="str">
        <f aca="false">IF(C2124&lt;&gt;U2124,"flag","")</f>
        <v/>
      </c>
      <c r="R2124" s="0" t="str">
        <f aca="false">IF(F2124&lt;&gt;X2124,"flag","")</f>
        <v/>
      </c>
    </row>
    <row r="2125" customFormat="false" ht="15" hidden="false" customHeight="false" outlineLevel="0" collapsed="false">
      <c r="P2125" s="0" t="str">
        <f aca="false">IF(B2125&lt;&gt;T2125,"flag","")</f>
        <v/>
      </c>
      <c r="Q2125" s="0" t="str">
        <f aca="false">IF(C2125&lt;&gt;U2125,"flag","")</f>
        <v/>
      </c>
      <c r="R2125" s="0" t="str">
        <f aca="false">IF(F2125&lt;&gt;X2125,"flag","")</f>
        <v/>
      </c>
    </row>
    <row r="2126" customFormat="false" ht="15" hidden="false" customHeight="false" outlineLevel="0" collapsed="false">
      <c r="P2126" s="0" t="str">
        <f aca="false">IF(B2126&lt;&gt;T2126,"flag","")</f>
        <v/>
      </c>
      <c r="Q2126" s="0" t="str">
        <f aca="false">IF(C2126&lt;&gt;U2126,"flag","")</f>
        <v/>
      </c>
      <c r="R2126" s="0" t="str">
        <f aca="false">IF(F2126&lt;&gt;X2126,"flag","")</f>
        <v/>
      </c>
    </row>
    <row r="2127" customFormat="false" ht="15" hidden="false" customHeight="false" outlineLevel="0" collapsed="false">
      <c r="P2127" s="0" t="str">
        <f aca="false">IF(B2127&lt;&gt;T2127,"flag","")</f>
        <v/>
      </c>
      <c r="Q2127" s="0" t="str">
        <f aca="false">IF(C2127&lt;&gt;U2127,"flag","")</f>
        <v/>
      </c>
      <c r="R2127" s="0" t="str">
        <f aca="false">IF(F2127&lt;&gt;X2127,"flag","")</f>
        <v/>
      </c>
    </row>
    <row r="2128" customFormat="false" ht="15" hidden="false" customHeight="false" outlineLevel="0" collapsed="false">
      <c r="P2128" s="0" t="str">
        <f aca="false">IF(B2128&lt;&gt;T2128,"flag","")</f>
        <v/>
      </c>
      <c r="Q2128" s="0" t="str">
        <f aca="false">IF(C2128&lt;&gt;U2128,"flag","")</f>
        <v/>
      </c>
      <c r="R2128" s="0" t="str">
        <f aca="false">IF(F2128&lt;&gt;X2128,"flag","")</f>
        <v/>
      </c>
    </row>
    <row r="2129" customFormat="false" ht="15" hidden="false" customHeight="false" outlineLevel="0" collapsed="false">
      <c r="P2129" s="0" t="str">
        <f aca="false">IF(B2129&lt;&gt;T2129,"flag","")</f>
        <v/>
      </c>
      <c r="Q2129" s="0" t="str">
        <f aca="false">IF(C2129&lt;&gt;U2129,"flag","")</f>
        <v/>
      </c>
      <c r="R2129" s="0" t="str">
        <f aca="false">IF(F2129&lt;&gt;X2129,"flag","")</f>
        <v/>
      </c>
    </row>
    <row r="2130" customFormat="false" ht="15" hidden="false" customHeight="false" outlineLevel="0" collapsed="false">
      <c r="P2130" s="0" t="str">
        <f aca="false">IF(B2130&lt;&gt;T2130,"flag","")</f>
        <v/>
      </c>
      <c r="Q2130" s="0" t="str">
        <f aca="false">IF(C2130&lt;&gt;U2130,"flag","")</f>
        <v/>
      </c>
      <c r="R2130" s="0" t="str">
        <f aca="false">IF(F2130&lt;&gt;X2130,"flag","")</f>
        <v/>
      </c>
    </row>
    <row r="2131" customFormat="false" ht="15" hidden="false" customHeight="false" outlineLevel="0" collapsed="false">
      <c r="P2131" s="0" t="str">
        <f aca="false">IF(B2131&lt;&gt;T2131,"flag","")</f>
        <v/>
      </c>
      <c r="Q2131" s="0" t="str">
        <f aca="false">IF(C2131&lt;&gt;U2131,"flag","")</f>
        <v/>
      </c>
      <c r="R2131" s="0" t="str">
        <f aca="false">IF(F2131&lt;&gt;X2131,"flag","")</f>
        <v/>
      </c>
    </row>
    <row r="2132" customFormat="false" ht="15" hidden="false" customHeight="false" outlineLevel="0" collapsed="false">
      <c r="P2132" s="0" t="str">
        <f aca="false">IF(B2132&lt;&gt;T2132,"flag","")</f>
        <v/>
      </c>
      <c r="Q2132" s="0" t="str">
        <f aca="false">IF(C2132&lt;&gt;U2132,"flag","")</f>
        <v/>
      </c>
      <c r="R2132" s="0" t="str">
        <f aca="false">IF(F2132&lt;&gt;X2132,"flag","")</f>
        <v/>
      </c>
    </row>
    <row r="2133" customFormat="false" ht="15" hidden="false" customHeight="false" outlineLevel="0" collapsed="false">
      <c r="P2133" s="0" t="str">
        <f aca="false">IF(B2133&lt;&gt;T2133,"flag","")</f>
        <v/>
      </c>
      <c r="Q2133" s="0" t="str">
        <f aca="false">IF(C2133&lt;&gt;U2133,"flag","")</f>
        <v/>
      </c>
      <c r="R2133" s="0" t="str">
        <f aca="false">IF(F2133&lt;&gt;X2133,"flag","")</f>
        <v/>
      </c>
    </row>
    <row r="2134" customFormat="false" ht="15" hidden="false" customHeight="false" outlineLevel="0" collapsed="false">
      <c r="P2134" s="0" t="str">
        <f aca="false">IF(B2134&lt;&gt;T2134,"flag","")</f>
        <v/>
      </c>
      <c r="Q2134" s="0" t="str">
        <f aca="false">IF(C2134&lt;&gt;U2134,"flag","")</f>
        <v/>
      </c>
      <c r="R2134" s="0" t="str">
        <f aca="false">IF(F2134&lt;&gt;X2134,"flag","")</f>
        <v/>
      </c>
    </row>
    <row r="2135" customFormat="false" ht="15" hidden="false" customHeight="false" outlineLevel="0" collapsed="false">
      <c r="P2135" s="0" t="str">
        <f aca="false">IF(B2135&lt;&gt;T2135,"flag","")</f>
        <v/>
      </c>
      <c r="Q2135" s="0" t="str">
        <f aca="false">IF(C2135&lt;&gt;U2135,"flag","")</f>
        <v/>
      </c>
      <c r="R2135" s="0" t="str">
        <f aca="false">IF(F2135&lt;&gt;X2135,"flag","")</f>
        <v/>
      </c>
    </row>
    <row r="2136" customFormat="false" ht="15" hidden="false" customHeight="false" outlineLevel="0" collapsed="false">
      <c r="P2136" s="0" t="str">
        <f aca="false">IF(B2136&lt;&gt;T2136,"flag","")</f>
        <v/>
      </c>
      <c r="Q2136" s="0" t="str">
        <f aca="false">IF(C2136&lt;&gt;U2136,"flag","")</f>
        <v/>
      </c>
      <c r="R2136" s="0" t="str">
        <f aca="false">IF(F2136&lt;&gt;X2136,"flag","")</f>
        <v/>
      </c>
    </row>
    <row r="2137" customFormat="false" ht="15" hidden="false" customHeight="false" outlineLevel="0" collapsed="false">
      <c r="P2137" s="0" t="str">
        <f aca="false">IF(B2137&lt;&gt;T2137,"flag","")</f>
        <v/>
      </c>
      <c r="Q2137" s="0" t="str">
        <f aca="false">IF(C2137&lt;&gt;U2137,"flag","")</f>
        <v/>
      </c>
      <c r="R2137" s="0" t="str">
        <f aca="false">IF(F2137&lt;&gt;X2137,"flag","")</f>
        <v/>
      </c>
    </row>
    <row r="2138" customFormat="false" ht="15" hidden="false" customHeight="false" outlineLevel="0" collapsed="false">
      <c r="P2138" s="0" t="str">
        <f aca="false">IF(B2138&lt;&gt;T2138,"flag","")</f>
        <v/>
      </c>
      <c r="Q2138" s="0" t="str">
        <f aca="false">IF(C2138&lt;&gt;U2138,"flag","")</f>
        <v/>
      </c>
      <c r="R2138" s="0" t="str">
        <f aca="false">IF(F2138&lt;&gt;X2138,"flag","")</f>
        <v/>
      </c>
    </row>
    <row r="2139" customFormat="false" ht="15" hidden="false" customHeight="false" outlineLevel="0" collapsed="false">
      <c r="P2139" s="0" t="str">
        <f aca="false">IF(B2139&lt;&gt;T2139,"flag","")</f>
        <v/>
      </c>
      <c r="Q2139" s="0" t="str">
        <f aca="false">IF(C2139&lt;&gt;U2139,"flag","")</f>
        <v/>
      </c>
      <c r="R2139" s="0" t="str">
        <f aca="false">IF(F2139&lt;&gt;X2139,"flag","")</f>
        <v/>
      </c>
    </row>
    <row r="2140" customFormat="false" ht="15" hidden="false" customHeight="false" outlineLevel="0" collapsed="false">
      <c r="P2140" s="0" t="str">
        <f aca="false">IF(B2140&lt;&gt;T2140,"flag","")</f>
        <v/>
      </c>
      <c r="Q2140" s="0" t="str">
        <f aca="false">IF(C2140&lt;&gt;U2140,"flag","")</f>
        <v/>
      </c>
      <c r="R2140" s="0" t="str">
        <f aca="false">IF(F2140&lt;&gt;X2140,"flag","")</f>
        <v/>
      </c>
    </row>
    <row r="2141" customFormat="false" ht="15" hidden="false" customHeight="false" outlineLevel="0" collapsed="false">
      <c r="P2141" s="0" t="str">
        <f aca="false">IF(B2141&lt;&gt;T2141,"flag","")</f>
        <v/>
      </c>
      <c r="Q2141" s="0" t="str">
        <f aca="false">IF(C2141&lt;&gt;U2141,"flag","")</f>
        <v/>
      </c>
      <c r="R2141" s="0" t="str">
        <f aca="false">IF(F2141&lt;&gt;X2141,"flag","")</f>
        <v/>
      </c>
    </row>
    <row r="2142" customFormat="false" ht="15" hidden="false" customHeight="false" outlineLevel="0" collapsed="false">
      <c r="P2142" s="0" t="str">
        <f aca="false">IF(B2142&lt;&gt;T2142,"flag","")</f>
        <v/>
      </c>
      <c r="Q2142" s="0" t="str">
        <f aca="false">IF(C2142&lt;&gt;U2142,"flag","")</f>
        <v/>
      </c>
      <c r="R2142" s="0" t="str">
        <f aca="false">IF(F2142&lt;&gt;X2142,"flag","")</f>
        <v/>
      </c>
    </row>
    <row r="2143" customFormat="false" ht="15" hidden="false" customHeight="false" outlineLevel="0" collapsed="false">
      <c r="P2143" s="0" t="str">
        <f aca="false">IF(B2143&lt;&gt;T2143,"flag","")</f>
        <v/>
      </c>
      <c r="Q2143" s="0" t="str">
        <f aca="false">IF(C2143&lt;&gt;U2143,"flag","")</f>
        <v/>
      </c>
      <c r="R2143" s="0" t="str">
        <f aca="false">IF(F2143&lt;&gt;X2143,"flag","")</f>
        <v/>
      </c>
    </row>
    <row r="2144" customFormat="false" ht="15" hidden="false" customHeight="false" outlineLevel="0" collapsed="false">
      <c r="P2144" s="0" t="str">
        <f aca="false">IF(B2144&lt;&gt;T2144,"flag","")</f>
        <v/>
      </c>
      <c r="Q2144" s="0" t="str">
        <f aca="false">IF(C2144&lt;&gt;U2144,"flag","")</f>
        <v/>
      </c>
      <c r="R2144" s="0" t="str">
        <f aca="false">IF(F2144&lt;&gt;X2144,"flag","")</f>
        <v/>
      </c>
    </row>
    <row r="2145" customFormat="false" ht="15" hidden="false" customHeight="false" outlineLevel="0" collapsed="false">
      <c r="P2145" s="0" t="str">
        <f aca="false">IF(B2145&lt;&gt;T2145,"flag","")</f>
        <v/>
      </c>
      <c r="Q2145" s="0" t="str">
        <f aca="false">IF(C2145&lt;&gt;U2145,"flag","")</f>
        <v/>
      </c>
      <c r="R2145" s="0" t="str">
        <f aca="false">IF(F2145&lt;&gt;X2145,"flag","")</f>
        <v/>
      </c>
    </row>
    <row r="2146" customFormat="false" ht="15" hidden="false" customHeight="false" outlineLevel="0" collapsed="false">
      <c r="P2146" s="0" t="str">
        <f aca="false">IF(B2146&lt;&gt;T2146,"flag","")</f>
        <v/>
      </c>
      <c r="Q2146" s="0" t="str">
        <f aca="false">IF(C2146&lt;&gt;U2146,"flag","")</f>
        <v/>
      </c>
      <c r="R2146" s="0" t="str">
        <f aca="false">IF(F2146&lt;&gt;X2146,"flag","")</f>
        <v/>
      </c>
    </row>
    <row r="2147" customFormat="false" ht="15" hidden="false" customHeight="false" outlineLevel="0" collapsed="false">
      <c r="P2147" s="0" t="str">
        <f aca="false">IF(B2147&lt;&gt;T2147,"flag","")</f>
        <v/>
      </c>
      <c r="Q2147" s="0" t="str">
        <f aca="false">IF(C2147&lt;&gt;U2147,"flag","")</f>
        <v/>
      </c>
      <c r="R2147" s="0" t="str">
        <f aca="false">IF(F2147&lt;&gt;X2147,"flag","")</f>
        <v/>
      </c>
    </row>
    <row r="2148" customFormat="false" ht="15" hidden="false" customHeight="false" outlineLevel="0" collapsed="false">
      <c r="P2148" s="0" t="str">
        <f aca="false">IF(B2148&lt;&gt;T2148,"flag","")</f>
        <v/>
      </c>
      <c r="Q2148" s="0" t="str">
        <f aca="false">IF(C2148&lt;&gt;U2148,"flag","")</f>
        <v/>
      </c>
      <c r="R2148" s="0" t="str">
        <f aca="false">IF(F2148&lt;&gt;X2148,"flag","")</f>
        <v/>
      </c>
    </row>
    <row r="2149" customFormat="false" ht="15" hidden="false" customHeight="false" outlineLevel="0" collapsed="false">
      <c r="P2149" s="0" t="str">
        <f aca="false">IF(B2149&lt;&gt;T2149,"flag","")</f>
        <v/>
      </c>
      <c r="Q2149" s="0" t="str">
        <f aca="false">IF(C2149&lt;&gt;U2149,"flag","")</f>
        <v/>
      </c>
      <c r="R2149" s="0" t="str">
        <f aca="false">IF(F2149&lt;&gt;X2149,"flag","")</f>
        <v/>
      </c>
    </row>
    <row r="2150" customFormat="false" ht="15" hidden="false" customHeight="false" outlineLevel="0" collapsed="false">
      <c r="P2150" s="0" t="str">
        <f aca="false">IF(B2150&lt;&gt;T2150,"flag","")</f>
        <v/>
      </c>
      <c r="Q2150" s="0" t="str">
        <f aca="false">IF(C2150&lt;&gt;U2150,"flag","")</f>
        <v/>
      </c>
      <c r="R2150" s="0" t="str">
        <f aca="false">IF(F2150&lt;&gt;X2150,"flag","")</f>
        <v/>
      </c>
    </row>
    <row r="2151" customFormat="false" ht="15" hidden="false" customHeight="false" outlineLevel="0" collapsed="false">
      <c r="P2151" s="0" t="str">
        <f aca="false">IF(B2151&lt;&gt;T2151,"flag","")</f>
        <v/>
      </c>
      <c r="Q2151" s="0" t="str">
        <f aca="false">IF(C2151&lt;&gt;U2151,"flag","")</f>
        <v/>
      </c>
      <c r="R2151" s="0" t="str">
        <f aca="false">IF(F2151&lt;&gt;X2151,"flag","")</f>
        <v/>
      </c>
    </row>
    <row r="2152" customFormat="false" ht="15" hidden="false" customHeight="false" outlineLevel="0" collapsed="false">
      <c r="P2152" s="0" t="str">
        <f aca="false">IF(B2152&lt;&gt;T2152,"flag","")</f>
        <v/>
      </c>
      <c r="Q2152" s="0" t="str">
        <f aca="false">IF(C2152&lt;&gt;U2152,"flag","")</f>
        <v/>
      </c>
      <c r="R2152" s="0" t="str">
        <f aca="false">IF(F2152&lt;&gt;X2152,"flag","")</f>
        <v/>
      </c>
    </row>
    <row r="2153" customFormat="false" ht="15" hidden="false" customHeight="false" outlineLevel="0" collapsed="false">
      <c r="P2153" s="0" t="str">
        <f aca="false">IF(B2153&lt;&gt;T2153,"flag","")</f>
        <v/>
      </c>
      <c r="Q2153" s="0" t="str">
        <f aca="false">IF(C2153&lt;&gt;U2153,"flag","")</f>
        <v/>
      </c>
      <c r="R2153" s="0" t="str">
        <f aca="false">IF(F2153&lt;&gt;X2153,"flag","")</f>
        <v/>
      </c>
    </row>
    <row r="2154" customFormat="false" ht="15" hidden="false" customHeight="false" outlineLevel="0" collapsed="false">
      <c r="P2154" s="0" t="str">
        <f aca="false">IF(B2154&lt;&gt;T2154,"flag","")</f>
        <v/>
      </c>
      <c r="Q2154" s="0" t="str">
        <f aca="false">IF(C2154&lt;&gt;U2154,"flag","")</f>
        <v/>
      </c>
      <c r="R2154" s="0" t="str">
        <f aca="false">IF(F2154&lt;&gt;X2154,"flag","")</f>
        <v/>
      </c>
    </row>
    <row r="2155" customFormat="false" ht="15" hidden="false" customHeight="false" outlineLevel="0" collapsed="false">
      <c r="P2155" s="0" t="str">
        <f aca="false">IF(B2155&lt;&gt;T2155,"flag","")</f>
        <v/>
      </c>
      <c r="Q2155" s="0" t="str">
        <f aca="false">IF(C2155&lt;&gt;U2155,"flag","")</f>
        <v/>
      </c>
      <c r="R2155" s="0" t="str">
        <f aca="false">IF(F2155&lt;&gt;X2155,"flag","")</f>
        <v/>
      </c>
    </row>
    <row r="2156" customFormat="false" ht="15" hidden="false" customHeight="false" outlineLevel="0" collapsed="false">
      <c r="P2156" s="0" t="str">
        <f aca="false">IF(B2156&lt;&gt;T2156,"flag","")</f>
        <v/>
      </c>
      <c r="Q2156" s="0" t="str">
        <f aca="false">IF(C2156&lt;&gt;U2156,"flag","")</f>
        <v/>
      </c>
      <c r="R2156" s="0" t="str">
        <f aca="false">IF(F2156&lt;&gt;X2156,"flag","")</f>
        <v/>
      </c>
    </row>
    <row r="2157" customFormat="false" ht="15" hidden="false" customHeight="false" outlineLevel="0" collapsed="false">
      <c r="P2157" s="0" t="str">
        <f aca="false">IF(B2157&lt;&gt;T2157,"flag","")</f>
        <v/>
      </c>
      <c r="Q2157" s="0" t="str">
        <f aca="false">IF(C2157&lt;&gt;U2157,"flag","")</f>
        <v/>
      </c>
      <c r="R2157" s="0" t="str">
        <f aca="false">IF(F2157&lt;&gt;X2157,"flag","")</f>
        <v/>
      </c>
    </row>
    <row r="2158" customFormat="false" ht="15" hidden="false" customHeight="false" outlineLevel="0" collapsed="false">
      <c r="P2158" s="0" t="str">
        <f aca="false">IF(B2158&lt;&gt;T2158,"flag","")</f>
        <v/>
      </c>
      <c r="Q2158" s="0" t="str">
        <f aca="false">IF(C2158&lt;&gt;U2158,"flag","")</f>
        <v/>
      </c>
      <c r="R2158" s="0" t="str">
        <f aca="false">IF(F2158&lt;&gt;X2158,"flag","")</f>
        <v/>
      </c>
    </row>
    <row r="2159" customFormat="false" ht="15" hidden="false" customHeight="false" outlineLevel="0" collapsed="false">
      <c r="P2159" s="0" t="str">
        <f aca="false">IF(B2159&lt;&gt;T2159,"flag","")</f>
        <v/>
      </c>
      <c r="Q2159" s="0" t="str">
        <f aca="false">IF(C2159&lt;&gt;U2159,"flag","")</f>
        <v/>
      </c>
      <c r="R2159" s="0" t="str">
        <f aca="false">IF(F2159&lt;&gt;X2159,"flag","")</f>
        <v/>
      </c>
    </row>
    <row r="2160" customFormat="false" ht="15" hidden="false" customHeight="false" outlineLevel="0" collapsed="false">
      <c r="P2160" s="0" t="str">
        <f aca="false">IF(B2160&lt;&gt;T2160,"flag","")</f>
        <v/>
      </c>
      <c r="Q2160" s="0" t="str">
        <f aca="false">IF(C2160&lt;&gt;U2160,"flag","")</f>
        <v/>
      </c>
      <c r="R2160" s="0" t="str">
        <f aca="false">IF(F2160&lt;&gt;X2160,"flag","")</f>
        <v/>
      </c>
    </row>
    <row r="2161" customFormat="false" ht="15" hidden="false" customHeight="false" outlineLevel="0" collapsed="false">
      <c r="P2161" s="0" t="str">
        <f aca="false">IF(B2161&lt;&gt;T2161,"flag","")</f>
        <v/>
      </c>
      <c r="Q2161" s="0" t="str">
        <f aca="false">IF(C2161&lt;&gt;U2161,"flag","")</f>
        <v/>
      </c>
      <c r="R2161" s="0" t="str">
        <f aca="false">IF(F2161&lt;&gt;X2161,"flag","")</f>
        <v/>
      </c>
    </row>
    <row r="2162" customFormat="false" ht="15" hidden="false" customHeight="false" outlineLevel="0" collapsed="false">
      <c r="P2162" s="0" t="str">
        <f aca="false">IF(B2162&lt;&gt;T2162,"flag","")</f>
        <v/>
      </c>
      <c r="Q2162" s="0" t="str">
        <f aca="false">IF(C2162&lt;&gt;U2162,"flag","")</f>
        <v/>
      </c>
      <c r="R2162" s="0" t="str">
        <f aca="false">IF(F2162&lt;&gt;X2162,"flag","")</f>
        <v/>
      </c>
    </row>
    <row r="2163" customFormat="false" ht="15" hidden="false" customHeight="false" outlineLevel="0" collapsed="false">
      <c r="P2163" s="0" t="str">
        <f aca="false">IF(B2163&lt;&gt;T2163,"flag","")</f>
        <v/>
      </c>
      <c r="Q2163" s="0" t="str">
        <f aca="false">IF(C2163&lt;&gt;U2163,"flag","")</f>
        <v/>
      </c>
      <c r="R2163" s="0" t="str">
        <f aca="false">IF(F2163&lt;&gt;X2163,"flag","")</f>
        <v/>
      </c>
    </row>
    <row r="2164" customFormat="false" ht="15" hidden="false" customHeight="false" outlineLevel="0" collapsed="false">
      <c r="P2164" s="0" t="str">
        <f aca="false">IF(B2164&lt;&gt;T2164,"flag","")</f>
        <v/>
      </c>
      <c r="Q2164" s="0" t="str">
        <f aca="false">IF(C2164&lt;&gt;U2164,"flag","")</f>
        <v/>
      </c>
      <c r="R2164" s="0" t="str">
        <f aca="false">IF(F2164&lt;&gt;X2164,"flag","")</f>
        <v/>
      </c>
    </row>
    <row r="2165" customFormat="false" ht="15" hidden="false" customHeight="false" outlineLevel="0" collapsed="false">
      <c r="P2165" s="0" t="str">
        <f aca="false">IF(B2165&lt;&gt;T2165,"flag","")</f>
        <v/>
      </c>
      <c r="Q2165" s="0" t="str">
        <f aca="false">IF(C2165&lt;&gt;U2165,"flag","")</f>
        <v/>
      </c>
      <c r="R2165" s="0" t="str">
        <f aca="false">IF(F2165&lt;&gt;X2165,"flag","")</f>
        <v/>
      </c>
    </row>
    <row r="2166" customFormat="false" ht="15" hidden="false" customHeight="false" outlineLevel="0" collapsed="false">
      <c r="P2166" s="0" t="str">
        <f aca="false">IF(B2166&lt;&gt;T2166,"flag","")</f>
        <v/>
      </c>
      <c r="Q2166" s="0" t="str">
        <f aca="false">IF(C2166&lt;&gt;U2166,"flag","")</f>
        <v/>
      </c>
      <c r="R2166" s="0" t="str">
        <f aca="false">IF(F2166&lt;&gt;X2166,"flag","")</f>
        <v/>
      </c>
    </row>
    <row r="2167" customFormat="false" ht="15" hidden="false" customHeight="false" outlineLevel="0" collapsed="false">
      <c r="P2167" s="0" t="str">
        <f aca="false">IF(B2167&lt;&gt;T2167,"flag","")</f>
        <v/>
      </c>
      <c r="Q2167" s="0" t="str">
        <f aca="false">IF(C2167&lt;&gt;U2167,"flag","")</f>
        <v/>
      </c>
      <c r="R2167" s="0" t="str">
        <f aca="false">IF(F2167&lt;&gt;X2167,"flag","")</f>
        <v/>
      </c>
    </row>
    <row r="2168" customFormat="false" ht="15" hidden="false" customHeight="false" outlineLevel="0" collapsed="false">
      <c r="P2168" s="0" t="str">
        <f aca="false">IF(B2168&lt;&gt;T2168,"flag","")</f>
        <v/>
      </c>
      <c r="Q2168" s="0" t="str">
        <f aca="false">IF(C2168&lt;&gt;U2168,"flag","")</f>
        <v/>
      </c>
      <c r="R2168" s="0" t="str">
        <f aca="false">IF(F2168&lt;&gt;X2168,"flag","")</f>
        <v/>
      </c>
    </row>
    <row r="2169" customFormat="false" ht="15" hidden="false" customHeight="false" outlineLevel="0" collapsed="false">
      <c r="P2169" s="0" t="str">
        <f aca="false">IF(B2169&lt;&gt;T2169,"flag","")</f>
        <v/>
      </c>
      <c r="Q2169" s="0" t="str">
        <f aca="false">IF(C2169&lt;&gt;U2169,"flag","")</f>
        <v/>
      </c>
      <c r="R2169" s="0" t="str">
        <f aca="false">IF(F2169&lt;&gt;X2169,"flag","")</f>
        <v/>
      </c>
    </row>
    <row r="2170" customFormat="false" ht="15" hidden="false" customHeight="false" outlineLevel="0" collapsed="false">
      <c r="P2170" s="0" t="str">
        <f aca="false">IF(B2170&lt;&gt;T2170,"flag","")</f>
        <v/>
      </c>
      <c r="Q2170" s="0" t="str">
        <f aca="false">IF(C2170&lt;&gt;U2170,"flag","")</f>
        <v/>
      </c>
      <c r="R2170" s="0" t="str">
        <f aca="false">IF(F2170&lt;&gt;X2170,"flag","")</f>
        <v/>
      </c>
    </row>
    <row r="2171" customFormat="false" ht="15" hidden="false" customHeight="false" outlineLevel="0" collapsed="false">
      <c r="P2171" s="0" t="str">
        <f aca="false">IF(B2171&lt;&gt;T2171,"flag","")</f>
        <v/>
      </c>
      <c r="Q2171" s="0" t="str">
        <f aca="false">IF(C2171&lt;&gt;U2171,"flag","")</f>
        <v/>
      </c>
      <c r="R2171" s="0" t="str">
        <f aca="false">IF(F2171&lt;&gt;X2171,"flag","")</f>
        <v/>
      </c>
    </row>
    <row r="2172" customFormat="false" ht="15" hidden="false" customHeight="false" outlineLevel="0" collapsed="false">
      <c r="P2172" s="0" t="str">
        <f aca="false">IF(B2172&lt;&gt;T2172,"flag","")</f>
        <v/>
      </c>
      <c r="Q2172" s="0" t="str">
        <f aca="false">IF(C2172&lt;&gt;U2172,"flag","")</f>
        <v/>
      </c>
      <c r="R2172" s="0" t="str">
        <f aca="false">IF(F2172&lt;&gt;X2172,"flag","")</f>
        <v/>
      </c>
    </row>
    <row r="2173" customFormat="false" ht="15" hidden="false" customHeight="false" outlineLevel="0" collapsed="false">
      <c r="P2173" s="0" t="str">
        <f aca="false">IF(B2173&lt;&gt;T2173,"flag","")</f>
        <v/>
      </c>
      <c r="Q2173" s="0" t="str">
        <f aca="false">IF(C2173&lt;&gt;U2173,"flag","")</f>
        <v/>
      </c>
      <c r="R2173" s="0" t="str">
        <f aca="false">IF(F2173&lt;&gt;X2173,"flag","")</f>
        <v/>
      </c>
    </row>
    <row r="2174" customFormat="false" ht="15" hidden="false" customHeight="false" outlineLevel="0" collapsed="false">
      <c r="P2174" s="0" t="str">
        <f aca="false">IF(B2174&lt;&gt;T2174,"flag","")</f>
        <v/>
      </c>
      <c r="Q2174" s="0" t="str">
        <f aca="false">IF(C2174&lt;&gt;U2174,"flag","")</f>
        <v/>
      </c>
      <c r="R2174" s="0" t="str">
        <f aca="false">IF(F2174&lt;&gt;X2174,"flag","")</f>
        <v/>
      </c>
    </row>
    <row r="2175" customFormat="false" ht="15" hidden="false" customHeight="false" outlineLevel="0" collapsed="false">
      <c r="P2175" s="0" t="str">
        <f aca="false">IF(B2175&lt;&gt;T2175,"flag","")</f>
        <v/>
      </c>
      <c r="Q2175" s="0" t="str">
        <f aca="false">IF(C2175&lt;&gt;U2175,"flag","")</f>
        <v/>
      </c>
      <c r="R2175" s="0" t="str">
        <f aca="false">IF(F2175&lt;&gt;X2175,"flag","")</f>
        <v/>
      </c>
    </row>
    <row r="2176" customFormat="false" ht="15" hidden="false" customHeight="false" outlineLevel="0" collapsed="false">
      <c r="P2176" s="0" t="str">
        <f aca="false">IF(B2176&lt;&gt;T2176,"flag","")</f>
        <v/>
      </c>
      <c r="Q2176" s="0" t="str">
        <f aca="false">IF(C2176&lt;&gt;U2176,"flag","")</f>
        <v/>
      </c>
      <c r="R2176" s="0" t="str">
        <f aca="false">IF(F2176&lt;&gt;X2176,"flag","")</f>
        <v/>
      </c>
    </row>
    <row r="2177" customFormat="false" ht="15" hidden="false" customHeight="false" outlineLevel="0" collapsed="false">
      <c r="P2177" s="0" t="str">
        <f aca="false">IF(B2177&lt;&gt;T2177,"flag","")</f>
        <v/>
      </c>
      <c r="Q2177" s="0" t="str">
        <f aca="false">IF(C2177&lt;&gt;U2177,"flag","")</f>
        <v/>
      </c>
      <c r="R2177" s="0" t="str">
        <f aca="false">IF(F2177&lt;&gt;X2177,"flag","")</f>
        <v/>
      </c>
    </row>
    <row r="2178" customFormat="false" ht="15" hidden="false" customHeight="false" outlineLevel="0" collapsed="false">
      <c r="P2178" s="0" t="str">
        <f aca="false">IF(B2178&lt;&gt;T2178,"flag","")</f>
        <v/>
      </c>
      <c r="Q2178" s="0" t="str">
        <f aca="false">IF(C2178&lt;&gt;U2178,"flag","")</f>
        <v/>
      </c>
      <c r="R2178" s="0" t="str">
        <f aca="false">IF(F2178&lt;&gt;X2178,"flag","")</f>
        <v/>
      </c>
    </row>
    <row r="2179" customFormat="false" ht="15" hidden="false" customHeight="false" outlineLevel="0" collapsed="false">
      <c r="P2179" s="0" t="str">
        <f aca="false">IF(B2179&lt;&gt;T2179,"flag","")</f>
        <v/>
      </c>
      <c r="Q2179" s="0" t="str">
        <f aca="false">IF(C2179&lt;&gt;U2179,"flag","")</f>
        <v/>
      </c>
      <c r="R2179" s="0" t="str">
        <f aca="false">IF(F2179&lt;&gt;X2179,"flag","")</f>
        <v/>
      </c>
    </row>
    <row r="2180" customFormat="false" ht="15" hidden="false" customHeight="false" outlineLevel="0" collapsed="false">
      <c r="P2180" s="0" t="str">
        <f aca="false">IF(B2180&lt;&gt;T2180,"flag","")</f>
        <v/>
      </c>
      <c r="Q2180" s="0" t="str">
        <f aca="false">IF(C2180&lt;&gt;U2180,"flag","")</f>
        <v/>
      </c>
      <c r="R2180" s="0" t="str">
        <f aca="false">IF(F2180&lt;&gt;X2180,"flag","")</f>
        <v/>
      </c>
    </row>
    <row r="2181" customFormat="false" ht="15" hidden="false" customHeight="false" outlineLevel="0" collapsed="false">
      <c r="P2181" s="0" t="str">
        <f aca="false">IF(B2181&lt;&gt;T2181,"flag","")</f>
        <v/>
      </c>
      <c r="Q2181" s="0" t="str">
        <f aca="false">IF(C2181&lt;&gt;U2181,"flag","")</f>
        <v/>
      </c>
      <c r="R2181" s="0" t="str">
        <f aca="false">IF(F2181&lt;&gt;X2181,"flag","")</f>
        <v/>
      </c>
    </row>
    <row r="2182" customFormat="false" ht="15" hidden="false" customHeight="false" outlineLevel="0" collapsed="false">
      <c r="P2182" s="0" t="str">
        <f aca="false">IF(B2182&lt;&gt;T2182,"flag","")</f>
        <v/>
      </c>
      <c r="Q2182" s="0" t="str">
        <f aca="false">IF(C2182&lt;&gt;U2182,"flag","")</f>
        <v/>
      </c>
      <c r="R2182" s="0" t="str">
        <f aca="false">IF(F2182&lt;&gt;X2182,"flag","")</f>
        <v/>
      </c>
    </row>
    <row r="2183" customFormat="false" ht="15" hidden="false" customHeight="false" outlineLevel="0" collapsed="false">
      <c r="P2183" s="0" t="str">
        <f aca="false">IF(B2183&lt;&gt;T2183,"flag","")</f>
        <v/>
      </c>
      <c r="Q2183" s="0" t="str">
        <f aca="false">IF(C2183&lt;&gt;U2183,"flag","")</f>
        <v/>
      </c>
      <c r="R2183" s="0" t="str">
        <f aca="false">IF(F2183&lt;&gt;X2183,"flag","")</f>
        <v/>
      </c>
    </row>
    <row r="2184" customFormat="false" ht="15" hidden="false" customHeight="false" outlineLevel="0" collapsed="false">
      <c r="P2184" s="0" t="str">
        <f aca="false">IF(B2184&lt;&gt;T2184,"flag","")</f>
        <v/>
      </c>
      <c r="Q2184" s="0" t="str">
        <f aca="false">IF(C2184&lt;&gt;U2184,"flag","")</f>
        <v/>
      </c>
      <c r="R2184" s="0" t="str">
        <f aca="false">IF(F2184&lt;&gt;X2184,"flag","")</f>
        <v/>
      </c>
    </row>
    <row r="2185" customFormat="false" ht="15" hidden="false" customHeight="false" outlineLevel="0" collapsed="false">
      <c r="P2185" s="0" t="str">
        <f aca="false">IF(B2185&lt;&gt;T2185,"flag","")</f>
        <v/>
      </c>
      <c r="Q2185" s="0" t="str">
        <f aca="false">IF(C2185&lt;&gt;U2185,"flag","")</f>
        <v/>
      </c>
      <c r="R2185" s="0" t="str">
        <f aca="false">IF(F2185&lt;&gt;X2185,"flag","")</f>
        <v/>
      </c>
    </row>
    <row r="2186" customFormat="false" ht="15" hidden="false" customHeight="false" outlineLevel="0" collapsed="false">
      <c r="P2186" s="0" t="str">
        <f aca="false">IF(B2186&lt;&gt;T2186,"flag","")</f>
        <v/>
      </c>
      <c r="Q2186" s="0" t="str">
        <f aca="false">IF(C2186&lt;&gt;U2186,"flag","")</f>
        <v/>
      </c>
      <c r="R2186" s="0" t="str">
        <f aca="false">IF(F2186&lt;&gt;X2186,"flag","")</f>
        <v/>
      </c>
    </row>
    <row r="2187" customFormat="false" ht="15" hidden="false" customHeight="false" outlineLevel="0" collapsed="false">
      <c r="P2187" s="0" t="str">
        <f aca="false">IF(B2187&lt;&gt;T2187,"flag","")</f>
        <v/>
      </c>
      <c r="Q2187" s="0" t="str">
        <f aca="false">IF(C2187&lt;&gt;U2187,"flag","")</f>
        <v/>
      </c>
      <c r="R2187" s="0" t="str">
        <f aca="false">IF(F2187&lt;&gt;X2187,"flag","")</f>
        <v/>
      </c>
    </row>
    <row r="2188" customFormat="false" ht="15" hidden="false" customHeight="false" outlineLevel="0" collapsed="false">
      <c r="P2188" s="0" t="str">
        <f aca="false">IF(B2188&lt;&gt;T2188,"flag","")</f>
        <v/>
      </c>
      <c r="Q2188" s="0" t="str">
        <f aca="false">IF(C2188&lt;&gt;U2188,"flag","")</f>
        <v/>
      </c>
      <c r="R2188" s="0" t="str">
        <f aca="false">IF(F2188&lt;&gt;X2188,"flag","")</f>
        <v/>
      </c>
    </row>
    <row r="2189" customFormat="false" ht="15" hidden="false" customHeight="false" outlineLevel="0" collapsed="false">
      <c r="P2189" s="0" t="str">
        <f aca="false">IF(B2189&lt;&gt;T2189,"flag","")</f>
        <v/>
      </c>
      <c r="Q2189" s="0" t="str">
        <f aca="false">IF(C2189&lt;&gt;U2189,"flag","")</f>
        <v/>
      </c>
      <c r="R2189" s="0" t="str">
        <f aca="false">IF(F2189&lt;&gt;X2189,"flag","")</f>
        <v/>
      </c>
    </row>
    <row r="2190" customFormat="false" ht="15" hidden="false" customHeight="false" outlineLevel="0" collapsed="false">
      <c r="P2190" s="0" t="str">
        <f aca="false">IF(B2190&lt;&gt;T2190,"flag","")</f>
        <v/>
      </c>
      <c r="Q2190" s="0" t="str">
        <f aca="false">IF(C2190&lt;&gt;U2190,"flag","")</f>
        <v/>
      </c>
      <c r="R2190" s="0" t="str">
        <f aca="false">IF(F2190&lt;&gt;X2190,"flag","")</f>
        <v/>
      </c>
    </row>
    <row r="2191" customFormat="false" ht="15" hidden="false" customHeight="false" outlineLevel="0" collapsed="false">
      <c r="P2191" s="0" t="str">
        <f aca="false">IF(B2191&lt;&gt;T2191,"flag","")</f>
        <v/>
      </c>
      <c r="Q2191" s="0" t="str">
        <f aca="false">IF(C2191&lt;&gt;U2191,"flag","")</f>
        <v/>
      </c>
      <c r="R2191" s="0" t="str">
        <f aca="false">IF(F2191&lt;&gt;X2191,"flag","")</f>
        <v/>
      </c>
    </row>
    <row r="2192" customFormat="false" ht="15" hidden="false" customHeight="false" outlineLevel="0" collapsed="false">
      <c r="P2192" s="0" t="str">
        <f aca="false">IF(B2192&lt;&gt;T2192,"flag","")</f>
        <v/>
      </c>
      <c r="Q2192" s="0" t="str">
        <f aca="false">IF(C2192&lt;&gt;U2192,"flag","")</f>
        <v/>
      </c>
      <c r="R2192" s="0" t="str">
        <f aca="false">IF(F2192&lt;&gt;X2192,"flag","")</f>
        <v/>
      </c>
    </row>
    <row r="2193" customFormat="false" ht="15" hidden="false" customHeight="false" outlineLevel="0" collapsed="false">
      <c r="P2193" s="0" t="str">
        <f aca="false">IF(B2193&lt;&gt;T2193,"flag","")</f>
        <v/>
      </c>
      <c r="Q2193" s="0" t="str">
        <f aca="false">IF(C2193&lt;&gt;U2193,"flag","")</f>
        <v/>
      </c>
      <c r="R2193" s="0" t="str">
        <f aca="false">IF(F2193&lt;&gt;X2193,"flag","")</f>
        <v/>
      </c>
    </row>
    <row r="2194" customFormat="false" ht="15" hidden="false" customHeight="false" outlineLevel="0" collapsed="false">
      <c r="P2194" s="0" t="str">
        <f aca="false">IF(B2194&lt;&gt;T2194,"flag","")</f>
        <v/>
      </c>
      <c r="Q2194" s="0" t="str">
        <f aca="false">IF(C2194&lt;&gt;U2194,"flag","")</f>
        <v/>
      </c>
      <c r="R2194" s="0" t="str">
        <f aca="false">IF(F2194&lt;&gt;X2194,"flag","")</f>
        <v/>
      </c>
    </row>
    <row r="2195" customFormat="false" ht="15" hidden="false" customHeight="false" outlineLevel="0" collapsed="false">
      <c r="P2195" s="0" t="str">
        <f aca="false">IF(B2195&lt;&gt;T2195,"flag","")</f>
        <v/>
      </c>
      <c r="Q2195" s="0" t="str">
        <f aca="false">IF(C2195&lt;&gt;U2195,"flag","")</f>
        <v/>
      </c>
      <c r="R2195" s="0" t="str">
        <f aca="false">IF(F2195&lt;&gt;X2195,"flag","")</f>
        <v/>
      </c>
    </row>
    <row r="2196" customFormat="false" ht="15" hidden="false" customHeight="false" outlineLevel="0" collapsed="false">
      <c r="P2196" s="0" t="str">
        <f aca="false">IF(B2196&lt;&gt;T2196,"flag","")</f>
        <v/>
      </c>
      <c r="Q2196" s="0" t="str">
        <f aca="false">IF(C2196&lt;&gt;U2196,"flag","")</f>
        <v/>
      </c>
      <c r="R2196" s="0" t="str">
        <f aca="false">IF(F2196&lt;&gt;X2196,"flag","")</f>
        <v/>
      </c>
    </row>
    <row r="2197" customFormat="false" ht="15" hidden="false" customHeight="false" outlineLevel="0" collapsed="false">
      <c r="P2197" s="0" t="str">
        <f aca="false">IF(B2197&lt;&gt;T2197,"flag","")</f>
        <v/>
      </c>
      <c r="Q2197" s="0" t="str">
        <f aca="false">IF(C2197&lt;&gt;U2197,"flag","")</f>
        <v/>
      </c>
      <c r="R2197" s="0" t="str">
        <f aca="false">IF(F2197&lt;&gt;X2197,"flag","")</f>
        <v/>
      </c>
    </row>
    <row r="2198" customFormat="false" ht="15" hidden="false" customHeight="false" outlineLevel="0" collapsed="false">
      <c r="P2198" s="0" t="str">
        <f aca="false">IF(B2198&lt;&gt;T2198,"flag","")</f>
        <v/>
      </c>
      <c r="Q2198" s="0" t="str">
        <f aca="false">IF(C2198&lt;&gt;U2198,"flag","")</f>
        <v/>
      </c>
      <c r="R2198" s="0" t="str">
        <f aca="false">IF(F2198&lt;&gt;X2198,"flag","")</f>
        <v/>
      </c>
    </row>
    <row r="2199" customFormat="false" ht="15" hidden="false" customHeight="false" outlineLevel="0" collapsed="false">
      <c r="P2199" s="0" t="str">
        <f aca="false">IF(B2199&lt;&gt;T2199,"flag","")</f>
        <v/>
      </c>
      <c r="Q2199" s="0" t="str">
        <f aca="false">IF(C2199&lt;&gt;U2199,"flag","")</f>
        <v/>
      </c>
      <c r="R2199" s="0" t="str">
        <f aca="false">IF(F2199&lt;&gt;X2199,"flag","")</f>
        <v/>
      </c>
    </row>
    <row r="2200" customFormat="false" ht="15" hidden="false" customHeight="false" outlineLevel="0" collapsed="false">
      <c r="P2200" s="0" t="str">
        <f aca="false">IF(B2200&lt;&gt;T2200,"flag","")</f>
        <v/>
      </c>
      <c r="Q2200" s="0" t="str">
        <f aca="false">IF(C2200&lt;&gt;U2200,"flag","")</f>
        <v/>
      </c>
      <c r="R2200" s="0" t="str">
        <f aca="false">IF(F2200&lt;&gt;X2200,"flag","")</f>
        <v/>
      </c>
    </row>
    <row r="2201" customFormat="false" ht="15" hidden="false" customHeight="false" outlineLevel="0" collapsed="false">
      <c r="P2201" s="0" t="str">
        <f aca="false">IF(B2201&lt;&gt;T2201,"flag","")</f>
        <v/>
      </c>
      <c r="Q2201" s="0" t="str">
        <f aca="false">IF(C2201&lt;&gt;U2201,"flag","")</f>
        <v/>
      </c>
      <c r="R2201" s="0" t="str">
        <f aca="false">IF(F2201&lt;&gt;X2201,"flag","")</f>
        <v/>
      </c>
    </row>
    <row r="2202" customFormat="false" ht="15" hidden="false" customHeight="false" outlineLevel="0" collapsed="false">
      <c r="P2202" s="0" t="str">
        <f aca="false">IF(B2202&lt;&gt;T2202,"flag","")</f>
        <v/>
      </c>
      <c r="Q2202" s="0" t="str">
        <f aca="false">IF(C2202&lt;&gt;U2202,"flag","")</f>
        <v/>
      </c>
      <c r="R2202" s="0" t="str">
        <f aca="false">IF(F2202&lt;&gt;X2202,"flag","")</f>
        <v/>
      </c>
    </row>
    <row r="2203" customFormat="false" ht="15" hidden="false" customHeight="false" outlineLevel="0" collapsed="false">
      <c r="P2203" s="0" t="str">
        <f aca="false">IF(B2203&lt;&gt;T2203,"flag","")</f>
        <v/>
      </c>
      <c r="Q2203" s="0" t="str">
        <f aca="false">IF(C2203&lt;&gt;U2203,"flag","")</f>
        <v/>
      </c>
      <c r="R2203" s="0" t="str">
        <f aca="false">IF(F2203&lt;&gt;X2203,"flag","")</f>
        <v/>
      </c>
    </row>
    <row r="2204" customFormat="false" ht="15" hidden="false" customHeight="false" outlineLevel="0" collapsed="false">
      <c r="P2204" s="0" t="str">
        <f aca="false">IF(B2204&lt;&gt;T2204,"flag","")</f>
        <v/>
      </c>
      <c r="Q2204" s="0" t="str">
        <f aca="false">IF(C2204&lt;&gt;U2204,"flag","")</f>
        <v/>
      </c>
      <c r="R2204" s="0" t="str">
        <f aca="false">IF(F2204&lt;&gt;X2204,"flag","")</f>
        <v/>
      </c>
    </row>
    <row r="2205" customFormat="false" ht="15" hidden="false" customHeight="false" outlineLevel="0" collapsed="false">
      <c r="P2205" s="0" t="str">
        <f aca="false">IF(B2205&lt;&gt;T2205,"flag","")</f>
        <v/>
      </c>
      <c r="Q2205" s="0" t="str">
        <f aca="false">IF(C2205&lt;&gt;U2205,"flag","")</f>
        <v/>
      </c>
      <c r="R2205" s="0" t="str">
        <f aca="false">IF(F2205&lt;&gt;X2205,"flag","")</f>
        <v/>
      </c>
    </row>
    <row r="2206" customFormat="false" ht="15" hidden="false" customHeight="false" outlineLevel="0" collapsed="false">
      <c r="P2206" s="0" t="str">
        <f aca="false">IF(B2206&lt;&gt;T2206,"flag","")</f>
        <v/>
      </c>
      <c r="Q2206" s="0" t="str">
        <f aca="false">IF(C2206&lt;&gt;U2206,"flag","")</f>
        <v/>
      </c>
      <c r="R2206" s="0" t="str">
        <f aca="false">IF(F2206&lt;&gt;X2206,"flag","")</f>
        <v/>
      </c>
    </row>
    <row r="2207" customFormat="false" ht="15" hidden="false" customHeight="false" outlineLevel="0" collapsed="false">
      <c r="P2207" s="0" t="str">
        <f aca="false">IF(B2207&lt;&gt;T2207,"flag","")</f>
        <v/>
      </c>
      <c r="Q2207" s="0" t="str">
        <f aca="false">IF(C2207&lt;&gt;U2207,"flag","")</f>
        <v/>
      </c>
      <c r="R2207" s="0" t="str">
        <f aca="false">IF(F2207&lt;&gt;X2207,"flag","")</f>
        <v/>
      </c>
    </row>
    <row r="2208" customFormat="false" ht="15" hidden="false" customHeight="false" outlineLevel="0" collapsed="false">
      <c r="P2208" s="0" t="str">
        <f aca="false">IF(B2208&lt;&gt;T2208,"flag","")</f>
        <v/>
      </c>
      <c r="Q2208" s="0" t="str">
        <f aca="false">IF(C2208&lt;&gt;U2208,"flag","")</f>
        <v/>
      </c>
      <c r="R2208" s="0" t="str">
        <f aca="false">IF(F2208&lt;&gt;X2208,"flag","")</f>
        <v/>
      </c>
    </row>
    <row r="2209" customFormat="false" ht="15" hidden="false" customHeight="false" outlineLevel="0" collapsed="false">
      <c r="P2209" s="0" t="str">
        <f aca="false">IF(B2209&lt;&gt;T2209,"flag","")</f>
        <v/>
      </c>
      <c r="Q2209" s="0" t="str">
        <f aca="false">IF(C2209&lt;&gt;U2209,"flag","")</f>
        <v/>
      </c>
      <c r="R2209" s="0" t="str">
        <f aca="false">IF(F2209&lt;&gt;X2209,"flag","")</f>
        <v/>
      </c>
    </row>
    <row r="2210" customFormat="false" ht="15" hidden="false" customHeight="false" outlineLevel="0" collapsed="false">
      <c r="P2210" s="0" t="str">
        <f aca="false">IF(B2210&lt;&gt;T2210,"flag","")</f>
        <v/>
      </c>
      <c r="Q2210" s="0" t="str">
        <f aca="false">IF(C2210&lt;&gt;U2210,"flag","")</f>
        <v/>
      </c>
      <c r="R2210" s="0" t="str">
        <f aca="false">IF(F2210&lt;&gt;X2210,"flag","")</f>
        <v/>
      </c>
    </row>
    <row r="2211" customFormat="false" ht="15" hidden="false" customHeight="false" outlineLevel="0" collapsed="false">
      <c r="P2211" s="0" t="str">
        <f aca="false">IF(B2211&lt;&gt;T2211,"flag","")</f>
        <v/>
      </c>
      <c r="Q2211" s="0" t="str">
        <f aca="false">IF(C2211&lt;&gt;U2211,"flag","")</f>
        <v/>
      </c>
      <c r="R2211" s="0" t="str">
        <f aca="false">IF(F2211&lt;&gt;X2211,"flag","")</f>
        <v/>
      </c>
    </row>
    <row r="2212" customFormat="false" ht="15" hidden="false" customHeight="false" outlineLevel="0" collapsed="false">
      <c r="P2212" s="0" t="str">
        <f aca="false">IF(B2212&lt;&gt;T2212,"flag","")</f>
        <v/>
      </c>
      <c r="Q2212" s="0" t="str">
        <f aca="false">IF(C2212&lt;&gt;U2212,"flag","")</f>
        <v/>
      </c>
      <c r="R2212" s="0" t="str">
        <f aca="false">IF(F2212&lt;&gt;X2212,"flag","")</f>
        <v/>
      </c>
    </row>
    <row r="2213" customFormat="false" ht="15" hidden="false" customHeight="false" outlineLevel="0" collapsed="false">
      <c r="P2213" s="0" t="str">
        <f aca="false">IF(B2213&lt;&gt;T2213,"flag","")</f>
        <v/>
      </c>
      <c r="Q2213" s="0" t="str">
        <f aca="false">IF(C2213&lt;&gt;U2213,"flag","")</f>
        <v/>
      </c>
      <c r="R2213" s="0" t="str">
        <f aca="false">IF(F2213&lt;&gt;X2213,"flag","")</f>
        <v/>
      </c>
    </row>
    <row r="2214" customFormat="false" ht="15" hidden="false" customHeight="false" outlineLevel="0" collapsed="false">
      <c r="P2214" s="0" t="str">
        <f aca="false">IF(B2214&lt;&gt;T2214,"flag","")</f>
        <v/>
      </c>
      <c r="Q2214" s="0" t="str">
        <f aca="false">IF(C2214&lt;&gt;U2214,"flag","")</f>
        <v/>
      </c>
      <c r="R2214" s="0" t="str">
        <f aca="false">IF(F2214&lt;&gt;X2214,"flag","")</f>
        <v/>
      </c>
    </row>
    <row r="2215" customFormat="false" ht="15" hidden="false" customHeight="false" outlineLevel="0" collapsed="false">
      <c r="P2215" s="0" t="str">
        <f aca="false">IF(B2215&lt;&gt;T2215,"flag","")</f>
        <v/>
      </c>
      <c r="Q2215" s="0" t="str">
        <f aca="false">IF(C2215&lt;&gt;U2215,"flag","")</f>
        <v/>
      </c>
      <c r="R2215" s="0" t="str">
        <f aca="false">IF(F2215&lt;&gt;X2215,"flag","")</f>
        <v/>
      </c>
    </row>
    <row r="2216" customFormat="false" ht="15" hidden="false" customHeight="false" outlineLevel="0" collapsed="false">
      <c r="P2216" s="0" t="str">
        <f aca="false">IF(B2216&lt;&gt;T2216,"flag","")</f>
        <v/>
      </c>
      <c r="Q2216" s="0" t="str">
        <f aca="false">IF(C2216&lt;&gt;U2216,"flag","")</f>
        <v/>
      </c>
      <c r="R2216" s="0" t="str">
        <f aca="false">IF(F2216&lt;&gt;X2216,"flag","")</f>
        <v/>
      </c>
    </row>
    <row r="2217" customFormat="false" ht="15" hidden="false" customHeight="false" outlineLevel="0" collapsed="false">
      <c r="P2217" s="0" t="str">
        <f aca="false">IF(B2217&lt;&gt;T2217,"flag","")</f>
        <v/>
      </c>
      <c r="Q2217" s="0" t="str">
        <f aca="false">IF(C2217&lt;&gt;U2217,"flag","")</f>
        <v/>
      </c>
      <c r="R2217" s="0" t="str">
        <f aca="false">IF(F2217&lt;&gt;X2217,"flag","")</f>
        <v/>
      </c>
    </row>
    <row r="2218" customFormat="false" ht="15" hidden="false" customHeight="false" outlineLevel="0" collapsed="false">
      <c r="P2218" s="0" t="str">
        <f aca="false">IF(B2218&lt;&gt;T2218,"flag","")</f>
        <v/>
      </c>
      <c r="Q2218" s="0" t="str">
        <f aca="false">IF(C2218&lt;&gt;U2218,"flag","")</f>
        <v/>
      </c>
      <c r="R2218" s="0" t="str">
        <f aca="false">IF(F2218&lt;&gt;X2218,"flag","")</f>
        <v/>
      </c>
    </row>
    <row r="2219" customFormat="false" ht="15" hidden="false" customHeight="false" outlineLevel="0" collapsed="false">
      <c r="P2219" s="0" t="str">
        <f aca="false">IF(B2219&lt;&gt;T2219,"flag","")</f>
        <v/>
      </c>
      <c r="Q2219" s="0" t="str">
        <f aca="false">IF(C2219&lt;&gt;U2219,"flag","")</f>
        <v/>
      </c>
      <c r="R2219" s="0" t="str">
        <f aca="false">IF(F2219&lt;&gt;X2219,"flag","")</f>
        <v/>
      </c>
    </row>
    <row r="2220" customFormat="false" ht="15" hidden="false" customHeight="false" outlineLevel="0" collapsed="false">
      <c r="P2220" s="0" t="str">
        <f aca="false">IF(B2220&lt;&gt;T2220,"flag","")</f>
        <v/>
      </c>
      <c r="Q2220" s="0" t="str">
        <f aca="false">IF(C2220&lt;&gt;U2220,"flag","")</f>
        <v/>
      </c>
      <c r="R2220" s="0" t="str">
        <f aca="false">IF(F2220&lt;&gt;X2220,"flag","")</f>
        <v/>
      </c>
    </row>
    <row r="2221" customFormat="false" ht="15" hidden="false" customHeight="false" outlineLevel="0" collapsed="false">
      <c r="P2221" s="0" t="str">
        <f aca="false">IF(B2221&lt;&gt;T2221,"flag","")</f>
        <v/>
      </c>
      <c r="Q2221" s="0" t="str">
        <f aca="false">IF(C2221&lt;&gt;U2221,"flag","")</f>
        <v/>
      </c>
      <c r="R2221" s="0" t="str">
        <f aca="false">IF(F2221&lt;&gt;X2221,"flag","")</f>
        <v/>
      </c>
    </row>
    <row r="2222" customFormat="false" ht="15" hidden="false" customHeight="false" outlineLevel="0" collapsed="false">
      <c r="P2222" s="0" t="str">
        <f aca="false">IF(B2222&lt;&gt;T2222,"flag","")</f>
        <v/>
      </c>
      <c r="Q2222" s="0" t="str">
        <f aca="false">IF(C2222&lt;&gt;U2222,"flag","")</f>
        <v/>
      </c>
      <c r="R2222" s="0" t="str">
        <f aca="false">IF(F2222&lt;&gt;X2222,"flag","")</f>
        <v/>
      </c>
    </row>
    <row r="2223" customFormat="false" ht="15" hidden="false" customHeight="false" outlineLevel="0" collapsed="false">
      <c r="P2223" s="0" t="str">
        <f aca="false">IF(B2223&lt;&gt;T2223,"flag","")</f>
        <v/>
      </c>
      <c r="Q2223" s="0" t="str">
        <f aca="false">IF(C2223&lt;&gt;U2223,"flag","")</f>
        <v/>
      </c>
      <c r="R2223" s="0" t="str">
        <f aca="false">IF(F2223&lt;&gt;X2223,"flag","")</f>
        <v/>
      </c>
    </row>
    <row r="2224" customFormat="false" ht="15" hidden="false" customHeight="false" outlineLevel="0" collapsed="false">
      <c r="P2224" s="0" t="str">
        <f aca="false">IF(B2224&lt;&gt;T2224,"flag","")</f>
        <v/>
      </c>
      <c r="Q2224" s="0" t="str">
        <f aca="false">IF(C2224&lt;&gt;U2224,"flag","")</f>
        <v/>
      </c>
      <c r="R2224" s="0" t="str">
        <f aca="false">IF(F2224&lt;&gt;X2224,"flag","")</f>
        <v/>
      </c>
    </row>
    <row r="2225" customFormat="false" ht="15" hidden="false" customHeight="false" outlineLevel="0" collapsed="false">
      <c r="P2225" s="0" t="str">
        <f aca="false">IF(B2225&lt;&gt;T2225,"flag","")</f>
        <v/>
      </c>
      <c r="Q2225" s="0" t="str">
        <f aca="false">IF(C2225&lt;&gt;U2225,"flag","")</f>
        <v/>
      </c>
      <c r="R2225" s="0" t="str">
        <f aca="false">IF(F2225&lt;&gt;X2225,"flag","")</f>
        <v/>
      </c>
    </row>
    <row r="2226" customFormat="false" ht="15" hidden="false" customHeight="false" outlineLevel="0" collapsed="false">
      <c r="P2226" s="0" t="str">
        <f aca="false">IF(B2226&lt;&gt;T2226,"flag","")</f>
        <v/>
      </c>
      <c r="Q2226" s="0" t="str">
        <f aca="false">IF(C2226&lt;&gt;U2226,"flag","")</f>
        <v/>
      </c>
      <c r="R2226" s="0" t="str">
        <f aca="false">IF(F2226&lt;&gt;X2226,"flag","")</f>
        <v/>
      </c>
    </row>
    <row r="2227" customFormat="false" ht="15" hidden="false" customHeight="false" outlineLevel="0" collapsed="false">
      <c r="P2227" s="0" t="str">
        <f aca="false">IF(B2227&lt;&gt;T2227,"flag","")</f>
        <v/>
      </c>
      <c r="Q2227" s="0" t="str">
        <f aca="false">IF(C2227&lt;&gt;U2227,"flag","")</f>
        <v/>
      </c>
      <c r="R2227" s="0" t="str">
        <f aca="false">IF(F2227&lt;&gt;X2227,"flag","")</f>
        <v/>
      </c>
    </row>
    <row r="2228" customFormat="false" ht="15" hidden="false" customHeight="false" outlineLevel="0" collapsed="false">
      <c r="P2228" s="0" t="str">
        <f aca="false">IF(B2228&lt;&gt;T2228,"flag","")</f>
        <v/>
      </c>
      <c r="Q2228" s="0" t="str">
        <f aca="false">IF(C2228&lt;&gt;U2228,"flag","")</f>
        <v/>
      </c>
      <c r="R2228" s="0" t="str">
        <f aca="false">IF(F2228&lt;&gt;X2228,"flag","")</f>
        <v/>
      </c>
    </row>
    <row r="2229" customFormat="false" ht="15" hidden="false" customHeight="false" outlineLevel="0" collapsed="false">
      <c r="P2229" s="0" t="str">
        <f aca="false">IF(B2229&lt;&gt;T2229,"flag","")</f>
        <v/>
      </c>
      <c r="Q2229" s="0" t="str">
        <f aca="false">IF(C2229&lt;&gt;U2229,"flag","")</f>
        <v/>
      </c>
      <c r="R2229" s="0" t="str">
        <f aca="false">IF(F2229&lt;&gt;X2229,"flag","")</f>
        <v/>
      </c>
    </row>
    <row r="2230" customFormat="false" ht="15" hidden="false" customHeight="false" outlineLevel="0" collapsed="false">
      <c r="P2230" s="0" t="str">
        <f aca="false">IF(B2230&lt;&gt;T2230,"flag","")</f>
        <v/>
      </c>
      <c r="Q2230" s="0" t="str">
        <f aca="false">IF(C2230&lt;&gt;U2230,"flag","")</f>
        <v/>
      </c>
      <c r="R2230" s="0" t="str">
        <f aca="false">IF(F2230&lt;&gt;X2230,"flag","")</f>
        <v/>
      </c>
    </row>
    <row r="2231" customFormat="false" ht="15" hidden="false" customHeight="false" outlineLevel="0" collapsed="false">
      <c r="P2231" s="0" t="str">
        <f aca="false">IF(B2231&lt;&gt;T2231,"flag","")</f>
        <v/>
      </c>
      <c r="Q2231" s="0" t="str">
        <f aca="false">IF(C2231&lt;&gt;U2231,"flag","")</f>
        <v/>
      </c>
      <c r="R2231" s="0" t="str">
        <f aca="false">IF(F2231&lt;&gt;X2231,"flag","")</f>
        <v/>
      </c>
    </row>
    <row r="2232" customFormat="false" ht="15" hidden="false" customHeight="false" outlineLevel="0" collapsed="false">
      <c r="P2232" s="0" t="str">
        <f aca="false">IF(B2232&lt;&gt;T2232,"flag","")</f>
        <v/>
      </c>
      <c r="Q2232" s="0" t="str">
        <f aca="false">IF(C2232&lt;&gt;U2232,"flag","")</f>
        <v/>
      </c>
      <c r="R2232" s="0" t="str">
        <f aca="false">IF(F2232&lt;&gt;X2232,"flag","")</f>
        <v/>
      </c>
    </row>
    <row r="2233" customFormat="false" ht="15" hidden="false" customHeight="false" outlineLevel="0" collapsed="false">
      <c r="P2233" s="0" t="str">
        <f aca="false">IF(B2233&lt;&gt;T2233,"flag","")</f>
        <v/>
      </c>
      <c r="Q2233" s="0" t="str">
        <f aca="false">IF(C2233&lt;&gt;U2233,"flag","")</f>
        <v/>
      </c>
      <c r="R2233" s="0" t="str">
        <f aca="false">IF(F2233&lt;&gt;X2233,"flag","")</f>
        <v/>
      </c>
    </row>
    <row r="2234" customFormat="false" ht="15" hidden="false" customHeight="false" outlineLevel="0" collapsed="false">
      <c r="P2234" s="0" t="str">
        <f aca="false">IF(B2234&lt;&gt;T2234,"flag","")</f>
        <v/>
      </c>
      <c r="Q2234" s="0" t="str">
        <f aca="false">IF(C2234&lt;&gt;U2234,"flag","")</f>
        <v/>
      </c>
      <c r="R2234" s="0" t="str">
        <f aca="false">IF(F2234&lt;&gt;X2234,"flag","")</f>
        <v/>
      </c>
    </row>
    <row r="2235" customFormat="false" ht="15" hidden="false" customHeight="false" outlineLevel="0" collapsed="false">
      <c r="P2235" s="0" t="str">
        <f aca="false">IF(B2235&lt;&gt;T2235,"flag","")</f>
        <v/>
      </c>
      <c r="Q2235" s="0" t="str">
        <f aca="false">IF(C2235&lt;&gt;U2235,"flag","")</f>
        <v/>
      </c>
      <c r="R2235" s="0" t="str">
        <f aca="false">IF(F2235&lt;&gt;X2235,"flag","")</f>
        <v/>
      </c>
    </row>
    <row r="2236" customFormat="false" ht="15" hidden="false" customHeight="false" outlineLevel="0" collapsed="false">
      <c r="P2236" s="0" t="str">
        <f aca="false">IF(B2236&lt;&gt;T2236,"flag","")</f>
        <v/>
      </c>
      <c r="Q2236" s="0" t="str">
        <f aca="false">IF(C2236&lt;&gt;U2236,"flag","")</f>
        <v/>
      </c>
      <c r="R2236" s="0" t="str">
        <f aca="false">IF(F2236&lt;&gt;X2236,"flag","")</f>
        <v/>
      </c>
    </row>
    <row r="2237" customFormat="false" ht="15" hidden="false" customHeight="false" outlineLevel="0" collapsed="false">
      <c r="P2237" s="0" t="str">
        <f aca="false">IF(B2237&lt;&gt;T2237,"flag","")</f>
        <v/>
      </c>
      <c r="Q2237" s="0" t="str">
        <f aca="false">IF(C2237&lt;&gt;U2237,"flag","")</f>
        <v/>
      </c>
      <c r="R2237" s="0" t="str">
        <f aca="false">IF(F2237&lt;&gt;X2237,"flag","")</f>
        <v/>
      </c>
    </row>
    <row r="2238" customFormat="false" ht="15" hidden="false" customHeight="false" outlineLevel="0" collapsed="false">
      <c r="P2238" s="0" t="str">
        <f aca="false">IF(B2238&lt;&gt;T2238,"flag","")</f>
        <v/>
      </c>
      <c r="Q2238" s="0" t="str">
        <f aca="false">IF(C2238&lt;&gt;U2238,"flag","")</f>
        <v/>
      </c>
      <c r="R2238" s="0" t="str">
        <f aca="false">IF(F2238&lt;&gt;X2238,"flag","")</f>
        <v/>
      </c>
    </row>
    <row r="2239" customFormat="false" ht="15" hidden="false" customHeight="false" outlineLevel="0" collapsed="false">
      <c r="P2239" s="0" t="str">
        <f aca="false">IF(B2239&lt;&gt;T2239,"flag","")</f>
        <v/>
      </c>
      <c r="Q2239" s="0" t="str">
        <f aca="false">IF(C2239&lt;&gt;U2239,"flag","")</f>
        <v/>
      </c>
      <c r="R2239" s="0" t="str">
        <f aca="false">IF(F2239&lt;&gt;X2239,"flag","")</f>
        <v/>
      </c>
    </row>
    <row r="2240" customFormat="false" ht="15" hidden="false" customHeight="false" outlineLevel="0" collapsed="false">
      <c r="P2240" s="0" t="str">
        <f aca="false">IF(B2240&lt;&gt;T2240,"flag","")</f>
        <v/>
      </c>
      <c r="Q2240" s="0" t="str">
        <f aca="false">IF(C2240&lt;&gt;U2240,"flag","")</f>
        <v/>
      </c>
      <c r="R2240" s="0" t="str">
        <f aca="false">IF(F2240&lt;&gt;X2240,"flag","")</f>
        <v/>
      </c>
    </row>
    <row r="2241" customFormat="false" ht="15" hidden="false" customHeight="false" outlineLevel="0" collapsed="false">
      <c r="P2241" s="0" t="str">
        <f aca="false">IF(B2241&lt;&gt;T2241,"flag","")</f>
        <v/>
      </c>
      <c r="Q2241" s="0" t="str">
        <f aca="false">IF(C2241&lt;&gt;U2241,"flag","")</f>
        <v/>
      </c>
      <c r="R2241" s="0" t="str">
        <f aca="false">IF(F2241&lt;&gt;X2241,"flag","")</f>
        <v/>
      </c>
    </row>
    <row r="2242" customFormat="false" ht="15" hidden="false" customHeight="false" outlineLevel="0" collapsed="false">
      <c r="P2242" s="0" t="str">
        <f aca="false">IF(B2242&lt;&gt;T2242,"flag","")</f>
        <v/>
      </c>
      <c r="Q2242" s="0" t="str">
        <f aca="false">IF(C2242&lt;&gt;U2242,"flag","")</f>
        <v/>
      </c>
      <c r="R2242" s="0" t="str">
        <f aca="false">IF(F2242&lt;&gt;X2242,"flag","")</f>
        <v/>
      </c>
    </row>
    <row r="2243" customFormat="false" ht="15" hidden="false" customHeight="false" outlineLevel="0" collapsed="false">
      <c r="P2243" s="0" t="str">
        <f aca="false">IF(B2243&lt;&gt;T2243,"flag","")</f>
        <v/>
      </c>
      <c r="Q2243" s="0" t="str">
        <f aca="false">IF(C2243&lt;&gt;U2243,"flag","")</f>
        <v/>
      </c>
      <c r="R2243" s="0" t="str">
        <f aca="false">IF(F2243&lt;&gt;X2243,"flag","")</f>
        <v/>
      </c>
    </row>
    <row r="2244" customFormat="false" ht="15" hidden="false" customHeight="false" outlineLevel="0" collapsed="false">
      <c r="P2244" s="0" t="str">
        <f aca="false">IF(B2244&lt;&gt;T2244,"flag","")</f>
        <v/>
      </c>
      <c r="Q2244" s="0" t="str">
        <f aca="false">IF(C2244&lt;&gt;U2244,"flag","")</f>
        <v/>
      </c>
      <c r="R2244" s="0" t="str">
        <f aca="false">IF(F2244&lt;&gt;X2244,"flag","")</f>
        <v/>
      </c>
    </row>
    <row r="2245" customFormat="false" ht="15" hidden="false" customHeight="false" outlineLevel="0" collapsed="false">
      <c r="P2245" s="0" t="str">
        <f aca="false">IF(B2245&lt;&gt;T2245,"flag","")</f>
        <v/>
      </c>
      <c r="Q2245" s="0" t="str">
        <f aca="false">IF(C2245&lt;&gt;U2245,"flag","")</f>
        <v/>
      </c>
      <c r="R2245" s="0" t="str">
        <f aca="false">IF(F2245&lt;&gt;X2245,"flag","")</f>
        <v/>
      </c>
    </row>
    <row r="2246" customFormat="false" ht="15" hidden="false" customHeight="false" outlineLevel="0" collapsed="false">
      <c r="P2246" s="0" t="str">
        <f aca="false">IF(B2246&lt;&gt;T2246,"flag","")</f>
        <v/>
      </c>
      <c r="Q2246" s="0" t="str">
        <f aca="false">IF(C2246&lt;&gt;U2246,"flag","")</f>
        <v/>
      </c>
      <c r="R2246" s="0" t="str">
        <f aca="false">IF(F2246&lt;&gt;X2246,"flag","")</f>
        <v/>
      </c>
    </row>
    <row r="2247" customFormat="false" ht="15" hidden="false" customHeight="false" outlineLevel="0" collapsed="false">
      <c r="P2247" s="0" t="str">
        <f aca="false">IF(B2247&lt;&gt;T2247,"flag","")</f>
        <v/>
      </c>
      <c r="Q2247" s="0" t="str">
        <f aca="false">IF(C2247&lt;&gt;U2247,"flag","")</f>
        <v/>
      </c>
      <c r="R2247" s="0" t="str">
        <f aca="false">IF(F2247&lt;&gt;X2247,"flag","")</f>
        <v/>
      </c>
    </row>
    <row r="2248" customFormat="false" ht="15" hidden="false" customHeight="false" outlineLevel="0" collapsed="false">
      <c r="P2248" s="0" t="str">
        <f aca="false">IF(B2248&lt;&gt;T2248,"flag","")</f>
        <v/>
      </c>
      <c r="Q2248" s="0" t="str">
        <f aca="false">IF(C2248&lt;&gt;U2248,"flag","")</f>
        <v/>
      </c>
      <c r="R2248" s="0" t="str">
        <f aca="false">IF(F2248&lt;&gt;X2248,"flag","")</f>
        <v/>
      </c>
    </row>
    <row r="2249" customFormat="false" ht="15" hidden="false" customHeight="false" outlineLevel="0" collapsed="false">
      <c r="P2249" s="0" t="str">
        <f aca="false">IF(B2249&lt;&gt;T2249,"flag","")</f>
        <v/>
      </c>
      <c r="Q2249" s="0" t="str">
        <f aca="false">IF(C2249&lt;&gt;U2249,"flag","")</f>
        <v/>
      </c>
      <c r="R2249" s="0" t="str">
        <f aca="false">IF(F2249&lt;&gt;X2249,"flag","")</f>
        <v/>
      </c>
    </row>
    <row r="2250" customFormat="false" ht="15" hidden="false" customHeight="false" outlineLevel="0" collapsed="false">
      <c r="P2250" s="0" t="str">
        <f aca="false">IF(B2250&lt;&gt;T2250,"flag","")</f>
        <v/>
      </c>
      <c r="Q2250" s="0" t="str">
        <f aca="false">IF(C2250&lt;&gt;U2250,"flag","")</f>
        <v/>
      </c>
      <c r="R2250" s="0" t="str">
        <f aca="false">IF(F2250&lt;&gt;X2250,"flag","")</f>
        <v/>
      </c>
    </row>
    <row r="2251" customFormat="false" ht="15" hidden="false" customHeight="false" outlineLevel="0" collapsed="false">
      <c r="P2251" s="0" t="str">
        <f aca="false">IF(B2251&lt;&gt;T2251,"flag","")</f>
        <v/>
      </c>
      <c r="Q2251" s="0" t="str">
        <f aca="false">IF(C2251&lt;&gt;U2251,"flag","")</f>
        <v/>
      </c>
      <c r="R2251" s="0" t="str">
        <f aca="false">IF(F2251&lt;&gt;X2251,"flag","")</f>
        <v/>
      </c>
    </row>
    <row r="2252" customFormat="false" ht="15" hidden="false" customHeight="false" outlineLevel="0" collapsed="false">
      <c r="P2252" s="0" t="str">
        <f aca="false">IF(B2252&lt;&gt;T2252,"flag","")</f>
        <v/>
      </c>
      <c r="Q2252" s="0" t="str">
        <f aca="false">IF(C2252&lt;&gt;U2252,"flag","")</f>
        <v/>
      </c>
      <c r="R2252" s="0" t="str">
        <f aca="false">IF(F2252&lt;&gt;X2252,"flag","")</f>
        <v/>
      </c>
    </row>
    <row r="2253" customFormat="false" ht="15" hidden="false" customHeight="false" outlineLevel="0" collapsed="false">
      <c r="P2253" s="0" t="str">
        <f aca="false">IF(B2253&lt;&gt;T2253,"flag","")</f>
        <v/>
      </c>
      <c r="Q2253" s="0" t="str">
        <f aca="false">IF(C2253&lt;&gt;U2253,"flag","")</f>
        <v/>
      </c>
      <c r="R2253" s="0" t="str">
        <f aca="false">IF(F2253&lt;&gt;X2253,"flag","")</f>
        <v/>
      </c>
    </row>
    <row r="2254" customFormat="false" ht="15" hidden="false" customHeight="false" outlineLevel="0" collapsed="false">
      <c r="P2254" s="0" t="str">
        <f aca="false">IF(B2254&lt;&gt;T2254,"flag","")</f>
        <v/>
      </c>
      <c r="Q2254" s="0" t="str">
        <f aca="false">IF(C2254&lt;&gt;U2254,"flag","")</f>
        <v/>
      </c>
      <c r="R2254" s="0" t="str">
        <f aca="false">IF(F2254&lt;&gt;X2254,"flag","")</f>
        <v/>
      </c>
    </row>
    <row r="2255" customFormat="false" ht="15" hidden="false" customHeight="false" outlineLevel="0" collapsed="false">
      <c r="P2255" s="0" t="str">
        <f aca="false">IF(B2255&lt;&gt;T2255,"flag","")</f>
        <v/>
      </c>
      <c r="Q2255" s="0" t="str">
        <f aca="false">IF(C2255&lt;&gt;U2255,"flag","")</f>
        <v/>
      </c>
      <c r="R2255" s="0" t="str">
        <f aca="false">IF(F2255&lt;&gt;X2255,"flag","")</f>
        <v/>
      </c>
    </row>
    <row r="2256" customFormat="false" ht="15" hidden="false" customHeight="false" outlineLevel="0" collapsed="false">
      <c r="P2256" s="0" t="str">
        <f aca="false">IF(B2256&lt;&gt;T2256,"flag","")</f>
        <v/>
      </c>
      <c r="Q2256" s="0" t="str">
        <f aca="false">IF(C2256&lt;&gt;U2256,"flag","")</f>
        <v/>
      </c>
      <c r="R2256" s="0" t="str">
        <f aca="false">IF(F2256&lt;&gt;X2256,"flag","")</f>
        <v/>
      </c>
    </row>
    <row r="2257" customFormat="false" ht="15" hidden="false" customHeight="false" outlineLevel="0" collapsed="false">
      <c r="P2257" s="0" t="str">
        <f aca="false">IF(B2257&lt;&gt;T2257,"flag","")</f>
        <v/>
      </c>
      <c r="Q2257" s="0" t="str">
        <f aca="false">IF(C2257&lt;&gt;U2257,"flag","")</f>
        <v/>
      </c>
      <c r="R2257" s="0" t="str">
        <f aca="false">IF(F2257&lt;&gt;X2257,"flag","")</f>
        <v/>
      </c>
    </row>
    <row r="2258" customFormat="false" ht="15" hidden="false" customHeight="false" outlineLevel="0" collapsed="false">
      <c r="P2258" s="0" t="str">
        <f aca="false">IF(B2258&lt;&gt;T2258,"flag","")</f>
        <v/>
      </c>
      <c r="Q2258" s="0" t="str">
        <f aca="false">IF(C2258&lt;&gt;U2258,"flag","")</f>
        <v/>
      </c>
      <c r="R2258" s="0" t="str">
        <f aca="false">IF(F2258&lt;&gt;X2258,"flag","")</f>
        <v/>
      </c>
    </row>
    <row r="2259" customFormat="false" ht="15" hidden="false" customHeight="false" outlineLevel="0" collapsed="false">
      <c r="P2259" s="0" t="str">
        <f aca="false">IF(B2259&lt;&gt;T2259,"flag","")</f>
        <v/>
      </c>
      <c r="Q2259" s="0" t="str">
        <f aca="false">IF(C2259&lt;&gt;U2259,"flag","")</f>
        <v/>
      </c>
      <c r="R2259" s="0" t="str">
        <f aca="false">IF(F2259&lt;&gt;X2259,"flag","")</f>
        <v/>
      </c>
    </row>
    <row r="2260" customFormat="false" ht="15" hidden="false" customHeight="false" outlineLevel="0" collapsed="false">
      <c r="P2260" s="0" t="str">
        <f aca="false">IF(B2260&lt;&gt;T2260,"flag","")</f>
        <v/>
      </c>
      <c r="Q2260" s="0" t="str">
        <f aca="false">IF(C2260&lt;&gt;U2260,"flag","")</f>
        <v/>
      </c>
      <c r="R2260" s="0" t="str">
        <f aca="false">IF(F2260&lt;&gt;X2260,"flag","")</f>
        <v/>
      </c>
    </row>
    <row r="2261" customFormat="false" ht="15" hidden="false" customHeight="false" outlineLevel="0" collapsed="false">
      <c r="P2261" s="0" t="str">
        <f aca="false">IF(B2261&lt;&gt;T2261,"flag","")</f>
        <v/>
      </c>
      <c r="Q2261" s="0" t="str">
        <f aca="false">IF(C2261&lt;&gt;U2261,"flag","")</f>
        <v/>
      </c>
      <c r="R2261" s="0" t="str">
        <f aca="false">IF(F2261&lt;&gt;X2261,"flag","")</f>
        <v/>
      </c>
    </row>
    <row r="2262" customFormat="false" ht="15" hidden="false" customHeight="false" outlineLevel="0" collapsed="false">
      <c r="P2262" s="0" t="str">
        <f aca="false">IF(B2262&lt;&gt;T2262,"flag","")</f>
        <v/>
      </c>
      <c r="Q2262" s="0" t="str">
        <f aca="false">IF(C2262&lt;&gt;U2262,"flag","")</f>
        <v/>
      </c>
      <c r="R2262" s="0" t="str">
        <f aca="false">IF(F2262&lt;&gt;X2262,"flag","")</f>
        <v/>
      </c>
    </row>
    <row r="2263" customFormat="false" ht="15" hidden="false" customHeight="false" outlineLevel="0" collapsed="false">
      <c r="P2263" s="0" t="str">
        <f aca="false">IF(B2263&lt;&gt;T2263,"flag","")</f>
        <v/>
      </c>
      <c r="Q2263" s="0" t="str">
        <f aca="false">IF(C2263&lt;&gt;U2263,"flag","")</f>
        <v/>
      </c>
      <c r="R2263" s="0" t="str">
        <f aca="false">IF(F2263&lt;&gt;X2263,"flag","")</f>
        <v/>
      </c>
    </row>
    <row r="2264" customFormat="false" ht="15" hidden="false" customHeight="false" outlineLevel="0" collapsed="false">
      <c r="P2264" s="0" t="str">
        <f aca="false">IF(B2264&lt;&gt;T2264,"flag","")</f>
        <v/>
      </c>
      <c r="Q2264" s="0" t="str">
        <f aca="false">IF(C2264&lt;&gt;U2264,"flag","")</f>
        <v/>
      </c>
      <c r="R2264" s="0" t="str">
        <f aca="false">IF(F2264&lt;&gt;X2264,"flag","")</f>
        <v/>
      </c>
    </row>
    <row r="2265" customFormat="false" ht="15" hidden="false" customHeight="false" outlineLevel="0" collapsed="false">
      <c r="P2265" s="0" t="str">
        <f aca="false">IF(B2265&lt;&gt;T2265,"flag","")</f>
        <v/>
      </c>
      <c r="Q2265" s="0" t="str">
        <f aca="false">IF(C2265&lt;&gt;U2265,"flag","")</f>
        <v/>
      </c>
      <c r="R2265" s="0" t="str">
        <f aca="false">IF(F2265&lt;&gt;X2265,"flag","")</f>
        <v/>
      </c>
    </row>
    <row r="2266" customFormat="false" ht="15" hidden="false" customHeight="false" outlineLevel="0" collapsed="false">
      <c r="P2266" s="0" t="str">
        <f aca="false">IF(B2266&lt;&gt;T2266,"flag","")</f>
        <v/>
      </c>
      <c r="Q2266" s="0" t="str">
        <f aca="false">IF(C2266&lt;&gt;U2266,"flag","")</f>
        <v/>
      </c>
      <c r="R2266" s="0" t="str">
        <f aca="false">IF(F2266&lt;&gt;X2266,"flag","")</f>
        <v/>
      </c>
    </row>
    <row r="2267" customFormat="false" ht="15" hidden="false" customHeight="false" outlineLevel="0" collapsed="false">
      <c r="P2267" s="0" t="str">
        <f aca="false">IF(B2267&lt;&gt;T2267,"flag","")</f>
        <v/>
      </c>
      <c r="Q2267" s="0" t="str">
        <f aca="false">IF(C2267&lt;&gt;U2267,"flag","")</f>
        <v/>
      </c>
      <c r="R2267" s="0" t="str">
        <f aca="false">IF(F2267&lt;&gt;X2267,"flag","")</f>
        <v/>
      </c>
    </row>
    <row r="2268" customFormat="false" ht="15" hidden="false" customHeight="false" outlineLevel="0" collapsed="false">
      <c r="P2268" s="0" t="str">
        <f aca="false">IF(B2268&lt;&gt;T2268,"flag","")</f>
        <v/>
      </c>
      <c r="Q2268" s="0" t="str">
        <f aca="false">IF(C2268&lt;&gt;U2268,"flag","")</f>
        <v/>
      </c>
      <c r="R2268" s="0" t="str">
        <f aca="false">IF(F2268&lt;&gt;X2268,"flag","")</f>
        <v/>
      </c>
    </row>
    <row r="2269" customFormat="false" ht="15" hidden="false" customHeight="false" outlineLevel="0" collapsed="false">
      <c r="P2269" s="0" t="str">
        <f aca="false">IF(B2269&lt;&gt;T2269,"flag","")</f>
        <v/>
      </c>
      <c r="Q2269" s="0" t="str">
        <f aca="false">IF(C2269&lt;&gt;U2269,"flag","")</f>
        <v/>
      </c>
      <c r="R2269" s="0" t="str">
        <f aca="false">IF(F2269&lt;&gt;X2269,"flag","")</f>
        <v/>
      </c>
    </row>
    <row r="2270" customFormat="false" ht="15" hidden="false" customHeight="false" outlineLevel="0" collapsed="false">
      <c r="P2270" s="0" t="str">
        <f aca="false">IF(B2270&lt;&gt;T2270,"flag","")</f>
        <v/>
      </c>
      <c r="Q2270" s="0" t="str">
        <f aca="false">IF(C2270&lt;&gt;U2270,"flag","")</f>
        <v/>
      </c>
      <c r="R2270" s="0" t="str">
        <f aca="false">IF(F2270&lt;&gt;X2270,"flag","")</f>
        <v/>
      </c>
    </row>
    <row r="2271" customFormat="false" ht="15" hidden="false" customHeight="false" outlineLevel="0" collapsed="false">
      <c r="P2271" s="0" t="str">
        <f aca="false">IF(B2271&lt;&gt;T2271,"flag","")</f>
        <v/>
      </c>
      <c r="Q2271" s="0" t="str">
        <f aca="false">IF(C2271&lt;&gt;U2271,"flag","")</f>
        <v/>
      </c>
      <c r="R2271" s="0" t="str">
        <f aca="false">IF(F2271&lt;&gt;X2271,"flag","")</f>
        <v/>
      </c>
    </row>
    <row r="2272" customFormat="false" ht="15" hidden="false" customHeight="false" outlineLevel="0" collapsed="false">
      <c r="P2272" s="0" t="str">
        <f aca="false">IF(B2272&lt;&gt;T2272,"flag","")</f>
        <v/>
      </c>
      <c r="Q2272" s="0" t="str">
        <f aca="false">IF(C2272&lt;&gt;U2272,"flag","")</f>
        <v/>
      </c>
      <c r="R2272" s="0" t="str">
        <f aca="false">IF(F2272&lt;&gt;X2272,"flag","")</f>
        <v/>
      </c>
    </row>
    <row r="2273" customFormat="false" ht="15" hidden="false" customHeight="false" outlineLevel="0" collapsed="false">
      <c r="P2273" s="0" t="str">
        <f aca="false">IF(B2273&lt;&gt;T2273,"flag","")</f>
        <v/>
      </c>
      <c r="Q2273" s="0" t="str">
        <f aca="false">IF(C2273&lt;&gt;U2273,"flag","")</f>
        <v/>
      </c>
      <c r="R2273" s="0" t="str">
        <f aca="false">IF(F2273&lt;&gt;X2273,"flag","")</f>
        <v/>
      </c>
    </row>
    <row r="2274" customFormat="false" ht="15" hidden="false" customHeight="false" outlineLevel="0" collapsed="false">
      <c r="P2274" s="0" t="str">
        <f aca="false">IF(B2274&lt;&gt;T2274,"flag","")</f>
        <v/>
      </c>
      <c r="Q2274" s="0" t="str">
        <f aca="false">IF(C2274&lt;&gt;U2274,"flag","")</f>
        <v/>
      </c>
      <c r="R2274" s="0" t="str">
        <f aca="false">IF(F2274&lt;&gt;X2274,"flag","")</f>
        <v/>
      </c>
    </row>
    <row r="2275" customFormat="false" ht="15" hidden="false" customHeight="false" outlineLevel="0" collapsed="false">
      <c r="P2275" s="0" t="str">
        <f aca="false">IF(B2275&lt;&gt;T2275,"flag","")</f>
        <v/>
      </c>
      <c r="Q2275" s="0" t="str">
        <f aca="false">IF(C2275&lt;&gt;U2275,"flag","")</f>
        <v/>
      </c>
      <c r="R2275" s="0" t="str">
        <f aca="false">IF(F2275&lt;&gt;X2275,"flag","")</f>
        <v/>
      </c>
    </row>
    <row r="2276" customFormat="false" ht="15" hidden="false" customHeight="false" outlineLevel="0" collapsed="false">
      <c r="P2276" s="0" t="str">
        <f aca="false">IF(B2276&lt;&gt;T2276,"flag","")</f>
        <v/>
      </c>
      <c r="Q2276" s="0" t="str">
        <f aca="false">IF(C2276&lt;&gt;U2276,"flag","")</f>
        <v/>
      </c>
      <c r="R2276" s="0" t="str">
        <f aca="false">IF(F2276&lt;&gt;X2276,"flag","")</f>
        <v/>
      </c>
    </row>
    <row r="2277" customFormat="false" ht="15" hidden="false" customHeight="false" outlineLevel="0" collapsed="false">
      <c r="P2277" s="0" t="str">
        <f aca="false">IF(B2277&lt;&gt;T2277,"flag","")</f>
        <v/>
      </c>
      <c r="Q2277" s="0" t="str">
        <f aca="false">IF(C2277&lt;&gt;U2277,"flag","")</f>
        <v/>
      </c>
      <c r="R2277" s="0" t="str">
        <f aca="false">IF(F2277&lt;&gt;X2277,"flag","")</f>
        <v/>
      </c>
    </row>
    <row r="2278" customFormat="false" ht="15" hidden="false" customHeight="false" outlineLevel="0" collapsed="false">
      <c r="P2278" s="0" t="str">
        <f aca="false">IF(B2278&lt;&gt;T2278,"flag","")</f>
        <v/>
      </c>
      <c r="Q2278" s="0" t="str">
        <f aca="false">IF(C2278&lt;&gt;U2278,"flag","")</f>
        <v/>
      </c>
      <c r="R2278" s="0" t="str">
        <f aca="false">IF(F2278&lt;&gt;X2278,"flag","")</f>
        <v/>
      </c>
    </row>
    <row r="2279" customFormat="false" ht="15" hidden="false" customHeight="false" outlineLevel="0" collapsed="false">
      <c r="P2279" s="0" t="str">
        <f aca="false">IF(B2279&lt;&gt;T2279,"flag","")</f>
        <v/>
      </c>
      <c r="Q2279" s="0" t="str">
        <f aca="false">IF(C2279&lt;&gt;U2279,"flag","")</f>
        <v/>
      </c>
      <c r="R2279" s="0" t="str">
        <f aca="false">IF(F2279&lt;&gt;X2279,"flag","")</f>
        <v/>
      </c>
    </row>
    <row r="2280" customFormat="false" ht="15" hidden="false" customHeight="false" outlineLevel="0" collapsed="false">
      <c r="P2280" s="0" t="str">
        <f aca="false">IF(B2280&lt;&gt;T2280,"flag","")</f>
        <v/>
      </c>
      <c r="Q2280" s="0" t="str">
        <f aca="false">IF(C2280&lt;&gt;U2280,"flag","")</f>
        <v/>
      </c>
      <c r="R2280" s="0" t="str">
        <f aca="false">IF(F2280&lt;&gt;X2280,"flag","")</f>
        <v/>
      </c>
    </row>
    <row r="2281" customFormat="false" ht="15" hidden="false" customHeight="false" outlineLevel="0" collapsed="false">
      <c r="P2281" s="0" t="str">
        <f aca="false">IF(B2281&lt;&gt;T2281,"flag","")</f>
        <v/>
      </c>
      <c r="Q2281" s="0" t="str">
        <f aca="false">IF(C2281&lt;&gt;U2281,"flag","")</f>
        <v/>
      </c>
      <c r="R2281" s="0" t="str">
        <f aca="false">IF(F2281&lt;&gt;X2281,"flag","")</f>
        <v/>
      </c>
    </row>
    <row r="2282" customFormat="false" ht="15" hidden="false" customHeight="false" outlineLevel="0" collapsed="false">
      <c r="P2282" s="0" t="str">
        <f aca="false">IF(B2282&lt;&gt;T2282,"flag","")</f>
        <v/>
      </c>
      <c r="Q2282" s="0" t="str">
        <f aca="false">IF(C2282&lt;&gt;U2282,"flag","")</f>
        <v/>
      </c>
      <c r="R2282" s="0" t="str">
        <f aca="false">IF(F2282&lt;&gt;X2282,"flag","")</f>
        <v/>
      </c>
    </row>
    <row r="2283" customFormat="false" ht="15" hidden="false" customHeight="false" outlineLevel="0" collapsed="false">
      <c r="P2283" s="0" t="str">
        <f aca="false">IF(B2283&lt;&gt;T2283,"flag","")</f>
        <v/>
      </c>
      <c r="Q2283" s="0" t="str">
        <f aca="false">IF(C2283&lt;&gt;U2283,"flag","")</f>
        <v/>
      </c>
      <c r="R2283" s="0" t="str">
        <f aca="false">IF(F2283&lt;&gt;X2283,"flag","")</f>
        <v/>
      </c>
    </row>
    <row r="2284" customFormat="false" ht="15" hidden="false" customHeight="false" outlineLevel="0" collapsed="false">
      <c r="P2284" s="0" t="str">
        <f aca="false">IF(B2284&lt;&gt;T2284,"flag","")</f>
        <v/>
      </c>
      <c r="Q2284" s="0" t="str">
        <f aca="false">IF(C2284&lt;&gt;U2284,"flag","")</f>
        <v/>
      </c>
      <c r="R2284" s="0" t="str">
        <f aca="false">IF(F2284&lt;&gt;X2284,"flag","")</f>
        <v/>
      </c>
    </row>
    <row r="2285" customFormat="false" ht="15" hidden="false" customHeight="false" outlineLevel="0" collapsed="false">
      <c r="P2285" s="0" t="str">
        <f aca="false">IF(B2285&lt;&gt;T2285,"flag","")</f>
        <v/>
      </c>
      <c r="Q2285" s="0" t="str">
        <f aca="false">IF(C2285&lt;&gt;U2285,"flag","")</f>
        <v/>
      </c>
      <c r="R2285" s="0" t="str">
        <f aca="false">IF(F2285&lt;&gt;X2285,"flag","")</f>
        <v/>
      </c>
    </row>
    <row r="2286" customFormat="false" ht="15" hidden="false" customHeight="false" outlineLevel="0" collapsed="false">
      <c r="P2286" s="0" t="str">
        <f aca="false">IF(B2286&lt;&gt;T2286,"flag","")</f>
        <v/>
      </c>
      <c r="Q2286" s="0" t="str">
        <f aca="false">IF(C2286&lt;&gt;U2286,"flag","")</f>
        <v/>
      </c>
      <c r="R2286" s="0" t="str">
        <f aca="false">IF(F2286&lt;&gt;X2286,"flag","")</f>
        <v/>
      </c>
    </row>
    <row r="2287" customFormat="false" ht="15" hidden="false" customHeight="false" outlineLevel="0" collapsed="false">
      <c r="P2287" s="0" t="str">
        <f aca="false">IF(B2287&lt;&gt;T2287,"flag","")</f>
        <v/>
      </c>
      <c r="Q2287" s="0" t="str">
        <f aca="false">IF(C2287&lt;&gt;U2287,"flag","")</f>
        <v/>
      </c>
      <c r="R2287" s="0" t="str">
        <f aca="false">IF(F2287&lt;&gt;X2287,"flag","")</f>
        <v/>
      </c>
    </row>
    <row r="2288" customFormat="false" ht="15" hidden="false" customHeight="false" outlineLevel="0" collapsed="false">
      <c r="P2288" s="0" t="str">
        <f aca="false">IF(B2288&lt;&gt;T2288,"flag","")</f>
        <v/>
      </c>
      <c r="Q2288" s="0" t="str">
        <f aca="false">IF(C2288&lt;&gt;U2288,"flag","")</f>
        <v/>
      </c>
      <c r="R2288" s="0" t="str">
        <f aca="false">IF(F2288&lt;&gt;X2288,"flag","")</f>
        <v/>
      </c>
    </row>
    <row r="2289" customFormat="false" ht="15" hidden="false" customHeight="false" outlineLevel="0" collapsed="false">
      <c r="P2289" s="0" t="str">
        <f aca="false">IF(B2289&lt;&gt;T2289,"flag","")</f>
        <v/>
      </c>
      <c r="Q2289" s="0" t="str">
        <f aca="false">IF(C2289&lt;&gt;U2289,"flag","")</f>
        <v/>
      </c>
      <c r="R2289" s="0" t="str">
        <f aca="false">IF(F2289&lt;&gt;X2289,"flag","")</f>
        <v/>
      </c>
    </row>
    <row r="2290" customFormat="false" ht="15" hidden="false" customHeight="false" outlineLevel="0" collapsed="false">
      <c r="P2290" s="0" t="str">
        <f aca="false">IF(B2290&lt;&gt;T2290,"flag","")</f>
        <v/>
      </c>
      <c r="Q2290" s="0" t="str">
        <f aca="false">IF(C2290&lt;&gt;U2290,"flag","")</f>
        <v/>
      </c>
      <c r="R2290" s="0" t="str">
        <f aca="false">IF(F2290&lt;&gt;X2290,"flag","")</f>
        <v/>
      </c>
    </row>
    <row r="2291" customFormat="false" ht="15" hidden="false" customHeight="false" outlineLevel="0" collapsed="false">
      <c r="P2291" s="0" t="str">
        <f aca="false">IF(B2291&lt;&gt;T2291,"flag","")</f>
        <v/>
      </c>
      <c r="Q2291" s="0" t="str">
        <f aca="false">IF(C2291&lt;&gt;U2291,"flag","")</f>
        <v/>
      </c>
      <c r="R2291" s="0" t="str">
        <f aca="false">IF(F2291&lt;&gt;X2291,"flag","")</f>
        <v/>
      </c>
    </row>
    <row r="2292" customFormat="false" ht="15" hidden="false" customHeight="false" outlineLevel="0" collapsed="false">
      <c r="P2292" s="0" t="str">
        <f aca="false">IF(B2292&lt;&gt;T2292,"flag","")</f>
        <v/>
      </c>
      <c r="Q2292" s="0" t="str">
        <f aca="false">IF(C2292&lt;&gt;U2292,"flag","")</f>
        <v/>
      </c>
      <c r="R2292" s="0" t="str">
        <f aca="false">IF(F2292&lt;&gt;X2292,"flag","")</f>
        <v/>
      </c>
    </row>
    <row r="2293" customFormat="false" ht="15" hidden="false" customHeight="false" outlineLevel="0" collapsed="false">
      <c r="P2293" s="0" t="str">
        <f aca="false">IF(B2293&lt;&gt;T2293,"flag","")</f>
        <v/>
      </c>
      <c r="Q2293" s="0" t="str">
        <f aca="false">IF(C2293&lt;&gt;U2293,"flag","")</f>
        <v/>
      </c>
      <c r="R2293" s="0" t="str">
        <f aca="false">IF(F2293&lt;&gt;X2293,"flag","")</f>
        <v/>
      </c>
    </row>
    <row r="2294" customFormat="false" ht="15" hidden="false" customHeight="false" outlineLevel="0" collapsed="false">
      <c r="P2294" s="0" t="str">
        <f aca="false">IF(B2294&lt;&gt;T2294,"flag","")</f>
        <v/>
      </c>
      <c r="Q2294" s="0" t="str">
        <f aca="false">IF(C2294&lt;&gt;U2294,"flag","")</f>
        <v/>
      </c>
      <c r="R2294" s="0" t="str">
        <f aca="false">IF(F2294&lt;&gt;X2294,"flag","")</f>
        <v/>
      </c>
    </row>
    <row r="2295" customFormat="false" ht="15" hidden="false" customHeight="false" outlineLevel="0" collapsed="false">
      <c r="P2295" s="0" t="str">
        <f aca="false">IF(B2295&lt;&gt;T2295,"flag","")</f>
        <v/>
      </c>
      <c r="Q2295" s="0" t="str">
        <f aca="false">IF(C2295&lt;&gt;U2295,"flag","")</f>
        <v/>
      </c>
      <c r="R2295" s="0" t="str">
        <f aca="false">IF(F2295&lt;&gt;X2295,"flag","")</f>
        <v/>
      </c>
    </row>
    <row r="2296" customFormat="false" ht="15" hidden="false" customHeight="false" outlineLevel="0" collapsed="false">
      <c r="P2296" s="0" t="str">
        <f aca="false">IF(B2296&lt;&gt;T2296,"flag","")</f>
        <v/>
      </c>
      <c r="Q2296" s="0" t="str">
        <f aca="false">IF(C2296&lt;&gt;U2296,"flag","")</f>
        <v/>
      </c>
      <c r="R2296" s="0" t="str">
        <f aca="false">IF(F2296&lt;&gt;X2296,"flag","")</f>
        <v/>
      </c>
    </row>
    <row r="2297" customFormat="false" ht="15" hidden="false" customHeight="false" outlineLevel="0" collapsed="false">
      <c r="P2297" s="0" t="str">
        <f aca="false">IF(B2297&lt;&gt;T2297,"flag","")</f>
        <v/>
      </c>
      <c r="Q2297" s="0" t="str">
        <f aca="false">IF(C2297&lt;&gt;U2297,"flag","")</f>
        <v/>
      </c>
      <c r="R2297" s="0" t="str">
        <f aca="false">IF(F2297&lt;&gt;X2297,"flag","")</f>
        <v/>
      </c>
    </row>
    <row r="2298" customFormat="false" ht="15" hidden="false" customHeight="false" outlineLevel="0" collapsed="false">
      <c r="P2298" s="0" t="str">
        <f aca="false">IF(B2298&lt;&gt;T2298,"flag","")</f>
        <v/>
      </c>
      <c r="Q2298" s="0" t="str">
        <f aca="false">IF(C2298&lt;&gt;U2298,"flag","")</f>
        <v/>
      </c>
      <c r="R2298" s="0" t="str">
        <f aca="false">IF(F2298&lt;&gt;X2298,"flag","")</f>
        <v/>
      </c>
    </row>
    <row r="2299" customFormat="false" ht="15" hidden="false" customHeight="false" outlineLevel="0" collapsed="false">
      <c r="P2299" s="0" t="str">
        <f aca="false">IF(B2299&lt;&gt;T2299,"flag","")</f>
        <v/>
      </c>
      <c r="Q2299" s="0" t="str">
        <f aca="false">IF(C2299&lt;&gt;U2299,"flag","")</f>
        <v/>
      </c>
      <c r="R2299" s="0" t="str">
        <f aca="false">IF(F2299&lt;&gt;X2299,"flag","")</f>
        <v/>
      </c>
    </row>
    <row r="2300" customFormat="false" ht="15" hidden="false" customHeight="false" outlineLevel="0" collapsed="false">
      <c r="P2300" s="0" t="str">
        <f aca="false">IF(B2300&lt;&gt;T2300,"flag","")</f>
        <v/>
      </c>
      <c r="Q2300" s="0" t="str">
        <f aca="false">IF(C2300&lt;&gt;U2300,"flag","")</f>
        <v/>
      </c>
      <c r="R2300" s="0" t="str">
        <f aca="false">IF(F2300&lt;&gt;X2300,"flag","")</f>
        <v/>
      </c>
    </row>
    <row r="2301" customFormat="false" ht="15" hidden="false" customHeight="false" outlineLevel="0" collapsed="false">
      <c r="P2301" s="0" t="str">
        <f aca="false">IF(B2301&lt;&gt;T2301,"flag","")</f>
        <v/>
      </c>
      <c r="Q2301" s="0" t="str">
        <f aca="false">IF(C2301&lt;&gt;U2301,"flag","")</f>
        <v/>
      </c>
      <c r="R2301" s="0" t="str">
        <f aca="false">IF(F2301&lt;&gt;X2301,"flag","")</f>
        <v/>
      </c>
    </row>
    <row r="2302" customFormat="false" ht="15" hidden="false" customHeight="false" outlineLevel="0" collapsed="false">
      <c r="P2302" s="0" t="str">
        <f aca="false">IF(B2302&lt;&gt;T2302,"flag","")</f>
        <v/>
      </c>
      <c r="Q2302" s="0" t="str">
        <f aca="false">IF(C2302&lt;&gt;U2302,"flag","")</f>
        <v/>
      </c>
      <c r="R2302" s="0" t="str">
        <f aca="false">IF(F2302&lt;&gt;X2302,"flag","")</f>
        <v/>
      </c>
    </row>
    <row r="2303" customFormat="false" ht="15" hidden="false" customHeight="false" outlineLevel="0" collapsed="false">
      <c r="P2303" s="0" t="str">
        <f aca="false">IF(B2303&lt;&gt;T2303,"flag","")</f>
        <v/>
      </c>
      <c r="Q2303" s="0" t="str">
        <f aca="false">IF(C2303&lt;&gt;U2303,"flag","")</f>
        <v/>
      </c>
      <c r="R2303" s="0" t="str">
        <f aca="false">IF(F2303&lt;&gt;X2303,"flag","")</f>
        <v/>
      </c>
    </row>
    <row r="2304" customFormat="false" ht="15" hidden="false" customHeight="false" outlineLevel="0" collapsed="false">
      <c r="P2304" s="0" t="str">
        <f aca="false">IF(B2304&lt;&gt;T2304,"flag","")</f>
        <v/>
      </c>
      <c r="Q2304" s="0" t="str">
        <f aca="false">IF(C2304&lt;&gt;U2304,"flag","")</f>
        <v/>
      </c>
      <c r="R2304" s="0" t="str">
        <f aca="false">IF(F2304&lt;&gt;X2304,"flag","")</f>
        <v/>
      </c>
    </row>
    <row r="2305" customFormat="false" ht="15" hidden="false" customHeight="false" outlineLevel="0" collapsed="false">
      <c r="P2305" s="0" t="str">
        <f aca="false">IF(B2305&lt;&gt;T2305,"flag","")</f>
        <v/>
      </c>
      <c r="Q2305" s="0" t="str">
        <f aca="false">IF(C2305&lt;&gt;U2305,"flag","")</f>
        <v/>
      </c>
      <c r="R2305" s="0" t="str">
        <f aca="false">IF(F2305&lt;&gt;X2305,"flag","")</f>
        <v/>
      </c>
    </row>
    <row r="2306" customFormat="false" ht="15" hidden="false" customHeight="false" outlineLevel="0" collapsed="false">
      <c r="P2306" s="0" t="str">
        <f aca="false">IF(B2306&lt;&gt;T2306,"flag","")</f>
        <v/>
      </c>
      <c r="Q2306" s="0" t="str">
        <f aca="false">IF(C2306&lt;&gt;U2306,"flag","")</f>
        <v/>
      </c>
      <c r="R2306" s="0" t="str">
        <f aca="false">IF(F2306&lt;&gt;X2306,"flag","")</f>
        <v/>
      </c>
    </row>
    <row r="2307" customFormat="false" ht="15" hidden="false" customHeight="false" outlineLevel="0" collapsed="false">
      <c r="P2307" s="0" t="str">
        <f aca="false">IF(B2307&lt;&gt;T2307,"flag","")</f>
        <v/>
      </c>
      <c r="Q2307" s="0" t="str">
        <f aca="false">IF(C2307&lt;&gt;U2307,"flag","")</f>
        <v/>
      </c>
      <c r="R2307" s="0" t="str">
        <f aca="false">IF(F2307&lt;&gt;X2307,"flag","")</f>
        <v/>
      </c>
    </row>
    <row r="2308" customFormat="false" ht="15" hidden="false" customHeight="false" outlineLevel="0" collapsed="false">
      <c r="P2308" s="0" t="str">
        <f aca="false">IF(B2308&lt;&gt;T2308,"flag","")</f>
        <v/>
      </c>
      <c r="Q2308" s="0" t="str">
        <f aca="false">IF(C2308&lt;&gt;U2308,"flag","")</f>
        <v/>
      </c>
      <c r="R2308" s="0" t="str">
        <f aca="false">IF(F2308&lt;&gt;X2308,"flag","")</f>
        <v/>
      </c>
    </row>
    <row r="2309" customFormat="false" ht="15" hidden="false" customHeight="false" outlineLevel="0" collapsed="false">
      <c r="P2309" s="0" t="str">
        <f aca="false">IF(B2309&lt;&gt;T2309,"flag","")</f>
        <v/>
      </c>
      <c r="Q2309" s="0" t="str">
        <f aca="false">IF(C2309&lt;&gt;U2309,"flag","")</f>
        <v/>
      </c>
      <c r="R2309" s="0" t="str">
        <f aca="false">IF(F2309&lt;&gt;X2309,"flag","")</f>
        <v/>
      </c>
    </row>
    <row r="2310" customFormat="false" ht="15" hidden="false" customHeight="false" outlineLevel="0" collapsed="false">
      <c r="P2310" s="0" t="str">
        <f aca="false">IF(B2310&lt;&gt;T2310,"flag","")</f>
        <v/>
      </c>
      <c r="Q2310" s="0" t="str">
        <f aca="false">IF(C2310&lt;&gt;U2310,"flag","")</f>
        <v/>
      </c>
      <c r="R2310" s="0" t="str">
        <f aca="false">IF(F2310&lt;&gt;X2310,"flag","")</f>
        <v/>
      </c>
    </row>
    <row r="2311" customFormat="false" ht="15" hidden="false" customHeight="false" outlineLevel="0" collapsed="false">
      <c r="P2311" s="0" t="str">
        <f aca="false">IF(B2311&lt;&gt;T2311,"flag","")</f>
        <v/>
      </c>
      <c r="Q2311" s="0" t="str">
        <f aca="false">IF(C2311&lt;&gt;U2311,"flag","")</f>
        <v/>
      </c>
      <c r="R2311" s="0" t="str">
        <f aca="false">IF(F2311&lt;&gt;X2311,"flag","")</f>
        <v/>
      </c>
    </row>
    <row r="2312" customFormat="false" ht="15" hidden="false" customHeight="false" outlineLevel="0" collapsed="false">
      <c r="P2312" s="0" t="str">
        <f aca="false">IF(B2312&lt;&gt;T2312,"flag","")</f>
        <v/>
      </c>
      <c r="Q2312" s="0" t="str">
        <f aca="false">IF(C2312&lt;&gt;U2312,"flag","")</f>
        <v/>
      </c>
      <c r="R2312" s="0" t="str">
        <f aca="false">IF(F2312&lt;&gt;X2312,"flag","")</f>
        <v/>
      </c>
    </row>
    <row r="2313" customFormat="false" ht="15" hidden="false" customHeight="false" outlineLevel="0" collapsed="false">
      <c r="P2313" s="0" t="str">
        <f aca="false">IF(B2313&lt;&gt;T2313,"flag","")</f>
        <v/>
      </c>
      <c r="Q2313" s="0" t="str">
        <f aca="false">IF(C2313&lt;&gt;U2313,"flag","")</f>
        <v/>
      </c>
      <c r="R2313" s="0" t="str">
        <f aca="false">IF(F2313&lt;&gt;X2313,"flag","")</f>
        <v/>
      </c>
    </row>
    <row r="2314" customFormat="false" ht="15" hidden="false" customHeight="false" outlineLevel="0" collapsed="false">
      <c r="P2314" s="0" t="str">
        <f aca="false">IF(B2314&lt;&gt;T2314,"flag","")</f>
        <v/>
      </c>
      <c r="Q2314" s="0" t="str">
        <f aca="false">IF(C2314&lt;&gt;U2314,"flag","")</f>
        <v/>
      </c>
      <c r="R2314" s="0" t="str">
        <f aca="false">IF(F2314&lt;&gt;X2314,"flag","")</f>
        <v/>
      </c>
    </row>
    <row r="2315" customFormat="false" ht="15" hidden="false" customHeight="false" outlineLevel="0" collapsed="false">
      <c r="P2315" s="0" t="str">
        <f aca="false">IF(B2315&lt;&gt;T2315,"flag","")</f>
        <v/>
      </c>
      <c r="Q2315" s="0" t="str">
        <f aca="false">IF(C2315&lt;&gt;U2315,"flag","")</f>
        <v/>
      </c>
      <c r="R2315" s="0" t="str">
        <f aca="false">IF(F2315&lt;&gt;X2315,"flag","")</f>
        <v/>
      </c>
    </row>
    <row r="2316" customFormat="false" ht="15" hidden="false" customHeight="false" outlineLevel="0" collapsed="false">
      <c r="P2316" s="0" t="str">
        <f aca="false">IF(B2316&lt;&gt;T2316,"flag","")</f>
        <v/>
      </c>
      <c r="Q2316" s="0" t="str">
        <f aca="false">IF(C2316&lt;&gt;U2316,"flag","")</f>
        <v/>
      </c>
      <c r="R2316" s="0" t="str">
        <f aca="false">IF(F2316&lt;&gt;X2316,"flag","")</f>
        <v/>
      </c>
    </row>
    <row r="2317" customFormat="false" ht="15" hidden="false" customHeight="false" outlineLevel="0" collapsed="false">
      <c r="P2317" s="0" t="str">
        <f aca="false">IF(B2317&lt;&gt;T2317,"flag","")</f>
        <v/>
      </c>
      <c r="Q2317" s="0" t="str">
        <f aca="false">IF(C2317&lt;&gt;U2317,"flag","")</f>
        <v/>
      </c>
      <c r="R2317" s="0" t="str">
        <f aca="false">IF(F2317&lt;&gt;X2317,"flag","")</f>
        <v/>
      </c>
    </row>
    <row r="2318" customFormat="false" ht="15" hidden="false" customHeight="false" outlineLevel="0" collapsed="false">
      <c r="P2318" s="0" t="str">
        <f aca="false">IF(B2318&lt;&gt;T2318,"flag","")</f>
        <v/>
      </c>
      <c r="Q2318" s="0" t="str">
        <f aca="false">IF(C2318&lt;&gt;U2318,"flag","")</f>
        <v/>
      </c>
      <c r="R2318" s="0" t="str">
        <f aca="false">IF(F2318&lt;&gt;X2318,"flag","")</f>
        <v/>
      </c>
    </row>
    <row r="2319" customFormat="false" ht="15" hidden="false" customHeight="false" outlineLevel="0" collapsed="false">
      <c r="P2319" s="0" t="str">
        <f aca="false">IF(B2319&lt;&gt;T2319,"flag","")</f>
        <v/>
      </c>
      <c r="Q2319" s="0" t="str">
        <f aca="false">IF(C2319&lt;&gt;U2319,"flag","")</f>
        <v/>
      </c>
      <c r="R2319" s="0" t="str">
        <f aca="false">IF(F2319&lt;&gt;X2319,"flag","")</f>
        <v/>
      </c>
    </row>
    <row r="2320" customFormat="false" ht="15" hidden="false" customHeight="false" outlineLevel="0" collapsed="false">
      <c r="P2320" s="0" t="str">
        <f aca="false">IF(B2320&lt;&gt;T2320,"flag","")</f>
        <v/>
      </c>
      <c r="Q2320" s="0" t="str">
        <f aca="false">IF(C2320&lt;&gt;U2320,"flag","")</f>
        <v/>
      </c>
      <c r="R2320" s="0" t="str">
        <f aca="false">IF(F2320&lt;&gt;X2320,"flag","")</f>
        <v/>
      </c>
    </row>
    <row r="2321" customFormat="false" ht="15" hidden="false" customHeight="false" outlineLevel="0" collapsed="false">
      <c r="P2321" s="0" t="str">
        <f aca="false">IF(B2321&lt;&gt;T2321,"flag","")</f>
        <v/>
      </c>
      <c r="Q2321" s="0" t="str">
        <f aca="false">IF(C2321&lt;&gt;U2321,"flag","")</f>
        <v/>
      </c>
      <c r="R2321" s="0" t="str">
        <f aca="false">IF(F2321&lt;&gt;X2321,"flag","")</f>
        <v/>
      </c>
    </row>
    <row r="2322" customFormat="false" ht="15" hidden="false" customHeight="false" outlineLevel="0" collapsed="false">
      <c r="P2322" s="0" t="str">
        <f aca="false">IF(B2322&lt;&gt;T2322,"flag","")</f>
        <v/>
      </c>
      <c r="Q2322" s="0" t="str">
        <f aca="false">IF(C2322&lt;&gt;U2322,"flag","")</f>
        <v/>
      </c>
      <c r="R2322" s="0" t="str">
        <f aca="false">IF(F2322&lt;&gt;X2322,"flag","")</f>
        <v/>
      </c>
    </row>
    <row r="2323" customFormat="false" ht="15" hidden="false" customHeight="false" outlineLevel="0" collapsed="false">
      <c r="P2323" s="0" t="str">
        <f aca="false">IF(B2323&lt;&gt;T2323,"flag","")</f>
        <v/>
      </c>
      <c r="Q2323" s="0" t="str">
        <f aca="false">IF(C2323&lt;&gt;U2323,"flag","")</f>
        <v/>
      </c>
      <c r="R2323" s="0" t="str">
        <f aca="false">IF(F2323&lt;&gt;X2323,"flag","")</f>
        <v/>
      </c>
    </row>
    <row r="2324" customFormat="false" ht="15" hidden="false" customHeight="false" outlineLevel="0" collapsed="false">
      <c r="P2324" s="0" t="str">
        <f aca="false">IF(B2324&lt;&gt;T2324,"flag","")</f>
        <v/>
      </c>
      <c r="Q2324" s="0" t="str">
        <f aca="false">IF(C2324&lt;&gt;U2324,"flag","")</f>
        <v/>
      </c>
      <c r="R2324" s="0" t="str">
        <f aca="false">IF(F2324&lt;&gt;X2324,"flag","")</f>
        <v/>
      </c>
    </row>
    <row r="2325" customFormat="false" ht="15" hidden="false" customHeight="false" outlineLevel="0" collapsed="false">
      <c r="P2325" s="0" t="str">
        <f aca="false">IF(B2325&lt;&gt;T2325,"flag","")</f>
        <v/>
      </c>
      <c r="Q2325" s="0" t="str">
        <f aca="false">IF(C2325&lt;&gt;U2325,"flag","")</f>
        <v/>
      </c>
      <c r="R2325" s="0" t="str">
        <f aca="false">IF(F2325&lt;&gt;X2325,"flag","")</f>
        <v/>
      </c>
    </row>
    <row r="2326" customFormat="false" ht="15" hidden="false" customHeight="false" outlineLevel="0" collapsed="false">
      <c r="P2326" s="0" t="str">
        <f aca="false">IF(B2326&lt;&gt;T2326,"flag","")</f>
        <v/>
      </c>
      <c r="Q2326" s="0" t="str">
        <f aca="false">IF(C2326&lt;&gt;U2326,"flag","")</f>
        <v/>
      </c>
      <c r="R2326" s="0" t="str">
        <f aca="false">IF(F2326&lt;&gt;X2326,"flag","")</f>
        <v/>
      </c>
    </row>
    <row r="2327" customFormat="false" ht="15" hidden="false" customHeight="false" outlineLevel="0" collapsed="false">
      <c r="P2327" s="0" t="str">
        <f aca="false">IF(B2327&lt;&gt;T2327,"flag","")</f>
        <v/>
      </c>
      <c r="Q2327" s="0" t="str">
        <f aca="false">IF(C2327&lt;&gt;U2327,"flag","")</f>
        <v/>
      </c>
      <c r="R2327" s="0" t="str">
        <f aca="false">IF(F2327&lt;&gt;X2327,"flag","")</f>
        <v/>
      </c>
    </row>
    <row r="2328" customFormat="false" ht="15" hidden="false" customHeight="false" outlineLevel="0" collapsed="false">
      <c r="P2328" s="0" t="str">
        <f aca="false">IF(B2328&lt;&gt;T2328,"flag","")</f>
        <v/>
      </c>
      <c r="Q2328" s="0" t="str">
        <f aca="false">IF(C2328&lt;&gt;U2328,"flag","")</f>
        <v/>
      </c>
      <c r="R2328" s="0" t="str">
        <f aca="false">IF(F2328&lt;&gt;X2328,"flag","")</f>
        <v/>
      </c>
    </row>
    <row r="2329" customFormat="false" ht="15" hidden="false" customHeight="false" outlineLevel="0" collapsed="false">
      <c r="P2329" s="0" t="str">
        <f aca="false">IF(B2329&lt;&gt;T2329,"flag","")</f>
        <v/>
      </c>
      <c r="Q2329" s="0" t="str">
        <f aca="false">IF(C2329&lt;&gt;U2329,"flag","")</f>
        <v/>
      </c>
      <c r="R2329" s="0" t="str">
        <f aca="false">IF(F2329&lt;&gt;X2329,"flag","")</f>
        <v/>
      </c>
    </row>
    <row r="2330" customFormat="false" ht="15" hidden="false" customHeight="false" outlineLevel="0" collapsed="false">
      <c r="P2330" s="0" t="str">
        <f aca="false">IF(B2330&lt;&gt;T2330,"flag","")</f>
        <v/>
      </c>
      <c r="Q2330" s="0" t="str">
        <f aca="false">IF(C2330&lt;&gt;U2330,"flag","")</f>
        <v/>
      </c>
      <c r="R2330" s="0" t="str">
        <f aca="false">IF(F2330&lt;&gt;X2330,"flag","")</f>
        <v/>
      </c>
    </row>
    <row r="2331" customFormat="false" ht="15" hidden="false" customHeight="false" outlineLevel="0" collapsed="false">
      <c r="P2331" s="0" t="str">
        <f aca="false">IF(B2331&lt;&gt;T2331,"flag","")</f>
        <v/>
      </c>
      <c r="Q2331" s="0" t="str">
        <f aca="false">IF(C2331&lt;&gt;U2331,"flag","")</f>
        <v/>
      </c>
      <c r="R2331" s="0" t="str">
        <f aca="false">IF(F2331&lt;&gt;X2331,"flag","")</f>
        <v/>
      </c>
    </row>
    <row r="2332" customFormat="false" ht="15" hidden="false" customHeight="false" outlineLevel="0" collapsed="false">
      <c r="P2332" s="0" t="str">
        <f aca="false">IF(B2332&lt;&gt;T2332,"flag","")</f>
        <v/>
      </c>
      <c r="Q2332" s="0" t="str">
        <f aca="false">IF(C2332&lt;&gt;U2332,"flag","")</f>
        <v/>
      </c>
      <c r="R2332" s="0" t="str">
        <f aca="false">IF(F2332&lt;&gt;X2332,"flag","")</f>
        <v/>
      </c>
    </row>
    <row r="2333" customFormat="false" ht="15" hidden="false" customHeight="false" outlineLevel="0" collapsed="false">
      <c r="P2333" s="0" t="str">
        <f aca="false">IF(B2333&lt;&gt;T2333,"flag","")</f>
        <v/>
      </c>
      <c r="Q2333" s="0" t="str">
        <f aca="false">IF(C2333&lt;&gt;U2333,"flag","")</f>
        <v/>
      </c>
      <c r="R2333" s="0" t="str">
        <f aca="false">IF(F2333&lt;&gt;X2333,"flag","")</f>
        <v/>
      </c>
    </row>
    <row r="2334" customFormat="false" ht="15" hidden="false" customHeight="false" outlineLevel="0" collapsed="false">
      <c r="P2334" s="0" t="str">
        <f aca="false">IF(B2334&lt;&gt;T2334,"flag","")</f>
        <v/>
      </c>
      <c r="Q2334" s="0" t="str">
        <f aca="false">IF(C2334&lt;&gt;U2334,"flag","")</f>
        <v/>
      </c>
      <c r="R2334" s="0" t="str">
        <f aca="false">IF(F2334&lt;&gt;X2334,"flag","")</f>
        <v/>
      </c>
    </row>
    <row r="2335" customFormat="false" ht="15" hidden="false" customHeight="false" outlineLevel="0" collapsed="false">
      <c r="P2335" s="0" t="str">
        <f aca="false">IF(B2335&lt;&gt;T2335,"flag","")</f>
        <v/>
      </c>
      <c r="Q2335" s="0" t="str">
        <f aca="false">IF(C2335&lt;&gt;U2335,"flag","")</f>
        <v/>
      </c>
      <c r="R2335" s="0" t="str">
        <f aca="false">IF(F2335&lt;&gt;X2335,"flag","")</f>
        <v/>
      </c>
    </row>
    <row r="2336" customFormat="false" ht="15" hidden="false" customHeight="false" outlineLevel="0" collapsed="false">
      <c r="P2336" s="0" t="str">
        <f aca="false">IF(B2336&lt;&gt;T2336,"flag","")</f>
        <v/>
      </c>
      <c r="Q2336" s="0" t="str">
        <f aca="false">IF(C2336&lt;&gt;U2336,"flag","")</f>
        <v/>
      </c>
      <c r="R2336" s="0" t="str">
        <f aca="false">IF(F2336&lt;&gt;X2336,"flag","")</f>
        <v/>
      </c>
    </row>
    <row r="2337" customFormat="false" ht="15" hidden="false" customHeight="false" outlineLevel="0" collapsed="false">
      <c r="P2337" s="0" t="str">
        <f aca="false">IF(B2337&lt;&gt;T2337,"flag","")</f>
        <v/>
      </c>
      <c r="Q2337" s="0" t="str">
        <f aca="false">IF(C2337&lt;&gt;U2337,"flag","")</f>
        <v/>
      </c>
      <c r="R2337" s="0" t="str">
        <f aca="false">IF(F2337&lt;&gt;X2337,"flag","")</f>
        <v/>
      </c>
    </row>
    <row r="2338" customFormat="false" ht="15" hidden="false" customHeight="false" outlineLevel="0" collapsed="false">
      <c r="P2338" s="0" t="str">
        <f aca="false">IF(B2338&lt;&gt;T2338,"flag","")</f>
        <v/>
      </c>
      <c r="Q2338" s="0" t="str">
        <f aca="false">IF(C2338&lt;&gt;U2338,"flag","")</f>
        <v/>
      </c>
      <c r="R2338" s="0" t="str">
        <f aca="false">IF(F2338&lt;&gt;X2338,"flag","")</f>
        <v/>
      </c>
    </row>
    <row r="2339" customFormat="false" ht="15" hidden="false" customHeight="false" outlineLevel="0" collapsed="false">
      <c r="P2339" s="0" t="str">
        <f aca="false">IF(B2339&lt;&gt;T2339,"flag","")</f>
        <v/>
      </c>
      <c r="Q2339" s="0" t="str">
        <f aca="false">IF(C2339&lt;&gt;U2339,"flag","")</f>
        <v/>
      </c>
      <c r="R2339" s="0" t="str">
        <f aca="false">IF(F2339&lt;&gt;X2339,"flag","")</f>
        <v/>
      </c>
    </row>
    <row r="2340" customFormat="false" ht="15" hidden="false" customHeight="false" outlineLevel="0" collapsed="false">
      <c r="P2340" s="0" t="str">
        <f aca="false">IF(B2340&lt;&gt;T2340,"flag","")</f>
        <v/>
      </c>
      <c r="Q2340" s="0" t="str">
        <f aca="false">IF(C2340&lt;&gt;U2340,"flag","")</f>
        <v/>
      </c>
      <c r="R2340" s="0" t="str">
        <f aca="false">IF(F2340&lt;&gt;X2340,"flag","")</f>
        <v/>
      </c>
    </row>
    <row r="2341" customFormat="false" ht="15" hidden="false" customHeight="false" outlineLevel="0" collapsed="false">
      <c r="P2341" s="0" t="str">
        <f aca="false">IF(B2341&lt;&gt;T2341,"flag","")</f>
        <v/>
      </c>
      <c r="Q2341" s="0" t="str">
        <f aca="false">IF(C2341&lt;&gt;U2341,"flag","")</f>
        <v/>
      </c>
      <c r="R2341" s="0" t="str">
        <f aca="false">IF(F2341&lt;&gt;X2341,"flag","")</f>
        <v/>
      </c>
    </row>
    <row r="2342" customFormat="false" ht="15" hidden="false" customHeight="false" outlineLevel="0" collapsed="false">
      <c r="P2342" s="0" t="str">
        <f aca="false">IF(B2342&lt;&gt;T2342,"flag","")</f>
        <v/>
      </c>
      <c r="Q2342" s="0" t="str">
        <f aca="false">IF(C2342&lt;&gt;U2342,"flag","")</f>
        <v/>
      </c>
      <c r="R2342" s="0" t="str">
        <f aca="false">IF(F2342&lt;&gt;X2342,"flag","")</f>
        <v/>
      </c>
    </row>
    <row r="2343" customFormat="false" ht="15" hidden="false" customHeight="false" outlineLevel="0" collapsed="false">
      <c r="P2343" s="0" t="str">
        <f aca="false">IF(B2343&lt;&gt;T2343,"flag","")</f>
        <v/>
      </c>
      <c r="Q2343" s="0" t="str">
        <f aca="false">IF(C2343&lt;&gt;U2343,"flag","")</f>
        <v/>
      </c>
      <c r="R2343" s="0" t="str">
        <f aca="false">IF(F2343&lt;&gt;X2343,"flag","")</f>
        <v/>
      </c>
    </row>
    <row r="2344" customFormat="false" ht="15" hidden="false" customHeight="false" outlineLevel="0" collapsed="false">
      <c r="P2344" s="0" t="str">
        <f aca="false">IF(B2344&lt;&gt;T2344,"flag","")</f>
        <v/>
      </c>
      <c r="Q2344" s="0" t="str">
        <f aca="false">IF(C2344&lt;&gt;U2344,"flag","")</f>
        <v/>
      </c>
      <c r="R2344" s="0" t="str">
        <f aca="false">IF(F2344&lt;&gt;X2344,"flag","")</f>
        <v/>
      </c>
    </row>
    <row r="2345" customFormat="false" ht="15" hidden="false" customHeight="false" outlineLevel="0" collapsed="false">
      <c r="P2345" s="0" t="str">
        <f aca="false">IF(B2345&lt;&gt;T2345,"flag","")</f>
        <v/>
      </c>
      <c r="Q2345" s="0" t="str">
        <f aca="false">IF(C2345&lt;&gt;U2345,"flag","")</f>
        <v/>
      </c>
      <c r="R2345" s="0" t="str">
        <f aca="false">IF(F2345&lt;&gt;X2345,"flag","")</f>
        <v/>
      </c>
    </row>
    <row r="2346" customFormat="false" ht="15" hidden="false" customHeight="false" outlineLevel="0" collapsed="false">
      <c r="P2346" s="0" t="str">
        <f aca="false">IF(B2346&lt;&gt;T2346,"flag","")</f>
        <v/>
      </c>
      <c r="Q2346" s="0" t="str">
        <f aca="false">IF(C2346&lt;&gt;U2346,"flag","")</f>
        <v/>
      </c>
      <c r="R2346" s="0" t="str">
        <f aca="false">IF(F2346&lt;&gt;X2346,"flag","")</f>
        <v/>
      </c>
    </row>
    <row r="2347" customFormat="false" ht="15" hidden="false" customHeight="false" outlineLevel="0" collapsed="false">
      <c r="P2347" s="0" t="str">
        <f aca="false">IF(B2347&lt;&gt;T2347,"flag","")</f>
        <v/>
      </c>
      <c r="Q2347" s="0" t="str">
        <f aca="false">IF(C2347&lt;&gt;U2347,"flag","")</f>
        <v/>
      </c>
      <c r="R2347" s="0" t="str">
        <f aca="false">IF(F2347&lt;&gt;X2347,"flag","")</f>
        <v/>
      </c>
    </row>
    <row r="2348" customFormat="false" ht="15" hidden="false" customHeight="false" outlineLevel="0" collapsed="false">
      <c r="P2348" s="0" t="str">
        <f aca="false">IF(B2348&lt;&gt;T2348,"flag","")</f>
        <v/>
      </c>
      <c r="Q2348" s="0" t="str">
        <f aca="false">IF(C2348&lt;&gt;U2348,"flag","")</f>
        <v/>
      </c>
      <c r="R2348" s="0" t="str">
        <f aca="false">IF(F2348&lt;&gt;X2348,"flag","")</f>
        <v/>
      </c>
    </row>
    <row r="2349" customFormat="false" ht="15" hidden="false" customHeight="false" outlineLevel="0" collapsed="false">
      <c r="P2349" s="0" t="str">
        <f aca="false">IF(B2349&lt;&gt;T2349,"flag","")</f>
        <v/>
      </c>
      <c r="Q2349" s="0" t="str">
        <f aca="false">IF(C2349&lt;&gt;U2349,"flag","")</f>
        <v/>
      </c>
      <c r="R2349" s="0" t="str">
        <f aca="false">IF(F2349&lt;&gt;X2349,"flag","")</f>
        <v/>
      </c>
    </row>
    <row r="2350" customFormat="false" ht="15" hidden="false" customHeight="false" outlineLevel="0" collapsed="false">
      <c r="P2350" s="0" t="str">
        <f aca="false">IF(B2350&lt;&gt;T2350,"flag","")</f>
        <v/>
      </c>
      <c r="Q2350" s="0" t="str">
        <f aca="false">IF(C2350&lt;&gt;U2350,"flag","")</f>
        <v/>
      </c>
      <c r="R2350" s="0" t="str">
        <f aca="false">IF(F2350&lt;&gt;X2350,"flag","")</f>
        <v/>
      </c>
    </row>
    <row r="2351" customFormat="false" ht="15" hidden="false" customHeight="false" outlineLevel="0" collapsed="false">
      <c r="P2351" s="0" t="str">
        <f aca="false">IF(B2351&lt;&gt;T2351,"flag","")</f>
        <v/>
      </c>
      <c r="Q2351" s="0" t="str">
        <f aca="false">IF(C2351&lt;&gt;U2351,"flag","")</f>
        <v/>
      </c>
      <c r="R2351" s="0" t="str">
        <f aca="false">IF(F2351&lt;&gt;X2351,"flag","")</f>
        <v/>
      </c>
    </row>
    <row r="2352" customFormat="false" ht="15" hidden="false" customHeight="false" outlineLevel="0" collapsed="false">
      <c r="P2352" s="0" t="str">
        <f aca="false">IF(B2352&lt;&gt;T2352,"flag","")</f>
        <v/>
      </c>
      <c r="Q2352" s="0" t="str">
        <f aca="false">IF(C2352&lt;&gt;U2352,"flag","")</f>
        <v/>
      </c>
      <c r="R2352" s="0" t="str">
        <f aca="false">IF(F2352&lt;&gt;X2352,"flag","")</f>
        <v/>
      </c>
    </row>
    <row r="2353" customFormat="false" ht="15" hidden="false" customHeight="false" outlineLevel="0" collapsed="false">
      <c r="P2353" s="0" t="str">
        <f aca="false">IF(B2353&lt;&gt;T2353,"flag","")</f>
        <v/>
      </c>
      <c r="Q2353" s="0" t="str">
        <f aca="false">IF(C2353&lt;&gt;U2353,"flag","")</f>
        <v/>
      </c>
      <c r="R2353" s="0" t="str">
        <f aca="false">IF(F2353&lt;&gt;X2353,"flag","")</f>
        <v/>
      </c>
    </row>
    <row r="2354" customFormat="false" ht="15" hidden="false" customHeight="false" outlineLevel="0" collapsed="false">
      <c r="P2354" s="0" t="str">
        <f aca="false">IF(B2354&lt;&gt;T2354,"flag","")</f>
        <v/>
      </c>
      <c r="Q2354" s="0" t="str">
        <f aca="false">IF(C2354&lt;&gt;U2354,"flag","")</f>
        <v/>
      </c>
      <c r="R2354" s="0" t="str">
        <f aca="false">IF(F2354&lt;&gt;X2354,"flag","")</f>
        <v/>
      </c>
    </row>
    <row r="2355" customFormat="false" ht="15" hidden="false" customHeight="false" outlineLevel="0" collapsed="false">
      <c r="P2355" s="0" t="str">
        <f aca="false">IF(B2355&lt;&gt;T2355,"flag","")</f>
        <v/>
      </c>
      <c r="Q2355" s="0" t="str">
        <f aca="false">IF(C2355&lt;&gt;U2355,"flag","")</f>
        <v/>
      </c>
      <c r="R2355" s="0" t="str">
        <f aca="false">IF(F2355&lt;&gt;X2355,"flag","")</f>
        <v/>
      </c>
    </row>
    <row r="2356" customFormat="false" ht="15" hidden="false" customHeight="false" outlineLevel="0" collapsed="false">
      <c r="P2356" s="0" t="str">
        <f aca="false">IF(B2356&lt;&gt;T2356,"flag","")</f>
        <v/>
      </c>
      <c r="Q2356" s="0" t="str">
        <f aca="false">IF(C2356&lt;&gt;U2356,"flag","")</f>
        <v/>
      </c>
      <c r="R2356" s="0" t="str">
        <f aca="false">IF(F2356&lt;&gt;X2356,"flag","")</f>
        <v/>
      </c>
    </row>
    <row r="2357" customFormat="false" ht="15" hidden="false" customHeight="false" outlineLevel="0" collapsed="false">
      <c r="P2357" s="0" t="str">
        <f aca="false">IF(B2357&lt;&gt;T2357,"flag","")</f>
        <v/>
      </c>
      <c r="Q2357" s="0" t="str">
        <f aca="false">IF(C2357&lt;&gt;U2357,"flag","")</f>
        <v/>
      </c>
      <c r="R2357" s="0" t="str">
        <f aca="false">IF(F2357&lt;&gt;X2357,"flag","")</f>
        <v/>
      </c>
    </row>
    <row r="2358" customFormat="false" ht="15" hidden="false" customHeight="false" outlineLevel="0" collapsed="false">
      <c r="P2358" s="0" t="str">
        <f aca="false">IF(B2358&lt;&gt;T2358,"flag","")</f>
        <v/>
      </c>
      <c r="Q2358" s="0" t="str">
        <f aca="false">IF(C2358&lt;&gt;U2358,"flag","")</f>
        <v/>
      </c>
      <c r="R2358" s="0" t="str">
        <f aca="false">IF(F2358&lt;&gt;X2358,"flag","")</f>
        <v/>
      </c>
    </row>
    <row r="2359" customFormat="false" ht="15" hidden="false" customHeight="false" outlineLevel="0" collapsed="false">
      <c r="P2359" s="0" t="str">
        <f aca="false">IF(B2359&lt;&gt;T2359,"flag","")</f>
        <v/>
      </c>
      <c r="Q2359" s="0" t="str">
        <f aca="false">IF(C2359&lt;&gt;U2359,"flag","")</f>
        <v/>
      </c>
      <c r="R2359" s="0" t="str">
        <f aca="false">IF(F2359&lt;&gt;X2359,"flag","")</f>
        <v/>
      </c>
    </row>
    <row r="2360" customFormat="false" ht="15" hidden="false" customHeight="false" outlineLevel="0" collapsed="false">
      <c r="P2360" s="0" t="str">
        <f aca="false">IF(B2360&lt;&gt;T2360,"flag","")</f>
        <v/>
      </c>
      <c r="Q2360" s="0" t="str">
        <f aca="false">IF(C2360&lt;&gt;U2360,"flag","")</f>
        <v/>
      </c>
      <c r="R2360" s="0" t="str">
        <f aca="false">IF(F2360&lt;&gt;X2360,"flag","")</f>
        <v/>
      </c>
    </row>
    <row r="2361" customFormat="false" ht="15" hidden="false" customHeight="false" outlineLevel="0" collapsed="false">
      <c r="P2361" s="0" t="str">
        <f aca="false">IF(B2361&lt;&gt;T2361,"flag","")</f>
        <v/>
      </c>
      <c r="Q2361" s="0" t="str">
        <f aca="false">IF(C2361&lt;&gt;U2361,"flag","")</f>
        <v/>
      </c>
      <c r="R2361" s="0" t="str">
        <f aca="false">IF(F2361&lt;&gt;X2361,"flag","")</f>
        <v/>
      </c>
    </row>
    <row r="2362" customFormat="false" ht="15" hidden="false" customHeight="false" outlineLevel="0" collapsed="false">
      <c r="P2362" s="0" t="str">
        <f aca="false">IF(B2362&lt;&gt;T2362,"flag","")</f>
        <v/>
      </c>
      <c r="Q2362" s="0" t="str">
        <f aca="false">IF(C2362&lt;&gt;U2362,"flag","")</f>
        <v/>
      </c>
      <c r="R2362" s="0" t="str">
        <f aca="false">IF(F2362&lt;&gt;X2362,"flag","")</f>
        <v/>
      </c>
    </row>
    <row r="2363" customFormat="false" ht="15" hidden="false" customHeight="false" outlineLevel="0" collapsed="false">
      <c r="P2363" s="0" t="str">
        <f aca="false">IF(B2363&lt;&gt;T2363,"flag","")</f>
        <v/>
      </c>
      <c r="Q2363" s="0" t="str">
        <f aca="false">IF(C2363&lt;&gt;U2363,"flag","")</f>
        <v/>
      </c>
      <c r="R2363" s="0" t="str">
        <f aca="false">IF(F2363&lt;&gt;X2363,"flag","")</f>
        <v/>
      </c>
    </row>
    <row r="2364" customFormat="false" ht="15" hidden="false" customHeight="false" outlineLevel="0" collapsed="false">
      <c r="P2364" s="0" t="str">
        <f aca="false">IF(B2364&lt;&gt;T2364,"flag","")</f>
        <v/>
      </c>
      <c r="Q2364" s="0" t="str">
        <f aca="false">IF(C2364&lt;&gt;U2364,"flag","")</f>
        <v/>
      </c>
      <c r="R2364" s="0" t="str">
        <f aca="false">IF(F2364&lt;&gt;X2364,"flag","")</f>
        <v/>
      </c>
    </row>
    <row r="2365" customFormat="false" ht="15" hidden="false" customHeight="false" outlineLevel="0" collapsed="false">
      <c r="P2365" s="0" t="str">
        <f aca="false">IF(B2365&lt;&gt;T2365,"flag","")</f>
        <v/>
      </c>
      <c r="Q2365" s="0" t="str">
        <f aca="false">IF(C2365&lt;&gt;U2365,"flag","")</f>
        <v/>
      </c>
      <c r="R2365" s="0" t="str">
        <f aca="false">IF(F2365&lt;&gt;X2365,"flag","")</f>
        <v/>
      </c>
    </row>
    <row r="2366" customFormat="false" ht="15" hidden="false" customHeight="false" outlineLevel="0" collapsed="false">
      <c r="P2366" s="0" t="str">
        <f aca="false">IF(B2366&lt;&gt;T2366,"flag","")</f>
        <v/>
      </c>
      <c r="Q2366" s="0" t="str">
        <f aca="false">IF(C2366&lt;&gt;U2366,"flag","")</f>
        <v/>
      </c>
      <c r="R2366" s="0" t="str">
        <f aca="false">IF(F2366&lt;&gt;X2366,"flag","")</f>
        <v/>
      </c>
    </row>
    <row r="2367" customFormat="false" ht="15" hidden="false" customHeight="false" outlineLevel="0" collapsed="false">
      <c r="P2367" s="0" t="str">
        <f aca="false">IF(B2367&lt;&gt;T2367,"flag","")</f>
        <v/>
      </c>
      <c r="Q2367" s="0" t="str">
        <f aca="false">IF(C2367&lt;&gt;U2367,"flag","")</f>
        <v/>
      </c>
      <c r="R2367" s="0" t="str">
        <f aca="false">IF(F2367&lt;&gt;X2367,"flag","")</f>
        <v/>
      </c>
    </row>
    <row r="2368" customFormat="false" ht="15" hidden="false" customHeight="false" outlineLevel="0" collapsed="false">
      <c r="P2368" s="0" t="str">
        <f aca="false">IF(B2368&lt;&gt;T2368,"flag","")</f>
        <v/>
      </c>
      <c r="Q2368" s="0" t="str">
        <f aca="false">IF(C2368&lt;&gt;U2368,"flag","")</f>
        <v/>
      </c>
      <c r="R2368" s="0" t="str">
        <f aca="false">IF(F2368&lt;&gt;X2368,"flag","")</f>
        <v/>
      </c>
    </row>
    <row r="2369" customFormat="false" ht="15" hidden="false" customHeight="false" outlineLevel="0" collapsed="false">
      <c r="P2369" s="0" t="str">
        <f aca="false">IF(B2369&lt;&gt;T2369,"flag","")</f>
        <v/>
      </c>
      <c r="Q2369" s="0" t="str">
        <f aca="false">IF(C2369&lt;&gt;U2369,"flag","")</f>
        <v/>
      </c>
      <c r="R2369" s="0" t="str">
        <f aca="false">IF(F2369&lt;&gt;X2369,"flag","")</f>
        <v/>
      </c>
    </row>
    <row r="2370" customFormat="false" ht="15" hidden="false" customHeight="false" outlineLevel="0" collapsed="false">
      <c r="P2370" s="0" t="str">
        <f aca="false">IF(B2370&lt;&gt;T2370,"flag","")</f>
        <v/>
      </c>
      <c r="Q2370" s="0" t="str">
        <f aca="false">IF(C2370&lt;&gt;U2370,"flag","")</f>
        <v/>
      </c>
      <c r="R2370" s="0" t="str">
        <f aca="false">IF(F2370&lt;&gt;X2370,"flag","")</f>
        <v/>
      </c>
    </row>
    <row r="2371" customFormat="false" ht="15" hidden="false" customHeight="false" outlineLevel="0" collapsed="false">
      <c r="P2371" s="0" t="str">
        <f aca="false">IF(B2371&lt;&gt;T2371,"flag","")</f>
        <v/>
      </c>
      <c r="Q2371" s="0" t="str">
        <f aca="false">IF(C2371&lt;&gt;U2371,"flag","")</f>
        <v/>
      </c>
      <c r="R2371" s="0" t="str">
        <f aca="false">IF(F2371&lt;&gt;X2371,"flag","")</f>
        <v/>
      </c>
    </row>
    <row r="2372" customFormat="false" ht="15" hidden="false" customHeight="false" outlineLevel="0" collapsed="false">
      <c r="P2372" s="0" t="str">
        <f aca="false">IF(B2372&lt;&gt;T2372,"flag","")</f>
        <v/>
      </c>
      <c r="Q2372" s="0" t="str">
        <f aca="false">IF(C2372&lt;&gt;U2372,"flag","")</f>
        <v/>
      </c>
      <c r="R2372" s="0" t="str">
        <f aca="false">IF(F2372&lt;&gt;X2372,"flag","")</f>
        <v/>
      </c>
    </row>
    <row r="2373" customFormat="false" ht="15" hidden="false" customHeight="false" outlineLevel="0" collapsed="false">
      <c r="P2373" s="0" t="str">
        <f aca="false">IF(B2373&lt;&gt;T2373,"flag","")</f>
        <v/>
      </c>
      <c r="Q2373" s="0" t="str">
        <f aca="false">IF(C2373&lt;&gt;U2373,"flag","")</f>
        <v/>
      </c>
      <c r="R2373" s="0" t="str">
        <f aca="false">IF(F2373&lt;&gt;X2373,"flag","")</f>
        <v/>
      </c>
    </row>
    <row r="2374" customFormat="false" ht="15" hidden="false" customHeight="false" outlineLevel="0" collapsed="false">
      <c r="P2374" s="0" t="str">
        <f aca="false">IF(B2374&lt;&gt;T2374,"flag","")</f>
        <v/>
      </c>
      <c r="Q2374" s="0" t="str">
        <f aca="false">IF(C2374&lt;&gt;U2374,"flag","")</f>
        <v/>
      </c>
      <c r="R2374" s="0" t="str">
        <f aca="false">IF(F2374&lt;&gt;X2374,"flag","")</f>
        <v/>
      </c>
    </row>
    <row r="2375" customFormat="false" ht="15" hidden="false" customHeight="false" outlineLevel="0" collapsed="false">
      <c r="P2375" s="0" t="str">
        <f aca="false">IF(B2375&lt;&gt;T2375,"flag","")</f>
        <v/>
      </c>
      <c r="Q2375" s="0" t="str">
        <f aca="false">IF(C2375&lt;&gt;U2375,"flag","")</f>
        <v/>
      </c>
      <c r="R2375" s="0" t="str">
        <f aca="false">IF(F2375&lt;&gt;X2375,"flag","")</f>
        <v/>
      </c>
    </row>
    <row r="2376" customFormat="false" ht="15" hidden="false" customHeight="false" outlineLevel="0" collapsed="false">
      <c r="P2376" s="0" t="str">
        <f aca="false">IF(B2376&lt;&gt;T2376,"flag","")</f>
        <v/>
      </c>
      <c r="Q2376" s="0" t="str">
        <f aca="false">IF(C2376&lt;&gt;U2376,"flag","")</f>
        <v/>
      </c>
      <c r="R2376" s="0" t="str">
        <f aca="false">IF(F2376&lt;&gt;X2376,"flag","")</f>
        <v/>
      </c>
    </row>
    <row r="2377" customFormat="false" ht="15" hidden="false" customHeight="false" outlineLevel="0" collapsed="false">
      <c r="P2377" s="0" t="str">
        <f aca="false">IF(B2377&lt;&gt;T2377,"flag","")</f>
        <v/>
      </c>
      <c r="Q2377" s="0" t="str">
        <f aca="false">IF(C2377&lt;&gt;U2377,"flag","")</f>
        <v/>
      </c>
      <c r="R2377" s="0" t="str">
        <f aca="false">IF(F2377&lt;&gt;X2377,"flag","")</f>
        <v/>
      </c>
    </row>
    <row r="2378" customFormat="false" ht="15" hidden="false" customHeight="false" outlineLevel="0" collapsed="false">
      <c r="P2378" s="0" t="str">
        <f aca="false">IF(B2378&lt;&gt;T2378,"flag","")</f>
        <v/>
      </c>
      <c r="Q2378" s="0" t="str">
        <f aca="false">IF(C2378&lt;&gt;U2378,"flag","")</f>
        <v/>
      </c>
      <c r="R2378" s="0" t="str">
        <f aca="false">IF(F2378&lt;&gt;X2378,"flag","")</f>
        <v/>
      </c>
    </row>
    <row r="2379" customFormat="false" ht="15" hidden="false" customHeight="false" outlineLevel="0" collapsed="false">
      <c r="P2379" s="0" t="str">
        <f aca="false">IF(B2379&lt;&gt;T2379,"flag","")</f>
        <v/>
      </c>
      <c r="Q2379" s="0" t="str">
        <f aca="false">IF(C2379&lt;&gt;U2379,"flag","")</f>
        <v/>
      </c>
      <c r="R2379" s="0" t="str">
        <f aca="false">IF(F2379&lt;&gt;X2379,"flag","")</f>
        <v/>
      </c>
    </row>
    <row r="2380" customFormat="false" ht="15" hidden="false" customHeight="false" outlineLevel="0" collapsed="false">
      <c r="P2380" s="0" t="str">
        <f aca="false">IF(B2380&lt;&gt;T2380,"flag","")</f>
        <v/>
      </c>
      <c r="Q2380" s="0" t="str">
        <f aca="false">IF(C2380&lt;&gt;U2380,"flag","")</f>
        <v/>
      </c>
      <c r="R2380" s="0" t="str">
        <f aca="false">IF(F2380&lt;&gt;X2380,"flag","")</f>
        <v/>
      </c>
    </row>
    <row r="2381" customFormat="false" ht="15" hidden="false" customHeight="false" outlineLevel="0" collapsed="false">
      <c r="P2381" s="0" t="str">
        <f aca="false">IF(B2381&lt;&gt;T2381,"flag","")</f>
        <v/>
      </c>
      <c r="Q2381" s="0" t="str">
        <f aca="false">IF(C2381&lt;&gt;U2381,"flag","")</f>
        <v/>
      </c>
      <c r="R2381" s="0" t="str">
        <f aca="false">IF(F2381&lt;&gt;X2381,"flag","")</f>
        <v/>
      </c>
    </row>
    <row r="2382" customFormat="false" ht="15" hidden="false" customHeight="false" outlineLevel="0" collapsed="false">
      <c r="P2382" s="0" t="str">
        <f aca="false">IF(B2382&lt;&gt;T2382,"flag","")</f>
        <v/>
      </c>
      <c r="Q2382" s="0" t="str">
        <f aca="false">IF(C2382&lt;&gt;U2382,"flag","")</f>
        <v/>
      </c>
      <c r="R2382" s="0" t="str">
        <f aca="false">IF(F2382&lt;&gt;X2382,"flag","")</f>
        <v/>
      </c>
    </row>
    <row r="2383" customFormat="false" ht="15" hidden="false" customHeight="false" outlineLevel="0" collapsed="false">
      <c r="P2383" s="0" t="str">
        <f aca="false">IF(B2383&lt;&gt;T2383,"flag","")</f>
        <v/>
      </c>
      <c r="Q2383" s="0" t="str">
        <f aca="false">IF(C2383&lt;&gt;U2383,"flag","")</f>
        <v/>
      </c>
      <c r="R2383" s="0" t="str">
        <f aca="false">IF(F2383&lt;&gt;X2383,"flag","")</f>
        <v/>
      </c>
    </row>
    <row r="2384" customFormat="false" ht="15" hidden="false" customHeight="false" outlineLevel="0" collapsed="false">
      <c r="P2384" s="0" t="str">
        <f aca="false">IF(B2384&lt;&gt;T2384,"flag","")</f>
        <v/>
      </c>
      <c r="Q2384" s="0" t="str">
        <f aca="false">IF(C2384&lt;&gt;U2384,"flag","")</f>
        <v/>
      </c>
      <c r="R2384" s="0" t="str">
        <f aca="false">IF(F2384&lt;&gt;X2384,"flag","")</f>
        <v/>
      </c>
    </row>
    <row r="2385" customFormat="false" ht="15" hidden="false" customHeight="false" outlineLevel="0" collapsed="false">
      <c r="P2385" s="0" t="str">
        <f aca="false">IF(B2385&lt;&gt;T2385,"flag","")</f>
        <v/>
      </c>
      <c r="Q2385" s="0" t="str">
        <f aca="false">IF(C2385&lt;&gt;U2385,"flag","")</f>
        <v/>
      </c>
      <c r="R2385" s="0" t="str">
        <f aca="false">IF(F2385&lt;&gt;X2385,"flag","")</f>
        <v/>
      </c>
    </row>
    <row r="2386" customFormat="false" ht="15" hidden="false" customHeight="false" outlineLevel="0" collapsed="false">
      <c r="P2386" s="0" t="str">
        <f aca="false">IF(B2386&lt;&gt;T2386,"flag","")</f>
        <v/>
      </c>
      <c r="Q2386" s="0" t="str">
        <f aca="false">IF(C2386&lt;&gt;U2386,"flag","")</f>
        <v/>
      </c>
      <c r="R2386" s="0" t="str">
        <f aca="false">IF(F2386&lt;&gt;X2386,"flag","")</f>
        <v/>
      </c>
    </row>
    <row r="2387" customFormat="false" ht="15" hidden="false" customHeight="false" outlineLevel="0" collapsed="false">
      <c r="P2387" s="0" t="str">
        <f aca="false">IF(B2387&lt;&gt;T2387,"flag","")</f>
        <v/>
      </c>
      <c r="Q2387" s="0" t="str">
        <f aca="false">IF(C2387&lt;&gt;U2387,"flag","")</f>
        <v/>
      </c>
      <c r="R2387" s="0" t="str">
        <f aca="false">IF(F2387&lt;&gt;X2387,"flag","")</f>
        <v/>
      </c>
    </row>
    <row r="2388" customFormat="false" ht="15" hidden="false" customHeight="false" outlineLevel="0" collapsed="false">
      <c r="P2388" s="0" t="str">
        <f aca="false">IF(B2388&lt;&gt;T2388,"flag","")</f>
        <v/>
      </c>
      <c r="Q2388" s="0" t="str">
        <f aca="false">IF(C2388&lt;&gt;U2388,"flag","")</f>
        <v/>
      </c>
      <c r="R2388" s="0" t="str">
        <f aca="false">IF(F2388&lt;&gt;X2388,"flag","")</f>
        <v/>
      </c>
    </row>
    <row r="2389" customFormat="false" ht="15" hidden="false" customHeight="false" outlineLevel="0" collapsed="false">
      <c r="P2389" s="0" t="str">
        <f aca="false">IF(B2389&lt;&gt;T2389,"flag","")</f>
        <v/>
      </c>
      <c r="Q2389" s="0" t="str">
        <f aca="false">IF(C2389&lt;&gt;U2389,"flag","")</f>
        <v/>
      </c>
      <c r="R2389" s="0" t="str">
        <f aca="false">IF(F2389&lt;&gt;X2389,"flag","")</f>
        <v/>
      </c>
    </row>
    <row r="2390" customFormat="false" ht="15" hidden="false" customHeight="false" outlineLevel="0" collapsed="false">
      <c r="P2390" s="0" t="str">
        <f aca="false">IF(B2390&lt;&gt;T2390,"flag","")</f>
        <v/>
      </c>
      <c r="Q2390" s="0" t="str">
        <f aca="false">IF(C2390&lt;&gt;U2390,"flag","")</f>
        <v/>
      </c>
      <c r="R2390" s="0" t="str">
        <f aca="false">IF(F2390&lt;&gt;X2390,"flag","")</f>
        <v/>
      </c>
    </row>
    <row r="2391" customFormat="false" ht="15" hidden="false" customHeight="false" outlineLevel="0" collapsed="false">
      <c r="P2391" s="0" t="str">
        <f aca="false">IF(B2391&lt;&gt;T2391,"flag","")</f>
        <v/>
      </c>
      <c r="Q2391" s="0" t="str">
        <f aca="false">IF(C2391&lt;&gt;U2391,"flag","")</f>
        <v/>
      </c>
      <c r="R2391" s="0" t="str">
        <f aca="false">IF(F2391&lt;&gt;X2391,"flag","")</f>
        <v/>
      </c>
    </row>
    <row r="2392" customFormat="false" ht="15" hidden="false" customHeight="false" outlineLevel="0" collapsed="false">
      <c r="P2392" s="0" t="str">
        <f aca="false">IF(B2392&lt;&gt;T2392,"flag","")</f>
        <v/>
      </c>
      <c r="Q2392" s="0" t="str">
        <f aca="false">IF(C2392&lt;&gt;U2392,"flag","")</f>
        <v/>
      </c>
      <c r="R2392" s="0" t="str">
        <f aca="false">IF(F2392&lt;&gt;X2392,"flag","")</f>
        <v/>
      </c>
    </row>
    <row r="2393" customFormat="false" ht="15" hidden="false" customHeight="false" outlineLevel="0" collapsed="false">
      <c r="P2393" s="0" t="str">
        <f aca="false">IF(B2393&lt;&gt;T2393,"flag","")</f>
        <v/>
      </c>
      <c r="Q2393" s="0" t="str">
        <f aca="false">IF(C2393&lt;&gt;U2393,"flag","")</f>
        <v/>
      </c>
      <c r="R2393" s="0" t="str">
        <f aca="false">IF(F2393&lt;&gt;X2393,"flag","")</f>
        <v/>
      </c>
    </row>
    <row r="2394" customFormat="false" ht="15" hidden="false" customHeight="false" outlineLevel="0" collapsed="false">
      <c r="P2394" s="0" t="str">
        <f aca="false">IF(B2394&lt;&gt;T2394,"flag","")</f>
        <v/>
      </c>
      <c r="Q2394" s="0" t="str">
        <f aca="false">IF(C2394&lt;&gt;U2394,"flag","")</f>
        <v/>
      </c>
      <c r="R2394" s="0" t="str">
        <f aca="false">IF(F2394&lt;&gt;X2394,"flag","")</f>
        <v/>
      </c>
    </row>
    <row r="2395" customFormat="false" ht="15" hidden="false" customHeight="false" outlineLevel="0" collapsed="false">
      <c r="P2395" s="0" t="str">
        <f aca="false">IF(B2395&lt;&gt;T2395,"flag","")</f>
        <v/>
      </c>
      <c r="Q2395" s="0" t="str">
        <f aca="false">IF(C2395&lt;&gt;U2395,"flag","")</f>
        <v/>
      </c>
      <c r="R2395" s="0" t="str">
        <f aca="false">IF(F2395&lt;&gt;X2395,"flag","")</f>
        <v/>
      </c>
    </row>
    <row r="2396" customFormat="false" ht="15" hidden="false" customHeight="false" outlineLevel="0" collapsed="false">
      <c r="P2396" s="0" t="str">
        <f aca="false">IF(B2396&lt;&gt;T2396,"flag","")</f>
        <v/>
      </c>
      <c r="Q2396" s="0" t="str">
        <f aca="false">IF(C2396&lt;&gt;U2396,"flag","")</f>
        <v/>
      </c>
      <c r="R2396" s="0" t="str">
        <f aca="false">IF(F2396&lt;&gt;X2396,"flag","")</f>
        <v/>
      </c>
    </row>
    <row r="2397" customFormat="false" ht="15" hidden="false" customHeight="false" outlineLevel="0" collapsed="false">
      <c r="P2397" s="0" t="str">
        <f aca="false">IF(B2397&lt;&gt;T2397,"flag","")</f>
        <v/>
      </c>
      <c r="Q2397" s="0" t="str">
        <f aca="false">IF(C2397&lt;&gt;U2397,"flag","")</f>
        <v/>
      </c>
      <c r="R2397" s="0" t="str">
        <f aca="false">IF(F2397&lt;&gt;X2397,"flag","")</f>
        <v/>
      </c>
    </row>
    <row r="2398" customFormat="false" ht="15" hidden="false" customHeight="false" outlineLevel="0" collapsed="false">
      <c r="P2398" s="0" t="str">
        <f aca="false">IF(B2398&lt;&gt;T2398,"flag","")</f>
        <v/>
      </c>
      <c r="Q2398" s="0" t="str">
        <f aca="false">IF(C2398&lt;&gt;U2398,"flag","")</f>
        <v/>
      </c>
      <c r="R2398" s="0" t="str">
        <f aca="false">IF(F2398&lt;&gt;X2398,"flag","")</f>
        <v/>
      </c>
    </row>
    <row r="2399" customFormat="false" ht="15" hidden="false" customHeight="false" outlineLevel="0" collapsed="false">
      <c r="P2399" s="0" t="str">
        <f aca="false">IF(B2399&lt;&gt;T2399,"flag","")</f>
        <v/>
      </c>
      <c r="Q2399" s="0" t="str">
        <f aca="false">IF(C2399&lt;&gt;U2399,"flag","")</f>
        <v/>
      </c>
      <c r="R2399" s="0" t="str">
        <f aca="false">IF(F2399&lt;&gt;X2399,"flag","")</f>
        <v/>
      </c>
    </row>
    <row r="2400" customFormat="false" ht="15" hidden="false" customHeight="false" outlineLevel="0" collapsed="false">
      <c r="P2400" s="0" t="str">
        <f aca="false">IF(B2400&lt;&gt;T2400,"flag","")</f>
        <v/>
      </c>
      <c r="Q2400" s="0" t="str">
        <f aca="false">IF(C2400&lt;&gt;U2400,"flag","")</f>
        <v/>
      </c>
      <c r="R2400" s="0" t="str">
        <f aca="false">IF(F2400&lt;&gt;X2400,"flag","")</f>
        <v/>
      </c>
    </row>
    <row r="2401" customFormat="false" ht="15" hidden="false" customHeight="false" outlineLevel="0" collapsed="false">
      <c r="P2401" s="0" t="str">
        <f aca="false">IF(B2401&lt;&gt;T2401,"flag","")</f>
        <v/>
      </c>
      <c r="Q2401" s="0" t="str">
        <f aca="false">IF(C2401&lt;&gt;U2401,"flag","")</f>
        <v/>
      </c>
      <c r="R2401" s="0" t="str">
        <f aca="false">IF(F2401&lt;&gt;X2401,"flag","")</f>
        <v/>
      </c>
    </row>
    <row r="2402" customFormat="false" ht="15" hidden="false" customHeight="false" outlineLevel="0" collapsed="false">
      <c r="P2402" s="0" t="str">
        <f aca="false">IF(B2402&lt;&gt;T2402,"flag","")</f>
        <v/>
      </c>
      <c r="Q2402" s="0" t="str">
        <f aca="false">IF(C2402&lt;&gt;U2402,"flag","")</f>
        <v/>
      </c>
      <c r="R2402" s="0" t="str">
        <f aca="false">IF(F2402&lt;&gt;X2402,"flag","")</f>
        <v/>
      </c>
    </row>
    <row r="2403" customFormat="false" ht="15" hidden="false" customHeight="false" outlineLevel="0" collapsed="false">
      <c r="P2403" s="0" t="str">
        <f aca="false">IF(B2403&lt;&gt;T2403,"flag","")</f>
        <v/>
      </c>
      <c r="Q2403" s="0" t="str">
        <f aca="false">IF(C2403&lt;&gt;U2403,"flag","")</f>
        <v/>
      </c>
      <c r="R2403" s="0" t="str">
        <f aca="false">IF(F2403&lt;&gt;X2403,"flag","")</f>
        <v/>
      </c>
    </row>
    <row r="2404" customFormat="false" ht="15" hidden="false" customHeight="false" outlineLevel="0" collapsed="false">
      <c r="P2404" s="0" t="str">
        <f aca="false">IF(B2404&lt;&gt;T2404,"flag","")</f>
        <v/>
      </c>
      <c r="Q2404" s="0" t="str">
        <f aca="false">IF(C2404&lt;&gt;U2404,"flag","")</f>
        <v/>
      </c>
      <c r="R2404" s="0" t="str">
        <f aca="false">IF(F2404&lt;&gt;X2404,"flag","")</f>
        <v/>
      </c>
    </row>
    <row r="2405" customFormat="false" ht="15" hidden="false" customHeight="false" outlineLevel="0" collapsed="false">
      <c r="P2405" s="0" t="str">
        <f aca="false">IF(B2405&lt;&gt;T2405,"flag","")</f>
        <v/>
      </c>
      <c r="Q2405" s="0" t="str">
        <f aca="false">IF(C2405&lt;&gt;U2405,"flag","")</f>
        <v/>
      </c>
      <c r="R2405" s="0" t="str">
        <f aca="false">IF(F2405&lt;&gt;X2405,"flag","")</f>
        <v/>
      </c>
    </row>
    <row r="2406" customFormat="false" ht="15" hidden="false" customHeight="false" outlineLevel="0" collapsed="false">
      <c r="P2406" s="0" t="str">
        <f aca="false">IF(B2406&lt;&gt;T2406,"flag","")</f>
        <v/>
      </c>
      <c r="Q2406" s="0" t="str">
        <f aca="false">IF(C2406&lt;&gt;U2406,"flag","")</f>
        <v/>
      </c>
      <c r="R2406" s="0" t="str">
        <f aca="false">IF(F2406&lt;&gt;X2406,"flag","")</f>
        <v/>
      </c>
    </row>
    <row r="2407" customFormat="false" ht="15" hidden="false" customHeight="false" outlineLevel="0" collapsed="false">
      <c r="P2407" s="0" t="str">
        <f aca="false">IF(B2407&lt;&gt;T2407,"flag","")</f>
        <v/>
      </c>
      <c r="Q2407" s="0" t="str">
        <f aca="false">IF(C2407&lt;&gt;U2407,"flag","")</f>
        <v/>
      </c>
      <c r="R2407" s="0" t="str">
        <f aca="false">IF(F2407&lt;&gt;X2407,"flag","")</f>
        <v/>
      </c>
    </row>
    <row r="2408" customFormat="false" ht="15" hidden="false" customHeight="false" outlineLevel="0" collapsed="false">
      <c r="P2408" s="0" t="str">
        <f aca="false">IF(B2408&lt;&gt;T2408,"flag","")</f>
        <v/>
      </c>
      <c r="Q2408" s="0" t="str">
        <f aca="false">IF(C2408&lt;&gt;U2408,"flag","")</f>
        <v/>
      </c>
      <c r="R2408" s="0" t="str">
        <f aca="false">IF(F2408&lt;&gt;X2408,"flag","")</f>
        <v/>
      </c>
    </row>
    <row r="2409" customFormat="false" ht="15" hidden="false" customHeight="false" outlineLevel="0" collapsed="false">
      <c r="P2409" s="0" t="str">
        <f aca="false">IF(B2409&lt;&gt;T2409,"flag","")</f>
        <v/>
      </c>
      <c r="Q2409" s="0" t="str">
        <f aca="false">IF(C2409&lt;&gt;U2409,"flag","")</f>
        <v/>
      </c>
      <c r="R2409" s="0" t="str">
        <f aca="false">IF(F2409&lt;&gt;X2409,"flag","")</f>
        <v/>
      </c>
    </row>
    <row r="2410" customFormat="false" ht="15" hidden="false" customHeight="false" outlineLevel="0" collapsed="false">
      <c r="P2410" s="0" t="str">
        <f aca="false">IF(B2410&lt;&gt;T2410,"flag","")</f>
        <v/>
      </c>
      <c r="Q2410" s="0" t="str">
        <f aca="false">IF(C2410&lt;&gt;U2410,"flag","")</f>
        <v/>
      </c>
      <c r="R2410" s="0" t="str">
        <f aca="false">IF(F2410&lt;&gt;X2410,"flag","")</f>
        <v/>
      </c>
    </row>
    <row r="2411" customFormat="false" ht="15" hidden="false" customHeight="false" outlineLevel="0" collapsed="false">
      <c r="P2411" s="0" t="str">
        <f aca="false">IF(B2411&lt;&gt;T2411,"flag","")</f>
        <v/>
      </c>
      <c r="Q2411" s="0" t="str">
        <f aca="false">IF(C2411&lt;&gt;U2411,"flag","")</f>
        <v/>
      </c>
      <c r="R2411" s="0" t="str">
        <f aca="false">IF(F2411&lt;&gt;X2411,"flag","")</f>
        <v/>
      </c>
    </row>
    <row r="2412" customFormat="false" ht="15" hidden="false" customHeight="false" outlineLevel="0" collapsed="false">
      <c r="P2412" s="0" t="str">
        <f aca="false">IF(B2412&lt;&gt;T2412,"flag","")</f>
        <v/>
      </c>
      <c r="Q2412" s="0" t="str">
        <f aca="false">IF(C2412&lt;&gt;U2412,"flag","")</f>
        <v/>
      </c>
      <c r="R2412" s="0" t="str">
        <f aca="false">IF(F2412&lt;&gt;X2412,"flag","")</f>
        <v/>
      </c>
    </row>
    <row r="2413" customFormat="false" ht="15" hidden="false" customHeight="false" outlineLevel="0" collapsed="false">
      <c r="P2413" s="0" t="str">
        <f aca="false">IF(B2413&lt;&gt;T2413,"flag","")</f>
        <v/>
      </c>
      <c r="Q2413" s="0" t="str">
        <f aca="false">IF(C2413&lt;&gt;U2413,"flag","")</f>
        <v/>
      </c>
      <c r="R2413" s="0" t="str">
        <f aca="false">IF(F2413&lt;&gt;X2413,"flag","")</f>
        <v/>
      </c>
    </row>
    <row r="2414" customFormat="false" ht="15" hidden="false" customHeight="false" outlineLevel="0" collapsed="false">
      <c r="P2414" s="0" t="str">
        <f aca="false">IF(B2414&lt;&gt;T2414,"flag","")</f>
        <v/>
      </c>
      <c r="Q2414" s="0" t="str">
        <f aca="false">IF(C2414&lt;&gt;U2414,"flag","")</f>
        <v/>
      </c>
      <c r="R2414" s="0" t="str">
        <f aca="false">IF(F2414&lt;&gt;X2414,"flag","")</f>
        <v/>
      </c>
    </row>
    <row r="2415" customFormat="false" ht="15" hidden="false" customHeight="false" outlineLevel="0" collapsed="false">
      <c r="P2415" s="0" t="str">
        <f aca="false">IF(B2415&lt;&gt;T2415,"flag","")</f>
        <v/>
      </c>
      <c r="Q2415" s="0" t="str">
        <f aca="false">IF(C2415&lt;&gt;U2415,"flag","")</f>
        <v/>
      </c>
      <c r="R2415" s="0" t="str">
        <f aca="false">IF(F2415&lt;&gt;X2415,"flag","")</f>
        <v/>
      </c>
    </row>
    <row r="2416" customFormat="false" ht="15" hidden="false" customHeight="false" outlineLevel="0" collapsed="false">
      <c r="P2416" s="0" t="str">
        <f aca="false">IF(B2416&lt;&gt;T2416,"flag","")</f>
        <v/>
      </c>
      <c r="Q2416" s="0" t="str">
        <f aca="false">IF(C2416&lt;&gt;U2416,"flag","")</f>
        <v/>
      </c>
      <c r="R2416" s="0" t="str">
        <f aca="false">IF(F2416&lt;&gt;X2416,"flag","")</f>
        <v/>
      </c>
    </row>
    <row r="2417" customFormat="false" ht="15" hidden="false" customHeight="false" outlineLevel="0" collapsed="false">
      <c r="P2417" s="0" t="str">
        <f aca="false">IF(B2417&lt;&gt;T2417,"flag","")</f>
        <v/>
      </c>
      <c r="Q2417" s="0" t="str">
        <f aca="false">IF(C2417&lt;&gt;U2417,"flag","")</f>
        <v/>
      </c>
      <c r="R2417" s="0" t="str">
        <f aca="false">IF(F2417&lt;&gt;X2417,"flag","")</f>
        <v/>
      </c>
    </row>
    <row r="2418" customFormat="false" ht="15" hidden="false" customHeight="false" outlineLevel="0" collapsed="false">
      <c r="P2418" s="0" t="str">
        <f aca="false">IF(B2418&lt;&gt;T2418,"flag","")</f>
        <v/>
      </c>
      <c r="Q2418" s="0" t="str">
        <f aca="false">IF(C2418&lt;&gt;U2418,"flag","")</f>
        <v/>
      </c>
      <c r="R2418" s="0" t="str">
        <f aca="false">IF(F2418&lt;&gt;X2418,"flag","")</f>
        <v/>
      </c>
    </row>
    <row r="2419" customFormat="false" ht="15" hidden="false" customHeight="false" outlineLevel="0" collapsed="false">
      <c r="P2419" s="0" t="str">
        <f aca="false">IF(B2419&lt;&gt;T2419,"flag","")</f>
        <v/>
      </c>
      <c r="Q2419" s="0" t="str">
        <f aca="false">IF(C2419&lt;&gt;U2419,"flag","")</f>
        <v/>
      </c>
      <c r="R2419" s="0" t="str">
        <f aca="false">IF(F2419&lt;&gt;X2419,"flag","")</f>
        <v/>
      </c>
    </row>
    <row r="2420" customFormat="false" ht="15" hidden="false" customHeight="false" outlineLevel="0" collapsed="false">
      <c r="P2420" s="0" t="str">
        <f aca="false">IF(B2420&lt;&gt;T2420,"flag","")</f>
        <v/>
      </c>
      <c r="Q2420" s="0" t="str">
        <f aca="false">IF(C2420&lt;&gt;U2420,"flag","")</f>
        <v/>
      </c>
      <c r="R2420" s="0" t="str">
        <f aca="false">IF(F2420&lt;&gt;X2420,"flag","")</f>
        <v/>
      </c>
    </row>
    <row r="2421" customFormat="false" ht="15" hidden="false" customHeight="false" outlineLevel="0" collapsed="false">
      <c r="P2421" s="0" t="str">
        <f aca="false">IF(B2421&lt;&gt;T2421,"flag","")</f>
        <v/>
      </c>
      <c r="Q2421" s="0" t="str">
        <f aca="false">IF(C2421&lt;&gt;U2421,"flag","")</f>
        <v/>
      </c>
      <c r="R2421" s="0" t="str">
        <f aca="false">IF(F2421&lt;&gt;X2421,"flag","")</f>
        <v/>
      </c>
    </row>
    <row r="2422" customFormat="false" ht="15" hidden="false" customHeight="false" outlineLevel="0" collapsed="false">
      <c r="P2422" s="0" t="str">
        <f aca="false">IF(B2422&lt;&gt;T2422,"flag","")</f>
        <v/>
      </c>
      <c r="Q2422" s="0" t="str">
        <f aca="false">IF(C2422&lt;&gt;U2422,"flag","")</f>
        <v/>
      </c>
      <c r="R2422" s="0" t="str">
        <f aca="false">IF(F2422&lt;&gt;X2422,"flag","")</f>
        <v/>
      </c>
    </row>
    <row r="2423" customFormat="false" ht="15" hidden="false" customHeight="false" outlineLevel="0" collapsed="false">
      <c r="P2423" s="0" t="str">
        <f aca="false">IF(B2423&lt;&gt;T2423,"flag","")</f>
        <v/>
      </c>
      <c r="Q2423" s="0" t="str">
        <f aca="false">IF(C2423&lt;&gt;U2423,"flag","")</f>
        <v/>
      </c>
      <c r="R2423" s="0" t="str">
        <f aca="false">IF(F2423&lt;&gt;X2423,"flag","")</f>
        <v/>
      </c>
    </row>
    <row r="2424" customFormat="false" ht="15" hidden="false" customHeight="false" outlineLevel="0" collapsed="false">
      <c r="P2424" s="0" t="str">
        <f aca="false">IF(B2424&lt;&gt;T2424,"flag","")</f>
        <v/>
      </c>
      <c r="Q2424" s="0" t="str">
        <f aca="false">IF(C2424&lt;&gt;U2424,"flag","")</f>
        <v/>
      </c>
      <c r="R2424" s="0" t="str">
        <f aca="false">IF(F2424&lt;&gt;X2424,"flag","")</f>
        <v/>
      </c>
    </row>
    <row r="2425" customFormat="false" ht="15" hidden="false" customHeight="false" outlineLevel="0" collapsed="false">
      <c r="P2425" s="0" t="str">
        <f aca="false">IF(B2425&lt;&gt;T2425,"flag","")</f>
        <v/>
      </c>
      <c r="Q2425" s="0" t="str">
        <f aca="false">IF(C2425&lt;&gt;U2425,"flag","")</f>
        <v/>
      </c>
      <c r="R2425" s="0" t="str">
        <f aca="false">IF(F2425&lt;&gt;X2425,"flag","")</f>
        <v/>
      </c>
    </row>
    <row r="2426" customFormat="false" ht="15" hidden="false" customHeight="false" outlineLevel="0" collapsed="false">
      <c r="P2426" s="0" t="str">
        <f aca="false">IF(B2426&lt;&gt;T2426,"flag","")</f>
        <v/>
      </c>
      <c r="Q2426" s="0" t="str">
        <f aca="false">IF(C2426&lt;&gt;U2426,"flag","")</f>
        <v/>
      </c>
      <c r="R2426" s="0" t="str">
        <f aca="false">IF(F2426&lt;&gt;X2426,"flag","")</f>
        <v/>
      </c>
    </row>
    <row r="2427" customFormat="false" ht="15" hidden="false" customHeight="false" outlineLevel="0" collapsed="false">
      <c r="P2427" s="0" t="str">
        <f aca="false">IF(B2427&lt;&gt;T2427,"flag","")</f>
        <v/>
      </c>
      <c r="Q2427" s="0" t="str">
        <f aca="false">IF(C2427&lt;&gt;U2427,"flag","")</f>
        <v/>
      </c>
      <c r="R2427" s="0" t="str">
        <f aca="false">IF(F2427&lt;&gt;X2427,"flag","")</f>
        <v/>
      </c>
    </row>
    <row r="2428" customFormat="false" ht="15" hidden="false" customHeight="false" outlineLevel="0" collapsed="false">
      <c r="P2428" s="0" t="str">
        <f aca="false">IF(B2428&lt;&gt;T2428,"flag","")</f>
        <v/>
      </c>
      <c r="Q2428" s="0" t="str">
        <f aca="false">IF(C2428&lt;&gt;U2428,"flag","")</f>
        <v/>
      </c>
      <c r="R2428" s="0" t="str">
        <f aca="false">IF(F2428&lt;&gt;X2428,"flag","")</f>
        <v/>
      </c>
    </row>
    <row r="2429" customFormat="false" ht="15" hidden="false" customHeight="false" outlineLevel="0" collapsed="false">
      <c r="P2429" s="0" t="str">
        <f aca="false">IF(B2429&lt;&gt;T2429,"flag","")</f>
        <v/>
      </c>
      <c r="Q2429" s="0" t="str">
        <f aca="false">IF(C2429&lt;&gt;U2429,"flag","")</f>
        <v/>
      </c>
      <c r="R2429" s="0" t="str">
        <f aca="false">IF(F2429&lt;&gt;X2429,"flag","")</f>
        <v/>
      </c>
    </row>
    <row r="2430" customFormat="false" ht="15" hidden="false" customHeight="false" outlineLevel="0" collapsed="false">
      <c r="P2430" s="0" t="str">
        <f aca="false">IF(B2430&lt;&gt;T2430,"flag","")</f>
        <v/>
      </c>
      <c r="Q2430" s="0" t="str">
        <f aca="false">IF(C2430&lt;&gt;U2430,"flag","")</f>
        <v/>
      </c>
      <c r="R2430" s="0" t="str">
        <f aca="false">IF(F2430&lt;&gt;X2430,"flag","")</f>
        <v/>
      </c>
    </row>
    <row r="2431" customFormat="false" ht="15" hidden="false" customHeight="false" outlineLevel="0" collapsed="false">
      <c r="P2431" s="0" t="str">
        <f aca="false">IF(B2431&lt;&gt;T2431,"flag","")</f>
        <v/>
      </c>
      <c r="Q2431" s="0" t="str">
        <f aca="false">IF(C2431&lt;&gt;U2431,"flag","")</f>
        <v/>
      </c>
      <c r="R2431" s="0" t="str">
        <f aca="false">IF(F2431&lt;&gt;X2431,"flag","")</f>
        <v/>
      </c>
    </row>
    <row r="2432" customFormat="false" ht="15" hidden="false" customHeight="false" outlineLevel="0" collapsed="false">
      <c r="P2432" s="0" t="str">
        <f aca="false">IF(B2432&lt;&gt;T2432,"flag","")</f>
        <v/>
      </c>
      <c r="Q2432" s="0" t="str">
        <f aca="false">IF(C2432&lt;&gt;U2432,"flag","")</f>
        <v/>
      </c>
      <c r="R2432" s="0" t="str">
        <f aca="false">IF(F2432&lt;&gt;X2432,"flag","")</f>
        <v/>
      </c>
    </row>
    <row r="2433" customFormat="false" ht="15" hidden="false" customHeight="false" outlineLevel="0" collapsed="false">
      <c r="P2433" s="0" t="str">
        <f aca="false">IF(B2433&lt;&gt;T2433,"flag","")</f>
        <v/>
      </c>
      <c r="Q2433" s="0" t="str">
        <f aca="false">IF(C2433&lt;&gt;U2433,"flag","")</f>
        <v/>
      </c>
      <c r="R2433" s="0" t="str">
        <f aca="false">IF(F2433&lt;&gt;X2433,"flag","")</f>
        <v/>
      </c>
    </row>
    <row r="2434" customFormat="false" ht="15" hidden="false" customHeight="false" outlineLevel="0" collapsed="false">
      <c r="P2434" s="0" t="str">
        <f aca="false">IF(B2434&lt;&gt;T2434,"flag","")</f>
        <v/>
      </c>
      <c r="Q2434" s="0" t="str">
        <f aca="false">IF(C2434&lt;&gt;U2434,"flag","")</f>
        <v/>
      </c>
      <c r="R2434" s="0" t="str">
        <f aca="false">IF(F2434&lt;&gt;X2434,"flag","")</f>
        <v/>
      </c>
    </row>
    <row r="2435" customFormat="false" ht="15" hidden="false" customHeight="false" outlineLevel="0" collapsed="false">
      <c r="P2435" s="0" t="str">
        <f aca="false">IF(B2435&lt;&gt;T2435,"flag","")</f>
        <v/>
      </c>
      <c r="Q2435" s="0" t="str">
        <f aca="false">IF(C2435&lt;&gt;U2435,"flag","")</f>
        <v/>
      </c>
      <c r="R2435" s="0" t="str">
        <f aca="false">IF(F2435&lt;&gt;X2435,"flag","")</f>
        <v/>
      </c>
    </row>
    <row r="2436" customFormat="false" ht="15" hidden="false" customHeight="false" outlineLevel="0" collapsed="false">
      <c r="P2436" s="0" t="str">
        <f aca="false">IF(B2436&lt;&gt;T2436,"flag","")</f>
        <v/>
      </c>
      <c r="Q2436" s="0" t="str">
        <f aca="false">IF(C2436&lt;&gt;U2436,"flag","")</f>
        <v/>
      </c>
      <c r="R2436" s="0" t="str">
        <f aca="false">IF(F2436&lt;&gt;X2436,"flag","")</f>
        <v/>
      </c>
    </row>
    <row r="2437" customFormat="false" ht="15" hidden="false" customHeight="false" outlineLevel="0" collapsed="false">
      <c r="P2437" s="0" t="str">
        <f aca="false">IF(B2437&lt;&gt;T2437,"flag","")</f>
        <v/>
      </c>
      <c r="Q2437" s="0" t="str">
        <f aca="false">IF(C2437&lt;&gt;U2437,"flag","")</f>
        <v/>
      </c>
      <c r="R2437" s="0" t="str">
        <f aca="false">IF(F2437&lt;&gt;X2437,"flag","")</f>
        <v/>
      </c>
    </row>
    <row r="2438" customFormat="false" ht="15" hidden="false" customHeight="false" outlineLevel="0" collapsed="false">
      <c r="P2438" s="0" t="str">
        <f aca="false">IF(B2438&lt;&gt;T2438,"flag","")</f>
        <v/>
      </c>
      <c r="Q2438" s="0" t="str">
        <f aca="false">IF(C2438&lt;&gt;U2438,"flag","")</f>
        <v/>
      </c>
      <c r="R2438" s="0" t="str">
        <f aca="false">IF(F2438&lt;&gt;X2438,"flag","")</f>
        <v/>
      </c>
    </row>
    <row r="2439" customFormat="false" ht="15" hidden="false" customHeight="false" outlineLevel="0" collapsed="false">
      <c r="P2439" s="0" t="str">
        <f aca="false">IF(B2439&lt;&gt;T2439,"flag","")</f>
        <v/>
      </c>
      <c r="Q2439" s="0" t="str">
        <f aca="false">IF(C2439&lt;&gt;U2439,"flag","")</f>
        <v/>
      </c>
      <c r="R2439" s="0" t="str">
        <f aca="false">IF(F2439&lt;&gt;X2439,"flag","")</f>
        <v/>
      </c>
    </row>
    <row r="2440" customFormat="false" ht="15" hidden="false" customHeight="false" outlineLevel="0" collapsed="false">
      <c r="P2440" s="0" t="str">
        <f aca="false">IF(B2440&lt;&gt;T2440,"flag","")</f>
        <v/>
      </c>
      <c r="Q2440" s="0" t="str">
        <f aca="false">IF(C2440&lt;&gt;U2440,"flag","")</f>
        <v/>
      </c>
      <c r="R2440" s="0" t="str">
        <f aca="false">IF(F2440&lt;&gt;X2440,"flag","")</f>
        <v/>
      </c>
    </row>
    <row r="2441" customFormat="false" ht="15" hidden="false" customHeight="false" outlineLevel="0" collapsed="false">
      <c r="P2441" s="0" t="str">
        <f aca="false">IF(B2441&lt;&gt;T2441,"flag","")</f>
        <v/>
      </c>
      <c r="Q2441" s="0" t="str">
        <f aca="false">IF(C2441&lt;&gt;U2441,"flag","")</f>
        <v/>
      </c>
      <c r="R2441" s="0" t="str">
        <f aca="false">IF(F2441&lt;&gt;X2441,"flag","")</f>
        <v/>
      </c>
    </row>
    <row r="2442" customFormat="false" ht="15" hidden="false" customHeight="false" outlineLevel="0" collapsed="false">
      <c r="P2442" s="0" t="str">
        <f aca="false">IF(B2442&lt;&gt;T2442,"flag","")</f>
        <v/>
      </c>
      <c r="Q2442" s="0" t="str">
        <f aca="false">IF(C2442&lt;&gt;U2442,"flag","")</f>
        <v/>
      </c>
      <c r="R2442" s="0" t="str">
        <f aca="false">IF(F2442&lt;&gt;X2442,"flag","")</f>
        <v/>
      </c>
    </row>
    <row r="2443" customFormat="false" ht="15" hidden="false" customHeight="false" outlineLevel="0" collapsed="false">
      <c r="P2443" s="0" t="str">
        <f aca="false">IF(B2443&lt;&gt;T2443,"flag","")</f>
        <v/>
      </c>
      <c r="Q2443" s="0" t="str">
        <f aca="false">IF(C2443&lt;&gt;U2443,"flag","")</f>
        <v/>
      </c>
      <c r="R2443" s="0" t="str">
        <f aca="false">IF(F2443&lt;&gt;X2443,"flag","")</f>
        <v/>
      </c>
    </row>
    <row r="2444" customFormat="false" ht="15" hidden="false" customHeight="false" outlineLevel="0" collapsed="false">
      <c r="P2444" s="0" t="str">
        <f aca="false">IF(B2444&lt;&gt;T2444,"flag","")</f>
        <v/>
      </c>
      <c r="Q2444" s="0" t="str">
        <f aca="false">IF(C2444&lt;&gt;U2444,"flag","")</f>
        <v/>
      </c>
      <c r="R2444" s="0" t="str">
        <f aca="false">IF(F2444&lt;&gt;X2444,"flag","")</f>
        <v/>
      </c>
    </row>
    <row r="2445" customFormat="false" ht="15" hidden="false" customHeight="false" outlineLevel="0" collapsed="false">
      <c r="P2445" s="0" t="str">
        <f aca="false">IF(B2445&lt;&gt;T2445,"flag","")</f>
        <v/>
      </c>
      <c r="Q2445" s="0" t="str">
        <f aca="false">IF(C2445&lt;&gt;U2445,"flag","")</f>
        <v/>
      </c>
      <c r="R2445" s="0" t="str">
        <f aca="false">IF(F2445&lt;&gt;X2445,"flag","")</f>
        <v/>
      </c>
    </row>
    <row r="2446" customFormat="false" ht="15" hidden="false" customHeight="false" outlineLevel="0" collapsed="false">
      <c r="P2446" s="0" t="str">
        <f aca="false">IF(B2446&lt;&gt;T2446,"flag","")</f>
        <v/>
      </c>
      <c r="Q2446" s="0" t="str">
        <f aca="false">IF(C2446&lt;&gt;U2446,"flag","")</f>
        <v/>
      </c>
      <c r="R2446" s="0" t="str">
        <f aca="false">IF(F2446&lt;&gt;X2446,"flag","")</f>
        <v/>
      </c>
    </row>
    <row r="2447" customFormat="false" ht="15" hidden="false" customHeight="false" outlineLevel="0" collapsed="false">
      <c r="P2447" s="0" t="str">
        <f aca="false">IF(B2447&lt;&gt;T2447,"flag","")</f>
        <v/>
      </c>
      <c r="Q2447" s="0" t="str">
        <f aca="false">IF(C2447&lt;&gt;U2447,"flag","")</f>
        <v/>
      </c>
      <c r="R2447" s="0" t="str">
        <f aca="false">IF(F2447&lt;&gt;X2447,"flag","")</f>
        <v/>
      </c>
    </row>
    <row r="2448" customFormat="false" ht="15" hidden="false" customHeight="false" outlineLevel="0" collapsed="false">
      <c r="P2448" s="0" t="str">
        <f aca="false">IF(B2448&lt;&gt;T2448,"flag","")</f>
        <v/>
      </c>
      <c r="Q2448" s="0" t="str">
        <f aca="false">IF(C2448&lt;&gt;U2448,"flag","")</f>
        <v/>
      </c>
      <c r="R2448" s="0" t="str">
        <f aca="false">IF(F2448&lt;&gt;X2448,"flag","")</f>
        <v/>
      </c>
    </row>
    <row r="2449" customFormat="false" ht="15" hidden="false" customHeight="false" outlineLevel="0" collapsed="false">
      <c r="P2449" s="0" t="str">
        <f aca="false">IF(B2449&lt;&gt;T2449,"flag","")</f>
        <v/>
      </c>
      <c r="Q2449" s="0" t="str">
        <f aca="false">IF(C2449&lt;&gt;U2449,"flag","")</f>
        <v/>
      </c>
      <c r="R2449" s="0" t="str">
        <f aca="false">IF(F2449&lt;&gt;X2449,"flag","")</f>
        <v/>
      </c>
    </row>
    <row r="2450" customFormat="false" ht="15" hidden="false" customHeight="false" outlineLevel="0" collapsed="false">
      <c r="P2450" s="0" t="str">
        <f aca="false">IF(B2450&lt;&gt;T2450,"flag","")</f>
        <v/>
      </c>
      <c r="Q2450" s="0" t="str">
        <f aca="false">IF(C2450&lt;&gt;U2450,"flag","")</f>
        <v/>
      </c>
      <c r="R2450" s="0" t="str">
        <f aca="false">IF(F2450&lt;&gt;X2450,"flag","")</f>
        <v/>
      </c>
    </row>
    <row r="2451" customFormat="false" ht="15" hidden="false" customHeight="false" outlineLevel="0" collapsed="false">
      <c r="P2451" s="0" t="str">
        <f aca="false">IF(B2451&lt;&gt;T2451,"flag","")</f>
        <v/>
      </c>
      <c r="Q2451" s="0" t="str">
        <f aca="false">IF(C2451&lt;&gt;U2451,"flag","")</f>
        <v/>
      </c>
      <c r="R2451" s="0" t="str">
        <f aca="false">IF(F2451&lt;&gt;X2451,"flag","")</f>
        <v/>
      </c>
    </row>
    <row r="2452" customFormat="false" ht="15" hidden="false" customHeight="false" outlineLevel="0" collapsed="false">
      <c r="P2452" s="0" t="str">
        <f aca="false">IF(B2452&lt;&gt;T2452,"flag","")</f>
        <v/>
      </c>
      <c r="Q2452" s="0" t="str">
        <f aca="false">IF(C2452&lt;&gt;U2452,"flag","")</f>
        <v/>
      </c>
      <c r="R2452" s="0" t="str">
        <f aca="false">IF(F2452&lt;&gt;X2452,"flag","")</f>
        <v/>
      </c>
    </row>
    <row r="2453" customFormat="false" ht="15" hidden="false" customHeight="false" outlineLevel="0" collapsed="false">
      <c r="P2453" s="0" t="str">
        <f aca="false">IF(B2453&lt;&gt;T2453,"flag","")</f>
        <v/>
      </c>
      <c r="Q2453" s="0" t="str">
        <f aca="false">IF(C2453&lt;&gt;U2453,"flag","")</f>
        <v/>
      </c>
      <c r="R2453" s="0" t="str">
        <f aca="false">IF(F2453&lt;&gt;X2453,"flag","")</f>
        <v/>
      </c>
    </row>
    <row r="2454" customFormat="false" ht="15" hidden="false" customHeight="false" outlineLevel="0" collapsed="false">
      <c r="P2454" s="0" t="str">
        <f aca="false">IF(B2454&lt;&gt;T2454,"flag","")</f>
        <v/>
      </c>
      <c r="Q2454" s="0" t="str">
        <f aca="false">IF(C2454&lt;&gt;U2454,"flag","")</f>
        <v/>
      </c>
      <c r="R2454" s="0" t="str">
        <f aca="false">IF(F2454&lt;&gt;X2454,"flag","")</f>
        <v/>
      </c>
    </row>
    <row r="2455" customFormat="false" ht="15" hidden="false" customHeight="false" outlineLevel="0" collapsed="false">
      <c r="P2455" s="0" t="str">
        <f aca="false">IF(B2455&lt;&gt;T2455,"flag","")</f>
        <v/>
      </c>
      <c r="Q2455" s="0" t="str">
        <f aca="false">IF(C2455&lt;&gt;U2455,"flag","")</f>
        <v/>
      </c>
      <c r="R2455" s="0" t="str">
        <f aca="false">IF(F2455&lt;&gt;X2455,"flag","")</f>
        <v/>
      </c>
    </row>
    <row r="2456" customFormat="false" ht="15" hidden="false" customHeight="false" outlineLevel="0" collapsed="false">
      <c r="P2456" s="0" t="str">
        <f aca="false">IF(B2456&lt;&gt;T2456,"flag","")</f>
        <v/>
      </c>
      <c r="Q2456" s="0" t="str">
        <f aca="false">IF(C2456&lt;&gt;U2456,"flag","")</f>
        <v/>
      </c>
      <c r="R2456" s="0" t="str">
        <f aca="false">IF(F2456&lt;&gt;X2456,"flag","")</f>
        <v/>
      </c>
    </row>
    <row r="2457" customFormat="false" ht="15" hidden="false" customHeight="false" outlineLevel="0" collapsed="false">
      <c r="P2457" s="0" t="str">
        <f aca="false">IF(B2457&lt;&gt;T2457,"flag","")</f>
        <v/>
      </c>
      <c r="Q2457" s="0" t="str">
        <f aca="false">IF(C2457&lt;&gt;U2457,"flag","")</f>
        <v/>
      </c>
      <c r="R2457" s="0" t="str">
        <f aca="false">IF(F2457&lt;&gt;X2457,"flag","")</f>
        <v/>
      </c>
    </row>
    <row r="2458" customFormat="false" ht="15" hidden="false" customHeight="false" outlineLevel="0" collapsed="false">
      <c r="P2458" s="0" t="str">
        <f aca="false">IF(B2458&lt;&gt;T2458,"flag","")</f>
        <v/>
      </c>
      <c r="Q2458" s="0" t="str">
        <f aca="false">IF(C2458&lt;&gt;U2458,"flag","")</f>
        <v/>
      </c>
      <c r="R2458" s="0" t="str">
        <f aca="false">IF(F2458&lt;&gt;X2458,"flag","")</f>
        <v/>
      </c>
    </row>
    <row r="2459" customFormat="false" ht="15" hidden="false" customHeight="false" outlineLevel="0" collapsed="false">
      <c r="P2459" s="0" t="str">
        <f aca="false">IF(B2459&lt;&gt;T2459,"flag","")</f>
        <v/>
      </c>
      <c r="Q2459" s="0" t="str">
        <f aca="false">IF(C2459&lt;&gt;U2459,"flag","")</f>
        <v/>
      </c>
      <c r="R2459" s="0" t="str">
        <f aca="false">IF(F2459&lt;&gt;X2459,"flag","")</f>
        <v/>
      </c>
    </row>
    <row r="2460" customFormat="false" ht="15" hidden="false" customHeight="false" outlineLevel="0" collapsed="false">
      <c r="P2460" s="0" t="str">
        <f aca="false">IF(B2460&lt;&gt;T2460,"flag","")</f>
        <v/>
      </c>
      <c r="Q2460" s="0" t="str">
        <f aca="false">IF(C2460&lt;&gt;U2460,"flag","")</f>
        <v/>
      </c>
      <c r="R2460" s="0" t="str">
        <f aca="false">IF(F2460&lt;&gt;X2460,"flag","")</f>
        <v/>
      </c>
    </row>
    <row r="2461" customFormat="false" ht="15" hidden="false" customHeight="false" outlineLevel="0" collapsed="false">
      <c r="P2461" s="0" t="str">
        <f aca="false">IF(B2461&lt;&gt;T2461,"flag","")</f>
        <v/>
      </c>
      <c r="Q2461" s="0" t="str">
        <f aca="false">IF(C2461&lt;&gt;U2461,"flag","")</f>
        <v/>
      </c>
      <c r="R2461" s="0" t="str">
        <f aca="false">IF(F2461&lt;&gt;X2461,"flag","")</f>
        <v/>
      </c>
    </row>
    <row r="2462" customFormat="false" ht="15" hidden="false" customHeight="false" outlineLevel="0" collapsed="false">
      <c r="P2462" s="0" t="str">
        <f aca="false">IF(B2462&lt;&gt;T2462,"flag","")</f>
        <v/>
      </c>
      <c r="Q2462" s="0" t="str">
        <f aca="false">IF(C2462&lt;&gt;U2462,"flag","")</f>
        <v/>
      </c>
      <c r="R2462" s="0" t="str">
        <f aca="false">IF(F2462&lt;&gt;X2462,"flag","")</f>
        <v/>
      </c>
    </row>
    <row r="2463" customFormat="false" ht="15" hidden="false" customHeight="false" outlineLevel="0" collapsed="false">
      <c r="P2463" s="0" t="str">
        <f aca="false">IF(B2463&lt;&gt;T2463,"flag","")</f>
        <v/>
      </c>
      <c r="Q2463" s="0" t="str">
        <f aca="false">IF(C2463&lt;&gt;U2463,"flag","")</f>
        <v/>
      </c>
      <c r="R2463" s="0" t="str">
        <f aca="false">IF(F2463&lt;&gt;X2463,"flag","")</f>
        <v/>
      </c>
    </row>
    <row r="2464" customFormat="false" ht="15" hidden="false" customHeight="false" outlineLevel="0" collapsed="false">
      <c r="P2464" s="0" t="str">
        <f aca="false">IF(B2464&lt;&gt;T2464,"flag","")</f>
        <v/>
      </c>
      <c r="Q2464" s="0" t="str">
        <f aca="false">IF(C2464&lt;&gt;U2464,"flag","")</f>
        <v/>
      </c>
      <c r="R2464" s="0" t="str">
        <f aca="false">IF(F2464&lt;&gt;X2464,"flag","")</f>
        <v/>
      </c>
    </row>
    <row r="2465" customFormat="false" ht="15" hidden="false" customHeight="false" outlineLevel="0" collapsed="false">
      <c r="P2465" s="0" t="str">
        <f aca="false">IF(B2465&lt;&gt;T2465,"flag","")</f>
        <v/>
      </c>
      <c r="Q2465" s="0" t="str">
        <f aca="false">IF(C2465&lt;&gt;U2465,"flag","")</f>
        <v/>
      </c>
      <c r="R2465" s="0" t="str">
        <f aca="false">IF(F2465&lt;&gt;X2465,"flag","")</f>
        <v/>
      </c>
    </row>
    <row r="2466" customFormat="false" ht="15" hidden="false" customHeight="false" outlineLevel="0" collapsed="false">
      <c r="P2466" s="0" t="str">
        <f aca="false">IF(B2466&lt;&gt;T2466,"flag","")</f>
        <v/>
      </c>
      <c r="Q2466" s="0" t="str">
        <f aca="false">IF(C2466&lt;&gt;U2466,"flag","")</f>
        <v/>
      </c>
      <c r="R2466" s="0" t="str">
        <f aca="false">IF(F2466&lt;&gt;X2466,"flag","")</f>
        <v/>
      </c>
    </row>
    <row r="2467" customFormat="false" ht="15" hidden="false" customHeight="false" outlineLevel="0" collapsed="false">
      <c r="P2467" s="0" t="str">
        <f aca="false">IF(B2467&lt;&gt;T2467,"flag","")</f>
        <v/>
      </c>
      <c r="Q2467" s="0" t="str">
        <f aca="false">IF(C2467&lt;&gt;U2467,"flag","")</f>
        <v/>
      </c>
      <c r="R2467" s="0" t="str">
        <f aca="false">IF(F2467&lt;&gt;X2467,"flag","")</f>
        <v/>
      </c>
    </row>
    <row r="2468" customFormat="false" ht="15" hidden="false" customHeight="false" outlineLevel="0" collapsed="false">
      <c r="P2468" s="0" t="str">
        <f aca="false">IF(B2468&lt;&gt;T2468,"flag","")</f>
        <v/>
      </c>
      <c r="Q2468" s="0" t="str">
        <f aca="false">IF(C2468&lt;&gt;U2468,"flag","")</f>
        <v/>
      </c>
      <c r="R2468" s="0" t="str">
        <f aca="false">IF(F2468&lt;&gt;X2468,"flag","")</f>
        <v/>
      </c>
    </row>
    <row r="2469" customFormat="false" ht="15" hidden="false" customHeight="false" outlineLevel="0" collapsed="false">
      <c r="P2469" s="0" t="str">
        <f aca="false">IF(B2469&lt;&gt;T2469,"flag","")</f>
        <v/>
      </c>
      <c r="Q2469" s="0" t="str">
        <f aca="false">IF(C2469&lt;&gt;U2469,"flag","")</f>
        <v/>
      </c>
      <c r="R2469" s="0" t="str">
        <f aca="false">IF(F2469&lt;&gt;X2469,"flag","")</f>
        <v/>
      </c>
    </row>
    <row r="2470" customFormat="false" ht="15" hidden="false" customHeight="false" outlineLevel="0" collapsed="false">
      <c r="P2470" s="0" t="str">
        <f aca="false">IF(B2470&lt;&gt;T2470,"flag","")</f>
        <v/>
      </c>
      <c r="Q2470" s="0" t="str">
        <f aca="false">IF(C2470&lt;&gt;U2470,"flag","")</f>
        <v/>
      </c>
      <c r="R2470" s="0" t="str">
        <f aca="false">IF(F2470&lt;&gt;X2470,"flag","")</f>
        <v/>
      </c>
    </row>
    <row r="2471" customFormat="false" ht="15" hidden="false" customHeight="false" outlineLevel="0" collapsed="false">
      <c r="P2471" s="0" t="str">
        <f aca="false">IF(B2471&lt;&gt;T2471,"flag","")</f>
        <v/>
      </c>
      <c r="Q2471" s="0" t="str">
        <f aca="false">IF(C2471&lt;&gt;U2471,"flag","")</f>
        <v/>
      </c>
      <c r="R2471" s="0" t="str">
        <f aca="false">IF(F2471&lt;&gt;X2471,"flag","")</f>
        <v/>
      </c>
    </row>
    <row r="2472" customFormat="false" ht="15" hidden="false" customHeight="false" outlineLevel="0" collapsed="false">
      <c r="P2472" s="0" t="str">
        <f aca="false">IF(B2472&lt;&gt;T2472,"flag","")</f>
        <v/>
      </c>
      <c r="Q2472" s="0" t="str">
        <f aca="false">IF(C2472&lt;&gt;U2472,"flag","")</f>
        <v/>
      </c>
      <c r="R2472" s="0" t="str">
        <f aca="false">IF(F2472&lt;&gt;X2472,"flag","")</f>
        <v/>
      </c>
    </row>
    <row r="2473" customFormat="false" ht="15" hidden="false" customHeight="false" outlineLevel="0" collapsed="false">
      <c r="P2473" s="0" t="str">
        <f aca="false">IF(B2473&lt;&gt;T2473,"flag","")</f>
        <v/>
      </c>
      <c r="Q2473" s="0" t="str">
        <f aca="false">IF(C2473&lt;&gt;U2473,"flag","")</f>
        <v/>
      </c>
      <c r="R2473" s="0" t="str">
        <f aca="false">IF(F2473&lt;&gt;X2473,"flag","")</f>
        <v/>
      </c>
    </row>
    <row r="2474" customFormat="false" ht="15" hidden="false" customHeight="false" outlineLevel="0" collapsed="false">
      <c r="P2474" s="0" t="str">
        <f aca="false">IF(B2474&lt;&gt;T2474,"flag","")</f>
        <v/>
      </c>
      <c r="Q2474" s="0" t="str">
        <f aca="false">IF(C2474&lt;&gt;U2474,"flag","")</f>
        <v/>
      </c>
      <c r="R2474" s="0" t="str">
        <f aca="false">IF(F2474&lt;&gt;X2474,"flag","")</f>
        <v/>
      </c>
    </row>
    <row r="2475" customFormat="false" ht="15" hidden="false" customHeight="false" outlineLevel="0" collapsed="false">
      <c r="P2475" s="0" t="str">
        <f aca="false">IF(B2475&lt;&gt;T2475,"flag","")</f>
        <v/>
      </c>
      <c r="Q2475" s="0" t="str">
        <f aca="false">IF(C2475&lt;&gt;U2475,"flag","")</f>
        <v/>
      </c>
      <c r="R2475" s="0" t="str">
        <f aca="false">IF(F2475&lt;&gt;X2475,"flag","")</f>
        <v/>
      </c>
    </row>
    <row r="2476" customFormat="false" ht="15" hidden="false" customHeight="false" outlineLevel="0" collapsed="false">
      <c r="P2476" s="0" t="str">
        <f aca="false">IF(B2476&lt;&gt;T2476,"flag","")</f>
        <v/>
      </c>
      <c r="Q2476" s="0" t="str">
        <f aca="false">IF(C2476&lt;&gt;U2476,"flag","")</f>
        <v/>
      </c>
      <c r="R2476" s="0" t="str">
        <f aca="false">IF(F2476&lt;&gt;X2476,"flag","")</f>
        <v/>
      </c>
    </row>
    <row r="2477" customFormat="false" ht="15" hidden="false" customHeight="false" outlineLevel="0" collapsed="false">
      <c r="P2477" s="0" t="str">
        <f aca="false">IF(B2477&lt;&gt;T2477,"flag","")</f>
        <v/>
      </c>
      <c r="Q2477" s="0" t="str">
        <f aca="false">IF(C2477&lt;&gt;U2477,"flag","")</f>
        <v/>
      </c>
      <c r="R2477" s="0" t="str">
        <f aca="false">IF(F2477&lt;&gt;X2477,"flag","")</f>
        <v/>
      </c>
    </row>
    <row r="2478" customFormat="false" ht="15" hidden="false" customHeight="false" outlineLevel="0" collapsed="false">
      <c r="P2478" s="0" t="str">
        <f aca="false">IF(B2478&lt;&gt;T2478,"flag","")</f>
        <v/>
      </c>
      <c r="Q2478" s="0" t="str">
        <f aca="false">IF(C2478&lt;&gt;U2478,"flag","")</f>
        <v/>
      </c>
      <c r="R2478" s="0" t="str">
        <f aca="false">IF(F2478&lt;&gt;X2478,"flag","")</f>
        <v/>
      </c>
    </row>
    <row r="2479" customFormat="false" ht="15" hidden="false" customHeight="false" outlineLevel="0" collapsed="false">
      <c r="P2479" s="0" t="str">
        <f aca="false">IF(B2479&lt;&gt;T2479,"flag","")</f>
        <v/>
      </c>
      <c r="Q2479" s="0" t="str">
        <f aca="false">IF(C2479&lt;&gt;U2479,"flag","")</f>
        <v/>
      </c>
      <c r="R2479" s="0" t="str">
        <f aca="false">IF(F2479&lt;&gt;X2479,"flag","")</f>
        <v/>
      </c>
    </row>
    <row r="2480" customFormat="false" ht="15" hidden="false" customHeight="false" outlineLevel="0" collapsed="false">
      <c r="P2480" s="0" t="str">
        <f aca="false">IF(B2480&lt;&gt;T2480,"flag","")</f>
        <v/>
      </c>
      <c r="Q2480" s="0" t="str">
        <f aca="false">IF(C2480&lt;&gt;U2480,"flag","")</f>
        <v/>
      </c>
      <c r="R2480" s="0" t="str">
        <f aca="false">IF(F2480&lt;&gt;X2480,"flag","")</f>
        <v/>
      </c>
    </row>
    <row r="2481" customFormat="false" ht="15" hidden="false" customHeight="false" outlineLevel="0" collapsed="false">
      <c r="P2481" s="0" t="str">
        <f aca="false">IF(B2481&lt;&gt;T2481,"flag","")</f>
        <v/>
      </c>
      <c r="Q2481" s="0" t="str">
        <f aca="false">IF(C2481&lt;&gt;U2481,"flag","")</f>
        <v/>
      </c>
      <c r="R2481" s="0" t="str">
        <f aca="false">IF(F2481&lt;&gt;X2481,"flag","")</f>
        <v/>
      </c>
    </row>
    <row r="2482" customFormat="false" ht="15" hidden="false" customHeight="false" outlineLevel="0" collapsed="false">
      <c r="P2482" s="0" t="str">
        <f aca="false">IF(B2482&lt;&gt;T2482,"flag","")</f>
        <v/>
      </c>
      <c r="Q2482" s="0" t="str">
        <f aca="false">IF(C2482&lt;&gt;U2482,"flag","")</f>
        <v/>
      </c>
      <c r="R2482" s="0" t="str">
        <f aca="false">IF(F2482&lt;&gt;X2482,"flag","")</f>
        <v/>
      </c>
    </row>
    <row r="2483" customFormat="false" ht="15" hidden="false" customHeight="false" outlineLevel="0" collapsed="false">
      <c r="P2483" s="0" t="str">
        <f aca="false">IF(B2483&lt;&gt;T2483,"flag","")</f>
        <v/>
      </c>
      <c r="Q2483" s="0" t="str">
        <f aca="false">IF(C2483&lt;&gt;U2483,"flag","")</f>
        <v/>
      </c>
      <c r="R2483" s="0" t="str">
        <f aca="false">IF(F2483&lt;&gt;X2483,"flag","")</f>
        <v/>
      </c>
    </row>
    <row r="2484" customFormat="false" ht="15" hidden="false" customHeight="false" outlineLevel="0" collapsed="false">
      <c r="P2484" s="0" t="str">
        <f aca="false">IF(B2484&lt;&gt;T2484,"flag","")</f>
        <v/>
      </c>
      <c r="Q2484" s="0" t="str">
        <f aca="false">IF(C2484&lt;&gt;U2484,"flag","")</f>
        <v/>
      </c>
      <c r="R2484" s="0" t="str">
        <f aca="false">IF(F2484&lt;&gt;X2484,"flag","")</f>
        <v/>
      </c>
    </row>
    <row r="2485" customFormat="false" ht="15" hidden="false" customHeight="false" outlineLevel="0" collapsed="false">
      <c r="P2485" s="0" t="str">
        <f aca="false">IF(B2485&lt;&gt;T2485,"flag","")</f>
        <v/>
      </c>
      <c r="Q2485" s="0" t="str">
        <f aca="false">IF(C2485&lt;&gt;U2485,"flag","")</f>
        <v/>
      </c>
      <c r="R2485" s="0" t="str">
        <f aca="false">IF(F2485&lt;&gt;X2485,"flag","")</f>
        <v/>
      </c>
    </row>
    <row r="2486" customFormat="false" ht="15" hidden="false" customHeight="false" outlineLevel="0" collapsed="false">
      <c r="P2486" s="0" t="str">
        <f aca="false">IF(B2486&lt;&gt;T2486,"flag","")</f>
        <v/>
      </c>
      <c r="Q2486" s="0" t="str">
        <f aca="false">IF(C2486&lt;&gt;U2486,"flag","")</f>
        <v/>
      </c>
      <c r="R2486" s="0" t="str">
        <f aca="false">IF(F2486&lt;&gt;X2486,"flag","")</f>
        <v/>
      </c>
    </row>
    <row r="2487" customFormat="false" ht="15" hidden="false" customHeight="false" outlineLevel="0" collapsed="false">
      <c r="P2487" s="0" t="str">
        <f aca="false">IF(B2487&lt;&gt;T2487,"flag","")</f>
        <v/>
      </c>
      <c r="Q2487" s="0" t="str">
        <f aca="false">IF(C2487&lt;&gt;U2487,"flag","")</f>
        <v/>
      </c>
      <c r="R2487" s="0" t="str">
        <f aca="false">IF(F2487&lt;&gt;X2487,"flag","")</f>
        <v/>
      </c>
    </row>
    <row r="2488" customFormat="false" ht="15" hidden="false" customHeight="false" outlineLevel="0" collapsed="false">
      <c r="P2488" s="0" t="str">
        <f aca="false">IF(B2488&lt;&gt;T2488,"flag","")</f>
        <v/>
      </c>
      <c r="Q2488" s="0" t="str">
        <f aca="false">IF(C2488&lt;&gt;U2488,"flag","")</f>
        <v/>
      </c>
      <c r="R2488" s="0" t="str">
        <f aca="false">IF(F2488&lt;&gt;X2488,"flag","")</f>
        <v/>
      </c>
    </row>
    <row r="2489" customFormat="false" ht="15" hidden="false" customHeight="false" outlineLevel="0" collapsed="false">
      <c r="P2489" s="0" t="str">
        <f aca="false">IF(B2489&lt;&gt;T2489,"flag","")</f>
        <v/>
      </c>
      <c r="Q2489" s="0" t="str">
        <f aca="false">IF(C2489&lt;&gt;U2489,"flag","")</f>
        <v/>
      </c>
      <c r="R2489" s="0" t="str">
        <f aca="false">IF(F2489&lt;&gt;X2489,"flag","")</f>
        <v/>
      </c>
    </row>
    <row r="2490" customFormat="false" ht="15" hidden="false" customHeight="false" outlineLevel="0" collapsed="false">
      <c r="P2490" s="0" t="str">
        <f aca="false">IF(B2490&lt;&gt;T2490,"flag","")</f>
        <v/>
      </c>
      <c r="Q2490" s="0" t="str">
        <f aca="false">IF(C2490&lt;&gt;U2490,"flag","")</f>
        <v/>
      </c>
      <c r="R2490" s="0" t="str">
        <f aca="false">IF(F2490&lt;&gt;X2490,"flag","")</f>
        <v/>
      </c>
    </row>
    <row r="2491" customFormat="false" ht="15" hidden="false" customHeight="false" outlineLevel="0" collapsed="false">
      <c r="P2491" s="0" t="str">
        <f aca="false">IF(B2491&lt;&gt;T2491,"flag","")</f>
        <v/>
      </c>
      <c r="Q2491" s="0" t="str">
        <f aca="false">IF(C2491&lt;&gt;U2491,"flag","")</f>
        <v/>
      </c>
      <c r="R2491" s="0" t="str">
        <f aca="false">IF(F2491&lt;&gt;X2491,"flag","")</f>
        <v/>
      </c>
    </row>
    <row r="2492" customFormat="false" ht="15" hidden="false" customHeight="false" outlineLevel="0" collapsed="false">
      <c r="P2492" s="0" t="str">
        <f aca="false">IF(B2492&lt;&gt;T2492,"flag","")</f>
        <v/>
      </c>
      <c r="Q2492" s="0" t="str">
        <f aca="false">IF(C2492&lt;&gt;U2492,"flag","")</f>
        <v/>
      </c>
      <c r="R2492" s="0" t="str">
        <f aca="false">IF(F2492&lt;&gt;X2492,"flag","")</f>
        <v/>
      </c>
    </row>
    <row r="2493" customFormat="false" ht="15" hidden="false" customHeight="false" outlineLevel="0" collapsed="false">
      <c r="P2493" s="0" t="str">
        <f aca="false">IF(B2493&lt;&gt;T2493,"flag","")</f>
        <v/>
      </c>
      <c r="Q2493" s="0" t="str">
        <f aca="false">IF(C2493&lt;&gt;U2493,"flag","")</f>
        <v/>
      </c>
      <c r="R2493" s="0" t="str">
        <f aca="false">IF(F2493&lt;&gt;X2493,"flag","")</f>
        <v/>
      </c>
    </row>
    <row r="2494" customFormat="false" ht="15" hidden="false" customHeight="false" outlineLevel="0" collapsed="false">
      <c r="P2494" s="0" t="str">
        <f aca="false">IF(B2494&lt;&gt;T2494,"flag","")</f>
        <v/>
      </c>
      <c r="Q2494" s="0" t="str">
        <f aca="false">IF(C2494&lt;&gt;U2494,"flag","")</f>
        <v/>
      </c>
      <c r="R2494" s="0" t="str">
        <f aca="false">IF(F2494&lt;&gt;X2494,"flag","")</f>
        <v/>
      </c>
    </row>
    <row r="2495" customFormat="false" ht="15" hidden="false" customHeight="false" outlineLevel="0" collapsed="false">
      <c r="P2495" s="0" t="str">
        <f aca="false">IF(B2495&lt;&gt;T2495,"flag","")</f>
        <v/>
      </c>
      <c r="Q2495" s="0" t="str">
        <f aca="false">IF(C2495&lt;&gt;U2495,"flag","")</f>
        <v/>
      </c>
      <c r="R2495" s="0" t="str">
        <f aca="false">IF(F2495&lt;&gt;X2495,"flag","")</f>
        <v/>
      </c>
    </row>
    <row r="2496" customFormat="false" ht="15" hidden="false" customHeight="false" outlineLevel="0" collapsed="false">
      <c r="P2496" s="0" t="str">
        <f aca="false">IF(B2496&lt;&gt;T2496,"flag","")</f>
        <v/>
      </c>
      <c r="Q2496" s="0" t="str">
        <f aca="false">IF(C2496&lt;&gt;U2496,"flag","")</f>
        <v/>
      </c>
      <c r="R2496" s="0" t="str">
        <f aca="false">IF(F2496&lt;&gt;X2496,"flag","")</f>
        <v/>
      </c>
    </row>
    <row r="2497" customFormat="false" ht="15" hidden="false" customHeight="false" outlineLevel="0" collapsed="false">
      <c r="P2497" s="0" t="str">
        <f aca="false">IF(B2497&lt;&gt;T2497,"flag","")</f>
        <v/>
      </c>
      <c r="Q2497" s="0" t="str">
        <f aca="false">IF(C2497&lt;&gt;U2497,"flag","")</f>
        <v/>
      </c>
      <c r="R2497" s="0" t="str">
        <f aca="false">IF(F2497&lt;&gt;X2497,"flag","")</f>
        <v/>
      </c>
    </row>
    <row r="2498" customFormat="false" ht="15" hidden="false" customHeight="false" outlineLevel="0" collapsed="false">
      <c r="P2498" s="0" t="str">
        <f aca="false">IF(B2498&lt;&gt;T2498,"flag","")</f>
        <v/>
      </c>
      <c r="Q2498" s="0" t="str">
        <f aca="false">IF(C2498&lt;&gt;U2498,"flag","")</f>
        <v/>
      </c>
      <c r="R2498" s="0" t="str">
        <f aca="false">IF(F2498&lt;&gt;X2498,"flag","")</f>
        <v/>
      </c>
    </row>
    <row r="2499" customFormat="false" ht="15" hidden="false" customHeight="false" outlineLevel="0" collapsed="false">
      <c r="P2499" s="0" t="str">
        <f aca="false">IF(B2499&lt;&gt;T2499,"flag","")</f>
        <v/>
      </c>
      <c r="Q2499" s="0" t="str">
        <f aca="false">IF(C2499&lt;&gt;U2499,"flag","")</f>
        <v/>
      </c>
      <c r="R2499" s="0" t="str">
        <f aca="false">IF(F2499&lt;&gt;X2499,"flag","")</f>
        <v/>
      </c>
    </row>
    <row r="2500" customFormat="false" ht="15" hidden="false" customHeight="false" outlineLevel="0" collapsed="false">
      <c r="P2500" s="0" t="str">
        <f aca="false">IF(B2500&lt;&gt;T2500,"flag","")</f>
        <v/>
      </c>
      <c r="Q2500" s="0" t="str">
        <f aca="false">IF(C2500&lt;&gt;U2500,"flag","")</f>
        <v/>
      </c>
      <c r="R2500" s="0" t="str">
        <f aca="false">IF(F2500&lt;&gt;X2500,"flag","")</f>
        <v/>
      </c>
    </row>
    <row r="2501" customFormat="false" ht="15" hidden="false" customHeight="false" outlineLevel="0" collapsed="false">
      <c r="P2501" s="0" t="str">
        <f aca="false">IF(B2501&lt;&gt;T2501,"flag","")</f>
        <v/>
      </c>
      <c r="Q2501" s="0" t="str">
        <f aca="false">IF(C2501&lt;&gt;U2501,"flag","")</f>
        <v/>
      </c>
      <c r="R2501" s="0" t="str">
        <f aca="false">IF(F2501&lt;&gt;X2501,"flag","")</f>
        <v/>
      </c>
    </row>
    <row r="2502" customFormat="false" ht="15" hidden="false" customHeight="false" outlineLevel="0" collapsed="false">
      <c r="P2502" s="0" t="str">
        <f aca="false">IF(B2502&lt;&gt;T2502,"flag","")</f>
        <v/>
      </c>
      <c r="Q2502" s="0" t="str">
        <f aca="false">IF(C2502&lt;&gt;U2502,"flag","")</f>
        <v/>
      </c>
      <c r="R2502" s="0" t="str">
        <f aca="false">IF(F2502&lt;&gt;X2502,"flag","")</f>
        <v/>
      </c>
    </row>
    <row r="2503" customFormat="false" ht="15" hidden="false" customHeight="false" outlineLevel="0" collapsed="false">
      <c r="P2503" s="0" t="str">
        <f aca="false">IF(B2503&lt;&gt;T2503,"flag","")</f>
        <v/>
      </c>
      <c r="Q2503" s="0" t="str">
        <f aca="false">IF(C2503&lt;&gt;U2503,"flag","")</f>
        <v/>
      </c>
      <c r="R2503" s="0" t="str">
        <f aca="false">IF(F2503&lt;&gt;X2503,"flag","")</f>
        <v/>
      </c>
    </row>
    <row r="2504" customFormat="false" ht="15" hidden="false" customHeight="false" outlineLevel="0" collapsed="false">
      <c r="P2504" s="0" t="str">
        <f aca="false">IF(B2504&lt;&gt;T2504,"flag","")</f>
        <v/>
      </c>
      <c r="Q2504" s="0" t="str">
        <f aca="false">IF(C2504&lt;&gt;U2504,"flag","")</f>
        <v/>
      </c>
      <c r="R2504" s="0" t="str">
        <f aca="false">IF(F2504&lt;&gt;X2504,"flag","")</f>
        <v/>
      </c>
    </row>
    <row r="2505" customFormat="false" ht="15" hidden="false" customHeight="false" outlineLevel="0" collapsed="false">
      <c r="P2505" s="0" t="str">
        <f aca="false">IF(B2505&lt;&gt;T2505,"flag","")</f>
        <v/>
      </c>
      <c r="Q2505" s="0" t="str">
        <f aca="false">IF(C2505&lt;&gt;U2505,"flag","")</f>
        <v/>
      </c>
      <c r="R2505" s="0" t="str">
        <f aca="false">IF(F2505&lt;&gt;X2505,"flag","")</f>
        <v/>
      </c>
    </row>
    <row r="2506" customFormat="false" ht="15" hidden="false" customHeight="false" outlineLevel="0" collapsed="false">
      <c r="P2506" s="0" t="str">
        <f aca="false">IF(B2506&lt;&gt;T2506,"flag","")</f>
        <v/>
      </c>
      <c r="Q2506" s="0" t="str">
        <f aca="false">IF(C2506&lt;&gt;U2506,"flag","")</f>
        <v/>
      </c>
      <c r="R2506" s="0" t="str">
        <f aca="false">IF(F2506&lt;&gt;X2506,"flag","")</f>
        <v/>
      </c>
    </row>
    <row r="2507" customFormat="false" ht="15" hidden="false" customHeight="false" outlineLevel="0" collapsed="false">
      <c r="P2507" s="0" t="str">
        <f aca="false">IF(B2507&lt;&gt;T2507,"flag","")</f>
        <v/>
      </c>
      <c r="Q2507" s="0" t="str">
        <f aca="false">IF(C2507&lt;&gt;U2507,"flag","")</f>
        <v/>
      </c>
      <c r="R2507" s="0" t="str">
        <f aca="false">IF(F2507&lt;&gt;X2507,"flag","")</f>
        <v/>
      </c>
    </row>
    <row r="2508" customFormat="false" ht="15" hidden="false" customHeight="false" outlineLevel="0" collapsed="false">
      <c r="P2508" s="0" t="str">
        <f aca="false">IF(B2508&lt;&gt;T2508,"flag","")</f>
        <v/>
      </c>
      <c r="Q2508" s="0" t="str">
        <f aca="false">IF(C2508&lt;&gt;U2508,"flag","")</f>
        <v/>
      </c>
      <c r="R2508" s="0" t="str">
        <f aca="false">IF(F2508&lt;&gt;X2508,"flag","")</f>
        <v/>
      </c>
    </row>
    <row r="2509" customFormat="false" ht="15" hidden="false" customHeight="false" outlineLevel="0" collapsed="false">
      <c r="P2509" s="0" t="str">
        <f aca="false">IF(B2509&lt;&gt;T2509,"flag","")</f>
        <v/>
      </c>
      <c r="Q2509" s="0" t="str">
        <f aca="false">IF(C2509&lt;&gt;U2509,"flag","")</f>
        <v/>
      </c>
      <c r="R2509" s="0" t="str">
        <f aca="false">IF(F2509&lt;&gt;X2509,"flag","")</f>
        <v/>
      </c>
    </row>
    <row r="2510" customFormat="false" ht="15" hidden="false" customHeight="false" outlineLevel="0" collapsed="false">
      <c r="P2510" s="0" t="str">
        <f aca="false">IF(B2510&lt;&gt;T2510,"flag","")</f>
        <v/>
      </c>
      <c r="Q2510" s="0" t="str">
        <f aca="false">IF(C2510&lt;&gt;U2510,"flag","")</f>
        <v/>
      </c>
      <c r="R2510" s="0" t="str">
        <f aca="false">IF(F2510&lt;&gt;X2510,"flag","")</f>
        <v/>
      </c>
    </row>
    <row r="2511" customFormat="false" ht="15" hidden="false" customHeight="false" outlineLevel="0" collapsed="false">
      <c r="P2511" s="0" t="str">
        <f aca="false">IF(B2511&lt;&gt;T2511,"flag","")</f>
        <v/>
      </c>
      <c r="Q2511" s="0" t="str">
        <f aca="false">IF(C2511&lt;&gt;U2511,"flag","")</f>
        <v/>
      </c>
      <c r="R2511" s="0" t="str">
        <f aca="false">IF(F2511&lt;&gt;X2511,"flag","")</f>
        <v/>
      </c>
    </row>
    <row r="2512" customFormat="false" ht="15" hidden="false" customHeight="false" outlineLevel="0" collapsed="false">
      <c r="P2512" s="0" t="str">
        <f aca="false">IF(B2512&lt;&gt;T2512,"flag","")</f>
        <v/>
      </c>
      <c r="Q2512" s="0" t="str">
        <f aca="false">IF(C2512&lt;&gt;U2512,"flag","")</f>
        <v/>
      </c>
      <c r="R2512" s="0" t="str">
        <f aca="false">IF(F2512&lt;&gt;X2512,"flag","")</f>
        <v/>
      </c>
    </row>
    <row r="2513" customFormat="false" ht="15" hidden="false" customHeight="false" outlineLevel="0" collapsed="false">
      <c r="P2513" s="0" t="str">
        <f aca="false">IF(B2513&lt;&gt;T2513,"flag","")</f>
        <v/>
      </c>
      <c r="Q2513" s="0" t="str">
        <f aca="false">IF(C2513&lt;&gt;U2513,"flag","")</f>
        <v/>
      </c>
      <c r="R2513" s="0" t="str">
        <f aca="false">IF(F2513&lt;&gt;X2513,"flag","")</f>
        <v/>
      </c>
    </row>
    <row r="2514" customFormat="false" ht="15" hidden="false" customHeight="false" outlineLevel="0" collapsed="false">
      <c r="P2514" s="0" t="str">
        <f aca="false">IF(B2514&lt;&gt;T2514,"flag","")</f>
        <v/>
      </c>
      <c r="Q2514" s="0" t="str">
        <f aca="false">IF(C2514&lt;&gt;U2514,"flag","")</f>
        <v/>
      </c>
      <c r="R2514" s="0" t="str">
        <f aca="false">IF(F2514&lt;&gt;X2514,"flag","")</f>
        <v/>
      </c>
    </row>
    <row r="2515" customFormat="false" ht="15" hidden="false" customHeight="false" outlineLevel="0" collapsed="false">
      <c r="P2515" s="0" t="str">
        <f aca="false">IF(B2515&lt;&gt;T2515,"flag","")</f>
        <v/>
      </c>
      <c r="Q2515" s="0" t="str">
        <f aca="false">IF(C2515&lt;&gt;U2515,"flag","")</f>
        <v/>
      </c>
      <c r="R2515" s="0" t="str">
        <f aca="false">IF(F2515&lt;&gt;X2515,"flag","")</f>
        <v/>
      </c>
    </row>
    <row r="2516" customFormat="false" ht="15" hidden="false" customHeight="false" outlineLevel="0" collapsed="false">
      <c r="P2516" s="0" t="str">
        <f aca="false">IF(B2516&lt;&gt;T2516,"flag","")</f>
        <v/>
      </c>
      <c r="Q2516" s="0" t="str">
        <f aca="false">IF(C2516&lt;&gt;U2516,"flag","")</f>
        <v/>
      </c>
      <c r="R2516" s="0" t="str">
        <f aca="false">IF(F2516&lt;&gt;X2516,"flag","")</f>
        <v/>
      </c>
    </row>
    <row r="2517" customFormat="false" ht="15" hidden="false" customHeight="false" outlineLevel="0" collapsed="false">
      <c r="P2517" s="0" t="str">
        <f aca="false">IF(B2517&lt;&gt;T2517,"flag","")</f>
        <v/>
      </c>
      <c r="Q2517" s="0" t="str">
        <f aca="false">IF(C2517&lt;&gt;U2517,"flag","")</f>
        <v/>
      </c>
      <c r="R2517" s="0" t="str">
        <f aca="false">IF(F2517&lt;&gt;X2517,"flag","")</f>
        <v/>
      </c>
    </row>
    <row r="2518" customFormat="false" ht="15" hidden="false" customHeight="false" outlineLevel="0" collapsed="false">
      <c r="P2518" s="0" t="str">
        <f aca="false">IF(B2518&lt;&gt;T2518,"flag","")</f>
        <v/>
      </c>
      <c r="Q2518" s="0" t="str">
        <f aca="false">IF(C2518&lt;&gt;U2518,"flag","")</f>
        <v/>
      </c>
      <c r="R2518" s="0" t="str">
        <f aca="false">IF(F2518&lt;&gt;X2518,"flag","")</f>
        <v/>
      </c>
    </row>
    <row r="2519" customFormat="false" ht="15" hidden="false" customHeight="false" outlineLevel="0" collapsed="false">
      <c r="P2519" s="0" t="str">
        <f aca="false">IF(B2519&lt;&gt;T2519,"flag","")</f>
        <v/>
      </c>
      <c r="Q2519" s="0" t="str">
        <f aca="false">IF(C2519&lt;&gt;U2519,"flag","")</f>
        <v/>
      </c>
      <c r="R2519" s="0" t="str">
        <f aca="false">IF(F2519&lt;&gt;X2519,"flag","")</f>
        <v/>
      </c>
    </row>
    <row r="2520" customFormat="false" ht="15" hidden="false" customHeight="false" outlineLevel="0" collapsed="false">
      <c r="P2520" s="0" t="str">
        <f aca="false">IF(B2520&lt;&gt;T2520,"flag","")</f>
        <v/>
      </c>
      <c r="Q2520" s="0" t="str">
        <f aca="false">IF(C2520&lt;&gt;U2520,"flag","")</f>
        <v/>
      </c>
      <c r="R2520" s="0" t="str">
        <f aca="false">IF(F2520&lt;&gt;X2520,"flag","")</f>
        <v/>
      </c>
    </row>
    <row r="2521" customFormat="false" ht="15" hidden="false" customHeight="false" outlineLevel="0" collapsed="false">
      <c r="P2521" s="0" t="str">
        <f aca="false">IF(B2521&lt;&gt;T2521,"flag","")</f>
        <v/>
      </c>
      <c r="Q2521" s="0" t="str">
        <f aca="false">IF(C2521&lt;&gt;U2521,"flag","")</f>
        <v/>
      </c>
      <c r="R2521" s="0" t="str">
        <f aca="false">IF(F2521&lt;&gt;X2521,"flag","")</f>
        <v/>
      </c>
    </row>
    <row r="2522" customFormat="false" ht="15" hidden="false" customHeight="false" outlineLevel="0" collapsed="false">
      <c r="P2522" s="0" t="str">
        <f aca="false">IF(B2522&lt;&gt;T2522,"flag","")</f>
        <v/>
      </c>
      <c r="Q2522" s="0" t="str">
        <f aca="false">IF(C2522&lt;&gt;U2522,"flag","")</f>
        <v/>
      </c>
      <c r="R2522" s="0" t="str">
        <f aca="false">IF(F2522&lt;&gt;X2522,"flag","")</f>
        <v/>
      </c>
    </row>
    <row r="2523" customFormat="false" ht="15" hidden="false" customHeight="false" outlineLevel="0" collapsed="false">
      <c r="P2523" s="0" t="str">
        <f aca="false">IF(B2523&lt;&gt;T2523,"flag","")</f>
        <v/>
      </c>
      <c r="Q2523" s="0" t="str">
        <f aca="false">IF(C2523&lt;&gt;U2523,"flag","")</f>
        <v/>
      </c>
      <c r="R2523" s="0" t="str">
        <f aca="false">IF(F2523&lt;&gt;X2523,"flag","")</f>
        <v/>
      </c>
    </row>
    <row r="2524" customFormat="false" ht="15" hidden="false" customHeight="false" outlineLevel="0" collapsed="false">
      <c r="P2524" s="0" t="str">
        <f aca="false">IF(B2524&lt;&gt;T2524,"flag","")</f>
        <v/>
      </c>
      <c r="Q2524" s="0" t="str">
        <f aca="false">IF(C2524&lt;&gt;U2524,"flag","")</f>
        <v/>
      </c>
      <c r="R2524" s="0" t="str">
        <f aca="false">IF(F2524&lt;&gt;X2524,"flag","")</f>
        <v/>
      </c>
    </row>
    <row r="2525" customFormat="false" ht="15" hidden="false" customHeight="false" outlineLevel="0" collapsed="false">
      <c r="P2525" s="0" t="str">
        <f aca="false">IF(B2525&lt;&gt;T2525,"flag","")</f>
        <v/>
      </c>
      <c r="Q2525" s="0" t="str">
        <f aca="false">IF(C2525&lt;&gt;U2525,"flag","")</f>
        <v/>
      </c>
      <c r="R2525" s="0" t="str">
        <f aca="false">IF(F2525&lt;&gt;X2525,"flag","")</f>
        <v/>
      </c>
    </row>
    <row r="2526" customFormat="false" ht="15" hidden="false" customHeight="false" outlineLevel="0" collapsed="false">
      <c r="P2526" s="0" t="str">
        <f aca="false">IF(B2526&lt;&gt;T2526,"flag","")</f>
        <v/>
      </c>
      <c r="Q2526" s="0" t="str">
        <f aca="false">IF(C2526&lt;&gt;U2526,"flag","")</f>
        <v/>
      </c>
      <c r="R2526" s="0" t="str">
        <f aca="false">IF(F2526&lt;&gt;X2526,"flag","")</f>
        <v/>
      </c>
    </row>
    <row r="2527" customFormat="false" ht="15" hidden="false" customHeight="false" outlineLevel="0" collapsed="false">
      <c r="P2527" s="0" t="str">
        <f aca="false">IF(B2527&lt;&gt;T2527,"flag","")</f>
        <v/>
      </c>
      <c r="Q2527" s="0" t="str">
        <f aca="false">IF(C2527&lt;&gt;U2527,"flag","")</f>
        <v/>
      </c>
      <c r="R2527" s="0" t="str">
        <f aca="false">IF(F2527&lt;&gt;X2527,"flag","")</f>
        <v/>
      </c>
    </row>
    <row r="2528" customFormat="false" ht="15" hidden="false" customHeight="false" outlineLevel="0" collapsed="false">
      <c r="P2528" s="0" t="str">
        <f aca="false">IF(B2528&lt;&gt;T2528,"flag","")</f>
        <v/>
      </c>
      <c r="Q2528" s="0" t="str">
        <f aca="false">IF(C2528&lt;&gt;U2528,"flag","")</f>
        <v/>
      </c>
      <c r="R2528" s="0" t="str">
        <f aca="false">IF(F2528&lt;&gt;X2528,"flag","")</f>
        <v/>
      </c>
    </row>
    <row r="2529" customFormat="false" ht="15" hidden="false" customHeight="false" outlineLevel="0" collapsed="false">
      <c r="P2529" s="0" t="str">
        <f aca="false">IF(B2529&lt;&gt;T2529,"flag","")</f>
        <v/>
      </c>
      <c r="Q2529" s="0" t="str">
        <f aca="false">IF(C2529&lt;&gt;U2529,"flag","")</f>
        <v/>
      </c>
      <c r="R2529" s="0" t="str">
        <f aca="false">IF(F2529&lt;&gt;X2529,"flag","")</f>
        <v/>
      </c>
    </row>
    <row r="2530" customFormat="false" ht="15" hidden="false" customHeight="false" outlineLevel="0" collapsed="false">
      <c r="P2530" s="0" t="str">
        <f aca="false">IF(B2530&lt;&gt;T2530,"flag","")</f>
        <v/>
      </c>
      <c r="Q2530" s="0" t="str">
        <f aca="false">IF(C2530&lt;&gt;U2530,"flag","")</f>
        <v/>
      </c>
      <c r="R2530" s="0" t="str">
        <f aca="false">IF(F2530&lt;&gt;X2530,"flag","")</f>
        <v/>
      </c>
    </row>
    <row r="2531" customFormat="false" ht="15" hidden="false" customHeight="false" outlineLevel="0" collapsed="false">
      <c r="P2531" s="0" t="str">
        <f aca="false">IF(B2531&lt;&gt;T2531,"flag","")</f>
        <v/>
      </c>
      <c r="Q2531" s="0" t="str">
        <f aca="false">IF(C2531&lt;&gt;U2531,"flag","")</f>
        <v/>
      </c>
      <c r="R2531" s="0" t="str">
        <f aca="false">IF(F2531&lt;&gt;X2531,"flag","")</f>
        <v/>
      </c>
    </row>
    <row r="2532" customFormat="false" ht="15" hidden="false" customHeight="false" outlineLevel="0" collapsed="false">
      <c r="P2532" s="0" t="str">
        <f aca="false">IF(B2532&lt;&gt;T2532,"flag","")</f>
        <v/>
      </c>
      <c r="Q2532" s="0" t="str">
        <f aca="false">IF(C2532&lt;&gt;U2532,"flag","")</f>
        <v/>
      </c>
      <c r="R2532" s="0" t="str">
        <f aca="false">IF(F2532&lt;&gt;X2532,"flag","")</f>
        <v/>
      </c>
    </row>
    <row r="2533" customFormat="false" ht="15" hidden="false" customHeight="false" outlineLevel="0" collapsed="false">
      <c r="P2533" s="0" t="str">
        <f aca="false">IF(B2533&lt;&gt;T2533,"flag","")</f>
        <v/>
      </c>
      <c r="Q2533" s="0" t="str">
        <f aca="false">IF(C2533&lt;&gt;U2533,"flag","")</f>
        <v/>
      </c>
      <c r="R2533" s="0" t="str">
        <f aca="false">IF(F2533&lt;&gt;X2533,"flag","")</f>
        <v/>
      </c>
    </row>
    <row r="2534" customFormat="false" ht="15" hidden="false" customHeight="false" outlineLevel="0" collapsed="false">
      <c r="P2534" s="0" t="str">
        <f aca="false">IF(B2534&lt;&gt;T2534,"flag","")</f>
        <v/>
      </c>
      <c r="Q2534" s="0" t="str">
        <f aca="false">IF(C2534&lt;&gt;U2534,"flag","")</f>
        <v/>
      </c>
      <c r="R2534" s="0" t="str">
        <f aca="false">IF(F2534&lt;&gt;X2534,"flag","")</f>
        <v/>
      </c>
    </row>
    <row r="2535" customFormat="false" ht="15" hidden="false" customHeight="false" outlineLevel="0" collapsed="false">
      <c r="P2535" s="0" t="str">
        <f aca="false">IF(B2535&lt;&gt;T2535,"flag","")</f>
        <v/>
      </c>
      <c r="Q2535" s="0" t="str">
        <f aca="false">IF(C2535&lt;&gt;U2535,"flag","")</f>
        <v/>
      </c>
      <c r="R2535" s="0" t="str">
        <f aca="false">IF(F2535&lt;&gt;X2535,"flag","")</f>
        <v/>
      </c>
    </row>
    <row r="2536" customFormat="false" ht="15" hidden="false" customHeight="false" outlineLevel="0" collapsed="false">
      <c r="P2536" s="0" t="str">
        <f aca="false">IF(B2536&lt;&gt;T2536,"flag","")</f>
        <v/>
      </c>
      <c r="Q2536" s="0" t="str">
        <f aca="false">IF(C2536&lt;&gt;U2536,"flag","")</f>
        <v/>
      </c>
      <c r="R2536" s="0" t="str">
        <f aca="false">IF(F2536&lt;&gt;X2536,"flag","")</f>
        <v/>
      </c>
    </row>
    <row r="2537" customFormat="false" ht="15" hidden="false" customHeight="false" outlineLevel="0" collapsed="false">
      <c r="P2537" s="0" t="str">
        <f aca="false">IF(B2537&lt;&gt;T2537,"flag","")</f>
        <v/>
      </c>
      <c r="Q2537" s="0" t="str">
        <f aca="false">IF(C2537&lt;&gt;U2537,"flag","")</f>
        <v/>
      </c>
      <c r="R2537" s="0" t="str">
        <f aca="false">IF(F2537&lt;&gt;X2537,"flag","")</f>
        <v/>
      </c>
    </row>
    <row r="2538" customFormat="false" ht="15" hidden="false" customHeight="false" outlineLevel="0" collapsed="false">
      <c r="P2538" s="0" t="str">
        <f aca="false">IF(B2538&lt;&gt;T2538,"flag","")</f>
        <v/>
      </c>
      <c r="Q2538" s="0" t="str">
        <f aca="false">IF(C2538&lt;&gt;U2538,"flag","")</f>
        <v/>
      </c>
      <c r="R2538" s="0" t="str">
        <f aca="false">IF(F2538&lt;&gt;X2538,"flag","")</f>
        <v/>
      </c>
    </row>
    <row r="2539" customFormat="false" ht="15" hidden="false" customHeight="false" outlineLevel="0" collapsed="false">
      <c r="P2539" s="0" t="str">
        <f aca="false">IF(B2539&lt;&gt;T2539,"flag","")</f>
        <v/>
      </c>
      <c r="Q2539" s="0" t="str">
        <f aca="false">IF(C2539&lt;&gt;U2539,"flag","")</f>
        <v/>
      </c>
      <c r="R2539" s="0" t="str">
        <f aca="false">IF(F2539&lt;&gt;X2539,"flag","")</f>
        <v/>
      </c>
    </row>
    <row r="2540" customFormat="false" ht="15" hidden="false" customHeight="false" outlineLevel="0" collapsed="false">
      <c r="P2540" s="0" t="str">
        <f aca="false">IF(B2540&lt;&gt;T2540,"flag","")</f>
        <v/>
      </c>
      <c r="Q2540" s="0" t="str">
        <f aca="false">IF(C2540&lt;&gt;U2540,"flag","")</f>
        <v/>
      </c>
      <c r="R2540" s="0" t="str">
        <f aca="false">IF(F2540&lt;&gt;X2540,"flag","")</f>
        <v/>
      </c>
    </row>
    <row r="2541" customFormat="false" ht="15" hidden="false" customHeight="false" outlineLevel="0" collapsed="false">
      <c r="P2541" s="0" t="str">
        <f aca="false">IF(B2541&lt;&gt;T2541,"flag","")</f>
        <v/>
      </c>
      <c r="Q2541" s="0" t="str">
        <f aca="false">IF(C2541&lt;&gt;U2541,"flag","")</f>
        <v/>
      </c>
      <c r="R2541" s="0" t="str">
        <f aca="false">IF(F2541&lt;&gt;X2541,"flag","")</f>
        <v/>
      </c>
    </row>
    <row r="2542" customFormat="false" ht="15" hidden="false" customHeight="false" outlineLevel="0" collapsed="false">
      <c r="P2542" s="0" t="str">
        <f aca="false">IF(B2542&lt;&gt;T2542,"flag","")</f>
        <v/>
      </c>
      <c r="Q2542" s="0" t="str">
        <f aca="false">IF(C2542&lt;&gt;U2542,"flag","")</f>
        <v/>
      </c>
      <c r="R2542" s="0" t="str">
        <f aca="false">IF(F2542&lt;&gt;X2542,"flag","")</f>
        <v/>
      </c>
    </row>
    <row r="2543" customFormat="false" ht="15" hidden="false" customHeight="false" outlineLevel="0" collapsed="false">
      <c r="P2543" s="0" t="str">
        <f aca="false">IF(B2543&lt;&gt;T2543,"flag","")</f>
        <v/>
      </c>
      <c r="Q2543" s="0" t="str">
        <f aca="false">IF(C2543&lt;&gt;U2543,"flag","")</f>
        <v/>
      </c>
      <c r="R2543" s="0" t="str">
        <f aca="false">IF(F2543&lt;&gt;X2543,"flag","")</f>
        <v/>
      </c>
    </row>
    <row r="2544" customFormat="false" ht="15" hidden="false" customHeight="false" outlineLevel="0" collapsed="false">
      <c r="P2544" s="0" t="str">
        <f aca="false">IF(B2544&lt;&gt;T2544,"flag","")</f>
        <v/>
      </c>
      <c r="Q2544" s="0" t="str">
        <f aca="false">IF(C2544&lt;&gt;U2544,"flag","")</f>
        <v/>
      </c>
      <c r="R2544" s="0" t="str">
        <f aca="false">IF(F2544&lt;&gt;X2544,"flag","")</f>
        <v/>
      </c>
    </row>
    <row r="2545" customFormat="false" ht="15" hidden="false" customHeight="false" outlineLevel="0" collapsed="false">
      <c r="P2545" s="0" t="str">
        <f aca="false">IF(B2545&lt;&gt;T2545,"flag","")</f>
        <v/>
      </c>
      <c r="Q2545" s="0" t="str">
        <f aca="false">IF(C2545&lt;&gt;U2545,"flag","")</f>
        <v/>
      </c>
      <c r="R2545" s="0" t="str">
        <f aca="false">IF(F2545&lt;&gt;X2545,"flag","")</f>
        <v/>
      </c>
    </row>
    <row r="2546" customFormat="false" ht="15" hidden="false" customHeight="false" outlineLevel="0" collapsed="false">
      <c r="P2546" s="0" t="str">
        <f aca="false">IF(B2546&lt;&gt;T2546,"flag","")</f>
        <v/>
      </c>
      <c r="Q2546" s="0" t="str">
        <f aca="false">IF(C2546&lt;&gt;U2546,"flag","")</f>
        <v/>
      </c>
      <c r="R2546" s="0" t="str">
        <f aca="false">IF(F2546&lt;&gt;X2546,"flag","")</f>
        <v/>
      </c>
    </row>
    <row r="2547" customFormat="false" ht="15" hidden="false" customHeight="false" outlineLevel="0" collapsed="false">
      <c r="P2547" s="0" t="str">
        <f aca="false">IF(B2547&lt;&gt;T2547,"flag","")</f>
        <v/>
      </c>
      <c r="Q2547" s="0" t="str">
        <f aca="false">IF(C2547&lt;&gt;U2547,"flag","")</f>
        <v/>
      </c>
      <c r="R2547" s="0" t="str">
        <f aca="false">IF(F2547&lt;&gt;X2547,"flag","")</f>
        <v/>
      </c>
    </row>
    <row r="2548" customFormat="false" ht="15" hidden="false" customHeight="false" outlineLevel="0" collapsed="false">
      <c r="P2548" s="0" t="str">
        <f aca="false">IF(B2548&lt;&gt;T2548,"flag","")</f>
        <v/>
      </c>
      <c r="Q2548" s="0" t="str">
        <f aca="false">IF(C2548&lt;&gt;U2548,"flag","")</f>
        <v/>
      </c>
      <c r="R2548" s="0" t="str">
        <f aca="false">IF(F2548&lt;&gt;X2548,"flag","")</f>
        <v/>
      </c>
    </row>
    <row r="2549" customFormat="false" ht="15" hidden="false" customHeight="false" outlineLevel="0" collapsed="false">
      <c r="P2549" s="0" t="str">
        <f aca="false">IF(B2549&lt;&gt;T2549,"flag","")</f>
        <v/>
      </c>
      <c r="Q2549" s="0" t="str">
        <f aca="false">IF(C2549&lt;&gt;U2549,"flag","")</f>
        <v/>
      </c>
      <c r="R2549" s="0" t="str">
        <f aca="false">IF(F2549&lt;&gt;X2549,"flag","")</f>
        <v/>
      </c>
    </row>
    <row r="2550" customFormat="false" ht="15" hidden="false" customHeight="false" outlineLevel="0" collapsed="false">
      <c r="P2550" s="0" t="str">
        <f aca="false">IF(B2550&lt;&gt;T2550,"flag","")</f>
        <v/>
      </c>
      <c r="Q2550" s="0" t="str">
        <f aca="false">IF(C2550&lt;&gt;U2550,"flag","")</f>
        <v/>
      </c>
      <c r="R2550" s="0" t="str">
        <f aca="false">IF(F2550&lt;&gt;X2550,"flag","")</f>
        <v/>
      </c>
    </row>
    <row r="2551" customFormat="false" ht="15" hidden="false" customHeight="false" outlineLevel="0" collapsed="false">
      <c r="P2551" s="0" t="str">
        <f aca="false">IF(B2551&lt;&gt;T2551,"flag","")</f>
        <v/>
      </c>
      <c r="Q2551" s="0" t="str">
        <f aca="false">IF(C2551&lt;&gt;U2551,"flag","")</f>
        <v/>
      </c>
      <c r="R2551" s="0" t="str">
        <f aca="false">IF(F2551&lt;&gt;X2551,"flag","")</f>
        <v/>
      </c>
    </row>
    <row r="2552" customFormat="false" ht="15" hidden="false" customHeight="false" outlineLevel="0" collapsed="false">
      <c r="P2552" s="0" t="str">
        <f aca="false">IF(B2552&lt;&gt;T2552,"flag","")</f>
        <v/>
      </c>
      <c r="Q2552" s="0" t="str">
        <f aca="false">IF(C2552&lt;&gt;U2552,"flag","")</f>
        <v/>
      </c>
      <c r="R2552" s="0" t="str">
        <f aca="false">IF(F2552&lt;&gt;X2552,"flag","")</f>
        <v/>
      </c>
    </row>
    <row r="2553" customFormat="false" ht="15" hidden="false" customHeight="false" outlineLevel="0" collapsed="false">
      <c r="P2553" s="0" t="str">
        <f aca="false">IF(B2553&lt;&gt;T2553,"flag","")</f>
        <v/>
      </c>
      <c r="Q2553" s="0" t="str">
        <f aca="false">IF(C2553&lt;&gt;U2553,"flag","")</f>
        <v/>
      </c>
      <c r="R2553" s="0" t="str">
        <f aca="false">IF(F2553&lt;&gt;X2553,"flag","")</f>
        <v/>
      </c>
    </row>
    <row r="2554" customFormat="false" ht="15" hidden="false" customHeight="false" outlineLevel="0" collapsed="false">
      <c r="P2554" s="0" t="str">
        <f aca="false">IF(B2554&lt;&gt;T2554,"flag","")</f>
        <v/>
      </c>
      <c r="Q2554" s="0" t="str">
        <f aca="false">IF(C2554&lt;&gt;U2554,"flag","")</f>
        <v/>
      </c>
      <c r="R2554" s="0" t="str">
        <f aca="false">IF(F2554&lt;&gt;X2554,"flag","")</f>
        <v/>
      </c>
    </row>
    <row r="2555" customFormat="false" ht="15" hidden="false" customHeight="false" outlineLevel="0" collapsed="false">
      <c r="P2555" s="0" t="str">
        <f aca="false">IF(B2555&lt;&gt;T2555,"flag","")</f>
        <v/>
      </c>
      <c r="Q2555" s="0" t="str">
        <f aca="false">IF(C2555&lt;&gt;U2555,"flag","")</f>
        <v/>
      </c>
      <c r="R2555" s="0" t="str">
        <f aca="false">IF(F2555&lt;&gt;X2555,"flag","")</f>
        <v/>
      </c>
    </row>
    <row r="2556" customFormat="false" ht="15" hidden="false" customHeight="false" outlineLevel="0" collapsed="false">
      <c r="P2556" s="0" t="str">
        <f aca="false">IF(B2556&lt;&gt;T2556,"flag","")</f>
        <v/>
      </c>
      <c r="Q2556" s="0" t="str">
        <f aca="false">IF(C2556&lt;&gt;U2556,"flag","")</f>
        <v/>
      </c>
      <c r="R2556" s="0" t="str">
        <f aca="false">IF(F2556&lt;&gt;X2556,"flag","")</f>
        <v/>
      </c>
    </row>
    <row r="2557" customFormat="false" ht="15" hidden="false" customHeight="false" outlineLevel="0" collapsed="false">
      <c r="P2557" s="0" t="str">
        <f aca="false">IF(B2557&lt;&gt;T2557,"flag","")</f>
        <v/>
      </c>
      <c r="Q2557" s="0" t="str">
        <f aca="false">IF(C2557&lt;&gt;U2557,"flag","")</f>
        <v/>
      </c>
      <c r="R2557" s="0" t="str">
        <f aca="false">IF(F2557&lt;&gt;X2557,"flag","")</f>
        <v/>
      </c>
    </row>
    <row r="2558" customFormat="false" ht="15" hidden="false" customHeight="false" outlineLevel="0" collapsed="false">
      <c r="P2558" s="0" t="str">
        <f aca="false">IF(B2558&lt;&gt;T2558,"flag","")</f>
        <v/>
      </c>
      <c r="Q2558" s="0" t="str">
        <f aca="false">IF(C2558&lt;&gt;U2558,"flag","")</f>
        <v/>
      </c>
      <c r="R2558" s="0" t="str">
        <f aca="false">IF(F2558&lt;&gt;X2558,"flag","")</f>
        <v/>
      </c>
    </row>
    <row r="2559" customFormat="false" ht="15" hidden="false" customHeight="false" outlineLevel="0" collapsed="false">
      <c r="P2559" s="0" t="str">
        <f aca="false">IF(B2559&lt;&gt;T2559,"flag","")</f>
        <v/>
      </c>
      <c r="Q2559" s="0" t="str">
        <f aca="false">IF(C2559&lt;&gt;U2559,"flag","")</f>
        <v/>
      </c>
      <c r="R2559" s="0" t="str">
        <f aca="false">IF(F2559&lt;&gt;X2559,"flag","")</f>
        <v/>
      </c>
    </row>
    <row r="2560" customFormat="false" ht="15" hidden="false" customHeight="false" outlineLevel="0" collapsed="false">
      <c r="P2560" s="0" t="str">
        <f aca="false">IF(B2560&lt;&gt;T2560,"flag","")</f>
        <v/>
      </c>
      <c r="Q2560" s="0" t="str">
        <f aca="false">IF(C2560&lt;&gt;U2560,"flag","")</f>
        <v/>
      </c>
      <c r="R2560" s="0" t="str">
        <f aca="false">IF(F2560&lt;&gt;X2560,"flag","")</f>
        <v/>
      </c>
    </row>
    <row r="2561" customFormat="false" ht="15" hidden="false" customHeight="false" outlineLevel="0" collapsed="false">
      <c r="P2561" s="0" t="str">
        <f aca="false">IF(B2561&lt;&gt;T2561,"flag","")</f>
        <v/>
      </c>
      <c r="Q2561" s="0" t="str">
        <f aca="false">IF(C2561&lt;&gt;U2561,"flag","")</f>
        <v/>
      </c>
      <c r="R2561" s="0" t="str">
        <f aca="false">IF(F2561&lt;&gt;X2561,"flag","")</f>
        <v/>
      </c>
    </row>
    <row r="2562" customFormat="false" ht="15" hidden="false" customHeight="false" outlineLevel="0" collapsed="false">
      <c r="P2562" s="0" t="str">
        <f aca="false">IF(B2562&lt;&gt;T2562,"flag","")</f>
        <v/>
      </c>
      <c r="Q2562" s="0" t="str">
        <f aca="false">IF(C2562&lt;&gt;U2562,"flag","")</f>
        <v/>
      </c>
      <c r="R2562" s="0" t="str">
        <f aca="false">IF(F2562&lt;&gt;X2562,"flag","")</f>
        <v/>
      </c>
    </row>
    <row r="2563" customFormat="false" ht="15" hidden="false" customHeight="false" outlineLevel="0" collapsed="false">
      <c r="P2563" s="0" t="str">
        <f aca="false">IF(B2563&lt;&gt;T2563,"flag","")</f>
        <v/>
      </c>
      <c r="Q2563" s="0" t="str">
        <f aca="false">IF(C2563&lt;&gt;U2563,"flag","")</f>
        <v/>
      </c>
      <c r="R2563" s="0" t="str">
        <f aca="false">IF(F2563&lt;&gt;X2563,"flag","")</f>
        <v/>
      </c>
    </row>
    <row r="2564" customFormat="false" ht="15" hidden="false" customHeight="false" outlineLevel="0" collapsed="false">
      <c r="P2564" s="0" t="str">
        <f aca="false">IF(B2564&lt;&gt;T2564,"flag","")</f>
        <v/>
      </c>
      <c r="Q2564" s="0" t="str">
        <f aca="false">IF(C2564&lt;&gt;U2564,"flag","")</f>
        <v/>
      </c>
      <c r="R2564" s="0" t="str">
        <f aca="false">IF(F2564&lt;&gt;X2564,"flag","")</f>
        <v/>
      </c>
    </row>
    <row r="2565" customFormat="false" ht="15" hidden="false" customHeight="false" outlineLevel="0" collapsed="false">
      <c r="P2565" s="0" t="str">
        <f aca="false">IF(B2565&lt;&gt;T2565,"flag","")</f>
        <v/>
      </c>
      <c r="Q2565" s="0" t="str">
        <f aca="false">IF(C2565&lt;&gt;U2565,"flag","")</f>
        <v/>
      </c>
      <c r="R2565" s="0" t="str">
        <f aca="false">IF(F2565&lt;&gt;X2565,"flag","")</f>
        <v/>
      </c>
    </row>
    <row r="2566" customFormat="false" ht="15" hidden="false" customHeight="false" outlineLevel="0" collapsed="false">
      <c r="P2566" s="0" t="str">
        <f aca="false">IF(B2566&lt;&gt;T2566,"flag","")</f>
        <v/>
      </c>
      <c r="Q2566" s="0" t="str">
        <f aca="false">IF(C2566&lt;&gt;U2566,"flag","")</f>
        <v/>
      </c>
      <c r="R2566" s="0" t="str">
        <f aca="false">IF(F2566&lt;&gt;X2566,"flag","")</f>
        <v/>
      </c>
    </row>
    <row r="2567" customFormat="false" ht="15" hidden="false" customHeight="false" outlineLevel="0" collapsed="false">
      <c r="P2567" s="0" t="str">
        <f aca="false">IF(B2567&lt;&gt;T2567,"flag","")</f>
        <v/>
      </c>
      <c r="Q2567" s="0" t="str">
        <f aca="false">IF(C2567&lt;&gt;U2567,"flag","")</f>
        <v/>
      </c>
      <c r="R2567" s="0" t="str">
        <f aca="false">IF(F2567&lt;&gt;X2567,"flag","")</f>
        <v/>
      </c>
    </row>
    <row r="2568" customFormat="false" ht="15" hidden="false" customHeight="false" outlineLevel="0" collapsed="false">
      <c r="P2568" s="0" t="str">
        <f aca="false">IF(B2568&lt;&gt;T2568,"flag","")</f>
        <v/>
      </c>
      <c r="Q2568" s="0" t="str">
        <f aca="false">IF(C2568&lt;&gt;U2568,"flag","")</f>
        <v/>
      </c>
      <c r="R2568" s="0" t="str">
        <f aca="false">IF(F2568&lt;&gt;X2568,"flag","")</f>
        <v/>
      </c>
    </row>
    <row r="2569" customFormat="false" ht="15" hidden="false" customHeight="false" outlineLevel="0" collapsed="false">
      <c r="P2569" s="0" t="str">
        <f aca="false">IF(B2569&lt;&gt;T2569,"flag","")</f>
        <v/>
      </c>
      <c r="Q2569" s="0" t="str">
        <f aca="false">IF(C2569&lt;&gt;U2569,"flag","")</f>
        <v/>
      </c>
      <c r="R2569" s="0" t="str">
        <f aca="false">IF(F2569&lt;&gt;X2569,"flag","")</f>
        <v/>
      </c>
    </row>
    <row r="2570" customFormat="false" ht="15" hidden="false" customHeight="false" outlineLevel="0" collapsed="false">
      <c r="P2570" s="0" t="str">
        <f aca="false">IF(B2570&lt;&gt;T2570,"flag","")</f>
        <v/>
      </c>
      <c r="Q2570" s="0" t="str">
        <f aca="false">IF(C2570&lt;&gt;U2570,"flag","")</f>
        <v/>
      </c>
      <c r="R2570" s="0" t="str">
        <f aca="false">IF(F2570&lt;&gt;X2570,"flag","")</f>
        <v/>
      </c>
    </row>
    <row r="2571" customFormat="false" ht="15" hidden="false" customHeight="false" outlineLevel="0" collapsed="false">
      <c r="P2571" s="0" t="str">
        <f aca="false">IF(B2571&lt;&gt;T2571,"flag","")</f>
        <v/>
      </c>
      <c r="Q2571" s="0" t="str">
        <f aca="false">IF(C2571&lt;&gt;U2571,"flag","")</f>
        <v/>
      </c>
      <c r="R2571" s="0" t="str">
        <f aca="false">IF(F2571&lt;&gt;X2571,"flag","")</f>
        <v/>
      </c>
    </row>
    <row r="2572" customFormat="false" ht="15" hidden="false" customHeight="false" outlineLevel="0" collapsed="false">
      <c r="P2572" s="0" t="str">
        <f aca="false">IF(B2572&lt;&gt;T2572,"flag","")</f>
        <v/>
      </c>
      <c r="Q2572" s="0" t="str">
        <f aca="false">IF(C2572&lt;&gt;U2572,"flag","")</f>
        <v/>
      </c>
      <c r="R2572" s="0" t="str">
        <f aca="false">IF(F2572&lt;&gt;X2572,"flag","")</f>
        <v/>
      </c>
    </row>
    <row r="2573" customFormat="false" ht="15" hidden="false" customHeight="false" outlineLevel="0" collapsed="false">
      <c r="P2573" s="0" t="str">
        <f aca="false">IF(B2573&lt;&gt;T2573,"flag","")</f>
        <v/>
      </c>
      <c r="Q2573" s="0" t="str">
        <f aca="false">IF(C2573&lt;&gt;U2573,"flag","")</f>
        <v/>
      </c>
      <c r="R2573" s="0" t="str">
        <f aca="false">IF(F2573&lt;&gt;X2573,"flag","")</f>
        <v/>
      </c>
    </row>
    <row r="2574" customFormat="false" ht="15" hidden="false" customHeight="false" outlineLevel="0" collapsed="false">
      <c r="P2574" s="0" t="str">
        <f aca="false">IF(B2574&lt;&gt;T2574,"flag","")</f>
        <v/>
      </c>
      <c r="Q2574" s="0" t="str">
        <f aca="false">IF(C2574&lt;&gt;U2574,"flag","")</f>
        <v/>
      </c>
      <c r="R2574" s="0" t="str">
        <f aca="false">IF(F2574&lt;&gt;X2574,"flag","")</f>
        <v/>
      </c>
    </row>
    <row r="2575" customFormat="false" ht="15" hidden="false" customHeight="false" outlineLevel="0" collapsed="false">
      <c r="P2575" s="0" t="str">
        <f aca="false">IF(B2575&lt;&gt;T2575,"flag","")</f>
        <v/>
      </c>
      <c r="Q2575" s="0" t="str">
        <f aca="false">IF(C2575&lt;&gt;U2575,"flag","")</f>
        <v/>
      </c>
      <c r="R2575" s="0" t="str">
        <f aca="false">IF(F2575&lt;&gt;X2575,"flag","")</f>
        <v/>
      </c>
    </row>
    <row r="2576" customFormat="false" ht="15" hidden="false" customHeight="false" outlineLevel="0" collapsed="false">
      <c r="P2576" s="0" t="str">
        <f aca="false">IF(B2576&lt;&gt;T2576,"flag","")</f>
        <v/>
      </c>
      <c r="Q2576" s="0" t="str">
        <f aca="false">IF(C2576&lt;&gt;U2576,"flag","")</f>
        <v/>
      </c>
      <c r="R2576" s="0" t="str">
        <f aca="false">IF(F2576&lt;&gt;X2576,"flag","")</f>
        <v/>
      </c>
    </row>
    <row r="2577" customFormat="false" ht="15" hidden="false" customHeight="false" outlineLevel="0" collapsed="false">
      <c r="P2577" s="0" t="str">
        <f aca="false">IF(B2577&lt;&gt;T2577,"flag","")</f>
        <v/>
      </c>
      <c r="Q2577" s="0" t="str">
        <f aca="false">IF(C2577&lt;&gt;U2577,"flag","")</f>
        <v/>
      </c>
      <c r="R2577" s="0" t="str">
        <f aca="false">IF(F2577&lt;&gt;X2577,"flag","")</f>
        <v/>
      </c>
    </row>
    <row r="2578" customFormat="false" ht="15" hidden="false" customHeight="false" outlineLevel="0" collapsed="false">
      <c r="P2578" s="0" t="str">
        <f aca="false">IF(B2578&lt;&gt;T2578,"flag","")</f>
        <v/>
      </c>
      <c r="Q2578" s="0" t="str">
        <f aca="false">IF(C2578&lt;&gt;U2578,"flag","")</f>
        <v/>
      </c>
      <c r="R2578" s="0" t="str">
        <f aca="false">IF(F2578&lt;&gt;X2578,"flag","")</f>
        <v/>
      </c>
    </row>
    <row r="2579" customFormat="false" ht="15" hidden="false" customHeight="false" outlineLevel="0" collapsed="false">
      <c r="P2579" s="0" t="str">
        <f aca="false">IF(B2579&lt;&gt;T2579,"flag","")</f>
        <v/>
      </c>
      <c r="Q2579" s="0" t="str">
        <f aca="false">IF(C2579&lt;&gt;U2579,"flag","")</f>
        <v/>
      </c>
      <c r="R2579" s="0" t="str">
        <f aca="false">IF(F2579&lt;&gt;X2579,"flag","")</f>
        <v/>
      </c>
    </row>
    <row r="2580" customFormat="false" ht="15" hidden="false" customHeight="false" outlineLevel="0" collapsed="false">
      <c r="P2580" s="0" t="str">
        <f aca="false">IF(B2580&lt;&gt;T2580,"flag","")</f>
        <v/>
      </c>
      <c r="Q2580" s="0" t="str">
        <f aca="false">IF(C2580&lt;&gt;U2580,"flag","")</f>
        <v/>
      </c>
      <c r="R2580" s="0" t="str">
        <f aca="false">IF(F2580&lt;&gt;X2580,"flag","")</f>
        <v/>
      </c>
    </row>
    <row r="2581" customFormat="false" ht="15" hidden="false" customHeight="false" outlineLevel="0" collapsed="false">
      <c r="P2581" s="0" t="str">
        <f aca="false">IF(B2581&lt;&gt;T2581,"flag","")</f>
        <v/>
      </c>
      <c r="Q2581" s="0" t="str">
        <f aca="false">IF(C2581&lt;&gt;U2581,"flag","")</f>
        <v/>
      </c>
      <c r="R2581" s="0" t="str">
        <f aca="false">IF(F2581&lt;&gt;X2581,"flag","")</f>
        <v/>
      </c>
    </row>
    <row r="2582" customFormat="false" ht="15" hidden="false" customHeight="false" outlineLevel="0" collapsed="false">
      <c r="P2582" s="0" t="str">
        <f aca="false">IF(B2582&lt;&gt;T2582,"flag","")</f>
        <v/>
      </c>
      <c r="Q2582" s="0" t="str">
        <f aca="false">IF(C2582&lt;&gt;U2582,"flag","")</f>
        <v/>
      </c>
      <c r="R2582" s="0" t="str">
        <f aca="false">IF(F2582&lt;&gt;X2582,"flag","")</f>
        <v/>
      </c>
    </row>
    <row r="2583" customFormat="false" ht="15" hidden="false" customHeight="false" outlineLevel="0" collapsed="false">
      <c r="P2583" s="0" t="str">
        <f aca="false">IF(B2583&lt;&gt;T2583,"flag","")</f>
        <v/>
      </c>
      <c r="Q2583" s="0" t="str">
        <f aca="false">IF(C2583&lt;&gt;U2583,"flag","")</f>
        <v/>
      </c>
      <c r="R2583" s="0" t="str">
        <f aca="false">IF(F2583&lt;&gt;X2583,"flag","")</f>
        <v/>
      </c>
    </row>
    <row r="2584" customFormat="false" ht="15" hidden="false" customHeight="false" outlineLevel="0" collapsed="false">
      <c r="P2584" s="0" t="str">
        <f aca="false">IF(B2584&lt;&gt;T2584,"flag","")</f>
        <v/>
      </c>
      <c r="Q2584" s="0" t="str">
        <f aca="false">IF(C2584&lt;&gt;U2584,"flag","")</f>
        <v/>
      </c>
      <c r="R2584" s="0" t="str">
        <f aca="false">IF(F2584&lt;&gt;X2584,"flag","")</f>
        <v/>
      </c>
    </row>
    <row r="2585" customFormat="false" ht="15" hidden="false" customHeight="false" outlineLevel="0" collapsed="false">
      <c r="P2585" s="0" t="str">
        <f aca="false">IF(B2585&lt;&gt;T2585,"flag","")</f>
        <v/>
      </c>
      <c r="Q2585" s="0" t="str">
        <f aca="false">IF(C2585&lt;&gt;U2585,"flag","")</f>
        <v/>
      </c>
      <c r="R2585" s="0" t="str">
        <f aca="false">IF(F2585&lt;&gt;X2585,"flag","")</f>
        <v/>
      </c>
    </row>
    <row r="2586" customFormat="false" ht="15" hidden="false" customHeight="false" outlineLevel="0" collapsed="false">
      <c r="P2586" s="0" t="str">
        <f aca="false">IF(B2586&lt;&gt;T2586,"flag","")</f>
        <v/>
      </c>
      <c r="Q2586" s="0" t="str">
        <f aca="false">IF(C2586&lt;&gt;U2586,"flag","")</f>
        <v/>
      </c>
      <c r="R2586" s="0" t="str">
        <f aca="false">IF(F2586&lt;&gt;X2586,"flag","")</f>
        <v/>
      </c>
    </row>
    <row r="2587" customFormat="false" ht="15" hidden="false" customHeight="false" outlineLevel="0" collapsed="false">
      <c r="P2587" s="0" t="str">
        <f aca="false">IF(B2587&lt;&gt;T2587,"flag","")</f>
        <v/>
      </c>
      <c r="Q2587" s="0" t="str">
        <f aca="false">IF(C2587&lt;&gt;U2587,"flag","")</f>
        <v/>
      </c>
      <c r="R2587" s="0" t="str">
        <f aca="false">IF(F2587&lt;&gt;X2587,"flag","")</f>
        <v/>
      </c>
    </row>
    <row r="2588" customFormat="false" ht="15" hidden="false" customHeight="false" outlineLevel="0" collapsed="false">
      <c r="P2588" s="0" t="str">
        <f aca="false">IF(B2588&lt;&gt;T2588,"flag","")</f>
        <v/>
      </c>
      <c r="Q2588" s="0" t="str">
        <f aca="false">IF(C2588&lt;&gt;U2588,"flag","")</f>
        <v/>
      </c>
      <c r="R2588" s="0" t="str">
        <f aca="false">IF(F2588&lt;&gt;X2588,"flag","")</f>
        <v/>
      </c>
    </row>
    <row r="2589" customFormat="false" ht="15" hidden="false" customHeight="false" outlineLevel="0" collapsed="false">
      <c r="P2589" s="0" t="str">
        <f aca="false">IF(B2589&lt;&gt;T2589,"flag","")</f>
        <v/>
      </c>
      <c r="Q2589" s="0" t="str">
        <f aca="false">IF(C2589&lt;&gt;U2589,"flag","")</f>
        <v/>
      </c>
      <c r="R2589" s="0" t="str">
        <f aca="false">IF(F2589&lt;&gt;X2589,"flag","")</f>
        <v/>
      </c>
    </row>
    <row r="2590" customFormat="false" ht="15" hidden="false" customHeight="false" outlineLevel="0" collapsed="false">
      <c r="P2590" s="0" t="str">
        <f aca="false">IF(B2590&lt;&gt;T2590,"flag","")</f>
        <v/>
      </c>
      <c r="Q2590" s="0" t="str">
        <f aca="false">IF(C2590&lt;&gt;U2590,"flag","")</f>
        <v/>
      </c>
      <c r="R2590" s="0" t="str">
        <f aca="false">IF(F2590&lt;&gt;X2590,"flag","")</f>
        <v/>
      </c>
    </row>
    <row r="2591" customFormat="false" ht="15" hidden="false" customHeight="false" outlineLevel="0" collapsed="false">
      <c r="P2591" s="0" t="str">
        <f aca="false">IF(B2591&lt;&gt;T2591,"flag","")</f>
        <v/>
      </c>
      <c r="Q2591" s="0" t="str">
        <f aca="false">IF(C2591&lt;&gt;U2591,"flag","")</f>
        <v/>
      </c>
      <c r="R2591" s="0" t="str">
        <f aca="false">IF(F2591&lt;&gt;X2591,"flag","")</f>
        <v/>
      </c>
    </row>
    <row r="2592" customFormat="false" ht="15" hidden="false" customHeight="false" outlineLevel="0" collapsed="false">
      <c r="P2592" s="0" t="str">
        <f aca="false">IF(B2592&lt;&gt;T2592,"flag","")</f>
        <v/>
      </c>
      <c r="Q2592" s="0" t="str">
        <f aca="false">IF(C2592&lt;&gt;U2592,"flag","")</f>
        <v/>
      </c>
      <c r="R2592" s="0" t="str">
        <f aca="false">IF(F2592&lt;&gt;X2592,"flag","")</f>
        <v/>
      </c>
    </row>
    <row r="2593" customFormat="false" ht="15" hidden="false" customHeight="false" outlineLevel="0" collapsed="false">
      <c r="P2593" s="0" t="str">
        <f aca="false">IF(B2593&lt;&gt;T2593,"flag","")</f>
        <v/>
      </c>
      <c r="Q2593" s="0" t="str">
        <f aca="false">IF(C2593&lt;&gt;U2593,"flag","")</f>
        <v/>
      </c>
      <c r="R2593" s="0" t="str">
        <f aca="false">IF(F2593&lt;&gt;X2593,"flag","")</f>
        <v/>
      </c>
    </row>
    <row r="2594" customFormat="false" ht="15" hidden="false" customHeight="false" outlineLevel="0" collapsed="false">
      <c r="P2594" s="0" t="str">
        <f aca="false">IF(B2594&lt;&gt;T2594,"flag","")</f>
        <v/>
      </c>
      <c r="Q2594" s="0" t="str">
        <f aca="false">IF(C2594&lt;&gt;U2594,"flag","")</f>
        <v/>
      </c>
      <c r="R2594" s="0" t="str">
        <f aca="false">IF(F2594&lt;&gt;X2594,"flag","")</f>
        <v/>
      </c>
    </row>
    <row r="2595" customFormat="false" ht="15" hidden="false" customHeight="false" outlineLevel="0" collapsed="false">
      <c r="P2595" s="0" t="str">
        <f aca="false">IF(B2595&lt;&gt;T2595,"flag","")</f>
        <v/>
      </c>
      <c r="Q2595" s="0" t="str">
        <f aca="false">IF(C2595&lt;&gt;U2595,"flag","")</f>
        <v/>
      </c>
      <c r="R2595" s="0" t="str">
        <f aca="false">IF(F2595&lt;&gt;X2595,"flag","")</f>
        <v/>
      </c>
    </row>
    <row r="2596" customFormat="false" ht="15" hidden="false" customHeight="false" outlineLevel="0" collapsed="false">
      <c r="P2596" s="0" t="str">
        <f aca="false">IF(B2596&lt;&gt;T2596,"flag","")</f>
        <v/>
      </c>
      <c r="Q2596" s="0" t="str">
        <f aca="false">IF(C2596&lt;&gt;U2596,"flag","")</f>
        <v/>
      </c>
      <c r="R2596" s="0" t="str">
        <f aca="false">IF(F2596&lt;&gt;X2596,"flag","")</f>
        <v/>
      </c>
    </row>
    <row r="2597" customFormat="false" ht="15" hidden="false" customHeight="false" outlineLevel="0" collapsed="false">
      <c r="P2597" s="0" t="str">
        <f aca="false">IF(B2597&lt;&gt;T2597,"flag","")</f>
        <v/>
      </c>
      <c r="Q2597" s="0" t="str">
        <f aca="false">IF(C2597&lt;&gt;U2597,"flag","")</f>
        <v/>
      </c>
      <c r="R2597" s="0" t="str">
        <f aca="false">IF(F2597&lt;&gt;X2597,"flag","")</f>
        <v/>
      </c>
    </row>
    <row r="2598" customFormat="false" ht="15" hidden="false" customHeight="false" outlineLevel="0" collapsed="false">
      <c r="P2598" s="0" t="str">
        <f aca="false">IF(B2598&lt;&gt;T2598,"flag","")</f>
        <v/>
      </c>
      <c r="Q2598" s="0" t="str">
        <f aca="false">IF(C2598&lt;&gt;U2598,"flag","")</f>
        <v/>
      </c>
      <c r="R2598" s="0" t="str">
        <f aca="false">IF(F2598&lt;&gt;X2598,"flag","")</f>
        <v/>
      </c>
    </row>
    <row r="2599" customFormat="false" ht="15" hidden="false" customHeight="false" outlineLevel="0" collapsed="false">
      <c r="P2599" s="0" t="str">
        <f aca="false">IF(B2599&lt;&gt;T2599,"flag","")</f>
        <v/>
      </c>
      <c r="Q2599" s="0" t="str">
        <f aca="false">IF(C2599&lt;&gt;U2599,"flag","")</f>
        <v/>
      </c>
      <c r="R2599" s="0" t="str">
        <f aca="false">IF(F2599&lt;&gt;X2599,"flag","")</f>
        <v/>
      </c>
    </row>
    <row r="2600" customFormat="false" ht="15" hidden="false" customHeight="false" outlineLevel="0" collapsed="false">
      <c r="P2600" s="0" t="str">
        <f aca="false">IF(B2600&lt;&gt;T2600,"flag","")</f>
        <v/>
      </c>
      <c r="Q2600" s="0" t="str">
        <f aca="false">IF(C2600&lt;&gt;U2600,"flag","")</f>
        <v/>
      </c>
      <c r="R2600" s="0" t="str">
        <f aca="false">IF(F2600&lt;&gt;X2600,"flag","")</f>
        <v/>
      </c>
    </row>
    <row r="2601" customFormat="false" ht="15" hidden="false" customHeight="false" outlineLevel="0" collapsed="false">
      <c r="P2601" s="0" t="str">
        <f aca="false">IF(B2601&lt;&gt;T2601,"flag","")</f>
        <v/>
      </c>
      <c r="Q2601" s="0" t="str">
        <f aca="false">IF(C2601&lt;&gt;U2601,"flag","")</f>
        <v/>
      </c>
      <c r="R2601" s="0" t="str">
        <f aca="false">IF(F2601&lt;&gt;X2601,"flag","")</f>
        <v/>
      </c>
    </row>
    <row r="2602" customFormat="false" ht="15" hidden="false" customHeight="false" outlineLevel="0" collapsed="false">
      <c r="P2602" s="0" t="str">
        <f aca="false">IF(B2602&lt;&gt;T2602,"flag","")</f>
        <v/>
      </c>
      <c r="Q2602" s="0" t="str">
        <f aca="false">IF(C2602&lt;&gt;U2602,"flag","")</f>
        <v/>
      </c>
      <c r="R2602" s="0" t="str">
        <f aca="false">IF(F2602&lt;&gt;X2602,"flag","")</f>
        <v/>
      </c>
    </row>
    <row r="2603" customFormat="false" ht="15" hidden="false" customHeight="false" outlineLevel="0" collapsed="false">
      <c r="P2603" s="0" t="str">
        <f aca="false">IF(B2603&lt;&gt;T2603,"flag","")</f>
        <v/>
      </c>
      <c r="Q2603" s="0" t="str">
        <f aca="false">IF(C2603&lt;&gt;U2603,"flag","")</f>
        <v/>
      </c>
      <c r="R2603" s="0" t="str">
        <f aca="false">IF(F2603&lt;&gt;X2603,"flag","")</f>
        <v/>
      </c>
    </row>
    <row r="2604" customFormat="false" ht="15" hidden="false" customHeight="false" outlineLevel="0" collapsed="false">
      <c r="P2604" s="0" t="str">
        <f aca="false">IF(B2604&lt;&gt;T2604,"flag","")</f>
        <v/>
      </c>
      <c r="Q2604" s="0" t="str">
        <f aca="false">IF(C2604&lt;&gt;U2604,"flag","")</f>
        <v/>
      </c>
      <c r="R2604" s="0" t="str">
        <f aca="false">IF(F2604&lt;&gt;X2604,"flag","")</f>
        <v/>
      </c>
    </row>
    <row r="2605" customFormat="false" ht="15" hidden="false" customHeight="false" outlineLevel="0" collapsed="false">
      <c r="P2605" s="0" t="str">
        <f aca="false">IF(B2605&lt;&gt;T2605,"flag","")</f>
        <v/>
      </c>
      <c r="Q2605" s="0" t="str">
        <f aca="false">IF(C2605&lt;&gt;U2605,"flag","")</f>
        <v/>
      </c>
      <c r="R2605" s="0" t="str">
        <f aca="false">IF(F2605&lt;&gt;X2605,"flag","")</f>
        <v/>
      </c>
    </row>
    <row r="2606" customFormat="false" ht="15" hidden="false" customHeight="false" outlineLevel="0" collapsed="false">
      <c r="P2606" s="0" t="str">
        <f aca="false">IF(B2606&lt;&gt;T2606,"flag","")</f>
        <v/>
      </c>
      <c r="Q2606" s="0" t="str">
        <f aca="false">IF(C2606&lt;&gt;U2606,"flag","")</f>
        <v/>
      </c>
      <c r="R2606" s="0" t="str">
        <f aca="false">IF(F2606&lt;&gt;X2606,"flag","")</f>
        <v/>
      </c>
    </row>
    <row r="2607" customFormat="false" ht="15" hidden="false" customHeight="false" outlineLevel="0" collapsed="false">
      <c r="P2607" s="0" t="str">
        <f aca="false">IF(B2607&lt;&gt;T2607,"flag","")</f>
        <v/>
      </c>
      <c r="Q2607" s="0" t="str">
        <f aca="false">IF(C2607&lt;&gt;U2607,"flag","")</f>
        <v/>
      </c>
      <c r="R2607" s="0" t="str">
        <f aca="false">IF(F2607&lt;&gt;X2607,"flag","")</f>
        <v/>
      </c>
    </row>
    <row r="2608" customFormat="false" ht="15" hidden="false" customHeight="false" outlineLevel="0" collapsed="false">
      <c r="P2608" s="0" t="str">
        <f aca="false">IF(B2608&lt;&gt;T2608,"flag","")</f>
        <v/>
      </c>
      <c r="Q2608" s="0" t="str">
        <f aca="false">IF(C2608&lt;&gt;U2608,"flag","")</f>
        <v/>
      </c>
      <c r="R2608" s="0" t="str">
        <f aca="false">IF(F2608&lt;&gt;X2608,"flag","")</f>
        <v/>
      </c>
    </row>
    <row r="2609" customFormat="false" ht="15" hidden="false" customHeight="false" outlineLevel="0" collapsed="false">
      <c r="P2609" s="0" t="str">
        <f aca="false">IF(B2609&lt;&gt;T2609,"flag","")</f>
        <v/>
      </c>
      <c r="Q2609" s="0" t="str">
        <f aca="false">IF(C2609&lt;&gt;U2609,"flag","")</f>
        <v/>
      </c>
      <c r="R2609" s="0" t="str">
        <f aca="false">IF(F2609&lt;&gt;X2609,"flag","")</f>
        <v/>
      </c>
    </row>
    <row r="2610" customFormat="false" ht="15" hidden="false" customHeight="false" outlineLevel="0" collapsed="false">
      <c r="P2610" s="0" t="str">
        <f aca="false">IF(B2610&lt;&gt;T2610,"flag","")</f>
        <v/>
      </c>
      <c r="Q2610" s="0" t="str">
        <f aca="false">IF(C2610&lt;&gt;U2610,"flag","")</f>
        <v/>
      </c>
      <c r="R2610" s="0" t="str">
        <f aca="false">IF(F2610&lt;&gt;X2610,"flag","")</f>
        <v/>
      </c>
    </row>
    <row r="2611" customFormat="false" ht="15" hidden="false" customHeight="false" outlineLevel="0" collapsed="false">
      <c r="P2611" s="0" t="str">
        <f aca="false">IF(B2611&lt;&gt;T2611,"flag","")</f>
        <v/>
      </c>
      <c r="Q2611" s="0" t="str">
        <f aca="false">IF(C2611&lt;&gt;U2611,"flag","")</f>
        <v/>
      </c>
      <c r="R2611" s="0" t="str">
        <f aca="false">IF(F2611&lt;&gt;X2611,"flag","")</f>
        <v/>
      </c>
    </row>
    <row r="2612" customFormat="false" ht="15" hidden="false" customHeight="false" outlineLevel="0" collapsed="false">
      <c r="P2612" s="0" t="str">
        <f aca="false">IF(B2612&lt;&gt;T2612,"flag","")</f>
        <v/>
      </c>
      <c r="Q2612" s="0" t="str">
        <f aca="false">IF(C2612&lt;&gt;U2612,"flag","")</f>
        <v/>
      </c>
      <c r="R2612" s="0" t="str">
        <f aca="false">IF(F2612&lt;&gt;X2612,"flag","")</f>
        <v/>
      </c>
    </row>
    <row r="2613" customFormat="false" ht="15" hidden="false" customHeight="false" outlineLevel="0" collapsed="false">
      <c r="P2613" s="0" t="str">
        <f aca="false">IF(B2613&lt;&gt;T2613,"flag","")</f>
        <v/>
      </c>
      <c r="Q2613" s="0" t="str">
        <f aca="false">IF(C2613&lt;&gt;U2613,"flag","")</f>
        <v/>
      </c>
      <c r="R2613" s="0" t="str">
        <f aca="false">IF(F2613&lt;&gt;X2613,"flag","")</f>
        <v/>
      </c>
    </row>
    <row r="2614" customFormat="false" ht="15" hidden="false" customHeight="false" outlineLevel="0" collapsed="false">
      <c r="P2614" s="0" t="str">
        <f aca="false">IF(B2614&lt;&gt;T2614,"flag","")</f>
        <v/>
      </c>
      <c r="Q2614" s="0" t="str">
        <f aca="false">IF(C2614&lt;&gt;U2614,"flag","")</f>
        <v/>
      </c>
      <c r="R2614" s="0" t="str">
        <f aca="false">IF(F2614&lt;&gt;X2614,"flag","")</f>
        <v/>
      </c>
    </row>
    <row r="2615" customFormat="false" ht="15" hidden="false" customHeight="false" outlineLevel="0" collapsed="false">
      <c r="P2615" s="0" t="str">
        <f aca="false">IF(B2615&lt;&gt;T2615,"flag","")</f>
        <v/>
      </c>
      <c r="Q2615" s="0" t="str">
        <f aca="false">IF(C2615&lt;&gt;U2615,"flag","")</f>
        <v/>
      </c>
      <c r="R2615" s="0" t="str">
        <f aca="false">IF(F2615&lt;&gt;X2615,"flag","")</f>
        <v/>
      </c>
    </row>
    <row r="2616" customFormat="false" ht="15" hidden="false" customHeight="false" outlineLevel="0" collapsed="false">
      <c r="P2616" s="0" t="str">
        <f aca="false">IF(B2616&lt;&gt;T2616,"flag","")</f>
        <v/>
      </c>
      <c r="Q2616" s="0" t="str">
        <f aca="false">IF(C2616&lt;&gt;U2616,"flag","")</f>
        <v/>
      </c>
      <c r="R2616" s="0" t="str">
        <f aca="false">IF(F2616&lt;&gt;X2616,"flag","")</f>
        <v/>
      </c>
    </row>
    <row r="2617" customFormat="false" ht="15" hidden="false" customHeight="false" outlineLevel="0" collapsed="false">
      <c r="P2617" s="0" t="str">
        <f aca="false">IF(B2617&lt;&gt;T2617,"flag","")</f>
        <v/>
      </c>
      <c r="Q2617" s="0" t="str">
        <f aca="false">IF(C2617&lt;&gt;U2617,"flag","")</f>
        <v/>
      </c>
      <c r="R2617" s="0" t="str">
        <f aca="false">IF(F2617&lt;&gt;X2617,"flag","")</f>
        <v/>
      </c>
    </row>
    <row r="2618" customFormat="false" ht="15" hidden="false" customHeight="false" outlineLevel="0" collapsed="false">
      <c r="P2618" s="0" t="str">
        <f aca="false">IF(B2618&lt;&gt;T2618,"flag","")</f>
        <v/>
      </c>
      <c r="Q2618" s="0" t="str">
        <f aca="false">IF(C2618&lt;&gt;U2618,"flag","")</f>
        <v/>
      </c>
      <c r="R2618" s="0" t="str">
        <f aca="false">IF(F2618&lt;&gt;X2618,"flag","")</f>
        <v/>
      </c>
    </row>
    <row r="2619" customFormat="false" ht="15" hidden="false" customHeight="false" outlineLevel="0" collapsed="false">
      <c r="P2619" s="0" t="str">
        <f aca="false">IF(B2619&lt;&gt;T2619,"flag","")</f>
        <v/>
      </c>
      <c r="Q2619" s="0" t="str">
        <f aca="false">IF(C2619&lt;&gt;U2619,"flag","")</f>
        <v/>
      </c>
      <c r="R2619" s="0" t="str">
        <f aca="false">IF(F2619&lt;&gt;X2619,"flag","")</f>
        <v/>
      </c>
    </row>
    <row r="2620" customFormat="false" ht="15" hidden="false" customHeight="false" outlineLevel="0" collapsed="false">
      <c r="P2620" s="0" t="str">
        <f aca="false">IF(B2620&lt;&gt;T2620,"flag","")</f>
        <v/>
      </c>
      <c r="Q2620" s="0" t="str">
        <f aca="false">IF(C2620&lt;&gt;U2620,"flag","")</f>
        <v/>
      </c>
      <c r="R2620" s="0" t="str">
        <f aca="false">IF(F2620&lt;&gt;X2620,"flag","")</f>
        <v/>
      </c>
    </row>
    <row r="2621" customFormat="false" ht="15" hidden="false" customHeight="false" outlineLevel="0" collapsed="false">
      <c r="P2621" s="0" t="str">
        <f aca="false">IF(B2621&lt;&gt;T2621,"flag","")</f>
        <v/>
      </c>
      <c r="Q2621" s="0" t="str">
        <f aca="false">IF(C2621&lt;&gt;U2621,"flag","")</f>
        <v/>
      </c>
      <c r="R2621" s="0" t="str">
        <f aca="false">IF(F2621&lt;&gt;X2621,"flag","")</f>
        <v/>
      </c>
    </row>
    <row r="2622" customFormat="false" ht="15" hidden="false" customHeight="false" outlineLevel="0" collapsed="false">
      <c r="P2622" s="0" t="str">
        <f aca="false">IF(B2622&lt;&gt;T2622,"flag","")</f>
        <v/>
      </c>
      <c r="Q2622" s="0" t="str">
        <f aca="false">IF(C2622&lt;&gt;U2622,"flag","")</f>
        <v/>
      </c>
      <c r="R2622" s="0" t="str">
        <f aca="false">IF(F2622&lt;&gt;X2622,"flag","")</f>
        <v/>
      </c>
    </row>
    <row r="2623" customFormat="false" ht="15" hidden="false" customHeight="false" outlineLevel="0" collapsed="false">
      <c r="P2623" s="0" t="str">
        <f aca="false">IF(B2623&lt;&gt;T2623,"flag","")</f>
        <v/>
      </c>
      <c r="Q2623" s="0" t="str">
        <f aca="false">IF(C2623&lt;&gt;U2623,"flag","")</f>
        <v/>
      </c>
      <c r="R2623" s="0" t="str">
        <f aca="false">IF(F2623&lt;&gt;X2623,"flag","")</f>
        <v/>
      </c>
    </row>
    <row r="2624" customFormat="false" ht="15" hidden="false" customHeight="false" outlineLevel="0" collapsed="false">
      <c r="P2624" s="0" t="str">
        <f aca="false">IF(B2624&lt;&gt;T2624,"flag","")</f>
        <v/>
      </c>
      <c r="Q2624" s="0" t="str">
        <f aca="false">IF(C2624&lt;&gt;U2624,"flag","")</f>
        <v/>
      </c>
      <c r="R2624" s="0" t="str">
        <f aca="false">IF(F2624&lt;&gt;X2624,"flag","")</f>
        <v/>
      </c>
    </row>
    <row r="2625" customFormat="false" ht="15" hidden="false" customHeight="false" outlineLevel="0" collapsed="false">
      <c r="P2625" s="0" t="str">
        <f aca="false">IF(B2625&lt;&gt;T2625,"flag","")</f>
        <v/>
      </c>
      <c r="Q2625" s="0" t="str">
        <f aca="false">IF(C2625&lt;&gt;U2625,"flag","")</f>
        <v/>
      </c>
      <c r="R2625" s="0" t="str">
        <f aca="false">IF(F2625&lt;&gt;X2625,"flag","")</f>
        <v/>
      </c>
    </row>
    <row r="2626" customFormat="false" ht="15" hidden="false" customHeight="false" outlineLevel="0" collapsed="false">
      <c r="P2626" s="0" t="str">
        <f aca="false">IF(B2626&lt;&gt;T2626,"flag","")</f>
        <v/>
      </c>
      <c r="Q2626" s="0" t="str">
        <f aca="false">IF(C2626&lt;&gt;U2626,"flag","")</f>
        <v/>
      </c>
      <c r="R2626" s="0" t="str">
        <f aca="false">IF(F2626&lt;&gt;X2626,"flag","")</f>
        <v/>
      </c>
    </row>
    <row r="2627" customFormat="false" ht="15" hidden="false" customHeight="false" outlineLevel="0" collapsed="false">
      <c r="P2627" s="0" t="str">
        <f aca="false">IF(B2627&lt;&gt;T2627,"flag","")</f>
        <v/>
      </c>
      <c r="Q2627" s="0" t="str">
        <f aca="false">IF(C2627&lt;&gt;U2627,"flag","")</f>
        <v/>
      </c>
      <c r="R2627" s="0" t="str">
        <f aca="false">IF(F2627&lt;&gt;X2627,"flag","")</f>
        <v/>
      </c>
    </row>
    <row r="2628" customFormat="false" ht="15" hidden="false" customHeight="false" outlineLevel="0" collapsed="false">
      <c r="P2628" s="0" t="str">
        <f aca="false">IF(B2628&lt;&gt;T2628,"flag","")</f>
        <v/>
      </c>
      <c r="Q2628" s="0" t="str">
        <f aca="false">IF(C2628&lt;&gt;U2628,"flag","")</f>
        <v/>
      </c>
      <c r="R2628" s="0" t="str">
        <f aca="false">IF(F2628&lt;&gt;X2628,"flag","")</f>
        <v/>
      </c>
    </row>
    <row r="2629" customFormat="false" ht="15" hidden="false" customHeight="false" outlineLevel="0" collapsed="false">
      <c r="P2629" s="0" t="str">
        <f aca="false">IF(B2629&lt;&gt;T2629,"flag","")</f>
        <v/>
      </c>
      <c r="Q2629" s="0" t="str">
        <f aca="false">IF(C2629&lt;&gt;U2629,"flag","")</f>
        <v/>
      </c>
      <c r="R2629" s="0" t="str">
        <f aca="false">IF(F2629&lt;&gt;X2629,"flag","")</f>
        <v/>
      </c>
    </row>
    <row r="2630" customFormat="false" ht="15" hidden="false" customHeight="false" outlineLevel="0" collapsed="false">
      <c r="P2630" s="0" t="str">
        <f aca="false">IF(B2630&lt;&gt;T2630,"flag","")</f>
        <v/>
      </c>
      <c r="Q2630" s="0" t="str">
        <f aca="false">IF(C2630&lt;&gt;U2630,"flag","")</f>
        <v/>
      </c>
      <c r="R2630" s="0" t="str">
        <f aca="false">IF(F2630&lt;&gt;X2630,"flag","")</f>
        <v/>
      </c>
    </row>
    <row r="2631" customFormat="false" ht="15" hidden="false" customHeight="false" outlineLevel="0" collapsed="false">
      <c r="P2631" s="0" t="str">
        <f aca="false">IF(B2631&lt;&gt;T2631,"flag","")</f>
        <v/>
      </c>
      <c r="Q2631" s="0" t="str">
        <f aca="false">IF(C2631&lt;&gt;U2631,"flag","")</f>
        <v/>
      </c>
      <c r="R2631" s="0" t="str">
        <f aca="false">IF(F2631&lt;&gt;X2631,"flag","")</f>
        <v/>
      </c>
    </row>
    <row r="2632" customFormat="false" ht="15" hidden="false" customHeight="false" outlineLevel="0" collapsed="false">
      <c r="P2632" s="0" t="str">
        <f aca="false">IF(B2632&lt;&gt;T2632,"flag","")</f>
        <v/>
      </c>
      <c r="Q2632" s="0" t="str">
        <f aca="false">IF(C2632&lt;&gt;U2632,"flag","")</f>
        <v/>
      </c>
      <c r="R2632" s="0" t="str">
        <f aca="false">IF(F2632&lt;&gt;X2632,"flag","")</f>
        <v/>
      </c>
    </row>
    <row r="2633" customFormat="false" ht="15" hidden="false" customHeight="false" outlineLevel="0" collapsed="false">
      <c r="P2633" s="0" t="str">
        <f aca="false">IF(B2633&lt;&gt;T2633,"flag","")</f>
        <v/>
      </c>
      <c r="Q2633" s="0" t="str">
        <f aca="false">IF(C2633&lt;&gt;U2633,"flag","")</f>
        <v/>
      </c>
      <c r="R2633" s="0" t="str">
        <f aca="false">IF(F2633&lt;&gt;X2633,"flag","")</f>
        <v/>
      </c>
    </row>
    <row r="2634" customFormat="false" ht="15" hidden="false" customHeight="false" outlineLevel="0" collapsed="false">
      <c r="P2634" s="0" t="str">
        <f aca="false">IF(B2634&lt;&gt;T2634,"flag","")</f>
        <v/>
      </c>
      <c r="Q2634" s="0" t="str">
        <f aca="false">IF(C2634&lt;&gt;U2634,"flag","")</f>
        <v/>
      </c>
      <c r="R2634" s="0" t="str">
        <f aca="false">IF(F2634&lt;&gt;X2634,"flag","")</f>
        <v/>
      </c>
    </row>
    <row r="2635" customFormat="false" ht="15" hidden="false" customHeight="false" outlineLevel="0" collapsed="false">
      <c r="P2635" s="0" t="str">
        <f aca="false">IF(B2635&lt;&gt;T2635,"flag","")</f>
        <v/>
      </c>
      <c r="Q2635" s="0" t="str">
        <f aca="false">IF(C2635&lt;&gt;U2635,"flag","")</f>
        <v/>
      </c>
      <c r="R2635" s="0" t="str">
        <f aca="false">IF(F2635&lt;&gt;X2635,"flag","")</f>
        <v/>
      </c>
    </row>
    <row r="2636" customFormat="false" ht="15" hidden="false" customHeight="false" outlineLevel="0" collapsed="false">
      <c r="P2636" s="0" t="str">
        <f aca="false">IF(B2636&lt;&gt;T2636,"flag","")</f>
        <v/>
      </c>
      <c r="Q2636" s="0" t="str">
        <f aca="false">IF(C2636&lt;&gt;U2636,"flag","")</f>
        <v/>
      </c>
      <c r="R2636" s="0" t="str">
        <f aca="false">IF(F2636&lt;&gt;X2636,"flag","")</f>
        <v/>
      </c>
    </row>
    <row r="2637" customFormat="false" ht="15" hidden="false" customHeight="false" outlineLevel="0" collapsed="false">
      <c r="P2637" s="0" t="str">
        <f aca="false">IF(B2637&lt;&gt;T2637,"flag","")</f>
        <v/>
      </c>
      <c r="Q2637" s="0" t="str">
        <f aca="false">IF(C2637&lt;&gt;U2637,"flag","")</f>
        <v/>
      </c>
      <c r="R2637" s="0" t="str">
        <f aca="false">IF(F2637&lt;&gt;X2637,"flag","")</f>
        <v/>
      </c>
    </row>
    <row r="2638" customFormat="false" ht="15" hidden="false" customHeight="false" outlineLevel="0" collapsed="false">
      <c r="P2638" s="0" t="str">
        <f aca="false">IF(B2638&lt;&gt;T2638,"flag","")</f>
        <v/>
      </c>
      <c r="Q2638" s="0" t="str">
        <f aca="false">IF(C2638&lt;&gt;U2638,"flag","")</f>
        <v/>
      </c>
      <c r="R2638" s="0" t="str">
        <f aca="false">IF(F2638&lt;&gt;X2638,"flag","")</f>
        <v/>
      </c>
    </row>
    <row r="2639" customFormat="false" ht="15" hidden="false" customHeight="false" outlineLevel="0" collapsed="false">
      <c r="P2639" s="0" t="str">
        <f aca="false">IF(B2639&lt;&gt;T2639,"flag","")</f>
        <v/>
      </c>
      <c r="Q2639" s="0" t="str">
        <f aca="false">IF(C2639&lt;&gt;U2639,"flag","")</f>
        <v/>
      </c>
      <c r="R2639" s="0" t="str">
        <f aca="false">IF(F2639&lt;&gt;X2639,"flag","")</f>
        <v/>
      </c>
    </row>
    <row r="2640" customFormat="false" ht="15" hidden="false" customHeight="false" outlineLevel="0" collapsed="false">
      <c r="P2640" s="0" t="str">
        <f aca="false">IF(B2640&lt;&gt;T2640,"flag","")</f>
        <v/>
      </c>
      <c r="Q2640" s="0" t="str">
        <f aca="false">IF(C2640&lt;&gt;U2640,"flag","")</f>
        <v/>
      </c>
      <c r="R2640" s="0" t="str">
        <f aca="false">IF(F2640&lt;&gt;X2640,"flag","")</f>
        <v/>
      </c>
    </row>
    <row r="2641" customFormat="false" ht="15" hidden="false" customHeight="false" outlineLevel="0" collapsed="false">
      <c r="P2641" s="0" t="str">
        <f aca="false">IF(B2641&lt;&gt;T2641,"flag","")</f>
        <v/>
      </c>
      <c r="Q2641" s="0" t="str">
        <f aca="false">IF(C2641&lt;&gt;U2641,"flag","")</f>
        <v/>
      </c>
      <c r="R2641" s="0" t="str">
        <f aca="false">IF(F2641&lt;&gt;X2641,"flag","")</f>
        <v/>
      </c>
    </row>
    <row r="2642" customFormat="false" ht="15" hidden="false" customHeight="false" outlineLevel="0" collapsed="false">
      <c r="P2642" s="0" t="str">
        <f aca="false">IF(B2642&lt;&gt;T2642,"flag","")</f>
        <v/>
      </c>
      <c r="Q2642" s="0" t="str">
        <f aca="false">IF(C2642&lt;&gt;U2642,"flag","")</f>
        <v/>
      </c>
      <c r="R2642" s="0" t="str">
        <f aca="false">IF(F2642&lt;&gt;X2642,"flag","")</f>
        <v/>
      </c>
    </row>
    <row r="2643" customFormat="false" ht="15" hidden="false" customHeight="false" outlineLevel="0" collapsed="false">
      <c r="P2643" s="0" t="str">
        <f aca="false">IF(B2643&lt;&gt;T2643,"flag","")</f>
        <v/>
      </c>
      <c r="Q2643" s="0" t="str">
        <f aca="false">IF(C2643&lt;&gt;U2643,"flag","")</f>
        <v/>
      </c>
      <c r="R2643" s="0" t="str">
        <f aca="false">IF(F2643&lt;&gt;X2643,"flag","")</f>
        <v/>
      </c>
    </row>
    <row r="2644" customFormat="false" ht="15" hidden="false" customHeight="false" outlineLevel="0" collapsed="false">
      <c r="P2644" s="0" t="str">
        <f aca="false">IF(B2644&lt;&gt;T2644,"flag","")</f>
        <v/>
      </c>
      <c r="Q2644" s="0" t="str">
        <f aca="false">IF(C2644&lt;&gt;U2644,"flag","")</f>
        <v/>
      </c>
      <c r="R2644" s="0" t="str">
        <f aca="false">IF(F2644&lt;&gt;X2644,"flag","")</f>
        <v/>
      </c>
    </row>
    <row r="2645" customFormat="false" ht="15" hidden="false" customHeight="false" outlineLevel="0" collapsed="false">
      <c r="P2645" s="0" t="str">
        <f aca="false">IF(B2645&lt;&gt;T2645,"flag","")</f>
        <v/>
      </c>
      <c r="Q2645" s="0" t="str">
        <f aca="false">IF(C2645&lt;&gt;U2645,"flag","")</f>
        <v/>
      </c>
      <c r="R2645" s="0" t="str">
        <f aca="false">IF(F2645&lt;&gt;X2645,"flag","")</f>
        <v/>
      </c>
    </row>
    <row r="2646" customFormat="false" ht="15" hidden="false" customHeight="false" outlineLevel="0" collapsed="false">
      <c r="P2646" s="0" t="str">
        <f aca="false">IF(B2646&lt;&gt;T2646,"flag","")</f>
        <v/>
      </c>
      <c r="Q2646" s="0" t="str">
        <f aca="false">IF(C2646&lt;&gt;U2646,"flag","")</f>
        <v/>
      </c>
      <c r="R2646" s="0" t="str">
        <f aca="false">IF(F2646&lt;&gt;X2646,"flag","")</f>
        <v/>
      </c>
    </row>
    <row r="2647" customFormat="false" ht="15" hidden="false" customHeight="false" outlineLevel="0" collapsed="false">
      <c r="P2647" s="0" t="str">
        <f aca="false">IF(B2647&lt;&gt;T2647,"flag","")</f>
        <v/>
      </c>
      <c r="Q2647" s="0" t="str">
        <f aca="false">IF(C2647&lt;&gt;U2647,"flag","")</f>
        <v/>
      </c>
      <c r="R2647" s="0" t="str">
        <f aca="false">IF(F2647&lt;&gt;X2647,"flag","")</f>
        <v/>
      </c>
    </row>
    <row r="2648" customFormat="false" ht="15" hidden="false" customHeight="false" outlineLevel="0" collapsed="false">
      <c r="P2648" s="0" t="str">
        <f aca="false">IF(B2648&lt;&gt;T2648,"flag","")</f>
        <v/>
      </c>
      <c r="Q2648" s="0" t="str">
        <f aca="false">IF(C2648&lt;&gt;U2648,"flag","")</f>
        <v/>
      </c>
      <c r="R2648" s="0" t="str">
        <f aca="false">IF(F2648&lt;&gt;X2648,"flag","")</f>
        <v/>
      </c>
    </row>
    <row r="2649" customFormat="false" ht="15" hidden="false" customHeight="false" outlineLevel="0" collapsed="false">
      <c r="P2649" s="0" t="str">
        <f aca="false">IF(B2649&lt;&gt;T2649,"flag","")</f>
        <v/>
      </c>
      <c r="Q2649" s="0" t="str">
        <f aca="false">IF(C2649&lt;&gt;U2649,"flag","")</f>
        <v/>
      </c>
      <c r="R2649" s="0" t="str">
        <f aca="false">IF(F2649&lt;&gt;X2649,"flag","")</f>
        <v/>
      </c>
    </row>
    <row r="2650" customFormat="false" ht="15" hidden="false" customHeight="false" outlineLevel="0" collapsed="false">
      <c r="P2650" s="0" t="str">
        <f aca="false">IF(B2650&lt;&gt;T2650,"flag","")</f>
        <v/>
      </c>
      <c r="Q2650" s="0" t="str">
        <f aca="false">IF(C2650&lt;&gt;U2650,"flag","")</f>
        <v/>
      </c>
      <c r="R2650" s="0" t="str">
        <f aca="false">IF(F2650&lt;&gt;X2650,"flag","")</f>
        <v/>
      </c>
    </row>
    <row r="2651" customFormat="false" ht="15" hidden="false" customHeight="false" outlineLevel="0" collapsed="false">
      <c r="P2651" s="0" t="str">
        <f aca="false">IF(B2651&lt;&gt;T2651,"flag","")</f>
        <v/>
      </c>
      <c r="Q2651" s="0" t="str">
        <f aca="false">IF(C2651&lt;&gt;U2651,"flag","")</f>
        <v/>
      </c>
      <c r="R2651" s="0" t="str">
        <f aca="false">IF(F2651&lt;&gt;X2651,"flag","")</f>
        <v/>
      </c>
    </row>
    <row r="2652" customFormat="false" ht="15" hidden="false" customHeight="false" outlineLevel="0" collapsed="false">
      <c r="P2652" s="0" t="str">
        <f aca="false">IF(B2652&lt;&gt;T2652,"flag","")</f>
        <v/>
      </c>
      <c r="Q2652" s="0" t="str">
        <f aca="false">IF(C2652&lt;&gt;U2652,"flag","")</f>
        <v/>
      </c>
      <c r="R2652" s="0" t="str">
        <f aca="false">IF(F2652&lt;&gt;X2652,"flag","")</f>
        <v/>
      </c>
    </row>
    <row r="2653" customFormat="false" ht="15" hidden="false" customHeight="false" outlineLevel="0" collapsed="false">
      <c r="P2653" s="0" t="str">
        <f aca="false">IF(B2653&lt;&gt;T2653,"flag","")</f>
        <v/>
      </c>
      <c r="Q2653" s="0" t="str">
        <f aca="false">IF(C2653&lt;&gt;U2653,"flag","")</f>
        <v/>
      </c>
      <c r="R2653" s="0" t="str">
        <f aca="false">IF(F2653&lt;&gt;X2653,"flag","")</f>
        <v/>
      </c>
    </row>
    <row r="2654" customFormat="false" ht="15" hidden="false" customHeight="false" outlineLevel="0" collapsed="false">
      <c r="P2654" s="0" t="str">
        <f aca="false">IF(B2654&lt;&gt;T2654,"flag","")</f>
        <v/>
      </c>
      <c r="Q2654" s="0" t="str">
        <f aca="false">IF(C2654&lt;&gt;U2654,"flag","")</f>
        <v/>
      </c>
      <c r="R2654" s="0" t="str">
        <f aca="false">IF(F2654&lt;&gt;X2654,"flag","")</f>
        <v/>
      </c>
    </row>
    <row r="2655" customFormat="false" ht="15" hidden="false" customHeight="false" outlineLevel="0" collapsed="false">
      <c r="P2655" s="0" t="str">
        <f aca="false">IF(B2655&lt;&gt;T2655,"flag","")</f>
        <v/>
      </c>
      <c r="Q2655" s="0" t="str">
        <f aca="false">IF(C2655&lt;&gt;U2655,"flag","")</f>
        <v/>
      </c>
      <c r="R2655" s="0" t="str">
        <f aca="false">IF(F2655&lt;&gt;X2655,"flag","")</f>
        <v/>
      </c>
    </row>
    <row r="2656" customFormat="false" ht="15" hidden="false" customHeight="false" outlineLevel="0" collapsed="false">
      <c r="P2656" s="0" t="str">
        <f aca="false">IF(B2656&lt;&gt;T2656,"flag","")</f>
        <v/>
      </c>
      <c r="Q2656" s="0" t="str">
        <f aca="false">IF(C2656&lt;&gt;U2656,"flag","")</f>
        <v/>
      </c>
      <c r="R2656" s="0" t="str">
        <f aca="false">IF(F2656&lt;&gt;X2656,"flag","")</f>
        <v/>
      </c>
    </row>
    <row r="2657" customFormat="false" ht="15" hidden="false" customHeight="false" outlineLevel="0" collapsed="false">
      <c r="P2657" s="0" t="str">
        <f aca="false">IF(B2657&lt;&gt;T2657,"flag","")</f>
        <v/>
      </c>
      <c r="Q2657" s="0" t="str">
        <f aca="false">IF(C2657&lt;&gt;U2657,"flag","")</f>
        <v/>
      </c>
      <c r="R2657" s="0" t="str">
        <f aca="false">IF(F2657&lt;&gt;X2657,"flag","")</f>
        <v/>
      </c>
    </row>
    <row r="2658" customFormat="false" ht="15" hidden="false" customHeight="false" outlineLevel="0" collapsed="false">
      <c r="P2658" s="0" t="str">
        <f aca="false">IF(B2658&lt;&gt;T2658,"flag","")</f>
        <v/>
      </c>
      <c r="Q2658" s="0" t="str">
        <f aca="false">IF(C2658&lt;&gt;U2658,"flag","")</f>
        <v/>
      </c>
      <c r="R2658" s="0" t="str">
        <f aca="false">IF(F2658&lt;&gt;X2658,"flag","")</f>
        <v/>
      </c>
    </row>
    <row r="2659" customFormat="false" ht="15" hidden="false" customHeight="false" outlineLevel="0" collapsed="false">
      <c r="P2659" s="0" t="str">
        <f aca="false">IF(B2659&lt;&gt;T2659,"flag","")</f>
        <v/>
      </c>
      <c r="Q2659" s="0" t="str">
        <f aca="false">IF(C2659&lt;&gt;U2659,"flag","")</f>
        <v/>
      </c>
      <c r="R2659" s="0" t="str">
        <f aca="false">IF(F2659&lt;&gt;X2659,"flag","")</f>
        <v/>
      </c>
    </row>
    <row r="2660" customFormat="false" ht="15" hidden="false" customHeight="false" outlineLevel="0" collapsed="false">
      <c r="P2660" s="0" t="str">
        <f aca="false">IF(B2660&lt;&gt;T2660,"flag","")</f>
        <v/>
      </c>
      <c r="Q2660" s="0" t="str">
        <f aca="false">IF(C2660&lt;&gt;U2660,"flag","")</f>
        <v/>
      </c>
      <c r="R2660" s="0" t="str">
        <f aca="false">IF(F2660&lt;&gt;X2660,"flag","")</f>
        <v/>
      </c>
    </row>
    <row r="2661" customFormat="false" ht="15" hidden="false" customHeight="false" outlineLevel="0" collapsed="false">
      <c r="P2661" s="0" t="str">
        <f aca="false">IF(B2661&lt;&gt;T2661,"flag","")</f>
        <v/>
      </c>
      <c r="Q2661" s="0" t="str">
        <f aca="false">IF(C2661&lt;&gt;U2661,"flag","")</f>
        <v/>
      </c>
      <c r="R2661" s="0" t="str">
        <f aca="false">IF(F2661&lt;&gt;X2661,"flag","")</f>
        <v/>
      </c>
    </row>
    <row r="2662" customFormat="false" ht="15" hidden="false" customHeight="false" outlineLevel="0" collapsed="false">
      <c r="P2662" s="0" t="str">
        <f aca="false">IF(B2662&lt;&gt;T2662,"flag","")</f>
        <v/>
      </c>
      <c r="Q2662" s="0" t="str">
        <f aca="false">IF(C2662&lt;&gt;U2662,"flag","")</f>
        <v/>
      </c>
      <c r="R2662" s="0" t="str">
        <f aca="false">IF(F2662&lt;&gt;X2662,"flag","")</f>
        <v/>
      </c>
    </row>
    <row r="2663" customFormat="false" ht="15" hidden="false" customHeight="false" outlineLevel="0" collapsed="false">
      <c r="P2663" s="0" t="str">
        <f aca="false">IF(B2663&lt;&gt;T2663,"flag","")</f>
        <v/>
      </c>
      <c r="Q2663" s="0" t="str">
        <f aca="false">IF(C2663&lt;&gt;U2663,"flag","")</f>
        <v/>
      </c>
      <c r="R2663" s="0" t="str">
        <f aca="false">IF(F2663&lt;&gt;X2663,"flag","")</f>
        <v/>
      </c>
    </row>
    <row r="2664" customFormat="false" ht="15" hidden="false" customHeight="false" outlineLevel="0" collapsed="false">
      <c r="P2664" s="0" t="str">
        <f aca="false">IF(B2664&lt;&gt;T2664,"flag","")</f>
        <v/>
      </c>
      <c r="Q2664" s="0" t="str">
        <f aca="false">IF(C2664&lt;&gt;U2664,"flag","")</f>
        <v/>
      </c>
      <c r="R2664" s="0" t="str">
        <f aca="false">IF(F2664&lt;&gt;X2664,"flag","")</f>
        <v/>
      </c>
    </row>
    <row r="2665" customFormat="false" ht="15" hidden="false" customHeight="false" outlineLevel="0" collapsed="false">
      <c r="P2665" s="0" t="str">
        <f aca="false">IF(B2665&lt;&gt;T2665,"flag","")</f>
        <v/>
      </c>
      <c r="Q2665" s="0" t="str">
        <f aca="false">IF(C2665&lt;&gt;U2665,"flag","")</f>
        <v/>
      </c>
      <c r="R2665" s="0" t="str">
        <f aca="false">IF(F2665&lt;&gt;X2665,"flag","")</f>
        <v/>
      </c>
    </row>
    <row r="2666" customFormat="false" ht="15" hidden="false" customHeight="false" outlineLevel="0" collapsed="false">
      <c r="P2666" s="0" t="str">
        <f aca="false">IF(B2666&lt;&gt;T2666,"flag","")</f>
        <v/>
      </c>
      <c r="Q2666" s="0" t="str">
        <f aca="false">IF(C2666&lt;&gt;U2666,"flag","")</f>
        <v/>
      </c>
      <c r="R2666" s="0" t="str">
        <f aca="false">IF(F2666&lt;&gt;X2666,"flag","")</f>
        <v/>
      </c>
    </row>
    <row r="2667" customFormat="false" ht="15" hidden="false" customHeight="false" outlineLevel="0" collapsed="false">
      <c r="P2667" s="0" t="str">
        <f aca="false">IF(B2667&lt;&gt;T2667,"flag","")</f>
        <v/>
      </c>
      <c r="Q2667" s="0" t="str">
        <f aca="false">IF(C2667&lt;&gt;U2667,"flag","")</f>
        <v/>
      </c>
      <c r="R2667" s="0" t="str">
        <f aca="false">IF(F2667&lt;&gt;X2667,"flag","")</f>
        <v/>
      </c>
    </row>
    <row r="2668" customFormat="false" ht="15" hidden="false" customHeight="false" outlineLevel="0" collapsed="false">
      <c r="P2668" s="0" t="str">
        <f aca="false">IF(B2668&lt;&gt;T2668,"flag","")</f>
        <v/>
      </c>
      <c r="Q2668" s="0" t="str">
        <f aca="false">IF(C2668&lt;&gt;U2668,"flag","")</f>
        <v/>
      </c>
      <c r="R2668" s="0" t="str">
        <f aca="false">IF(F2668&lt;&gt;X2668,"flag","")</f>
        <v/>
      </c>
    </row>
    <row r="2669" customFormat="false" ht="15" hidden="false" customHeight="false" outlineLevel="0" collapsed="false">
      <c r="P2669" s="0" t="str">
        <f aca="false">IF(B2669&lt;&gt;T2669,"flag","")</f>
        <v/>
      </c>
      <c r="Q2669" s="0" t="str">
        <f aca="false">IF(C2669&lt;&gt;U2669,"flag","")</f>
        <v/>
      </c>
      <c r="R2669" s="0" t="str">
        <f aca="false">IF(F2669&lt;&gt;X2669,"flag","")</f>
        <v/>
      </c>
    </row>
    <row r="2670" customFormat="false" ht="15" hidden="false" customHeight="false" outlineLevel="0" collapsed="false">
      <c r="P2670" s="0" t="str">
        <f aca="false">IF(B2670&lt;&gt;T2670,"flag","")</f>
        <v/>
      </c>
      <c r="Q2670" s="0" t="str">
        <f aca="false">IF(C2670&lt;&gt;U2670,"flag","")</f>
        <v/>
      </c>
      <c r="R2670" s="0" t="str">
        <f aca="false">IF(F2670&lt;&gt;X2670,"flag","")</f>
        <v/>
      </c>
    </row>
    <row r="2671" customFormat="false" ht="15" hidden="false" customHeight="false" outlineLevel="0" collapsed="false">
      <c r="P2671" s="0" t="str">
        <f aca="false">IF(B2671&lt;&gt;T2671,"flag","")</f>
        <v/>
      </c>
      <c r="Q2671" s="0" t="str">
        <f aca="false">IF(C2671&lt;&gt;U2671,"flag","")</f>
        <v/>
      </c>
      <c r="R2671" s="0" t="str">
        <f aca="false">IF(F2671&lt;&gt;X2671,"flag","")</f>
        <v/>
      </c>
    </row>
    <row r="2672" customFormat="false" ht="15" hidden="false" customHeight="false" outlineLevel="0" collapsed="false">
      <c r="P2672" s="0" t="str">
        <f aca="false">IF(B2672&lt;&gt;T2672,"flag","")</f>
        <v/>
      </c>
      <c r="Q2672" s="0" t="str">
        <f aca="false">IF(C2672&lt;&gt;U2672,"flag","")</f>
        <v/>
      </c>
      <c r="R2672" s="0" t="str">
        <f aca="false">IF(F2672&lt;&gt;X2672,"flag","")</f>
        <v/>
      </c>
    </row>
    <row r="2673" customFormat="false" ht="15" hidden="false" customHeight="false" outlineLevel="0" collapsed="false">
      <c r="P2673" s="0" t="str">
        <f aca="false">IF(B2673&lt;&gt;T2673,"flag","")</f>
        <v/>
      </c>
      <c r="Q2673" s="0" t="str">
        <f aca="false">IF(C2673&lt;&gt;U2673,"flag","")</f>
        <v/>
      </c>
      <c r="R2673" s="0" t="str">
        <f aca="false">IF(F2673&lt;&gt;X2673,"flag","")</f>
        <v/>
      </c>
    </row>
    <row r="2674" customFormat="false" ht="15" hidden="false" customHeight="false" outlineLevel="0" collapsed="false">
      <c r="P2674" s="0" t="str">
        <f aca="false">IF(B2674&lt;&gt;T2674,"flag","")</f>
        <v/>
      </c>
      <c r="Q2674" s="0" t="str">
        <f aca="false">IF(C2674&lt;&gt;U2674,"flag","")</f>
        <v/>
      </c>
      <c r="R2674" s="0" t="str">
        <f aca="false">IF(F2674&lt;&gt;X2674,"flag","")</f>
        <v/>
      </c>
    </row>
    <row r="2675" customFormat="false" ht="15" hidden="false" customHeight="false" outlineLevel="0" collapsed="false">
      <c r="P2675" s="0" t="str">
        <f aca="false">IF(B2675&lt;&gt;T2675,"flag","")</f>
        <v/>
      </c>
      <c r="Q2675" s="0" t="str">
        <f aca="false">IF(C2675&lt;&gt;U2675,"flag","")</f>
        <v/>
      </c>
      <c r="R2675" s="0" t="str">
        <f aca="false">IF(F2675&lt;&gt;X2675,"flag","")</f>
        <v/>
      </c>
    </row>
    <row r="2676" customFormat="false" ht="15" hidden="false" customHeight="false" outlineLevel="0" collapsed="false">
      <c r="P2676" s="0" t="str">
        <f aca="false">IF(B2676&lt;&gt;T2676,"flag","")</f>
        <v/>
      </c>
      <c r="Q2676" s="0" t="str">
        <f aca="false">IF(C2676&lt;&gt;U2676,"flag","")</f>
        <v/>
      </c>
      <c r="R2676" s="0" t="str">
        <f aca="false">IF(F2676&lt;&gt;X2676,"flag","")</f>
        <v/>
      </c>
    </row>
    <row r="2677" customFormat="false" ht="15" hidden="false" customHeight="false" outlineLevel="0" collapsed="false">
      <c r="P2677" s="0" t="str">
        <f aca="false">IF(B2677&lt;&gt;T2677,"flag","")</f>
        <v/>
      </c>
      <c r="Q2677" s="0" t="str">
        <f aca="false">IF(C2677&lt;&gt;U2677,"flag","")</f>
        <v/>
      </c>
      <c r="R2677" s="0" t="str">
        <f aca="false">IF(F2677&lt;&gt;X2677,"flag","")</f>
        <v/>
      </c>
    </row>
    <row r="2678" customFormat="false" ht="15" hidden="false" customHeight="false" outlineLevel="0" collapsed="false">
      <c r="P2678" s="0" t="str">
        <f aca="false">IF(B2678&lt;&gt;T2678,"flag","")</f>
        <v/>
      </c>
      <c r="Q2678" s="0" t="str">
        <f aca="false">IF(C2678&lt;&gt;U2678,"flag","")</f>
        <v/>
      </c>
      <c r="R2678" s="0" t="str">
        <f aca="false">IF(F2678&lt;&gt;X2678,"flag","")</f>
        <v/>
      </c>
    </row>
    <row r="2679" customFormat="false" ht="15" hidden="false" customHeight="false" outlineLevel="0" collapsed="false">
      <c r="P2679" s="0" t="str">
        <f aca="false">IF(B2679&lt;&gt;T2679,"flag","")</f>
        <v/>
      </c>
      <c r="Q2679" s="0" t="str">
        <f aca="false">IF(C2679&lt;&gt;U2679,"flag","")</f>
        <v/>
      </c>
      <c r="R2679" s="0" t="str">
        <f aca="false">IF(F2679&lt;&gt;X2679,"flag","")</f>
        <v/>
      </c>
    </row>
    <row r="2680" customFormat="false" ht="15" hidden="false" customHeight="false" outlineLevel="0" collapsed="false">
      <c r="P2680" s="0" t="str">
        <f aca="false">IF(B2680&lt;&gt;T2680,"flag","")</f>
        <v/>
      </c>
      <c r="Q2680" s="0" t="str">
        <f aca="false">IF(C2680&lt;&gt;U2680,"flag","")</f>
        <v/>
      </c>
      <c r="R2680" s="0" t="str">
        <f aca="false">IF(F2680&lt;&gt;X2680,"flag","")</f>
        <v/>
      </c>
    </row>
    <row r="2681" customFormat="false" ht="15" hidden="false" customHeight="false" outlineLevel="0" collapsed="false">
      <c r="P2681" s="0" t="str">
        <f aca="false">IF(B2681&lt;&gt;T2681,"flag","")</f>
        <v/>
      </c>
      <c r="Q2681" s="0" t="str">
        <f aca="false">IF(C2681&lt;&gt;U2681,"flag","")</f>
        <v/>
      </c>
      <c r="R2681" s="0" t="str">
        <f aca="false">IF(F2681&lt;&gt;X2681,"flag","")</f>
        <v/>
      </c>
    </row>
    <row r="2682" customFormat="false" ht="15" hidden="false" customHeight="false" outlineLevel="0" collapsed="false">
      <c r="P2682" s="0" t="str">
        <f aca="false">IF(B2682&lt;&gt;T2682,"flag","")</f>
        <v/>
      </c>
      <c r="Q2682" s="0" t="str">
        <f aca="false">IF(C2682&lt;&gt;U2682,"flag","")</f>
        <v/>
      </c>
      <c r="R2682" s="0" t="str">
        <f aca="false">IF(F2682&lt;&gt;X2682,"flag","")</f>
        <v/>
      </c>
    </row>
    <row r="2683" customFormat="false" ht="15" hidden="false" customHeight="false" outlineLevel="0" collapsed="false">
      <c r="P2683" s="0" t="str">
        <f aca="false">IF(B2683&lt;&gt;T2683,"flag","")</f>
        <v/>
      </c>
      <c r="Q2683" s="0" t="str">
        <f aca="false">IF(C2683&lt;&gt;U2683,"flag","")</f>
        <v/>
      </c>
      <c r="R2683" s="0" t="str">
        <f aca="false">IF(F2683&lt;&gt;X2683,"flag","")</f>
        <v/>
      </c>
    </row>
    <row r="2684" customFormat="false" ht="15" hidden="false" customHeight="false" outlineLevel="0" collapsed="false">
      <c r="P2684" s="0" t="str">
        <f aca="false">IF(B2684&lt;&gt;T2684,"flag","")</f>
        <v/>
      </c>
      <c r="Q2684" s="0" t="str">
        <f aca="false">IF(C2684&lt;&gt;U2684,"flag","")</f>
        <v/>
      </c>
      <c r="R2684" s="0" t="str">
        <f aca="false">IF(F2684&lt;&gt;X2684,"flag","")</f>
        <v/>
      </c>
    </row>
    <row r="2685" customFormat="false" ht="15" hidden="false" customHeight="false" outlineLevel="0" collapsed="false">
      <c r="P2685" s="0" t="str">
        <f aca="false">IF(B2685&lt;&gt;T2685,"flag","")</f>
        <v/>
      </c>
      <c r="Q2685" s="0" t="str">
        <f aca="false">IF(C2685&lt;&gt;U2685,"flag","")</f>
        <v/>
      </c>
      <c r="R2685" s="0" t="str">
        <f aca="false">IF(F2685&lt;&gt;X2685,"flag","")</f>
        <v/>
      </c>
    </row>
    <row r="2686" customFormat="false" ht="15" hidden="false" customHeight="false" outlineLevel="0" collapsed="false">
      <c r="P2686" s="0" t="str">
        <f aca="false">IF(B2686&lt;&gt;T2686,"flag","")</f>
        <v/>
      </c>
      <c r="Q2686" s="0" t="str">
        <f aca="false">IF(C2686&lt;&gt;U2686,"flag","")</f>
        <v/>
      </c>
      <c r="R2686" s="0" t="str">
        <f aca="false">IF(F2686&lt;&gt;X2686,"flag","")</f>
        <v/>
      </c>
    </row>
    <row r="2687" customFormat="false" ht="15" hidden="false" customHeight="false" outlineLevel="0" collapsed="false">
      <c r="P2687" s="0" t="str">
        <f aca="false">IF(B2687&lt;&gt;T2687,"flag","")</f>
        <v/>
      </c>
      <c r="Q2687" s="0" t="str">
        <f aca="false">IF(C2687&lt;&gt;U2687,"flag","")</f>
        <v/>
      </c>
      <c r="R2687" s="0" t="str">
        <f aca="false">IF(F2687&lt;&gt;X2687,"flag","")</f>
        <v/>
      </c>
    </row>
    <row r="2688" customFormat="false" ht="15" hidden="false" customHeight="false" outlineLevel="0" collapsed="false">
      <c r="P2688" s="0" t="str">
        <f aca="false">IF(B2688&lt;&gt;T2688,"flag","")</f>
        <v/>
      </c>
      <c r="Q2688" s="0" t="str">
        <f aca="false">IF(C2688&lt;&gt;U2688,"flag","")</f>
        <v/>
      </c>
      <c r="R2688" s="0" t="str">
        <f aca="false">IF(F2688&lt;&gt;X2688,"flag","")</f>
        <v/>
      </c>
    </row>
    <row r="2689" customFormat="false" ht="15" hidden="false" customHeight="false" outlineLevel="0" collapsed="false">
      <c r="P2689" s="0" t="str">
        <f aca="false">IF(B2689&lt;&gt;T2689,"flag","")</f>
        <v/>
      </c>
      <c r="Q2689" s="0" t="str">
        <f aca="false">IF(C2689&lt;&gt;U2689,"flag","")</f>
        <v/>
      </c>
      <c r="R2689" s="0" t="str">
        <f aca="false">IF(F2689&lt;&gt;X2689,"flag","")</f>
        <v/>
      </c>
    </row>
    <row r="2690" customFormat="false" ht="15" hidden="false" customHeight="false" outlineLevel="0" collapsed="false">
      <c r="P2690" s="0" t="str">
        <f aca="false">IF(B2690&lt;&gt;T2690,"flag","")</f>
        <v/>
      </c>
      <c r="Q2690" s="0" t="str">
        <f aca="false">IF(C2690&lt;&gt;U2690,"flag","")</f>
        <v/>
      </c>
      <c r="R2690" s="0" t="str">
        <f aca="false">IF(F2690&lt;&gt;X2690,"flag","")</f>
        <v/>
      </c>
    </row>
    <row r="2691" customFormat="false" ht="15" hidden="false" customHeight="false" outlineLevel="0" collapsed="false">
      <c r="P2691" s="0" t="str">
        <f aca="false">IF(B2691&lt;&gt;T2691,"flag","")</f>
        <v/>
      </c>
      <c r="Q2691" s="0" t="str">
        <f aca="false">IF(C2691&lt;&gt;U2691,"flag","")</f>
        <v/>
      </c>
      <c r="R2691" s="0" t="str">
        <f aca="false">IF(F2691&lt;&gt;X2691,"flag","")</f>
        <v/>
      </c>
    </row>
    <row r="2692" customFormat="false" ht="15" hidden="false" customHeight="false" outlineLevel="0" collapsed="false">
      <c r="P2692" s="0" t="str">
        <f aca="false">IF(B2692&lt;&gt;T2692,"flag","")</f>
        <v/>
      </c>
      <c r="Q2692" s="0" t="str">
        <f aca="false">IF(C2692&lt;&gt;U2692,"flag","")</f>
        <v/>
      </c>
      <c r="R2692" s="0" t="str">
        <f aca="false">IF(F2692&lt;&gt;X2692,"flag","")</f>
        <v/>
      </c>
    </row>
    <row r="2693" customFormat="false" ht="15" hidden="false" customHeight="false" outlineLevel="0" collapsed="false">
      <c r="P2693" s="0" t="str">
        <f aca="false">IF(B2693&lt;&gt;T2693,"flag","")</f>
        <v/>
      </c>
      <c r="Q2693" s="0" t="str">
        <f aca="false">IF(C2693&lt;&gt;U2693,"flag","")</f>
        <v/>
      </c>
      <c r="R2693" s="0" t="str">
        <f aca="false">IF(F2693&lt;&gt;X2693,"flag","")</f>
        <v/>
      </c>
    </row>
    <row r="2694" customFormat="false" ht="15" hidden="false" customHeight="false" outlineLevel="0" collapsed="false">
      <c r="P2694" s="0" t="str">
        <f aca="false">IF(B2694&lt;&gt;T2694,"flag","")</f>
        <v/>
      </c>
      <c r="Q2694" s="0" t="str">
        <f aca="false">IF(C2694&lt;&gt;U2694,"flag","")</f>
        <v/>
      </c>
      <c r="R2694" s="0" t="str">
        <f aca="false">IF(F2694&lt;&gt;X2694,"flag","")</f>
        <v/>
      </c>
    </row>
    <row r="2695" customFormat="false" ht="15" hidden="false" customHeight="false" outlineLevel="0" collapsed="false">
      <c r="P2695" s="0" t="str">
        <f aca="false">IF(B2695&lt;&gt;T2695,"flag","")</f>
        <v/>
      </c>
      <c r="Q2695" s="0" t="str">
        <f aca="false">IF(C2695&lt;&gt;U2695,"flag","")</f>
        <v/>
      </c>
      <c r="R2695" s="0" t="str">
        <f aca="false">IF(F2695&lt;&gt;X2695,"flag","")</f>
        <v/>
      </c>
    </row>
    <row r="2696" customFormat="false" ht="15" hidden="false" customHeight="false" outlineLevel="0" collapsed="false">
      <c r="P2696" s="0" t="str">
        <f aca="false">IF(B2696&lt;&gt;T2696,"flag","")</f>
        <v/>
      </c>
      <c r="Q2696" s="0" t="str">
        <f aca="false">IF(C2696&lt;&gt;U2696,"flag","")</f>
        <v/>
      </c>
      <c r="R2696" s="0" t="str">
        <f aca="false">IF(F2696&lt;&gt;X2696,"flag","")</f>
        <v/>
      </c>
    </row>
    <row r="2697" customFormat="false" ht="15" hidden="false" customHeight="false" outlineLevel="0" collapsed="false">
      <c r="P2697" s="0" t="str">
        <f aca="false">IF(B2697&lt;&gt;T2697,"flag","")</f>
        <v/>
      </c>
      <c r="Q2697" s="0" t="str">
        <f aca="false">IF(C2697&lt;&gt;U2697,"flag","")</f>
        <v/>
      </c>
      <c r="R2697" s="0" t="str">
        <f aca="false">IF(F2697&lt;&gt;X2697,"flag","")</f>
        <v/>
      </c>
    </row>
    <row r="2698" customFormat="false" ht="15" hidden="false" customHeight="false" outlineLevel="0" collapsed="false">
      <c r="P2698" s="0" t="str">
        <f aca="false">IF(B2698&lt;&gt;T2698,"flag","")</f>
        <v/>
      </c>
      <c r="Q2698" s="0" t="str">
        <f aca="false">IF(C2698&lt;&gt;U2698,"flag","")</f>
        <v/>
      </c>
      <c r="R2698" s="0" t="str">
        <f aca="false">IF(F2698&lt;&gt;X2698,"flag","")</f>
        <v/>
      </c>
    </row>
    <row r="2699" customFormat="false" ht="15" hidden="false" customHeight="false" outlineLevel="0" collapsed="false">
      <c r="P2699" s="0" t="str">
        <f aca="false">IF(B2699&lt;&gt;T2699,"flag","")</f>
        <v/>
      </c>
      <c r="Q2699" s="0" t="str">
        <f aca="false">IF(C2699&lt;&gt;U2699,"flag","")</f>
        <v/>
      </c>
      <c r="R2699" s="0" t="str">
        <f aca="false">IF(F2699&lt;&gt;X2699,"flag","")</f>
        <v/>
      </c>
    </row>
    <row r="2700" customFormat="false" ht="15" hidden="false" customHeight="false" outlineLevel="0" collapsed="false">
      <c r="P2700" s="0" t="str">
        <f aca="false">IF(B2700&lt;&gt;T2700,"flag","")</f>
        <v/>
      </c>
      <c r="Q2700" s="0" t="str">
        <f aca="false">IF(C2700&lt;&gt;U2700,"flag","")</f>
        <v/>
      </c>
      <c r="R2700" s="0" t="str">
        <f aca="false">IF(F2700&lt;&gt;X2700,"flag","")</f>
        <v/>
      </c>
    </row>
    <row r="2701" customFormat="false" ht="15" hidden="false" customHeight="false" outlineLevel="0" collapsed="false">
      <c r="P2701" s="0" t="str">
        <f aca="false">IF(B2701&lt;&gt;T2701,"flag","")</f>
        <v/>
      </c>
      <c r="Q2701" s="0" t="str">
        <f aca="false">IF(C2701&lt;&gt;U2701,"flag","")</f>
        <v/>
      </c>
      <c r="R2701" s="0" t="str">
        <f aca="false">IF(F2701&lt;&gt;X2701,"flag","")</f>
        <v/>
      </c>
    </row>
    <row r="2702" customFormat="false" ht="15" hidden="false" customHeight="false" outlineLevel="0" collapsed="false">
      <c r="P2702" s="0" t="str">
        <f aca="false">IF(B2702&lt;&gt;T2702,"flag","")</f>
        <v/>
      </c>
      <c r="Q2702" s="0" t="str">
        <f aca="false">IF(C2702&lt;&gt;U2702,"flag","")</f>
        <v/>
      </c>
      <c r="R2702" s="0" t="str">
        <f aca="false">IF(F2702&lt;&gt;X2702,"flag","")</f>
        <v/>
      </c>
    </row>
    <row r="2703" customFormat="false" ht="15" hidden="false" customHeight="false" outlineLevel="0" collapsed="false">
      <c r="P2703" s="0" t="str">
        <f aca="false">IF(B2703&lt;&gt;T2703,"flag","")</f>
        <v/>
      </c>
      <c r="Q2703" s="0" t="str">
        <f aca="false">IF(C2703&lt;&gt;U2703,"flag","")</f>
        <v/>
      </c>
      <c r="R2703" s="0" t="str">
        <f aca="false">IF(F2703&lt;&gt;X2703,"flag","")</f>
        <v/>
      </c>
    </row>
    <row r="2704" customFormat="false" ht="15" hidden="false" customHeight="false" outlineLevel="0" collapsed="false">
      <c r="P2704" s="0" t="str">
        <f aca="false">IF(B2704&lt;&gt;T2704,"flag","")</f>
        <v/>
      </c>
      <c r="Q2704" s="0" t="str">
        <f aca="false">IF(C2704&lt;&gt;U2704,"flag","")</f>
        <v/>
      </c>
      <c r="R2704" s="0" t="str">
        <f aca="false">IF(F2704&lt;&gt;X2704,"flag","")</f>
        <v/>
      </c>
    </row>
    <row r="2705" customFormat="false" ht="15" hidden="false" customHeight="false" outlineLevel="0" collapsed="false">
      <c r="P2705" s="0" t="str">
        <f aca="false">IF(B2705&lt;&gt;T2705,"flag","")</f>
        <v/>
      </c>
      <c r="Q2705" s="0" t="str">
        <f aca="false">IF(C2705&lt;&gt;U2705,"flag","")</f>
        <v/>
      </c>
      <c r="R2705" s="0" t="str">
        <f aca="false">IF(F2705&lt;&gt;X2705,"flag","")</f>
        <v/>
      </c>
    </row>
    <row r="2706" customFormat="false" ht="15" hidden="false" customHeight="false" outlineLevel="0" collapsed="false">
      <c r="P2706" s="0" t="str">
        <f aca="false">IF(B2706&lt;&gt;T2706,"flag","")</f>
        <v/>
      </c>
      <c r="Q2706" s="0" t="str">
        <f aca="false">IF(C2706&lt;&gt;U2706,"flag","")</f>
        <v/>
      </c>
      <c r="R2706" s="0" t="str">
        <f aca="false">IF(F2706&lt;&gt;X2706,"flag","")</f>
        <v/>
      </c>
    </row>
    <row r="2707" customFormat="false" ht="15" hidden="false" customHeight="false" outlineLevel="0" collapsed="false">
      <c r="P2707" s="0" t="str">
        <f aca="false">IF(B2707&lt;&gt;T2707,"flag","")</f>
        <v/>
      </c>
      <c r="Q2707" s="0" t="str">
        <f aca="false">IF(C2707&lt;&gt;U2707,"flag","")</f>
        <v/>
      </c>
      <c r="R2707" s="0" t="str">
        <f aca="false">IF(F2707&lt;&gt;X2707,"flag","")</f>
        <v/>
      </c>
    </row>
    <row r="2708" customFormat="false" ht="15" hidden="false" customHeight="false" outlineLevel="0" collapsed="false">
      <c r="P2708" s="0" t="str">
        <f aca="false">IF(B2708&lt;&gt;T2708,"flag","")</f>
        <v/>
      </c>
      <c r="Q2708" s="0" t="str">
        <f aca="false">IF(C2708&lt;&gt;U2708,"flag","")</f>
        <v/>
      </c>
      <c r="R2708" s="0" t="str">
        <f aca="false">IF(F2708&lt;&gt;X2708,"flag","")</f>
        <v/>
      </c>
    </row>
    <row r="2709" customFormat="false" ht="15" hidden="false" customHeight="false" outlineLevel="0" collapsed="false">
      <c r="P2709" s="0" t="str">
        <f aca="false">IF(B2709&lt;&gt;T2709,"flag","")</f>
        <v/>
      </c>
      <c r="Q2709" s="0" t="str">
        <f aca="false">IF(C2709&lt;&gt;U2709,"flag","")</f>
        <v/>
      </c>
      <c r="R2709" s="0" t="str">
        <f aca="false">IF(F2709&lt;&gt;X2709,"flag","")</f>
        <v/>
      </c>
    </row>
    <row r="2710" customFormat="false" ht="15" hidden="false" customHeight="false" outlineLevel="0" collapsed="false">
      <c r="P2710" s="0" t="str">
        <f aca="false">IF(B2710&lt;&gt;T2710,"flag","")</f>
        <v/>
      </c>
      <c r="Q2710" s="0" t="str">
        <f aca="false">IF(C2710&lt;&gt;U2710,"flag","")</f>
        <v/>
      </c>
      <c r="R2710" s="0" t="str">
        <f aca="false">IF(F2710&lt;&gt;X2710,"flag","")</f>
        <v/>
      </c>
    </row>
    <row r="2711" customFormat="false" ht="15" hidden="false" customHeight="false" outlineLevel="0" collapsed="false">
      <c r="P2711" s="0" t="str">
        <f aca="false">IF(B2711&lt;&gt;T2711,"flag","")</f>
        <v/>
      </c>
      <c r="Q2711" s="0" t="str">
        <f aca="false">IF(C2711&lt;&gt;U2711,"flag","")</f>
        <v/>
      </c>
      <c r="R2711" s="0" t="str">
        <f aca="false">IF(F2711&lt;&gt;X2711,"flag","")</f>
        <v/>
      </c>
    </row>
    <row r="2712" customFormat="false" ht="15" hidden="false" customHeight="false" outlineLevel="0" collapsed="false">
      <c r="P2712" s="0" t="str">
        <f aca="false">IF(B2712&lt;&gt;T2712,"flag","")</f>
        <v/>
      </c>
      <c r="Q2712" s="0" t="str">
        <f aca="false">IF(C2712&lt;&gt;U2712,"flag","")</f>
        <v/>
      </c>
      <c r="R2712" s="0" t="str">
        <f aca="false">IF(F2712&lt;&gt;X2712,"flag","")</f>
        <v/>
      </c>
    </row>
    <row r="2713" customFormat="false" ht="15" hidden="false" customHeight="false" outlineLevel="0" collapsed="false">
      <c r="P2713" s="0" t="str">
        <f aca="false">IF(B2713&lt;&gt;T2713,"flag","")</f>
        <v/>
      </c>
      <c r="Q2713" s="0" t="str">
        <f aca="false">IF(C2713&lt;&gt;U2713,"flag","")</f>
        <v/>
      </c>
      <c r="R2713" s="0" t="str">
        <f aca="false">IF(F2713&lt;&gt;X2713,"flag","")</f>
        <v/>
      </c>
    </row>
    <row r="2714" customFormat="false" ht="15" hidden="false" customHeight="false" outlineLevel="0" collapsed="false">
      <c r="P2714" s="0" t="str">
        <f aca="false">IF(B2714&lt;&gt;T2714,"flag","")</f>
        <v/>
      </c>
      <c r="Q2714" s="0" t="str">
        <f aca="false">IF(C2714&lt;&gt;U2714,"flag","")</f>
        <v/>
      </c>
      <c r="R2714" s="0" t="str">
        <f aca="false">IF(F2714&lt;&gt;X2714,"flag","")</f>
        <v/>
      </c>
    </row>
    <row r="2715" customFormat="false" ht="15" hidden="false" customHeight="false" outlineLevel="0" collapsed="false">
      <c r="P2715" s="0" t="str">
        <f aca="false">IF(B2715&lt;&gt;T2715,"flag","")</f>
        <v/>
      </c>
      <c r="Q2715" s="0" t="str">
        <f aca="false">IF(C2715&lt;&gt;U2715,"flag","")</f>
        <v/>
      </c>
      <c r="R2715" s="0" t="str">
        <f aca="false">IF(F2715&lt;&gt;X2715,"flag","")</f>
        <v/>
      </c>
    </row>
    <row r="2716" customFormat="false" ht="15" hidden="false" customHeight="false" outlineLevel="0" collapsed="false">
      <c r="P2716" s="0" t="str">
        <f aca="false">IF(B2716&lt;&gt;T2716,"flag","")</f>
        <v/>
      </c>
      <c r="Q2716" s="0" t="str">
        <f aca="false">IF(C2716&lt;&gt;U2716,"flag","")</f>
        <v/>
      </c>
      <c r="R2716" s="0" t="str">
        <f aca="false">IF(F2716&lt;&gt;X2716,"flag","")</f>
        <v/>
      </c>
    </row>
    <row r="2717" customFormat="false" ht="15" hidden="false" customHeight="false" outlineLevel="0" collapsed="false">
      <c r="P2717" s="0" t="str">
        <f aca="false">IF(B2717&lt;&gt;T2717,"flag","")</f>
        <v/>
      </c>
      <c r="Q2717" s="0" t="str">
        <f aca="false">IF(C2717&lt;&gt;U2717,"flag","")</f>
        <v/>
      </c>
      <c r="R2717" s="0" t="str">
        <f aca="false">IF(F2717&lt;&gt;X2717,"flag","")</f>
        <v/>
      </c>
    </row>
    <row r="2718" customFormat="false" ht="15" hidden="false" customHeight="false" outlineLevel="0" collapsed="false">
      <c r="P2718" s="0" t="str">
        <f aca="false">IF(B2718&lt;&gt;T2718,"flag","")</f>
        <v/>
      </c>
      <c r="Q2718" s="0" t="str">
        <f aca="false">IF(C2718&lt;&gt;U2718,"flag","")</f>
        <v/>
      </c>
      <c r="R2718" s="0" t="str">
        <f aca="false">IF(F2718&lt;&gt;X2718,"flag","")</f>
        <v/>
      </c>
    </row>
    <row r="2719" customFormat="false" ht="15" hidden="false" customHeight="false" outlineLevel="0" collapsed="false">
      <c r="P2719" s="0" t="str">
        <f aca="false">IF(B2719&lt;&gt;T2719,"flag","")</f>
        <v/>
      </c>
      <c r="Q2719" s="0" t="str">
        <f aca="false">IF(C2719&lt;&gt;U2719,"flag","")</f>
        <v/>
      </c>
      <c r="R2719" s="0" t="str">
        <f aca="false">IF(F2719&lt;&gt;X2719,"flag","")</f>
        <v/>
      </c>
    </row>
    <row r="2720" customFormat="false" ht="15" hidden="false" customHeight="false" outlineLevel="0" collapsed="false">
      <c r="P2720" s="0" t="str">
        <f aca="false">IF(B2720&lt;&gt;T2720,"flag","")</f>
        <v/>
      </c>
      <c r="Q2720" s="0" t="str">
        <f aca="false">IF(C2720&lt;&gt;U2720,"flag","")</f>
        <v/>
      </c>
      <c r="R2720" s="0" t="str">
        <f aca="false">IF(F2720&lt;&gt;X2720,"flag","")</f>
        <v/>
      </c>
    </row>
    <row r="2721" customFormat="false" ht="15" hidden="false" customHeight="false" outlineLevel="0" collapsed="false">
      <c r="P2721" s="0" t="str">
        <f aca="false">IF(B2721&lt;&gt;T2721,"flag","")</f>
        <v/>
      </c>
      <c r="Q2721" s="0" t="str">
        <f aca="false">IF(C2721&lt;&gt;U2721,"flag","")</f>
        <v/>
      </c>
      <c r="R2721" s="0" t="str">
        <f aca="false">IF(F2721&lt;&gt;X2721,"flag","")</f>
        <v/>
      </c>
    </row>
    <row r="2722" customFormat="false" ht="15" hidden="false" customHeight="false" outlineLevel="0" collapsed="false">
      <c r="P2722" s="0" t="str">
        <f aca="false">IF(B2722&lt;&gt;T2722,"flag","")</f>
        <v/>
      </c>
      <c r="Q2722" s="0" t="str">
        <f aca="false">IF(C2722&lt;&gt;U2722,"flag","")</f>
        <v/>
      </c>
      <c r="R2722" s="0" t="str">
        <f aca="false">IF(F2722&lt;&gt;X2722,"flag","")</f>
        <v/>
      </c>
    </row>
    <row r="2723" customFormat="false" ht="15" hidden="false" customHeight="false" outlineLevel="0" collapsed="false">
      <c r="P2723" s="0" t="str">
        <f aca="false">IF(B2723&lt;&gt;T2723,"flag","")</f>
        <v/>
      </c>
      <c r="Q2723" s="0" t="str">
        <f aca="false">IF(C2723&lt;&gt;U2723,"flag","")</f>
        <v/>
      </c>
      <c r="R2723" s="0" t="str">
        <f aca="false">IF(F2723&lt;&gt;X2723,"flag","")</f>
        <v/>
      </c>
    </row>
    <row r="2724" customFormat="false" ht="15" hidden="false" customHeight="false" outlineLevel="0" collapsed="false">
      <c r="P2724" s="0" t="str">
        <f aca="false">IF(B2724&lt;&gt;T2724,"flag","")</f>
        <v/>
      </c>
      <c r="Q2724" s="0" t="str">
        <f aca="false">IF(C2724&lt;&gt;U2724,"flag","")</f>
        <v/>
      </c>
      <c r="R2724" s="0" t="str">
        <f aca="false">IF(F2724&lt;&gt;X2724,"flag","")</f>
        <v/>
      </c>
    </row>
    <row r="2725" customFormat="false" ht="15" hidden="false" customHeight="false" outlineLevel="0" collapsed="false">
      <c r="P2725" s="0" t="str">
        <f aca="false">IF(B2725&lt;&gt;T2725,"flag","")</f>
        <v/>
      </c>
      <c r="Q2725" s="0" t="str">
        <f aca="false">IF(C2725&lt;&gt;U2725,"flag","")</f>
        <v/>
      </c>
      <c r="R2725" s="0" t="str">
        <f aca="false">IF(F2725&lt;&gt;X2725,"flag","")</f>
        <v/>
      </c>
    </row>
    <row r="2726" customFormat="false" ht="15" hidden="false" customHeight="false" outlineLevel="0" collapsed="false">
      <c r="P2726" s="0" t="str">
        <f aca="false">IF(B2726&lt;&gt;T2726,"flag","")</f>
        <v/>
      </c>
      <c r="Q2726" s="0" t="str">
        <f aca="false">IF(C2726&lt;&gt;U2726,"flag","")</f>
        <v/>
      </c>
      <c r="R2726" s="0" t="str">
        <f aca="false">IF(F2726&lt;&gt;X2726,"flag","")</f>
        <v/>
      </c>
    </row>
    <row r="2727" customFormat="false" ht="15" hidden="false" customHeight="false" outlineLevel="0" collapsed="false">
      <c r="P2727" s="0" t="str">
        <f aca="false">IF(B2727&lt;&gt;T2727,"flag","")</f>
        <v/>
      </c>
      <c r="Q2727" s="0" t="str">
        <f aca="false">IF(C2727&lt;&gt;U2727,"flag","")</f>
        <v/>
      </c>
      <c r="R2727" s="0" t="str">
        <f aca="false">IF(F2727&lt;&gt;X2727,"flag","")</f>
        <v/>
      </c>
    </row>
    <row r="2728" customFormat="false" ht="15" hidden="false" customHeight="false" outlineLevel="0" collapsed="false">
      <c r="P2728" s="0" t="str">
        <f aca="false">IF(B2728&lt;&gt;T2728,"flag","")</f>
        <v/>
      </c>
      <c r="Q2728" s="0" t="str">
        <f aca="false">IF(C2728&lt;&gt;U2728,"flag","")</f>
        <v/>
      </c>
      <c r="R2728" s="0" t="str">
        <f aca="false">IF(F2728&lt;&gt;X2728,"flag","")</f>
        <v/>
      </c>
    </row>
    <row r="2729" customFormat="false" ht="15" hidden="false" customHeight="false" outlineLevel="0" collapsed="false">
      <c r="P2729" s="0" t="str">
        <f aca="false">IF(B2729&lt;&gt;T2729,"flag","")</f>
        <v/>
      </c>
      <c r="Q2729" s="0" t="str">
        <f aca="false">IF(C2729&lt;&gt;U2729,"flag","")</f>
        <v/>
      </c>
      <c r="R2729" s="0" t="str">
        <f aca="false">IF(F2729&lt;&gt;X2729,"flag","")</f>
        <v/>
      </c>
    </row>
    <row r="2730" customFormat="false" ht="15" hidden="false" customHeight="false" outlineLevel="0" collapsed="false">
      <c r="P2730" s="0" t="str">
        <f aca="false">IF(B2730&lt;&gt;T2730,"flag","")</f>
        <v/>
      </c>
      <c r="Q2730" s="0" t="str">
        <f aca="false">IF(C2730&lt;&gt;U2730,"flag","")</f>
        <v/>
      </c>
      <c r="R2730" s="0" t="str">
        <f aca="false">IF(F2730&lt;&gt;X2730,"flag","")</f>
        <v/>
      </c>
    </row>
    <row r="2731" customFormat="false" ht="15" hidden="false" customHeight="false" outlineLevel="0" collapsed="false">
      <c r="P2731" s="0" t="str">
        <f aca="false">IF(B2731&lt;&gt;T2731,"flag","")</f>
        <v/>
      </c>
      <c r="Q2731" s="0" t="str">
        <f aca="false">IF(C2731&lt;&gt;U2731,"flag","")</f>
        <v/>
      </c>
      <c r="R2731" s="0" t="str">
        <f aca="false">IF(F2731&lt;&gt;X2731,"flag","")</f>
        <v/>
      </c>
    </row>
    <row r="2732" customFormat="false" ht="15" hidden="false" customHeight="false" outlineLevel="0" collapsed="false">
      <c r="P2732" s="0" t="str">
        <f aca="false">IF(B2732&lt;&gt;T2732,"flag","")</f>
        <v/>
      </c>
      <c r="Q2732" s="0" t="str">
        <f aca="false">IF(C2732&lt;&gt;U2732,"flag","")</f>
        <v/>
      </c>
      <c r="R2732" s="0" t="str">
        <f aca="false">IF(F2732&lt;&gt;X2732,"flag","")</f>
        <v/>
      </c>
    </row>
    <row r="2733" customFormat="false" ht="15" hidden="false" customHeight="false" outlineLevel="0" collapsed="false">
      <c r="P2733" s="0" t="str">
        <f aca="false">IF(B2733&lt;&gt;T2733,"flag","")</f>
        <v/>
      </c>
      <c r="Q2733" s="0" t="str">
        <f aca="false">IF(C2733&lt;&gt;U2733,"flag","")</f>
        <v/>
      </c>
      <c r="R2733" s="0" t="str">
        <f aca="false">IF(F2733&lt;&gt;X2733,"flag","")</f>
        <v/>
      </c>
    </row>
    <row r="2734" customFormat="false" ht="15" hidden="false" customHeight="false" outlineLevel="0" collapsed="false">
      <c r="P2734" s="0" t="str">
        <f aca="false">IF(B2734&lt;&gt;T2734,"flag","")</f>
        <v/>
      </c>
      <c r="Q2734" s="0" t="str">
        <f aca="false">IF(C2734&lt;&gt;U2734,"flag","")</f>
        <v/>
      </c>
      <c r="R2734" s="0" t="str">
        <f aca="false">IF(F2734&lt;&gt;X2734,"flag","")</f>
        <v/>
      </c>
    </row>
    <row r="2735" customFormat="false" ht="15" hidden="false" customHeight="false" outlineLevel="0" collapsed="false">
      <c r="P2735" s="0" t="str">
        <f aca="false">IF(B2735&lt;&gt;T2735,"flag","")</f>
        <v/>
      </c>
      <c r="Q2735" s="0" t="str">
        <f aca="false">IF(C2735&lt;&gt;U2735,"flag","")</f>
        <v/>
      </c>
      <c r="R2735" s="0" t="str">
        <f aca="false">IF(F2735&lt;&gt;X2735,"flag","")</f>
        <v/>
      </c>
    </row>
    <row r="2736" customFormat="false" ht="15" hidden="false" customHeight="false" outlineLevel="0" collapsed="false">
      <c r="P2736" s="0" t="str">
        <f aca="false">IF(B2736&lt;&gt;T2736,"flag","")</f>
        <v/>
      </c>
      <c r="Q2736" s="0" t="str">
        <f aca="false">IF(C2736&lt;&gt;U2736,"flag","")</f>
        <v/>
      </c>
      <c r="R2736" s="0" t="str">
        <f aca="false">IF(F2736&lt;&gt;X2736,"flag","")</f>
        <v/>
      </c>
    </row>
    <row r="2737" customFormat="false" ht="15" hidden="false" customHeight="false" outlineLevel="0" collapsed="false">
      <c r="P2737" s="0" t="str">
        <f aca="false">IF(B2737&lt;&gt;T2737,"flag","")</f>
        <v/>
      </c>
      <c r="Q2737" s="0" t="str">
        <f aca="false">IF(C2737&lt;&gt;U2737,"flag","")</f>
        <v/>
      </c>
      <c r="R2737" s="0" t="str">
        <f aca="false">IF(F2737&lt;&gt;X2737,"flag","")</f>
        <v/>
      </c>
    </row>
    <row r="2738" customFormat="false" ht="15" hidden="false" customHeight="false" outlineLevel="0" collapsed="false">
      <c r="P2738" s="0" t="str">
        <f aca="false">IF(B2738&lt;&gt;T2738,"flag","")</f>
        <v/>
      </c>
      <c r="Q2738" s="0" t="str">
        <f aca="false">IF(C2738&lt;&gt;U2738,"flag","")</f>
        <v/>
      </c>
      <c r="R2738" s="0" t="str">
        <f aca="false">IF(F2738&lt;&gt;X2738,"flag","")</f>
        <v/>
      </c>
    </row>
    <row r="2739" customFormat="false" ht="15" hidden="false" customHeight="false" outlineLevel="0" collapsed="false">
      <c r="P2739" s="0" t="str">
        <f aca="false">IF(B2739&lt;&gt;T2739,"flag","")</f>
        <v/>
      </c>
      <c r="Q2739" s="0" t="str">
        <f aca="false">IF(C2739&lt;&gt;U2739,"flag","")</f>
        <v/>
      </c>
      <c r="R2739" s="0" t="str">
        <f aca="false">IF(F2739&lt;&gt;X2739,"flag","")</f>
        <v/>
      </c>
    </row>
    <row r="2740" customFormat="false" ht="15" hidden="false" customHeight="false" outlineLevel="0" collapsed="false">
      <c r="P2740" s="0" t="str">
        <f aca="false">IF(B2740&lt;&gt;T2740,"flag","")</f>
        <v/>
      </c>
      <c r="Q2740" s="0" t="str">
        <f aca="false">IF(C2740&lt;&gt;U2740,"flag","")</f>
        <v/>
      </c>
      <c r="R2740" s="0" t="str">
        <f aca="false">IF(F2740&lt;&gt;X2740,"flag","")</f>
        <v/>
      </c>
    </row>
    <row r="2741" customFormat="false" ht="15" hidden="false" customHeight="false" outlineLevel="0" collapsed="false">
      <c r="P2741" s="0" t="str">
        <f aca="false">IF(B2741&lt;&gt;T2741,"flag","")</f>
        <v/>
      </c>
      <c r="Q2741" s="0" t="str">
        <f aca="false">IF(C2741&lt;&gt;U2741,"flag","")</f>
        <v/>
      </c>
      <c r="R2741" s="0" t="str">
        <f aca="false">IF(F2741&lt;&gt;X2741,"flag","")</f>
        <v/>
      </c>
    </row>
    <row r="2742" customFormat="false" ht="15" hidden="false" customHeight="false" outlineLevel="0" collapsed="false">
      <c r="P2742" s="0" t="str">
        <f aca="false">IF(B2742&lt;&gt;T2742,"flag","")</f>
        <v/>
      </c>
      <c r="Q2742" s="0" t="str">
        <f aca="false">IF(C2742&lt;&gt;U2742,"flag","")</f>
        <v/>
      </c>
      <c r="R2742" s="0" t="str">
        <f aca="false">IF(F2742&lt;&gt;X2742,"flag","")</f>
        <v/>
      </c>
    </row>
    <row r="2743" customFormat="false" ht="15" hidden="false" customHeight="false" outlineLevel="0" collapsed="false">
      <c r="P2743" s="0" t="str">
        <f aca="false">IF(B2743&lt;&gt;T2743,"flag","")</f>
        <v/>
      </c>
      <c r="Q2743" s="0" t="str">
        <f aca="false">IF(C2743&lt;&gt;U2743,"flag","")</f>
        <v/>
      </c>
      <c r="R2743" s="0" t="str">
        <f aca="false">IF(F2743&lt;&gt;X2743,"flag","")</f>
        <v/>
      </c>
    </row>
    <row r="2744" customFormat="false" ht="15" hidden="false" customHeight="false" outlineLevel="0" collapsed="false">
      <c r="P2744" s="0" t="str">
        <f aca="false">IF(B2744&lt;&gt;T2744,"flag","")</f>
        <v/>
      </c>
      <c r="Q2744" s="0" t="str">
        <f aca="false">IF(C2744&lt;&gt;U2744,"flag","")</f>
        <v/>
      </c>
      <c r="R2744" s="0" t="str">
        <f aca="false">IF(F2744&lt;&gt;X2744,"flag","")</f>
        <v/>
      </c>
    </row>
    <row r="2745" customFormat="false" ht="15" hidden="false" customHeight="false" outlineLevel="0" collapsed="false">
      <c r="P2745" s="0" t="str">
        <f aca="false">IF(B2745&lt;&gt;T2745,"flag","")</f>
        <v/>
      </c>
      <c r="Q2745" s="0" t="str">
        <f aca="false">IF(C2745&lt;&gt;U2745,"flag","")</f>
        <v/>
      </c>
      <c r="R2745" s="0" t="str">
        <f aca="false">IF(F2745&lt;&gt;X2745,"flag","")</f>
        <v/>
      </c>
    </row>
    <row r="2746" customFormat="false" ht="15" hidden="false" customHeight="false" outlineLevel="0" collapsed="false">
      <c r="P2746" s="0" t="str">
        <f aca="false">IF(B2746&lt;&gt;T2746,"flag","")</f>
        <v/>
      </c>
      <c r="Q2746" s="0" t="str">
        <f aca="false">IF(C2746&lt;&gt;U2746,"flag","")</f>
        <v/>
      </c>
      <c r="R2746" s="0" t="str">
        <f aca="false">IF(F2746&lt;&gt;X2746,"flag","")</f>
        <v/>
      </c>
    </row>
    <row r="2747" customFormat="false" ht="15" hidden="false" customHeight="false" outlineLevel="0" collapsed="false">
      <c r="P2747" s="0" t="str">
        <f aca="false">IF(B2747&lt;&gt;T2747,"flag","")</f>
        <v/>
      </c>
      <c r="Q2747" s="0" t="str">
        <f aca="false">IF(C2747&lt;&gt;U2747,"flag","")</f>
        <v/>
      </c>
      <c r="R2747" s="0" t="str">
        <f aca="false">IF(F2747&lt;&gt;X2747,"flag","")</f>
        <v/>
      </c>
    </row>
    <row r="2748" customFormat="false" ht="15" hidden="false" customHeight="false" outlineLevel="0" collapsed="false">
      <c r="P2748" s="0" t="str">
        <f aca="false">IF(B2748&lt;&gt;T2748,"flag","")</f>
        <v/>
      </c>
      <c r="Q2748" s="0" t="str">
        <f aca="false">IF(C2748&lt;&gt;U2748,"flag","")</f>
        <v/>
      </c>
      <c r="R2748" s="0" t="str">
        <f aca="false">IF(F2748&lt;&gt;X2748,"flag","")</f>
        <v/>
      </c>
    </row>
    <row r="2749" customFormat="false" ht="15" hidden="false" customHeight="false" outlineLevel="0" collapsed="false">
      <c r="P2749" s="0" t="str">
        <f aca="false">IF(B2749&lt;&gt;T2749,"flag","")</f>
        <v/>
      </c>
      <c r="Q2749" s="0" t="str">
        <f aca="false">IF(C2749&lt;&gt;U2749,"flag","")</f>
        <v/>
      </c>
      <c r="R2749" s="0" t="str">
        <f aca="false">IF(F2749&lt;&gt;X2749,"flag","")</f>
        <v/>
      </c>
    </row>
    <row r="2750" customFormat="false" ht="15" hidden="false" customHeight="false" outlineLevel="0" collapsed="false">
      <c r="P2750" s="0" t="str">
        <f aca="false">IF(B2750&lt;&gt;T2750,"flag","")</f>
        <v/>
      </c>
      <c r="Q2750" s="0" t="str">
        <f aca="false">IF(C2750&lt;&gt;U2750,"flag","")</f>
        <v/>
      </c>
      <c r="R2750" s="0" t="str">
        <f aca="false">IF(F2750&lt;&gt;X2750,"flag","")</f>
        <v/>
      </c>
    </row>
    <row r="2751" customFormat="false" ht="15" hidden="false" customHeight="false" outlineLevel="0" collapsed="false">
      <c r="P2751" s="0" t="str">
        <f aca="false">IF(B2751&lt;&gt;T2751,"flag","")</f>
        <v/>
      </c>
      <c r="Q2751" s="0" t="str">
        <f aca="false">IF(C2751&lt;&gt;U2751,"flag","")</f>
        <v/>
      </c>
      <c r="R2751" s="0" t="str">
        <f aca="false">IF(F2751&lt;&gt;X2751,"flag","")</f>
        <v/>
      </c>
    </row>
    <row r="2752" customFormat="false" ht="15" hidden="false" customHeight="false" outlineLevel="0" collapsed="false">
      <c r="P2752" s="0" t="str">
        <f aca="false">IF(B2752&lt;&gt;T2752,"flag","")</f>
        <v/>
      </c>
      <c r="Q2752" s="0" t="str">
        <f aca="false">IF(C2752&lt;&gt;U2752,"flag","")</f>
        <v/>
      </c>
      <c r="R2752" s="0" t="str">
        <f aca="false">IF(F2752&lt;&gt;X2752,"flag","")</f>
        <v/>
      </c>
    </row>
    <row r="2753" customFormat="false" ht="15" hidden="false" customHeight="false" outlineLevel="0" collapsed="false">
      <c r="P2753" s="0" t="str">
        <f aca="false">IF(B2753&lt;&gt;T2753,"flag","")</f>
        <v/>
      </c>
      <c r="Q2753" s="0" t="str">
        <f aca="false">IF(C2753&lt;&gt;U2753,"flag","")</f>
        <v/>
      </c>
      <c r="R2753" s="0" t="str">
        <f aca="false">IF(F2753&lt;&gt;X2753,"flag","")</f>
        <v/>
      </c>
    </row>
    <row r="2754" customFormat="false" ht="15" hidden="false" customHeight="false" outlineLevel="0" collapsed="false">
      <c r="P2754" s="0" t="str">
        <f aca="false">IF(B2754&lt;&gt;T2754,"flag","")</f>
        <v/>
      </c>
      <c r="Q2754" s="0" t="str">
        <f aca="false">IF(C2754&lt;&gt;U2754,"flag","")</f>
        <v/>
      </c>
      <c r="R2754" s="0" t="str">
        <f aca="false">IF(F2754&lt;&gt;X2754,"flag","")</f>
        <v/>
      </c>
    </row>
    <row r="2755" customFormat="false" ht="15" hidden="false" customHeight="false" outlineLevel="0" collapsed="false">
      <c r="P2755" s="0" t="str">
        <f aca="false">IF(B2755&lt;&gt;T2755,"flag","")</f>
        <v/>
      </c>
      <c r="Q2755" s="0" t="str">
        <f aca="false">IF(C2755&lt;&gt;U2755,"flag","")</f>
        <v/>
      </c>
      <c r="R2755" s="0" t="str">
        <f aca="false">IF(F2755&lt;&gt;X2755,"flag","")</f>
        <v/>
      </c>
    </row>
    <row r="2756" customFormat="false" ht="15" hidden="false" customHeight="false" outlineLevel="0" collapsed="false">
      <c r="P2756" s="0" t="str">
        <f aca="false">IF(B2756&lt;&gt;T2756,"flag","")</f>
        <v/>
      </c>
      <c r="Q2756" s="0" t="str">
        <f aca="false">IF(C2756&lt;&gt;U2756,"flag","")</f>
        <v/>
      </c>
      <c r="R2756" s="0" t="str">
        <f aca="false">IF(F2756&lt;&gt;X2756,"flag","")</f>
        <v/>
      </c>
    </row>
    <row r="2757" customFormat="false" ht="15" hidden="false" customHeight="false" outlineLevel="0" collapsed="false">
      <c r="P2757" s="0" t="str">
        <f aca="false">IF(B2757&lt;&gt;T2757,"flag","")</f>
        <v/>
      </c>
      <c r="Q2757" s="0" t="str">
        <f aca="false">IF(C2757&lt;&gt;U2757,"flag","")</f>
        <v/>
      </c>
      <c r="R2757" s="0" t="str">
        <f aca="false">IF(F2757&lt;&gt;X2757,"flag","")</f>
        <v/>
      </c>
    </row>
    <row r="2758" customFormat="false" ht="15" hidden="false" customHeight="false" outlineLevel="0" collapsed="false">
      <c r="P2758" s="0" t="str">
        <f aca="false">IF(B2758&lt;&gt;T2758,"flag","")</f>
        <v/>
      </c>
      <c r="Q2758" s="0" t="str">
        <f aca="false">IF(C2758&lt;&gt;U2758,"flag","")</f>
        <v/>
      </c>
      <c r="R2758" s="0" t="str">
        <f aca="false">IF(F2758&lt;&gt;X2758,"flag","")</f>
        <v/>
      </c>
    </row>
    <row r="2759" customFormat="false" ht="15" hidden="false" customHeight="false" outlineLevel="0" collapsed="false">
      <c r="P2759" s="0" t="str">
        <f aca="false">IF(B2759&lt;&gt;T2759,"flag","")</f>
        <v/>
      </c>
      <c r="Q2759" s="0" t="str">
        <f aca="false">IF(C2759&lt;&gt;U2759,"flag","")</f>
        <v/>
      </c>
      <c r="R2759" s="0" t="str">
        <f aca="false">IF(F2759&lt;&gt;X2759,"flag","")</f>
        <v/>
      </c>
    </row>
    <row r="2760" customFormat="false" ht="15" hidden="false" customHeight="false" outlineLevel="0" collapsed="false">
      <c r="P2760" s="0" t="str">
        <f aca="false">IF(B2760&lt;&gt;T2760,"flag","")</f>
        <v/>
      </c>
      <c r="Q2760" s="0" t="str">
        <f aca="false">IF(C2760&lt;&gt;U2760,"flag","")</f>
        <v/>
      </c>
      <c r="R2760" s="0" t="str">
        <f aca="false">IF(F2760&lt;&gt;X2760,"flag","")</f>
        <v/>
      </c>
    </row>
    <row r="2761" customFormat="false" ht="15" hidden="false" customHeight="false" outlineLevel="0" collapsed="false">
      <c r="P2761" s="0" t="str">
        <f aca="false">IF(B2761&lt;&gt;T2761,"flag","")</f>
        <v/>
      </c>
      <c r="Q2761" s="0" t="str">
        <f aca="false">IF(C2761&lt;&gt;U2761,"flag","")</f>
        <v/>
      </c>
      <c r="R2761" s="0" t="str">
        <f aca="false">IF(F2761&lt;&gt;X2761,"flag","")</f>
        <v/>
      </c>
    </row>
    <row r="2762" customFormat="false" ht="15" hidden="false" customHeight="false" outlineLevel="0" collapsed="false">
      <c r="P2762" s="0" t="str">
        <f aca="false">IF(B2762&lt;&gt;T2762,"flag","")</f>
        <v/>
      </c>
      <c r="Q2762" s="0" t="str">
        <f aca="false">IF(C2762&lt;&gt;U2762,"flag","")</f>
        <v/>
      </c>
      <c r="R2762" s="0" t="str">
        <f aca="false">IF(F2762&lt;&gt;X2762,"flag","")</f>
        <v/>
      </c>
    </row>
    <row r="2763" customFormat="false" ht="15" hidden="false" customHeight="false" outlineLevel="0" collapsed="false">
      <c r="P2763" s="0" t="str">
        <f aca="false">IF(B2763&lt;&gt;T2763,"flag","")</f>
        <v/>
      </c>
      <c r="Q2763" s="0" t="str">
        <f aca="false">IF(C2763&lt;&gt;U2763,"flag","")</f>
        <v/>
      </c>
      <c r="R2763" s="0" t="str">
        <f aca="false">IF(F2763&lt;&gt;X2763,"flag","")</f>
        <v/>
      </c>
    </row>
    <row r="2764" customFormat="false" ht="15" hidden="false" customHeight="false" outlineLevel="0" collapsed="false">
      <c r="P2764" s="0" t="str">
        <f aca="false">IF(B2764&lt;&gt;T2764,"flag","")</f>
        <v/>
      </c>
      <c r="Q2764" s="0" t="str">
        <f aca="false">IF(C2764&lt;&gt;U2764,"flag","")</f>
        <v/>
      </c>
      <c r="R2764" s="0" t="str">
        <f aca="false">IF(F2764&lt;&gt;X2764,"flag","")</f>
        <v/>
      </c>
    </row>
    <row r="2765" customFormat="false" ht="15" hidden="false" customHeight="false" outlineLevel="0" collapsed="false">
      <c r="P2765" s="0" t="str">
        <f aca="false">IF(B2765&lt;&gt;T2765,"flag","")</f>
        <v/>
      </c>
      <c r="Q2765" s="0" t="str">
        <f aca="false">IF(C2765&lt;&gt;U2765,"flag","")</f>
        <v/>
      </c>
      <c r="R2765" s="0" t="str">
        <f aca="false">IF(F2765&lt;&gt;X2765,"flag","")</f>
        <v/>
      </c>
    </row>
    <row r="2766" customFormat="false" ht="15" hidden="false" customHeight="false" outlineLevel="0" collapsed="false">
      <c r="P2766" s="0" t="str">
        <f aca="false">IF(B2766&lt;&gt;T2766,"flag","")</f>
        <v/>
      </c>
      <c r="Q2766" s="0" t="str">
        <f aca="false">IF(C2766&lt;&gt;U2766,"flag","")</f>
        <v/>
      </c>
      <c r="R2766" s="0" t="str">
        <f aca="false">IF(F2766&lt;&gt;X2766,"flag","")</f>
        <v/>
      </c>
    </row>
    <row r="2767" customFormat="false" ht="15" hidden="false" customHeight="false" outlineLevel="0" collapsed="false">
      <c r="P2767" s="0" t="str">
        <f aca="false">IF(B2767&lt;&gt;T2767,"flag","")</f>
        <v/>
      </c>
      <c r="Q2767" s="0" t="str">
        <f aca="false">IF(C2767&lt;&gt;U2767,"flag","")</f>
        <v/>
      </c>
      <c r="R2767" s="0" t="str">
        <f aca="false">IF(F2767&lt;&gt;X2767,"flag","")</f>
        <v/>
      </c>
    </row>
    <row r="2768" customFormat="false" ht="15" hidden="false" customHeight="false" outlineLevel="0" collapsed="false">
      <c r="P2768" s="0" t="str">
        <f aca="false">IF(B2768&lt;&gt;T2768,"flag","")</f>
        <v/>
      </c>
      <c r="Q2768" s="0" t="str">
        <f aca="false">IF(C2768&lt;&gt;U2768,"flag","")</f>
        <v/>
      </c>
      <c r="R2768" s="0" t="str">
        <f aca="false">IF(F2768&lt;&gt;X2768,"flag","")</f>
        <v/>
      </c>
    </row>
    <row r="2769" customFormat="false" ht="15" hidden="false" customHeight="false" outlineLevel="0" collapsed="false">
      <c r="P2769" s="0" t="str">
        <f aca="false">IF(B2769&lt;&gt;T2769,"flag","")</f>
        <v/>
      </c>
      <c r="Q2769" s="0" t="str">
        <f aca="false">IF(C2769&lt;&gt;U2769,"flag","")</f>
        <v/>
      </c>
      <c r="R2769" s="0" t="str">
        <f aca="false">IF(F2769&lt;&gt;X2769,"flag","")</f>
        <v/>
      </c>
    </row>
    <row r="2770" customFormat="false" ht="15" hidden="false" customHeight="false" outlineLevel="0" collapsed="false">
      <c r="P2770" s="0" t="str">
        <f aca="false">IF(B2770&lt;&gt;T2770,"flag","")</f>
        <v/>
      </c>
      <c r="Q2770" s="0" t="str">
        <f aca="false">IF(C2770&lt;&gt;U2770,"flag","")</f>
        <v/>
      </c>
      <c r="R2770" s="0" t="str">
        <f aca="false">IF(F2770&lt;&gt;X2770,"flag","")</f>
        <v/>
      </c>
    </row>
    <row r="2771" customFormat="false" ht="15" hidden="false" customHeight="false" outlineLevel="0" collapsed="false">
      <c r="P2771" s="0" t="str">
        <f aca="false">IF(B2771&lt;&gt;T2771,"flag","")</f>
        <v/>
      </c>
      <c r="Q2771" s="0" t="str">
        <f aca="false">IF(C2771&lt;&gt;U2771,"flag","")</f>
        <v/>
      </c>
      <c r="R2771" s="0" t="str">
        <f aca="false">IF(F2771&lt;&gt;X2771,"flag","")</f>
        <v/>
      </c>
    </row>
    <row r="2772" customFormat="false" ht="15" hidden="false" customHeight="false" outlineLevel="0" collapsed="false">
      <c r="P2772" s="0" t="str">
        <f aca="false">IF(B2772&lt;&gt;T2772,"flag","")</f>
        <v/>
      </c>
      <c r="Q2772" s="0" t="str">
        <f aca="false">IF(C2772&lt;&gt;U2772,"flag","")</f>
        <v/>
      </c>
      <c r="R2772" s="0" t="str">
        <f aca="false">IF(F2772&lt;&gt;X2772,"flag","")</f>
        <v/>
      </c>
    </row>
    <row r="2773" customFormat="false" ht="15" hidden="false" customHeight="false" outlineLevel="0" collapsed="false">
      <c r="P2773" s="0" t="str">
        <f aca="false">IF(B2773&lt;&gt;T2773,"flag","")</f>
        <v/>
      </c>
      <c r="Q2773" s="0" t="str">
        <f aca="false">IF(C2773&lt;&gt;U2773,"flag","")</f>
        <v/>
      </c>
      <c r="R2773" s="0" t="str">
        <f aca="false">IF(F2773&lt;&gt;X2773,"flag","")</f>
        <v/>
      </c>
    </row>
    <row r="2774" customFormat="false" ht="15" hidden="false" customHeight="false" outlineLevel="0" collapsed="false">
      <c r="P2774" s="0" t="str">
        <f aca="false">IF(B2774&lt;&gt;T2774,"flag","")</f>
        <v/>
      </c>
      <c r="Q2774" s="0" t="str">
        <f aca="false">IF(C2774&lt;&gt;U2774,"flag","")</f>
        <v/>
      </c>
      <c r="R2774" s="0" t="str">
        <f aca="false">IF(F2774&lt;&gt;X2774,"flag","")</f>
        <v/>
      </c>
    </row>
    <row r="2775" customFormat="false" ht="15" hidden="false" customHeight="false" outlineLevel="0" collapsed="false">
      <c r="P2775" s="0" t="str">
        <f aca="false">IF(B2775&lt;&gt;T2775,"flag","")</f>
        <v/>
      </c>
      <c r="Q2775" s="0" t="str">
        <f aca="false">IF(C2775&lt;&gt;U2775,"flag","")</f>
        <v/>
      </c>
      <c r="R2775" s="0" t="str">
        <f aca="false">IF(F2775&lt;&gt;X2775,"flag","")</f>
        <v/>
      </c>
    </row>
    <row r="2776" customFormat="false" ht="15" hidden="false" customHeight="false" outlineLevel="0" collapsed="false">
      <c r="P2776" s="0" t="str">
        <f aca="false">IF(B2776&lt;&gt;T2776,"flag","")</f>
        <v/>
      </c>
      <c r="Q2776" s="0" t="str">
        <f aca="false">IF(C2776&lt;&gt;U2776,"flag","")</f>
        <v/>
      </c>
      <c r="R2776" s="0" t="str">
        <f aca="false">IF(F2776&lt;&gt;X2776,"flag","")</f>
        <v/>
      </c>
    </row>
    <row r="2777" customFormat="false" ht="15" hidden="false" customHeight="false" outlineLevel="0" collapsed="false">
      <c r="P2777" s="0" t="str">
        <f aca="false">IF(B2777&lt;&gt;T2777,"flag","")</f>
        <v/>
      </c>
      <c r="Q2777" s="0" t="str">
        <f aca="false">IF(C2777&lt;&gt;U2777,"flag","")</f>
        <v/>
      </c>
      <c r="R2777" s="0" t="str">
        <f aca="false">IF(F2777&lt;&gt;X2777,"flag","")</f>
        <v/>
      </c>
    </row>
    <row r="2778" customFormat="false" ht="15" hidden="false" customHeight="false" outlineLevel="0" collapsed="false">
      <c r="P2778" s="0" t="str">
        <f aca="false">IF(B2778&lt;&gt;T2778,"flag","")</f>
        <v/>
      </c>
      <c r="Q2778" s="0" t="str">
        <f aca="false">IF(C2778&lt;&gt;U2778,"flag","")</f>
        <v/>
      </c>
      <c r="R2778" s="0" t="str">
        <f aca="false">IF(F2778&lt;&gt;X2778,"flag","")</f>
        <v/>
      </c>
    </row>
    <row r="2779" customFormat="false" ht="15" hidden="false" customHeight="false" outlineLevel="0" collapsed="false">
      <c r="P2779" s="0" t="str">
        <f aca="false">IF(B2779&lt;&gt;T2779,"flag","")</f>
        <v/>
      </c>
      <c r="Q2779" s="0" t="str">
        <f aca="false">IF(C2779&lt;&gt;U2779,"flag","")</f>
        <v/>
      </c>
      <c r="R2779" s="0" t="str">
        <f aca="false">IF(F2779&lt;&gt;X2779,"flag","")</f>
        <v/>
      </c>
    </row>
    <row r="2780" customFormat="false" ht="15" hidden="false" customHeight="false" outlineLevel="0" collapsed="false">
      <c r="P2780" s="0" t="str">
        <f aca="false">IF(B2780&lt;&gt;T2780,"flag","")</f>
        <v/>
      </c>
      <c r="Q2780" s="0" t="str">
        <f aca="false">IF(C2780&lt;&gt;U2780,"flag","")</f>
        <v/>
      </c>
      <c r="R2780" s="0" t="str">
        <f aca="false">IF(F2780&lt;&gt;X2780,"flag","")</f>
        <v/>
      </c>
    </row>
    <row r="2781" customFormat="false" ht="15" hidden="false" customHeight="false" outlineLevel="0" collapsed="false">
      <c r="P2781" s="0" t="str">
        <f aca="false">IF(B2781&lt;&gt;T2781,"flag","")</f>
        <v/>
      </c>
      <c r="Q2781" s="0" t="str">
        <f aca="false">IF(C2781&lt;&gt;U2781,"flag","")</f>
        <v/>
      </c>
      <c r="R2781" s="0" t="str">
        <f aca="false">IF(F2781&lt;&gt;X2781,"flag","")</f>
        <v/>
      </c>
    </row>
    <row r="2782" customFormat="false" ht="15" hidden="false" customHeight="false" outlineLevel="0" collapsed="false">
      <c r="P2782" s="0" t="str">
        <f aca="false">IF(B2782&lt;&gt;T2782,"flag","")</f>
        <v/>
      </c>
      <c r="Q2782" s="0" t="str">
        <f aca="false">IF(C2782&lt;&gt;U2782,"flag","")</f>
        <v/>
      </c>
      <c r="R2782" s="0" t="str">
        <f aca="false">IF(F2782&lt;&gt;X2782,"flag","")</f>
        <v/>
      </c>
    </row>
    <row r="2783" customFormat="false" ht="15" hidden="false" customHeight="false" outlineLevel="0" collapsed="false">
      <c r="P2783" s="0" t="str">
        <f aca="false">IF(B2783&lt;&gt;T2783,"flag","")</f>
        <v/>
      </c>
      <c r="Q2783" s="0" t="str">
        <f aca="false">IF(C2783&lt;&gt;U2783,"flag","")</f>
        <v/>
      </c>
      <c r="R2783" s="0" t="str">
        <f aca="false">IF(F2783&lt;&gt;X2783,"flag","")</f>
        <v/>
      </c>
    </row>
    <row r="2784" customFormat="false" ht="15" hidden="false" customHeight="false" outlineLevel="0" collapsed="false">
      <c r="P2784" s="0" t="str">
        <f aca="false">IF(B2784&lt;&gt;T2784,"flag","")</f>
        <v/>
      </c>
      <c r="Q2784" s="0" t="str">
        <f aca="false">IF(C2784&lt;&gt;U2784,"flag","")</f>
        <v/>
      </c>
      <c r="R2784" s="0" t="str">
        <f aca="false">IF(F2784&lt;&gt;X2784,"flag","")</f>
        <v/>
      </c>
    </row>
    <row r="2785" customFormat="false" ht="15" hidden="false" customHeight="false" outlineLevel="0" collapsed="false">
      <c r="P2785" s="0" t="str">
        <f aca="false">IF(B2785&lt;&gt;T2785,"flag","")</f>
        <v/>
      </c>
      <c r="Q2785" s="0" t="str">
        <f aca="false">IF(C2785&lt;&gt;U2785,"flag","")</f>
        <v/>
      </c>
      <c r="R2785" s="0" t="str">
        <f aca="false">IF(F2785&lt;&gt;X2785,"flag","")</f>
        <v/>
      </c>
    </row>
    <row r="2786" customFormat="false" ht="15" hidden="false" customHeight="false" outlineLevel="0" collapsed="false">
      <c r="P2786" s="0" t="str">
        <f aca="false">IF(B2786&lt;&gt;T2786,"flag","")</f>
        <v/>
      </c>
      <c r="Q2786" s="0" t="str">
        <f aca="false">IF(C2786&lt;&gt;U2786,"flag","")</f>
        <v/>
      </c>
      <c r="R2786" s="0" t="str">
        <f aca="false">IF(F2786&lt;&gt;X2786,"flag","")</f>
        <v/>
      </c>
    </row>
    <row r="2787" customFormat="false" ht="15" hidden="false" customHeight="false" outlineLevel="0" collapsed="false">
      <c r="P2787" s="0" t="str">
        <f aca="false">IF(B2787&lt;&gt;T2787,"flag","")</f>
        <v/>
      </c>
      <c r="Q2787" s="0" t="str">
        <f aca="false">IF(C2787&lt;&gt;U2787,"flag","")</f>
        <v/>
      </c>
      <c r="R2787" s="0" t="str">
        <f aca="false">IF(F2787&lt;&gt;X2787,"flag","")</f>
        <v/>
      </c>
    </row>
    <row r="2788" customFormat="false" ht="15" hidden="false" customHeight="false" outlineLevel="0" collapsed="false">
      <c r="P2788" s="0" t="str">
        <f aca="false">IF(B2788&lt;&gt;T2788,"flag","")</f>
        <v/>
      </c>
      <c r="Q2788" s="0" t="str">
        <f aca="false">IF(C2788&lt;&gt;U2788,"flag","")</f>
        <v/>
      </c>
      <c r="R2788" s="0" t="str">
        <f aca="false">IF(F2788&lt;&gt;X2788,"flag","")</f>
        <v/>
      </c>
    </row>
    <row r="2789" customFormat="false" ht="15" hidden="false" customHeight="false" outlineLevel="0" collapsed="false">
      <c r="P2789" s="0" t="str">
        <f aca="false">IF(B2789&lt;&gt;T2789,"flag","")</f>
        <v/>
      </c>
      <c r="Q2789" s="0" t="str">
        <f aca="false">IF(C2789&lt;&gt;U2789,"flag","")</f>
        <v/>
      </c>
      <c r="R2789" s="0" t="str">
        <f aca="false">IF(F2789&lt;&gt;X2789,"flag","")</f>
        <v/>
      </c>
    </row>
    <row r="2790" customFormat="false" ht="15" hidden="false" customHeight="false" outlineLevel="0" collapsed="false">
      <c r="P2790" s="0" t="str">
        <f aca="false">IF(B2790&lt;&gt;T2790,"flag","")</f>
        <v/>
      </c>
      <c r="Q2790" s="0" t="str">
        <f aca="false">IF(C2790&lt;&gt;U2790,"flag","")</f>
        <v/>
      </c>
      <c r="R2790" s="0" t="str">
        <f aca="false">IF(F2790&lt;&gt;X2790,"flag","")</f>
        <v/>
      </c>
    </row>
    <row r="2791" customFormat="false" ht="15" hidden="false" customHeight="false" outlineLevel="0" collapsed="false">
      <c r="P2791" s="0" t="str">
        <f aca="false">IF(B2791&lt;&gt;T2791,"flag","")</f>
        <v/>
      </c>
      <c r="Q2791" s="0" t="str">
        <f aca="false">IF(C2791&lt;&gt;U2791,"flag","")</f>
        <v/>
      </c>
      <c r="R2791" s="0" t="str">
        <f aca="false">IF(F2791&lt;&gt;X2791,"flag","")</f>
        <v/>
      </c>
    </row>
    <row r="2792" customFormat="false" ht="15" hidden="false" customHeight="false" outlineLevel="0" collapsed="false">
      <c r="P2792" s="0" t="str">
        <f aca="false">IF(B2792&lt;&gt;T2792,"flag","")</f>
        <v/>
      </c>
      <c r="Q2792" s="0" t="str">
        <f aca="false">IF(C2792&lt;&gt;U2792,"flag","")</f>
        <v/>
      </c>
      <c r="R2792" s="0" t="str">
        <f aca="false">IF(F2792&lt;&gt;X2792,"flag","")</f>
        <v/>
      </c>
    </row>
    <row r="2793" customFormat="false" ht="15" hidden="false" customHeight="false" outlineLevel="0" collapsed="false">
      <c r="P2793" s="0" t="str">
        <f aca="false">IF(B2793&lt;&gt;T2793,"flag","")</f>
        <v/>
      </c>
      <c r="Q2793" s="0" t="str">
        <f aca="false">IF(C2793&lt;&gt;U2793,"flag","")</f>
        <v/>
      </c>
      <c r="R2793" s="0" t="str">
        <f aca="false">IF(F2793&lt;&gt;X2793,"flag","")</f>
        <v/>
      </c>
    </row>
    <row r="2794" customFormat="false" ht="15" hidden="false" customHeight="false" outlineLevel="0" collapsed="false">
      <c r="P2794" s="0" t="str">
        <f aca="false">IF(B2794&lt;&gt;T2794,"flag","")</f>
        <v/>
      </c>
      <c r="Q2794" s="0" t="str">
        <f aca="false">IF(C2794&lt;&gt;U2794,"flag","")</f>
        <v/>
      </c>
      <c r="R2794" s="0" t="str">
        <f aca="false">IF(F2794&lt;&gt;X2794,"flag","")</f>
        <v/>
      </c>
    </row>
    <row r="2795" customFormat="false" ht="15" hidden="false" customHeight="false" outlineLevel="0" collapsed="false">
      <c r="P2795" s="0" t="str">
        <f aca="false">IF(B2795&lt;&gt;T2795,"flag","")</f>
        <v/>
      </c>
      <c r="Q2795" s="0" t="str">
        <f aca="false">IF(C2795&lt;&gt;U2795,"flag","")</f>
        <v/>
      </c>
      <c r="R2795" s="0" t="str">
        <f aca="false">IF(F2795&lt;&gt;X2795,"flag","")</f>
        <v/>
      </c>
    </row>
    <row r="2796" customFormat="false" ht="15" hidden="false" customHeight="false" outlineLevel="0" collapsed="false">
      <c r="P2796" s="0" t="str">
        <f aca="false">IF(B2796&lt;&gt;T2796,"flag","")</f>
        <v/>
      </c>
      <c r="Q2796" s="0" t="str">
        <f aca="false">IF(C2796&lt;&gt;U2796,"flag","")</f>
        <v/>
      </c>
      <c r="R2796" s="0" t="str">
        <f aca="false">IF(F2796&lt;&gt;X2796,"flag","")</f>
        <v/>
      </c>
    </row>
    <row r="2797" customFormat="false" ht="15" hidden="false" customHeight="false" outlineLevel="0" collapsed="false">
      <c r="P2797" s="0" t="str">
        <f aca="false">IF(B2797&lt;&gt;T2797,"flag","")</f>
        <v/>
      </c>
      <c r="Q2797" s="0" t="str">
        <f aca="false">IF(C2797&lt;&gt;U2797,"flag","")</f>
        <v/>
      </c>
      <c r="R2797" s="0" t="str">
        <f aca="false">IF(F2797&lt;&gt;X2797,"flag","")</f>
        <v/>
      </c>
    </row>
    <row r="2798" customFormat="false" ht="15" hidden="false" customHeight="false" outlineLevel="0" collapsed="false">
      <c r="P2798" s="0" t="str">
        <f aca="false">IF(B2798&lt;&gt;T2798,"flag","")</f>
        <v/>
      </c>
      <c r="Q2798" s="0" t="str">
        <f aca="false">IF(C2798&lt;&gt;U2798,"flag","")</f>
        <v/>
      </c>
      <c r="R2798" s="0" t="str">
        <f aca="false">IF(F2798&lt;&gt;X2798,"flag","")</f>
        <v/>
      </c>
    </row>
    <row r="2799" customFormat="false" ht="15" hidden="false" customHeight="false" outlineLevel="0" collapsed="false">
      <c r="P2799" s="0" t="str">
        <f aca="false">IF(B2799&lt;&gt;T2799,"flag","")</f>
        <v/>
      </c>
      <c r="Q2799" s="0" t="str">
        <f aca="false">IF(C2799&lt;&gt;U2799,"flag","")</f>
        <v/>
      </c>
      <c r="R2799" s="0" t="str">
        <f aca="false">IF(F2799&lt;&gt;X2799,"flag","")</f>
        <v/>
      </c>
    </row>
    <row r="2800" customFormat="false" ht="15" hidden="false" customHeight="false" outlineLevel="0" collapsed="false">
      <c r="P2800" s="0" t="str">
        <f aca="false">IF(B2800&lt;&gt;T2800,"flag","")</f>
        <v/>
      </c>
      <c r="Q2800" s="0" t="str">
        <f aca="false">IF(C2800&lt;&gt;U2800,"flag","")</f>
        <v/>
      </c>
      <c r="R2800" s="0" t="str">
        <f aca="false">IF(F2800&lt;&gt;X2800,"flag","")</f>
        <v/>
      </c>
    </row>
    <row r="2801" customFormat="false" ht="15" hidden="false" customHeight="false" outlineLevel="0" collapsed="false">
      <c r="P2801" s="0" t="str">
        <f aca="false">IF(B2801&lt;&gt;T2801,"flag","")</f>
        <v/>
      </c>
      <c r="Q2801" s="0" t="str">
        <f aca="false">IF(C2801&lt;&gt;U2801,"flag","")</f>
        <v/>
      </c>
      <c r="R2801" s="0" t="str">
        <f aca="false">IF(F2801&lt;&gt;X2801,"flag","")</f>
        <v/>
      </c>
    </row>
    <row r="2802" customFormat="false" ht="15" hidden="false" customHeight="false" outlineLevel="0" collapsed="false">
      <c r="P2802" s="0" t="str">
        <f aca="false">IF(B2802&lt;&gt;T2802,"flag","")</f>
        <v/>
      </c>
      <c r="Q2802" s="0" t="str">
        <f aca="false">IF(C2802&lt;&gt;U2802,"flag","")</f>
        <v/>
      </c>
      <c r="R2802" s="0" t="str">
        <f aca="false">IF(F2802&lt;&gt;X2802,"flag","")</f>
        <v/>
      </c>
    </row>
    <row r="2803" customFormat="false" ht="15" hidden="false" customHeight="false" outlineLevel="0" collapsed="false">
      <c r="P2803" s="0" t="str">
        <f aca="false">IF(B2803&lt;&gt;T2803,"flag","")</f>
        <v/>
      </c>
      <c r="Q2803" s="0" t="str">
        <f aca="false">IF(C2803&lt;&gt;U2803,"flag","")</f>
        <v/>
      </c>
      <c r="R2803" s="0" t="str">
        <f aca="false">IF(F2803&lt;&gt;X2803,"flag","")</f>
        <v/>
      </c>
    </row>
    <row r="2804" customFormat="false" ht="15" hidden="false" customHeight="false" outlineLevel="0" collapsed="false">
      <c r="P2804" s="0" t="str">
        <f aca="false">IF(B2804&lt;&gt;T2804,"flag","")</f>
        <v/>
      </c>
      <c r="Q2804" s="0" t="str">
        <f aca="false">IF(C2804&lt;&gt;U2804,"flag","")</f>
        <v/>
      </c>
      <c r="R2804" s="0" t="str">
        <f aca="false">IF(F2804&lt;&gt;X2804,"flag","")</f>
        <v/>
      </c>
    </row>
    <row r="2805" customFormat="false" ht="15" hidden="false" customHeight="false" outlineLevel="0" collapsed="false">
      <c r="P2805" s="0" t="str">
        <f aca="false">IF(B2805&lt;&gt;T2805,"flag","")</f>
        <v/>
      </c>
      <c r="Q2805" s="0" t="str">
        <f aca="false">IF(C2805&lt;&gt;U2805,"flag","")</f>
        <v/>
      </c>
      <c r="R2805" s="0" t="str">
        <f aca="false">IF(F2805&lt;&gt;X2805,"flag","")</f>
        <v/>
      </c>
    </row>
    <row r="2806" customFormat="false" ht="15" hidden="false" customHeight="false" outlineLevel="0" collapsed="false">
      <c r="P2806" s="0" t="str">
        <f aca="false">IF(B2806&lt;&gt;T2806,"flag","")</f>
        <v/>
      </c>
      <c r="Q2806" s="0" t="str">
        <f aca="false">IF(C2806&lt;&gt;U2806,"flag","")</f>
        <v/>
      </c>
      <c r="R2806" s="0" t="str">
        <f aca="false">IF(F2806&lt;&gt;X2806,"flag","")</f>
        <v/>
      </c>
    </row>
    <row r="2807" customFormat="false" ht="15" hidden="false" customHeight="false" outlineLevel="0" collapsed="false">
      <c r="P2807" s="0" t="str">
        <f aca="false">IF(B2807&lt;&gt;T2807,"flag","")</f>
        <v/>
      </c>
      <c r="Q2807" s="0" t="str">
        <f aca="false">IF(C2807&lt;&gt;U2807,"flag","")</f>
        <v/>
      </c>
      <c r="R2807" s="0" t="str">
        <f aca="false">IF(F2807&lt;&gt;X2807,"flag","")</f>
        <v/>
      </c>
    </row>
    <row r="2808" customFormat="false" ht="15" hidden="false" customHeight="false" outlineLevel="0" collapsed="false">
      <c r="P2808" s="0" t="str">
        <f aca="false">IF(B2808&lt;&gt;T2808,"flag","")</f>
        <v/>
      </c>
      <c r="Q2808" s="0" t="str">
        <f aca="false">IF(C2808&lt;&gt;U2808,"flag","")</f>
        <v/>
      </c>
      <c r="R2808" s="0" t="str">
        <f aca="false">IF(F2808&lt;&gt;X2808,"flag","")</f>
        <v/>
      </c>
    </row>
    <row r="2809" customFormat="false" ht="15" hidden="false" customHeight="false" outlineLevel="0" collapsed="false">
      <c r="P2809" s="0" t="str">
        <f aca="false">IF(B2809&lt;&gt;T2809,"flag","")</f>
        <v/>
      </c>
      <c r="Q2809" s="0" t="str">
        <f aca="false">IF(C2809&lt;&gt;U2809,"flag","")</f>
        <v/>
      </c>
      <c r="R2809" s="0" t="str">
        <f aca="false">IF(F2809&lt;&gt;X2809,"flag","")</f>
        <v/>
      </c>
    </row>
    <row r="2810" customFormat="false" ht="15" hidden="false" customHeight="false" outlineLevel="0" collapsed="false">
      <c r="P2810" s="0" t="str">
        <f aca="false">IF(B2810&lt;&gt;T2810,"flag","")</f>
        <v/>
      </c>
      <c r="Q2810" s="0" t="str">
        <f aca="false">IF(C2810&lt;&gt;U2810,"flag","")</f>
        <v/>
      </c>
      <c r="R2810" s="0" t="str">
        <f aca="false">IF(F2810&lt;&gt;X2810,"flag","")</f>
        <v/>
      </c>
    </row>
    <row r="2811" customFormat="false" ht="15" hidden="false" customHeight="false" outlineLevel="0" collapsed="false">
      <c r="P2811" s="0" t="str">
        <f aca="false">IF(B2811&lt;&gt;T2811,"flag","")</f>
        <v/>
      </c>
      <c r="Q2811" s="0" t="str">
        <f aca="false">IF(C2811&lt;&gt;U2811,"flag","")</f>
        <v/>
      </c>
      <c r="R2811" s="0" t="str">
        <f aca="false">IF(F2811&lt;&gt;X2811,"flag","")</f>
        <v/>
      </c>
    </row>
    <row r="2812" customFormat="false" ht="15" hidden="false" customHeight="false" outlineLevel="0" collapsed="false">
      <c r="P2812" s="0" t="str">
        <f aca="false">IF(B2812&lt;&gt;T2812,"flag","")</f>
        <v/>
      </c>
      <c r="Q2812" s="0" t="str">
        <f aca="false">IF(C2812&lt;&gt;U2812,"flag","")</f>
        <v/>
      </c>
      <c r="R2812" s="0" t="str">
        <f aca="false">IF(F2812&lt;&gt;X2812,"flag","")</f>
        <v/>
      </c>
    </row>
    <row r="2813" customFormat="false" ht="15" hidden="false" customHeight="false" outlineLevel="0" collapsed="false">
      <c r="P2813" s="0" t="str">
        <f aca="false">IF(B2813&lt;&gt;T2813,"flag","")</f>
        <v/>
      </c>
      <c r="Q2813" s="0" t="str">
        <f aca="false">IF(C2813&lt;&gt;U2813,"flag","")</f>
        <v/>
      </c>
      <c r="R2813" s="0" t="str">
        <f aca="false">IF(F2813&lt;&gt;X2813,"flag","")</f>
        <v/>
      </c>
    </row>
    <row r="2814" customFormat="false" ht="15" hidden="false" customHeight="false" outlineLevel="0" collapsed="false">
      <c r="P2814" s="0" t="str">
        <f aca="false">IF(B2814&lt;&gt;T2814,"flag","")</f>
        <v/>
      </c>
      <c r="Q2814" s="0" t="str">
        <f aca="false">IF(C2814&lt;&gt;U2814,"flag","")</f>
        <v/>
      </c>
      <c r="R2814" s="0" t="str">
        <f aca="false">IF(F2814&lt;&gt;X2814,"flag","")</f>
        <v/>
      </c>
    </row>
    <row r="2815" customFormat="false" ht="15" hidden="false" customHeight="false" outlineLevel="0" collapsed="false">
      <c r="P2815" s="0" t="str">
        <f aca="false">IF(B2815&lt;&gt;T2815,"flag","")</f>
        <v/>
      </c>
      <c r="Q2815" s="0" t="str">
        <f aca="false">IF(C2815&lt;&gt;U2815,"flag","")</f>
        <v/>
      </c>
      <c r="R2815" s="0" t="str">
        <f aca="false">IF(F2815&lt;&gt;X2815,"flag","")</f>
        <v/>
      </c>
    </row>
    <row r="2816" customFormat="false" ht="15" hidden="false" customHeight="false" outlineLevel="0" collapsed="false">
      <c r="P2816" s="0" t="str">
        <f aca="false">IF(B2816&lt;&gt;T2816,"flag","")</f>
        <v/>
      </c>
      <c r="Q2816" s="0" t="str">
        <f aca="false">IF(C2816&lt;&gt;U2816,"flag","")</f>
        <v/>
      </c>
      <c r="R2816" s="0" t="str">
        <f aca="false">IF(F2816&lt;&gt;X2816,"flag","")</f>
        <v/>
      </c>
    </row>
    <row r="2817" customFormat="false" ht="15" hidden="false" customHeight="false" outlineLevel="0" collapsed="false">
      <c r="P2817" s="0" t="str">
        <f aca="false">IF(B2817&lt;&gt;T2817,"flag","")</f>
        <v/>
      </c>
      <c r="Q2817" s="0" t="str">
        <f aca="false">IF(C2817&lt;&gt;U2817,"flag","")</f>
        <v/>
      </c>
      <c r="R2817" s="0" t="str">
        <f aca="false">IF(F2817&lt;&gt;X2817,"flag","")</f>
        <v/>
      </c>
    </row>
    <row r="2818" customFormat="false" ht="15" hidden="false" customHeight="false" outlineLevel="0" collapsed="false">
      <c r="P2818" s="0" t="str">
        <f aca="false">IF(B2818&lt;&gt;T2818,"flag","")</f>
        <v/>
      </c>
      <c r="Q2818" s="0" t="str">
        <f aca="false">IF(C2818&lt;&gt;U2818,"flag","")</f>
        <v/>
      </c>
      <c r="R2818" s="0" t="str">
        <f aca="false">IF(F2818&lt;&gt;X2818,"flag","")</f>
        <v/>
      </c>
    </row>
    <row r="2819" customFormat="false" ht="15" hidden="false" customHeight="false" outlineLevel="0" collapsed="false">
      <c r="P2819" s="0" t="str">
        <f aca="false">IF(B2819&lt;&gt;T2819,"flag","")</f>
        <v/>
      </c>
      <c r="Q2819" s="0" t="str">
        <f aca="false">IF(C2819&lt;&gt;U2819,"flag","")</f>
        <v/>
      </c>
      <c r="R2819" s="0" t="str">
        <f aca="false">IF(F2819&lt;&gt;X2819,"flag","")</f>
        <v/>
      </c>
    </row>
    <row r="2820" customFormat="false" ht="15" hidden="false" customHeight="false" outlineLevel="0" collapsed="false">
      <c r="P2820" s="0" t="str">
        <f aca="false">IF(B2820&lt;&gt;T2820,"flag","")</f>
        <v/>
      </c>
      <c r="Q2820" s="0" t="str">
        <f aca="false">IF(C2820&lt;&gt;U2820,"flag","")</f>
        <v/>
      </c>
      <c r="R2820" s="0" t="str">
        <f aca="false">IF(F2820&lt;&gt;X2820,"flag","")</f>
        <v/>
      </c>
    </row>
    <row r="2821" customFormat="false" ht="15" hidden="false" customHeight="false" outlineLevel="0" collapsed="false">
      <c r="P2821" s="0" t="str">
        <f aca="false">IF(B2821&lt;&gt;T2821,"flag","")</f>
        <v/>
      </c>
      <c r="Q2821" s="0" t="str">
        <f aca="false">IF(C2821&lt;&gt;U2821,"flag","")</f>
        <v/>
      </c>
      <c r="R2821" s="0" t="str">
        <f aca="false">IF(F2821&lt;&gt;X2821,"flag","")</f>
        <v/>
      </c>
    </row>
    <row r="2822" customFormat="false" ht="15" hidden="false" customHeight="false" outlineLevel="0" collapsed="false">
      <c r="P2822" s="0" t="str">
        <f aca="false">IF(B2822&lt;&gt;T2822,"flag","")</f>
        <v/>
      </c>
      <c r="Q2822" s="0" t="str">
        <f aca="false">IF(C2822&lt;&gt;U2822,"flag","")</f>
        <v/>
      </c>
      <c r="R2822" s="0" t="str">
        <f aca="false">IF(F2822&lt;&gt;X2822,"flag","")</f>
        <v/>
      </c>
    </row>
    <row r="2823" customFormat="false" ht="15" hidden="false" customHeight="false" outlineLevel="0" collapsed="false">
      <c r="P2823" s="0" t="str">
        <f aca="false">IF(B2823&lt;&gt;T2823,"flag","")</f>
        <v/>
      </c>
      <c r="Q2823" s="0" t="str">
        <f aca="false">IF(C2823&lt;&gt;U2823,"flag","")</f>
        <v/>
      </c>
      <c r="R2823" s="0" t="str">
        <f aca="false">IF(F2823&lt;&gt;X2823,"flag","")</f>
        <v/>
      </c>
    </row>
    <row r="2824" customFormat="false" ht="15" hidden="false" customHeight="false" outlineLevel="0" collapsed="false">
      <c r="P2824" s="0" t="str">
        <f aca="false">IF(B2824&lt;&gt;T2824,"flag","")</f>
        <v/>
      </c>
      <c r="Q2824" s="0" t="str">
        <f aca="false">IF(C2824&lt;&gt;U2824,"flag","")</f>
        <v/>
      </c>
      <c r="R2824" s="0" t="str">
        <f aca="false">IF(F2824&lt;&gt;X2824,"flag","")</f>
        <v/>
      </c>
    </row>
    <row r="2825" customFormat="false" ht="15" hidden="false" customHeight="false" outlineLevel="0" collapsed="false">
      <c r="P2825" s="0" t="str">
        <f aca="false">IF(B2825&lt;&gt;T2825,"flag","")</f>
        <v/>
      </c>
      <c r="Q2825" s="0" t="str">
        <f aca="false">IF(C2825&lt;&gt;U2825,"flag","")</f>
        <v/>
      </c>
      <c r="R2825" s="0" t="str">
        <f aca="false">IF(F2825&lt;&gt;X2825,"flag","")</f>
        <v/>
      </c>
    </row>
    <row r="2826" customFormat="false" ht="15" hidden="false" customHeight="false" outlineLevel="0" collapsed="false">
      <c r="P2826" s="0" t="str">
        <f aca="false">IF(B2826&lt;&gt;T2826,"flag","")</f>
        <v/>
      </c>
      <c r="Q2826" s="0" t="str">
        <f aca="false">IF(C2826&lt;&gt;U2826,"flag","")</f>
        <v/>
      </c>
      <c r="R2826" s="0" t="str">
        <f aca="false">IF(F2826&lt;&gt;X2826,"flag","")</f>
        <v/>
      </c>
    </row>
    <row r="2827" customFormat="false" ht="15" hidden="false" customHeight="false" outlineLevel="0" collapsed="false">
      <c r="P2827" s="0" t="str">
        <f aca="false">IF(B2827&lt;&gt;T2827,"flag","")</f>
        <v/>
      </c>
      <c r="Q2827" s="0" t="str">
        <f aca="false">IF(C2827&lt;&gt;U2827,"flag","")</f>
        <v/>
      </c>
      <c r="R2827" s="0" t="str">
        <f aca="false">IF(F2827&lt;&gt;X2827,"flag","")</f>
        <v/>
      </c>
    </row>
    <row r="2828" customFormat="false" ht="15" hidden="false" customHeight="false" outlineLevel="0" collapsed="false">
      <c r="P2828" s="0" t="str">
        <f aca="false">IF(B2828&lt;&gt;T2828,"flag","")</f>
        <v/>
      </c>
      <c r="Q2828" s="0" t="str">
        <f aca="false">IF(C2828&lt;&gt;U2828,"flag","")</f>
        <v/>
      </c>
      <c r="R2828" s="0" t="str">
        <f aca="false">IF(F2828&lt;&gt;X2828,"flag","")</f>
        <v/>
      </c>
    </row>
    <row r="2829" customFormat="false" ht="15" hidden="false" customHeight="false" outlineLevel="0" collapsed="false">
      <c r="P2829" s="0" t="str">
        <f aca="false">IF(B2829&lt;&gt;T2829,"flag","")</f>
        <v/>
      </c>
      <c r="Q2829" s="0" t="str">
        <f aca="false">IF(C2829&lt;&gt;U2829,"flag","")</f>
        <v/>
      </c>
      <c r="R2829" s="0" t="str">
        <f aca="false">IF(F2829&lt;&gt;X2829,"flag","")</f>
        <v/>
      </c>
    </row>
    <row r="2830" customFormat="false" ht="15" hidden="false" customHeight="false" outlineLevel="0" collapsed="false">
      <c r="P2830" s="0" t="str">
        <f aca="false">IF(B2830&lt;&gt;T2830,"flag","")</f>
        <v/>
      </c>
      <c r="Q2830" s="0" t="str">
        <f aca="false">IF(C2830&lt;&gt;U2830,"flag","")</f>
        <v/>
      </c>
      <c r="R2830" s="0" t="str">
        <f aca="false">IF(F2830&lt;&gt;X2830,"flag","")</f>
        <v/>
      </c>
    </row>
    <row r="2831" customFormat="false" ht="15" hidden="false" customHeight="false" outlineLevel="0" collapsed="false">
      <c r="P2831" s="0" t="str">
        <f aca="false">IF(B2831&lt;&gt;T2831,"flag","")</f>
        <v/>
      </c>
      <c r="Q2831" s="0" t="str">
        <f aca="false">IF(C2831&lt;&gt;U2831,"flag","")</f>
        <v/>
      </c>
      <c r="R2831" s="0" t="str">
        <f aca="false">IF(F2831&lt;&gt;X2831,"flag","")</f>
        <v/>
      </c>
    </row>
    <row r="2832" customFormat="false" ht="15" hidden="false" customHeight="false" outlineLevel="0" collapsed="false">
      <c r="P2832" s="0" t="str">
        <f aca="false">IF(B2832&lt;&gt;T2832,"flag","")</f>
        <v/>
      </c>
      <c r="Q2832" s="0" t="str">
        <f aca="false">IF(C2832&lt;&gt;U2832,"flag","")</f>
        <v/>
      </c>
      <c r="R2832" s="0" t="str">
        <f aca="false">IF(F2832&lt;&gt;X2832,"flag","")</f>
        <v/>
      </c>
    </row>
    <row r="2833" customFormat="false" ht="15" hidden="false" customHeight="false" outlineLevel="0" collapsed="false">
      <c r="P2833" s="0" t="str">
        <f aca="false">IF(B2833&lt;&gt;T2833,"flag","")</f>
        <v/>
      </c>
      <c r="Q2833" s="0" t="str">
        <f aca="false">IF(C2833&lt;&gt;U2833,"flag","")</f>
        <v/>
      </c>
      <c r="R2833" s="0" t="str">
        <f aca="false">IF(F2833&lt;&gt;X2833,"flag","")</f>
        <v/>
      </c>
    </row>
    <row r="2834" customFormat="false" ht="15" hidden="false" customHeight="false" outlineLevel="0" collapsed="false">
      <c r="P2834" s="0" t="str">
        <f aca="false">IF(B2834&lt;&gt;T2834,"flag","")</f>
        <v/>
      </c>
      <c r="Q2834" s="0" t="str">
        <f aca="false">IF(C2834&lt;&gt;U2834,"flag","")</f>
        <v/>
      </c>
      <c r="R2834" s="0" t="str">
        <f aca="false">IF(F2834&lt;&gt;X2834,"flag","")</f>
        <v/>
      </c>
    </row>
    <row r="2835" customFormat="false" ht="15" hidden="false" customHeight="false" outlineLevel="0" collapsed="false">
      <c r="P2835" s="0" t="str">
        <f aca="false">IF(B2835&lt;&gt;T2835,"flag","")</f>
        <v/>
      </c>
      <c r="Q2835" s="0" t="str">
        <f aca="false">IF(C2835&lt;&gt;U2835,"flag","")</f>
        <v/>
      </c>
      <c r="R2835" s="0" t="str">
        <f aca="false">IF(F2835&lt;&gt;X2835,"flag","")</f>
        <v/>
      </c>
    </row>
    <row r="2836" customFormat="false" ht="15" hidden="false" customHeight="false" outlineLevel="0" collapsed="false">
      <c r="P2836" s="0" t="str">
        <f aca="false">IF(B2836&lt;&gt;T2836,"flag","")</f>
        <v/>
      </c>
      <c r="Q2836" s="0" t="str">
        <f aca="false">IF(C2836&lt;&gt;U2836,"flag","")</f>
        <v/>
      </c>
      <c r="R2836" s="0" t="str">
        <f aca="false">IF(F2836&lt;&gt;X2836,"flag","")</f>
        <v/>
      </c>
    </row>
    <row r="2837" customFormat="false" ht="15" hidden="false" customHeight="false" outlineLevel="0" collapsed="false">
      <c r="P2837" s="0" t="str">
        <f aca="false">IF(B2837&lt;&gt;T2837,"flag","")</f>
        <v/>
      </c>
      <c r="Q2837" s="0" t="str">
        <f aca="false">IF(C2837&lt;&gt;U2837,"flag","")</f>
        <v/>
      </c>
      <c r="R2837" s="0" t="str">
        <f aca="false">IF(F2837&lt;&gt;X2837,"flag","")</f>
        <v/>
      </c>
    </row>
    <row r="2838" customFormat="false" ht="15" hidden="false" customHeight="false" outlineLevel="0" collapsed="false">
      <c r="P2838" s="0" t="str">
        <f aca="false">IF(B2838&lt;&gt;T2838,"flag","")</f>
        <v/>
      </c>
      <c r="Q2838" s="0" t="str">
        <f aca="false">IF(C2838&lt;&gt;U2838,"flag","")</f>
        <v/>
      </c>
      <c r="R2838" s="0" t="str">
        <f aca="false">IF(F2838&lt;&gt;X2838,"flag","")</f>
        <v/>
      </c>
    </row>
    <row r="2839" customFormat="false" ht="15" hidden="false" customHeight="false" outlineLevel="0" collapsed="false">
      <c r="P2839" s="0" t="str">
        <f aca="false">IF(B2839&lt;&gt;T2839,"flag","")</f>
        <v/>
      </c>
      <c r="Q2839" s="0" t="str">
        <f aca="false">IF(C2839&lt;&gt;U2839,"flag","")</f>
        <v/>
      </c>
      <c r="R2839" s="0" t="str">
        <f aca="false">IF(F2839&lt;&gt;X2839,"flag","")</f>
        <v/>
      </c>
    </row>
    <row r="2840" customFormat="false" ht="15" hidden="false" customHeight="false" outlineLevel="0" collapsed="false">
      <c r="P2840" s="0" t="str">
        <f aca="false">IF(B2840&lt;&gt;T2840,"flag","")</f>
        <v/>
      </c>
      <c r="Q2840" s="0" t="str">
        <f aca="false">IF(C2840&lt;&gt;U2840,"flag","")</f>
        <v/>
      </c>
      <c r="R2840" s="0" t="str">
        <f aca="false">IF(F2840&lt;&gt;X2840,"flag","")</f>
        <v/>
      </c>
    </row>
    <row r="2841" customFormat="false" ht="15" hidden="false" customHeight="false" outlineLevel="0" collapsed="false">
      <c r="P2841" s="0" t="str">
        <f aca="false">IF(B2841&lt;&gt;T2841,"flag","")</f>
        <v/>
      </c>
      <c r="Q2841" s="0" t="str">
        <f aca="false">IF(C2841&lt;&gt;U2841,"flag","")</f>
        <v/>
      </c>
      <c r="R2841" s="0" t="str">
        <f aca="false">IF(F2841&lt;&gt;X2841,"flag","")</f>
        <v/>
      </c>
    </row>
    <row r="2842" customFormat="false" ht="15" hidden="false" customHeight="false" outlineLevel="0" collapsed="false">
      <c r="P2842" s="0" t="str">
        <f aca="false">IF(B2842&lt;&gt;T2842,"flag","")</f>
        <v/>
      </c>
      <c r="Q2842" s="0" t="str">
        <f aca="false">IF(C2842&lt;&gt;U2842,"flag","")</f>
        <v/>
      </c>
      <c r="R2842" s="0" t="str">
        <f aca="false">IF(F2842&lt;&gt;X2842,"flag","")</f>
        <v/>
      </c>
    </row>
    <row r="2843" customFormat="false" ht="15" hidden="false" customHeight="false" outlineLevel="0" collapsed="false">
      <c r="P2843" s="0" t="str">
        <f aca="false">IF(B2843&lt;&gt;T2843,"flag","")</f>
        <v/>
      </c>
      <c r="Q2843" s="0" t="str">
        <f aca="false">IF(C2843&lt;&gt;U2843,"flag","")</f>
        <v/>
      </c>
      <c r="R2843" s="0" t="str">
        <f aca="false">IF(F2843&lt;&gt;X2843,"flag","")</f>
        <v/>
      </c>
    </row>
    <row r="2844" customFormat="false" ht="15" hidden="false" customHeight="false" outlineLevel="0" collapsed="false">
      <c r="P2844" s="0" t="str">
        <f aca="false">IF(B2844&lt;&gt;T2844,"flag","")</f>
        <v/>
      </c>
      <c r="Q2844" s="0" t="str">
        <f aca="false">IF(C2844&lt;&gt;U2844,"flag","")</f>
        <v/>
      </c>
      <c r="R2844" s="0" t="str">
        <f aca="false">IF(F2844&lt;&gt;X2844,"flag","")</f>
        <v/>
      </c>
    </row>
    <row r="2845" customFormat="false" ht="15" hidden="false" customHeight="false" outlineLevel="0" collapsed="false">
      <c r="P2845" s="0" t="str">
        <f aca="false">IF(B2845&lt;&gt;T2845,"flag","")</f>
        <v/>
      </c>
      <c r="Q2845" s="0" t="str">
        <f aca="false">IF(C2845&lt;&gt;U2845,"flag","")</f>
        <v/>
      </c>
      <c r="R2845" s="0" t="str">
        <f aca="false">IF(F2845&lt;&gt;X2845,"flag","")</f>
        <v/>
      </c>
    </row>
    <row r="2846" customFormat="false" ht="15" hidden="false" customHeight="false" outlineLevel="0" collapsed="false">
      <c r="P2846" s="0" t="str">
        <f aca="false">IF(B2846&lt;&gt;T2846,"flag","")</f>
        <v/>
      </c>
      <c r="Q2846" s="0" t="str">
        <f aca="false">IF(C2846&lt;&gt;U2846,"flag","")</f>
        <v/>
      </c>
      <c r="R2846" s="0" t="str">
        <f aca="false">IF(F2846&lt;&gt;X2846,"flag","")</f>
        <v/>
      </c>
    </row>
    <row r="2847" customFormat="false" ht="15" hidden="false" customHeight="false" outlineLevel="0" collapsed="false">
      <c r="P2847" s="0" t="str">
        <f aca="false">IF(B2847&lt;&gt;T2847,"flag","")</f>
        <v/>
      </c>
      <c r="Q2847" s="0" t="str">
        <f aca="false">IF(C2847&lt;&gt;U2847,"flag","")</f>
        <v/>
      </c>
      <c r="R2847" s="0" t="str">
        <f aca="false">IF(F2847&lt;&gt;X2847,"flag","")</f>
        <v/>
      </c>
    </row>
    <row r="2848" customFormat="false" ht="15" hidden="false" customHeight="false" outlineLevel="0" collapsed="false">
      <c r="P2848" s="0" t="str">
        <f aca="false">IF(B2848&lt;&gt;T2848,"flag","")</f>
        <v/>
      </c>
      <c r="Q2848" s="0" t="str">
        <f aca="false">IF(C2848&lt;&gt;U2848,"flag","")</f>
        <v/>
      </c>
      <c r="R2848" s="0" t="str">
        <f aca="false">IF(F2848&lt;&gt;X2848,"flag","")</f>
        <v/>
      </c>
    </row>
    <row r="2849" customFormat="false" ht="15" hidden="false" customHeight="false" outlineLevel="0" collapsed="false">
      <c r="P2849" s="0" t="str">
        <f aca="false">IF(B2849&lt;&gt;T2849,"flag","")</f>
        <v/>
      </c>
      <c r="Q2849" s="0" t="str">
        <f aca="false">IF(C2849&lt;&gt;U2849,"flag","")</f>
        <v/>
      </c>
      <c r="R2849" s="0" t="str">
        <f aca="false">IF(F2849&lt;&gt;X2849,"flag","")</f>
        <v/>
      </c>
    </row>
    <row r="2850" customFormat="false" ht="15" hidden="false" customHeight="false" outlineLevel="0" collapsed="false">
      <c r="P2850" s="0" t="str">
        <f aca="false">IF(B2850&lt;&gt;T2850,"flag","")</f>
        <v/>
      </c>
      <c r="Q2850" s="0" t="str">
        <f aca="false">IF(C2850&lt;&gt;U2850,"flag","")</f>
        <v/>
      </c>
      <c r="R2850" s="0" t="str">
        <f aca="false">IF(F2850&lt;&gt;X2850,"flag","")</f>
        <v/>
      </c>
    </row>
    <row r="2851" customFormat="false" ht="15" hidden="false" customHeight="false" outlineLevel="0" collapsed="false">
      <c r="P2851" s="0" t="str">
        <f aca="false">IF(B2851&lt;&gt;T2851,"flag","")</f>
        <v/>
      </c>
      <c r="Q2851" s="0" t="str">
        <f aca="false">IF(C2851&lt;&gt;U2851,"flag","")</f>
        <v/>
      </c>
      <c r="R2851" s="0" t="str">
        <f aca="false">IF(F2851&lt;&gt;X2851,"flag","")</f>
        <v/>
      </c>
    </row>
    <row r="2852" customFormat="false" ht="15" hidden="false" customHeight="false" outlineLevel="0" collapsed="false">
      <c r="P2852" s="0" t="str">
        <f aca="false">IF(B2852&lt;&gt;T2852,"flag","")</f>
        <v/>
      </c>
      <c r="Q2852" s="0" t="str">
        <f aca="false">IF(C2852&lt;&gt;U2852,"flag","")</f>
        <v/>
      </c>
      <c r="R2852" s="0" t="str">
        <f aca="false">IF(F2852&lt;&gt;X2852,"flag","")</f>
        <v/>
      </c>
    </row>
    <row r="2853" customFormat="false" ht="15" hidden="false" customHeight="false" outlineLevel="0" collapsed="false">
      <c r="P2853" s="0" t="str">
        <f aca="false">IF(B2853&lt;&gt;T2853,"flag","")</f>
        <v/>
      </c>
      <c r="Q2853" s="0" t="str">
        <f aca="false">IF(C2853&lt;&gt;U2853,"flag","")</f>
        <v/>
      </c>
      <c r="R2853" s="0" t="str">
        <f aca="false">IF(F2853&lt;&gt;X2853,"flag","")</f>
        <v/>
      </c>
    </row>
    <row r="2854" customFormat="false" ht="15" hidden="false" customHeight="false" outlineLevel="0" collapsed="false">
      <c r="P2854" s="0" t="str">
        <f aca="false">IF(B2854&lt;&gt;T2854,"flag","")</f>
        <v/>
      </c>
      <c r="Q2854" s="0" t="str">
        <f aca="false">IF(C2854&lt;&gt;U2854,"flag","")</f>
        <v/>
      </c>
      <c r="R2854" s="0" t="str">
        <f aca="false">IF(F2854&lt;&gt;X2854,"flag","")</f>
        <v/>
      </c>
    </row>
    <row r="2855" customFormat="false" ht="15" hidden="false" customHeight="false" outlineLevel="0" collapsed="false">
      <c r="P2855" s="0" t="str">
        <f aca="false">IF(B2855&lt;&gt;T2855,"flag","")</f>
        <v/>
      </c>
      <c r="Q2855" s="0" t="str">
        <f aca="false">IF(C2855&lt;&gt;U2855,"flag","")</f>
        <v/>
      </c>
      <c r="R2855" s="0" t="str">
        <f aca="false">IF(F2855&lt;&gt;X2855,"flag","")</f>
        <v/>
      </c>
    </row>
    <row r="2856" customFormat="false" ht="15" hidden="false" customHeight="false" outlineLevel="0" collapsed="false">
      <c r="P2856" s="0" t="str">
        <f aca="false">IF(B2856&lt;&gt;T2856,"flag","")</f>
        <v/>
      </c>
      <c r="Q2856" s="0" t="str">
        <f aca="false">IF(C2856&lt;&gt;U2856,"flag","")</f>
        <v/>
      </c>
      <c r="R2856" s="0" t="str">
        <f aca="false">IF(F2856&lt;&gt;X2856,"flag","")</f>
        <v/>
      </c>
    </row>
    <row r="2857" customFormat="false" ht="15" hidden="false" customHeight="false" outlineLevel="0" collapsed="false">
      <c r="P2857" s="0" t="str">
        <f aca="false">IF(B2857&lt;&gt;T2857,"flag","")</f>
        <v/>
      </c>
      <c r="Q2857" s="0" t="str">
        <f aca="false">IF(C2857&lt;&gt;U2857,"flag","")</f>
        <v/>
      </c>
      <c r="R2857" s="0" t="str">
        <f aca="false">IF(F2857&lt;&gt;X2857,"flag","")</f>
        <v/>
      </c>
    </row>
    <row r="2858" customFormat="false" ht="15" hidden="false" customHeight="false" outlineLevel="0" collapsed="false">
      <c r="P2858" s="0" t="str">
        <f aca="false">IF(B2858&lt;&gt;T2858,"flag","")</f>
        <v/>
      </c>
      <c r="Q2858" s="0" t="str">
        <f aca="false">IF(C2858&lt;&gt;U2858,"flag","")</f>
        <v/>
      </c>
      <c r="R2858" s="0" t="str">
        <f aca="false">IF(F2858&lt;&gt;X2858,"flag","")</f>
        <v/>
      </c>
    </row>
    <row r="2859" customFormat="false" ht="15" hidden="false" customHeight="false" outlineLevel="0" collapsed="false">
      <c r="P2859" s="0" t="str">
        <f aca="false">IF(B2859&lt;&gt;T2859,"flag","")</f>
        <v/>
      </c>
      <c r="Q2859" s="0" t="str">
        <f aca="false">IF(C2859&lt;&gt;U2859,"flag","")</f>
        <v/>
      </c>
      <c r="R2859" s="0" t="str">
        <f aca="false">IF(F2859&lt;&gt;X2859,"flag","")</f>
        <v/>
      </c>
    </row>
    <row r="2860" customFormat="false" ht="15" hidden="false" customHeight="false" outlineLevel="0" collapsed="false">
      <c r="P2860" s="0" t="str">
        <f aca="false">IF(B2860&lt;&gt;T2860,"flag","")</f>
        <v/>
      </c>
      <c r="Q2860" s="0" t="str">
        <f aca="false">IF(C2860&lt;&gt;U2860,"flag","")</f>
        <v/>
      </c>
      <c r="R2860" s="0" t="str">
        <f aca="false">IF(F2860&lt;&gt;X2860,"flag","")</f>
        <v/>
      </c>
    </row>
    <row r="2861" customFormat="false" ht="15" hidden="false" customHeight="false" outlineLevel="0" collapsed="false">
      <c r="P2861" s="0" t="str">
        <f aca="false">IF(B2861&lt;&gt;T2861,"flag","")</f>
        <v/>
      </c>
      <c r="Q2861" s="0" t="str">
        <f aca="false">IF(C2861&lt;&gt;U2861,"flag","")</f>
        <v/>
      </c>
      <c r="R2861" s="0" t="str">
        <f aca="false">IF(F2861&lt;&gt;X2861,"flag","")</f>
        <v/>
      </c>
    </row>
    <row r="2862" customFormat="false" ht="15" hidden="false" customHeight="false" outlineLevel="0" collapsed="false">
      <c r="P2862" s="0" t="str">
        <f aca="false">IF(B2862&lt;&gt;T2862,"flag","")</f>
        <v/>
      </c>
      <c r="Q2862" s="0" t="str">
        <f aca="false">IF(C2862&lt;&gt;U2862,"flag","")</f>
        <v/>
      </c>
      <c r="R2862" s="0" t="str">
        <f aca="false">IF(F2862&lt;&gt;X2862,"flag","")</f>
        <v/>
      </c>
    </row>
    <row r="2863" customFormat="false" ht="15" hidden="false" customHeight="false" outlineLevel="0" collapsed="false">
      <c r="P2863" s="0" t="str">
        <f aca="false">IF(B2863&lt;&gt;T2863,"flag","")</f>
        <v/>
      </c>
      <c r="Q2863" s="0" t="str">
        <f aca="false">IF(C2863&lt;&gt;U2863,"flag","")</f>
        <v/>
      </c>
      <c r="R2863" s="0" t="str">
        <f aca="false">IF(F2863&lt;&gt;X2863,"flag","")</f>
        <v/>
      </c>
    </row>
    <row r="2864" customFormat="false" ht="15" hidden="false" customHeight="false" outlineLevel="0" collapsed="false">
      <c r="P2864" s="0" t="str">
        <f aca="false">IF(B2864&lt;&gt;T2864,"flag","")</f>
        <v/>
      </c>
      <c r="Q2864" s="0" t="str">
        <f aca="false">IF(C2864&lt;&gt;U2864,"flag","")</f>
        <v/>
      </c>
      <c r="R2864" s="0" t="str">
        <f aca="false">IF(F2864&lt;&gt;X2864,"flag","")</f>
        <v/>
      </c>
    </row>
    <row r="2865" customFormat="false" ht="15" hidden="false" customHeight="false" outlineLevel="0" collapsed="false">
      <c r="P2865" s="0" t="str">
        <f aca="false">IF(B2865&lt;&gt;T2865,"flag","")</f>
        <v/>
      </c>
      <c r="Q2865" s="0" t="str">
        <f aca="false">IF(C2865&lt;&gt;U2865,"flag","")</f>
        <v/>
      </c>
      <c r="R2865" s="0" t="str">
        <f aca="false">IF(F2865&lt;&gt;X2865,"flag","")</f>
        <v/>
      </c>
    </row>
    <row r="2866" customFormat="false" ht="15" hidden="false" customHeight="false" outlineLevel="0" collapsed="false">
      <c r="P2866" s="0" t="str">
        <f aca="false">IF(B2866&lt;&gt;T2866,"flag","")</f>
        <v/>
      </c>
      <c r="Q2866" s="0" t="str">
        <f aca="false">IF(C2866&lt;&gt;U2866,"flag","")</f>
        <v/>
      </c>
      <c r="R2866" s="0" t="str">
        <f aca="false">IF(F2866&lt;&gt;X2866,"flag","")</f>
        <v/>
      </c>
    </row>
    <row r="2867" customFormat="false" ht="15" hidden="false" customHeight="false" outlineLevel="0" collapsed="false">
      <c r="P2867" s="0" t="str">
        <f aca="false">IF(B2867&lt;&gt;T2867,"flag","")</f>
        <v/>
      </c>
      <c r="Q2867" s="0" t="str">
        <f aca="false">IF(C2867&lt;&gt;U2867,"flag","")</f>
        <v/>
      </c>
      <c r="R2867" s="0" t="str">
        <f aca="false">IF(F2867&lt;&gt;X2867,"flag","")</f>
        <v/>
      </c>
    </row>
    <row r="2868" customFormat="false" ht="15" hidden="false" customHeight="false" outlineLevel="0" collapsed="false">
      <c r="P2868" s="0" t="str">
        <f aca="false">IF(B2868&lt;&gt;T2868,"flag","")</f>
        <v/>
      </c>
      <c r="Q2868" s="0" t="str">
        <f aca="false">IF(C2868&lt;&gt;U2868,"flag","")</f>
        <v/>
      </c>
      <c r="R2868" s="0" t="str">
        <f aca="false">IF(F2868&lt;&gt;X2868,"flag","")</f>
        <v/>
      </c>
    </row>
    <row r="2869" customFormat="false" ht="15" hidden="false" customHeight="false" outlineLevel="0" collapsed="false">
      <c r="P2869" s="0" t="str">
        <f aca="false">IF(B2869&lt;&gt;T2869,"flag","")</f>
        <v/>
      </c>
      <c r="Q2869" s="0" t="str">
        <f aca="false">IF(C2869&lt;&gt;U2869,"flag","")</f>
        <v/>
      </c>
      <c r="R2869" s="0" t="str">
        <f aca="false">IF(F2869&lt;&gt;X2869,"flag","")</f>
        <v/>
      </c>
    </row>
    <row r="2870" customFormat="false" ht="15" hidden="false" customHeight="false" outlineLevel="0" collapsed="false">
      <c r="P2870" s="0" t="str">
        <f aca="false">IF(B2870&lt;&gt;T2870,"flag","")</f>
        <v/>
      </c>
      <c r="Q2870" s="0" t="str">
        <f aca="false">IF(C2870&lt;&gt;U2870,"flag","")</f>
        <v/>
      </c>
      <c r="R2870" s="0" t="str">
        <f aca="false">IF(F2870&lt;&gt;X2870,"flag","")</f>
        <v/>
      </c>
    </row>
    <row r="2871" customFormat="false" ht="15" hidden="false" customHeight="false" outlineLevel="0" collapsed="false">
      <c r="P2871" s="0" t="str">
        <f aca="false">IF(B2871&lt;&gt;T2871,"flag","")</f>
        <v/>
      </c>
      <c r="Q2871" s="0" t="str">
        <f aca="false">IF(C2871&lt;&gt;U2871,"flag","")</f>
        <v/>
      </c>
      <c r="R2871" s="0" t="str">
        <f aca="false">IF(F2871&lt;&gt;X2871,"flag","")</f>
        <v/>
      </c>
    </row>
    <row r="2872" customFormat="false" ht="15" hidden="false" customHeight="false" outlineLevel="0" collapsed="false">
      <c r="P2872" s="0" t="str">
        <f aca="false">IF(B2872&lt;&gt;T2872,"flag","")</f>
        <v/>
      </c>
      <c r="Q2872" s="0" t="str">
        <f aca="false">IF(C2872&lt;&gt;U2872,"flag","")</f>
        <v/>
      </c>
      <c r="R2872" s="0" t="str">
        <f aca="false">IF(F2872&lt;&gt;X2872,"flag","")</f>
        <v/>
      </c>
    </row>
    <row r="2873" customFormat="false" ht="15" hidden="false" customHeight="false" outlineLevel="0" collapsed="false">
      <c r="P2873" s="0" t="str">
        <f aca="false">IF(B2873&lt;&gt;T2873,"flag","")</f>
        <v/>
      </c>
      <c r="Q2873" s="0" t="str">
        <f aca="false">IF(C2873&lt;&gt;U2873,"flag","")</f>
        <v/>
      </c>
      <c r="R2873" s="0" t="str">
        <f aca="false">IF(F2873&lt;&gt;X2873,"flag","")</f>
        <v/>
      </c>
    </row>
    <row r="2874" customFormat="false" ht="15" hidden="false" customHeight="false" outlineLevel="0" collapsed="false">
      <c r="P2874" s="0" t="str">
        <f aca="false">IF(B2874&lt;&gt;T2874,"flag","")</f>
        <v/>
      </c>
      <c r="Q2874" s="0" t="str">
        <f aca="false">IF(C2874&lt;&gt;U2874,"flag","")</f>
        <v/>
      </c>
      <c r="R2874" s="0" t="str">
        <f aca="false">IF(F2874&lt;&gt;X2874,"flag","")</f>
        <v/>
      </c>
    </row>
    <row r="2875" customFormat="false" ht="15" hidden="false" customHeight="false" outlineLevel="0" collapsed="false">
      <c r="P2875" s="0" t="str">
        <f aca="false">IF(B2875&lt;&gt;T2875,"flag","")</f>
        <v/>
      </c>
      <c r="Q2875" s="0" t="str">
        <f aca="false">IF(C2875&lt;&gt;U2875,"flag","")</f>
        <v/>
      </c>
      <c r="R2875" s="0" t="str">
        <f aca="false">IF(F2875&lt;&gt;X2875,"flag","")</f>
        <v/>
      </c>
    </row>
    <row r="2876" customFormat="false" ht="15" hidden="false" customHeight="false" outlineLevel="0" collapsed="false">
      <c r="P2876" s="0" t="str">
        <f aca="false">IF(B2876&lt;&gt;T2876,"flag","")</f>
        <v/>
      </c>
      <c r="Q2876" s="0" t="str">
        <f aca="false">IF(C2876&lt;&gt;U2876,"flag","")</f>
        <v/>
      </c>
      <c r="R2876" s="0" t="str">
        <f aca="false">IF(F2876&lt;&gt;X2876,"flag","")</f>
        <v/>
      </c>
    </row>
    <row r="2877" customFormat="false" ht="15" hidden="false" customHeight="false" outlineLevel="0" collapsed="false">
      <c r="P2877" s="0" t="str">
        <f aca="false">IF(B2877&lt;&gt;T2877,"flag","")</f>
        <v/>
      </c>
      <c r="Q2877" s="0" t="str">
        <f aca="false">IF(C2877&lt;&gt;U2877,"flag","")</f>
        <v/>
      </c>
      <c r="R2877" s="0" t="str">
        <f aca="false">IF(F2877&lt;&gt;X2877,"flag","")</f>
        <v/>
      </c>
    </row>
    <row r="2878" customFormat="false" ht="15" hidden="false" customHeight="false" outlineLevel="0" collapsed="false">
      <c r="P2878" s="0" t="str">
        <f aca="false">IF(B2878&lt;&gt;T2878,"flag","")</f>
        <v/>
      </c>
      <c r="Q2878" s="0" t="str">
        <f aca="false">IF(C2878&lt;&gt;U2878,"flag","")</f>
        <v/>
      </c>
      <c r="R2878" s="0" t="str">
        <f aca="false">IF(F2878&lt;&gt;X2878,"flag","")</f>
        <v/>
      </c>
    </row>
    <row r="2879" customFormat="false" ht="15" hidden="false" customHeight="false" outlineLevel="0" collapsed="false">
      <c r="P2879" s="0" t="str">
        <f aca="false">IF(B2879&lt;&gt;T2879,"flag","")</f>
        <v/>
      </c>
      <c r="Q2879" s="0" t="str">
        <f aca="false">IF(C2879&lt;&gt;U2879,"flag","")</f>
        <v/>
      </c>
      <c r="R2879" s="0" t="str">
        <f aca="false">IF(F2879&lt;&gt;X2879,"flag","")</f>
        <v/>
      </c>
    </row>
    <row r="2880" customFormat="false" ht="15" hidden="false" customHeight="false" outlineLevel="0" collapsed="false">
      <c r="P2880" s="0" t="str">
        <f aca="false">IF(B2880&lt;&gt;T2880,"flag","")</f>
        <v/>
      </c>
      <c r="Q2880" s="0" t="str">
        <f aca="false">IF(C2880&lt;&gt;U2880,"flag","")</f>
        <v/>
      </c>
      <c r="R2880" s="0" t="str">
        <f aca="false">IF(F2880&lt;&gt;X2880,"flag","")</f>
        <v/>
      </c>
    </row>
    <row r="2881" customFormat="false" ht="15" hidden="false" customHeight="false" outlineLevel="0" collapsed="false">
      <c r="P2881" s="0" t="str">
        <f aca="false">IF(B2881&lt;&gt;T2881,"flag","")</f>
        <v/>
      </c>
      <c r="Q2881" s="0" t="str">
        <f aca="false">IF(C2881&lt;&gt;U2881,"flag","")</f>
        <v/>
      </c>
      <c r="R2881" s="0" t="str">
        <f aca="false">IF(F2881&lt;&gt;X2881,"flag","")</f>
        <v/>
      </c>
    </row>
    <row r="2882" customFormat="false" ht="15" hidden="false" customHeight="false" outlineLevel="0" collapsed="false">
      <c r="P2882" s="0" t="str">
        <f aca="false">IF(B2882&lt;&gt;T2882,"flag","")</f>
        <v/>
      </c>
      <c r="Q2882" s="0" t="str">
        <f aca="false">IF(C2882&lt;&gt;U2882,"flag","")</f>
        <v/>
      </c>
      <c r="R2882" s="0" t="str">
        <f aca="false">IF(F2882&lt;&gt;X2882,"flag","")</f>
        <v/>
      </c>
    </row>
    <row r="2883" customFormat="false" ht="15" hidden="false" customHeight="false" outlineLevel="0" collapsed="false">
      <c r="P2883" s="0" t="str">
        <f aca="false">IF(B2883&lt;&gt;T2883,"flag","")</f>
        <v/>
      </c>
      <c r="Q2883" s="0" t="str">
        <f aca="false">IF(C2883&lt;&gt;U2883,"flag","")</f>
        <v/>
      </c>
      <c r="R2883" s="0" t="str">
        <f aca="false">IF(F2883&lt;&gt;X2883,"flag","")</f>
        <v/>
      </c>
    </row>
    <row r="2884" customFormat="false" ht="15" hidden="false" customHeight="false" outlineLevel="0" collapsed="false">
      <c r="P2884" s="0" t="str">
        <f aca="false">IF(B2884&lt;&gt;T2884,"flag","")</f>
        <v/>
      </c>
      <c r="Q2884" s="0" t="str">
        <f aca="false">IF(C2884&lt;&gt;U2884,"flag","")</f>
        <v/>
      </c>
      <c r="R2884" s="0" t="str">
        <f aca="false">IF(F2884&lt;&gt;X2884,"flag","")</f>
        <v/>
      </c>
    </row>
    <row r="2885" customFormat="false" ht="15" hidden="false" customHeight="false" outlineLevel="0" collapsed="false">
      <c r="P2885" s="0" t="str">
        <f aca="false">IF(B2885&lt;&gt;T2885,"flag","")</f>
        <v/>
      </c>
      <c r="Q2885" s="0" t="str">
        <f aca="false">IF(C2885&lt;&gt;U2885,"flag","")</f>
        <v/>
      </c>
      <c r="R2885" s="0" t="str">
        <f aca="false">IF(F2885&lt;&gt;X2885,"flag","")</f>
        <v/>
      </c>
    </row>
    <row r="2886" customFormat="false" ht="15" hidden="false" customHeight="false" outlineLevel="0" collapsed="false">
      <c r="P2886" s="0" t="str">
        <f aca="false">IF(B2886&lt;&gt;T2886,"flag","")</f>
        <v/>
      </c>
      <c r="Q2886" s="0" t="str">
        <f aca="false">IF(C2886&lt;&gt;U2886,"flag","")</f>
        <v/>
      </c>
      <c r="R2886" s="0" t="str">
        <f aca="false">IF(F2886&lt;&gt;X2886,"flag","")</f>
        <v/>
      </c>
    </row>
    <row r="2887" customFormat="false" ht="15" hidden="false" customHeight="false" outlineLevel="0" collapsed="false">
      <c r="P2887" s="0" t="str">
        <f aca="false">IF(B2887&lt;&gt;T2887,"flag","")</f>
        <v/>
      </c>
      <c r="Q2887" s="0" t="str">
        <f aca="false">IF(C2887&lt;&gt;U2887,"flag","")</f>
        <v/>
      </c>
      <c r="R2887" s="0" t="str">
        <f aca="false">IF(F2887&lt;&gt;X2887,"flag","")</f>
        <v/>
      </c>
    </row>
    <row r="2888" customFormat="false" ht="15" hidden="false" customHeight="false" outlineLevel="0" collapsed="false">
      <c r="P2888" s="0" t="str">
        <f aca="false">IF(B2888&lt;&gt;T2888,"flag","")</f>
        <v/>
      </c>
      <c r="Q2888" s="0" t="str">
        <f aca="false">IF(C2888&lt;&gt;U2888,"flag","")</f>
        <v/>
      </c>
      <c r="R2888" s="0" t="str">
        <f aca="false">IF(F2888&lt;&gt;X2888,"flag","")</f>
        <v/>
      </c>
    </row>
    <row r="2889" customFormat="false" ht="15" hidden="false" customHeight="false" outlineLevel="0" collapsed="false">
      <c r="P2889" s="0" t="str">
        <f aca="false">IF(B2889&lt;&gt;T2889,"flag","")</f>
        <v/>
      </c>
      <c r="Q2889" s="0" t="str">
        <f aca="false">IF(C2889&lt;&gt;U2889,"flag","")</f>
        <v/>
      </c>
      <c r="R2889" s="0" t="str">
        <f aca="false">IF(F2889&lt;&gt;X2889,"flag","")</f>
        <v/>
      </c>
    </row>
    <row r="2890" customFormat="false" ht="15" hidden="false" customHeight="false" outlineLevel="0" collapsed="false">
      <c r="P2890" s="0" t="str">
        <f aca="false">IF(B2890&lt;&gt;T2890,"flag","")</f>
        <v/>
      </c>
      <c r="Q2890" s="0" t="str">
        <f aca="false">IF(C2890&lt;&gt;U2890,"flag","")</f>
        <v/>
      </c>
      <c r="R2890" s="0" t="str">
        <f aca="false">IF(F2890&lt;&gt;X2890,"flag","")</f>
        <v/>
      </c>
    </row>
    <row r="2891" customFormat="false" ht="15" hidden="false" customHeight="false" outlineLevel="0" collapsed="false">
      <c r="P2891" s="0" t="str">
        <f aca="false">IF(B2891&lt;&gt;T2891,"flag","")</f>
        <v/>
      </c>
      <c r="Q2891" s="0" t="str">
        <f aca="false">IF(C2891&lt;&gt;U2891,"flag","")</f>
        <v/>
      </c>
      <c r="R2891" s="0" t="str">
        <f aca="false">IF(F2891&lt;&gt;X2891,"flag","")</f>
        <v/>
      </c>
    </row>
    <row r="2892" customFormat="false" ht="15" hidden="false" customHeight="false" outlineLevel="0" collapsed="false">
      <c r="P2892" s="0" t="str">
        <f aca="false">IF(B2892&lt;&gt;T2892,"flag","")</f>
        <v/>
      </c>
      <c r="Q2892" s="0" t="str">
        <f aca="false">IF(C2892&lt;&gt;U2892,"flag","")</f>
        <v/>
      </c>
      <c r="R2892" s="0" t="str">
        <f aca="false">IF(F2892&lt;&gt;X2892,"flag","")</f>
        <v/>
      </c>
    </row>
    <row r="2893" customFormat="false" ht="15" hidden="false" customHeight="false" outlineLevel="0" collapsed="false">
      <c r="P2893" s="0" t="str">
        <f aca="false">IF(B2893&lt;&gt;T2893,"flag","")</f>
        <v/>
      </c>
      <c r="Q2893" s="0" t="str">
        <f aca="false">IF(C2893&lt;&gt;U2893,"flag","")</f>
        <v/>
      </c>
      <c r="R2893" s="0" t="str">
        <f aca="false">IF(F2893&lt;&gt;X2893,"flag","")</f>
        <v/>
      </c>
    </row>
    <row r="2894" customFormat="false" ht="15" hidden="false" customHeight="false" outlineLevel="0" collapsed="false">
      <c r="P2894" s="0" t="str">
        <f aca="false">IF(B2894&lt;&gt;T2894,"flag","")</f>
        <v/>
      </c>
      <c r="Q2894" s="0" t="str">
        <f aca="false">IF(C2894&lt;&gt;U2894,"flag","")</f>
        <v/>
      </c>
      <c r="R2894" s="0" t="str">
        <f aca="false">IF(F2894&lt;&gt;X2894,"flag","")</f>
        <v/>
      </c>
    </row>
    <row r="2895" customFormat="false" ht="15" hidden="false" customHeight="false" outlineLevel="0" collapsed="false">
      <c r="P2895" s="0" t="str">
        <f aca="false">IF(B2895&lt;&gt;T2895,"flag","")</f>
        <v/>
      </c>
      <c r="Q2895" s="0" t="str">
        <f aca="false">IF(C2895&lt;&gt;U2895,"flag","")</f>
        <v/>
      </c>
      <c r="R2895" s="0" t="str">
        <f aca="false">IF(F2895&lt;&gt;X2895,"flag","")</f>
        <v/>
      </c>
    </row>
    <row r="2896" customFormat="false" ht="15" hidden="false" customHeight="false" outlineLevel="0" collapsed="false">
      <c r="P2896" s="0" t="str">
        <f aca="false">IF(B2896&lt;&gt;T2896,"flag","")</f>
        <v/>
      </c>
      <c r="Q2896" s="0" t="str">
        <f aca="false">IF(C2896&lt;&gt;U2896,"flag","")</f>
        <v/>
      </c>
      <c r="R2896" s="0" t="str">
        <f aca="false">IF(F2896&lt;&gt;X2896,"flag","")</f>
        <v/>
      </c>
    </row>
    <row r="2897" customFormat="false" ht="15" hidden="false" customHeight="false" outlineLevel="0" collapsed="false">
      <c r="P2897" s="0" t="str">
        <f aca="false">IF(B2897&lt;&gt;T2897,"flag","")</f>
        <v/>
      </c>
      <c r="Q2897" s="0" t="str">
        <f aca="false">IF(C2897&lt;&gt;U2897,"flag","")</f>
        <v/>
      </c>
      <c r="R2897" s="0" t="str">
        <f aca="false">IF(F2897&lt;&gt;X2897,"flag","")</f>
        <v/>
      </c>
    </row>
    <row r="2898" customFormat="false" ht="15" hidden="false" customHeight="false" outlineLevel="0" collapsed="false">
      <c r="P2898" s="0" t="str">
        <f aca="false">IF(B2898&lt;&gt;T2898,"flag","")</f>
        <v/>
      </c>
      <c r="Q2898" s="0" t="str">
        <f aca="false">IF(C2898&lt;&gt;U2898,"flag","")</f>
        <v/>
      </c>
      <c r="R2898" s="0" t="str">
        <f aca="false">IF(F2898&lt;&gt;X2898,"flag","")</f>
        <v/>
      </c>
    </row>
    <row r="2899" customFormat="false" ht="15" hidden="false" customHeight="false" outlineLevel="0" collapsed="false">
      <c r="P2899" s="0" t="str">
        <f aca="false">IF(B2899&lt;&gt;T2899,"flag","")</f>
        <v/>
      </c>
      <c r="Q2899" s="0" t="str">
        <f aca="false">IF(C2899&lt;&gt;U2899,"flag","")</f>
        <v/>
      </c>
      <c r="R2899" s="0" t="str">
        <f aca="false">IF(F2899&lt;&gt;X2899,"flag","")</f>
        <v/>
      </c>
    </row>
    <row r="2900" customFormat="false" ht="15" hidden="false" customHeight="false" outlineLevel="0" collapsed="false">
      <c r="P2900" s="0" t="str">
        <f aca="false">IF(B2900&lt;&gt;T2900,"flag","")</f>
        <v/>
      </c>
      <c r="Q2900" s="0" t="str">
        <f aca="false">IF(C2900&lt;&gt;U2900,"flag","")</f>
        <v/>
      </c>
      <c r="R2900" s="0" t="str">
        <f aca="false">IF(F2900&lt;&gt;X2900,"flag","")</f>
        <v/>
      </c>
    </row>
    <row r="2901" customFormat="false" ht="15" hidden="false" customHeight="false" outlineLevel="0" collapsed="false">
      <c r="P2901" s="0" t="str">
        <f aca="false">IF(B2901&lt;&gt;T2901,"flag","")</f>
        <v/>
      </c>
      <c r="Q2901" s="0" t="str">
        <f aca="false">IF(C2901&lt;&gt;U2901,"flag","")</f>
        <v/>
      </c>
      <c r="R2901" s="0" t="str">
        <f aca="false">IF(F2901&lt;&gt;X2901,"flag","")</f>
        <v/>
      </c>
    </row>
    <row r="2902" customFormat="false" ht="15" hidden="false" customHeight="false" outlineLevel="0" collapsed="false">
      <c r="P2902" s="0" t="str">
        <f aca="false">IF(B2902&lt;&gt;T2902,"flag","")</f>
        <v/>
      </c>
      <c r="Q2902" s="0" t="str">
        <f aca="false">IF(C2902&lt;&gt;U2902,"flag","")</f>
        <v/>
      </c>
      <c r="R2902" s="0" t="str">
        <f aca="false">IF(F2902&lt;&gt;X2902,"flag","")</f>
        <v/>
      </c>
    </row>
    <row r="2903" customFormat="false" ht="15" hidden="false" customHeight="false" outlineLevel="0" collapsed="false">
      <c r="P2903" s="0" t="str">
        <f aca="false">IF(B2903&lt;&gt;T2903,"flag","")</f>
        <v/>
      </c>
      <c r="Q2903" s="0" t="str">
        <f aca="false">IF(C2903&lt;&gt;U2903,"flag","")</f>
        <v/>
      </c>
      <c r="R2903" s="0" t="str">
        <f aca="false">IF(F2903&lt;&gt;X2903,"flag","")</f>
        <v/>
      </c>
    </row>
    <row r="2904" customFormat="false" ht="15" hidden="false" customHeight="false" outlineLevel="0" collapsed="false">
      <c r="P2904" s="0" t="str">
        <f aca="false">IF(B2904&lt;&gt;T2904,"flag","")</f>
        <v/>
      </c>
      <c r="Q2904" s="0" t="str">
        <f aca="false">IF(C2904&lt;&gt;U2904,"flag","")</f>
        <v/>
      </c>
      <c r="R2904" s="0" t="str">
        <f aca="false">IF(F2904&lt;&gt;X2904,"flag","")</f>
        <v/>
      </c>
    </row>
    <row r="2905" customFormat="false" ht="15" hidden="false" customHeight="false" outlineLevel="0" collapsed="false">
      <c r="P2905" s="0" t="str">
        <f aca="false">IF(B2905&lt;&gt;T2905,"flag","")</f>
        <v/>
      </c>
      <c r="Q2905" s="0" t="str">
        <f aca="false">IF(C2905&lt;&gt;U2905,"flag","")</f>
        <v/>
      </c>
      <c r="R2905" s="0" t="str">
        <f aca="false">IF(F2905&lt;&gt;X2905,"flag","")</f>
        <v/>
      </c>
    </row>
    <row r="2906" customFormat="false" ht="15" hidden="false" customHeight="false" outlineLevel="0" collapsed="false">
      <c r="P2906" s="0" t="str">
        <f aca="false">IF(B2906&lt;&gt;T2906,"flag","")</f>
        <v/>
      </c>
      <c r="Q2906" s="0" t="str">
        <f aca="false">IF(C2906&lt;&gt;U2906,"flag","")</f>
        <v/>
      </c>
      <c r="R2906" s="0" t="str">
        <f aca="false">IF(F2906&lt;&gt;X2906,"flag","")</f>
        <v/>
      </c>
    </row>
    <row r="2907" customFormat="false" ht="15" hidden="false" customHeight="false" outlineLevel="0" collapsed="false">
      <c r="P2907" s="0" t="str">
        <f aca="false">IF(B2907&lt;&gt;T2907,"flag","")</f>
        <v/>
      </c>
      <c r="Q2907" s="0" t="str">
        <f aca="false">IF(C2907&lt;&gt;U2907,"flag","")</f>
        <v/>
      </c>
      <c r="R2907" s="0" t="str">
        <f aca="false">IF(F2907&lt;&gt;X2907,"flag","")</f>
        <v/>
      </c>
    </row>
    <row r="2908" customFormat="false" ht="15" hidden="false" customHeight="false" outlineLevel="0" collapsed="false">
      <c r="P2908" s="0" t="str">
        <f aca="false">IF(B2908&lt;&gt;T2908,"flag","")</f>
        <v/>
      </c>
      <c r="Q2908" s="0" t="str">
        <f aca="false">IF(C2908&lt;&gt;U2908,"flag","")</f>
        <v/>
      </c>
      <c r="R2908" s="0" t="str">
        <f aca="false">IF(F2908&lt;&gt;X2908,"flag","")</f>
        <v/>
      </c>
    </row>
    <row r="2909" customFormat="false" ht="15" hidden="false" customHeight="false" outlineLevel="0" collapsed="false">
      <c r="P2909" s="0" t="str">
        <f aca="false">IF(B2909&lt;&gt;T2909,"flag","")</f>
        <v/>
      </c>
      <c r="Q2909" s="0" t="str">
        <f aca="false">IF(C2909&lt;&gt;U2909,"flag","")</f>
        <v/>
      </c>
      <c r="R2909" s="0" t="str">
        <f aca="false">IF(F2909&lt;&gt;X2909,"flag","")</f>
        <v/>
      </c>
    </row>
    <row r="2910" customFormat="false" ht="15" hidden="false" customHeight="false" outlineLevel="0" collapsed="false">
      <c r="P2910" s="0" t="str">
        <f aca="false">IF(B2910&lt;&gt;T2910,"flag","")</f>
        <v/>
      </c>
      <c r="Q2910" s="0" t="str">
        <f aca="false">IF(C2910&lt;&gt;U2910,"flag","")</f>
        <v/>
      </c>
      <c r="R2910" s="0" t="str">
        <f aca="false">IF(F2910&lt;&gt;X2910,"flag","")</f>
        <v/>
      </c>
    </row>
    <row r="2911" customFormat="false" ht="15" hidden="false" customHeight="false" outlineLevel="0" collapsed="false">
      <c r="P2911" s="0" t="str">
        <f aca="false">IF(B2911&lt;&gt;T2911,"flag","")</f>
        <v/>
      </c>
      <c r="Q2911" s="0" t="str">
        <f aca="false">IF(C2911&lt;&gt;U2911,"flag","")</f>
        <v/>
      </c>
      <c r="R2911" s="0" t="str">
        <f aca="false">IF(F2911&lt;&gt;X2911,"flag","")</f>
        <v/>
      </c>
    </row>
    <row r="2912" customFormat="false" ht="15" hidden="false" customHeight="false" outlineLevel="0" collapsed="false">
      <c r="P2912" s="0" t="str">
        <f aca="false">IF(B2912&lt;&gt;T2912,"flag","")</f>
        <v/>
      </c>
      <c r="Q2912" s="0" t="str">
        <f aca="false">IF(C2912&lt;&gt;U2912,"flag","")</f>
        <v/>
      </c>
      <c r="R2912" s="0" t="str">
        <f aca="false">IF(F2912&lt;&gt;X2912,"flag","")</f>
        <v/>
      </c>
    </row>
    <row r="2913" customFormat="false" ht="15" hidden="false" customHeight="false" outlineLevel="0" collapsed="false">
      <c r="P2913" s="0" t="str">
        <f aca="false">IF(B2913&lt;&gt;T2913,"flag","")</f>
        <v/>
      </c>
      <c r="Q2913" s="0" t="str">
        <f aca="false">IF(C2913&lt;&gt;U2913,"flag","")</f>
        <v/>
      </c>
      <c r="R2913" s="0" t="str">
        <f aca="false">IF(F2913&lt;&gt;X2913,"flag","")</f>
        <v/>
      </c>
    </row>
    <row r="2914" customFormat="false" ht="15" hidden="false" customHeight="false" outlineLevel="0" collapsed="false">
      <c r="P2914" s="0" t="str">
        <f aca="false">IF(B2914&lt;&gt;T2914,"flag","")</f>
        <v/>
      </c>
      <c r="Q2914" s="0" t="str">
        <f aca="false">IF(C2914&lt;&gt;U2914,"flag","")</f>
        <v/>
      </c>
      <c r="R2914" s="0" t="str">
        <f aca="false">IF(F2914&lt;&gt;X2914,"flag","")</f>
        <v/>
      </c>
    </row>
    <row r="2915" customFormat="false" ht="15" hidden="false" customHeight="false" outlineLevel="0" collapsed="false">
      <c r="P2915" s="0" t="str">
        <f aca="false">IF(B2915&lt;&gt;T2915,"flag","")</f>
        <v/>
      </c>
      <c r="Q2915" s="0" t="str">
        <f aca="false">IF(C2915&lt;&gt;U2915,"flag","")</f>
        <v/>
      </c>
      <c r="R2915" s="0" t="str">
        <f aca="false">IF(F2915&lt;&gt;X2915,"flag","")</f>
        <v/>
      </c>
    </row>
    <row r="2916" customFormat="false" ht="15" hidden="false" customHeight="false" outlineLevel="0" collapsed="false">
      <c r="P2916" s="0" t="str">
        <f aca="false">IF(B2916&lt;&gt;T2916,"flag","")</f>
        <v/>
      </c>
      <c r="Q2916" s="0" t="str">
        <f aca="false">IF(C2916&lt;&gt;U2916,"flag","")</f>
        <v/>
      </c>
      <c r="R2916" s="0" t="str">
        <f aca="false">IF(F2916&lt;&gt;X2916,"flag","")</f>
        <v/>
      </c>
    </row>
    <row r="2917" customFormat="false" ht="15" hidden="false" customHeight="false" outlineLevel="0" collapsed="false">
      <c r="P2917" s="0" t="str">
        <f aca="false">IF(B2917&lt;&gt;T2917,"flag","")</f>
        <v/>
      </c>
      <c r="Q2917" s="0" t="str">
        <f aca="false">IF(C2917&lt;&gt;U2917,"flag","")</f>
        <v/>
      </c>
      <c r="R2917" s="0" t="str">
        <f aca="false">IF(F2917&lt;&gt;X2917,"flag","")</f>
        <v/>
      </c>
    </row>
    <row r="2918" customFormat="false" ht="15" hidden="false" customHeight="false" outlineLevel="0" collapsed="false">
      <c r="P2918" s="0" t="str">
        <f aca="false">IF(B2918&lt;&gt;T2918,"flag","")</f>
        <v/>
      </c>
      <c r="Q2918" s="0" t="str">
        <f aca="false">IF(C2918&lt;&gt;U2918,"flag","")</f>
        <v/>
      </c>
      <c r="R2918" s="0" t="str">
        <f aca="false">IF(F2918&lt;&gt;X2918,"flag","")</f>
        <v/>
      </c>
    </row>
    <row r="2919" customFormat="false" ht="15" hidden="false" customHeight="false" outlineLevel="0" collapsed="false">
      <c r="P2919" s="0" t="str">
        <f aca="false">IF(B2919&lt;&gt;T2919,"flag","")</f>
        <v/>
      </c>
      <c r="Q2919" s="0" t="str">
        <f aca="false">IF(C2919&lt;&gt;U2919,"flag","")</f>
        <v/>
      </c>
      <c r="R2919" s="0" t="str">
        <f aca="false">IF(F2919&lt;&gt;X2919,"flag","")</f>
        <v/>
      </c>
    </row>
    <row r="2920" customFormat="false" ht="15" hidden="false" customHeight="false" outlineLevel="0" collapsed="false">
      <c r="P2920" s="0" t="str">
        <f aca="false">IF(B2920&lt;&gt;T2920,"flag","")</f>
        <v/>
      </c>
      <c r="Q2920" s="0" t="str">
        <f aca="false">IF(C2920&lt;&gt;U2920,"flag","")</f>
        <v/>
      </c>
      <c r="R2920" s="0" t="str">
        <f aca="false">IF(F2920&lt;&gt;X2920,"flag","")</f>
        <v/>
      </c>
    </row>
    <row r="2921" customFormat="false" ht="15" hidden="false" customHeight="false" outlineLevel="0" collapsed="false">
      <c r="P2921" s="0" t="str">
        <f aca="false">IF(B2921&lt;&gt;T2921,"flag","")</f>
        <v/>
      </c>
      <c r="Q2921" s="0" t="str">
        <f aca="false">IF(C2921&lt;&gt;U2921,"flag","")</f>
        <v/>
      </c>
      <c r="R2921" s="0" t="str">
        <f aca="false">IF(F2921&lt;&gt;X2921,"flag","")</f>
        <v/>
      </c>
    </row>
    <row r="2922" customFormat="false" ht="15" hidden="false" customHeight="false" outlineLevel="0" collapsed="false">
      <c r="P2922" s="0" t="str">
        <f aca="false">IF(B2922&lt;&gt;T2922,"flag","")</f>
        <v/>
      </c>
      <c r="Q2922" s="0" t="str">
        <f aca="false">IF(C2922&lt;&gt;U2922,"flag","")</f>
        <v/>
      </c>
      <c r="R2922" s="0" t="str">
        <f aca="false">IF(F2922&lt;&gt;X2922,"flag","")</f>
        <v/>
      </c>
    </row>
    <row r="2923" customFormat="false" ht="15" hidden="false" customHeight="false" outlineLevel="0" collapsed="false">
      <c r="P2923" s="0" t="str">
        <f aca="false">IF(B2923&lt;&gt;T2923,"flag","")</f>
        <v/>
      </c>
      <c r="Q2923" s="0" t="str">
        <f aca="false">IF(C2923&lt;&gt;U2923,"flag","")</f>
        <v/>
      </c>
      <c r="R2923" s="0" t="str">
        <f aca="false">IF(F2923&lt;&gt;X2923,"flag","")</f>
        <v/>
      </c>
    </row>
    <row r="2924" customFormat="false" ht="15" hidden="false" customHeight="false" outlineLevel="0" collapsed="false">
      <c r="P2924" s="0" t="str">
        <f aca="false">IF(B2924&lt;&gt;T2924,"flag","")</f>
        <v/>
      </c>
      <c r="Q2924" s="0" t="str">
        <f aca="false">IF(C2924&lt;&gt;U2924,"flag","")</f>
        <v/>
      </c>
      <c r="R2924" s="0" t="str">
        <f aca="false">IF(F2924&lt;&gt;X2924,"flag","")</f>
        <v/>
      </c>
    </row>
    <row r="2925" customFormat="false" ht="15" hidden="false" customHeight="false" outlineLevel="0" collapsed="false">
      <c r="P2925" s="0" t="str">
        <f aca="false">IF(B2925&lt;&gt;T2925,"flag","")</f>
        <v/>
      </c>
      <c r="Q2925" s="0" t="str">
        <f aca="false">IF(C2925&lt;&gt;U2925,"flag","")</f>
        <v/>
      </c>
      <c r="R2925" s="0" t="str">
        <f aca="false">IF(F2925&lt;&gt;X2925,"flag","")</f>
        <v/>
      </c>
    </row>
    <row r="2926" customFormat="false" ht="15" hidden="false" customHeight="false" outlineLevel="0" collapsed="false">
      <c r="P2926" s="0" t="str">
        <f aca="false">IF(B2926&lt;&gt;T2926,"flag","")</f>
        <v/>
      </c>
      <c r="Q2926" s="0" t="str">
        <f aca="false">IF(C2926&lt;&gt;U2926,"flag","")</f>
        <v/>
      </c>
      <c r="R2926" s="0" t="str">
        <f aca="false">IF(F2926&lt;&gt;X2926,"flag","")</f>
        <v/>
      </c>
    </row>
    <row r="2927" customFormat="false" ht="15" hidden="false" customHeight="false" outlineLevel="0" collapsed="false">
      <c r="P2927" s="0" t="str">
        <f aca="false">IF(B2927&lt;&gt;T2927,"flag","")</f>
        <v/>
      </c>
      <c r="Q2927" s="0" t="str">
        <f aca="false">IF(C2927&lt;&gt;U2927,"flag","")</f>
        <v/>
      </c>
      <c r="R2927" s="0" t="str">
        <f aca="false">IF(F2927&lt;&gt;X2927,"flag","")</f>
        <v/>
      </c>
    </row>
    <row r="2928" customFormat="false" ht="15" hidden="false" customHeight="false" outlineLevel="0" collapsed="false">
      <c r="P2928" s="0" t="str">
        <f aca="false">IF(B2928&lt;&gt;T2928,"flag","")</f>
        <v/>
      </c>
      <c r="Q2928" s="0" t="str">
        <f aca="false">IF(C2928&lt;&gt;U2928,"flag","")</f>
        <v/>
      </c>
      <c r="R2928" s="0" t="str">
        <f aca="false">IF(F2928&lt;&gt;X2928,"flag","")</f>
        <v/>
      </c>
    </row>
    <row r="2929" customFormat="false" ht="15" hidden="false" customHeight="false" outlineLevel="0" collapsed="false">
      <c r="P2929" s="0" t="str">
        <f aca="false">IF(B2929&lt;&gt;T2929,"flag","")</f>
        <v/>
      </c>
      <c r="Q2929" s="0" t="str">
        <f aca="false">IF(C2929&lt;&gt;U2929,"flag","")</f>
        <v/>
      </c>
      <c r="R2929" s="0" t="str">
        <f aca="false">IF(F2929&lt;&gt;X2929,"flag","")</f>
        <v/>
      </c>
    </row>
    <row r="2930" customFormat="false" ht="15" hidden="false" customHeight="false" outlineLevel="0" collapsed="false">
      <c r="P2930" s="0" t="str">
        <f aca="false">IF(B2930&lt;&gt;T2930,"flag","")</f>
        <v/>
      </c>
      <c r="Q2930" s="0" t="str">
        <f aca="false">IF(C2930&lt;&gt;U2930,"flag","")</f>
        <v/>
      </c>
      <c r="R2930" s="0" t="str">
        <f aca="false">IF(F2930&lt;&gt;X2930,"flag","")</f>
        <v/>
      </c>
    </row>
    <row r="2931" customFormat="false" ht="15" hidden="false" customHeight="false" outlineLevel="0" collapsed="false">
      <c r="P2931" s="0" t="str">
        <f aca="false">IF(B2931&lt;&gt;T2931,"flag","")</f>
        <v/>
      </c>
      <c r="Q2931" s="0" t="str">
        <f aca="false">IF(C2931&lt;&gt;U2931,"flag","")</f>
        <v/>
      </c>
      <c r="R2931" s="0" t="str">
        <f aca="false">IF(F2931&lt;&gt;X2931,"flag","")</f>
        <v/>
      </c>
    </row>
    <row r="2932" customFormat="false" ht="15" hidden="false" customHeight="false" outlineLevel="0" collapsed="false">
      <c r="P2932" s="0" t="str">
        <f aca="false">IF(B2932&lt;&gt;T2932,"flag","")</f>
        <v/>
      </c>
      <c r="Q2932" s="0" t="str">
        <f aca="false">IF(C2932&lt;&gt;U2932,"flag","")</f>
        <v/>
      </c>
      <c r="R2932" s="0" t="str">
        <f aca="false">IF(F2932&lt;&gt;X2932,"flag","")</f>
        <v/>
      </c>
    </row>
    <row r="2933" customFormat="false" ht="15" hidden="false" customHeight="false" outlineLevel="0" collapsed="false">
      <c r="P2933" s="0" t="str">
        <f aca="false">IF(B2933&lt;&gt;T2933,"flag","")</f>
        <v/>
      </c>
      <c r="Q2933" s="0" t="str">
        <f aca="false">IF(C2933&lt;&gt;U2933,"flag","")</f>
        <v/>
      </c>
      <c r="R2933" s="0" t="str">
        <f aca="false">IF(F2933&lt;&gt;X2933,"flag","")</f>
        <v/>
      </c>
    </row>
    <row r="2934" customFormat="false" ht="15" hidden="false" customHeight="false" outlineLevel="0" collapsed="false">
      <c r="P2934" s="0" t="str">
        <f aca="false">IF(B2934&lt;&gt;T2934,"flag","")</f>
        <v/>
      </c>
      <c r="Q2934" s="0" t="str">
        <f aca="false">IF(C2934&lt;&gt;U2934,"flag","")</f>
        <v/>
      </c>
      <c r="R2934" s="0" t="str">
        <f aca="false">IF(F2934&lt;&gt;X2934,"flag","")</f>
        <v/>
      </c>
    </row>
    <row r="2935" customFormat="false" ht="15" hidden="false" customHeight="false" outlineLevel="0" collapsed="false">
      <c r="P2935" s="0" t="str">
        <f aca="false">IF(B2935&lt;&gt;T2935,"flag","")</f>
        <v/>
      </c>
      <c r="Q2935" s="0" t="str">
        <f aca="false">IF(C2935&lt;&gt;U2935,"flag","")</f>
        <v/>
      </c>
      <c r="R2935" s="0" t="str">
        <f aca="false">IF(F2935&lt;&gt;X2935,"flag","")</f>
        <v/>
      </c>
    </row>
    <row r="2936" customFormat="false" ht="15" hidden="false" customHeight="false" outlineLevel="0" collapsed="false">
      <c r="P2936" s="0" t="str">
        <f aca="false">IF(B2936&lt;&gt;T2936,"flag","")</f>
        <v/>
      </c>
      <c r="Q2936" s="0" t="str">
        <f aca="false">IF(C2936&lt;&gt;U2936,"flag","")</f>
        <v/>
      </c>
      <c r="R2936" s="0" t="str">
        <f aca="false">IF(F2936&lt;&gt;X2936,"flag","")</f>
        <v/>
      </c>
    </row>
    <row r="2937" customFormat="false" ht="15" hidden="false" customHeight="false" outlineLevel="0" collapsed="false">
      <c r="P2937" s="0" t="str">
        <f aca="false">IF(B2937&lt;&gt;T2937,"flag","")</f>
        <v/>
      </c>
      <c r="Q2937" s="0" t="str">
        <f aca="false">IF(C2937&lt;&gt;U2937,"flag","")</f>
        <v/>
      </c>
      <c r="R2937" s="0" t="str">
        <f aca="false">IF(F2937&lt;&gt;X2937,"flag","")</f>
        <v/>
      </c>
    </row>
    <row r="2938" customFormat="false" ht="15" hidden="false" customHeight="false" outlineLevel="0" collapsed="false">
      <c r="P2938" s="0" t="str">
        <f aca="false">IF(B2938&lt;&gt;T2938,"flag","")</f>
        <v/>
      </c>
      <c r="Q2938" s="0" t="str">
        <f aca="false">IF(C2938&lt;&gt;U2938,"flag","")</f>
        <v/>
      </c>
      <c r="R2938" s="0" t="str">
        <f aca="false">IF(F2938&lt;&gt;X2938,"flag","")</f>
        <v/>
      </c>
    </row>
    <row r="2939" customFormat="false" ht="15" hidden="false" customHeight="false" outlineLevel="0" collapsed="false">
      <c r="P2939" s="0" t="str">
        <f aca="false">IF(B2939&lt;&gt;T2939,"flag","")</f>
        <v/>
      </c>
      <c r="Q2939" s="0" t="str">
        <f aca="false">IF(C2939&lt;&gt;U2939,"flag","")</f>
        <v/>
      </c>
      <c r="R2939" s="0" t="str">
        <f aca="false">IF(F2939&lt;&gt;X2939,"flag","")</f>
        <v/>
      </c>
    </row>
    <row r="2940" customFormat="false" ht="15" hidden="false" customHeight="false" outlineLevel="0" collapsed="false">
      <c r="P2940" s="0" t="str">
        <f aca="false">IF(B2940&lt;&gt;T2940,"flag","")</f>
        <v/>
      </c>
      <c r="Q2940" s="0" t="str">
        <f aca="false">IF(C2940&lt;&gt;U2940,"flag","")</f>
        <v/>
      </c>
      <c r="R2940" s="0" t="str">
        <f aca="false">IF(F2940&lt;&gt;X2940,"flag","")</f>
        <v/>
      </c>
    </row>
    <row r="2941" customFormat="false" ht="15" hidden="false" customHeight="false" outlineLevel="0" collapsed="false">
      <c r="P2941" s="0" t="str">
        <f aca="false">IF(B2941&lt;&gt;T2941,"flag","")</f>
        <v/>
      </c>
      <c r="Q2941" s="0" t="str">
        <f aca="false">IF(C2941&lt;&gt;U2941,"flag","")</f>
        <v/>
      </c>
      <c r="R2941" s="0" t="str">
        <f aca="false">IF(F2941&lt;&gt;X2941,"flag","")</f>
        <v/>
      </c>
    </row>
    <row r="2942" customFormat="false" ht="15" hidden="false" customHeight="false" outlineLevel="0" collapsed="false">
      <c r="P2942" s="0" t="str">
        <f aca="false">IF(B2942&lt;&gt;T2942,"flag","")</f>
        <v/>
      </c>
      <c r="Q2942" s="0" t="str">
        <f aca="false">IF(C2942&lt;&gt;U2942,"flag","")</f>
        <v/>
      </c>
      <c r="R2942" s="0" t="str">
        <f aca="false">IF(F2942&lt;&gt;X2942,"flag","")</f>
        <v/>
      </c>
    </row>
    <row r="2943" customFormat="false" ht="15" hidden="false" customHeight="false" outlineLevel="0" collapsed="false">
      <c r="P2943" s="0" t="str">
        <f aca="false">IF(B2943&lt;&gt;T2943,"flag","")</f>
        <v/>
      </c>
      <c r="Q2943" s="0" t="str">
        <f aca="false">IF(C2943&lt;&gt;U2943,"flag","")</f>
        <v/>
      </c>
      <c r="R2943" s="0" t="str">
        <f aca="false">IF(F2943&lt;&gt;X2943,"flag","")</f>
        <v/>
      </c>
    </row>
    <row r="2944" customFormat="false" ht="15" hidden="false" customHeight="false" outlineLevel="0" collapsed="false">
      <c r="P2944" s="0" t="str">
        <f aca="false">IF(B2944&lt;&gt;T2944,"flag","")</f>
        <v/>
      </c>
      <c r="Q2944" s="0" t="str">
        <f aca="false">IF(C2944&lt;&gt;U2944,"flag","")</f>
        <v/>
      </c>
      <c r="R2944" s="0" t="str">
        <f aca="false">IF(F2944&lt;&gt;X2944,"flag","")</f>
        <v/>
      </c>
    </row>
    <row r="2945" customFormat="false" ht="15" hidden="false" customHeight="false" outlineLevel="0" collapsed="false">
      <c r="P2945" s="0" t="str">
        <f aca="false">IF(B2945&lt;&gt;T2945,"flag","")</f>
        <v/>
      </c>
      <c r="Q2945" s="0" t="str">
        <f aca="false">IF(C2945&lt;&gt;U2945,"flag","")</f>
        <v/>
      </c>
      <c r="R2945" s="0" t="str">
        <f aca="false">IF(F2945&lt;&gt;X2945,"flag","")</f>
        <v/>
      </c>
    </row>
    <row r="2946" customFormat="false" ht="15" hidden="false" customHeight="false" outlineLevel="0" collapsed="false">
      <c r="P2946" s="0" t="str">
        <f aca="false">IF(B2946&lt;&gt;T2946,"flag","")</f>
        <v/>
      </c>
      <c r="Q2946" s="0" t="str">
        <f aca="false">IF(C2946&lt;&gt;U2946,"flag","")</f>
        <v/>
      </c>
      <c r="R2946" s="0" t="str">
        <f aca="false">IF(F2946&lt;&gt;X2946,"flag","")</f>
        <v/>
      </c>
    </row>
    <row r="2947" customFormat="false" ht="15" hidden="false" customHeight="false" outlineLevel="0" collapsed="false">
      <c r="P2947" s="0" t="str">
        <f aca="false">IF(B2947&lt;&gt;T2947,"flag","")</f>
        <v/>
      </c>
      <c r="Q2947" s="0" t="str">
        <f aca="false">IF(C2947&lt;&gt;U2947,"flag","")</f>
        <v/>
      </c>
      <c r="R2947" s="0" t="str">
        <f aca="false">IF(F2947&lt;&gt;X2947,"flag","")</f>
        <v/>
      </c>
    </row>
    <row r="2948" customFormat="false" ht="15" hidden="false" customHeight="false" outlineLevel="0" collapsed="false">
      <c r="P2948" s="0" t="str">
        <f aca="false">IF(B2948&lt;&gt;T2948,"flag","")</f>
        <v/>
      </c>
      <c r="Q2948" s="0" t="str">
        <f aca="false">IF(C2948&lt;&gt;U2948,"flag","")</f>
        <v/>
      </c>
      <c r="R2948" s="0" t="str">
        <f aca="false">IF(F2948&lt;&gt;X2948,"flag","")</f>
        <v/>
      </c>
    </row>
    <row r="2949" customFormat="false" ht="15" hidden="false" customHeight="false" outlineLevel="0" collapsed="false">
      <c r="P2949" s="0" t="str">
        <f aca="false">IF(B2949&lt;&gt;T2949,"flag","")</f>
        <v/>
      </c>
      <c r="Q2949" s="0" t="str">
        <f aca="false">IF(C2949&lt;&gt;U2949,"flag","")</f>
        <v/>
      </c>
      <c r="R2949" s="0" t="str">
        <f aca="false">IF(F2949&lt;&gt;X2949,"flag","")</f>
        <v/>
      </c>
    </row>
    <row r="2950" customFormat="false" ht="15" hidden="false" customHeight="false" outlineLevel="0" collapsed="false">
      <c r="P2950" s="0" t="str">
        <f aca="false">IF(B2950&lt;&gt;T2950,"flag","")</f>
        <v/>
      </c>
      <c r="Q2950" s="0" t="str">
        <f aca="false">IF(C2950&lt;&gt;U2950,"flag","")</f>
        <v/>
      </c>
      <c r="R2950" s="0" t="str">
        <f aca="false">IF(F2950&lt;&gt;X2950,"flag","")</f>
        <v/>
      </c>
    </row>
    <row r="2951" customFormat="false" ht="15" hidden="false" customHeight="false" outlineLevel="0" collapsed="false">
      <c r="P2951" s="0" t="str">
        <f aca="false">IF(B2951&lt;&gt;T2951,"flag","")</f>
        <v/>
      </c>
      <c r="Q2951" s="0" t="str">
        <f aca="false">IF(C2951&lt;&gt;U2951,"flag","")</f>
        <v/>
      </c>
      <c r="R2951" s="0" t="str">
        <f aca="false">IF(F2951&lt;&gt;X2951,"flag","")</f>
        <v/>
      </c>
    </row>
    <row r="2952" customFormat="false" ht="15" hidden="false" customHeight="false" outlineLevel="0" collapsed="false">
      <c r="P2952" s="0" t="str">
        <f aca="false">IF(B2952&lt;&gt;T2952,"flag","")</f>
        <v/>
      </c>
      <c r="Q2952" s="0" t="str">
        <f aca="false">IF(C2952&lt;&gt;U2952,"flag","")</f>
        <v/>
      </c>
      <c r="R2952" s="0" t="str">
        <f aca="false">IF(F2952&lt;&gt;X2952,"flag","")</f>
        <v/>
      </c>
    </row>
    <row r="2953" customFormat="false" ht="15" hidden="false" customHeight="false" outlineLevel="0" collapsed="false">
      <c r="P2953" s="0" t="str">
        <f aca="false">IF(B2953&lt;&gt;T2953,"flag","")</f>
        <v/>
      </c>
      <c r="Q2953" s="0" t="str">
        <f aca="false">IF(C2953&lt;&gt;U2953,"flag","")</f>
        <v/>
      </c>
      <c r="R2953" s="0" t="str">
        <f aca="false">IF(F2953&lt;&gt;X2953,"flag","")</f>
        <v/>
      </c>
    </row>
    <row r="2954" customFormat="false" ht="15" hidden="false" customHeight="false" outlineLevel="0" collapsed="false">
      <c r="P2954" s="0" t="str">
        <f aca="false">IF(B2954&lt;&gt;T2954,"flag","")</f>
        <v/>
      </c>
      <c r="Q2954" s="0" t="str">
        <f aca="false">IF(C2954&lt;&gt;U2954,"flag","")</f>
        <v/>
      </c>
      <c r="R2954" s="0" t="str">
        <f aca="false">IF(F2954&lt;&gt;X2954,"flag","")</f>
        <v/>
      </c>
    </row>
    <row r="2955" customFormat="false" ht="15" hidden="false" customHeight="false" outlineLevel="0" collapsed="false">
      <c r="P2955" s="0" t="str">
        <f aca="false">IF(B2955&lt;&gt;T2955,"flag","")</f>
        <v/>
      </c>
      <c r="Q2955" s="0" t="str">
        <f aca="false">IF(C2955&lt;&gt;U2955,"flag","")</f>
        <v/>
      </c>
      <c r="R2955" s="0" t="str">
        <f aca="false">IF(F2955&lt;&gt;X2955,"flag","")</f>
        <v/>
      </c>
    </row>
    <row r="2956" customFormat="false" ht="15" hidden="false" customHeight="false" outlineLevel="0" collapsed="false">
      <c r="P2956" s="0" t="str">
        <f aca="false">IF(B2956&lt;&gt;T2956,"flag","")</f>
        <v/>
      </c>
      <c r="Q2956" s="0" t="str">
        <f aca="false">IF(C2956&lt;&gt;U2956,"flag","")</f>
        <v/>
      </c>
      <c r="R2956" s="0" t="str">
        <f aca="false">IF(F2956&lt;&gt;X2956,"flag","")</f>
        <v/>
      </c>
    </row>
    <row r="2957" customFormat="false" ht="15" hidden="false" customHeight="false" outlineLevel="0" collapsed="false">
      <c r="P2957" s="0" t="str">
        <f aca="false">IF(B2957&lt;&gt;T2957,"flag","")</f>
        <v/>
      </c>
      <c r="Q2957" s="0" t="str">
        <f aca="false">IF(C2957&lt;&gt;U2957,"flag","")</f>
        <v/>
      </c>
      <c r="R2957" s="0" t="str">
        <f aca="false">IF(F2957&lt;&gt;X2957,"flag","")</f>
        <v/>
      </c>
    </row>
    <row r="2958" customFormat="false" ht="15" hidden="false" customHeight="false" outlineLevel="0" collapsed="false">
      <c r="P2958" s="0" t="str">
        <f aca="false">IF(B2958&lt;&gt;T2958,"flag","")</f>
        <v/>
      </c>
      <c r="Q2958" s="0" t="str">
        <f aca="false">IF(C2958&lt;&gt;U2958,"flag","")</f>
        <v/>
      </c>
      <c r="R2958" s="0" t="str">
        <f aca="false">IF(F2958&lt;&gt;X2958,"flag","")</f>
        <v/>
      </c>
    </row>
    <row r="2959" customFormat="false" ht="15" hidden="false" customHeight="false" outlineLevel="0" collapsed="false">
      <c r="P2959" s="0" t="str">
        <f aca="false">IF(B2959&lt;&gt;T2959,"flag","")</f>
        <v/>
      </c>
      <c r="Q2959" s="0" t="str">
        <f aca="false">IF(C2959&lt;&gt;U2959,"flag","")</f>
        <v/>
      </c>
      <c r="R2959" s="0" t="str">
        <f aca="false">IF(F2959&lt;&gt;X2959,"flag","")</f>
        <v/>
      </c>
    </row>
    <row r="2960" customFormat="false" ht="15" hidden="false" customHeight="false" outlineLevel="0" collapsed="false">
      <c r="P2960" s="0" t="str">
        <f aca="false">IF(B2960&lt;&gt;T2960,"flag","")</f>
        <v/>
      </c>
      <c r="Q2960" s="0" t="str">
        <f aca="false">IF(C2960&lt;&gt;U2960,"flag","")</f>
        <v/>
      </c>
      <c r="R2960" s="0" t="str">
        <f aca="false">IF(F2960&lt;&gt;X2960,"flag","")</f>
        <v/>
      </c>
    </row>
    <row r="2961" customFormat="false" ht="15" hidden="false" customHeight="false" outlineLevel="0" collapsed="false">
      <c r="P2961" s="0" t="str">
        <f aca="false">IF(B2961&lt;&gt;T2961,"flag","")</f>
        <v/>
      </c>
      <c r="Q2961" s="0" t="str">
        <f aca="false">IF(C2961&lt;&gt;U2961,"flag","")</f>
        <v/>
      </c>
      <c r="R2961" s="0" t="str">
        <f aca="false">IF(F2961&lt;&gt;X2961,"flag","")</f>
        <v/>
      </c>
    </row>
    <row r="2962" customFormat="false" ht="15" hidden="false" customHeight="false" outlineLevel="0" collapsed="false">
      <c r="P2962" s="0" t="str">
        <f aca="false">IF(B2962&lt;&gt;T2962,"flag","")</f>
        <v/>
      </c>
      <c r="Q2962" s="0" t="str">
        <f aca="false">IF(C2962&lt;&gt;U2962,"flag","")</f>
        <v/>
      </c>
      <c r="R2962" s="0" t="str">
        <f aca="false">IF(F2962&lt;&gt;X2962,"flag","")</f>
        <v/>
      </c>
    </row>
    <row r="2963" customFormat="false" ht="15" hidden="false" customHeight="false" outlineLevel="0" collapsed="false">
      <c r="P2963" s="0" t="str">
        <f aca="false">IF(B2963&lt;&gt;T2963,"flag","")</f>
        <v/>
      </c>
      <c r="Q2963" s="0" t="str">
        <f aca="false">IF(C2963&lt;&gt;U2963,"flag","")</f>
        <v/>
      </c>
      <c r="R2963" s="0" t="str">
        <f aca="false">IF(F2963&lt;&gt;X2963,"flag","")</f>
        <v/>
      </c>
    </row>
    <row r="2964" customFormat="false" ht="15" hidden="false" customHeight="false" outlineLevel="0" collapsed="false">
      <c r="P2964" s="0" t="str">
        <f aca="false">IF(B2964&lt;&gt;T2964,"flag","")</f>
        <v/>
      </c>
      <c r="Q2964" s="0" t="str">
        <f aca="false">IF(C2964&lt;&gt;U2964,"flag","")</f>
        <v/>
      </c>
      <c r="R2964" s="0" t="str">
        <f aca="false">IF(F2964&lt;&gt;X2964,"flag","")</f>
        <v/>
      </c>
    </row>
    <row r="2965" customFormat="false" ht="15" hidden="false" customHeight="false" outlineLevel="0" collapsed="false">
      <c r="P2965" s="0" t="str">
        <f aca="false">IF(B2965&lt;&gt;T2965,"flag","")</f>
        <v/>
      </c>
      <c r="Q2965" s="0" t="str">
        <f aca="false">IF(C2965&lt;&gt;U2965,"flag","")</f>
        <v/>
      </c>
      <c r="R2965" s="0" t="str">
        <f aca="false">IF(F2965&lt;&gt;X2965,"flag","")</f>
        <v/>
      </c>
    </row>
    <row r="2966" customFormat="false" ht="15" hidden="false" customHeight="false" outlineLevel="0" collapsed="false">
      <c r="P2966" s="0" t="str">
        <f aca="false">IF(B2966&lt;&gt;T2966,"flag","")</f>
        <v/>
      </c>
      <c r="Q2966" s="0" t="str">
        <f aca="false">IF(C2966&lt;&gt;U2966,"flag","")</f>
        <v/>
      </c>
      <c r="R2966" s="0" t="str">
        <f aca="false">IF(F2966&lt;&gt;X2966,"flag","")</f>
        <v/>
      </c>
    </row>
    <row r="2967" customFormat="false" ht="15" hidden="false" customHeight="false" outlineLevel="0" collapsed="false">
      <c r="P2967" s="0" t="str">
        <f aca="false">IF(B2967&lt;&gt;T2967,"flag","")</f>
        <v/>
      </c>
      <c r="Q2967" s="0" t="str">
        <f aca="false">IF(C2967&lt;&gt;U2967,"flag","")</f>
        <v/>
      </c>
      <c r="R2967" s="0" t="str">
        <f aca="false">IF(F2967&lt;&gt;X2967,"flag","")</f>
        <v/>
      </c>
    </row>
    <row r="2968" customFormat="false" ht="15" hidden="false" customHeight="false" outlineLevel="0" collapsed="false">
      <c r="P2968" s="0" t="str">
        <f aca="false">IF(B2968&lt;&gt;T2968,"flag","")</f>
        <v/>
      </c>
      <c r="Q2968" s="0" t="str">
        <f aca="false">IF(C2968&lt;&gt;U2968,"flag","")</f>
        <v/>
      </c>
      <c r="R2968" s="0" t="str">
        <f aca="false">IF(F2968&lt;&gt;X2968,"flag","")</f>
        <v/>
      </c>
    </row>
    <row r="2969" customFormat="false" ht="15" hidden="false" customHeight="false" outlineLevel="0" collapsed="false">
      <c r="P2969" s="0" t="str">
        <f aca="false">IF(B2969&lt;&gt;T2969,"flag","")</f>
        <v/>
      </c>
      <c r="Q2969" s="0" t="str">
        <f aca="false">IF(C2969&lt;&gt;U2969,"flag","")</f>
        <v/>
      </c>
      <c r="R2969" s="0" t="str">
        <f aca="false">IF(F2969&lt;&gt;X2969,"flag","")</f>
        <v/>
      </c>
    </row>
    <row r="2970" customFormat="false" ht="15" hidden="false" customHeight="false" outlineLevel="0" collapsed="false">
      <c r="P2970" s="0" t="str">
        <f aca="false">IF(B2970&lt;&gt;T2970,"flag","")</f>
        <v/>
      </c>
      <c r="Q2970" s="0" t="str">
        <f aca="false">IF(C2970&lt;&gt;U2970,"flag","")</f>
        <v/>
      </c>
      <c r="R2970" s="0" t="str">
        <f aca="false">IF(F2970&lt;&gt;X2970,"flag","")</f>
        <v/>
      </c>
    </row>
    <row r="2971" customFormat="false" ht="15" hidden="false" customHeight="false" outlineLevel="0" collapsed="false">
      <c r="P2971" s="0" t="str">
        <f aca="false">IF(B2971&lt;&gt;T2971,"flag","")</f>
        <v/>
      </c>
      <c r="Q2971" s="0" t="str">
        <f aca="false">IF(C2971&lt;&gt;U2971,"flag","")</f>
        <v/>
      </c>
      <c r="R2971" s="0" t="str">
        <f aca="false">IF(F2971&lt;&gt;X2971,"flag","")</f>
        <v/>
      </c>
    </row>
    <row r="2972" customFormat="false" ht="15" hidden="false" customHeight="false" outlineLevel="0" collapsed="false">
      <c r="P2972" s="0" t="str">
        <f aca="false">IF(B2972&lt;&gt;T2972,"flag","")</f>
        <v/>
      </c>
      <c r="Q2972" s="0" t="str">
        <f aca="false">IF(C2972&lt;&gt;U2972,"flag","")</f>
        <v/>
      </c>
      <c r="R2972" s="0" t="str">
        <f aca="false">IF(F2972&lt;&gt;X2972,"flag","")</f>
        <v/>
      </c>
    </row>
    <row r="2973" customFormat="false" ht="15" hidden="false" customHeight="false" outlineLevel="0" collapsed="false">
      <c r="P2973" s="0" t="str">
        <f aca="false">IF(B2973&lt;&gt;T2973,"flag","")</f>
        <v/>
      </c>
      <c r="Q2973" s="0" t="str">
        <f aca="false">IF(C2973&lt;&gt;U2973,"flag","")</f>
        <v/>
      </c>
      <c r="R2973" s="0" t="str">
        <f aca="false">IF(F2973&lt;&gt;X2973,"flag","")</f>
        <v/>
      </c>
    </row>
    <row r="2974" customFormat="false" ht="15" hidden="false" customHeight="false" outlineLevel="0" collapsed="false">
      <c r="P2974" s="0" t="str">
        <f aca="false">IF(B2974&lt;&gt;T2974,"flag","")</f>
        <v/>
      </c>
      <c r="Q2974" s="0" t="str">
        <f aca="false">IF(C2974&lt;&gt;U2974,"flag","")</f>
        <v/>
      </c>
      <c r="R2974" s="0" t="str">
        <f aca="false">IF(F2974&lt;&gt;X2974,"flag","")</f>
        <v/>
      </c>
    </row>
    <row r="2975" customFormat="false" ht="15" hidden="false" customHeight="false" outlineLevel="0" collapsed="false">
      <c r="P2975" s="0" t="str">
        <f aca="false">IF(B2975&lt;&gt;T2975,"flag","")</f>
        <v/>
      </c>
      <c r="Q2975" s="0" t="str">
        <f aca="false">IF(C2975&lt;&gt;U2975,"flag","")</f>
        <v/>
      </c>
      <c r="R2975" s="0" t="str">
        <f aca="false">IF(F2975&lt;&gt;X2975,"flag","")</f>
        <v/>
      </c>
    </row>
    <row r="2976" customFormat="false" ht="15" hidden="false" customHeight="false" outlineLevel="0" collapsed="false">
      <c r="P2976" s="0" t="str">
        <f aca="false">IF(B2976&lt;&gt;T2976,"flag","")</f>
        <v/>
      </c>
      <c r="Q2976" s="0" t="str">
        <f aca="false">IF(C2976&lt;&gt;U2976,"flag","")</f>
        <v/>
      </c>
      <c r="R2976" s="0" t="str">
        <f aca="false">IF(F2976&lt;&gt;X2976,"flag","")</f>
        <v/>
      </c>
    </row>
    <row r="2977" customFormat="false" ht="15" hidden="false" customHeight="false" outlineLevel="0" collapsed="false">
      <c r="P2977" s="0" t="str">
        <f aca="false">IF(B2977&lt;&gt;T2977,"flag","")</f>
        <v/>
      </c>
      <c r="Q2977" s="0" t="str">
        <f aca="false">IF(C2977&lt;&gt;U2977,"flag","")</f>
        <v/>
      </c>
      <c r="R2977" s="0" t="str">
        <f aca="false">IF(F2977&lt;&gt;X2977,"flag","")</f>
        <v/>
      </c>
    </row>
    <row r="2978" customFormat="false" ht="15" hidden="false" customHeight="false" outlineLevel="0" collapsed="false">
      <c r="P2978" s="0" t="str">
        <f aca="false">IF(B2978&lt;&gt;T2978,"flag","")</f>
        <v/>
      </c>
      <c r="Q2978" s="0" t="str">
        <f aca="false">IF(C2978&lt;&gt;U2978,"flag","")</f>
        <v/>
      </c>
      <c r="R2978" s="0" t="str">
        <f aca="false">IF(F2978&lt;&gt;X2978,"flag","")</f>
        <v/>
      </c>
    </row>
    <row r="2979" customFormat="false" ht="15" hidden="false" customHeight="false" outlineLevel="0" collapsed="false">
      <c r="P2979" s="0" t="str">
        <f aca="false">IF(B2979&lt;&gt;T2979,"flag","")</f>
        <v/>
      </c>
      <c r="Q2979" s="0" t="str">
        <f aca="false">IF(C2979&lt;&gt;U2979,"flag","")</f>
        <v/>
      </c>
      <c r="R2979" s="0" t="str">
        <f aca="false">IF(F2979&lt;&gt;X2979,"flag","")</f>
        <v/>
      </c>
    </row>
    <row r="2980" customFormat="false" ht="15" hidden="false" customHeight="false" outlineLevel="0" collapsed="false">
      <c r="P2980" s="0" t="str">
        <f aca="false">IF(B2980&lt;&gt;T2980,"flag","")</f>
        <v/>
      </c>
      <c r="Q2980" s="0" t="str">
        <f aca="false">IF(C2980&lt;&gt;U2980,"flag","")</f>
        <v/>
      </c>
      <c r="R2980" s="0" t="str">
        <f aca="false">IF(F2980&lt;&gt;X2980,"flag","")</f>
        <v/>
      </c>
    </row>
    <row r="2981" customFormat="false" ht="15" hidden="false" customHeight="false" outlineLevel="0" collapsed="false">
      <c r="P2981" s="0" t="str">
        <f aca="false">IF(B2981&lt;&gt;T2981,"flag","")</f>
        <v/>
      </c>
      <c r="Q2981" s="0" t="str">
        <f aca="false">IF(C2981&lt;&gt;U2981,"flag","")</f>
        <v/>
      </c>
      <c r="R2981" s="0" t="str">
        <f aca="false">IF(F2981&lt;&gt;X2981,"flag","")</f>
        <v/>
      </c>
    </row>
    <row r="2982" customFormat="false" ht="15" hidden="false" customHeight="false" outlineLevel="0" collapsed="false">
      <c r="P2982" s="0" t="str">
        <f aca="false">IF(B2982&lt;&gt;T2982,"flag","")</f>
        <v/>
      </c>
      <c r="Q2982" s="0" t="str">
        <f aca="false">IF(C2982&lt;&gt;U2982,"flag","")</f>
        <v/>
      </c>
      <c r="R2982" s="0" t="str">
        <f aca="false">IF(F2982&lt;&gt;X2982,"flag","")</f>
        <v/>
      </c>
    </row>
    <row r="2983" customFormat="false" ht="15" hidden="false" customHeight="false" outlineLevel="0" collapsed="false">
      <c r="P2983" s="0" t="str">
        <f aca="false">IF(B2983&lt;&gt;T2983,"flag","")</f>
        <v/>
      </c>
      <c r="Q2983" s="0" t="str">
        <f aca="false">IF(C2983&lt;&gt;U2983,"flag","")</f>
        <v/>
      </c>
      <c r="R2983" s="0" t="str">
        <f aca="false">IF(F2983&lt;&gt;X2983,"flag","")</f>
        <v/>
      </c>
    </row>
    <row r="2984" customFormat="false" ht="15" hidden="false" customHeight="false" outlineLevel="0" collapsed="false">
      <c r="P2984" s="0" t="str">
        <f aca="false">IF(B2984&lt;&gt;T2984,"flag","")</f>
        <v/>
      </c>
      <c r="Q2984" s="0" t="str">
        <f aca="false">IF(C2984&lt;&gt;U2984,"flag","")</f>
        <v/>
      </c>
      <c r="R2984" s="0" t="str">
        <f aca="false">IF(F2984&lt;&gt;X2984,"flag","")</f>
        <v/>
      </c>
    </row>
    <row r="2985" customFormat="false" ht="15" hidden="false" customHeight="false" outlineLevel="0" collapsed="false">
      <c r="P2985" s="0" t="str">
        <f aca="false">IF(B2985&lt;&gt;T2985,"flag","")</f>
        <v/>
      </c>
      <c r="Q2985" s="0" t="str">
        <f aca="false">IF(C2985&lt;&gt;U2985,"flag","")</f>
        <v/>
      </c>
      <c r="R2985" s="0" t="str">
        <f aca="false">IF(F2985&lt;&gt;X2985,"flag","")</f>
        <v/>
      </c>
    </row>
    <row r="2986" customFormat="false" ht="15" hidden="false" customHeight="false" outlineLevel="0" collapsed="false">
      <c r="P2986" s="0" t="str">
        <f aca="false">IF(B2986&lt;&gt;T2986,"flag","")</f>
        <v/>
      </c>
      <c r="Q2986" s="0" t="str">
        <f aca="false">IF(C2986&lt;&gt;U2986,"flag","")</f>
        <v/>
      </c>
      <c r="R2986" s="0" t="str">
        <f aca="false">IF(F2986&lt;&gt;X2986,"flag","")</f>
        <v/>
      </c>
    </row>
    <row r="2987" customFormat="false" ht="15" hidden="false" customHeight="false" outlineLevel="0" collapsed="false">
      <c r="P2987" s="0" t="str">
        <f aca="false">IF(B2987&lt;&gt;T2987,"flag","")</f>
        <v/>
      </c>
      <c r="Q2987" s="0" t="str">
        <f aca="false">IF(C2987&lt;&gt;U2987,"flag","")</f>
        <v/>
      </c>
      <c r="R2987" s="0" t="str">
        <f aca="false">IF(F2987&lt;&gt;X2987,"flag","")</f>
        <v/>
      </c>
    </row>
    <row r="2988" customFormat="false" ht="15" hidden="false" customHeight="false" outlineLevel="0" collapsed="false">
      <c r="P2988" s="0" t="str">
        <f aca="false">IF(B2988&lt;&gt;T2988,"flag","")</f>
        <v/>
      </c>
      <c r="Q2988" s="0" t="str">
        <f aca="false">IF(C2988&lt;&gt;U2988,"flag","")</f>
        <v/>
      </c>
      <c r="R2988" s="0" t="str">
        <f aca="false">IF(F2988&lt;&gt;X2988,"flag","")</f>
        <v/>
      </c>
    </row>
    <row r="2989" customFormat="false" ht="15" hidden="false" customHeight="false" outlineLevel="0" collapsed="false">
      <c r="P2989" s="0" t="str">
        <f aca="false">IF(B2989&lt;&gt;T2989,"flag","")</f>
        <v/>
      </c>
      <c r="Q2989" s="0" t="str">
        <f aca="false">IF(C2989&lt;&gt;U2989,"flag","")</f>
        <v/>
      </c>
      <c r="R2989" s="0" t="str">
        <f aca="false">IF(F2989&lt;&gt;X2989,"flag","")</f>
        <v/>
      </c>
    </row>
    <row r="2990" customFormat="false" ht="15" hidden="false" customHeight="false" outlineLevel="0" collapsed="false">
      <c r="P2990" s="0" t="str">
        <f aca="false">IF(B2990&lt;&gt;T2990,"flag","")</f>
        <v/>
      </c>
      <c r="Q2990" s="0" t="str">
        <f aca="false">IF(C2990&lt;&gt;U2990,"flag","")</f>
        <v/>
      </c>
      <c r="R2990" s="0" t="str">
        <f aca="false">IF(F2990&lt;&gt;X2990,"flag","")</f>
        <v/>
      </c>
    </row>
    <row r="2991" customFormat="false" ht="15" hidden="false" customHeight="false" outlineLevel="0" collapsed="false">
      <c r="P2991" s="0" t="str">
        <f aca="false">IF(B2991&lt;&gt;T2991,"flag","")</f>
        <v/>
      </c>
      <c r="Q2991" s="0" t="str">
        <f aca="false">IF(C2991&lt;&gt;U2991,"flag","")</f>
        <v/>
      </c>
      <c r="R2991" s="0" t="str">
        <f aca="false">IF(F2991&lt;&gt;X2991,"flag","")</f>
        <v/>
      </c>
    </row>
    <row r="2992" customFormat="false" ht="15" hidden="false" customHeight="false" outlineLevel="0" collapsed="false">
      <c r="P2992" s="0" t="str">
        <f aca="false">IF(B2992&lt;&gt;T2992,"flag","")</f>
        <v/>
      </c>
      <c r="Q2992" s="0" t="str">
        <f aca="false">IF(C2992&lt;&gt;U2992,"flag","")</f>
        <v/>
      </c>
      <c r="R2992" s="0" t="str">
        <f aca="false">IF(F2992&lt;&gt;X2992,"flag","")</f>
        <v/>
      </c>
    </row>
    <row r="2993" customFormat="false" ht="15" hidden="false" customHeight="false" outlineLevel="0" collapsed="false">
      <c r="P2993" s="0" t="str">
        <f aca="false">IF(B2993&lt;&gt;T2993,"flag","")</f>
        <v/>
      </c>
      <c r="Q2993" s="0" t="str">
        <f aca="false">IF(C2993&lt;&gt;U2993,"flag","")</f>
        <v/>
      </c>
      <c r="R2993" s="0" t="str">
        <f aca="false">IF(F2993&lt;&gt;X2993,"flag","")</f>
        <v/>
      </c>
    </row>
    <row r="2994" customFormat="false" ht="15" hidden="false" customHeight="false" outlineLevel="0" collapsed="false">
      <c r="P2994" s="0" t="str">
        <f aca="false">IF(B2994&lt;&gt;T2994,"flag","")</f>
        <v/>
      </c>
      <c r="Q2994" s="0" t="str">
        <f aca="false">IF(C2994&lt;&gt;U2994,"flag","")</f>
        <v/>
      </c>
      <c r="R2994" s="0" t="str">
        <f aca="false">IF(F2994&lt;&gt;X2994,"flag","")</f>
        <v/>
      </c>
    </row>
    <row r="2995" customFormat="false" ht="15" hidden="false" customHeight="false" outlineLevel="0" collapsed="false">
      <c r="P2995" s="0" t="str">
        <f aca="false">IF(B2995&lt;&gt;T2995,"flag","")</f>
        <v/>
      </c>
      <c r="Q2995" s="0" t="str">
        <f aca="false">IF(C2995&lt;&gt;U2995,"flag","")</f>
        <v/>
      </c>
      <c r="R2995" s="0" t="str">
        <f aca="false">IF(F2995&lt;&gt;X2995,"flag","")</f>
        <v/>
      </c>
    </row>
    <row r="2996" customFormat="false" ht="15" hidden="false" customHeight="false" outlineLevel="0" collapsed="false">
      <c r="P2996" s="0" t="str">
        <f aca="false">IF(B2996&lt;&gt;T2996,"flag","")</f>
        <v/>
      </c>
      <c r="Q2996" s="0" t="str">
        <f aca="false">IF(C2996&lt;&gt;U2996,"flag","")</f>
        <v/>
      </c>
      <c r="R2996" s="0" t="str">
        <f aca="false">IF(F2996&lt;&gt;X2996,"flag","")</f>
        <v/>
      </c>
    </row>
    <row r="2997" customFormat="false" ht="15" hidden="false" customHeight="false" outlineLevel="0" collapsed="false">
      <c r="P2997" s="0" t="str">
        <f aca="false">IF(B2997&lt;&gt;T2997,"flag","")</f>
        <v/>
      </c>
      <c r="Q2997" s="0" t="str">
        <f aca="false">IF(C2997&lt;&gt;U2997,"flag","")</f>
        <v/>
      </c>
      <c r="R2997" s="0" t="str">
        <f aca="false">IF(F2997&lt;&gt;X2997,"flag","")</f>
        <v/>
      </c>
    </row>
    <row r="2998" customFormat="false" ht="15" hidden="false" customHeight="false" outlineLevel="0" collapsed="false">
      <c r="P2998" s="0" t="str">
        <f aca="false">IF(B2998&lt;&gt;T2998,"flag","")</f>
        <v/>
      </c>
      <c r="Q2998" s="0" t="str">
        <f aca="false">IF(C2998&lt;&gt;U2998,"flag","")</f>
        <v/>
      </c>
      <c r="R2998" s="0" t="str">
        <f aca="false">IF(F2998&lt;&gt;X2998,"flag","")</f>
        <v/>
      </c>
    </row>
    <row r="2999" customFormat="false" ht="15" hidden="false" customHeight="false" outlineLevel="0" collapsed="false">
      <c r="P2999" s="0" t="str">
        <f aca="false">IF(B2999&lt;&gt;T2999,"flag","")</f>
        <v/>
      </c>
      <c r="Q2999" s="0" t="str">
        <f aca="false">IF(C2999&lt;&gt;U2999,"flag","")</f>
        <v/>
      </c>
      <c r="R2999" s="0" t="str">
        <f aca="false">IF(F2999&lt;&gt;X2999,"flag","")</f>
        <v/>
      </c>
    </row>
    <row r="3000" customFormat="false" ht="15" hidden="false" customHeight="false" outlineLevel="0" collapsed="false">
      <c r="P3000" s="0" t="str">
        <f aca="false">IF(B3000&lt;&gt;T3000,"flag","")</f>
        <v/>
      </c>
      <c r="Q3000" s="0" t="str">
        <f aca="false">IF(C3000&lt;&gt;U3000,"flag","")</f>
        <v/>
      </c>
      <c r="R3000" s="0" t="str">
        <f aca="false">IF(F3000&lt;&gt;X3000,"flag","")</f>
        <v/>
      </c>
    </row>
    <row r="3001" customFormat="false" ht="15" hidden="false" customHeight="false" outlineLevel="0" collapsed="false">
      <c r="P3001" s="0" t="str">
        <f aca="false">IF(B3001&lt;&gt;T3001,"flag","")</f>
        <v/>
      </c>
      <c r="Q3001" s="0" t="str">
        <f aca="false">IF(C3001&lt;&gt;U3001,"flag","")</f>
        <v/>
      </c>
      <c r="R3001" s="0" t="str">
        <f aca="false">IF(F3001&lt;&gt;X3001,"flag","")</f>
        <v/>
      </c>
    </row>
    <row r="3002" customFormat="false" ht="15" hidden="false" customHeight="false" outlineLevel="0" collapsed="false">
      <c r="P3002" s="0" t="str">
        <f aca="false">IF(B3002&lt;&gt;T3002,"flag","")</f>
        <v/>
      </c>
      <c r="Q3002" s="0" t="str">
        <f aca="false">IF(C3002&lt;&gt;U3002,"flag","")</f>
        <v/>
      </c>
      <c r="R3002" s="0" t="str">
        <f aca="false">IF(F3002&lt;&gt;X3002,"flag","")</f>
        <v/>
      </c>
    </row>
    <row r="3003" customFormat="false" ht="15" hidden="false" customHeight="false" outlineLevel="0" collapsed="false">
      <c r="P3003" s="0" t="str">
        <f aca="false">IF(B3003&lt;&gt;T3003,"flag","")</f>
        <v/>
      </c>
      <c r="Q3003" s="0" t="str">
        <f aca="false">IF(C3003&lt;&gt;U3003,"flag","")</f>
        <v/>
      </c>
      <c r="R3003" s="0" t="str">
        <f aca="false">IF(F3003&lt;&gt;X3003,"flag","")</f>
        <v/>
      </c>
    </row>
    <row r="3004" customFormat="false" ht="15" hidden="false" customHeight="false" outlineLevel="0" collapsed="false">
      <c r="P3004" s="0" t="str">
        <f aca="false">IF(B3004&lt;&gt;T3004,"flag","")</f>
        <v/>
      </c>
      <c r="Q3004" s="0" t="str">
        <f aca="false">IF(C3004&lt;&gt;U3004,"flag","")</f>
        <v/>
      </c>
      <c r="R3004" s="0" t="str">
        <f aca="false">IF(F3004&lt;&gt;X3004,"flag","")</f>
        <v/>
      </c>
    </row>
    <row r="3005" customFormat="false" ht="15" hidden="false" customHeight="false" outlineLevel="0" collapsed="false">
      <c r="P3005" s="0" t="str">
        <f aca="false">IF(B3005&lt;&gt;T3005,"flag","")</f>
        <v/>
      </c>
      <c r="Q3005" s="0" t="str">
        <f aca="false">IF(C3005&lt;&gt;U3005,"flag","")</f>
        <v/>
      </c>
      <c r="R3005" s="0" t="str">
        <f aca="false">IF(F3005&lt;&gt;X3005,"flag","")</f>
        <v/>
      </c>
    </row>
    <row r="3006" customFormat="false" ht="15" hidden="false" customHeight="false" outlineLevel="0" collapsed="false">
      <c r="P3006" s="0" t="str">
        <f aca="false">IF(B3006&lt;&gt;T3006,"flag","")</f>
        <v/>
      </c>
      <c r="Q3006" s="0" t="str">
        <f aca="false">IF(C3006&lt;&gt;U3006,"flag","")</f>
        <v/>
      </c>
      <c r="R3006" s="0" t="str">
        <f aca="false">IF(F3006&lt;&gt;X3006,"flag","")</f>
        <v/>
      </c>
    </row>
    <row r="3007" customFormat="false" ht="15" hidden="false" customHeight="false" outlineLevel="0" collapsed="false">
      <c r="P3007" s="0" t="str">
        <f aca="false">IF(B3007&lt;&gt;T3007,"flag","")</f>
        <v/>
      </c>
      <c r="Q3007" s="0" t="str">
        <f aca="false">IF(C3007&lt;&gt;U3007,"flag","")</f>
        <v/>
      </c>
      <c r="R3007" s="0" t="str">
        <f aca="false">IF(F3007&lt;&gt;X3007,"flag","")</f>
        <v/>
      </c>
    </row>
    <row r="3008" customFormat="false" ht="15" hidden="false" customHeight="false" outlineLevel="0" collapsed="false">
      <c r="P3008" s="0" t="str">
        <f aca="false">IF(B3008&lt;&gt;T3008,"flag","")</f>
        <v/>
      </c>
      <c r="Q3008" s="0" t="str">
        <f aca="false">IF(C3008&lt;&gt;U3008,"flag","")</f>
        <v/>
      </c>
      <c r="R3008" s="0" t="str">
        <f aca="false">IF(F3008&lt;&gt;X3008,"flag","")</f>
        <v/>
      </c>
    </row>
    <row r="3009" customFormat="false" ht="15" hidden="false" customHeight="false" outlineLevel="0" collapsed="false">
      <c r="P3009" s="0" t="str">
        <f aca="false">IF(B3009&lt;&gt;T3009,"flag","")</f>
        <v/>
      </c>
      <c r="Q3009" s="0" t="str">
        <f aca="false">IF(C3009&lt;&gt;U3009,"flag","")</f>
        <v/>
      </c>
      <c r="R3009" s="0" t="str">
        <f aca="false">IF(F3009&lt;&gt;X3009,"flag","")</f>
        <v/>
      </c>
    </row>
    <row r="3010" customFormat="false" ht="15" hidden="false" customHeight="false" outlineLevel="0" collapsed="false">
      <c r="P3010" s="0" t="str">
        <f aca="false">IF(B3010&lt;&gt;T3010,"flag","")</f>
        <v/>
      </c>
      <c r="Q3010" s="0" t="str">
        <f aca="false">IF(C3010&lt;&gt;U3010,"flag","")</f>
        <v/>
      </c>
      <c r="R3010" s="0" t="str">
        <f aca="false">IF(F3010&lt;&gt;X3010,"flag","")</f>
        <v/>
      </c>
    </row>
    <row r="3011" customFormat="false" ht="15" hidden="false" customHeight="false" outlineLevel="0" collapsed="false">
      <c r="P3011" s="0" t="str">
        <f aca="false">IF(B3011&lt;&gt;T3011,"flag","")</f>
        <v/>
      </c>
      <c r="Q3011" s="0" t="str">
        <f aca="false">IF(C3011&lt;&gt;U3011,"flag","")</f>
        <v/>
      </c>
      <c r="R3011" s="0" t="str">
        <f aca="false">IF(F3011&lt;&gt;X3011,"flag","")</f>
        <v/>
      </c>
    </row>
    <row r="3012" customFormat="false" ht="15" hidden="false" customHeight="false" outlineLevel="0" collapsed="false">
      <c r="P3012" s="0" t="str">
        <f aca="false">IF(B3012&lt;&gt;T3012,"flag","")</f>
        <v/>
      </c>
      <c r="Q3012" s="0" t="str">
        <f aca="false">IF(C3012&lt;&gt;U3012,"flag","")</f>
        <v/>
      </c>
      <c r="R3012" s="0" t="str">
        <f aca="false">IF(F3012&lt;&gt;X3012,"flag","")</f>
        <v/>
      </c>
    </row>
    <row r="3013" customFormat="false" ht="15" hidden="false" customHeight="false" outlineLevel="0" collapsed="false">
      <c r="P3013" s="0" t="str">
        <f aca="false">IF(B3013&lt;&gt;T3013,"flag","")</f>
        <v/>
      </c>
      <c r="Q3013" s="0" t="str">
        <f aca="false">IF(C3013&lt;&gt;U3013,"flag","")</f>
        <v/>
      </c>
      <c r="R3013" s="0" t="str">
        <f aca="false">IF(F3013&lt;&gt;X3013,"flag","")</f>
        <v/>
      </c>
    </row>
    <row r="3014" customFormat="false" ht="15" hidden="false" customHeight="false" outlineLevel="0" collapsed="false">
      <c r="P3014" s="0" t="str">
        <f aca="false">IF(B3014&lt;&gt;T3014,"flag","")</f>
        <v/>
      </c>
      <c r="Q3014" s="0" t="str">
        <f aca="false">IF(C3014&lt;&gt;U3014,"flag","")</f>
        <v/>
      </c>
      <c r="R3014" s="0" t="str">
        <f aca="false">IF(F3014&lt;&gt;X3014,"flag","")</f>
        <v/>
      </c>
    </row>
    <row r="3015" customFormat="false" ht="15" hidden="false" customHeight="false" outlineLevel="0" collapsed="false">
      <c r="P3015" s="0" t="str">
        <f aca="false">IF(B3015&lt;&gt;T3015,"flag","")</f>
        <v/>
      </c>
      <c r="Q3015" s="0" t="str">
        <f aca="false">IF(C3015&lt;&gt;U3015,"flag","")</f>
        <v/>
      </c>
      <c r="R3015" s="0" t="str">
        <f aca="false">IF(F3015&lt;&gt;X3015,"flag","")</f>
        <v/>
      </c>
    </row>
    <row r="3016" customFormat="false" ht="15" hidden="false" customHeight="false" outlineLevel="0" collapsed="false">
      <c r="P3016" s="0" t="str">
        <f aca="false">IF(B3016&lt;&gt;T3016,"flag","")</f>
        <v/>
      </c>
      <c r="Q3016" s="0" t="str">
        <f aca="false">IF(C3016&lt;&gt;U3016,"flag","")</f>
        <v/>
      </c>
      <c r="R3016" s="0" t="str">
        <f aca="false">IF(F3016&lt;&gt;X3016,"flag","")</f>
        <v/>
      </c>
    </row>
    <row r="3017" customFormat="false" ht="15" hidden="false" customHeight="false" outlineLevel="0" collapsed="false">
      <c r="P3017" s="0" t="str">
        <f aca="false">IF(B3017&lt;&gt;T3017,"flag","")</f>
        <v/>
      </c>
      <c r="Q3017" s="0" t="str">
        <f aca="false">IF(C3017&lt;&gt;U3017,"flag","")</f>
        <v/>
      </c>
      <c r="R3017" s="0" t="str">
        <f aca="false">IF(F3017&lt;&gt;X3017,"flag","")</f>
        <v/>
      </c>
    </row>
    <row r="3018" customFormat="false" ht="15" hidden="false" customHeight="false" outlineLevel="0" collapsed="false">
      <c r="P3018" s="0" t="str">
        <f aca="false">IF(B3018&lt;&gt;T3018,"flag","")</f>
        <v/>
      </c>
      <c r="Q3018" s="0" t="str">
        <f aca="false">IF(C3018&lt;&gt;U3018,"flag","")</f>
        <v/>
      </c>
      <c r="R3018" s="0" t="str">
        <f aca="false">IF(F3018&lt;&gt;X3018,"flag","")</f>
        <v/>
      </c>
    </row>
    <row r="3019" customFormat="false" ht="15" hidden="false" customHeight="false" outlineLevel="0" collapsed="false">
      <c r="P3019" s="0" t="str">
        <f aca="false">IF(B3019&lt;&gt;T3019,"flag","")</f>
        <v/>
      </c>
      <c r="Q3019" s="0" t="str">
        <f aca="false">IF(C3019&lt;&gt;U3019,"flag","")</f>
        <v/>
      </c>
      <c r="R3019" s="0" t="str">
        <f aca="false">IF(F3019&lt;&gt;X3019,"flag","")</f>
        <v/>
      </c>
    </row>
    <row r="3020" customFormat="false" ht="15" hidden="false" customHeight="false" outlineLevel="0" collapsed="false">
      <c r="P3020" s="0" t="str">
        <f aca="false">IF(B3020&lt;&gt;T3020,"flag","")</f>
        <v/>
      </c>
      <c r="Q3020" s="0" t="str">
        <f aca="false">IF(C3020&lt;&gt;U3020,"flag","")</f>
        <v/>
      </c>
      <c r="R3020" s="0" t="str">
        <f aca="false">IF(F3020&lt;&gt;X3020,"flag","")</f>
        <v/>
      </c>
    </row>
    <row r="3021" customFormat="false" ht="15" hidden="false" customHeight="false" outlineLevel="0" collapsed="false">
      <c r="P3021" s="0" t="str">
        <f aca="false">IF(B3021&lt;&gt;T3021,"flag","")</f>
        <v/>
      </c>
      <c r="Q3021" s="0" t="str">
        <f aca="false">IF(C3021&lt;&gt;U3021,"flag","")</f>
        <v/>
      </c>
      <c r="R3021" s="0" t="str">
        <f aca="false">IF(F3021&lt;&gt;X3021,"flag","")</f>
        <v/>
      </c>
    </row>
    <row r="3022" customFormat="false" ht="15" hidden="false" customHeight="false" outlineLevel="0" collapsed="false">
      <c r="P3022" s="0" t="str">
        <f aca="false">IF(B3022&lt;&gt;T3022,"flag","")</f>
        <v/>
      </c>
      <c r="Q3022" s="0" t="str">
        <f aca="false">IF(C3022&lt;&gt;U3022,"flag","")</f>
        <v/>
      </c>
      <c r="R3022" s="0" t="str">
        <f aca="false">IF(F3022&lt;&gt;X3022,"flag","")</f>
        <v/>
      </c>
    </row>
    <row r="3023" customFormat="false" ht="15" hidden="false" customHeight="false" outlineLevel="0" collapsed="false">
      <c r="P3023" s="0" t="str">
        <f aca="false">IF(B3023&lt;&gt;T3023,"flag","")</f>
        <v/>
      </c>
      <c r="Q3023" s="0" t="str">
        <f aca="false">IF(C3023&lt;&gt;U3023,"flag","")</f>
        <v/>
      </c>
      <c r="R3023" s="0" t="str">
        <f aca="false">IF(F3023&lt;&gt;X3023,"flag","")</f>
        <v/>
      </c>
    </row>
    <row r="3024" customFormat="false" ht="15" hidden="false" customHeight="false" outlineLevel="0" collapsed="false">
      <c r="P3024" s="0" t="str">
        <f aca="false">IF(B3024&lt;&gt;T3024,"flag","")</f>
        <v/>
      </c>
      <c r="Q3024" s="0" t="str">
        <f aca="false">IF(C3024&lt;&gt;U3024,"flag","")</f>
        <v/>
      </c>
      <c r="R3024" s="0" t="str">
        <f aca="false">IF(F3024&lt;&gt;X3024,"flag","")</f>
        <v/>
      </c>
    </row>
    <row r="3025" customFormat="false" ht="15" hidden="false" customHeight="false" outlineLevel="0" collapsed="false">
      <c r="P3025" s="0" t="str">
        <f aca="false">IF(B3025&lt;&gt;T3025,"flag","")</f>
        <v/>
      </c>
      <c r="Q3025" s="0" t="str">
        <f aca="false">IF(C3025&lt;&gt;U3025,"flag","")</f>
        <v/>
      </c>
      <c r="R3025" s="0" t="str">
        <f aca="false">IF(F3025&lt;&gt;X3025,"flag","")</f>
        <v/>
      </c>
    </row>
    <row r="3026" customFormat="false" ht="15" hidden="false" customHeight="false" outlineLevel="0" collapsed="false">
      <c r="P3026" s="0" t="str">
        <f aca="false">IF(B3026&lt;&gt;T3026,"flag","")</f>
        <v/>
      </c>
      <c r="Q3026" s="0" t="str">
        <f aca="false">IF(C3026&lt;&gt;U3026,"flag","")</f>
        <v/>
      </c>
      <c r="R3026" s="0" t="str">
        <f aca="false">IF(F3026&lt;&gt;X3026,"flag","")</f>
        <v/>
      </c>
    </row>
    <row r="3027" customFormat="false" ht="15" hidden="false" customHeight="false" outlineLevel="0" collapsed="false">
      <c r="P3027" s="0" t="str">
        <f aca="false">IF(B3027&lt;&gt;T3027,"flag","")</f>
        <v/>
      </c>
      <c r="Q3027" s="0" t="str">
        <f aca="false">IF(C3027&lt;&gt;U3027,"flag","")</f>
        <v/>
      </c>
      <c r="R3027" s="0" t="str">
        <f aca="false">IF(F3027&lt;&gt;X3027,"flag","")</f>
        <v/>
      </c>
    </row>
    <row r="3028" customFormat="false" ht="15" hidden="false" customHeight="false" outlineLevel="0" collapsed="false">
      <c r="P3028" s="0" t="str">
        <f aca="false">IF(B3028&lt;&gt;T3028,"flag","")</f>
        <v/>
      </c>
      <c r="Q3028" s="0" t="str">
        <f aca="false">IF(C3028&lt;&gt;U3028,"flag","")</f>
        <v/>
      </c>
      <c r="R3028" s="0" t="str">
        <f aca="false">IF(F3028&lt;&gt;X3028,"flag","")</f>
        <v/>
      </c>
    </row>
    <row r="3029" customFormat="false" ht="15" hidden="false" customHeight="false" outlineLevel="0" collapsed="false">
      <c r="P3029" s="0" t="str">
        <f aca="false">IF(B3029&lt;&gt;T3029,"flag","")</f>
        <v/>
      </c>
      <c r="Q3029" s="0" t="str">
        <f aca="false">IF(C3029&lt;&gt;U3029,"flag","")</f>
        <v/>
      </c>
      <c r="R3029" s="0" t="str">
        <f aca="false">IF(F3029&lt;&gt;X3029,"flag","")</f>
        <v/>
      </c>
    </row>
    <row r="3030" customFormat="false" ht="15" hidden="false" customHeight="false" outlineLevel="0" collapsed="false">
      <c r="P3030" s="0" t="str">
        <f aca="false">IF(B3030&lt;&gt;T3030,"flag","")</f>
        <v/>
      </c>
      <c r="Q3030" s="0" t="str">
        <f aca="false">IF(C3030&lt;&gt;U3030,"flag","")</f>
        <v/>
      </c>
      <c r="R3030" s="0" t="str">
        <f aca="false">IF(F3030&lt;&gt;X3030,"flag","")</f>
        <v/>
      </c>
    </row>
    <row r="3031" customFormat="false" ht="15" hidden="false" customHeight="false" outlineLevel="0" collapsed="false">
      <c r="P3031" s="0" t="str">
        <f aca="false">IF(B3031&lt;&gt;T3031,"flag","")</f>
        <v/>
      </c>
      <c r="Q3031" s="0" t="str">
        <f aca="false">IF(C3031&lt;&gt;U3031,"flag","")</f>
        <v/>
      </c>
      <c r="R3031" s="0" t="str">
        <f aca="false">IF(F3031&lt;&gt;X3031,"flag","")</f>
        <v/>
      </c>
    </row>
    <row r="3032" customFormat="false" ht="15" hidden="false" customHeight="false" outlineLevel="0" collapsed="false">
      <c r="P3032" s="0" t="str">
        <f aca="false">IF(B3032&lt;&gt;T3032,"flag","")</f>
        <v/>
      </c>
      <c r="Q3032" s="0" t="str">
        <f aca="false">IF(C3032&lt;&gt;U3032,"flag","")</f>
        <v/>
      </c>
      <c r="R3032" s="0" t="str">
        <f aca="false">IF(F3032&lt;&gt;X3032,"flag","")</f>
        <v/>
      </c>
    </row>
    <row r="3033" customFormat="false" ht="15" hidden="false" customHeight="false" outlineLevel="0" collapsed="false">
      <c r="P3033" s="0" t="str">
        <f aca="false">IF(B3033&lt;&gt;T3033,"flag","")</f>
        <v/>
      </c>
      <c r="Q3033" s="0" t="str">
        <f aca="false">IF(C3033&lt;&gt;U3033,"flag","")</f>
        <v/>
      </c>
      <c r="R3033" s="0" t="str">
        <f aca="false">IF(F3033&lt;&gt;X3033,"flag","")</f>
        <v/>
      </c>
    </row>
    <row r="3034" customFormat="false" ht="15" hidden="false" customHeight="false" outlineLevel="0" collapsed="false">
      <c r="P3034" s="0" t="str">
        <f aca="false">IF(B3034&lt;&gt;T3034,"flag","")</f>
        <v/>
      </c>
      <c r="Q3034" s="0" t="str">
        <f aca="false">IF(C3034&lt;&gt;U3034,"flag","")</f>
        <v/>
      </c>
      <c r="R3034" s="0" t="str">
        <f aca="false">IF(F3034&lt;&gt;X3034,"flag","")</f>
        <v/>
      </c>
    </row>
    <row r="3035" customFormat="false" ht="15" hidden="false" customHeight="false" outlineLevel="0" collapsed="false">
      <c r="P3035" s="0" t="str">
        <f aca="false">IF(B3035&lt;&gt;T3035,"flag","")</f>
        <v/>
      </c>
      <c r="Q3035" s="0" t="str">
        <f aca="false">IF(C3035&lt;&gt;U3035,"flag","")</f>
        <v/>
      </c>
      <c r="R3035" s="0" t="str">
        <f aca="false">IF(F3035&lt;&gt;X3035,"flag","")</f>
        <v/>
      </c>
    </row>
    <row r="3036" customFormat="false" ht="15" hidden="false" customHeight="false" outlineLevel="0" collapsed="false">
      <c r="P3036" s="0" t="str">
        <f aca="false">IF(B3036&lt;&gt;T3036,"flag","")</f>
        <v/>
      </c>
      <c r="Q3036" s="0" t="str">
        <f aca="false">IF(C3036&lt;&gt;U3036,"flag","")</f>
        <v/>
      </c>
      <c r="R3036" s="0" t="str">
        <f aca="false">IF(F3036&lt;&gt;X3036,"flag","")</f>
        <v/>
      </c>
    </row>
    <row r="3037" customFormat="false" ht="15" hidden="false" customHeight="false" outlineLevel="0" collapsed="false">
      <c r="P3037" s="0" t="str">
        <f aca="false">IF(B3037&lt;&gt;T3037,"flag","")</f>
        <v/>
      </c>
      <c r="Q3037" s="0" t="str">
        <f aca="false">IF(C3037&lt;&gt;U3037,"flag","")</f>
        <v/>
      </c>
      <c r="R3037" s="0" t="str">
        <f aca="false">IF(F3037&lt;&gt;X3037,"flag","")</f>
        <v/>
      </c>
    </row>
    <row r="3038" customFormat="false" ht="15" hidden="false" customHeight="false" outlineLevel="0" collapsed="false">
      <c r="P3038" s="0" t="str">
        <f aca="false">IF(B3038&lt;&gt;T3038,"flag","")</f>
        <v/>
      </c>
      <c r="Q3038" s="0" t="str">
        <f aca="false">IF(C3038&lt;&gt;U3038,"flag","")</f>
        <v/>
      </c>
      <c r="R3038" s="0" t="str">
        <f aca="false">IF(F3038&lt;&gt;X3038,"flag","")</f>
        <v/>
      </c>
    </row>
    <row r="3039" customFormat="false" ht="15" hidden="false" customHeight="false" outlineLevel="0" collapsed="false">
      <c r="P3039" s="0" t="str">
        <f aca="false">IF(B3039&lt;&gt;T3039,"flag","")</f>
        <v/>
      </c>
      <c r="Q3039" s="0" t="str">
        <f aca="false">IF(C3039&lt;&gt;U3039,"flag","")</f>
        <v/>
      </c>
      <c r="R3039" s="0" t="str">
        <f aca="false">IF(F3039&lt;&gt;X3039,"flag","")</f>
        <v/>
      </c>
    </row>
    <row r="3040" customFormat="false" ht="15" hidden="false" customHeight="false" outlineLevel="0" collapsed="false">
      <c r="P3040" s="0" t="str">
        <f aca="false">IF(B3040&lt;&gt;T3040,"flag","")</f>
        <v/>
      </c>
      <c r="Q3040" s="0" t="str">
        <f aca="false">IF(C3040&lt;&gt;U3040,"flag","")</f>
        <v/>
      </c>
      <c r="R3040" s="0" t="str">
        <f aca="false">IF(F3040&lt;&gt;X3040,"flag","")</f>
        <v/>
      </c>
    </row>
    <row r="3041" customFormat="false" ht="15" hidden="false" customHeight="false" outlineLevel="0" collapsed="false">
      <c r="P3041" s="0" t="str">
        <f aca="false">IF(B3041&lt;&gt;T3041,"flag","")</f>
        <v/>
      </c>
      <c r="Q3041" s="0" t="str">
        <f aca="false">IF(C3041&lt;&gt;U3041,"flag","")</f>
        <v/>
      </c>
      <c r="R3041" s="0" t="str">
        <f aca="false">IF(F3041&lt;&gt;X3041,"flag","")</f>
        <v/>
      </c>
    </row>
    <row r="3042" customFormat="false" ht="15" hidden="false" customHeight="false" outlineLevel="0" collapsed="false">
      <c r="P3042" s="0" t="str">
        <f aca="false">IF(B3042&lt;&gt;T3042,"flag","")</f>
        <v/>
      </c>
      <c r="Q3042" s="0" t="str">
        <f aca="false">IF(C3042&lt;&gt;U3042,"flag","")</f>
        <v/>
      </c>
      <c r="R3042" s="0" t="str">
        <f aca="false">IF(F3042&lt;&gt;X3042,"flag","")</f>
        <v/>
      </c>
    </row>
    <row r="3043" customFormat="false" ht="15" hidden="false" customHeight="false" outlineLevel="0" collapsed="false">
      <c r="P3043" s="0" t="str">
        <f aca="false">IF(B3043&lt;&gt;T3043,"flag","")</f>
        <v/>
      </c>
      <c r="Q3043" s="0" t="str">
        <f aca="false">IF(C3043&lt;&gt;U3043,"flag","")</f>
        <v/>
      </c>
      <c r="R3043" s="0" t="str">
        <f aca="false">IF(F3043&lt;&gt;X3043,"flag","")</f>
        <v/>
      </c>
    </row>
    <row r="3044" customFormat="false" ht="15" hidden="false" customHeight="false" outlineLevel="0" collapsed="false">
      <c r="P3044" s="0" t="str">
        <f aca="false">IF(B3044&lt;&gt;T3044,"flag","")</f>
        <v/>
      </c>
      <c r="Q3044" s="0" t="str">
        <f aca="false">IF(C3044&lt;&gt;U3044,"flag","")</f>
        <v/>
      </c>
      <c r="R3044" s="0" t="str">
        <f aca="false">IF(F3044&lt;&gt;X3044,"flag","")</f>
        <v/>
      </c>
    </row>
    <row r="3045" customFormat="false" ht="15" hidden="false" customHeight="false" outlineLevel="0" collapsed="false">
      <c r="P3045" s="0" t="str">
        <f aca="false">IF(B3045&lt;&gt;T3045,"flag","")</f>
        <v/>
      </c>
      <c r="Q3045" s="0" t="str">
        <f aca="false">IF(C3045&lt;&gt;U3045,"flag","")</f>
        <v/>
      </c>
      <c r="R3045" s="0" t="str">
        <f aca="false">IF(F3045&lt;&gt;X3045,"flag","")</f>
        <v/>
      </c>
    </row>
    <row r="3046" customFormat="false" ht="15" hidden="false" customHeight="false" outlineLevel="0" collapsed="false">
      <c r="P3046" s="0" t="str">
        <f aca="false">IF(B3046&lt;&gt;T3046,"flag","")</f>
        <v/>
      </c>
      <c r="Q3046" s="0" t="str">
        <f aca="false">IF(C3046&lt;&gt;U3046,"flag","")</f>
        <v/>
      </c>
      <c r="R3046" s="0" t="str">
        <f aca="false">IF(F3046&lt;&gt;X3046,"flag","")</f>
        <v/>
      </c>
    </row>
    <row r="3047" customFormat="false" ht="15" hidden="false" customHeight="false" outlineLevel="0" collapsed="false">
      <c r="P3047" s="0" t="str">
        <f aca="false">IF(B3047&lt;&gt;T3047,"flag","")</f>
        <v/>
      </c>
      <c r="Q3047" s="0" t="str">
        <f aca="false">IF(C3047&lt;&gt;U3047,"flag","")</f>
        <v/>
      </c>
      <c r="R3047" s="0" t="str">
        <f aca="false">IF(F3047&lt;&gt;X3047,"flag","")</f>
        <v/>
      </c>
    </row>
    <row r="3048" customFormat="false" ht="15" hidden="false" customHeight="false" outlineLevel="0" collapsed="false">
      <c r="P3048" s="0" t="str">
        <f aca="false">IF(B3048&lt;&gt;T3048,"flag","")</f>
        <v/>
      </c>
      <c r="Q3048" s="0" t="str">
        <f aca="false">IF(C3048&lt;&gt;U3048,"flag","")</f>
        <v/>
      </c>
      <c r="R3048" s="0" t="str">
        <f aca="false">IF(F3048&lt;&gt;X3048,"flag","")</f>
        <v/>
      </c>
    </row>
    <row r="3049" customFormat="false" ht="15" hidden="false" customHeight="false" outlineLevel="0" collapsed="false">
      <c r="P3049" s="0" t="str">
        <f aca="false">IF(B3049&lt;&gt;T3049,"flag","")</f>
        <v/>
      </c>
      <c r="Q3049" s="0" t="str">
        <f aca="false">IF(C3049&lt;&gt;U3049,"flag","")</f>
        <v/>
      </c>
      <c r="R3049" s="0" t="str">
        <f aca="false">IF(F3049&lt;&gt;X3049,"flag","")</f>
        <v/>
      </c>
    </row>
    <row r="3050" customFormat="false" ht="15" hidden="false" customHeight="false" outlineLevel="0" collapsed="false">
      <c r="P3050" s="0" t="str">
        <f aca="false">IF(B3050&lt;&gt;T3050,"flag","")</f>
        <v/>
      </c>
      <c r="Q3050" s="0" t="str">
        <f aca="false">IF(C3050&lt;&gt;U3050,"flag","")</f>
        <v/>
      </c>
      <c r="R3050" s="0" t="str">
        <f aca="false">IF(F3050&lt;&gt;X3050,"flag","")</f>
        <v/>
      </c>
    </row>
    <row r="3051" customFormat="false" ht="15" hidden="false" customHeight="false" outlineLevel="0" collapsed="false">
      <c r="P3051" s="0" t="str">
        <f aca="false">IF(B3051&lt;&gt;T3051,"flag","")</f>
        <v/>
      </c>
      <c r="Q3051" s="0" t="str">
        <f aca="false">IF(C3051&lt;&gt;U3051,"flag","")</f>
        <v/>
      </c>
      <c r="R3051" s="0" t="str">
        <f aca="false">IF(F3051&lt;&gt;X3051,"flag","")</f>
        <v/>
      </c>
    </row>
    <row r="3052" customFormat="false" ht="15" hidden="false" customHeight="false" outlineLevel="0" collapsed="false">
      <c r="P3052" s="0" t="str">
        <f aca="false">IF(B3052&lt;&gt;T3052,"flag","")</f>
        <v/>
      </c>
      <c r="Q3052" s="0" t="str">
        <f aca="false">IF(C3052&lt;&gt;U3052,"flag","")</f>
        <v/>
      </c>
      <c r="R3052" s="0" t="str">
        <f aca="false">IF(F3052&lt;&gt;X3052,"flag","")</f>
        <v/>
      </c>
    </row>
    <row r="3053" customFormat="false" ht="15" hidden="false" customHeight="false" outlineLevel="0" collapsed="false">
      <c r="P3053" s="0" t="str">
        <f aca="false">IF(B3053&lt;&gt;T3053,"flag","")</f>
        <v/>
      </c>
      <c r="Q3053" s="0" t="str">
        <f aca="false">IF(C3053&lt;&gt;U3053,"flag","")</f>
        <v/>
      </c>
      <c r="R3053" s="0" t="str">
        <f aca="false">IF(F3053&lt;&gt;X3053,"flag","")</f>
        <v/>
      </c>
    </row>
    <row r="3054" customFormat="false" ht="15" hidden="false" customHeight="false" outlineLevel="0" collapsed="false">
      <c r="P3054" s="0" t="str">
        <f aca="false">IF(B3054&lt;&gt;T3054,"flag","")</f>
        <v/>
      </c>
      <c r="Q3054" s="0" t="str">
        <f aca="false">IF(C3054&lt;&gt;U3054,"flag","")</f>
        <v/>
      </c>
      <c r="R3054" s="0" t="str">
        <f aca="false">IF(F3054&lt;&gt;X3054,"flag","")</f>
        <v/>
      </c>
    </row>
    <row r="3055" customFormat="false" ht="15" hidden="false" customHeight="false" outlineLevel="0" collapsed="false">
      <c r="P3055" s="0" t="str">
        <f aca="false">IF(B3055&lt;&gt;T3055,"flag","")</f>
        <v/>
      </c>
      <c r="Q3055" s="0" t="str">
        <f aca="false">IF(C3055&lt;&gt;U3055,"flag","")</f>
        <v/>
      </c>
      <c r="R3055" s="0" t="str">
        <f aca="false">IF(F3055&lt;&gt;X3055,"flag","")</f>
        <v/>
      </c>
    </row>
    <row r="3056" customFormat="false" ht="15" hidden="false" customHeight="false" outlineLevel="0" collapsed="false">
      <c r="P3056" s="0" t="str">
        <f aca="false">IF(B3056&lt;&gt;T3056,"flag","")</f>
        <v/>
      </c>
      <c r="Q3056" s="0" t="str">
        <f aca="false">IF(C3056&lt;&gt;U3056,"flag","")</f>
        <v/>
      </c>
      <c r="R3056" s="0" t="str">
        <f aca="false">IF(F3056&lt;&gt;X3056,"flag","")</f>
        <v/>
      </c>
    </row>
    <row r="3057" customFormat="false" ht="15" hidden="false" customHeight="false" outlineLevel="0" collapsed="false">
      <c r="P3057" s="0" t="str">
        <f aca="false">IF(B3057&lt;&gt;T3057,"flag","")</f>
        <v/>
      </c>
      <c r="Q3057" s="0" t="str">
        <f aca="false">IF(C3057&lt;&gt;U3057,"flag","")</f>
        <v/>
      </c>
      <c r="R3057" s="0" t="str">
        <f aca="false">IF(F3057&lt;&gt;X3057,"flag","")</f>
        <v/>
      </c>
    </row>
    <row r="3058" customFormat="false" ht="15" hidden="false" customHeight="false" outlineLevel="0" collapsed="false">
      <c r="P3058" s="0" t="str">
        <f aca="false">IF(B3058&lt;&gt;T3058,"flag","")</f>
        <v/>
      </c>
      <c r="Q3058" s="0" t="str">
        <f aca="false">IF(C3058&lt;&gt;U3058,"flag","")</f>
        <v/>
      </c>
      <c r="R3058" s="0" t="str">
        <f aca="false">IF(F3058&lt;&gt;X3058,"flag","")</f>
        <v/>
      </c>
    </row>
    <row r="3059" customFormat="false" ht="15" hidden="false" customHeight="false" outlineLevel="0" collapsed="false">
      <c r="P3059" s="0" t="str">
        <f aca="false">IF(B3059&lt;&gt;T3059,"flag","")</f>
        <v/>
      </c>
      <c r="Q3059" s="0" t="str">
        <f aca="false">IF(C3059&lt;&gt;U3059,"flag","")</f>
        <v/>
      </c>
      <c r="R3059" s="0" t="str">
        <f aca="false">IF(F3059&lt;&gt;X3059,"flag","")</f>
        <v/>
      </c>
    </row>
    <row r="3060" customFormat="false" ht="15" hidden="false" customHeight="false" outlineLevel="0" collapsed="false">
      <c r="P3060" s="0" t="str">
        <f aca="false">IF(B3060&lt;&gt;T3060,"flag","")</f>
        <v/>
      </c>
      <c r="Q3060" s="0" t="str">
        <f aca="false">IF(C3060&lt;&gt;U3060,"flag","")</f>
        <v/>
      </c>
      <c r="R3060" s="0" t="str">
        <f aca="false">IF(F3060&lt;&gt;X3060,"flag","")</f>
        <v/>
      </c>
    </row>
    <row r="3061" customFormat="false" ht="15" hidden="false" customHeight="false" outlineLevel="0" collapsed="false">
      <c r="P3061" s="0" t="str">
        <f aca="false">IF(B3061&lt;&gt;T3061,"flag","")</f>
        <v/>
      </c>
      <c r="Q3061" s="0" t="str">
        <f aca="false">IF(C3061&lt;&gt;U3061,"flag","")</f>
        <v/>
      </c>
      <c r="R3061" s="0" t="str">
        <f aca="false">IF(F3061&lt;&gt;X3061,"flag","")</f>
        <v/>
      </c>
    </row>
    <row r="3062" customFormat="false" ht="15" hidden="false" customHeight="false" outlineLevel="0" collapsed="false">
      <c r="P3062" s="0" t="str">
        <f aca="false">IF(B3062&lt;&gt;T3062,"flag","")</f>
        <v/>
      </c>
      <c r="Q3062" s="0" t="str">
        <f aca="false">IF(C3062&lt;&gt;U3062,"flag","")</f>
        <v/>
      </c>
      <c r="R3062" s="0" t="str">
        <f aca="false">IF(F3062&lt;&gt;X3062,"flag","")</f>
        <v/>
      </c>
    </row>
    <row r="3063" customFormat="false" ht="15" hidden="false" customHeight="false" outlineLevel="0" collapsed="false">
      <c r="P3063" s="0" t="str">
        <f aca="false">IF(B3063&lt;&gt;T3063,"flag","")</f>
        <v/>
      </c>
      <c r="Q3063" s="0" t="str">
        <f aca="false">IF(C3063&lt;&gt;U3063,"flag","")</f>
        <v/>
      </c>
      <c r="R3063" s="0" t="str">
        <f aca="false">IF(F3063&lt;&gt;X3063,"flag","")</f>
        <v/>
      </c>
    </row>
    <row r="3064" customFormat="false" ht="15" hidden="false" customHeight="false" outlineLevel="0" collapsed="false">
      <c r="P3064" s="0" t="str">
        <f aca="false">IF(B3064&lt;&gt;T3064,"flag","")</f>
        <v/>
      </c>
      <c r="Q3064" s="0" t="str">
        <f aca="false">IF(C3064&lt;&gt;U3064,"flag","")</f>
        <v/>
      </c>
      <c r="R3064" s="0" t="str">
        <f aca="false">IF(F3064&lt;&gt;X3064,"flag","")</f>
        <v/>
      </c>
    </row>
    <row r="3065" customFormat="false" ht="15" hidden="false" customHeight="false" outlineLevel="0" collapsed="false">
      <c r="P3065" s="0" t="str">
        <f aca="false">IF(B3065&lt;&gt;T3065,"flag","")</f>
        <v/>
      </c>
      <c r="Q3065" s="0" t="str">
        <f aca="false">IF(C3065&lt;&gt;U3065,"flag","")</f>
        <v/>
      </c>
      <c r="R3065" s="0" t="str">
        <f aca="false">IF(F3065&lt;&gt;X3065,"flag","")</f>
        <v/>
      </c>
    </row>
    <row r="3066" customFormat="false" ht="15" hidden="false" customHeight="false" outlineLevel="0" collapsed="false">
      <c r="P3066" s="0" t="str">
        <f aca="false">IF(B3066&lt;&gt;T3066,"flag","")</f>
        <v/>
      </c>
      <c r="Q3066" s="0" t="str">
        <f aca="false">IF(C3066&lt;&gt;U3066,"flag","")</f>
        <v/>
      </c>
      <c r="R3066" s="0" t="str">
        <f aca="false">IF(F3066&lt;&gt;X3066,"flag","")</f>
        <v/>
      </c>
    </row>
    <row r="3067" customFormat="false" ht="15" hidden="false" customHeight="false" outlineLevel="0" collapsed="false">
      <c r="P3067" s="0" t="str">
        <f aca="false">IF(B3067&lt;&gt;T3067,"flag","")</f>
        <v/>
      </c>
      <c r="Q3067" s="0" t="str">
        <f aca="false">IF(C3067&lt;&gt;U3067,"flag","")</f>
        <v/>
      </c>
      <c r="R3067" s="0" t="str">
        <f aca="false">IF(F3067&lt;&gt;X3067,"flag","")</f>
        <v/>
      </c>
    </row>
    <row r="3068" customFormat="false" ht="15" hidden="false" customHeight="false" outlineLevel="0" collapsed="false">
      <c r="P3068" s="0" t="str">
        <f aca="false">IF(B3068&lt;&gt;T3068,"flag","")</f>
        <v/>
      </c>
      <c r="Q3068" s="0" t="str">
        <f aca="false">IF(C3068&lt;&gt;U3068,"flag","")</f>
        <v/>
      </c>
      <c r="R3068" s="0" t="str">
        <f aca="false">IF(F3068&lt;&gt;X3068,"flag","")</f>
        <v/>
      </c>
    </row>
    <row r="3069" customFormat="false" ht="15" hidden="false" customHeight="false" outlineLevel="0" collapsed="false">
      <c r="P3069" s="0" t="str">
        <f aca="false">IF(B3069&lt;&gt;T3069,"flag","")</f>
        <v/>
      </c>
      <c r="Q3069" s="0" t="str">
        <f aca="false">IF(C3069&lt;&gt;U3069,"flag","")</f>
        <v/>
      </c>
      <c r="R3069" s="0" t="str">
        <f aca="false">IF(F3069&lt;&gt;X3069,"flag","")</f>
        <v/>
      </c>
    </row>
    <row r="3070" customFormat="false" ht="15" hidden="false" customHeight="false" outlineLevel="0" collapsed="false">
      <c r="P3070" s="0" t="str">
        <f aca="false">IF(B3070&lt;&gt;T3070,"flag","")</f>
        <v/>
      </c>
      <c r="Q3070" s="0" t="str">
        <f aca="false">IF(C3070&lt;&gt;U3070,"flag","")</f>
        <v/>
      </c>
      <c r="R3070" s="0" t="str">
        <f aca="false">IF(F3070&lt;&gt;X3070,"flag","")</f>
        <v/>
      </c>
    </row>
    <row r="3071" customFormat="false" ht="15" hidden="false" customHeight="false" outlineLevel="0" collapsed="false">
      <c r="P3071" s="0" t="str">
        <f aca="false">IF(B3071&lt;&gt;T3071,"flag","")</f>
        <v/>
      </c>
      <c r="Q3071" s="0" t="str">
        <f aca="false">IF(C3071&lt;&gt;U3071,"flag","")</f>
        <v/>
      </c>
      <c r="R3071" s="0" t="str">
        <f aca="false">IF(F3071&lt;&gt;X3071,"flag","")</f>
        <v/>
      </c>
    </row>
    <row r="3072" customFormat="false" ht="15" hidden="false" customHeight="false" outlineLevel="0" collapsed="false">
      <c r="P3072" s="0" t="str">
        <f aca="false">IF(B3072&lt;&gt;T3072,"flag","")</f>
        <v/>
      </c>
      <c r="Q3072" s="0" t="str">
        <f aca="false">IF(C3072&lt;&gt;U3072,"flag","")</f>
        <v/>
      </c>
      <c r="R3072" s="0" t="str">
        <f aca="false">IF(F3072&lt;&gt;X3072,"flag","")</f>
        <v/>
      </c>
    </row>
    <row r="3073" customFormat="false" ht="15" hidden="false" customHeight="false" outlineLevel="0" collapsed="false">
      <c r="P3073" s="0" t="str">
        <f aca="false">IF(B3073&lt;&gt;T3073,"flag","")</f>
        <v/>
      </c>
      <c r="Q3073" s="0" t="str">
        <f aca="false">IF(C3073&lt;&gt;U3073,"flag","")</f>
        <v/>
      </c>
      <c r="R3073" s="0" t="str">
        <f aca="false">IF(F3073&lt;&gt;X3073,"flag","")</f>
        <v/>
      </c>
    </row>
    <row r="3074" customFormat="false" ht="15" hidden="false" customHeight="false" outlineLevel="0" collapsed="false">
      <c r="P3074" s="0" t="str">
        <f aca="false">IF(B3074&lt;&gt;T3074,"flag","")</f>
        <v/>
      </c>
      <c r="Q3074" s="0" t="str">
        <f aca="false">IF(C3074&lt;&gt;U3074,"flag","")</f>
        <v/>
      </c>
      <c r="R3074" s="0" t="str">
        <f aca="false">IF(F3074&lt;&gt;X3074,"flag","")</f>
        <v/>
      </c>
    </row>
    <row r="3075" customFormat="false" ht="15" hidden="false" customHeight="false" outlineLevel="0" collapsed="false">
      <c r="P3075" s="0" t="str">
        <f aca="false">IF(B3075&lt;&gt;T3075,"flag","")</f>
        <v/>
      </c>
      <c r="Q3075" s="0" t="str">
        <f aca="false">IF(C3075&lt;&gt;U3075,"flag","")</f>
        <v/>
      </c>
      <c r="R3075" s="0" t="str">
        <f aca="false">IF(F3075&lt;&gt;X3075,"flag","")</f>
        <v/>
      </c>
    </row>
    <row r="3076" customFormat="false" ht="15" hidden="false" customHeight="false" outlineLevel="0" collapsed="false">
      <c r="P3076" s="0" t="str">
        <f aca="false">IF(B3076&lt;&gt;T3076,"flag","")</f>
        <v/>
      </c>
      <c r="Q3076" s="0" t="str">
        <f aca="false">IF(C3076&lt;&gt;U3076,"flag","")</f>
        <v/>
      </c>
      <c r="R3076" s="0" t="str">
        <f aca="false">IF(F3076&lt;&gt;X3076,"flag","")</f>
        <v/>
      </c>
    </row>
    <row r="3077" customFormat="false" ht="15" hidden="false" customHeight="false" outlineLevel="0" collapsed="false">
      <c r="P3077" s="0" t="str">
        <f aca="false">IF(B3077&lt;&gt;T3077,"flag","")</f>
        <v/>
      </c>
      <c r="Q3077" s="0" t="str">
        <f aca="false">IF(C3077&lt;&gt;U3077,"flag","")</f>
        <v/>
      </c>
      <c r="R3077" s="0" t="str">
        <f aca="false">IF(F3077&lt;&gt;X3077,"flag","")</f>
        <v/>
      </c>
    </row>
    <row r="3078" customFormat="false" ht="15" hidden="false" customHeight="false" outlineLevel="0" collapsed="false">
      <c r="P3078" s="0" t="str">
        <f aca="false">IF(B3078&lt;&gt;T3078,"flag","")</f>
        <v/>
      </c>
      <c r="Q3078" s="0" t="str">
        <f aca="false">IF(C3078&lt;&gt;U3078,"flag","")</f>
        <v/>
      </c>
      <c r="R3078" s="0" t="str">
        <f aca="false">IF(F3078&lt;&gt;X3078,"flag","")</f>
        <v/>
      </c>
    </row>
    <row r="3079" customFormat="false" ht="15" hidden="false" customHeight="false" outlineLevel="0" collapsed="false">
      <c r="P3079" s="0" t="str">
        <f aca="false">IF(B3079&lt;&gt;T3079,"flag","")</f>
        <v/>
      </c>
      <c r="Q3079" s="0" t="str">
        <f aca="false">IF(C3079&lt;&gt;U3079,"flag","")</f>
        <v/>
      </c>
      <c r="R3079" s="0" t="str">
        <f aca="false">IF(F3079&lt;&gt;X3079,"flag","")</f>
        <v/>
      </c>
    </row>
    <row r="3080" customFormat="false" ht="15" hidden="false" customHeight="false" outlineLevel="0" collapsed="false">
      <c r="P3080" s="0" t="str">
        <f aca="false">IF(B3080&lt;&gt;T3080,"flag","")</f>
        <v/>
      </c>
      <c r="Q3080" s="0" t="str">
        <f aca="false">IF(C3080&lt;&gt;U3080,"flag","")</f>
        <v/>
      </c>
      <c r="R3080" s="0" t="str">
        <f aca="false">IF(F3080&lt;&gt;X3080,"flag","")</f>
        <v/>
      </c>
    </row>
    <row r="3081" customFormat="false" ht="15" hidden="false" customHeight="false" outlineLevel="0" collapsed="false">
      <c r="P3081" s="0" t="str">
        <f aca="false">IF(B3081&lt;&gt;T3081,"flag","")</f>
        <v/>
      </c>
      <c r="Q3081" s="0" t="str">
        <f aca="false">IF(C3081&lt;&gt;U3081,"flag","")</f>
        <v/>
      </c>
      <c r="R3081" s="0" t="str">
        <f aca="false">IF(F3081&lt;&gt;X3081,"flag","")</f>
        <v/>
      </c>
    </row>
    <row r="3082" customFormat="false" ht="15" hidden="false" customHeight="false" outlineLevel="0" collapsed="false">
      <c r="P3082" s="0" t="str">
        <f aca="false">IF(B3082&lt;&gt;T3082,"flag","")</f>
        <v/>
      </c>
      <c r="Q3082" s="0" t="str">
        <f aca="false">IF(C3082&lt;&gt;U3082,"flag","")</f>
        <v/>
      </c>
      <c r="R3082" s="0" t="str">
        <f aca="false">IF(F3082&lt;&gt;X3082,"flag","")</f>
        <v/>
      </c>
    </row>
    <row r="3083" customFormat="false" ht="15" hidden="false" customHeight="false" outlineLevel="0" collapsed="false">
      <c r="P3083" s="0" t="str">
        <f aca="false">IF(B3083&lt;&gt;T3083,"flag","")</f>
        <v/>
      </c>
      <c r="Q3083" s="0" t="str">
        <f aca="false">IF(C3083&lt;&gt;U3083,"flag","")</f>
        <v/>
      </c>
      <c r="R3083" s="0" t="str">
        <f aca="false">IF(F3083&lt;&gt;X3083,"flag","")</f>
        <v/>
      </c>
    </row>
    <row r="3084" customFormat="false" ht="15" hidden="false" customHeight="false" outlineLevel="0" collapsed="false">
      <c r="P3084" s="0" t="str">
        <f aca="false">IF(B3084&lt;&gt;T3084,"flag","")</f>
        <v/>
      </c>
      <c r="Q3084" s="0" t="str">
        <f aca="false">IF(C3084&lt;&gt;U3084,"flag","")</f>
        <v/>
      </c>
      <c r="R3084" s="0" t="str">
        <f aca="false">IF(F3084&lt;&gt;X3084,"flag","")</f>
        <v/>
      </c>
    </row>
    <row r="3085" customFormat="false" ht="15" hidden="false" customHeight="false" outlineLevel="0" collapsed="false">
      <c r="P3085" s="0" t="str">
        <f aca="false">IF(B3085&lt;&gt;T3085,"flag","")</f>
        <v/>
      </c>
      <c r="Q3085" s="0" t="str">
        <f aca="false">IF(C3085&lt;&gt;U3085,"flag","")</f>
        <v/>
      </c>
      <c r="R3085" s="0" t="str">
        <f aca="false">IF(F3085&lt;&gt;X3085,"flag","")</f>
        <v/>
      </c>
    </row>
    <row r="3086" customFormat="false" ht="15" hidden="false" customHeight="false" outlineLevel="0" collapsed="false">
      <c r="P3086" s="0" t="str">
        <f aca="false">IF(B3086&lt;&gt;T3086,"flag","")</f>
        <v/>
      </c>
      <c r="Q3086" s="0" t="str">
        <f aca="false">IF(C3086&lt;&gt;U3086,"flag","")</f>
        <v/>
      </c>
      <c r="R3086" s="0" t="str">
        <f aca="false">IF(F3086&lt;&gt;X3086,"flag","")</f>
        <v/>
      </c>
    </row>
    <row r="3087" customFormat="false" ht="15" hidden="false" customHeight="false" outlineLevel="0" collapsed="false">
      <c r="P3087" s="0" t="str">
        <f aca="false">IF(B3087&lt;&gt;T3087,"flag","")</f>
        <v/>
      </c>
      <c r="Q3087" s="0" t="str">
        <f aca="false">IF(C3087&lt;&gt;U3087,"flag","")</f>
        <v/>
      </c>
      <c r="R3087" s="0" t="str">
        <f aca="false">IF(F3087&lt;&gt;X3087,"flag","")</f>
        <v/>
      </c>
    </row>
    <row r="3088" customFormat="false" ht="15" hidden="false" customHeight="false" outlineLevel="0" collapsed="false">
      <c r="P3088" s="0" t="str">
        <f aca="false">IF(B3088&lt;&gt;T3088,"flag","")</f>
        <v/>
      </c>
      <c r="Q3088" s="0" t="str">
        <f aca="false">IF(C3088&lt;&gt;U3088,"flag","")</f>
        <v/>
      </c>
      <c r="R3088" s="0" t="str">
        <f aca="false">IF(F3088&lt;&gt;X3088,"flag","")</f>
        <v/>
      </c>
    </row>
    <row r="3089" customFormat="false" ht="15" hidden="false" customHeight="false" outlineLevel="0" collapsed="false">
      <c r="P3089" s="0" t="str">
        <f aca="false">IF(B3089&lt;&gt;T3089,"flag","")</f>
        <v/>
      </c>
      <c r="Q3089" s="0" t="str">
        <f aca="false">IF(C3089&lt;&gt;U3089,"flag","")</f>
        <v/>
      </c>
      <c r="R3089" s="0" t="str">
        <f aca="false">IF(F3089&lt;&gt;X3089,"flag","")</f>
        <v/>
      </c>
    </row>
    <row r="3090" customFormat="false" ht="15" hidden="false" customHeight="false" outlineLevel="0" collapsed="false">
      <c r="P3090" s="0" t="str">
        <f aca="false">IF(B3090&lt;&gt;T3090,"flag","")</f>
        <v/>
      </c>
      <c r="Q3090" s="0" t="str">
        <f aca="false">IF(C3090&lt;&gt;U3090,"flag","")</f>
        <v/>
      </c>
      <c r="R3090" s="0" t="str">
        <f aca="false">IF(F3090&lt;&gt;X3090,"flag","")</f>
        <v/>
      </c>
    </row>
    <row r="3091" customFormat="false" ht="15" hidden="false" customHeight="false" outlineLevel="0" collapsed="false">
      <c r="P3091" s="0" t="str">
        <f aca="false">IF(B3091&lt;&gt;T3091,"flag","")</f>
        <v/>
      </c>
      <c r="Q3091" s="0" t="str">
        <f aca="false">IF(C3091&lt;&gt;U3091,"flag","")</f>
        <v/>
      </c>
      <c r="R3091" s="0" t="str">
        <f aca="false">IF(F3091&lt;&gt;X3091,"flag","")</f>
        <v/>
      </c>
    </row>
    <row r="3092" customFormat="false" ht="15" hidden="false" customHeight="false" outlineLevel="0" collapsed="false">
      <c r="P3092" s="0" t="str">
        <f aca="false">IF(B3092&lt;&gt;T3092,"flag","")</f>
        <v/>
      </c>
      <c r="Q3092" s="0" t="str">
        <f aca="false">IF(C3092&lt;&gt;U3092,"flag","")</f>
        <v/>
      </c>
      <c r="R3092" s="0" t="str">
        <f aca="false">IF(F3092&lt;&gt;X3092,"flag","")</f>
        <v/>
      </c>
    </row>
    <row r="3093" customFormat="false" ht="15" hidden="false" customHeight="false" outlineLevel="0" collapsed="false">
      <c r="P3093" s="0" t="str">
        <f aca="false">IF(B3093&lt;&gt;T3093,"flag","")</f>
        <v/>
      </c>
      <c r="Q3093" s="0" t="str">
        <f aca="false">IF(C3093&lt;&gt;U3093,"flag","")</f>
        <v/>
      </c>
      <c r="R3093" s="0" t="str">
        <f aca="false">IF(F3093&lt;&gt;X3093,"flag","")</f>
        <v/>
      </c>
    </row>
    <row r="3094" customFormat="false" ht="15" hidden="false" customHeight="false" outlineLevel="0" collapsed="false">
      <c r="P3094" s="0" t="str">
        <f aca="false">IF(B3094&lt;&gt;T3094,"flag","")</f>
        <v/>
      </c>
      <c r="Q3094" s="0" t="str">
        <f aca="false">IF(C3094&lt;&gt;U3094,"flag","")</f>
        <v/>
      </c>
      <c r="R3094" s="0" t="str">
        <f aca="false">IF(F3094&lt;&gt;X3094,"flag","")</f>
        <v/>
      </c>
    </row>
    <row r="3095" customFormat="false" ht="15" hidden="false" customHeight="false" outlineLevel="0" collapsed="false">
      <c r="P3095" s="0" t="str">
        <f aca="false">IF(B3095&lt;&gt;T3095,"flag","")</f>
        <v/>
      </c>
      <c r="Q3095" s="0" t="str">
        <f aca="false">IF(C3095&lt;&gt;U3095,"flag","")</f>
        <v/>
      </c>
      <c r="R3095" s="0" t="str">
        <f aca="false">IF(F3095&lt;&gt;X3095,"flag","")</f>
        <v/>
      </c>
    </row>
    <row r="3096" customFormat="false" ht="15" hidden="false" customHeight="false" outlineLevel="0" collapsed="false">
      <c r="P3096" s="0" t="str">
        <f aca="false">IF(B3096&lt;&gt;T3096,"flag","")</f>
        <v/>
      </c>
      <c r="Q3096" s="0" t="str">
        <f aca="false">IF(C3096&lt;&gt;U3096,"flag","")</f>
        <v/>
      </c>
      <c r="R3096" s="0" t="str">
        <f aca="false">IF(F3096&lt;&gt;X3096,"flag","")</f>
        <v/>
      </c>
    </row>
    <row r="3097" customFormat="false" ht="15" hidden="false" customHeight="false" outlineLevel="0" collapsed="false">
      <c r="P3097" s="0" t="str">
        <f aca="false">IF(B3097&lt;&gt;T3097,"flag","")</f>
        <v/>
      </c>
      <c r="Q3097" s="0" t="str">
        <f aca="false">IF(C3097&lt;&gt;U3097,"flag","")</f>
        <v/>
      </c>
      <c r="R3097" s="0" t="str">
        <f aca="false">IF(F3097&lt;&gt;X3097,"flag","")</f>
        <v/>
      </c>
    </row>
    <row r="3098" customFormat="false" ht="15" hidden="false" customHeight="false" outlineLevel="0" collapsed="false">
      <c r="P3098" s="0" t="str">
        <f aca="false">IF(B3098&lt;&gt;T3098,"flag","")</f>
        <v/>
      </c>
      <c r="Q3098" s="0" t="str">
        <f aca="false">IF(C3098&lt;&gt;U3098,"flag","")</f>
        <v/>
      </c>
      <c r="R3098" s="0" t="str">
        <f aca="false">IF(F3098&lt;&gt;X3098,"flag","")</f>
        <v/>
      </c>
    </row>
    <row r="3099" customFormat="false" ht="15" hidden="false" customHeight="false" outlineLevel="0" collapsed="false">
      <c r="P3099" s="0" t="str">
        <f aca="false">IF(B3099&lt;&gt;T3099,"flag","")</f>
        <v/>
      </c>
      <c r="Q3099" s="0" t="str">
        <f aca="false">IF(C3099&lt;&gt;U3099,"flag","")</f>
        <v/>
      </c>
      <c r="R3099" s="0" t="str">
        <f aca="false">IF(F3099&lt;&gt;X3099,"flag","")</f>
        <v/>
      </c>
    </row>
    <row r="3100" customFormat="false" ht="15" hidden="false" customHeight="false" outlineLevel="0" collapsed="false">
      <c r="P3100" s="0" t="str">
        <f aca="false">IF(B3100&lt;&gt;T3100,"flag","")</f>
        <v/>
      </c>
      <c r="Q3100" s="0" t="str">
        <f aca="false">IF(C3100&lt;&gt;U3100,"flag","")</f>
        <v/>
      </c>
      <c r="R3100" s="0" t="str">
        <f aca="false">IF(F3100&lt;&gt;X3100,"flag","")</f>
        <v/>
      </c>
    </row>
    <row r="3101" customFormat="false" ht="15" hidden="false" customHeight="false" outlineLevel="0" collapsed="false">
      <c r="P3101" s="0" t="str">
        <f aca="false">IF(B3101&lt;&gt;T3101,"flag","")</f>
        <v/>
      </c>
      <c r="Q3101" s="0" t="str">
        <f aca="false">IF(C3101&lt;&gt;U3101,"flag","")</f>
        <v/>
      </c>
      <c r="R3101" s="0" t="str">
        <f aca="false">IF(F3101&lt;&gt;X3101,"flag","")</f>
        <v/>
      </c>
    </row>
    <row r="3102" customFormat="false" ht="15" hidden="false" customHeight="false" outlineLevel="0" collapsed="false">
      <c r="P3102" s="0" t="str">
        <f aca="false">IF(B3102&lt;&gt;T3102,"flag","")</f>
        <v/>
      </c>
      <c r="Q3102" s="0" t="str">
        <f aca="false">IF(C3102&lt;&gt;U3102,"flag","")</f>
        <v/>
      </c>
      <c r="R3102" s="0" t="str">
        <f aca="false">IF(F3102&lt;&gt;X3102,"flag","")</f>
        <v/>
      </c>
    </row>
    <row r="3103" customFormat="false" ht="15" hidden="false" customHeight="false" outlineLevel="0" collapsed="false">
      <c r="P3103" s="0" t="str">
        <f aca="false">IF(B3103&lt;&gt;T3103,"flag","")</f>
        <v/>
      </c>
      <c r="Q3103" s="0" t="str">
        <f aca="false">IF(C3103&lt;&gt;U3103,"flag","")</f>
        <v/>
      </c>
      <c r="R3103" s="0" t="str">
        <f aca="false">IF(F3103&lt;&gt;X3103,"flag","")</f>
        <v/>
      </c>
    </row>
    <row r="3104" customFormat="false" ht="15" hidden="false" customHeight="false" outlineLevel="0" collapsed="false">
      <c r="P3104" s="0" t="str">
        <f aca="false">IF(B3104&lt;&gt;T3104,"flag","")</f>
        <v/>
      </c>
      <c r="Q3104" s="0" t="str">
        <f aca="false">IF(C3104&lt;&gt;U3104,"flag","")</f>
        <v/>
      </c>
      <c r="R3104" s="0" t="str">
        <f aca="false">IF(F3104&lt;&gt;X3104,"flag","")</f>
        <v/>
      </c>
    </row>
    <row r="3105" customFormat="false" ht="15" hidden="false" customHeight="false" outlineLevel="0" collapsed="false">
      <c r="P3105" s="0" t="str">
        <f aca="false">IF(B3105&lt;&gt;T3105,"flag","")</f>
        <v/>
      </c>
      <c r="Q3105" s="0" t="str">
        <f aca="false">IF(C3105&lt;&gt;U3105,"flag","")</f>
        <v/>
      </c>
      <c r="R3105" s="0" t="str">
        <f aca="false">IF(F3105&lt;&gt;X3105,"flag","")</f>
        <v/>
      </c>
    </row>
    <row r="3106" customFormat="false" ht="15" hidden="false" customHeight="false" outlineLevel="0" collapsed="false">
      <c r="P3106" s="0" t="str">
        <f aca="false">IF(B3106&lt;&gt;T3106,"flag","")</f>
        <v/>
      </c>
      <c r="Q3106" s="0" t="str">
        <f aca="false">IF(C3106&lt;&gt;U3106,"flag","")</f>
        <v/>
      </c>
      <c r="R3106" s="0" t="str">
        <f aca="false">IF(F3106&lt;&gt;X3106,"flag","")</f>
        <v/>
      </c>
    </row>
    <row r="3107" customFormat="false" ht="15" hidden="false" customHeight="false" outlineLevel="0" collapsed="false">
      <c r="P3107" s="0" t="str">
        <f aca="false">IF(B3107&lt;&gt;T3107,"flag","")</f>
        <v/>
      </c>
      <c r="Q3107" s="0" t="str">
        <f aca="false">IF(C3107&lt;&gt;U3107,"flag","")</f>
        <v/>
      </c>
      <c r="R3107" s="0" t="str">
        <f aca="false">IF(F3107&lt;&gt;X3107,"flag","")</f>
        <v/>
      </c>
    </row>
    <row r="3108" customFormat="false" ht="15" hidden="false" customHeight="false" outlineLevel="0" collapsed="false">
      <c r="P3108" s="0" t="str">
        <f aca="false">IF(B3108&lt;&gt;T3108,"flag","")</f>
        <v/>
      </c>
      <c r="Q3108" s="0" t="str">
        <f aca="false">IF(C3108&lt;&gt;U3108,"flag","")</f>
        <v/>
      </c>
      <c r="R3108" s="0" t="str">
        <f aca="false">IF(F3108&lt;&gt;X3108,"flag","")</f>
        <v/>
      </c>
    </row>
    <row r="3109" customFormat="false" ht="15" hidden="false" customHeight="false" outlineLevel="0" collapsed="false">
      <c r="P3109" s="0" t="str">
        <f aca="false">IF(B3109&lt;&gt;T3109,"flag","")</f>
        <v/>
      </c>
      <c r="Q3109" s="0" t="str">
        <f aca="false">IF(C3109&lt;&gt;U3109,"flag","")</f>
        <v/>
      </c>
      <c r="R3109" s="0" t="str">
        <f aca="false">IF(F3109&lt;&gt;X3109,"flag","")</f>
        <v/>
      </c>
    </row>
    <row r="3110" customFormat="false" ht="15" hidden="false" customHeight="false" outlineLevel="0" collapsed="false">
      <c r="P3110" s="0" t="str">
        <f aca="false">IF(B3110&lt;&gt;T3110,"flag","")</f>
        <v/>
      </c>
      <c r="Q3110" s="0" t="str">
        <f aca="false">IF(C3110&lt;&gt;U3110,"flag","")</f>
        <v/>
      </c>
      <c r="R3110" s="0" t="str">
        <f aca="false">IF(F3110&lt;&gt;X3110,"flag","")</f>
        <v/>
      </c>
    </row>
    <row r="3111" customFormat="false" ht="15" hidden="false" customHeight="false" outlineLevel="0" collapsed="false">
      <c r="P3111" s="0" t="str">
        <f aca="false">IF(B3111&lt;&gt;T3111,"flag","")</f>
        <v/>
      </c>
      <c r="Q3111" s="0" t="str">
        <f aca="false">IF(C3111&lt;&gt;U3111,"flag","")</f>
        <v/>
      </c>
      <c r="R3111" s="0" t="str">
        <f aca="false">IF(F3111&lt;&gt;X3111,"flag","")</f>
        <v/>
      </c>
    </row>
    <row r="3112" customFormat="false" ht="15" hidden="false" customHeight="false" outlineLevel="0" collapsed="false">
      <c r="P3112" s="0" t="str">
        <f aca="false">IF(B3112&lt;&gt;T3112,"flag","")</f>
        <v/>
      </c>
      <c r="Q3112" s="0" t="str">
        <f aca="false">IF(C3112&lt;&gt;U3112,"flag","")</f>
        <v/>
      </c>
      <c r="R3112" s="0" t="str">
        <f aca="false">IF(F3112&lt;&gt;X3112,"flag","")</f>
        <v/>
      </c>
    </row>
    <row r="3113" customFormat="false" ht="15" hidden="false" customHeight="false" outlineLevel="0" collapsed="false">
      <c r="P3113" s="0" t="str">
        <f aca="false">IF(B3113&lt;&gt;T3113,"flag","")</f>
        <v/>
      </c>
      <c r="Q3113" s="0" t="str">
        <f aca="false">IF(C3113&lt;&gt;U3113,"flag","")</f>
        <v/>
      </c>
      <c r="R3113" s="0" t="str">
        <f aca="false">IF(F3113&lt;&gt;X3113,"flag","")</f>
        <v/>
      </c>
    </row>
    <row r="3114" customFormat="false" ht="15" hidden="false" customHeight="false" outlineLevel="0" collapsed="false">
      <c r="P3114" s="0" t="str">
        <f aca="false">IF(B3114&lt;&gt;T3114,"flag","")</f>
        <v/>
      </c>
      <c r="Q3114" s="0" t="str">
        <f aca="false">IF(C3114&lt;&gt;U3114,"flag","")</f>
        <v/>
      </c>
      <c r="R3114" s="0" t="str">
        <f aca="false">IF(F3114&lt;&gt;X3114,"flag","")</f>
        <v/>
      </c>
    </row>
    <row r="3115" customFormat="false" ht="15" hidden="false" customHeight="false" outlineLevel="0" collapsed="false">
      <c r="P3115" s="0" t="str">
        <f aca="false">IF(B3115&lt;&gt;T3115,"flag","")</f>
        <v/>
      </c>
      <c r="Q3115" s="0" t="str">
        <f aca="false">IF(C3115&lt;&gt;U3115,"flag","")</f>
        <v/>
      </c>
      <c r="R3115" s="0" t="str">
        <f aca="false">IF(F3115&lt;&gt;X3115,"flag","")</f>
        <v/>
      </c>
    </row>
    <row r="3116" customFormat="false" ht="15" hidden="false" customHeight="false" outlineLevel="0" collapsed="false">
      <c r="P3116" s="0" t="str">
        <f aca="false">IF(B3116&lt;&gt;T3116,"flag","")</f>
        <v/>
      </c>
      <c r="Q3116" s="0" t="str">
        <f aca="false">IF(C3116&lt;&gt;U3116,"flag","")</f>
        <v/>
      </c>
      <c r="R3116" s="0" t="str">
        <f aca="false">IF(F3116&lt;&gt;X3116,"flag","")</f>
        <v/>
      </c>
    </row>
    <row r="3117" customFormat="false" ht="15" hidden="false" customHeight="false" outlineLevel="0" collapsed="false">
      <c r="P3117" s="0" t="str">
        <f aca="false">IF(B3117&lt;&gt;T3117,"flag","")</f>
        <v/>
      </c>
      <c r="Q3117" s="0" t="str">
        <f aca="false">IF(C3117&lt;&gt;U3117,"flag","")</f>
        <v/>
      </c>
      <c r="R3117" s="0" t="str">
        <f aca="false">IF(F3117&lt;&gt;X3117,"flag","")</f>
        <v/>
      </c>
    </row>
    <row r="3118" customFormat="false" ht="15" hidden="false" customHeight="false" outlineLevel="0" collapsed="false">
      <c r="P3118" s="0" t="str">
        <f aca="false">IF(B3118&lt;&gt;T3118,"flag","")</f>
        <v/>
      </c>
      <c r="Q3118" s="0" t="str">
        <f aca="false">IF(C3118&lt;&gt;U3118,"flag","")</f>
        <v/>
      </c>
      <c r="R3118" s="0" t="str">
        <f aca="false">IF(F3118&lt;&gt;X3118,"flag","")</f>
        <v/>
      </c>
    </row>
    <row r="3119" customFormat="false" ht="15" hidden="false" customHeight="false" outlineLevel="0" collapsed="false">
      <c r="P3119" s="0" t="str">
        <f aca="false">IF(B3119&lt;&gt;T3119,"flag","")</f>
        <v/>
      </c>
      <c r="Q3119" s="0" t="str">
        <f aca="false">IF(C3119&lt;&gt;U3119,"flag","")</f>
        <v/>
      </c>
      <c r="R3119" s="0" t="str">
        <f aca="false">IF(F3119&lt;&gt;X3119,"flag","")</f>
        <v/>
      </c>
    </row>
    <row r="3120" customFormat="false" ht="15" hidden="false" customHeight="false" outlineLevel="0" collapsed="false">
      <c r="P3120" s="0" t="str">
        <f aca="false">IF(B3120&lt;&gt;T3120,"flag","")</f>
        <v/>
      </c>
      <c r="Q3120" s="0" t="str">
        <f aca="false">IF(C3120&lt;&gt;U3120,"flag","")</f>
        <v/>
      </c>
      <c r="R3120" s="0" t="str">
        <f aca="false">IF(F3120&lt;&gt;X3120,"flag","")</f>
        <v/>
      </c>
    </row>
    <row r="3121" customFormat="false" ht="15" hidden="false" customHeight="false" outlineLevel="0" collapsed="false">
      <c r="P3121" s="0" t="str">
        <f aca="false">IF(B3121&lt;&gt;T3121,"flag","")</f>
        <v/>
      </c>
      <c r="Q3121" s="0" t="str">
        <f aca="false">IF(C3121&lt;&gt;U3121,"flag","")</f>
        <v/>
      </c>
      <c r="R3121" s="0" t="str">
        <f aca="false">IF(F3121&lt;&gt;X3121,"flag","")</f>
        <v/>
      </c>
    </row>
    <row r="3122" customFormat="false" ht="15" hidden="false" customHeight="false" outlineLevel="0" collapsed="false">
      <c r="P3122" s="0" t="str">
        <f aca="false">IF(B3122&lt;&gt;T3122,"flag","")</f>
        <v/>
      </c>
      <c r="Q3122" s="0" t="str">
        <f aca="false">IF(C3122&lt;&gt;U3122,"flag","")</f>
        <v/>
      </c>
      <c r="R3122" s="0" t="str">
        <f aca="false">IF(F3122&lt;&gt;X3122,"flag","")</f>
        <v/>
      </c>
    </row>
    <row r="3123" customFormat="false" ht="15" hidden="false" customHeight="false" outlineLevel="0" collapsed="false">
      <c r="P3123" s="0" t="str">
        <f aca="false">IF(B3123&lt;&gt;T3123,"flag","")</f>
        <v/>
      </c>
      <c r="Q3123" s="0" t="str">
        <f aca="false">IF(C3123&lt;&gt;U3123,"flag","")</f>
        <v/>
      </c>
      <c r="R3123" s="0" t="str">
        <f aca="false">IF(F3123&lt;&gt;X3123,"flag","")</f>
        <v/>
      </c>
    </row>
    <row r="3124" customFormat="false" ht="15" hidden="false" customHeight="false" outlineLevel="0" collapsed="false">
      <c r="P3124" s="0" t="str">
        <f aca="false">IF(B3124&lt;&gt;T3124,"flag","")</f>
        <v/>
      </c>
      <c r="Q3124" s="0" t="str">
        <f aca="false">IF(C3124&lt;&gt;U3124,"flag","")</f>
        <v/>
      </c>
      <c r="R3124" s="0" t="str">
        <f aca="false">IF(F3124&lt;&gt;X3124,"flag","")</f>
        <v/>
      </c>
    </row>
    <row r="3125" customFormat="false" ht="15" hidden="false" customHeight="false" outlineLevel="0" collapsed="false">
      <c r="P3125" s="0" t="str">
        <f aca="false">IF(B3125&lt;&gt;T3125,"flag","")</f>
        <v/>
      </c>
      <c r="Q3125" s="0" t="str">
        <f aca="false">IF(C3125&lt;&gt;U3125,"flag","")</f>
        <v/>
      </c>
      <c r="R3125" s="0" t="str">
        <f aca="false">IF(F3125&lt;&gt;X3125,"flag","")</f>
        <v/>
      </c>
    </row>
    <row r="3126" customFormat="false" ht="15" hidden="false" customHeight="false" outlineLevel="0" collapsed="false">
      <c r="P3126" s="0" t="str">
        <f aca="false">IF(B3126&lt;&gt;T3126,"flag","")</f>
        <v/>
      </c>
      <c r="Q3126" s="0" t="str">
        <f aca="false">IF(C3126&lt;&gt;U3126,"flag","")</f>
        <v/>
      </c>
      <c r="R3126" s="0" t="str">
        <f aca="false">IF(F3126&lt;&gt;X3126,"flag","")</f>
        <v/>
      </c>
    </row>
    <row r="3127" customFormat="false" ht="15" hidden="false" customHeight="false" outlineLevel="0" collapsed="false">
      <c r="P3127" s="0" t="str">
        <f aca="false">IF(B3127&lt;&gt;T3127,"flag","")</f>
        <v/>
      </c>
      <c r="Q3127" s="0" t="str">
        <f aca="false">IF(C3127&lt;&gt;U3127,"flag","")</f>
        <v/>
      </c>
      <c r="R3127" s="0" t="str">
        <f aca="false">IF(F3127&lt;&gt;X3127,"flag","")</f>
        <v/>
      </c>
    </row>
    <row r="3128" customFormat="false" ht="15" hidden="false" customHeight="false" outlineLevel="0" collapsed="false">
      <c r="P3128" s="0" t="str">
        <f aca="false">IF(B3128&lt;&gt;T3128,"flag","")</f>
        <v/>
      </c>
      <c r="Q3128" s="0" t="str">
        <f aca="false">IF(C3128&lt;&gt;U3128,"flag","")</f>
        <v/>
      </c>
      <c r="R3128" s="0" t="str">
        <f aca="false">IF(F3128&lt;&gt;X3128,"flag","")</f>
        <v/>
      </c>
    </row>
    <row r="3129" customFormat="false" ht="15" hidden="false" customHeight="false" outlineLevel="0" collapsed="false">
      <c r="P3129" s="0" t="str">
        <f aca="false">IF(B3129&lt;&gt;T3129,"flag","")</f>
        <v/>
      </c>
      <c r="Q3129" s="0" t="str">
        <f aca="false">IF(C3129&lt;&gt;U3129,"flag","")</f>
        <v/>
      </c>
      <c r="R3129" s="0" t="str">
        <f aca="false">IF(F3129&lt;&gt;X3129,"flag","")</f>
        <v/>
      </c>
    </row>
    <row r="3130" customFormat="false" ht="15" hidden="false" customHeight="false" outlineLevel="0" collapsed="false">
      <c r="P3130" s="0" t="str">
        <f aca="false">IF(B3130&lt;&gt;T3130,"flag","")</f>
        <v/>
      </c>
      <c r="Q3130" s="0" t="str">
        <f aca="false">IF(C3130&lt;&gt;U3130,"flag","")</f>
        <v/>
      </c>
      <c r="R3130" s="0" t="str">
        <f aca="false">IF(F3130&lt;&gt;X3130,"flag","")</f>
        <v/>
      </c>
    </row>
    <row r="3131" customFormat="false" ht="15" hidden="false" customHeight="false" outlineLevel="0" collapsed="false">
      <c r="P3131" s="0" t="str">
        <f aca="false">IF(B3131&lt;&gt;T3131,"flag","")</f>
        <v/>
      </c>
      <c r="Q3131" s="0" t="str">
        <f aca="false">IF(C3131&lt;&gt;U3131,"flag","")</f>
        <v/>
      </c>
      <c r="R3131" s="0" t="str">
        <f aca="false">IF(F3131&lt;&gt;X3131,"flag","")</f>
        <v/>
      </c>
    </row>
    <row r="3132" customFormat="false" ht="15" hidden="false" customHeight="false" outlineLevel="0" collapsed="false">
      <c r="P3132" s="0" t="str">
        <f aca="false">IF(B3132&lt;&gt;T3132,"flag","")</f>
        <v/>
      </c>
      <c r="Q3132" s="0" t="str">
        <f aca="false">IF(C3132&lt;&gt;U3132,"flag","")</f>
        <v/>
      </c>
      <c r="R3132" s="0" t="str">
        <f aca="false">IF(F3132&lt;&gt;X3132,"flag","")</f>
        <v/>
      </c>
    </row>
    <row r="3133" customFormat="false" ht="15" hidden="false" customHeight="false" outlineLevel="0" collapsed="false">
      <c r="P3133" s="0" t="str">
        <f aca="false">IF(B3133&lt;&gt;T3133,"flag","")</f>
        <v/>
      </c>
      <c r="Q3133" s="0" t="str">
        <f aca="false">IF(C3133&lt;&gt;U3133,"flag","")</f>
        <v/>
      </c>
      <c r="R3133" s="0" t="str">
        <f aca="false">IF(F3133&lt;&gt;X3133,"flag","")</f>
        <v/>
      </c>
    </row>
    <row r="3134" customFormat="false" ht="15" hidden="false" customHeight="false" outlineLevel="0" collapsed="false">
      <c r="P3134" s="0" t="str">
        <f aca="false">IF(B3134&lt;&gt;T3134,"flag","")</f>
        <v/>
      </c>
      <c r="Q3134" s="0" t="str">
        <f aca="false">IF(C3134&lt;&gt;U3134,"flag","")</f>
        <v/>
      </c>
      <c r="R3134" s="0" t="str">
        <f aca="false">IF(F3134&lt;&gt;X3134,"flag","")</f>
        <v/>
      </c>
    </row>
    <row r="3135" customFormat="false" ht="15" hidden="false" customHeight="false" outlineLevel="0" collapsed="false">
      <c r="P3135" s="0" t="str">
        <f aca="false">IF(B3135&lt;&gt;T3135,"flag","")</f>
        <v/>
      </c>
      <c r="Q3135" s="0" t="str">
        <f aca="false">IF(C3135&lt;&gt;U3135,"flag","")</f>
        <v/>
      </c>
      <c r="R3135" s="0" t="str">
        <f aca="false">IF(F3135&lt;&gt;X3135,"flag","")</f>
        <v/>
      </c>
    </row>
    <row r="3136" customFormat="false" ht="15" hidden="false" customHeight="false" outlineLevel="0" collapsed="false">
      <c r="P3136" s="0" t="str">
        <f aca="false">IF(B3136&lt;&gt;T3136,"flag","")</f>
        <v/>
      </c>
      <c r="Q3136" s="0" t="str">
        <f aca="false">IF(C3136&lt;&gt;U3136,"flag","")</f>
        <v/>
      </c>
      <c r="R3136" s="0" t="str">
        <f aca="false">IF(F3136&lt;&gt;X3136,"flag","")</f>
        <v/>
      </c>
    </row>
    <row r="3137" customFormat="false" ht="15" hidden="false" customHeight="false" outlineLevel="0" collapsed="false">
      <c r="P3137" s="0" t="str">
        <f aca="false">IF(B3137&lt;&gt;T3137,"flag","")</f>
        <v/>
      </c>
      <c r="Q3137" s="0" t="str">
        <f aca="false">IF(C3137&lt;&gt;U3137,"flag","")</f>
        <v/>
      </c>
      <c r="R3137" s="0" t="str">
        <f aca="false">IF(F3137&lt;&gt;X3137,"flag","")</f>
        <v/>
      </c>
    </row>
    <row r="3138" customFormat="false" ht="15" hidden="false" customHeight="false" outlineLevel="0" collapsed="false">
      <c r="P3138" s="0" t="str">
        <f aca="false">IF(B3138&lt;&gt;T3138,"flag","")</f>
        <v/>
      </c>
      <c r="Q3138" s="0" t="str">
        <f aca="false">IF(C3138&lt;&gt;U3138,"flag","")</f>
        <v/>
      </c>
      <c r="R3138" s="0" t="str">
        <f aca="false">IF(F3138&lt;&gt;X3138,"flag","")</f>
        <v/>
      </c>
    </row>
    <row r="3139" customFormat="false" ht="15" hidden="false" customHeight="false" outlineLevel="0" collapsed="false">
      <c r="P3139" s="0" t="str">
        <f aca="false">IF(B3139&lt;&gt;T3139,"flag","")</f>
        <v/>
      </c>
      <c r="Q3139" s="0" t="str">
        <f aca="false">IF(C3139&lt;&gt;U3139,"flag","")</f>
        <v/>
      </c>
      <c r="R3139" s="0" t="str">
        <f aca="false">IF(F3139&lt;&gt;X3139,"flag","")</f>
        <v/>
      </c>
    </row>
    <row r="3140" customFormat="false" ht="15" hidden="false" customHeight="false" outlineLevel="0" collapsed="false">
      <c r="P3140" s="0" t="str">
        <f aca="false">IF(B3140&lt;&gt;T3140,"flag","")</f>
        <v/>
      </c>
      <c r="Q3140" s="0" t="str">
        <f aca="false">IF(C3140&lt;&gt;U3140,"flag","")</f>
        <v/>
      </c>
      <c r="R3140" s="0" t="str">
        <f aca="false">IF(F3140&lt;&gt;X3140,"flag","")</f>
        <v/>
      </c>
    </row>
    <row r="3141" customFormat="false" ht="15" hidden="false" customHeight="false" outlineLevel="0" collapsed="false">
      <c r="P3141" s="0" t="str">
        <f aca="false">IF(B3141&lt;&gt;T3141,"flag","")</f>
        <v/>
      </c>
      <c r="Q3141" s="0" t="str">
        <f aca="false">IF(C3141&lt;&gt;U3141,"flag","")</f>
        <v/>
      </c>
      <c r="R3141" s="0" t="str">
        <f aca="false">IF(F3141&lt;&gt;X3141,"flag","")</f>
        <v/>
      </c>
    </row>
    <row r="3142" customFormat="false" ht="15" hidden="false" customHeight="false" outlineLevel="0" collapsed="false">
      <c r="P3142" s="0" t="str">
        <f aca="false">IF(B3142&lt;&gt;T3142,"flag","")</f>
        <v/>
      </c>
      <c r="Q3142" s="0" t="str">
        <f aca="false">IF(C3142&lt;&gt;U3142,"flag","")</f>
        <v/>
      </c>
      <c r="R3142" s="0" t="str">
        <f aca="false">IF(F3142&lt;&gt;X3142,"flag","")</f>
        <v/>
      </c>
    </row>
    <row r="3143" customFormat="false" ht="15" hidden="false" customHeight="false" outlineLevel="0" collapsed="false">
      <c r="P3143" s="0" t="str">
        <f aca="false">IF(B3143&lt;&gt;T3143,"flag","")</f>
        <v/>
      </c>
      <c r="Q3143" s="0" t="str">
        <f aca="false">IF(C3143&lt;&gt;U3143,"flag","")</f>
        <v/>
      </c>
      <c r="R3143" s="0" t="str">
        <f aca="false">IF(F3143&lt;&gt;X3143,"flag","")</f>
        <v/>
      </c>
    </row>
    <row r="3144" customFormat="false" ht="15" hidden="false" customHeight="false" outlineLevel="0" collapsed="false">
      <c r="P3144" s="0" t="str">
        <f aca="false">IF(B3144&lt;&gt;T3144,"flag","")</f>
        <v/>
      </c>
      <c r="Q3144" s="0" t="str">
        <f aca="false">IF(C3144&lt;&gt;U3144,"flag","")</f>
        <v/>
      </c>
      <c r="R3144" s="0" t="str">
        <f aca="false">IF(F3144&lt;&gt;X3144,"flag","")</f>
        <v/>
      </c>
    </row>
    <row r="3145" customFormat="false" ht="15" hidden="false" customHeight="false" outlineLevel="0" collapsed="false">
      <c r="P3145" s="0" t="str">
        <f aca="false">IF(B3145&lt;&gt;T3145,"flag","")</f>
        <v/>
      </c>
      <c r="Q3145" s="0" t="str">
        <f aca="false">IF(C3145&lt;&gt;U3145,"flag","")</f>
        <v/>
      </c>
      <c r="R3145" s="0" t="str">
        <f aca="false">IF(F3145&lt;&gt;X3145,"flag","")</f>
        <v/>
      </c>
    </row>
    <row r="3146" customFormat="false" ht="15" hidden="false" customHeight="false" outlineLevel="0" collapsed="false">
      <c r="P3146" s="0" t="str">
        <f aca="false">IF(B3146&lt;&gt;T3146,"flag","")</f>
        <v/>
      </c>
      <c r="Q3146" s="0" t="str">
        <f aca="false">IF(C3146&lt;&gt;U3146,"flag","")</f>
        <v/>
      </c>
      <c r="R3146" s="0" t="str">
        <f aca="false">IF(F3146&lt;&gt;X3146,"flag","")</f>
        <v/>
      </c>
    </row>
    <row r="3147" customFormat="false" ht="15" hidden="false" customHeight="false" outlineLevel="0" collapsed="false">
      <c r="P3147" s="0" t="str">
        <f aca="false">IF(B3147&lt;&gt;T3147,"flag","")</f>
        <v/>
      </c>
      <c r="Q3147" s="0" t="str">
        <f aca="false">IF(C3147&lt;&gt;U3147,"flag","")</f>
        <v/>
      </c>
      <c r="R3147" s="0" t="str">
        <f aca="false">IF(F3147&lt;&gt;X3147,"flag","")</f>
        <v/>
      </c>
    </row>
    <row r="3148" customFormat="false" ht="15" hidden="false" customHeight="false" outlineLevel="0" collapsed="false">
      <c r="P3148" s="0" t="str">
        <f aca="false">IF(B3148&lt;&gt;T3148,"flag","")</f>
        <v/>
      </c>
      <c r="Q3148" s="0" t="str">
        <f aca="false">IF(C3148&lt;&gt;U3148,"flag","")</f>
        <v/>
      </c>
      <c r="R3148" s="0" t="str">
        <f aca="false">IF(F3148&lt;&gt;X3148,"flag","")</f>
        <v/>
      </c>
    </row>
    <row r="3149" customFormat="false" ht="15" hidden="false" customHeight="false" outlineLevel="0" collapsed="false">
      <c r="P3149" s="0" t="str">
        <f aca="false">IF(B3149&lt;&gt;T3149,"flag","")</f>
        <v/>
      </c>
      <c r="Q3149" s="0" t="str">
        <f aca="false">IF(C3149&lt;&gt;U3149,"flag","")</f>
        <v/>
      </c>
      <c r="R3149" s="0" t="str">
        <f aca="false">IF(F3149&lt;&gt;X3149,"flag","")</f>
        <v/>
      </c>
    </row>
    <row r="3150" customFormat="false" ht="15" hidden="false" customHeight="false" outlineLevel="0" collapsed="false">
      <c r="P3150" s="0" t="str">
        <f aca="false">IF(B3150&lt;&gt;T3150,"flag","")</f>
        <v/>
      </c>
      <c r="Q3150" s="0" t="str">
        <f aca="false">IF(C3150&lt;&gt;U3150,"flag","")</f>
        <v/>
      </c>
      <c r="R3150" s="0" t="str">
        <f aca="false">IF(F3150&lt;&gt;X3150,"flag","")</f>
        <v/>
      </c>
    </row>
    <row r="3151" customFormat="false" ht="15" hidden="false" customHeight="false" outlineLevel="0" collapsed="false">
      <c r="P3151" s="0" t="str">
        <f aca="false">IF(B3151&lt;&gt;T3151,"flag","")</f>
        <v/>
      </c>
      <c r="Q3151" s="0" t="str">
        <f aca="false">IF(C3151&lt;&gt;U3151,"flag","")</f>
        <v/>
      </c>
      <c r="R3151" s="0" t="str">
        <f aca="false">IF(F3151&lt;&gt;X3151,"flag","")</f>
        <v/>
      </c>
    </row>
    <row r="3152" customFormat="false" ht="15" hidden="false" customHeight="false" outlineLevel="0" collapsed="false">
      <c r="P3152" s="0" t="str">
        <f aca="false">IF(B3152&lt;&gt;T3152,"flag","")</f>
        <v/>
      </c>
      <c r="Q3152" s="0" t="str">
        <f aca="false">IF(C3152&lt;&gt;U3152,"flag","")</f>
        <v/>
      </c>
      <c r="R3152" s="0" t="str">
        <f aca="false">IF(F3152&lt;&gt;X3152,"flag","")</f>
        <v/>
      </c>
    </row>
    <row r="3153" customFormat="false" ht="15" hidden="false" customHeight="false" outlineLevel="0" collapsed="false">
      <c r="P3153" s="0" t="str">
        <f aca="false">IF(B3153&lt;&gt;T3153,"flag","")</f>
        <v/>
      </c>
      <c r="Q3153" s="0" t="str">
        <f aca="false">IF(C3153&lt;&gt;U3153,"flag","")</f>
        <v/>
      </c>
      <c r="R3153" s="0" t="str">
        <f aca="false">IF(F3153&lt;&gt;X3153,"flag","")</f>
        <v/>
      </c>
    </row>
    <row r="3154" customFormat="false" ht="15" hidden="false" customHeight="false" outlineLevel="0" collapsed="false">
      <c r="P3154" s="0" t="str">
        <f aca="false">IF(B3154&lt;&gt;T3154,"flag","")</f>
        <v/>
      </c>
      <c r="Q3154" s="0" t="str">
        <f aca="false">IF(C3154&lt;&gt;U3154,"flag","")</f>
        <v/>
      </c>
      <c r="R3154" s="0" t="str">
        <f aca="false">IF(F3154&lt;&gt;X3154,"flag","")</f>
        <v/>
      </c>
    </row>
    <row r="3155" customFormat="false" ht="15" hidden="false" customHeight="false" outlineLevel="0" collapsed="false">
      <c r="P3155" s="0" t="str">
        <f aca="false">IF(B3155&lt;&gt;T3155,"flag","")</f>
        <v/>
      </c>
      <c r="Q3155" s="0" t="str">
        <f aca="false">IF(C3155&lt;&gt;U3155,"flag","")</f>
        <v/>
      </c>
      <c r="R3155" s="0" t="str">
        <f aca="false">IF(F3155&lt;&gt;X3155,"flag","")</f>
        <v/>
      </c>
    </row>
    <row r="3156" customFormat="false" ht="15" hidden="false" customHeight="false" outlineLevel="0" collapsed="false">
      <c r="P3156" s="0" t="str">
        <f aca="false">IF(B3156&lt;&gt;T3156,"flag","")</f>
        <v/>
      </c>
      <c r="Q3156" s="0" t="str">
        <f aca="false">IF(C3156&lt;&gt;U3156,"flag","")</f>
        <v/>
      </c>
      <c r="R3156" s="0" t="str">
        <f aca="false">IF(F3156&lt;&gt;X3156,"flag","")</f>
        <v/>
      </c>
    </row>
    <row r="3157" customFormat="false" ht="15" hidden="false" customHeight="false" outlineLevel="0" collapsed="false">
      <c r="P3157" s="0" t="str">
        <f aca="false">IF(B3157&lt;&gt;T3157,"flag","")</f>
        <v/>
      </c>
      <c r="Q3157" s="0" t="str">
        <f aca="false">IF(C3157&lt;&gt;U3157,"flag","")</f>
        <v/>
      </c>
      <c r="R3157" s="0" t="str">
        <f aca="false">IF(F3157&lt;&gt;X3157,"flag","")</f>
        <v/>
      </c>
    </row>
    <row r="3158" customFormat="false" ht="15" hidden="false" customHeight="false" outlineLevel="0" collapsed="false">
      <c r="P3158" s="0" t="str">
        <f aca="false">IF(B3158&lt;&gt;T3158,"flag","")</f>
        <v/>
      </c>
      <c r="Q3158" s="0" t="str">
        <f aca="false">IF(C3158&lt;&gt;U3158,"flag","")</f>
        <v/>
      </c>
      <c r="R3158" s="0" t="str">
        <f aca="false">IF(F3158&lt;&gt;X3158,"flag","")</f>
        <v/>
      </c>
    </row>
    <row r="3159" customFormat="false" ht="15" hidden="false" customHeight="false" outlineLevel="0" collapsed="false">
      <c r="P3159" s="0" t="str">
        <f aca="false">IF(B3159&lt;&gt;T3159,"flag","")</f>
        <v/>
      </c>
      <c r="Q3159" s="0" t="str">
        <f aca="false">IF(C3159&lt;&gt;U3159,"flag","")</f>
        <v/>
      </c>
      <c r="R3159" s="0" t="str">
        <f aca="false">IF(F3159&lt;&gt;X3159,"flag","")</f>
        <v/>
      </c>
    </row>
    <row r="3160" customFormat="false" ht="15" hidden="false" customHeight="false" outlineLevel="0" collapsed="false">
      <c r="P3160" s="0" t="str">
        <f aca="false">IF(B3160&lt;&gt;T3160,"flag","")</f>
        <v/>
      </c>
      <c r="Q3160" s="0" t="str">
        <f aca="false">IF(C3160&lt;&gt;U3160,"flag","")</f>
        <v/>
      </c>
      <c r="R3160" s="0" t="str">
        <f aca="false">IF(F3160&lt;&gt;X3160,"flag","")</f>
        <v/>
      </c>
    </row>
    <row r="3161" customFormat="false" ht="15" hidden="false" customHeight="false" outlineLevel="0" collapsed="false">
      <c r="P3161" s="0" t="str">
        <f aca="false">IF(B3161&lt;&gt;T3161,"flag","")</f>
        <v/>
      </c>
      <c r="Q3161" s="0" t="str">
        <f aca="false">IF(C3161&lt;&gt;U3161,"flag","")</f>
        <v/>
      </c>
      <c r="R3161" s="0" t="str">
        <f aca="false">IF(F3161&lt;&gt;X3161,"flag","")</f>
        <v/>
      </c>
    </row>
    <row r="3162" customFormat="false" ht="15" hidden="false" customHeight="false" outlineLevel="0" collapsed="false">
      <c r="P3162" s="0" t="str">
        <f aca="false">IF(B3162&lt;&gt;T3162,"flag","")</f>
        <v/>
      </c>
      <c r="Q3162" s="0" t="str">
        <f aca="false">IF(C3162&lt;&gt;U3162,"flag","")</f>
        <v/>
      </c>
      <c r="R3162" s="0" t="str">
        <f aca="false">IF(F3162&lt;&gt;X3162,"flag","")</f>
        <v/>
      </c>
    </row>
    <row r="3163" customFormat="false" ht="15" hidden="false" customHeight="false" outlineLevel="0" collapsed="false">
      <c r="P3163" s="0" t="str">
        <f aca="false">IF(B3163&lt;&gt;T3163,"flag","")</f>
        <v/>
      </c>
      <c r="Q3163" s="0" t="str">
        <f aca="false">IF(C3163&lt;&gt;U3163,"flag","")</f>
        <v/>
      </c>
      <c r="R3163" s="0" t="str">
        <f aca="false">IF(F3163&lt;&gt;X3163,"flag","")</f>
        <v/>
      </c>
    </row>
    <row r="3164" customFormat="false" ht="15" hidden="false" customHeight="false" outlineLevel="0" collapsed="false">
      <c r="P3164" s="0" t="str">
        <f aca="false">IF(B3164&lt;&gt;T3164,"flag","")</f>
        <v/>
      </c>
      <c r="Q3164" s="0" t="str">
        <f aca="false">IF(C3164&lt;&gt;U3164,"flag","")</f>
        <v/>
      </c>
      <c r="R3164" s="0" t="str">
        <f aca="false">IF(F3164&lt;&gt;X3164,"flag","")</f>
        <v/>
      </c>
    </row>
    <row r="3165" customFormat="false" ht="15" hidden="false" customHeight="false" outlineLevel="0" collapsed="false">
      <c r="P3165" s="0" t="str">
        <f aca="false">IF(B3165&lt;&gt;T3165,"flag","")</f>
        <v/>
      </c>
      <c r="Q3165" s="0" t="str">
        <f aca="false">IF(C3165&lt;&gt;U3165,"flag","")</f>
        <v/>
      </c>
      <c r="R3165" s="0" t="str">
        <f aca="false">IF(F3165&lt;&gt;X3165,"flag","")</f>
        <v/>
      </c>
    </row>
    <row r="3166" customFormat="false" ht="15" hidden="false" customHeight="false" outlineLevel="0" collapsed="false">
      <c r="P3166" s="0" t="str">
        <f aca="false">IF(B3166&lt;&gt;T3166,"flag","")</f>
        <v/>
      </c>
      <c r="Q3166" s="0" t="str">
        <f aca="false">IF(C3166&lt;&gt;U3166,"flag","")</f>
        <v/>
      </c>
      <c r="R3166" s="0" t="str">
        <f aca="false">IF(F3166&lt;&gt;X3166,"flag","")</f>
        <v/>
      </c>
    </row>
    <row r="3167" customFormat="false" ht="15" hidden="false" customHeight="false" outlineLevel="0" collapsed="false">
      <c r="P3167" s="0" t="str">
        <f aca="false">IF(B3167&lt;&gt;T3167,"flag","")</f>
        <v/>
      </c>
      <c r="Q3167" s="0" t="str">
        <f aca="false">IF(C3167&lt;&gt;U3167,"flag","")</f>
        <v/>
      </c>
      <c r="R3167" s="0" t="str">
        <f aca="false">IF(F3167&lt;&gt;X3167,"flag","")</f>
        <v/>
      </c>
    </row>
    <row r="3168" customFormat="false" ht="15" hidden="false" customHeight="false" outlineLevel="0" collapsed="false">
      <c r="P3168" s="0" t="str">
        <f aca="false">IF(B3168&lt;&gt;T3168,"flag","")</f>
        <v/>
      </c>
      <c r="Q3168" s="0" t="str">
        <f aca="false">IF(C3168&lt;&gt;U3168,"flag","")</f>
        <v/>
      </c>
      <c r="R3168" s="0" t="str">
        <f aca="false">IF(F3168&lt;&gt;X3168,"flag","")</f>
        <v/>
      </c>
    </row>
    <row r="3169" customFormat="false" ht="15" hidden="false" customHeight="false" outlineLevel="0" collapsed="false">
      <c r="P3169" s="0" t="str">
        <f aca="false">IF(B3169&lt;&gt;T3169,"flag","")</f>
        <v/>
      </c>
      <c r="Q3169" s="0" t="str">
        <f aca="false">IF(C3169&lt;&gt;U3169,"flag","")</f>
        <v/>
      </c>
      <c r="R3169" s="0" t="str">
        <f aca="false">IF(F3169&lt;&gt;X3169,"flag","")</f>
        <v/>
      </c>
    </row>
    <row r="3170" customFormat="false" ht="15" hidden="false" customHeight="false" outlineLevel="0" collapsed="false">
      <c r="P3170" s="0" t="str">
        <f aca="false">IF(B3170&lt;&gt;T3170,"flag","")</f>
        <v/>
      </c>
      <c r="Q3170" s="0" t="str">
        <f aca="false">IF(C3170&lt;&gt;U3170,"flag","")</f>
        <v/>
      </c>
      <c r="R3170" s="0" t="str">
        <f aca="false">IF(F3170&lt;&gt;X3170,"flag","")</f>
        <v/>
      </c>
    </row>
    <row r="3171" customFormat="false" ht="15" hidden="false" customHeight="false" outlineLevel="0" collapsed="false">
      <c r="P3171" s="0" t="str">
        <f aca="false">IF(B3171&lt;&gt;T3171,"flag","")</f>
        <v/>
      </c>
      <c r="Q3171" s="0" t="str">
        <f aca="false">IF(C3171&lt;&gt;U3171,"flag","")</f>
        <v/>
      </c>
      <c r="R3171" s="0" t="str">
        <f aca="false">IF(F3171&lt;&gt;X3171,"flag","")</f>
        <v/>
      </c>
    </row>
    <row r="3172" customFormat="false" ht="15" hidden="false" customHeight="false" outlineLevel="0" collapsed="false">
      <c r="P3172" s="0" t="str">
        <f aca="false">IF(B3172&lt;&gt;T3172,"flag","")</f>
        <v/>
      </c>
      <c r="Q3172" s="0" t="str">
        <f aca="false">IF(C3172&lt;&gt;U3172,"flag","")</f>
        <v/>
      </c>
      <c r="R3172" s="0" t="str">
        <f aca="false">IF(F3172&lt;&gt;X3172,"flag","")</f>
        <v/>
      </c>
    </row>
    <row r="3173" customFormat="false" ht="15" hidden="false" customHeight="false" outlineLevel="0" collapsed="false">
      <c r="P3173" s="0" t="str">
        <f aca="false">IF(B3173&lt;&gt;T3173,"flag","")</f>
        <v/>
      </c>
      <c r="Q3173" s="0" t="str">
        <f aca="false">IF(C3173&lt;&gt;U3173,"flag","")</f>
        <v/>
      </c>
      <c r="R3173" s="0" t="str">
        <f aca="false">IF(F3173&lt;&gt;X3173,"flag","")</f>
        <v/>
      </c>
    </row>
    <row r="3174" customFormat="false" ht="15" hidden="false" customHeight="false" outlineLevel="0" collapsed="false">
      <c r="P3174" s="0" t="str">
        <f aca="false">IF(B3174&lt;&gt;T3174,"flag","")</f>
        <v/>
      </c>
      <c r="Q3174" s="0" t="str">
        <f aca="false">IF(C3174&lt;&gt;U3174,"flag","")</f>
        <v/>
      </c>
      <c r="R3174" s="0" t="str">
        <f aca="false">IF(F3174&lt;&gt;X3174,"flag","")</f>
        <v/>
      </c>
    </row>
    <row r="3175" customFormat="false" ht="15" hidden="false" customHeight="false" outlineLevel="0" collapsed="false">
      <c r="P3175" s="0" t="str">
        <f aca="false">IF(B3175&lt;&gt;T3175,"flag","")</f>
        <v/>
      </c>
      <c r="Q3175" s="0" t="str">
        <f aca="false">IF(C3175&lt;&gt;U3175,"flag","")</f>
        <v/>
      </c>
      <c r="R3175" s="0" t="str">
        <f aca="false">IF(F3175&lt;&gt;X3175,"flag","")</f>
        <v/>
      </c>
    </row>
    <row r="3176" customFormat="false" ht="15" hidden="false" customHeight="false" outlineLevel="0" collapsed="false">
      <c r="P3176" s="0" t="str">
        <f aca="false">IF(B3176&lt;&gt;T3176,"flag","")</f>
        <v/>
      </c>
      <c r="Q3176" s="0" t="str">
        <f aca="false">IF(C3176&lt;&gt;U3176,"flag","")</f>
        <v/>
      </c>
      <c r="R3176" s="0" t="str">
        <f aca="false">IF(F3176&lt;&gt;X3176,"flag","")</f>
        <v/>
      </c>
    </row>
    <row r="3177" customFormat="false" ht="15" hidden="false" customHeight="false" outlineLevel="0" collapsed="false">
      <c r="P3177" s="0" t="str">
        <f aca="false">IF(B3177&lt;&gt;T3177,"flag","")</f>
        <v/>
      </c>
      <c r="Q3177" s="0" t="str">
        <f aca="false">IF(C3177&lt;&gt;U3177,"flag","")</f>
        <v/>
      </c>
      <c r="R3177" s="0" t="str">
        <f aca="false">IF(F3177&lt;&gt;X3177,"flag","")</f>
        <v/>
      </c>
    </row>
    <row r="3178" customFormat="false" ht="15" hidden="false" customHeight="false" outlineLevel="0" collapsed="false">
      <c r="P3178" s="0" t="str">
        <f aca="false">IF(B3178&lt;&gt;T3178,"flag","")</f>
        <v/>
      </c>
      <c r="Q3178" s="0" t="str">
        <f aca="false">IF(C3178&lt;&gt;U3178,"flag","")</f>
        <v/>
      </c>
      <c r="R3178" s="0" t="str">
        <f aca="false">IF(F3178&lt;&gt;X3178,"flag","")</f>
        <v/>
      </c>
    </row>
    <row r="3179" customFormat="false" ht="15" hidden="false" customHeight="false" outlineLevel="0" collapsed="false">
      <c r="P3179" s="0" t="str">
        <f aca="false">IF(B3179&lt;&gt;T3179,"flag","")</f>
        <v/>
      </c>
      <c r="Q3179" s="0" t="str">
        <f aca="false">IF(C3179&lt;&gt;U3179,"flag","")</f>
        <v/>
      </c>
      <c r="R3179" s="0" t="str">
        <f aca="false">IF(F3179&lt;&gt;X3179,"flag","")</f>
        <v/>
      </c>
    </row>
    <row r="3180" customFormat="false" ht="15" hidden="false" customHeight="false" outlineLevel="0" collapsed="false">
      <c r="P3180" s="0" t="str">
        <f aca="false">IF(B3180&lt;&gt;T3180,"flag","")</f>
        <v/>
      </c>
      <c r="Q3180" s="0" t="str">
        <f aca="false">IF(C3180&lt;&gt;U3180,"flag","")</f>
        <v/>
      </c>
      <c r="R3180" s="0" t="str">
        <f aca="false">IF(F3180&lt;&gt;X3180,"flag","")</f>
        <v/>
      </c>
    </row>
    <row r="3181" customFormat="false" ht="15" hidden="false" customHeight="false" outlineLevel="0" collapsed="false">
      <c r="P3181" s="0" t="str">
        <f aca="false">IF(B3181&lt;&gt;T3181,"flag","")</f>
        <v/>
      </c>
      <c r="Q3181" s="0" t="str">
        <f aca="false">IF(C3181&lt;&gt;U3181,"flag","")</f>
        <v/>
      </c>
      <c r="R3181" s="0" t="str">
        <f aca="false">IF(F3181&lt;&gt;X3181,"flag","")</f>
        <v/>
      </c>
    </row>
    <row r="3182" customFormat="false" ht="15" hidden="false" customHeight="false" outlineLevel="0" collapsed="false">
      <c r="P3182" s="0" t="str">
        <f aca="false">IF(B3182&lt;&gt;T3182,"flag","")</f>
        <v/>
      </c>
      <c r="Q3182" s="0" t="str">
        <f aca="false">IF(C3182&lt;&gt;U3182,"flag","")</f>
        <v/>
      </c>
      <c r="R3182" s="0" t="str">
        <f aca="false">IF(F3182&lt;&gt;X3182,"flag","")</f>
        <v/>
      </c>
    </row>
    <row r="3183" customFormat="false" ht="15" hidden="false" customHeight="false" outlineLevel="0" collapsed="false">
      <c r="P3183" s="0" t="str">
        <f aca="false">IF(B3183&lt;&gt;T3183,"flag","")</f>
        <v/>
      </c>
      <c r="Q3183" s="0" t="str">
        <f aca="false">IF(C3183&lt;&gt;U3183,"flag","")</f>
        <v/>
      </c>
      <c r="R3183" s="0" t="str">
        <f aca="false">IF(F3183&lt;&gt;X3183,"flag","")</f>
        <v/>
      </c>
    </row>
    <row r="3184" customFormat="false" ht="15" hidden="false" customHeight="false" outlineLevel="0" collapsed="false">
      <c r="P3184" s="0" t="str">
        <f aca="false">IF(B3184&lt;&gt;T3184,"flag","")</f>
        <v/>
      </c>
      <c r="Q3184" s="0" t="str">
        <f aca="false">IF(C3184&lt;&gt;U3184,"flag","")</f>
        <v/>
      </c>
      <c r="R3184" s="0" t="str">
        <f aca="false">IF(F3184&lt;&gt;X3184,"flag","")</f>
        <v/>
      </c>
    </row>
    <row r="3185" customFormat="false" ht="15" hidden="false" customHeight="false" outlineLevel="0" collapsed="false">
      <c r="P3185" s="0" t="str">
        <f aca="false">IF(B3185&lt;&gt;T3185,"flag","")</f>
        <v/>
      </c>
      <c r="Q3185" s="0" t="str">
        <f aca="false">IF(C3185&lt;&gt;U3185,"flag","")</f>
        <v/>
      </c>
      <c r="R3185" s="0" t="str">
        <f aca="false">IF(F3185&lt;&gt;X3185,"flag","")</f>
        <v/>
      </c>
    </row>
    <row r="3186" customFormat="false" ht="15" hidden="false" customHeight="false" outlineLevel="0" collapsed="false">
      <c r="P3186" s="0" t="str">
        <f aca="false">IF(B3186&lt;&gt;T3186,"flag","")</f>
        <v/>
      </c>
      <c r="Q3186" s="0" t="str">
        <f aca="false">IF(C3186&lt;&gt;U3186,"flag","")</f>
        <v/>
      </c>
      <c r="R3186" s="0" t="str">
        <f aca="false">IF(F3186&lt;&gt;X3186,"flag","")</f>
        <v/>
      </c>
    </row>
    <row r="3187" customFormat="false" ht="15" hidden="false" customHeight="false" outlineLevel="0" collapsed="false">
      <c r="P3187" s="0" t="str">
        <f aca="false">IF(B3187&lt;&gt;T3187,"flag","")</f>
        <v/>
      </c>
      <c r="Q3187" s="0" t="str">
        <f aca="false">IF(C3187&lt;&gt;U3187,"flag","")</f>
        <v/>
      </c>
      <c r="R3187" s="0" t="str">
        <f aca="false">IF(F3187&lt;&gt;X3187,"flag","")</f>
        <v/>
      </c>
    </row>
    <row r="3188" customFormat="false" ht="15" hidden="false" customHeight="false" outlineLevel="0" collapsed="false">
      <c r="P3188" s="0" t="str">
        <f aca="false">IF(B3188&lt;&gt;T3188,"flag","")</f>
        <v/>
      </c>
      <c r="Q3188" s="0" t="str">
        <f aca="false">IF(C3188&lt;&gt;U3188,"flag","")</f>
        <v/>
      </c>
      <c r="R3188" s="0" t="str">
        <f aca="false">IF(F3188&lt;&gt;X3188,"flag","")</f>
        <v/>
      </c>
    </row>
    <row r="3189" customFormat="false" ht="15" hidden="false" customHeight="false" outlineLevel="0" collapsed="false">
      <c r="P3189" s="0" t="str">
        <f aca="false">IF(B3189&lt;&gt;T3189,"flag","")</f>
        <v/>
      </c>
      <c r="Q3189" s="0" t="str">
        <f aca="false">IF(C3189&lt;&gt;U3189,"flag","")</f>
        <v/>
      </c>
      <c r="R3189" s="0" t="str">
        <f aca="false">IF(F3189&lt;&gt;X3189,"flag","")</f>
        <v/>
      </c>
    </row>
    <row r="3190" customFormat="false" ht="15" hidden="false" customHeight="false" outlineLevel="0" collapsed="false">
      <c r="P3190" s="0" t="str">
        <f aca="false">IF(B3190&lt;&gt;T3190,"flag","")</f>
        <v/>
      </c>
      <c r="Q3190" s="0" t="str">
        <f aca="false">IF(C3190&lt;&gt;U3190,"flag","")</f>
        <v/>
      </c>
      <c r="R3190" s="0" t="str">
        <f aca="false">IF(F3190&lt;&gt;X3190,"flag","")</f>
        <v/>
      </c>
    </row>
    <row r="3191" customFormat="false" ht="15" hidden="false" customHeight="false" outlineLevel="0" collapsed="false">
      <c r="P3191" s="0" t="str">
        <f aca="false">IF(B3191&lt;&gt;T3191,"flag","")</f>
        <v/>
      </c>
      <c r="Q3191" s="0" t="str">
        <f aca="false">IF(C3191&lt;&gt;U3191,"flag","")</f>
        <v/>
      </c>
      <c r="R3191" s="0" t="str">
        <f aca="false">IF(F3191&lt;&gt;X3191,"flag","")</f>
        <v/>
      </c>
    </row>
    <row r="3192" customFormat="false" ht="15" hidden="false" customHeight="false" outlineLevel="0" collapsed="false">
      <c r="P3192" s="0" t="str">
        <f aca="false">IF(B3192&lt;&gt;T3192,"flag","")</f>
        <v/>
      </c>
      <c r="Q3192" s="0" t="str">
        <f aca="false">IF(C3192&lt;&gt;U3192,"flag","")</f>
        <v/>
      </c>
      <c r="R3192" s="0" t="str">
        <f aca="false">IF(F3192&lt;&gt;X3192,"flag","")</f>
        <v/>
      </c>
    </row>
    <row r="3193" customFormat="false" ht="15" hidden="false" customHeight="false" outlineLevel="0" collapsed="false">
      <c r="P3193" s="0" t="str">
        <f aca="false">IF(B3193&lt;&gt;T3193,"flag","")</f>
        <v/>
      </c>
      <c r="Q3193" s="0" t="str">
        <f aca="false">IF(C3193&lt;&gt;U3193,"flag","")</f>
        <v/>
      </c>
      <c r="R3193" s="0" t="str">
        <f aca="false">IF(F3193&lt;&gt;X3193,"flag","")</f>
        <v/>
      </c>
    </row>
    <row r="3194" customFormat="false" ht="15" hidden="false" customHeight="false" outlineLevel="0" collapsed="false">
      <c r="P3194" s="0" t="str">
        <f aca="false">IF(B3194&lt;&gt;T3194,"flag","")</f>
        <v/>
      </c>
      <c r="Q3194" s="0" t="str">
        <f aca="false">IF(C3194&lt;&gt;U3194,"flag","")</f>
        <v/>
      </c>
      <c r="R3194" s="0" t="str">
        <f aca="false">IF(F3194&lt;&gt;X3194,"flag","")</f>
        <v/>
      </c>
    </row>
    <row r="3195" customFormat="false" ht="15" hidden="false" customHeight="false" outlineLevel="0" collapsed="false">
      <c r="P3195" s="0" t="str">
        <f aca="false">IF(B3195&lt;&gt;T3195,"flag","")</f>
        <v/>
      </c>
      <c r="Q3195" s="0" t="str">
        <f aca="false">IF(C3195&lt;&gt;U3195,"flag","")</f>
        <v/>
      </c>
      <c r="R3195" s="0" t="str">
        <f aca="false">IF(F3195&lt;&gt;X3195,"flag","")</f>
        <v/>
      </c>
    </row>
    <row r="3196" customFormat="false" ht="15" hidden="false" customHeight="false" outlineLevel="0" collapsed="false">
      <c r="P3196" s="0" t="str">
        <f aca="false">IF(B3196&lt;&gt;T3196,"flag","")</f>
        <v/>
      </c>
      <c r="Q3196" s="0" t="str">
        <f aca="false">IF(C3196&lt;&gt;U3196,"flag","")</f>
        <v/>
      </c>
      <c r="R3196" s="0" t="str">
        <f aca="false">IF(F3196&lt;&gt;X3196,"flag","")</f>
        <v/>
      </c>
    </row>
    <row r="3197" customFormat="false" ht="15" hidden="false" customHeight="false" outlineLevel="0" collapsed="false">
      <c r="P3197" s="0" t="str">
        <f aca="false">IF(B3197&lt;&gt;T3197,"flag","")</f>
        <v/>
      </c>
      <c r="Q3197" s="0" t="str">
        <f aca="false">IF(C3197&lt;&gt;U3197,"flag","")</f>
        <v/>
      </c>
      <c r="R3197" s="0" t="str">
        <f aca="false">IF(F3197&lt;&gt;X3197,"flag","")</f>
        <v/>
      </c>
    </row>
    <row r="3198" customFormat="false" ht="15" hidden="false" customHeight="false" outlineLevel="0" collapsed="false">
      <c r="P3198" s="0" t="str">
        <f aca="false">IF(B3198&lt;&gt;T3198,"flag","")</f>
        <v/>
      </c>
      <c r="Q3198" s="0" t="str">
        <f aca="false">IF(C3198&lt;&gt;U3198,"flag","")</f>
        <v/>
      </c>
      <c r="R3198" s="0" t="str">
        <f aca="false">IF(F3198&lt;&gt;X3198,"flag","")</f>
        <v/>
      </c>
    </row>
    <row r="3199" customFormat="false" ht="15" hidden="false" customHeight="false" outlineLevel="0" collapsed="false">
      <c r="P3199" s="0" t="str">
        <f aca="false">IF(B3199&lt;&gt;T3199,"flag","")</f>
        <v/>
      </c>
      <c r="Q3199" s="0" t="str">
        <f aca="false">IF(C3199&lt;&gt;U3199,"flag","")</f>
        <v/>
      </c>
      <c r="R3199" s="0" t="str">
        <f aca="false">IF(F3199&lt;&gt;X3199,"flag","")</f>
        <v/>
      </c>
    </row>
    <row r="3200" customFormat="false" ht="15" hidden="false" customHeight="false" outlineLevel="0" collapsed="false">
      <c r="P3200" s="0" t="str">
        <f aca="false">IF(B3200&lt;&gt;T3200,"flag","")</f>
        <v/>
      </c>
      <c r="Q3200" s="0" t="str">
        <f aca="false">IF(C3200&lt;&gt;U3200,"flag","")</f>
        <v/>
      </c>
      <c r="R3200" s="0" t="str">
        <f aca="false">IF(F3200&lt;&gt;X3200,"flag","")</f>
        <v/>
      </c>
    </row>
    <row r="3201" customFormat="false" ht="15" hidden="false" customHeight="false" outlineLevel="0" collapsed="false">
      <c r="P3201" s="0" t="str">
        <f aca="false">IF(B3201&lt;&gt;T3201,"flag","")</f>
        <v/>
      </c>
      <c r="Q3201" s="0" t="str">
        <f aca="false">IF(C3201&lt;&gt;U3201,"flag","")</f>
        <v/>
      </c>
      <c r="R3201" s="0" t="str">
        <f aca="false">IF(F3201&lt;&gt;X3201,"flag","")</f>
        <v/>
      </c>
    </row>
    <row r="3202" customFormat="false" ht="15" hidden="false" customHeight="false" outlineLevel="0" collapsed="false">
      <c r="P3202" s="0" t="str">
        <f aca="false">IF(B3202&lt;&gt;T3202,"flag","")</f>
        <v/>
      </c>
      <c r="Q3202" s="0" t="str">
        <f aca="false">IF(C3202&lt;&gt;U3202,"flag","")</f>
        <v/>
      </c>
      <c r="R3202" s="0" t="str">
        <f aca="false">IF(F3202&lt;&gt;X3202,"flag","")</f>
        <v/>
      </c>
    </row>
    <row r="3203" customFormat="false" ht="15" hidden="false" customHeight="false" outlineLevel="0" collapsed="false">
      <c r="P3203" s="0" t="str">
        <f aca="false">IF(B3203&lt;&gt;T3203,"flag","")</f>
        <v/>
      </c>
      <c r="Q3203" s="0" t="str">
        <f aca="false">IF(C3203&lt;&gt;U3203,"flag","")</f>
        <v/>
      </c>
      <c r="R3203" s="0" t="str">
        <f aca="false">IF(F3203&lt;&gt;X3203,"flag","")</f>
        <v/>
      </c>
    </row>
    <row r="3204" customFormat="false" ht="15" hidden="false" customHeight="false" outlineLevel="0" collapsed="false">
      <c r="P3204" s="0" t="str">
        <f aca="false">IF(B3204&lt;&gt;T3204,"flag","")</f>
        <v/>
      </c>
      <c r="Q3204" s="0" t="str">
        <f aca="false">IF(C3204&lt;&gt;U3204,"flag","")</f>
        <v/>
      </c>
      <c r="R3204" s="0" t="str">
        <f aca="false">IF(F3204&lt;&gt;X3204,"flag","")</f>
        <v/>
      </c>
    </row>
    <row r="3205" customFormat="false" ht="15" hidden="false" customHeight="false" outlineLevel="0" collapsed="false">
      <c r="P3205" s="0" t="str">
        <f aca="false">IF(B3205&lt;&gt;T3205,"flag","")</f>
        <v/>
      </c>
      <c r="Q3205" s="0" t="str">
        <f aca="false">IF(C3205&lt;&gt;U3205,"flag","")</f>
        <v/>
      </c>
      <c r="R3205" s="0" t="str">
        <f aca="false">IF(F3205&lt;&gt;X3205,"flag","")</f>
        <v/>
      </c>
    </row>
    <row r="3206" customFormat="false" ht="15" hidden="false" customHeight="false" outlineLevel="0" collapsed="false">
      <c r="P3206" s="0" t="str">
        <f aca="false">IF(B3206&lt;&gt;T3206,"flag","")</f>
        <v/>
      </c>
      <c r="Q3206" s="0" t="str">
        <f aca="false">IF(C3206&lt;&gt;U3206,"flag","")</f>
        <v/>
      </c>
      <c r="R3206" s="0" t="str">
        <f aca="false">IF(F3206&lt;&gt;X3206,"flag","")</f>
        <v/>
      </c>
    </row>
    <row r="3207" customFormat="false" ht="15" hidden="false" customHeight="false" outlineLevel="0" collapsed="false">
      <c r="P3207" s="0" t="str">
        <f aca="false">IF(B3207&lt;&gt;T3207,"flag","")</f>
        <v/>
      </c>
      <c r="Q3207" s="0" t="str">
        <f aca="false">IF(C3207&lt;&gt;U3207,"flag","")</f>
        <v/>
      </c>
      <c r="R3207" s="0" t="str">
        <f aca="false">IF(F3207&lt;&gt;X3207,"flag","")</f>
        <v/>
      </c>
    </row>
    <row r="3208" customFormat="false" ht="15" hidden="false" customHeight="false" outlineLevel="0" collapsed="false">
      <c r="P3208" s="0" t="str">
        <f aca="false">IF(B3208&lt;&gt;T3208,"flag","")</f>
        <v/>
      </c>
      <c r="Q3208" s="0" t="str">
        <f aca="false">IF(C3208&lt;&gt;U3208,"flag","")</f>
        <v/>
      </c>
      <c r="R3208" s="0" t="str">
        <f aca="false">IF(F3208&lt;&gt;X3208,"flag","")</f>
        <v/>
      </c>
    </row>
    <row r="3209" customFormat="false" ht="15" hidden="false" customHeight="false" outlineLevel="0" collapsed="false">
      <c r="P3209" s="0" t="str">
        <f aca="false">IF(B3209&lt;&gt;T3209,"flag","")</f>
        <v/>
      </c>
      <c r="Q3209" s="0" t="str">
        <f aca="false">IF(C3209&lt;&gt;U3209,"flag","")</f>
        <v/>
      </c>
      <c r="R3209" s="0" t="str">
        <f aca="false">IF(F3209&lt;&gt;X3209,"flag","")</f>
        <v/>
      </c>
    </row>
    <row r="3210" customFormat="false" ht="15" hidden="false" customHeight="false" outlineLevel="0" collapsed="false">
      <c r="P3210" s="0" t="str">
        <f aca="false">IF(B3210&lt;&gt;T3210,"flag","")</f>
        <v/>
      </c>
      <c r="Q3210" s="0" t="str">
        <f aca="false">IF(C3210&lt;&gt;U3210,"flag","")</f>
        <v/>
      </c>
      <c r="R3210" s="0" t="str">
        <f aca="false">IF(F3210&lt;&gt;X3210,"flag","")</f>
        <v/>
      </c>
    </row>
    <row r="3211" customFormat="false" ht="15" hidden="false" customHeight="false" outlineLevel="0" collapsed="false">
      <c r="P3211" s="0" t="str">
        <f aca="false">IF(B3211&lt;&gt;T3211,"flag","")</f>
        <v/>
      </c>
      <c r="Q3211" s="0" t="str">
        <f aca="false">IF(C3211&lt;&gt;U3211,"flag","")</f>
        <v/>
      </c>
      <c r="R3211" s="0" t="str">
        <f aca="false">IF(F3211&lt;&gt;X3211,"flag","")</f>
        <v/>
      </c>
    </row>
    <row r="3212" customFormat="false" ht="15" hidden="false" customHeight="false" outlineLevel="0" collapsed="false">
      <c r="P3212" s="0" t="str">
        <f aca="false">IF(B3212&lt;&gt;T3212,"flag","")</f>
        <v/>
      </c>
      <c r="Q3212" s="0" t="str">
        <f aca="false">IF(C3212&lt;&gt;U3212,"flag","")</f>
        <v/>
      </c>
      <c r="R3212" s="0" t="str">
        <f aca="false">IF(F3212&lt;&gt;X3212,"flag","")</f>
        <v/>
      </c>
    </row>
    <row r="3213" customFormat="false" ht="15" hidden="false" customHeight="false" outlineLevel="0" collapsed="false">
      <c r="P3213" s="0" t="str">
        <f aca="false">IF(B3213&lt;&gt;T3213,"flag","")</f>
        <v/>
      </c>
      <c r="Q3213" s="0" t="str">
        <f aca="false">IF(C3213&lt;&gt;U3213,"flag","")</f>
        <v/>
      </c>
      <c r="R3213" s="0" t="str">
        <f aca="false">IF(F3213&lt;&gt;X3213,"flag","")</f>
        <v/>
      </c>
    </row>
    <row r="3214" customFormat="false" ht="15" hidden="false" customHeight="false" outlineLevel="0" collapsed="false">
      <c r="P3214" s="0" t="str">
        <f aca="false">IF(B3214&lt;&gt;T3214,"flag","")</f>
        <v/>
      </c>
      <c r="Q3214" s="0" t="str">
        <f aca="false">IF(C3214&lt;&gt;U3214,"flag","")</f>
        <v/>
      </c>
      <c r="R3214" s="0" t="str">
        <f aca="false">IF(F3214&lt;&gt;X3214,"flag","")</f>
        <v/>
      </c>
    </row>
    <row r="3215" customFormat="false" ht="15" hidden="false" customHeight="false" outlineLevel="0" collapsed="false">
      <c r="P3215" s="0" t="str">
        <f aca="false">IF(B3215&lt;&gt;T3215,"flag","")</f>
        <v/>
      </c>
      <c r="Q3215" s="0" t="str">
        <f aca="false">IF(C3215&lt;&gt;U3215,"flag","")</f>
        <v/>
      </c>
      <c r="R3215" s="0" t="str">
        <f aca="false">IF(F3215&lt;&gt;X3215,"flag","")</f>
        <v/>
      </c>
    </row>
    <row r="3216" customFormat="false" ht="15" hidden="false" customHeight="false" outlineLevel="0" collapsed="false">
      <c r="P3216" s="0" t="str">
        <f aca="false">IF(B3216&lt;&gt;T3216,"flag","")</f>
        <v/>
      </c>
      <c r="Q3216" s="0" t="str">
        <f aca="false">IF(C3216&lt;&gt;U3216,"flag","")</f>
        <v/>
      </c>
      <c r="R3216" s="0" t="str">
        <f aca="false">IF(F3216&lt;&gt;X3216,"flag","")</f>
        <v/>
      </c>
    </row>
    <row r="3217" customFormat="false" ht="15" hidden="false" customHeight="false" outlineLevel="0" collapsed="false">
      <c r="P3217" s="0" t="str">
        <f aca="false">IF(B3217&lt;&gt;T3217,"flag","")</f>
        <v/>
      </c>
      <c r="Q3217" s="0" t="str">
        <f aca="false">IF(C3217&lt;&gt;U3217,"flag","")</f>
        <v/>
      </c>
      <c r="R3217" s="0" t="str">
        <f aca="false">IF(F3217&lt;&gt;X3217,"flag","")</f>
        <v/>
      </c>
    </row>
    <row r="3218" customFormat="false" ht="15" hidden="false" customHeight="false" outlineLevel="0" collapsed="false">
      <c r="P3218" s="0" t="str">
        <f aca="false">IF(B3218&lt;&gt;T3218,"flag","")</f>
        <v/>
      </c>
      <c r="Q3218" s="0" t="str">
        <f aca="false">IF(C3218&lt;&gt;U3218,"flag","")</f>
        <v/>
      </c>
      <c r="R3218" s="0" t="str">
        <f aca="false">IF(F3218&lt;&gt;X3218,"flag","")</f>
        <v/>
      </c>
    </row>
    <row r="3219" customFormat="false" ht="15" hidden="false" customHeight="false" outlineLevel="0" collapsed="false">
      <c r="P3219" s="0" t="str">
        <f aca="false">IF(B3219&lt;&gt;T3219,"flag","")</f>
        <v/>
      </c>
      <c r="Q3219" s="0" t="str">
        <f aca="false">IF(C3219&lt;&gt;U3219,"flag","")</f>
        <v/>
      </c>
      <c r="R3219" s="0" t="str">
        <f aca="false">IF(F3219&lt;&gt;X3219,"flag","")</f>
        <v/>
      </c>
    </row>
    <row r="3220" customFormat="false" ht="15" hidden="false" customHeight="false" outlineLevel="0" collapsed="false">
      <c r="P3220" s="0" t="str">
        <f aca="false">IF(B3220&lt;&gt;T3220,"flag","")</f>
        <v/>
      </c>
      <c r="Q3220" s="0" t="str">
        <f aca="false">IF(C3220&lt;&gt;U3220,"flag","")</f>
        <v/>
      </c>
      <c r="R3220" s="0" t="str">
        <f aca="false">IF(F3220&lt;&gt;X3220,"flag","")</f>
        <v/>
      </c>
    </row>
    <row r="3221" customFormat="false" ht="15" hidden="false" customHeight="false" outlineLevel="0" collapsed="false">
      <c r="P3221" s="0" t="str">
        <f aca="false">IF(B3221&lt;&gt;T3221,"flag","")</f>
        <v/>
      </c>
      <c r="Q3221" s="0" t="str">
        <f aca="false">IF(C3221&lt;&gt;U3221,"flag","")</f>
        <v/>
      </c>
      <c r="R3221" s="0" t="str">
        <f aca="false">IF(F3221&lt;&gt;X3221,"flag","")</f>
        <v/>
      </c>
    </row>
    <row r="3222" customFormat="false" ht="15" hidden="false" customHeight="false" outlineLevel="0" collapsed="false">
      <c r="P3222" s="0" t="str">
        <f aca="false">IF(B3222&lt;&gt;T3222,"flag","")</f>
        <v/>
      </c>
      <c r="Q3222" s="0" t="str">
        <f aca="false">IF(C3222&lt;&gt;U3222,"flag","")</f>
        <v/>
      </c>
      <c r="R3222" s="0" t="str">
        <f aca="false">IF(F3222&lt;&gt;X3222,"flag","")</f>
        <v/>
      </c>
    </row>
    <row r="3223" customFormat="false" ht="15" hidden="false" customHeight="false" outlineLevel="0" collapsed="false">
      <c r="P3223" s="0" t="str">
        <f aca="false">IF(B3223&lt;&gt;T3223,"flag","")</f>
        <v/>
      </c>
      <c r="Q3223" s="0" t="str">
        <f aca="false">IF(C3223&lt;&gt;U3223,"flag","")</f>
        <v/>
      </c>
      <c r="R3223" s="0" t="str">
        <f aca="false">IF(F3223&lt;&gt;X3223,"flag","")</f>
        <v/>
      </c>
    </row>
    <row r="3224" customFormat="false" ht="15" hidden="false" customHeight="false" outlineLevel="0" collapsed="false">
      <c r="P3224" s="0" t="str">
        <f aca="false">IF(B3224&lt;&gt;T3224,"flag","")</f>
        <v/>
      </c>
      <c r="Q3224" s="0" t="str">
        <f aca="false">IF(C3224&lt;&gt;U3224,"flag","")</f>
        <v/>
      </c>
      <c r="R3224" s="0" t="str">
        <f aca="false">IF(F3224&lt;&gt;X3224,"flag","")</f>
        <v/>
      </c>
    </row>
    <row r="3225" customFormat="false" ht="15" hidden="false" customHeight="false" outlineLevel="0" collapsed="false">
      <c r="P3225" s="0" t="str">
        <f aca="false">IF(B3225&lt;&gt;T3225,"flag","")</f>
        <v/>
      </c>
      <c r="Q3225" s="0" t="str">
        <f aca="false">IF(C3225&lt;&gt;U3225,"flag","")</f>
        <v/>
      </c>
      <c r="R3225" s="0" t="str">
        <f aca="false">IF(F3225&lt;&gt;X3225,"flag","")</f>
        <v/>
      </c>
    </row>
    <row r="3226" customFormat="false" ht="15" hidden="false" customHeight="false" outlineLevel="0" collapsed="false">
      <c r="P3226" s="0" t="str">
        <f aca="false">IF(B3226&lt;&gt;T3226,"flag","")</f>
        <v/>
      </c>
      <c r="Q3226" s="0" t="str">
        <f aca="false">IF(C3226&lt;&gt;U3226,"flag","")</f>
        <v/>
      </c>
      <c r="R3226" s="0" t="str">
        <f aca="false">IF(F3226&lt;&gt;X3226,"flag","")</f>
        <v/>
      </c>
    </row>
    <row r="3227" customFormat="false" ht="15" hidden="false" customHeight="false" outlineLevel="0" collapsed="false">
      <c r="P3227" s="0" t="str">
        <f aca="false">IF(B3227&lt;&gt;T3227,"flag","")</f>
        <v/>
      </c>
      <c r="Q3227" s="0" t="str">
        <f aca="false">IF(C3227&lt;&gt;U3227,"flag","")</f>
        <v/>
      </c>
      <c r="R3227" s="0" t="str">
        <f aca="false">IF(F3227&lt;&gt;X3227,"flag","")</f>
        <v/>
      </c>
    </row>
    <row r="3228" customFormat="false" ht="15" hidden="false" customHeight="false" outlineLevel="0" collapsed="false">
      <c r="P3228" s="0" t="str">
        <f aca="false">IF(B3228&lt;&gt;T3228,"flag","")</f>
        <v/>
      </c>
      <c r="Q3228" s="0" t="str">
        <f aca="false">IF(C3228&lt;&gt;U3228,"flag","")</f>
        <v/>
      </c>
      <c r="R3228" s="0" t="str">
        <f aca="false">IF(F3228&lt;&gt;X3228,"flag","")</f>
        <v/>
      </c>
    </row>
    <row r="3229" customFormat="false" ht="15" hidden="false" customHeight="false" outlineLevel="0" collapsed="false">
      <c r="P3229" s="0" t="str">
        <f aca="false">IF(B3229&lt;&gt;T3229,"flag","")</f>
        <v/>
      </c>
      <c r="Q3229" s="0" t="str">
        <f aca="false">IF(C3229&lt;&gt;U3229,"flag","")</f>
        <v/>
      </c>
      <c r="R3229" s="0" t="str">
        <f aca="false">IF(F3229&lt;&gt;X3229,"flag","")</f>
        <v/>
      </c>
    </row>
    <row r="3230" customFormat="false" ht="15" hidden="false" customHeight="false" outlineLevel="0" collapsed="false">
      <c r="P3230" s="0" t="str">
        <f aca="false">IF(B3230&lt;&gt;T3230,"flag","")</f>
        <v/>
      </c>
      <c r="Q3230" s="0" t="str">
        <f aca="false">IF(C3230&lt;&gt;U3230,"flag","")</f>
        <v/>
      </c>
      <c r="R3230" s="0" t="str">
        <f aca="false">IF(F3230&lt;&gt;X3230,"flag","")</f>
        <v/>
      </c>
    </row>
    <row r="3231" customFormat="false" ht="15" hidden="false" customHeight="false" outlineLevel="0" collapsed="false">
      <c r="P3231" s="0" t="str">
        <f aca="false">IF(B3231&lt;&gt;T3231,"flag","")</f>
        <v/>
      </c>
      <c r="Q3231" s="0" t="str">
        <f aca="false">IF(C3231&lt;&gt;U3231,"flag","")</f>
        <v/>
      </c>
      <c r="R3231" s="0" t="str">
        <f aca="false">IF(F3231&lt;&gt;X3231,"flag","")</f>
        <v/>
      </c>
    </row>
    <row r="3232" customFormat="false" ht="15" hidden="false" customHeight="false" outlineLevel="0" collapsed="false">
      <c r="P3232" s="0" t="str">
        <f aca="false">IF(B3232&lt;&gt;T3232,"flag","")</f>
        <v/>
      </c>
      <c r="Q3232" s="0" t="str">
        <f aca="false">IF(C3232&lt;&gt;U3232,"flag","")</f>
        <v/>
      </c>
      <c r="R3232" s="0" t="str">
        <f aca="false">IF(F3232&lt;&gt;X3232,"flag","")</f>
        <v/>
      </c>
    </row>
    <row r="3233" customFormat="false" ht="15" hidden="false" customHeight="false" outlineLevel="0" collapsed="false">
      <c r="P3233" s="0" t="str">
        <f aca="false">IF(B3233&lt;&gt;T3233,"flag","")</f>
        <v/>
      </c>
      <c r="Q3233" s="0" t="str">
        <f aca="false">IF(C3233&lt;&gt;U3233,"flag","")</f>
        <v/>
      </c>
      <c r="R3233" s="0" t="str">
        <f aca="false">IF(F3233&lt;&gt;X3233,"flag","")</f>
        <v/>
      </c>
    </row>
    <row r="3234" customFormat="false" ht="15" hidden="false" customHeight="false" outlineLevel="0" collapsed="false">
      <c r="P3234" s="0" t="str">
        <f aca="false">IF(B3234&lt;&gt;T3234,"flag","")</f>
        <v/>
      </c>
      <c r="Q3234" s="0" t="str">
        <f aca="false">IF(C3234&lt;&gt;U3234,"flag","")</f>
        <v/>
      </c>
      <c r="R3234" s="0" t="str">
        <f aca="false">IF(F3234&lt;&gt;X3234,"flag","")</f>
        <v/>
      </c>
    </row>
    <row r="3235" customFormat="false" ht="15" hidden="false" customHeight="false" outlineLevel="0" collapsed="false">
      <c r="P3235" s="0" t="str">
        <f aca="false">IF(B3235&lt;&gt;T3235,"flag","")</f>
        <v/>
      </c>
      <c r="Q3235" s="0" t="str">
        <f aca="false">IF(C3235&lt;&gt;U3235,"flag","")</f>
        <v/>
      </c>
      <c r="R3235" s="0" t="str">
        <f aca="false">IF(F3235&lt;&gt;X3235,"flag","")</f>
        <v/>
      </c>
    </row>
    <row r="3236" customFormat="false" ht="15" hidden="false" customHeight="false" outlineLevel="0" collapsed="false">
      <c r="P3236" s="0" t="str">
        <f aca="false">IF(B3236&lt;&gt;T3236,"flag","")</f>
        <v/>
      </c>
      <c r="Q3236" s="0" t="str">
        <f aca="false">IF(C3236&lt;&gt;U3236,"flag","")</f>
        <v/>
      </c>
      <c r="R3236" s="0" t="str">
        <f aca="false">IF(F3236&lt;&gt;X3236,"flag","")</f>
        <v/>
      </c>
    </row>
    <row r="3237" customFormat="false" ht="15" hidden="false" customHeight="false" outlineLevel="0" collapsed="false">
      <c r="P3237" s="0" t="str">
        <f aca="false">IF(B3237&lt;&gt;T3237,"flag","")</f>
        <v/>
      </c>
      <c r="Q3237" s="0" t="str">
        <f aca="false">IF(C3237&lt;&gt;U3237,"flag","")</f>
        <v/>
      </c>
      <c r="R3237" s="0" t="str">
        <f aca="false">IF(F3237&lt;&gt;X3237,"flag","")</f>
        <v/>
      </c>
    </row>
    <row r="3238" customFormat="false" ht="15" hidden="false" customHeight="false" outlineLevel="0" collapsed="false">
      <c r="P3238" s="0" t="str">
        <f aca="false">IF(B3238&lt;&gt;T3238,"flag","")</f>
        <v/>
      </c>
      <c r="Q3238" s="0" t="str">
        <f aca="false">IF(C3238&lt;&gt;U3238,"flag","")</f>
        <v/>
      </c>
      <c r="R3238" s="0" t="str">
        <f aca="false">IF(F3238&lt;&gt;X3238,"flag","")</f>
        <v/>
      </c>
    </row>
    <row r="3239" customFormat="false" ht="15" hidden="false" customHeight="false" outlineLevel="0" collapsed="false">
      <c r="P3239" s="0" t="str">
        <f aca="false">IF(B3239&lt;&gt;T3239,"flag","")</f>
        <v/>
      </c>
      <c r="Q3239" s="0" t="str">
        <f aca="false">IF(C3239&lt;&gt;U3239,"flag","")</f>
        <v/>
      </c>
      <c r="R3239" s="0" t="str">
        <f aca="false">IF(F3239&lt;&gt;X3239,"flag","")</f>
        <v/>
      </c>
    </row>
    <row r="3240" customFormat="false" ht="15" hidden="false" customHeight="false" outlineLevel="0" collapsed="false">
      <c r="P3240" s="0" t="str">
        <f aca="false">IF(B3240&lt;&gt;T3240,"flag","")</f>
        <v/>
      </c>
      <c r="Q3240" s="0" t="str">
        <f aca="false">IF(C3240&lt;&gt;U3240,"flag","")</f>
        <v/>
      </c>
      <c r="R3240" s="0" t="str">
        <f aca="false">IF(F3240&lt;&gt;X3240,"flag","")</f>
        <v/>
      </c>
    </row>
    <row r="3241" customFormat="false" ht="15" hidden="false" customHeight="false" outlineLevel="0" collapsed="false">
      <c r="P3241" s="0" t="str">
        <f aca="false">IF(B3241&lt;&gt;T3241,"flag","")</f>
        <v/>
      </c>
      <c r="Q3241" s="0" t="str">
        <f aca="false">IF(C3241&lt;&gt;U3241,"flag","")</f>
        <v/>
      </c>
      <c r="R3241" s="0" t="str">
        <f aca="false">IF(F3241&lt;&gt;X3241,"flag","")</f>
        <v/>
      </c>
    </row>
    <row r="3242" customFormat="false" ht="15" hidden="false" customHeight="false" outlineLevel="0" collapsed="false">
      <c r="P3242" s="0" t="str">
        <f aca="false">IF(B3242&lt;&gt;T3242,"flag","")</f>
        <v/>
      </c>
      <c r="Q3242" s="0" t="str">
        <f aca="false">IF(C3242&lt;&gt;U3242,"flag","")</f>
        <v/>
      </c>
      <c r="R3242" s="0" t="str">
        <f aca="false">IF(F3242&lt;&gt;X3242,"flag","")</f>
        <v/>
      </c>
    </row>
    <row r="3243" customFormat="false" ht="15" hidden="false" customHeight="false" outlineLevel="0" collapsed="false">
      <c r="P3243" s="0" t="str">
        <f aca="false">IF(B3243&lt;&gt;T3243,"flag","")</f>
        <v/>
      </c>
      <c r="Q3243" s="0" t="str">
        <f aca="false">IF(C3243&lt;&gt;U3243,"flag","")</f>
        <v/>
      </c>
      <c r="R3243" s="0" t="str">
        <f aca="false">IF(F3243&lt;&gt;X3243,"flag","")</f>
        <v/>
      </c>
    </row>
    <row r="3244" customFormat="false" ht="15" hidden="false" customHeight="false" outlineLevel="0" collapsed="false">
      <c r="P3244" s="0" t="str">
        <f aca="false">IF(B3244&lt;&gt;T3244,"flag","")</f>
        <v/>
      </c>
      <c r="Q3244" s="0" t="str">
        <f aca="false">IF(C3244&lt;&gt;U3244,"flag","")</f>
        <v/>
      </c>
      <c r="R3244" s="0" t="str">
        <f aca="false">IF(F3244&lt;&gt;X3244,"flag","")</f>
        <v/>
      </c>
    </row>
    <row r="3245" customFormat="false" ht="15" hidden="false" customHeight="false" outlineLevel="0" collapsed="false">
      <c r="P3245" s="0" t="str">
        <f aca="false">IF(B3245&lt;&gt;T3245,"flag","")</f>
        <v/>
      </c>
      <c r="Q3245" s="0" t="str">
        <f aca="false">IF(C3245&lt;&gt;U3245,"flag","")</f>
        <v/>
      </c>
      <c r="R3245" s="0" t="str">
        <f aca="false">IF(F3245&lt;&gt;X3245,"flag","")</f>
        <v/>
      </c>
    </row>
    <row r="3246" customFormat="false" ht="15" hidden="false" customHeight="false" outlineLevel="0" collapsed="false">
      <c r="P3246" s="0" t="str">
        <f aca="false">IF(B3246&lt;&gt;T3246,"flag","")</f>
        <v/>
      </c>
      <c r="Q3246" s="0" t="str">
        <f aca="false">IF(C3246&lt;&gt;U3246,"flag","")</f>
        <v/>
      </c>
      <c r="R3246" s="0" t="str">
        <f aca="false">IF(F3246&lt;&gt;X3246,"flag","")</f>
        <v/>
      </c>
    </row>
    <row r="3247" customFormat="false" ht="15" hidden="false" customHeight="false" outlineLevel="0" collapsed="false">
      <c r="P3247" s="0" t="str">
        <f aca="false">IF(B3247&lt;&gt;T3247,"flag","")</f>
        <v/>
      </c>
      <c r="Q3247" s="0" t="str">
        <f aca="false">IF(C3247&lt;&gt;U3247,"flag","")</f>
        <v/>
      </c>
      <c r="R3247" s="0" t="str">
        <f aca="false">IF(F3247&lt;&gt;X3247,"flag","")</f>
        <v/>
      </c>
    </row>
    <row r="3248" customFormat="false" ht="15" hidden="false" customHeight="false" outlineLevel="0" collapsed="false">
      <c r="P3248" s="0" t="str">
        <f aca="false">IF(B3248&lt;&gt;T3248,"flag","")</f>
        <v/>
      </c>
      <c r="Q3248" s="0" t="str">
        <f aca="false">IF(C3248&lt;&gt;U3248,"flag","")</f>
        <v/>
      </c>
      <c r="R3248" s="0" t="str">
        <f aca="false">IF(F3248&lt;&gt;X3248,"flag","")</f>
        <v/>
      </c>
    </row>
    <row r="3249" customFormat="false" ht="15" hidden="false" customHeight="false" outlineLevel="0" collapsed="false">
      <c r="P3249" s="0" t="str">
        <f aca="false">IF(B3249&lt;&gt;T3249,"flag","")</f>
        <v/>
      </c>
      <c r="Q3249" s="0" t="str">
        <f aca="false">IF(C3249&lt;&gt;U3249,"flag","")</f>
        <v/>
      </c>
      <c r="R3249" s="0" t="str">
        <f aca="false">IF(F3249&lt;&gt;X3249,"flag","")</f>
        <v/>
      </c>
    </row>
    <row r="3250" customFormat="false" ht="15" hidden="false" customHeight="false" outlineLevel="0" collapsed="false">
      <c r="P3250" s="0" t="str">
        <f aca="false">IF(B3250&lt;&gt;T3250,"flag","")</f>
        <v/>
      </c>
      <c r="Q3250" s="0" t="str">
        <f aca="false">IF(C3250&lt;&gt;U3250,"flag","")</f>
        <v/>
      </c>
      <c r="R3250" s="0" t="str">
        <f aca="false">IF(F3250&lt;&gt;X3250,"flag","")</f>
        <v/>
      </c>
    </row>
    <row r="3251" customFormat="false" ht="15" hidden="false" customHeight="false" outlineLevel="0" collapsed="false">
      <c r="P3251" s="0" t="str">
        <f aca="false">IF(B3251&lt;&gt;T3251,"flag","")</f>
        <v/>
      </c>
      <c r="Q3251" s="0" t="str">
        <f aca="false">IF(C3251&lt;&gt;U3251,"flag","")</f>
        <v/>
      </c>
      <c r="R3251" s="0" t="str">
        <f aca="false">IF(F3251&lt;&gt;X3251,"flag","")</f>
        <v/>
      </c>
    </row>
    <row r="3252" customFormat="false" ht="15" hidden="false" customHeight="false" outlineLevel="0" collapsed="false">
      <c r="P3252" s="0" t="str">
        <f aca="false">IF(B3252&lt;&gt;T3252,"flag","")</f>
        <v/>
      </c>
      <c r="Q3252" s="0" t="str">
        <f aca="false">IF(C3252&lt;&gt;U3252,"flag","")</f>
        <v/>
      </c>
      <c r="R3252" s="0" t="str">
        <f aca="false">IF(F3252&lt;&gt;X3252,"flag","")</f>
        <v/>
      </c>
    </row>
    <row r="3253" customFormat="false" ht="15" hidden="false" customHeight="false" outlineLevel="0" collapsed="false">
      <c r="P3253" s="0" t="str">
        <f aca="false">IF(B3253&lt;&gt;T3253,"flag","")</f>
        <v/>
      </c>
      <c r="Q3253" s="0" t="str">
        <f aca="false">IF(C3253&lt;&gt;U3253,"flag","")</f>
        <v/>
      </c>
      <c r="R3253" s="0" t="str">
        <f aca="false">IF(F3253&lt;&gt;X3253,"flag","")</f>
        <v/>
      </c>
    </row>
    <row r="3254" customFormat="false" ht="15" hidden="false" customHeight="false" outlineLevel="0" collapsed="false">
      <c r="P3254" s="0" t="str">
        <f aca="false">IF(B3254&lt;&gt;T3254,"flag","")</f>
        <v/>
      </c>
      <c r="Q3254" s="0" t="str">
        <f aca="false">IF(C3254&lt;&gt;U3254,"flag","")</f>
        <v/>
      </c>
      <c r="R3254" s="0" t="str">
        <f aca="false">IF(F3254&lt;&gt;X3254,"flag","")</f>
        <v/>
      </c>
    </row>
    <row r="3255" customFormat="false" ht="15" hidden="false" customHeight="false" outlineLevel="0" collapsed="false">
      <c r="P3255" s="0" t="str">
        <f aca="false">IF(B3255&lt;&gt;T3255,"flag","")</f>
        <v/>
      </c>
      <c r="Q3255" s="0" t="str">
        <f aca="false">IF(C3255&lt;&gt;U3255,"flag","")</f>
        <v/>
      </c>
      <c r="R3255" s="0" t="str">
        <f aca="false">IF(F3255&lt;&gt;X3255,"flag","")</f>
        <v/>
      </c>
    </row>
    <row r="3256" customFormat="false" ht="15" hidden="false" customHeight="false" outlineLevel="0" collapsed="false">
      <c r="P3256" s="0" t="str">
        <f aca="false">IF(B3256&lt;&gt;T3256,"flag","")</f>
        <v/>
      </c>
      <c r="Q3256" s="0" t="str">
        <f aca="false">IF(C3256&lt;&gt;U3256,"flag","")</f>
        <v/>
      </c>
      <c r="R3256" s="0" t="str">
        <f aca="false">IF(F3256&lt;&gt;X3256,"flag","")</f>
        <v/>
      </c>
    </row>
    <row r="3257" customFormat="false" ht="15" hidden="false" customHeight="false" outlineLevel="0" collapsed="false">
      <c r="P3257" s="0" t="str">
        <f aca="false">IF(B3257&lt;&gt;T3257,"flag","")</f>
        <v/>
      </c>
      <c r="Q3257" s="0" t="str">
        <f aca="false">IF(C3257&lt;&gt;U3257,"flag","")</f>
        <v/>
      </c>
      <c r="R3257" s="0" t="str">
        <f aca="false">IF(F3257&lt;&gt;X3257,"flag","")</f>
        <v/>
      </c>
    </row>
    <row r="3258" customFormat="false" ht="15" hidden="false" customHeight="false" outlineLevel="0" collapsed="false">
      <c r="P3258" s="0" t="str">
        <f aca="false">IF(B3258&lt;&gt;T3258,"flag","")</f>
        <v/>
      </c>
      <c r="Q3258" s="0" t="str">
        <f aca="false">IF(C3258&lt;&gt;U3258,"flag","")</f>
        <v/>
      </c>
      <c r="R3258" s="0" t="str">
        <f aca="false">IF(F3258&lt;&gt;X3258,"flag","")</f>
        <v/>
      </c>
    </row>
    <row r="3259" customFormat="false" ht="15" hidden="false" customHeight="false" outlineLevel="0" collapsed="false">
      <c r="P3259" s="0" t="str">
        <f aca="false">IF(B3259&lt;&gt;T3259,"flag","")</f>
        <v/>
      </c>
      <c r="Q3259" s="0" t="str">
        <f aca="false">IF(C3259&lt;&gt;U3259,"flag","")</f>
        <v/>
      </c>
      <c r="R3259" s="0" t="str">
        <f aca="false">IF(F3259&lt;&gt;X3259,"flag","")</f>
        <v/>
      </c>
    </row>
    <row r="3260" customFormat="false" ht="15" hidden="false" customHeight="false" outlineLevel="0" collapsed="false">
      <c r="P3260" s="0" t="str">
        <f aca="false">IF(B3260&lt;&gt;T3260,"flag","")</f>
        <v/>
      </c>
      <c r="Q3260" s="0" t="str">
        <f aca="false">IF(C3260&lt;&gt;U3260,"flag","")</f>
        <v/>
      </c>
      <c r="R3260" s="0" t="str">
        <f aca="false">IF(F3260&lt;&gt;X3260,"flag","")</f>
        <v/>
      </c>
    </row>
    <row r="3261" customFormat="false" ht="15" hidden="false" customHeight="false" outlineLevel="0" collapsed="false">
      <c r="P3261" s="0" t="str">
        <f aca="false">IF(B3261&lt;&gt;T3261,"flag","")</f>
        <v/>
      </c>
      <c r="Q3261" s="0" t="str">
        <f aca="false">IF(C3261&lt;&gt;U3261,"flag","")</f>
        <v/>
      </c>
      <c r="R3261" s="0" t="str">
        <f aca="false">IF(F3261&lt;&gt;X3261,"flag","")</f>
        <v/>
      </c>
    </row>
    <row r="3262" customFormat="false" ht="15" hidden="false" customHeight="false" outlineLevel="0" collapsed="false">
      <c r="P3262" s="0" t="str">
        <f aca="false">IF(B3262&lt;&gt;T3262,"flag","")</f>
        <v/>
      </c>
      <c r="Q3262" s="0" t="str">
        <f aca="false">IF(C3262&lt;&gt;U3262,"flag","")</f>
        <v/>
      </c>
      <c r="R3262" s="0" t="str">
        <f aca="false">IF(F3262&lt;&gt;X3262,"flag","")</f>
        <v/>
      </c>
    </row>
    <row r="3263" customFormat="false" ht="15" hidden="false" customHeight="false" outlineLevel="0" collapsed="false">
      <c r="P3263" s="0" t="str">
        <f aca="false">IF(B3263&lt;&gt;T3263,"flag","")</f>
        <v/>
      </c>
      <c r="Q3263" s="0" t="str">
        <f aca="false">IF(C3263&lt;&gt;U3263,"flag","")</f>
        <v/>
      </c>
      <c r="R3263" s="0" t="str">
        <f aca="false">IF(F3263&lt;&gt;X3263,"flag","")</f>
        <v/>
      </c>
    </row>
    <row r="3264" customFormat="false" ht="15" hidden="false" customHeight="false" outlineLevel="0" collapsed="false">
      <c r="P3264" s="0" t="str">
        <f aca="false">IF(B3264&lt;&gt;T3264,"flag","")</f>
        <v/>
      </c>
      <c r="Q3264" s="0" t="str">
        <f aca="false">IF(C3264&lt;&gt;U3264,"flag","")</f>
        <v/>
      </c>
      <c r="R3264" s="0" t="str">
        <f aca="false">IF(F3264&lt;&gt;X3264,"flag","")</f>
        <v/>
      </c>
    </row>
    <row r="3265" customFormat="false" ht="15" hidden="false" customHeight="false" outlineLevel="0" collapsed="false">
      <c r="P3265" s="0" t="str">
        <f aca="false">IF(B3265&lt;&gt;T3265,"flag","")</f>
        <v/>
      </c>
      <c r="Q3265" s="0" t="str">
        <f aca="false">IF(C3265&lt;&gt;U3265,"flag","")</f>
        <v/>
      </c>
      <c r="R3265" s="0" t="str">
        <f aca="false">IF(F3265&lt;&gt;X3265,"flag","")</f>
        <v/>
      </c>
    </row>
    <row r="3266" customFormat="false" ht="15" hidden="false" customHeight="false" outlineLevel="0" collapsed="false">
      <c r="P3266" s="0" t="str">
        <f aca="false">IF(B3266&lt;&gt;T3266,"flag","")</f>
        <v/>
      </c>
      <c r="Q3266" s="0" t="str">
        <f aca="false">IF(C3266&lt;&gt;U3266,"flag","")</f>
        <v/>
      </c>
      <c r="R3266" s="0" t="str">
        <f aca="false">IF(F3266&lt;&gt;X3266,"flag","")</f>
        <v/>
      </c>
    </row>
    <row r="3267" customFormat="false" ht="15" hidden="false" customHeight="false" outlineLevel="0" collapsed="false">
      <c r="P3267" s="0" t="str">
        <f aca="false">IF(B3267&lt;&gt;T3267,"flag","")</f>
        <v/>
      </c>
      <c r="Q3267" s="0" t="str">
        <f aca="false">IF(C3267&lt;&gt;U3267,"flag","")</f>
        <v/>
      </c>
      <c r="R3267" s="0" t="str">
        <f aca="false">IF(F3267&lt;&gt;X3267,"flag","")</f>
        <v/>
      </c>
    </row>
    <row r="3268" customFormat="false" ht="15" hidden="false" customHeight="false" outlineLevel="0" collapsed="false">
      <c r="P3268" s="0" t="str">
        <f aca="false">IF(B3268&lt;&gt;T3268,"flag","")</f>
        <v/>
      </c>
      <c r="Q3268" s="0" t="str">
        <f aca="false">IF(C3268&lt;&gt;U3268,"flag","")</f>
        <v/>
      </c>
      <c r="R3268" s="0" t="str">
        <f aca="false">IF(F3268&lt;&gt;X3268,"flag","")</f>
        <v/>
      </c>
    </row>
    <row r="3269" customFormat="false" ht="15" hidden="false" customHeight="false" outlineLevel="0" collapsed="false">
      <c r="P3269" s="0" t="str">
        <f aca="false">IF(B3269&lt;&gt;T3269,"flag","")</f>
        <v/>
      </c>
      <c r="Q3269" s="0" t="str">
        <f aca="false">IF(C3269&lt;&gt;U3269,"flag","")</f>
        <v/>
      </c>
      <c r="R3269" s="0" t="str">
        <f aca="false">IF(F3269&lt;&gt;X3269,"flag","")</f>
        <v/>
      </c>
    </row>
    <row r="3270" customFormat="false" ht="15" hidden="false" customHeight="false" outlineLevel="0" collapsed="false">
      <c r="P3270" s="0" t="str">
        <f aca="false">IF(B3270&lt;&gt;T3270,"flag","")</f>
        <v/>
      </c>
      <c r="Q3270" s="0" t="str">
        <f aca="false">IF(C3270&lt;&gt;U3270,"flag","")</f>
        <v/>
      </c>
      <c r="R3270" s="0" t="str">
        <f aca="false">IF(F3270&lt;&gt;X3270,"flag","")</f>
        <v/>
      </c>
    </row>
    <row r="3271" customFormat="false" ht="15" hidden="false" customHeight="false" outlineLevel="0" collapsed="false">
      <c r="P3271" s="0" t="str">
        <f aca="false">IF(B3271&lt;&gt;T3271,"flag","")</f>
        <v/>
      </c>
      <c r="Q3271" s="0" t="str">
        <f aca="false">IF(C3271&lt;&gt;U3271,"flag","")</f>
        <v/>
      </c>
      <c r="R3271" s="0" t="str">
        <f aca="false">IF(F3271&lt;&gt;X3271,"flag","")</f>
        <v/>
      </c>
    </row>
    <row r="3272" customFormat="false" ht="15" hidden="false" customHeight="false" outlineLevel="0" collapsed="false">
      <c r="P3272" s="0" t="str">
        <f aca="false">IF(B3272&lt;&gt;T3272,"flag","")</f>
        <v/>
      </c>
      <c r="Q3272" s="0" t="str">
        <f aca="false">IF(C3272&lt;&gt;U3272,"flag","")</f>
        <v/>
      </c>
      <c r="R3272" s="0" t="str">
        <f aca="false">IF(F3272&lt;&gt;X3272,"flag","")</f>
        <v/>
      </c>
    </row>
    <row r="3273" customFormat="false" ht="15" hidden="false" customHeight="false" outlineLevel="0" collapsed="false">
      <c r="P3273" s="0" t="str">
        <f aca="false">IF(B3273&lt;&gt;T3273,"flag","")</f>
        <v/>
      </c>
      <c r="Q3273" s="0" t="str">
        <f aca="false">IF(C3273&lt;&gt;U3273,"flag","")</f>
        <v/>
      </c>
      <c r="R3273" s="0" t="str">
        <f aca="false">IF(F3273&lt;&gt;X3273,"flag","")</f>
        <v/>
      </c>
    </row>
    <row r="3274" customFormat="false" ht="15" hidden="false" customHeight="false" outlineLevel="0" collapsed="false">
      <c r="P3274" s="0" t="str">
        <f aca="false">IF(B3274&lt;&gt;T3274,"flag","")</f>
        <v/>
      </c>
      <c r="Q3274" s="0" t="str">
        <f aca="false">IF(C3274&lt;&gt;U3274,"flag","")</f>
        <v/>
      </c>
      <c r="R3274" s="0" t="str">
        <f aca="false">IF(F3274&lt;&gt;X3274,"flag","")</f>
        <v/>
      </c>
    </row>
    <row r="3275" customFormat="false" ht="15" hidden="false" customHeight="false" outlineLevel="0" collapsed="false">
      <c r="P3275" s="0" t="str">
        <f aca="false">IF(B3275&lt;&gt;T3275,"flag","")</f>
        <v/>
      </c>
      <c r="Q3275" s="0" t="str">
        <f aca="false">IF(C3275&lt;&gt;U3275,"flag","")</f>
        <v/>
      </c>
      <c r="R3275" s="0" t="str">
        <f aca="false">IF(F3275&lt;&gt;X3275,"flag","")</f>
        <v/>
      </c>
    </row>
    <row r="3276" customFormat="false" ht="15" hidden="false" customHeight="false" outlineLevel="0" collapsed="false">
      <c r="P3276" s="0" t="str">
        <f aca="false">IF(B3276&lt;&gt;T3276,"flag","")</f>
        <v/>
      </c>
      <c r="Q3276" s="0" t="str">
        <f aca="false">IF(C3276&lt;&gt;U3276,"flag","")</f>
        <v/>
      </c>
      <c r="R3276" s="0" t="str">
        <f aca="false">IF(F3276&lt;&gt;X3276,"flag","")</f>
        <v/>
      </c>
    </row>
    <row r="3277" customFormat="false" ht="15" hidden="false" customHeight="false" outlineLevel="0" collapsed="false">
      <c r="P3277" s="0" t="str">
        <f aca="false">IF(B3277&lt;&gt;T3277,"flag","")</f>
        <v/>
      </c>
      <c r="Q3277" s="0" t="str">
        <f aca="false">IF(C3277&lt;&gt;U3277,"flag","")</f>
        <v/>
      </c>
      <c r="R3277" s="0" t="str">
        <f aca="false">IF(F3277&lt;&gt;X3277,"flag","")</f>
        <v/>
      </c>
    </row>
    <row r="3278" customFormat="false" ht="15" hidden="false" customHeight="false" outlineLevel="0" collapsed="false">
      <c r="P3278" s="0" t="str">
        <f aca="false">IF(B3278&lt;&gt;T3278,"flag","")</f>
        <v/>
      </c>
      <c r="Q3278" s="0" t="str">
        <f aca="false">IF(C3278&lt;&gt;U3278,"flag","")</f>
        <v/>
      </c>
      <c r="R3278" s="0" t="str">
        <f aca="false">IF(F3278&lt;&gt;X3278,"flag","")</f>
        <v/>
      </c>
    </row>
    <row r="3279" customFormat="false" ht="15" hidden="false" customHeight="false" outlineLevel="0" collapsed="false">
      <c r="P3279" s="0" t="str">
        <f aca="false">IF(B3279&lt;&gt;T3279,"flag","")</f>
        <v/>
      </c>
      <c r="Q3279" s="0" t="str">
        <f aca="false">IF(C3279&lt;&gt;U3279,"flag","")</f>
        <v/>
      </c>
      <c r="R3279" s="0" t="str">
        <f aca="false">IF(F3279&lt;&gt;X3279,"flag","")</f>
        <v/>
      </c>
    </row>
    <row r="3280" customFormat="false" ht="15" hidden="false" customHeight="false" outlineLevel="0" collapsed="false">
      <c r="P3280" s="0" t="str">
        <f aca="false">IF(B3280&lt;&gt;T3280,"flag","")</f>
        <v/>
      </c>
      <c r="Q3280" s="0" t="str">
        <f aca="false">IF(C3280&lt;&gt;U3280,"flag","")</f>
        <v/>
      </c>
      <c r="R3280" s="0" t="str">
        <f aca="false">IF(F3280&lt;&gt;X3280,"flag","")</f>
        <v/>
      </c>
    </row>
    <row r="3281" customFormat="false" ht="15" hidden="false" customHeight="false" outlineLevel="0" collapsed="false">
      <c r="P3281" s="0" t="str">
        <f aca="false">IF(B3281&lt;&gt;T3281,"flag","")</f>
        <v/>
      </c>
      <c r="Q3281" s="0" t="str">
        <f aca="false">IF(C3281&lt;&gt;U3281,"flag","")</f>
        <v/>
      </c>
      <c r="R3281" s="0" t="str">
        <f aca="false">IF(F3281&lt;&gt;X3281,"flag","")</f>
        <v/>
      </c>
    </row>
    <row r="3282" customFormat="false" ht="15" hidden="false" customHeight="false" outlineLevel="0" collapsed="false">
      <c r="P3282" s="0" t="str">
        <f aca="false">IF(B3282&lt;&gt;T3282,"flag","")</f>
        <v/>
      </c>
      <c r="Q3282" s="0" t="str">
        <f aca="false">IF(C3282&lt;&gt;U3282,"flag","")</f>
        <v/>
      </c>
      <c r="R3282" s="0" t="str">
        <f aca="false">IF(F3282&lt;&gt;X3282,"flag","")</f>
        <v/>
      </c>
    </row>
    <row r="3283" customFormat="false" ht="15" hidden="false" customHeight="false" outlineLevel="0" collapsed="false">
      <c r="P3283" s="0" t="str">
        <f aca="false">IF(B3283&lt;&gt;T3283,"flag","")</f>
        <v/>
      </c>
      <c r="Q3283" s="0" t="str">
        <f aca="false">IF(C3283&lt;&gt;U3283,"flag","")</f>
        <v/>
      </c>
      <c r="R3283" s="0" t="str">
        <f aca="false">IF(F3283&lt;&gt;X3283,"flag","")</f>
        <v/>
      </c>
    </row>
    <row r="3284" customFormat="false" ht="15" hidden="false" customHeight="false" outlineLevel="0" collapsed="false">
      <c r="P3284" s="0" t="str">
        <f aca="false">IF(B3284&lt;&gt;T3284,"flag","")</f>
        <v/>
      </c>
      <c r="Q3284" s="0" t="str">
        <f aca="false">IF(C3284&lt;&gt;U3284,"flag","")</f>
        <v/>
      </c>
      <c r="R3284" s="0" t="str">
        <f aca="false">IF(F3284&lt;&gt;X3284,"flag","")</f>
        <v/>
      </c>
    </row>
    <row r="3285" customFormat="false" ht="15" hidden="false" customHeight="false" outlineLevel="0" collapsed="false">
      <c r="P3285" s="0" t="str">
        <f aca="false">IF(B3285&lt;&gt;T3285,"flag","")</f>
        <v/>
      </c>
      <c r="Q3285" s="0" t="str">
        <f aca="false">IF(C3285&lt;&gt;U3285,"flag","")</f>
        <v/>
      </c>
      <c r="R3285" s="0" t="str">
        <f aca="false">IF(F3285&lt;&gt;X3285,"flag","")</f>
        <v/>
      </c>
    </row>
    <row r="3286" customFormat="false" ht="15" hidden="false" customHeight="false" outlineLevel="0" collapsed="false">
      <c r="P3286" s="0" t="str">
        <f aca="false">IF(B3286&lt;&gt;T3286,"flag","")</f>
        <v/>
      </c>
      <c r="Q3286" s="0" t="str">
        <f aca="false">IF(C3286&lt;&gt;U3286,"flag","")</f>
        <v/>
      </c>
      <c r="R3286" s="0" t="str">
        <f aca="false">IF(F3286&lt;&gt;X3286,"flag","")</f>
        <v/>
      </c>
    </row>
    <row r="3287" customFormat="false" ht="15" hidden="false" customHeight="false" outlineLevel="0" collapsed="false">
      <c r="P3287" s="0" t="str">
        <f aca="false">IF(B3287&lt;&gt;T3287,"flag","")</f>
        <v/>
      </c>
      <c r="Q3287" s="0" t="str">
        <f aca="false">IF(C3287&lt;&gt;U3287,"flag","")</f>
        <v/>
      </c>
      <c r="R3287" s="0" t="str">
        <f aca="false">IF(F3287&lt;&gt;X3287,"flag","")</f>
        <v/>
      </c>
    </row>
    <row r="3288" customFormat="false" ht="15" hidden="false" customHeight="false" outlineLevel="0" collapsed="false">
      <c r="P3288" s="0" t="str">
        <f aca="false">IF(B3288&lt;&gt;T3288,"flag","")</f>
        <v/>
      </c>
      <c r="Q3288" s="0" t="str">
        <f aca="false">IF(C3288&lt;&gt;U3288,"flag","")</f>
        <v/>
      </c>
      <c r="R3288" s="0" t="str">
        <f aca="false">IF(F3288&lt;&gt;X3288,"flag","")</f>
        <v/>
      </c>
    </row>
    <row r="3289" customFormat="false" ht="15" hidden="false" customHeight="false" outlineLevel="0" collapsed="false">
      <c r="P3289" s="0" t="str">
        <f aca="false">IF(B3289&lt;&gt;T3289,"flag","")</f>
        <v/>
      </c>
      <c r="Q3289" s="0" t="str">
        <f aca="false">IF(C3289&lt;&gt;U3289,"flag","")</f>
        <v/>
      </c>
      <c r="R3289" s="0" t="str">
        <f aca="false">IF(F3289&lt;&gt;X3289,"flag","")</f>
        <v/>
      </c>
    </row>
    <row r="3290" customFormat="false" ht="15" hidden="false" customHeight="false" outlineLevel="0" collapsed="false">
      <c r="P3290" s="0" t="str">
        <f aca="false">IF(B3290&lt;&gt;T3290,"flag","")</f>
        <v/>
      </c>
      <c r="Q3290" s="0" t="str">
        <f aca="false">IF(C3290&lt;&gt;U3290,"flag","")</f>
        <v/>
      </c>
      <c r="R3290" s="0" t="str">
        <f aca="false">IF(F3290&lt;&gt;X3290,"flag","")</f>
        <v/>
      </c>
    </row>
    <row r="3291" customFormat="false" ht="15" hidden="false" customHeight="false" outlineLevel="0" collapsed="false">
      <c r="P3291" s="0" t="str">
        <f aca="false">IF(B3291&lt;&gt;T3291,"flag","")</f>
        <v/>
      </c>
      <c r="Q3291" s="0" t="str">
        <f aca="false">IF(C3291&lt;&gt;U3291,"flag","")</f>
        <v/>
      </c>
      <c r="R3291" s="0" t="str">
        <f aca="false">IF(F3291&lt;&gt;X3291,"flag","")</f>
        <v/>
      </c>
    </row>
    <row r="3292" customFormat="false" ht="15" hidden="false" customHeight="false" outlineLevel="0" collapsed="false">
      <c r="P3292" s="0" t="str">
        <f aca="false">IF(B3292&lt;&gt;T3292,"flag","")</f>
        <v/>
      </c>
      <c r="Q3292" s="0" t="str">
        <f aca="false">IF(C3292&lt;&gt;U3292,"flag","")</f>
        <v/>
      </c>
      <c r="R3292" s="0" t="str">
        <f aca="false">IF(F3292&lt;&gt;X3292,"flag","")</f>
        <v/>
      </c>
    </row>
    <row r="3293" customFormat="false" ht="15" hidden="false" customHeight="false" outlineLevel="0" collapsed="false">
      <c r="P3293" s="0" t="str">
        <f aca="false">IF(B3293&lt;&gt;T3293,"flag","")</f>
        <v/>
      </c>
      <c r="Q3293" s="0" t="str">
        <f aca="false">IF(C3293&lt;&gt;U3293,"flag","")</f>
        <v/>
      </c>
      <c r="R3293" s="0" t="str">
        <f aca="false">IF(F3293&lt;&gt;X3293,"flag","")</f>
        <v/>
      </c>
    </row>
    <row r="3294" customFormat="false" ht="15" hidden="false" customHeight="false" outlineLevel="0" collapsed="false">
      <c r="P3294" s="0" t="str">
        <f aca="false">IF(B3294&lt;&gt;T3294,"flag","")</f>
        <v/>
      </c>
      <c r="Q3294" s="0" t="str">
        <f aca="false">IF(C3294&lt;&gt;U3294,"flag","")</f>
        <v/>
      </c>
      <c r="R3294" s="0" t="str">
        <f aca="false">IF(F3294&lt;&gt;X3294,"flag","")</f>
        <v/>
      </c>
    </row>
    <row r="3295" customFormat="false" ht="15" hidden="false" customHeight="false" outlineLevel="0" collapsed="false">
      <c r="P3295" s="0" t="str">
        <f aca="false">IF(B3295&lt;&gt;T3295,"flag","")</f>
        <v/>
      </c>
      <c r="Q3295" s="0" t="str">
        <f aca="false">IF(C3295&lt;&gt;U3295,"flag","")</f>
        <v/>
      </c>
      <c r="R3295" s="0" t="str">
        <f aca="false">IF(F3295&lt;&gt;X3295,"flag","")</f>
        <v/>
      </c>
    </row>
    <row r="3296" customFormat="false" ht="15" hidden="false" customHeight="false" outlineLevel="0" collapsed="false">
      <c r="P3296" s="0" t="str">
        <f aca="false">IF(B3296&lt;&gt;T3296,"flag","")</f>
        <v/>
      </c>
      <c r="Q3296" s="0" t="str">
        <f aca="false">IF(C3296&lt;&gt;U3296,"flag","")</f>
        <v/>
      </c>
      <c r="R3296" s="0" t="str">
        <f aca="false">IF(F3296&lt;&gt;X3296,"flag","")</f>
        <v/>
      </c>
    </row>
    <row r="3297" customFormat="false" ht="15" hidden="false" customHeight="false" outlineLevel="0" collapsed="false">
      <c r="P3297" s="0" t="str">
        <f aca="false">IF(B3297&lt;&gt;T3297,"flag","")</f>
        <v/>
      </c>
      <c r="Q3297" s="0" t="str">
        <f aca="false">IF(C3297&lt;&gt;U3297,"flag","")</f>
        <v/>
      </c>
      <c r="R3297" s="0" t="str">
        <f aca="false">IF(F3297&lt;&gt;X3297,"flag","")</f>
        <v/>
      </c>
    </row>
    <row r="3298" customFormat="false" ht="15" hidden="false" customHeight="false" outlineLevel="0" collapsed="false">
      <c r="P3298" s="0" t="str">
        <f aca="false">IF(B3298&lt;&gt;T3298,"flag","")</f>
        <v/>
      </c>
      <c r="Q3298" s="0" t="str">
        <f aca="false">IF(C3298&lt;&gt;U3298,"flag","")</f>
        <v/>
      </c>
      <c r="R3298" s="0" t="str">
        <f aca="false">IF(F3298&lt;&gt;X3298,"flag","")</f>
        <v/>
      </c>
    </row>
    <row r="3299" customFormat="false" ht="15" hidden="false" customHeight="false" outlineLevel="0" collapsed="false">
      <c r="P3299" s="0" t="str">
        <f aca="false">IF(B3299&lt;&gt;T3299,"flag","")</f>
        <v/>
      </c>
      <c r="Q3299" s="0" t="str">
        <f aca="false">IF(C3299&lt;&gt;U3299,"flag","")</f>
        <v/>
      </c>
      <c r="R3299" s="0" t="str">
        <f aca="false">IF(F3299&lt;&gt;X3299,"flag","")</f>
        <v/>
      </c>
    </row>
    <row r="3300" customFormat="false" ht="15" hidden="false" customHeight="false" outlineLevel="0" collapsed="false">
      <c r="P3300" s="0" t="str">
        <f aca="false">IF(B3300&lt;&gt;T3300,"flag","")</f>
        <v/>
      </c>
      <c r="Q3300" s="0" t="str">
        <f aca="false">IF(C3300&lt;&gt;U3300,"flag","")</f>
        <v/>
      </c>
      <c r="R3300" s="0" t="str">
        <f aca="false">IF(F3300&lt;&gt;X3300,"flag","")</f>
        <v/>
      </c>
    </row>
    <row r="3301" customFormat="false" ht="15" hidden="false" customHeight="false" outlineLevel="0" collapsed="false">
      <c r="P3301" s="0" t="str">
        <f aca="false">IF(B3301&lt;&gt;T3301,"flag","")</f>
        <v/>
      </c>
      <c r="Q3301" s="0" t="str">
        <f aca="false">IF(C3301&lt;&gt;U3301,"flag","")</f>
        <v/>
      </c>
      <c r="R3301" s="0" t="str">
        <f aca="false">IF(F3301&lt;&gt;X3301,"flag","")</f>
        <v/>
      </c>
    </row>
    <row r="3302" customFormat="false" ht="15" hidden="false" customHeight="false" outlineLevel="0" collapsed="false">
      <c r="P3302" s="0" t="str">
        <f aca="false">IF(B3302&lt;&gt;T3302,"flag","")</f>
        <v/>
      </c>
      <c r="Q3302" s="0" t="str">
        <f aca="false">IF(C3302&lt;&gt;U3302,"flag","")</f>
        <v/>
      </c>
      <c r="R3302" s="0" t="str">
        <f aca="false">IF(F3302&lt;&gt;X3302,"flag","")</f>
        <v/>
      </c>
    </row>
    <row r="3303" customFormat="false" ht="15" hidden="false" customHeight="false" outlineLevel="0" collapsed="false">
      <c r="P3303" s="0" t="str">
        <f aca="false">IF(B3303&lt;&gt;T3303,"flag","")</f>
        <v/>
      </c>
      <c r="Q3303" s="0" t="str">
        <f aca="false">IF(C3303&lt;&gt;U3303,"flag","")</f>
        <v/>
      </c>
      <c r="R3303" s="0" t="str">
        <f aca="false">IF(F3303&lt;&gt;X3303,"flag","")</f>
        <v/>
      </c>
    </row>
    <row r="3304" customFormat="false" ht="15" hidden="false" customHeight="false" outlineLevel="0" collapsed="false">
      <c r="P3304" s="0" t="str">
        <f aca="false">IF(B3304&lt;&gt;T3304,"flag","")</f>
        <v/>
      </c>
      <c r="Q3304" s="0" t="str">
        <f aca="false">IF(C3304&lt;&gt;U3304,"flag","")</f>
        <v/>
      </c>
      <c r="R3304" s="0" t="str">
        <f aca="false">IF(F3304&lt;&gt;X3304,"flag","")</f>
        <v/>
      </c>
    </row>
    <row r="3305" customFormat="false" ht="15" hidden="false" customHeight="false" outlineLevel="0" collapsed="false">
      <c r="P3305" s="0" t="str">
        <f aca="false">IF(B3305&lt;&gt;T3305,"flag","")</f>
        <v/>
      </c>
      <c r="Q3305" s="0" t="str">
        <f aca="false">IF(C3305&lt;&gt;U3305,"flag","")</f>
        <v/>
      </c>
      <c r="R3305" s="0" t="str">
        <f aca="false">IF(F3305&lt;&gt;X3305,"flag","")</f>
        <v/>
      </c>
    </row>
    <row r="3306" customFormat="false" ht="15" hidden="false" customHeight="false" outlineLevel="0" collapsed="false">
      <c r="P3306" s="0" t="str">
        <f aca="false">IF(B3306&lt;&gt;T3306,"flag","")</f>
        <v/>
      </c>
      <c r="Q3306" s="0" t="str">
        <f aca="false">IF(C3306&lt;&gt;U3306,"flag","")</f>
        <v/>
      </c>
      <c r="R3306" s="0" t="str">
        <f aca="false">IF(F3306&lt;&gt;X3306,"flag","")</f>
        <v/>
      </c>
    </row>
    <row r="3307" customFormat="false" ht="15" hidden="false" customHeight="false" outlineLevel="0" collapsed="false">
      <c r="P3307" s="0" t="str">
        <f aca="false">IF(B3307&lt;&gt;T3307,"flag","")</f>
        <v/>
      </c>
      <c r="Q3307" s="0" t="str">
        <f aca="false">IF(C3307&lt;&gt;U3307,"flag","")</f>
        <v/>
      </c>
      <c r="R3307" s="0" t="str">
        <f aca="false">IF(F3307&lt;&gt;X3307,"flag","")</f>
        <v/>
      </c>
    </row>
    <row r="3308" customFormat="false" ht="15" hidden="false" customHeight="false" outlineLevel="0" collapsed="false">
      <c r="P3308" s="0" t="str">
        <f aca="false">IF(B3308&lt;&gt;T3308,"flag","")</f>
        <v/>
      </c>
      <c r="Q3308" s="0" t="str">
        <f aca="false">IF(C3308&lt;&gt;U3308,"flag","")</f>
        <v/>
      </c>
      <c r="R3308" s="0" t="str">
        <f aca="false">IF(F3308&lt;&gt;X3308,"flag","")</f>
        <v/>
      </c>
    </row>
    <row r="3309" customFormat="false" ht="15" hidden="false" customHeight="false" outlineLevel="0" collapsed="false">
      <c r="P3309" s="0" t="str">
        <f aca="false">IF(B3309&lt;&gt;T3309,"flag","")</f>
        <v/>
      </c>
      <c r="Q3309" s="0" t="str">
        <f aca="false">IF(C3309&lt;&gt;U3309,"flag","")</f>
        <v/>
      </c>
      <c r="R3309" s="0" t="str">
        <f aca="false">IF(F3309&lt;&gt;X3309,"flag","")</f>
        <v/>
      </c>
    </row>
    <row r="3310" customFormat="false" ht="15" hidden="false" customHeight="false" outlineLevel="0" collapsed="false">
      <c r="P3310" s="0" t="str">
        <f aca="false">IF(B3310&lt;&gt;T3310,"flag","")</f>
        <v/>
      </c>
      <c r="Q3310" s="0" t="str">
        <f aca="false">IF(C3310&lt;&gt;U3310,"flag","")</f>
        <v/>
      </c>
      <c r="R3310" s="0" t="str">
        <f aca="false">IF(F3310&lt;&gt;X3310,"flag","")</f>
        <v/>
      </c>
    </row>
    <row r="3311" customFormat="false" ht="15" hidden="false" customHeight="false" outlineLevel="0" collapsed="false">
      <c r="P3311" s="0" t="str">
        <f aca="false">IF(B3311&lt;&gt;T3311,"flag","")</f>
        <v/>
      </c>
      <c r="Q3311" s="0" t="str">
        <f aca="false">IF(C3311&lt;&gt;U3311,"flag","")</f>
        <v/>
      </c>
      <c r="R3311" s="0" t="str">
        <f aca="false">IF(F3311&lt;&gt;X3311,"flag","")</f>
        <v/>
      </c>
    </row>
    <row r="3312" customFormat="false" ht="15" hidden="false" customHeight="false" outlineLevel="0" collapsed="false">
      <c r="P3312" s="0" t="str">
        <f aca="false">IF(B3312&lt;&gt;T3312,"flag","")</f>
        <v/>
      </c>
      <c r="Q3312" s="0" t="str">
        <f aca="false">IF(C3312&lt;&gt;U3312,"flag","")</f>
        <v/>
      </c>
      <c r="R3312" s="0" t="str">
        <f aca="false">IF(F3312&lt;&gt;X3312,"flag","")</f>
        <v/>
      </c>
    </row>
    <row r="3313" customFormat="false" ht="15" hidden="false" customHeight="false" outlineLevel="0" collapsed="false">
      <c r="P3313" s="0" t="str">
        <f aca="false">IF(B3313&lt;&gt;T3313,"flag","")</f>
        <v/>
      </c>
      <c r="Q3313" s="0" t="str">
        <f aca="false">IF(C3313&lt;&gt;U3313,"flag","")</f>
        <v/>
      </c>
      <c r="R3313" s="0" t="str">
        <f aca="false">IF(F3313&lt;&gt;X3313,"flag","")</f>
        <v/>
      </c>
    </row>
    <row r="3314" customFormat="false" ht="15" hidden="false" customHeight="false" outlineLevel="0" collapsed="false">
      <c r="P3314" s="0" t="str">
        <f aca="false">IF(B3314&lt;&gt;T3314,"flag","")</f>
        <v/>
      </c>
      <c r="Q3314" s="0" t="str">
        <f aca="false">IF(C3314&lt;&gt;U3314,"flag","")</f>
        <v/>
      </c>
      <c r="R3314" s="0" t="str">
        <f aca="false">IF(F3314&lt;&gt;X3314,"flag","")</f>
        <v/>
      </c>
    </row>
    <row r="3315" customFormat="false" ht="15" hidden="false" customHeight="false" outlineLevel="0" collapsed="false">
      <c r="P3315" s="0" t="str">
        <f aca="false">IF(B3315&lt;&gt;T3315,"flag","")</f>
        <v/>
      </c>
      <c r="Q3315" s="0" t="str">
        <f aca="false">IF(C3315&lt;&gt;U3315,"flag","")</f>
        <v/>
      </c>
      <c r="R3315" s="0" t="str">
        <f aca="false">IF(F3315&lt;&gt;X3315,"flag","")</f>
        <v/>
      </c>
    </row>
    <row r="3316" customFormat="false" ht="15" hidden="false" customHeight="false" outlineLevel="0" collapsed="false">
      <c r="P3316" s="0" t="str">
        <f aca="false">IF(B3316&lt;&gt;T3316,"flag","")</f>
        <v/>
      </c>
      <c r="Q3316" s="0" t="str">
        <f aca="false">IF(C3316&lt;&gt;U3316,"flag","")</f>
        <v/>
      </c>
      <c r="R3316" s="0" t="str">
        <f aca="false">IF(F3316&lt;&gt;X3316,"flag","")</f>
        <v/>
      </c>
    </row>
    <row r="3317" customFormat="false" ht="15" hidden="false" customHeight="false" outlineLevel="0" collapsed="false">
      <c r="P3317" s="0" t="str">
        <f aca="false">IF(B3317&lt;&gt;T3317,"flag","")</f>
        <v/>
      </c>
      <c r="Q3317" s="0" t="str">
        <f aca="false">IF(C3317&lt;&gt;U3317,"flag","")</f>
        <v/>
      </c>
      <c r="R3317" s="0" t="str">
        <f aca="false">IF(F3317&lt;&gt;X3317,"flag","")</f>
        <v/>
      </c>
    </row>
    <row r="3318" customFormat="false" ht="15" hidden="false" customHeight="false" outlineLevel="0" collapsed="false">
      <c r="P3318" s="0" t="str">
        <f aca="false">IF(B3318&lt;&gt;T3318,"flag","")</f>
        <v/>
      </c>
      <c r="Q3318" s="0" t="str">
        <f aca="false">IF(C3318&lt;&gt;U3318,"flag","")</f>
        <v/>
      </c>
      <c r="R3318" s="0" t="str">
        <f aca="false">IF(F3318&lt;&gt;X3318,"flag","")</f>
        <v/>
      </c>
    </row>
    <row r="3319" customFormat="false" ht="15" hidden="false" customHeight="false" outlineLevel="0" collapsed="false">
      <c r="P3319" s="0" t="str">
        <f aca="false">IF(B3319&lt;&gt;T3319,"flag","")</f>
        <v/>
      </c>
      <c r="Q3319" s="0" t="str">
        <f aca="false">IF(C3319&lt;&gt;U3319,"flag","")</f>
        <v/>
      </c>
      <c r="R3319" s="0" t="str">
        <f aca="false">IF(F3319&lt;&gt;X3319,"flag","")</f>
        <v/>
      </c>
    </row>
    <row r="3320" customFormat="false" ht="15" hidden="false" customHeight="false" outlineLevel="0" collapsed="false">
      <c r="P3320" s="0" t="str">
        <f aca="false">IF(B3320&lt;&gt;T3320,"flag","")</f>
        <v/>
      </c>
      <c r="Q3320" s="0" t="str">
        <f aca="false">IF(C3320&lt;&gt;U3320,"flag","")</f>
        <v/>
      </c>
      <c r="R3320" s="0" t="str">
        <f aca="false">IF(F3320&lt;&gt;X3320,"flag","")</f>
        <v/>
      </c>
    </row>
    <row r="3321" customFormat="false" ht="15" hidden="false" customHeight="false" outlineLevel="0" collapsed="false">
      <c r="P3321" s="0" t="str">
        <f aca="false">IF(B3321&lt;&gt;T3321,"flag","")</f>
        <v/>
      </c>
      <c r="Q3321" s="0" t="str">
        <f aca="false">IF(C3321&lt;&gt;U3321,"flag","")</f>
        <v/>
      </c>
      <c r="R3321" s="0" t="str">
        <f aca="false">IF(F3321&lt;&gt;X3321,"flag","")</f>
        <v/>
      </c>
    </row>
    <row r="3322" customFormat="false" ht="15" hidden="false" customHeight="false" outlineLevel="0" collapsed="false">
      <c r="P3322" s="0" t="str">
        <f aca="false">IF(B3322&lt;&gt;T3322,"flag","")</f>
        <v/>
      </c>
      <c r="Q3322" s="0" t="str">
        <f aca="false">IF(C3322&lt;&gt;U3322,"flag","")</f>
        <v/>
      </c>
      <c r="R3322" s="0" t="str">
        <f aca="false">IF(F3322&lt;&gt;X3322,"flag","")</f>
        <v/>
      </c>
    </row>
    <row r="3323" customFormat="false" ht="15" hidden="false" customHeight="false" outlineLevel="0" collapsed="false">
      <c r="P3323" s="0" t="str">
        <f aca="false">IF(B3323&lt;&gt;T3323,"flag","")</f>
        <v/>
      </c>
      <c r="Q3323" s="0" t="str">
        <f aca="false">IF(C3323&lt;&gt;U3323,"flag","")</f>
        <v/>
      </c>
      <c r="R3323" s="0" t="str">
        <f aca="false">IF(F3323&lt;&gt;X3323,"flag","")</f>
        <v/>
      </c>
    </row>
    <row r="3324" customFormat="false" ht="15" hidden="false" customHeight="false" outlineLevel="0" collapsed="false">
      <c r="P3324" s="0" t="str">
        <f aca="false">IF(B3324&lt;&gt;T3324,"flag","")</f>
        <v/>
      </c>
      <c r="Q3324" s="0" t="str">
        <f aca="false">IF(C3324&lt;&gt;U3324,"flag","")</f>
        <v/>
      </c>
      <c r="R3324" s="0" t="str">
        <f aca="false">IF(F3324&lt;&gt;X3324,"flag","")</f>
        <v/>
      </c>
    </row>
    <row r="3325" customFormat="false" ht="15" hidden="false" customHeight="false" outlineLevel="0" collapsed="false">
      <c r="P3325" s="0" t="str">
        <f aca="false">IF(B3325&lt;&gt;T3325,"flag","")</f>
        <v/>
      </c>
      <c r="Q3325" s="0" t="str">
        <f aca="false">IF(C3325&lt;&gt;U3325,"flag","")</f>
        <v/>
      </c>
      <c r="R3325" s="0" t="str">
        <f aca="false">IF(F3325&lt;&gt;X3325,"flag","")</f>
        <v/>
      </c>
    </row>
    <row r="3326" customFormat="false" ht="15" hidden="false" customHeight="false" outlineLevel="0" collapsed="false">
      <c r="P3326" s="0" t="str">
        <f aca="false">IF(B3326&lt;&gt;T3326,"flag","")</f>
        <v/>
      </c>
      <c r="Q3326" s="0" t="str">
        <f aca="false">IF(C3326&lt;&gt;U3326,"flag","")</f>
        <v/>
      </c>
      <c r="R3326" s="0" t="str">
        <f aca="false">IF(F3326&lt;&gt;X3326,"flag","")</f>
        <v/>
      </c>
    </row>
    <row r="3327" customFormat="false" ht="15" hidden="false" customHeight="false" outlineLevel="0" collapsed="false">
      <c r="P3327" s="0" t="str">
        <f aca="false">IF(B3327&lt;&gt;T3327,"flag","")</f>
        <v/>
      </c>
      <c r="Q3327" s="0" t="str">
        <f aca="false">IF(C3327&lt;&gt;U3327,"flag","")</f>
        <v/>
      </c>
      <c r="R3327" s="0" t="str">
        <f aca="false">IF(F3327&lt;&gt;X3327,"flag","")</f>
        <v/>
      </c>
    </row>
    <row r="3328" customFormat="false" ht="15" hidden="false" customHeight="false" outlineLevel="0" collapsed="false">
      <c r="P3328" s="0" t="str">
        <f aca="false">IF(B3328&lt;&gt;T3328,"flag","")</f>
        <v/>
      </c>
      <c r="Q3328" s="0" t="str">
        <f aca="false">IF(C3328&lt;&gt;U3328,"flag","")</f>
        <v/>
      </c>
      <c r="R3328" s="0" t="str">
        <f aca="false">IF(F3328&lt;&gt;X3328,"flag","")</f>
        <v/>
      </c>
    </row>
    <row r="3329" customFormat="false" ht="15" hidden="false" customHeight="false" outlineLevel="0" collapsed="false">
      <c r="P3329" s="0" t="str">
        <f aca="false">IF(B3329&lt;&gt;T3329,"flag","")</f>
        <v/>
      </c>
      <c r="Q3329" s="0" t="str">
        <f aca="false">IF(C3329&lt;&gt;U3329,"flag","")</f>
        <v/>
      </c>
      <c r="R3329" s="0" t="str">
        <f aca="false">IF(F3329&lt;&gt;X3329,"flag","")</f>
        <v/>
      </c>
    </row>
    <row r="3330" customFormat="false" ht="15" hidden="false" customHeight="false" outlineLevel="0" collapsed="false">
      <c r="P3330" s="0" t="str">
        <f aca="false">IF(B3330&lt;&gt;T3330,"flag","")</f>
        <v/>
      </c>
      <c r="Q3330" s="0" t="str">
        <f aca="false">IF(C3330&lt;&gt;U3330,"flag","")</f>
        <v/>
      </c>
      <c r="R3330" s="0" t="str">
        <f aca="false">IF(F3330&lt;&gt;X3330,"flag","")</f>
        <v/>
      </c>
    </row>
    <row r="3331" customFormat="false" ht="15" hidden="false" customHeight="false" outlineLevel="0" collapsed="false">
      <c r="P3331" s="0" t="str">
        <f aca="false">IF(B3331&lt;&gt;T3331,"flag","")</f>
        <v/>
      </c>
      <c r="Q3331" s="0" t="str">
        <f aca="false">IF(C3331&lt;&gt;U3331,"flag","")</f>
        <v/>
      </c>
      <c r="R3331" s="0" t="str">
        <f aca="false">IF(F3331&lt;&gt;X3331,"flag","")</f>
        <v/>
      </c>
    </row>
    <row r="3332" customFormat="false" ht="15" hidden="false" customHeight="false" outlineLevel="0" collapsed="false">
      <c r="P3332" s="0" t="str">
        <f aca="false">IF(B3332&lt;&gt;T3332,"flag","")</f>
        <v/>
      </c>
      <c r="Q3332" s="0" t="str">
        <f aca="false">IF(C3332&lt;&gt;U3332,"flag","")</f>
        <v/>
      </c>
      <c r="R3332" s="0" t="str">
        <f aca="false">IF(F3332&lt;&gt;X3332,"flag","")</f>
        <v/>
      </c>
    </row>
    <row r="3333" customFormat="false" ht="15" hidden="false" customHeight="false" outlineLevel="0" collapsed="false">
      <c r="P3333" s="0" t="str">
        <f aca="false">IF(B3333&lt;&gt;T3333,"flag","")</f>
        <v/>
      </c>
      <c r="Q3333" s="0" t="str">
        <f aca="false">IF(C3333&lt;&gt;U3333,"flag","")</f>
        <v/>
      </c>
      <c r="R3333" s="0" t="str">
        <f aca="false">IF(F3333&lt;&gt;X3333,"flag","")</f>
        <v/>
      </c>
    </row>
    <row r="3334" customFormat="false" ht="15" hidden="false" customHeight="false" outlineLevel="0" collapsed="false">
      <c r="P3334" s="0" t="str">
        <f aca="false">IF(B3334&lt;&gt;T3334,"flag","")</f>
        <v/>
      </c>
      <c r="Q3334" s="0" t="str">
        <f aca="false">IF(C3334&lt;&gt;U3334,"flag","")</f>
        <v/>
      </c>
      <c r="R3334" s="0" t="str">
        <f aca="false">IF(F3334&lt;&gt;X3334,"flag","")</f>
        <v/>
      </c>
    </row>
    <row r="3335" customFormat="false" ht="15" hidden="false" customHeight="false" outlineLevel="0" collapsed="false">
      <c r="P3335" s="0" t="str">
        <f aca="false">IF(B3335&lt;&gt;T3335,"flag","")</f>
        <v/>
      </c>
      <c r="Q3335" s="0" t="str">
        <f aca="false">IF(C3335&lt;&gt;U3335,"flag","")</f>
        <v/>
      </c>
      <c r="R3335" s="0" t="str">
        <f aca="false">IF(F3335&lt;&gt;X3335,"flag","")</f>
        <v/>
      </c>
    </row>
    <row r="3336" customFormat="false" ht="15" hidden="false" customHeight="false" outlineLevel="0" collapsed="false">
      <c r="P3336" s="0" t="str">
        <f aca="false">IF(B3336&lt;&gt;T3336,"flag","")</f>
        <v/>
      </c>
      <c r="Q3336" s="0" t="str">
        <f aca="false">IF(C3336&lt;&gt;U3336,"flag","")</f>
        <v/>
      </c>
      <c r="R3336" s="0" t="str">
        <f aca="false">IF(F3336&lt;&gt;X3336,"flag","")</f>
        <v/>
      </c>
    </row>
    <row r="3337" customFormat="false" ht="15" hidden="false" customHeight="false" outlineLevel="0" collapsed="false">
      <c r="P3337" s="0" t="str">
        <f aca="false">IF(B3337&lt;&gt;T3337,"flag","")</f>
        <v/>
      </c>
      <c r="Q3337" s="0" t="str">
        <f aca="false">IF(C3337&lt;&gt;U3337,"flag","")</f>
        <v/>
      </c>
      <c r="R3337" s="0" t="str">
        <f aca="false">IF(F3337&lt;&gt;X3337,"flag","")</f>
        <v/>
      </c>
    </row>
    <row r="3338" customFormat="false" ht="15" hidden="false" customHeight="false" outlineLevel="0" collapsed="false">
      <c r="P3338" s="0" t="str">
        <f aca="false">IF(B3338&lt;&gt;T3338,"flag","")</f>
        <v/>
      </c>
      <c r="Q3338" s="0" t="str">
        <f aca="false">IF(C3338&lt;&gt;U3338,"flag","")</f>
        <v/>
      </c>
      <c r="R3338" s="0" t="str">
        <f aca="false">IF(F3338&lt;&gt;X3338,"flag","")</f>
        <v/>
      </c>
    </row>
    <row r="3339" customFormat="false" ht="15" hidden="false" customHeight="false" outlineLevel="0" collapsed="false">
      <c r="P3339" s="0" t="str">
        <f aca="false">IF(B3339&lt;&gt;T3339,"flag","")</f>
        <v/>
      </c>
      <c r="Q3339" s="0" t="str">
        <f aca="false">IF(C3339&lt;&gt;U3339,"flag","")</f>
        <v/>
      </c>
      <c r="R3339" s="0" t="str">
        <f aca="false">IF(F3339&lt;&gt;X3339,"flag","")</f>
        <v/>
      </c>
    </row>
    <row r="3340" customFormat="false" ht="15" hidden="false" customHeight="false" outlineLevel="0" collapsed="false">
      <c r="P3340" s="0" t="str">
        <f aca="false">IF(B3340&lt;&gt;T3340,"flag","")</f>
        <v/>
      </c>
      <c r="Q3340" s="0" t="str">
        <f aca="false">IF(C3340&lt;&gt;U3340,"flag","")</f>
        <v/>
      </c>
      <c r="R3340" s="0" t="str">
        <f aca="false">IF(F3340&lt;&gt;X3340,"flag","")</f>
        <v/>
      </c>
    </row>
    <row r="3341" customFormat="false" ht="15" hidden="false" customHeight="false" outlineLevel="0" collapsed="false">
      <c r="P3341" s="0" t="str">
        <f aca="false">IF(B3341&lt;&gt;T3341,"flag","")</f>
        <v/>
      </c>
      <c r="Q3341" s="0" t="str">
        <f aca="false">IF(C3341&lt;&gt;U3341,"flag","")</f>
        <v/>
      </c>
      <c r="R3341" s="0" t="str">
        <f aca="false">IF(F3341&lt;&gt;X3341,"flag","")</f>
        <v/>
      </c>
    </row>
    <row r="3342" customFormat="false" ht="15" hidden="false" customHeight="false" outlineLevel="0" collapsed="false">
      <c r="P3342" s="0" t="str">
        <f aca="false">IF(B3342&lt;&gt;T3342,"flag","")</f>
        <v/>
      </c>
      <c r="Q3342" s="0" t="str">
        <f aca="false">IF(C3342&lt;&gt;U3342,"flag","")</f>
        <v/>
      </c>
      <c r="R3342" s="0" t="str">
        <f aca="false">IF(F3342&lt;&gt;X3342,"flag","")</f>
        <v/>
      </c>
    </row>
    <row r="3343" customFormat="false" ht="15" hidden="false" customHeight="false" outlineLevel="0" collapsed="false">
      <c r="P3343" s="0" t="str">
        <f aca="false">IF(B3343&lt;&gt;T3343,"flag","")</f>
        <v/>
      </c>
      <c r="Q3343" s="0" t="str">
        <f aca="false">IF(C3343&lt;&gt;U3343,"flag","")</f>
        <v/>
      </c>
      <c r="R3343" s="0" t="str">
        <f aca="false">IF(F3343&lt;&gt;X3343,"flag","")</f>
        <v/>
      </c>
    </row>
    <row r="3344" customFormat="false" ht="15" hidden="false" customHeight="false" outlineLevel="0" collapsed="false">
      <c r="P3344" s="0" t="str">
        <f aca="false">IF(B3344&lt;&gt;T3344,"flag","")</f>
        <v/>
      </c>
      <c r="Q3344" s="0" t="str">
        <f aca="false">IF(C3344&lt;&gt;U3344,"flag","")</f>
        <v/>
      </c>
      <c r="R3344" s="0" t="str">
        <f aca="false">IF(F3344&lt;&gt;X3344,"flag","")</f>
        <v/>
      </c>
    </row>
    <row r="3345" customFormat="false" ht="15" hidden="false" customHeight="false" outlineLevel="0" collapsed="false">
      <c r="P3345" s="0" t="str">
        <f aca="false">IF(B3345&lt;&gt;T3345,"flag","")</f>
        <v/>
      </c>
      <c r="Q3345" s="0" t="str">
        <f aca="false">IF(C3345&lt;&gt;U3345,"flag","")</f>
        <v/>
      </c>
      <c r="R3345" s="0" t="str">
        <f aca="false">IF(F3345&lt;&gt;X3345,"flag","")</f>
        <v/>
      </c>
    </row>
    <row r="3346" customFormat="false" ht="15" hidden="false" customHeight="false" outlineLevel="0" collapsed="false">
      <c r="P3346" s="0" t="str">
        <f aca="false">IF(B3346&lt;&gt;T3346,"flag","")</f>
        <v/>
      </c>
      <c r="Q3346" s="0" t="str">
        <f aca="false">IF(C3346&lt;&gt;U3346,"flag","")</f>
        <v/>
      </c>
      <c r="R3346" s="0" t="str">
        <f aca="false">IF(F3346&lt;&gt;X3346,"flag","")</f>
        <v/>
      </c>
    </row>
    <row r="3347" customFormat="false" ht="15" hidden="false" customHeight="false" outlineLevel="0" collapsed="false">
      <c r="P3347" s="0" t="str">
        <f aca="false">IF(B3347&lt;&gt;T3347,"flag","")</f>
        <v/>
      </c>
      <c r="Q3347" s="0" t="str">
        <f aca="false">IF(C3347&lt;&gt;U3347,"flag","")</f>
        <v/>
      </c>
      <c r="R3347" s="0" t="str">
        <f aca="false">IF(F3347&lt;&gt;X3347,"flag","")</f>
        <v/>
      </c>
    </row>
    <row r="3348" customFormat="false" ht="15" hidden="false" customHeight="false" outlineLevel="0" collapsed="false">
      <c r="P3348" s="0" t="str">
        <f aca="false">IF(B3348&lt;&gt;T3348,"flag","")</f>
        <v/>
      </c>
      <c r="Q3348" s="0" t="str">
        <f aca="false">IF(C3348&lt;&gt;U3348,"flag","")</f>
        <v/>
      </c>
      <c r="R3348" s="0" t="str">
        <f aca="false">IF(F3348&lt;&gt;X3348,"flag","")</f>
        <v/>
      </c>
    </row>
    <row r="3349" customFormat="false" ht="15" hidden="false" customHeight="false" outlineLevel="0" collapsed="false">
      <c r="P3349" s="0" t="str">
        <f aca="false">IF(B3349&lt;&gt;T3349,"flag","")</f>
        <v/>
      </c>
      <c r="Q3349" s="0" t="str">
        <f aca="false">IF(C3349&lt;&gt;U3349,"flag","")</f>
        <v/>
      </c>
      <c r="R3349" s="0" t="str">
        <f aca="false">IF(F3349&lt;&gt;X3349,"flag","")</f>
        <v/>
      </c>
    </row>
    <row r="3350" customFormat="false" ht="15" hidden="false" customHeight="false" outlineLevel="0" collapsed="false">
      <c r="P3350" s="0" t="str">
        <f aca="false">IF(B3350&lt;&gt;T3350,"flag","")</f>
        <v/>
      </c>
      <c r="Q3350" s="0" t="str">
        <f aca="false">IF(C3350&lt;&gt;U3350,"flag","")</f>
        <v/>
      </c>
      <c r="R3350" s="0" t="str">
        <f aca="false">IF(F3350&lt;&gt;X3350,"flag","")</f>
        <v/>
      </c>
    </row>
    <row r="3351" customFormat="false" ht="15" hidden="false" customHeight="false" outlineLevel="0" collapsed="false">
      <c r="P3351" s="0" t="str">
        <f aca="false">IF(B3351&lt;&gt;T3351,"flag","")</f>
        <v/>
      </c>
      <c r="Q3351" s="0" t="str">
        <f aca="false">IF(C3351&lt;&gt;U3351,"flag","")</f>
        <v/>
      </c>
      <c r="R3351" s="0" t="str">
        <f aca="false">IF(F3351&lt;&gt;X3351,"flag","")</f>
        <v/>
      </c>
    </row>
    <row r="3352" customFormat="false" ht="15" hidden="false" customHeight="false" outlineLevel="0" collapsed="false">
      <c r="P3352" s="0" t="str">
        <f aca="false">IF(B3352&lt;&gt;T3352,"flag","")</f>
        <v/>
      </c>
      <c r="Q3352" s="0" t="str">
        <f aca="false">IF(C3352&lt;&gt;U3352,"flag","")</f>
        <v/>
      </c>
      <c r="R3352" s="0" t="str">
        <f aca="false">IF(F3352&lt;&gt;X3352,"flag","")</f>
        <v/>
      </c>
    </row>
    <row r="3353" customFormat="false" ht="15" hidden="false" customHeight="false" outlineLevel="0" collapsed="false">
      <c r="P3353" s="0" t="str">
        <f aca="false">IF(B3353&lt;&gt;T3353,"flag","")</f>
        <v/>
      </c>
      <c r="Q3353" s="0" t="str">
        <f aca="false">IF(C3353&lt;&gt;U3353,"flag","")</f>
        <v/>
      </c>
      <c r="R3353" s="0" t="str">
        <f aca="false">IF(F3353&lt;&gt;X3353,"flag","")</f>
        <v/>
      </c>
    </row>
    <row r="3354" customFormat="false" ht="15" hidden="false" customHeight="false" outlineLevel="0" collapsed="false">
      <c r="P3354" s="0" t="str">
        <f aca="false">IF(B3354&lt;&gt;T3354,"flag","")</f>
        <v/>
      </c>
      <c r="Q3354" s="0" t="str">
        <f aca="false">IF(C3354&lt;&gt;U3354,"flag","")</f>
        <v/>
      </c>
      <c r="R3354" s="0" t="str">
        <f aca="false">IF(F3354&lt;&gt;X3354,"flag","")</f>
        <v/>
      </c>
    </row>
    <row r="3355" customFormat="false" ht="15" hidden="false" customHeight="false" outlineLevel="0" collapsed="false">
      <c r="P3355" s="0" t="str">
        <f aca="false">IF(B3355&lt;&gt;T3355,"flag","")</f>
        <v/>
      </c>
      <c r="Q3355" s="0" t="str">
        <f aca="false">IF(C3355&lt;&gt;U3355,"flag","")</f>
        <v/>
      </c>
      <c r="R3355" s="0" t="str">
        <f aca="false">IF(F3355&lt;&gt;X3355,"flag","")</f>
        <v/>
      </c>
    </row>
    <row r="3356" customFormat="false" ht="15" hidden="false" customHeight="false" outlineLevel="0" collapsed="false">
      <c r="P3356" s="0" t="str">
        <f aca="false">IF(B3356&lt;&gt;T3356,"flag","")</f>
        <v/>
      </c>
      <c r="Q3356" s="0" t="str">
        <f aca="false">IF(C3356&lt;&gt;U3356,"flag","")</f>
        <v/>
      </c>
      <c r="R3356" s="0" t="str">
        <f aca="false">IF(F3356&lt;&gt;X3356,"flag","")</f>
        <v/>
      </c>
    </row>
    <row r="3357" customFormat="false" ht="15" hidden="false" customHeight="false" outlineLevel="0" collapsed="false">
      <c r="P3357" s="0" t="str">
        <f aca="false">IF(B3357&lt;&gt;T3357,"flag","")</f>
        <v/>
      </c>
      <c r="Q3357" s="0" t="str">
        <f aca="false">IF(C3357&lt;&gt;U3357,"flag","")</f>
        <v/>
      </c>
      <c r="R3357" s="0" t="str">
        <f aca="false">IF(F3357&lt;&gt;X3357,"flag","")</f>
        <v/>
      </c>
    </row>
    <row r="3358" customFormat="false" ht="15" hidden="false" customHeight="false" outlineLevel="0" collapsed="false">
      <c r="P3358" s="0" t="str">
        <f aca="false">IF(B3358&lt;&gt;T3358,"flag","")</f>
        <v/>
      </c>
      <c r="Q3358" s="0" t="str">
        <f aca="false">IF(C3358&lt;&gt;U3358,"flag","")</f>
        <v/>
      </c>
      <c r="R3358" s="0" t="str">
        <f aca="false">IF(F3358&lt;&gt;X3358,"flag","")</f>
        <v/>
      </c>
    </row>
    <row r="3359" customFormat="false" ht="15" hidden="false" customHeight="false" outlineLevel="0" collapsed="false">
      <c r="P3359" s="0" t="str">
        <f aca="false">IF(B3359&lt;&gt;T3359,"flag","")</f>
        <v/>
      </c>
      <c r="Q3359" s="0" t="str">
        <f aca="false">IF(C3359&lt;&gt;U3359,"flag","")</f>
        <v/>
      </c>
      <c r="R3359" s="0" t="str">
        <f aca="false">IF(F3359&lt;&gt;X3359,"flag","")</f>
        <v/>
      </c>
    </row>
    <row r="3360" customFormat="false" ht="15" hidden="false" customHeight="false" outlineLevel="0" collapsed="false">
      <c r="P3360" s="0" t="str">
        <f aca="false">IF(B3360&lt;&gt;T3360,"flag","")</f>
        <v/>
      </c>
      <c r="Q3360" s="0" t="str">
        <f aca="false">IF(C3360&lt;&gt;U3360,"flag","")</f>
        <v/>
      </c>
      <c r="R3360" s="0" t="str">
        <f aca="false">IF(F3360&lt;&gt;X3360,"flag","")</f>
        <v/>
      </c>
    </row>
    <row r="3361" customFormat="false" ht="15" hidden="false" customHeight="false" outlineLevel="0" collapsed="false">
      <c r="P3361" s="0" t="str">
        <f aca="false">IF(B3361&lt;&gt;T3361,"flag","")</f>
        <v/>
      </c>
      <c r="Q3361" s="0" t="str">
        <f aca="false">IF(C3361&lt;&gt;U3361,"flag","")</f>
        <v/>
      </c>
      <c r="R3361" s="0" t="str">
        <f aca="false">IF(F3361&lt;&gt;X3361,"flag","")</f>
        <v/>
      </c>
    </row>
    <row r="3362" customFormat="false" ht="15" hidden="false" customHeight="false" outlineLevel="0" collapsed="false">
      <c r="P3362" s="0" t="str">
        <f aca="false">IF(B3362&lt;&gt;T3362,"flag","")</f>
        <v/>
      </c>
      <c r="Q3362" s="0" t="str">
        <f aca="false">IF(C3362&lt;&gt;U3362,"flag","")</f>
        <v/>
      </c>
      <c r="R3362" s="0" t="str">
        <f aca="false">IF(F3362&lt;&gt;X3362,"flag","")</f>
        <v/>
      </c>
    </row>
    <row r="3363" customFormat="false" ht="15" hidden="false" customHeight="false" outlineLevel="0" collapsed="false">
      <c r="P3363" s="0" t="str">
        <f aca="false">IF(B3363&lt;&gt;T3363,"flag","")</f>
        <v/>
      </c>
      <c r="Q3363" s="0" t="str">
        <f aca="false">IF(C3363&lt;&gt;U3363,"flag","")</f>
        <v/>
      </c>
      <c r="R3363" s="0" t="str">
        <f aca="false">IF(F3363&lt;&gt;X3363,"flag","")</f>
        <v/>
      </c>
    </row>
    <row r="3364" customFormat="false" ht="15" hidden="false" customHeight="false" outlineLevel="0" collapsed="false">
      <c r="P3364" s="0" t="str">
        <f aca="false">IF(B3364&lt;&gt;T3364,"flag","")</f>
        <v/>
      </c>
      <c r="Q3364" s="0" t="str">
        <f aca="false">IF(C3364&lt;&gt;U3364,"flag","")</f>
        <v/>
      </c>
      <c r="R3364" s="0" t="str">
        <f aca="false">IF(F3364&lt;&gt;X3364,"flag","")</f>
        <v/>
      </c>
    </row>
    <row r="3365" customFormat="false" ht="15" hidden="false" customHeight="false" outlineLevel="0" collapsed="false">
      <c r="P3365" s="0" t="str">
        <f aca="false">IF(B3365&lt;&gt;T3365,"flag","")</f>
        <v/>
      </c>
      <c r="Q3365" s="0" t="str">
        <f aca="false">IF(C3365&lt;&gt;U3365,"flag","")</f>
        <v/>
      </c>
      <c r="R3365" s="0" t="str">
        <f aca="false">IF(F3365&lt;&gt;X3365,"flag","")</f>
        <v/>
      </c>
    </row>
    <row r="3366" customFormat="false" ht="15" hidden="false" customHeight="false" outlineLevel="0" collapsed="false">
      <c r="P3366" s="0" t="str">
        <f aca="false">IF(B3366&lt;&gt;T3366,"flag","")</f>
        <v/>
      </c>
      <c r="Q3366" s="0" t="str">
        <f aca="false">IF(C3366&lt;&gt;U3366,"flag","")</f>
        <v/>
      </c>
      <c r="R3366" s="0" t="str">
        <f aca="false">IF(F3366&lt;&gt;X3366,"flag","")</f>
        <v/>
      </c>
    </row>
    <row r="3367" customFormat="false" ht="15" hidden="false" customHeight="false" outlineLevel="0" collapsed="false">
      <c r="P3367" s="0" t="str">
        <f aca="false">IF(B3367&lt;&gt;T3367,"flag","")</f>
        <v/>
      </c>
      <c r="Q3367" s="0" t="str">
        <f aca="false">IF(C3367&lt;&gt;U3367,"flag","")</f>
        <v/>
      </c>
      <c r="R3367" s="0" t="str">
        <f aca="false">IF(F3367&lt;&gt;X3367,"flag","")</f>
        <v/>
      </c>
    </row>
    <row r="3368" customFormat="false" ht="15" hidden="false" customHeight="false" outlineLevel="0" collapsed="false">
      <c r="P3368" s="0" t="str">
        <f aca="false">IF(B3368&lt;&gt;T3368,"flag","")</f>
        <v/>
      </c>
      <c r="Q3368" s="0" t="str">
        <f aca="false">IF(C3368&lt;&gt;U3368,"flag","")</f>
        <v/>
      </c>
      <c r="R3368" s="0" t="str">
        <f aca="false">IF(F3368&lt;&gt;X3368,"flag","")</f>
        <v/>
      </c>
    </row>
    <row r="3369" customFormat="false" ht="15" hidden="false" customHeight="false" outlineLevel="0" collapsed="false">
      <c r="P3369" s="0" t="str">
        <f aca="false">IF(B3369&lt;&gt;T3369,"flag","")</f>
        <v/>
      </c>
      <c r="Q3369" s="0" t="str">
        <f aca="false">IF(C3369&lt;&gt;U3369,"flag","")</f>
        <v/>
      </c>
      <c r="R3369" s="0" t="str">
        <f aca="false">IF(F3369&lt;&gt;X3369,"flag","")</f>
        <v/>
      </c>
    </row>
    <row r="3370" customFormat="false" ht="15" hidden="false" customHeight="false" outlineLevel="0" collapsed="false">
      <c r="P3370" s="0" t="str">
        <f aca="false">IF(B3370&lt;&gt;T3370,"flag","")</f>
        <v/>
      </c>
      <c r="Q3370" s="0" t="str">
        <f aca="false">IF(C3370&lt;&gt;U3370,"flag","")</f>
        <v/>
      </c>
      <c r="R3370" s="0" t="str">
        <f aca="false">IF(F3370&lt;&gt;X3370,"flag","")</f>
        <v/>
      </c>
    </row>
    <row r="3371" customFormat="false" ht="15" hidden="false" customHeight="false" outlineLevel="0" collapsed="false">
      <c r="P3371" s="0" t="str">
        <f aca="false">IF(B3371&lt;&gt;T3371,"flag","")</f>
        <v/>
      </c>
      <c r="Q3371" s="0" t="str">
        <f aca="false">IF(C3371&lt;&gt;U3371,"flag","")</f>
        <v/>
      </c>
      <c r="R3371" s="0" t="str">
        <f aca="false">IF(F3371&lt;&gt;X3371,"flag","")</f>
        <v/>
      </c>
    </row>
    <row r="3372" customFormat="false" ht="15" hidden="false" customHeight="false" outlineLevel="0" collapsed="false">
      <c r="P3372" s="0" t="str">
        <f aca="false">IF(B3372&lt;&gt;T3372,"flag","")</f>
        <v/>
      </c>
      <c r="Q3372" s="0" t="str">
        <f aca="false">IF(C3372&lt;&gt;U3372,"flag","")</f>
        <v/>
      </c>
      <c r="R3372" s="0" t="str">
        <f aca="false">IF(F3372&lt;&gt;X3372,"flag","")</f>
        <v/>
      </c>
    </row>
    <row r="3373" customFormat="false" ht="15" hidden="false" customHeight="false" outlineLevel="0" collapsed="false">
      <c r="P3373" s="0" t="str">
        <f aca="false">IF(B3373&lt;&gt;T3373,"flag","")</f>
        <v/>
      </c>
      <c r="Q3373" s="0" t="str">
        <f aca="false">IF(C3373&lt;&gt;U3373,"flag","")</f>
        <v/>
      </c>
      <c r="R3373" s="0" t="str">
        <f aca="false">IF(F3373&lt;&gt;X3373,"flag","")</f>
        <v/>
      </c>
    </row>
    <row r="3374" customFormat="false" ht="15" hidden="false" customHeight="false" outlineLevel="0" collapsed="false">
      <c r="P3374" s="0" t="str">
        <f aca="false">IF(B3374&lt;&gt;T3374,"flag","")</f>
        <v/>
      </c>
      <c r="Q3374" s="0" t="str">
        <f aca="false">IF(C3374&lt;&gt;U3374,"flag","")</f>
        <v/>
      </c>
      <c r="R3374" s="0" t="str">
        <f aca="false">IF(F3374&lt;&gt;X3374,"flag","")</f>
        <v/>
      </c>
    </row>
    <row r="3375" customFormat="false" ht="15" hidden="false" customHeight="false" outlineLevel="0" collapsed="false">
      <c r="P3375" s="0" t="str">
        <f aca="false">IF(B3375&lt;&gt;T3375,"flag","")</f>
        <v/>
      </c>
      <c r="Q3375" s="0" t="str">
        <f aca="false">IF(C3375&lt;&gt;U3375,"flag","")</f>
        <v/>
      </c>
      <c r="R3375" s="0" t="str">
        <f aca="false">IF(F3375&lt;&gt;X3375,"flag","")</f>
        <v/>
      </c>
    </row>
    <row r="3376" customFormat="false" ht="15" hidden="false" customHeight="false" outlineLevel="0" collapsed="false">
      <c r="P3376" s="0" t="str">
        <f aca="false">IF(B3376&lt;&gt;T3376,"flag","")</f>
        <v/>
      </c>
      <c r="Q3376" s="0" t="str">
        <f aca="false">IF(C3376&lt;&gt;U3376,"flag","")</f>
        <v/>
      </c>
      <c r="R3376" s="0" t="str">
        <f aca="false">IF(F3376&lt;&gt;X3376,"flag","")</f>
        <v/>
      </c>
    </row>
    <row r="3377" customFormat="false" ht="15" hidden="false" customHeight="false" outlineLevel="0" collapsed="false">
      <c r="P3377" s="0" t="str">
        <f aca="false">IF(B3377&lt;&gt;T3377,"flag","")</f>
        <v/>
      </c>
      <c r="Q3377" s="0" t="str">
        <f aca="false">IF(C3377&lt;&gt;U3377,"flag","")</f>
        <v/>
      </c>
      <c r="R3377" s="0" t="str">
        <f aca="false">IF(F3377&lt;&gt;X3377,"flag","")</f>
        <v/>
      </c>
    </row>
    <row r="3378" customFormat="false" ht="15" hidden="false" customHeight="false" outlineLevel="0" collapsed="false">
      <c r="P3378" s="0" t="str">
        <f aca="false">IF(B3378&lt;&gt;T3378,"flag","")</f>
        <v/>
      </c>
      <c r="Q3378" s="0" t="str">
        <f aca="false">IF(C3378&lt;&gt;U3378,"flag","")</f>
        <v/>
      </c>
      <c r="R3378" s="0" t="str">
        <f aca="false">IF(F3378&lt;&gt;X3378,"flag","")</f>
        <v/>
      </c>
    </row>
    <row r="3379" customFormat="false" ht="15" hidden="false" customHeight="false" outlineLevel="0" collapsed="false">
      <c r="P3379" s="0" t="str">
        <f aca="false">IF(B3379&lt;&gt;T3379,"flag","")</f>
        <v/>
      </c>
      <c r="Q3379" s="0" t="str">
        <f aca="false">IF(C3379&lt;&gt;U3379,"flag","")</f>
        <v/>
      </c>
      <c r="R3379" s="0" t="str">
        <f aca="false">IF(F3379&lt;&gt;X3379,"flag","")</f>
        <v/>
      </c>
    </row>
    <row r="3380" customFormat="false" ht="15" hidden="false" customHeight="false" outlineLevel="0" collapsed="false">
      <c r="P3380" s="0" t="str">
        <f aca="false">IF(B3380&lt;&gt;T3380,"flag","")</f>
        <v/>
      </c>
      <c r="Q3380" s="0" t="str">
        <f aca="false">IF(C3380&lt;&gt;U3380,"flag","")</f>
        <v/>
      </c>
      <c r="R3380" s="0" t="str">
        <f aca="false">IF(F3380&lt;&gt;X3380,"flag","")</f>
        <v/>
      </c>
    </row>
    <row r="3381" customFormat="false" ht="15" hidden="false" customHeight="false" outlineLevel="0" collapsed="false">
      <c r="P3381" s="0" t="str">
        <f aca="false">IF(B3381&lt;&gt;T3381,"flag","")</f>
        <v/>
      </c>
      <c r="Q3381" s="0" t="str">
        <f aca="false">IF(C3381&lt;&gt;U3381,"flag","")</f>
        <v/>
      </c>
      <c r="R3381" s="0" t="str">
        <f aca="false">IF(F3381&lt;&gt;X3381,"flag","")</f>
        <v/>
      </c>
    </row>
    <row r="3382" customFormat="false" ht="15" hidden="false" customHeight="false" outlineLevel="0" collapsed="false">
      <c r="P3382" s="0" t="str">
        <f aca="false">IF(B3382&lt;&gt;T3382,"flag","")</f>
        <v/>
      </c>
      <c r="Q3382" s="0" t="str">
        <f aca="false">IF(C3382&lt;&gt;U3382,"flag","")</f>
        <v/>
      </c>
      <c r="R3382" s="0" t="str">
        <f aca="false">IF(F3382&lt;&gt;X3382,"flag","")</f>
        <v/>
      </c>
    </row>
    <row r="3383" customFormat="false" ht="15" hidden="false" customHeight="false" outlineLevel="0" collapsed="false">
      <c r="P3383" s="0" t="str">
        <f aca="false">IF(B3383&lt;&gt;T3383,"flag","")</f>
        <v/>
      </c>
      <c r="Q3383" s="0" t="str">
        <f aca="false">IF(C3383&lt;&gt;U3383,"flag","")</f>
        <v/>
      </c>
      <c r="R3383" s="0" t="str">
        <f aca="false">IF(F3383&lt;&gt;X3383,"flag","")</f>
        <v/>
      </c>
    </row>
    <row r="3384" customFormat="false" ht="15" hidden="false" customHeight="false" outlineLevel="0" collapsed="false">
      <c r="P3384" s="0" t="str">
        <f aca="false">IF(B3384&lt;&gt;T3384,"flag","")</f>
        <v/>
      </c>
      <c r="Q3384" s="0" t="str">
        <f aca="false">IF(C3384&lt;&gt;U3384,"flag","")</f>
        <v/>
      </c>
      <c r="R3384" s="0" t="str">
        <f aca="false">IF(F3384&lt;&gt;X3384,"flag","")</f>
        <v/>
      </c>
    </row>
    <row r="3385" customFormat="false" ht="15" hidden="false" customHeight="false" outlineLevel="0" collapsed="false">
      <c r="P3385" s="0" t="str">
        <f aca="false">IF(B3385&lt;&gt;T3385,"flag","")</f>
        <v/>
      </c>
      <c r="Q3385" s="0" t="str">
        <f aca="false">IF(C3385&lt;&gt;U3385,"flag","")</f>
        <v/>
      </c>
      <c r="R3385" s="0" t="str">
        <f aca="false">IF(F3385&lt;&gt;X3385,"flag","")</f>
        <v/>
      </c>
    </row>
    <row r="3386" customFormat="false" ht="15" hidden="false" customHeight="false" outlineLevel="0" collapsed="false">
      <c r="P3386" s="0" t="str">
        <f aca="false">IF(B3386&lt;&gt;T3386,"flag","")</f>
        <v/>
      </c>
      <c r="Q3386" s="0" t="str">
        <f aca="false">IF(C3386&lt;&gt;U3386,"flag","")</f>
        <v/>
      </c>
      <c r="R3386" s="0" t="str">
        <f aca="false">IF(F3386&lt;&gt;X3386,"flag","")</f>
        <v/>
      </c>
    </row>
    <row r="3387" customFormat="false" ht="15" hidden="false" customHeight="false" outlineLevel="0" collapsed="false">
      <c r="P3387" s="0" t="str">
        <f aca="false">IF(B3387&lt;&gt;T3387,"flag","")</f>
        <v/>
      </c>
      <c r="Q3387" s="0" t="str">
        <f aca="false">IF(C3387&lt;&gt;U3387,"flag","")</f>
        <v/>
      </c>
      <c r="R3387" s="0" t="str">
        <f aca="false">IF(F3387&lt;&gt;X3387,"flag","")</f>
        <v/>
      </c>
    </row>
    <row r="3388" customFormat="false" ht="15" hidden="false" customHeight="false" outlineLevel="0" collapsed="false">
      <c r="P3388" s="0" t="str">
        <f aca="false">IF(B3388&lt;&gt;T3388,"flag","")</f>
        <v/>
      </c>
      <c r="Q3388" s="0" t="str">
        <f aca="false">IF(C3388&lt;&gt;U3388,"flag","")</f>
        <v/>
      </c>
      <c r="R3388" s="0" t="str">
        <f aca="false">IF(F3388&lt;&gt;X3388,"flag","")</f>
        <v/>
      </c>
    </row>
    <row r="3389" customFormat="false" ht="15" hidden="false" customHeight="false" outlineLevel="0" collapsed="false">
      <c r="P3389" s="0" t="str">
        <f aca="false">IF(B3389&lt;&gt;T3389,"flag","")</f>
        <v/>
      </c>
      <c r="Q3389" s="0" t="str">
        <f aca="false">IF(C3389&lt;&gt;U3389,"flag","")</f>
        <v/>
      </c>
      <c r="R3389" s="0" t="str">
        <f aca="false">IF(F3389&lt;&gt;X3389,"flag","")</f>
        <v/>
      </c>
    </row>
    <row r="3390" customFormat="false" ht="15" hidden="false" customHeight="false" outlineLevel="0" collapsed="false">
      <c r="P3390" s="0" t="str">
        <f aca="false">IF(B3390&lt;&gt;T3390,"flag","")</f>
        <v/>
      </c>
      <c r="Q3390" s="0" t="str">
        <f aca="false">IF(C3390&lt;&gt;U3390,"flag","")</f>
        <v/>
      </c>
      <c r="R3390" s="0" t="str">
        <f aca="false">IF(F3390&lt;&gt;X3390,"flag","")</f>
        <v/>
      </c>
    </row>
    <row r="3391" customFormat="false" ht="15" hidden="false" customHeight="false" outlineLevel="0" collapsed="false">
      <c r="P3391" s="0" t="str">
        <f aca="false">IF(B3391&lt;&gt;T3391,"flag","")</f>
        <v/>
      </c>
      <c r="Q3391" s="0" t="str">
        <f aca="false">IF(C3391&lt;&gt;U3391,"flag","")</f>
        <v/>
      </c>
      <c r="R3391" s="0" t="str">
        <f aca="false">IF(F3391&lt;&gt;X3391,"flag","")</f>
        <v/>
      </c>
    </row>
    <row r="3392" customFormat="false" ht="15" hidden="false" customHeight="false" outlineLevel="0" collapsed="false">
      <c r="P3392" s="0" t="str">
        <f aca="false">IF(B3392&lt;&gt;T3392,"flag","")</f>
        <v/>
      </c>
      <c r="Q3392" s="0" t="str">
        <f aca="false">IF(C3392&lt;&gt;U3392,"flag","")</f>
        <v/>
      </c>
      <c r="R3392" s="0" t="str">
        <f aca="false">IF(F3392&lt;&gt;X3392,"flag","")</f>
        <v/>
      </c>
    </row>
    <row r="3393" customFormat="false" ht="15" hidden="false" customHeight="false" outlineLevel="0" collapsed="false">
      <c r="P3393" s="0" t="str">
        <f aca="false">IF(B3393&lt;&gt;T3393,"flag","")</f>
        <v/>
      </c>
      <c r="Q3393" s="0" t="str">
        <f aca="false">IF(C3393&lt;&gt;U3393,"flag","")</f>
        <v/>
      </c>
      <c r="R3393" s="0" t="str">
        <f aca="false">IF(F3393&lt;&gt;X3393,"flag","")</f>
        <v/>
      </c>
    </row>
    <row r="3394" customFormat="false" ht="15" hidden="false" customHeight="false" outlineLevel="0" collapsed="false">
      <c r="P3394" s="0" t="str">
        <f aca="false">IF(B3394&lt;&gt;T3394,"flag","")</f>
        <v/>
      </c>
      <c r="Q3394" s="0" t="str">
        <f aca="false">IF(C3394&lt;&gt;U3394,"flag","")</f>
        <v/>
      </c>
      <c r="R3394" s="0" t="str">
        <f aca="false">IF(F3394&lt;&gt;X3394,"flag","")</f>
        <v/>
      </c>
    </row>
    <row r="3395" customFormat="false" ht="15" hidden="false" customHeight="false" outlineLevel="0" collapsed="false">
      <c r="P3395" s="0" t="str">
        <f aca="false">IF(B3395&lt;&gt;T3395,"flag","")</f>
        <v/>
      </c>
      <c r="Q3395" s="0" t="str">
        <f aca="false">IF(C3395&lt;&gt;U3395,"flag","")</f>
        <v/>
      </c>
      <c r="R3395" s="0" t="str">
        <f aca="false">IF(F3395&lt;&gt;X3395,"flag","")</f>
        <v/>
      </c>
    </row>
    <row r="3396" customFormat="false" ht="15" hidden="false" customHeight="false" outlineLevel="0" collapsed="false">
      <c r="P3396" s="0" t="str">
        <f aca="false">IF(B3396&lt;&gt;T3396,"flag","")</f>
        <v/>
      </c>
      <c r="Q3396" s="0" t="str">
        <f aca="false">IF(C3396&lt;&gt;U3396,"flag","")</f>
        <v/>
      </c>
      <c r="R3396" s="0" t="str">
        <f aca="false">IF(F3396&lt;&gt;X3396,"flag","")</f>
        <v/>
      </c>
    </row>
    <row r="3397" customFormat="false" ht="15" hidden="false" customHeight="false" outlineLevel="0" collapsed="false">
      <c r="P3397" s="0" t="str">
        <f aca="false">IF(B3397&lt;&gt;T3397,"flag","")</f>
        <v/>
      </c>
      <c r="Q3397" s="0" t="str">
        <f aca="false">IF(C3397&lt;&gt;U3397,"flag","")</f>
        <v/>
      </c>
      <c r="R3397" s="0" t="str">
        <f aca="false">IF(F3397&lt;&gt;X3397,"flag","")</f>
        <v/>
      </c>
    </row>
    <row r="3398" customFormat="false" ht="15" hidden="false" customHeight="false" outlineLevel="0" collapsed="false">
      <c r="P3398" s="0" t="str">
        <f aca="false">IF(B3398&lt;&gt;T3398,"flag","")</f>
        <v/>
      </c>
      <c r="Q3398" s="0" t="str">
        <f aca="false">IF(C3398&lt;&gt;U3398,"flag","")</f>
        <v/>
      </c>
      <c r="R3398" s="0" t="str">
        <f aca="false">IF(F3398&lt;&gt;X3398,"flag","")</f>
        <v/>
      </c>
    </row>
    <row r="3399" customFormat="false" ht="15" hidden="false" customHeight="false" outlineLevel="0" collapsed="false">
      <c r="P3399" s="0" t="str">
        <f aca="false">IF(B3399&lt;&gt;T3399,"flag","")</f>
        <v/>
      </c>
      <c r="Q3399" s="0" t="str">
        <f aca="false">IF(C3399&lt;&gt;U3399,"flag","")</f>
        <v/>
      </c>
      <c r="R3399" s="0" t="str">
        <f aca="false">IF(F3399&lt;&gt;X3399,"flag","")</f>
        <v/>
      </c>
    </row>
    <row r="3400" customFormat="false" ht="15" hidden="false" customHeight="false" outlineLevel="0" collapsed="false">
      <c r="P3400" s="0" t="str">
        <f aca="false">IF(B3400&lt;&gt;T3400,"flag","")</f>
        <v/>
      </c>
      <c r="Q3400" s="0" t="str">
        <f aca="false">IF(C3400&lt;&gt;U3400,"flag","")</f>
        <v/>
      </c>
      <c r="R3400" s="0" t="str">
        <f aca="false">IF(F3400&lt;&gt;X3400,"flag","")</f>
        <v/>
      </c>
    </row>
    <row r="3401" customFormat="false" ht="15" hidden="false" customHeight="false" outlineLevel="0" collapsed="false">
      <c r="P3401" s="0" t="str">
        <f aca="false">IF(B3401&lt;&gt;T3401,"flag","")</f>
        <v/>
      </c>
      <c r="Q3401" s="0" t="str">
        <f aca="false">IF(C3401&lt;&gt;U3401,"flag","")</f>
        <v/>
      </c>
      <c r="R3401" s="0" t="str">
        <f aca="false">IF(F3401&lt;&gt;X3401,"flag","")</f>
        <v/>
      </c>
    </row>
    <row r="3402" customFormat="false" ht="15" hidden="false" customHeight="false" outlineLevel="0" collapsed="false">
      <c r="P3402" s="0" t="str">
        <f aca="false">IF(B3402&lt;&gt;T3402,"flag","")</f>
        <v/>
      </c>
      <c r="Q3402" s="0" t="str">
        <f aca="false">IF(C3402&lt;&gt;U3402,"flag","")</f>
        <v/>
      </c>
      <c r="R3402" s="0" t="str">
        <f aca="false">IF(F3402&lt;&gt;X3402,"flag","")</f>
        <v/>
      </c>
    </row>
    <row r="3403" customFormat="false" ht="15" hidden="false" customHeight="false" outlineLevel="0" collapsed="false">
      <c r="P3403" s="0" t="str">
        <f aca="false">IF(B3403&lt;&gt;T3403,"flag","")</f>
        <v/>
      </c>
      <c r="Q3403" s="0" t="str">
        <f aca="false">IF(C3403&lt;&gt;U3403,"flag","")</f>
        <v/>
      </c>
      <c r="R3403" s="0" t="str">
        <f aca="false">IF(F3403&lt;&gt;X3403,"flag","")</f>
        <v/>
      </c>
    </row>
    <row r="3404" customFormat="false" ht="15" hidden="false" customHeight="false" outlineLevel="0" collapsed="false">
      <c r="P3404" s="0" t="str">
        <f aca="false">IF(B3404&lt;&gt;T3404,"flag","")</f>
        <v/>
      </c>
      <c r="Q3404" s="0" t="str">
        <f aca="false">IF(C3404&lt;&gt;U3404,"flag","")</f>
        <v/>
      </c>
      <c r="R3404" s="0" t="str">
        <f aca="false">IF(F3404&lt;&gt;X3404,"flag","")</f>
        <v/>
      </c>
    </row>
    <row r="3405" customFormat="false" ht="15" hidden="false" customHeight="false" outlineLevel="0" collapsed="false">
      <c r="P3405" s="0" t="str">
        <f aca="false">IF(B3405&lt;&gt;T3405,"flag","")</f>
        <v/>
      </c>
      <c r="Q3405" s="0" t="str">
        <f aca="false">IF(C3405&lt;&gt;U3405,"flag","")</f>
        <v/>
      </c>
      <c r="R3405" s="0" t="str">
        <f aca="false">IF(F3405&lt;&gt;X3405,"flag","")</f>
        <v/>
      </c>
    </row>
    <row r="3406" customFormat="false" ht="15" hidden="false" customHeight="false" outlineLevel="0" collapsed="false">
      <c r="P3406" s="0" t="str">
        <f aca="false">IF(B3406&lt;&gt;T3406,"flag","")</f>
        <v/>
      </c>
      <c r="Q3406" s="0" t="str">
        <f aca="false">IF(C3406&lt;&gt;U3406,"flag","")</f>
        <v/>
      </c>
      <c r="R3406" s="0" t="str">
        <f aca="false">IF(F3406&lt;&gt;X3406,"flag","")</f>
        <v/>
      </c>
    </row>
    <row r="3407" customFormat="false" ht="15" hidden="false" customHeight="false" outlineLevel="0" collapsed="false">
      <c r="P3407" s="0" t="str">
        <f aca="false">IF(B3407&lt;&gt;T3407,"flag","")</f>
        <v/>
      </c>
      <c r="Q3407" s="0" t="str">
        <f aca="false">IF(C3407&lt;&gt;U3407,"flag","")</f>
        <v/>
      </c>
      <c r="R3407" s="0" t="str">
        <f aca="false">IF(F3407&lt;&gt;X3407,"flag","")</f>
        <v/>
      </c>
    </row>
    <row r="3408" customFormat="false" ht="15" hidden="false" customHeight="false" outlineLevel="0" collapsed="false">
      <c r="P3408" s="0" t="str">
        <f aca="false">IF(B3408&lt;&gt;T3408,"flag","")</f>
        <v/>
      </c>
      <c r="Q3408" s="0" t="str">
        <f aca="false">IF(C3408&lt;&gt;U3408,"flag","")</f>
        <v/>
      </c>
      <c r="R3408" s="0" t="str">
        <f aca="false">IF(F3408&lt;&gt;X3408,"flag","")</f>
        <v/>
      </c>
    </row>
    <row r="3409" customFormat="false" ht="15" hidden="false" customHeight="false" outlineLevel="0" collapsed="false">
      <c r="P3409" s="0" t="str">
        <f aca="false">IF(B3409&lt;&gt;T3409,"flag","")</f>
        <v/>
      </c>
      <c r="Q3409" s="0" t="str">
        <f aca="false">IF(C3409&lt;&gt;U3409,"flag","")</f>
        <v/>
      </c>
      <c r="R3409" s="0" t="str">
        <f aca="false">IF(F3409&lt;&gt;X3409,"flag","")</f>
        <v/>
      </c>
    </row>
    <row r="3410" customFormat="false" ht="15" hidden="false" customHeight="false" outlineLevel="0" collapsed="false">
      <c r="P3410" s="0" t="str">
        <f aca="false">IF(B3410&lt;&gt;T3410,"flag","")</f>
        <v/>
      </c>
      <c r="Q3410" s="0" t="str">
        <f aca="false">IF(C3410&lt;&gt;U3410,"flag","")</f>
        <v/>
      </c>
      <c r="R3410" s="0" t="str">
        <f aca="false">IF(F3410&lt;&gt;X3410,"flag","")</f>
        <v/>
      </c>
    </row>
    <row r="3411" customFormat="false" ht="15" hidden="false" customHeight="false" outlineLevel="0" collapsed="false">
      <c r="P3411" s="0" t="str">
        <f aca="false">IF(B3411&lt;&gt;T3411,"flag","")</f>
        <v/>
      </c>
      <c r="Q3411" s="0" t="str">
        <f aca="false">IF(C3411&lt;&gt;U3411,"flag","")</f>
        <v/>
      </c>
      <c r="R3411" s="0" t="str">
        <f aca="false">IF(F3411&lt;&gt;X3411,"flag","")</f>
        <v/>
      </c>
    </row>
    <row r="3412" customFormat="false" ht="15" hidden="false" customHeight="false" outlineLevel="0" collapsed="false">
      <c r="P3412" s="0" t="str">
        <f aca="false">IF(B3412&lt;&gt;T3412,"flag","")</f>
        <v/>
      </c>
      <c r="Q3412" s="0" t="str">
        <f aca="false">IF(C3412&lt;&gt;U3412,"flag","")</f>
        <v/>
      </c>
      <c r="R3412" s="0" t="str">
        <f aca="false">IF(F3412&lt;&gt;X3412,"flag","")</f>
        <v/>
      </c>
    </row>
    <row r="3413" customFormat="false" ht="15" hidden="false" customHeight="false" outlineLevel="0" collapsed="false">
      <c r="P3413" s="0" t="str">
        <f aca="false">IF(B3413&lt;&gt;T3413,"flag","")</f>
        <v/>
      </c>
      <c r="Q3413" s="0" t="str">
        <f aca="false">IF(C3413&lt;&gt;U3413,"flag","")</f>
        <v/>
      </c>
      <c r="R3413" s="0" t="str">
        <f aca="false">IF(F3413&lt;&gt;X3413,"flag","")</f>
        <v/>
      </c>
    </row>
    <row r="3414" customFormat="false" ht="15" hidden="false" customHeight="false" outlineLevel="0" collapsed="false">
      <c r="P3414" s="0" t="str">
        <f aca="false">IF(B3414&lt;&gt;T3414,"flag","")</f>
        <v/>
      </c>
      <c r="Q3414" s="0" t="str">
        <f aca="false">IF(C3414&lt;&gt;U3414,"flag","")</f>
        <v/>
      </c>
      <c r="R3414" s="0" t="str">
        <f aca="false">IF(F3414&lt;&gt;X3414,"flag","")</f>
        <v/>
      </c>
    </row>
    <row r="3415" customFormat="false" ht="15" hidden="false" customHeight="false" outlineLevel="0" collapsed="false">
      <c r="P3415" s="0" t="str">
        <f aca="false">IF(B3415&lt;&gt;T3415,"flag","")</f>
        <v/>
      </c>
      <c r="Q3415" s="0" t="str">
        <f aca="false">IF(C3415&lt;&gt;U3415,"flag","")</f>
        <v/>
      </c>
      <c r="R3415" s="0" t="str">
        <f aca="false">IF(F3415&lt;&gt;X3415,"flag","")</f>
        <v/>
      </c>
    </row>
    <row r="3416" customFormat="false" ht="15" hidden="false" customHeight="false" outlineLevel="0" collapsed="false">
      <c r="P3416" s="0" t="str">
        <f aca="false">IF(B3416&lt;&gt;T3416,"flag","")</f>
        <v/>
      </c>
      <c r="Q3416" s="0" t="str">
        <f aca="false">IF(C3416&lt;&gt;U3416,"flag","")</f>
        <v/>
      </c>
      <c r="R3416" s="0" t="str">
        <f aca="false">IF(F3416&lt;&gt;X3416,"flag","")</f>
        <v/>
      </c>
    </row>
    <row r="3417" customFormat="false" ht="15" hidden="false" customHeight="false" outlineLevel="0" collapsed="false">
      <c r="P3417" s="0" t="str">
        <f aca="false">IF(B3417&lt;&gt;T3417,"flag","")</f>
        <v/>
      </c>
      <c r="Q3417" s="0" t="str">
        <f aca="false">IF(C3417&lt;&gt;U3417,"flag","")</f>
        <v/>
      </c>
      <c r="R3417" s="0" t="str">
        <f aca="false">IF(F3417&lt;&gt;X3417,"flag","")</f>
        <v/>
      </c>
    </row>
    <row r="3418" customFormat="false" ht="15" hidden="false" customHeight="false" outlineLevel="0" collapsed="false">
      <c r="P3418" s="0" t="str">
        <f aca="false">IF(B3418&lt;&gt;T3418,"flag","")</f>
        <v/>
      </c>
      <c r="Q3418" s="0" t="str">
        <f aca="false">IF(C3418&lt;&gt;U3418,"flag","")</f>
        <v/>
      </c>
      <c r="R3418" s="0" t="str">
        <f aca="false">IF(F3418&lt;&gt;X3418,"flag","")</f>
        <v/>
      </c>
    </row>
    <row r="3419" customFormat="false" ht="15" hidden="false" customHeight="false" outlineLevel="0" collapsed="false">
      <c r="P3419" s="0" t="str">
        <f aca="false">IF(B3419&lt;&gt;T3419,"flag","")</f>
        <v/>
      </c>
      <c r="Q3419" s="0" t="str">
        <f aca="false">IF(C3419&lt;&gt;U3419,"flag","")</f>
        <v/>
      </c>
      <c r="R3419" s="0" t="str">
        <f aca="false">IF(F3419&lt;&gt;X3419,"flag","")</f>
        <v/>
      </c>
    </row>
    <row r="3420" customFormat="false" ht="15" hidden="false" customHeight="false" outlineLevel="0" collapsed="false">
      <c r="P3420" s="0" t="str">
        <f aca="false">IF(B3420&lt;&gt;T3420,"flag","")</f>
        <v/>
      </c>
      <c r="Q3420" s="0" t="str">
        <f aca="false">IF(C3420&lt;&gt;U3420,"flag","")</f>
        <v/>
      </c>
      <c r="R3420" s="0" t="str">
        <f aca="false">IF(F3420&lt;&gt;X3420,"flag","")</f>
        <v/>
      </c>
    </row>
    <row r="3421" customFormat="false" ht="15" hidden="false" customHeight="false" outlineLevel="0" collapsed="false">
      <c r="P3421" s="0" t="str">
        <f aca="false">IF(B3421&lt;&gt;T3421,"flag","")</f>
        <v/>
      </c>
      <c r="Q3421" s="0" t="str">
        <f aca="false">IF(C3421&lt;&gt;U3421,"flag","")</f>
        <v/>
      </c>
      <c r="R3421" s="0" t="str">
        <f aca="false">IF(F3421&lt;&gt;X3421,"flag","")</f>
        <v/>
      </c>
    </row>
    <row r="3422" customFormat="false" ht="15" hidden="false" customHeight="false" outlineLevel="0" collapsed="false">
      <c r="P3422" s="0" t="str">
        <f aca="false">IF(B3422&lt;&gt;T3422,"flag","")</f>
        <v/>
      </c>
      <c r="Q3422" s="0" t="str">
        <f aca="false">IF(C3422&lt;&gt;U3422,"flag","")</f>
        <v/>
      </c>
      <c r="R3422" s="0" t="str">
        <f aca="false">IF(F3422&lt;&gt;X3422,"flag","")</f>
        <v/>
      </c>
    </row>
    <row r="3423" customFormat="false" ht="15" hidden="false" customHeight="false" outlineLevel="0" collapsed="false">
      <c r="P3423" s="0" t="str">
        <f aca="false">IF(B3423&lt;&gt;T3423,"flag","")</f>
        <v/>
      </c>
      <c r="Q3423" s="0" t="str">
        <f aca="false">IF(C3423&lt;&gt;U3423,"flag","")</f>
        <v/>
      </c>
      <c r="R3423" s="0" t="str">
        <f aca="false">IF(F3423&lt;&gt;X3423,"flag","")</f>
        <v/>
      </c>
    </row>
    <row r="3424" customFormat="false" ht="15" hidden="false" customHeight="false" outlineLevel="0" collapsed="false">
      <c r="P3424" s="0" t="str">
        <f aca="false">IF(B3424&lt;&gt;T3424,"flag","")</f>
        <v/>
      </c>
      <c r="Q3424" s="0" t="str">
        <f aca="false">IF(C3424&lt;&gt;U3424,"flag","")</f>
        <v/>
      </c>
      <c r="R3424" s="0" t="str">
        <f aca="false">IF(F3424&lt;&gt;X3424,"flag","")</f>
        <v/>
      </c>
    </row>
    <row r="3425" customFormat="false" ht="15" hidden="false" customHeight="false" outlineLevel="0" collapsed="false">
      <c r="P3425" s="0" t="str">
        <f aca="false">IF(B3425&lt;&gt;T3425,"flag","")</f>
        <v/>
      </c>
      <c r="Q3425" s="0" t="str">
        <f aca="false">IF(C3425&lt;&gt;U3425,"flag","")</f>
        <v/>
      </c>
      <c r="R3425" s="0" t="str">
        <f aca="false">IF(F3425&lt;&gt;X3425,"flag","")</f>
        <v/>
      </c>
    </row>
    <row r="3426" customFormat="false" ht="15" hidden="false" customHeight="false" outlineLevel="0" collapsed="false">
      <c r="P3426" s="0" t="str">
        <f aca="false">IF(B3426&lt;&gt;T3426,"flag","")</f>
        <v/>
      </c>
      <c r="Q3426" s="0" t="str">
        <f aca="false">IF(C3426&lt;&gt;U3426,"flag","")</f>
        <v/>
      </c>
      <c r="R3426" s="0" t="str">
        <f aca="false">IF(F3426&lt;&gt;X3426,"flag","")</f>
        <v/>
      </c>
    </row>
    <row r="3427" customFormat="false" ht="15" hidden="false" customHeight="false" outlineLevel="0" collapsed="false">
      <c r="P3427" s="0" t="str">
        <f aca="false">IF(B3427&lt;&gt;T3427,"flag","")</f>
        <v/>
      </c>
      <c r="Q3427" s="0" t="str">
        <f aca="false">IF(C3427&lt;&gt;U3427,"flag","")</f>
        <v/>
      </c>
      <c r="R3427" s="0" t="str">
        <f aca="false">IF(F3427&lt;&gt;X3427,"flag","")</f>
        <v/>
      </c>
    </row>
    <row r="3428" customFormat="false" ht="15" hidden="false" customHeight="false" outlineLevel="0" collapsed="false">
      <c r="P3428" s="0" t="str">
        <f aca="false">IF(B3428&lt;&gt;T3428,"flag","")</f>
        <v/>
      </c>
      <c r="Q3428" s="0" t="str">
        <f aca="false">IF(C3428&lt;&gt;U3428,"flag","")</f>
        <v/>
      </c>
      <c r="R3428" s="0" t="str">
        <f aca="false">IF(F3428&lt;&gt;X3428,"flag","")</f>
        <v/>
      </c>
    </row>
    <row r="3429" customFormat="false" ht="15" hidden="false" customHeight="false" outlineLevel="0" collapsed="false">
      <c r="P3429" s="0" t="str">
        <f aca="false">IF(B3429&lt;&gt;T3429,"flag","")</f>
        <v/>
      </c>
      <c r="Q3429" s="0" t="str">
        <f aca="false">IF(C3429&lt;&gt;U3429,"flag","")</f>
        <v/>
      </c>
      <c r="R3429" s="0" t="str">
        <f aca="false">IF(F3429&lt;&gt;X3429,"flag","")</f>
        <v/>
      </c>
    </row>
    <row r="3430" customFormat="false" ht="15" hidden="false" customHeight="false" outlineLevel="0" collapsed="false">
      <c r="P3430" s="0" t="str">
        <f aca="false">IF(B3430&lt;&gt;T3430,"flag","")</f>
        <v/>
      </c>
      <c r="Q3430" s="0" t="str">
        <f aca="false">IF(C3430&lt;&gt;U3430,"flag","")</f>
        <v/>
      </c>
      <c r="R3430" s="0" t="str">
        <f aca="false">IF(F3430&lt;&gt;X3430,"flag","")</f>
        <v/>
      </c>
    </row>
    <row r="3431" customFormat="false" ht="15" hidden="false" customHeight="false" outlineLevel="0" collapsed="false">
      <c r="P3431" s="0" t="str">
        <f aca="false">IF(B3431&lt;&gt;T3431,"flag","")</f>
        <v/>
      </c>
      <c r="Q3431" s="0" t="str">
        <f aca="false">IF(C3431&lt;&gt;U3431,"flag","")</f>
        <v/>
      </c>
      <c r="R3431" s="0" t="str">
        <f aca="false">IF(F3431&lt;&gt;X3431,"flag","")</f>
        <v/>
      </c>
    </row>
    <row r="3432" customFormat="false" ht="15" hidden="false" customHeight="false" outlineLevel="0" collapsed="false">
      <c r="P3432" s="0" t="str">
        <f aca="false">IF(B3432&lt;&gt;T3432,"flag","")</f>
        <v/>
      </c>
      <c r="Q3432" s="0" t="str">
        <f aca="false">IF(C3432&lt;&gt;U3432,"flag","")</f>
        <v/>
      </c>
      <c r="R3432" s="0" t="str">
        <f aca="false">IF(F3432&lt;&gt;X3432,"flag","")</f>
        <v/>
      </c>
    </row>
    <row r="3433" customFormat="false" ht="15" hidden="false" customHeight="false" outlineLevel="0" collapsed="false">
      <c r="P3433" s="0" t="str">
        <f aca="false">IF(B3433&lt;&gt;T3433,"flag","")</f>
        <v/>
      </c>
      <c r="Q3433" s="0" t="str">
        <f aca="false">IF(C3433&lt;&gt;U3433,"flag","")</f>
        <v/>
      </c>
      <c r="R3433" s="0" t="str">
        <f aca="false">IF(F3433&lt;&gt;X3433,"flag","")</f>
        <v/>
      </c>
    </row>
    <row r="3434" customFormat="false" ht="15" hidden="false" customHeight="false" outlineLevel="0" collapsed="false">
      <c r="P3434" s="0" t="str">
        <f aca="false">IF(B3434&lt;&gt;T3434,"flag","")</f>
        <v/>
      </c>
      <c r="Q3434" s="0" t="str">
        <f aca="false">IF(C3434&lt;&gt;U3434,"flag","")</f>
        <v/>
      </c>
      <c r="R3434" s="0" t="str">
        <f aca="false">IF(F3434&lt;&gt;X3434,"flag","")</f>
        <v/>
      </c>
    </row>
    <row r="3435" customFormat="false" ht="15" hidden="false" customHeight="false" outlineLevel="0" collapsed="false">
      <c r="P3435" s="0" t="str">
        <f aca="false">IF(B3435&lt;&gt;T3435,"flag","")</f>
        <v/>
      </c>
      <c r="Q3435" s="0" t="str">
        <f aca="false">IF(C3435&lt;&gt;U3435,"flag","")</f>
        <v/>
      </c>
      <c r="R3435" s="0" t="str">
        <f aca="false">IF(F3435&lt;&gt;X3435,"flag","")</f>
        <v/>
      </c>
    </row>
    <row r="3436" customFormat="false" ht="15" hidden="false" customHeight="false" outlineLevel="0" collapsed="false">
      <c r="P3436" s="0" t="str">
        <f aca="false">IF(B3436&lt;&gt;T3436,"flag","")</f>
        <v/>
      </c>
      <c r="Q3436" s="0" t="str">
        <f aca="false">IF(C3436&lt;&gt;U3436,"flag","")</f>
        <v/>
      </c>
      <c r="R3436" s="0" t="str">
        <f aca="false">IF(F3436&lt;&gt;X3436,"flag","")</f>
        <v/>
      </c>
    </row>
    <row r="3437" customFormat="false" ht="15" hidden="false" customHeight="false" outlineLevel="0" collapsed="false">
      <c r="P3437" s="0" t="str">
        <f aca="false">IF(B3437&lt;&gt;T3437,"flag","")</f>
        <v/>
      </c>
      <c r="Q3437" s="0" t="str">
        <f aca="false">IF(C3437&lt;&gt;U3437,"flag","")</f>
        <v/>
      </c>
      <c r="R3437" s="0" t="str">
        <f aca="false">IF(F3437&lt;&gt;X3437,"flag","")</f>
        <v/>
      </c>
    </row>
    <row r="3438" customFormat="false" ht="15" hidden="false" customHeight="false" outlineLevel="0" collapsed="false">
      <c r="P3438" s="0" t="str">
        <f aca="false">IF(B3438&lt;&gt;T3438,"flag","")</f>
        <v/>
      </c>
      <c r="Q3438" s="0" t="str">
        <f aca="false">IF(C3438&lt;&gt;U3438,"flag","")</f>
        <v/>
      </c>
      <c r="R3438" s="0" t="str">
        <f aca="false">IF(F3438&lt;&gt;X3438,"flag","")</f>
        <v/>
      </c>
    </row>
    <row r="3439" customFormat="false" ht="15" hidden="false" customHeight="false" outlineLevel="0" collapsed="false">
      <c r="P3439" s="0" t="str">
        <f aca="false">IF(B3439&lt;&gt;T3439,"flag","")</f>
        <v/>
      </c>
      <c r="Q3439" s="0" t="str">
        <f aca="false">IF(C3439&lt;&gt;U3439,"flag","")</f>
        <v/>
      </c>
      <c r="R3439" s="0" t="str">
        <f aca="false">IF(F3439&lt;&gt;X3439,"flag","")</f>
        <v/>
      </c>
    </row>
    <row r="3440" customFormat="false" ht="15" hidden="false" customHeight="false" outlineLevel="0" collapsed="false">
      <c r="P3440" s="0" t="str">
        <f aca="false">IF(B3440&lt;&gt;T3440,"flag","")</f>
        <v/>
      </c>
      <c r="Q3440" s="0" t="str">
        <f aca="false">IF(C3440&lt;&gt;U3440,"flag","")</f>
        <v/>
      </c>
      <c r="R3440" s="0" t="str">
        <f aca="false">IF(F3440&lt;&gt;X3440,"flag","")</f>
        <v/>
      </c>
    </row>
    <row r="3441" customFormat="false" ht="15" hidden="false" customHeight="false" outlineLevel="0" collapsed="false">
      <c r="P3441" s="0" t="str">
        <f aca="false">IF(B3441&lt;&gt;T3441,"flag","")</f>
        <v/>
      </c>
      <c r="Q3441" s="0" t="str">
        <f aca="false">IF(C3441&lt;&gt;U3441,"flag","")</f>
        <v/>
      </c>
      <c r="R3441" s="0" t="str">
        <f aca="false">IF(F3441&lt;&gt;X3441,"flag","")</f>
        <v/>
      </c>
    </row>
    <row r="3442" customFormat="false" ht="15" hidden="false" customHeight="false" outlineLevel="0" collapsed="false">
      <c r="P3442" s="0" t="str">
        <f aca="false">IF(B3442&lt;&gt;T3442,"flag","")</f>
        <v/>
      </c>
      <c r="Q3442" s="0" t="str">
        <f aca="false">IF(C3442&lt;&gt;U3442,"flag","")</f>
        <v/>
      </c>
      <c r="R3442" s="0" t="str">
        <f aca="false">IF(F3442&lt;&gt;X3442,"flag","")</f>
        <v/>
      </c>
    </row>
    <row r="3443" customFormat="false" ht="15" hidden="false" customHeight="false" outlineLevel="0" collapsed="false">
      <c r="P3443" s="0" t="str">
        <f aca="false">IF(B3443&lt;&gt;T3443,"flag","")</f>
        <v/>
      </c>
      <c r="Q3443" s="0" t="str">
        <f aca="false">IF(C3443&lt;&gt;U3443,"flag","")</f>
        <v/>
      </c>
      <c r="R3443" s="0" t="str">
        <f aca="false">IF(F3443&lt;&gt;X3443,"flag","")</f>
        <v/>
      </c>
    </row>
    <row r="3444" customFormat="false" ht="15" hidden="false" customHeight="false" outlineLevel="0" collapsed="false">
      <c r="P3444" s="0" t="str">
        <f aca="false">IF(B3444&lt;&gt;T3444,"flag","")</f>
        <v/>
      </c>
      <c r="Q3444" s="0" t="str">
        <f aca="false">IF(C3444&lt;&gt;U3444,"flag","")</f>
        <v/>
      </c>
      <c r="R3444" s="0" t="str">
        <f aca="false">IF(F3444&lt;&gt;X3444,"flag","")</f>
        <v/>
      </c>
    </row>
    <row r="3445" customFormat="false" ht="15" hidden="false" customHeight="false" outlineLevel="0" collapsed="false">
      <c r="P3445" s="0" t="str">
        <f aca="false">IF(B3445&lt;&gt;T3445,"flag","")</f>
        <v/>
      </c>
      <c r="Q3445" s="0" t="str">
        <f aca="false">IF(C3445&lt;&gt;U3445,"flag","")</f>
        <v/>
      </c>
      <c r="R3445" s="0" t="str">
        <f aca="false">IF(F3445&lt;&gt;X3445,"flag","")</f>
        <v/>
      </c>
    </row>
    <row r="3446" customFormat="false" ht="15" hidden="false" customHeight="false" outlineLevel="0" collapsed="false">
      <c r="P3446" s="0" t="str">
        <f aca="false">IF(B3446&lt;&gt;T3446,"flag","")</f>
        <v/>
      </c>
      <c r="Q3446" s="0" t="str">
        <f aca="false">IF(C3446&lt;&gt;U3446,"flag","")</f>
        <v/>
      </c>
      <c r="R3446" s="0" t="str">
        <f aca="false">IF(F3446&lt;&gt;X3446,"flag","")</f>
        <v/>
      </c>
    </row>
    <row r="3447" customFormat="false" ht="15" hidden="false" customHeight="false" outlineLevel="0" collapsed="false">
      <c r="P3447" s="0" t="str">
        <f aca="false">IF(B3447&lt;&gt;T3447,"flag","")</f>
        <v/>
      </c>
      <c r="Q3447" s="0" t="str">
        <f aca="false">IF(C3447&lt;&gt;U3447,"flag","")</f>
        <v/>
      </c>
      <c r="R3447" s="0" t="str">
        <f aca="false">IF(F3447&lt;&gt;X3447,"flag","")</f>
        <v/>
      </c>
    </row>
    <row r="3448" customFormat="false" ht="15" hidden="false" customHeight="false" outlineLevel="0" collapsed="false">
      <c r="P3448" s="0" t="str">
        <f aca="false">IF(B3448&lt;&gt;T3448,"flag","")</f>
        <v/>
      </c>
      <c r="Q3448" s="0" t="str">
        <f aca="false">IF(C3448&lt;&gt;U3448,"flag","")</f>
        <v/>
      </c>
      <c r="R3448" s="0" t="str">
        <f aca="false">IF(F3448&lt;&gt;X3448,"flag","")</f>
        <v/>
      </c>
    </row>
    <row r="3449" customFormat="false" ht="15" hidden="false" customHeight="false" outlineLevel="0" collapsed="false">
      <c r="P3449" s="0" t="str">
        <f aca="false">IF(B3449&lt;&gt;T3449,"flag","")</f>
        <v/>
      </c>
      <c r="Q3449" s="0" t="str">
        <f aca="false">IF(C3449&lt;&gt;U3449,"flag","")</f>
        <v/>
      </c>
      <c r="R3449" s="0" t="str">
        <f aca="false">IF(F3449&lt;&gt;X3449,"flag","")</f>
        <v/>
      </c>
    </row>
    <row r="3450" customFormat="false" ht="15" hidden="false" customHeight="false" outlineLevel="0" collapsed="false">
      <c r="P3450" s="0" t="str">
        <f aca="false">IF(B3450&lt;&gt;T3450,"flag","")</f>
        <v/>
      </c>
      <c r="Q3450" s="0" t="str">
        <f aca="false">IF(C3450&lt;&gt;U3450,"flag","")</f>
        <v/>
      </c>
      <c r="R3450" s="0" t="str">
        <f aca="false">IF(F3450&lt;&gt;X3450,"flag","")</f>
        <v/>
      </c>
    </row>
    <row r="3451" customFormat="false" ht="15" hidden="false" customHeight="false" outlineLevel="0" collapsed="false">
      <c r="P3451" s="0" t="str">
        <f aca="false">IF(B3451&lt;&gt;T3451,"flag","")</f>
        <v/>
      </c>
      <c r="Q3451" s="0" t="str">
        <f aca="false">IF(C3451&lt;&gt;U3451,"flag","")</f>
        <v/>
      </c>
      <c r="R3451" s="0" t="str">
        <f aca="false">IF(F3451&lt;&gt;X3451,"flag","")</f>
        <v/>
      </c>
    </row>
    <row r="3452" customFormat="false" ht="15" hidden="false" customHeight="false" outlineLevel="0" collapsed="false">
      <c r="P3452" s="0" t="str">
        <f aca="false">IF(B3452&lt;&gt;T3452,"flag","")</f>
        <v/>
      </c>
      <c r="Q3452" s="0" t="str">
        <f aca="false">IF(C3452&lt;&gt;U3452,"flag","")</f>
        <v/>
      </c>
      <c r="R3452" s="0" t="str">
        <f aca="false">IF(F3452&lt;&gt;X3452,"flag","")</f>
        <v/>
      </c>
    </row>
    <row r="3453" customFormat="false" ht="15" hidden="false" customHeight="false" outlineLevel="0" collapsed="false">
      <c r="P3453" s="0" t="str">
        <f aca="false">IF(B3453&lt;&gt;T3453,"flag","")</f>
        <v/>
      </c>
      <c r="Q3453" s="0" t="str">
        <f aca="false">IF(C3453&lt;&gt;U3453,"flag","")</f>
        <v/>
      </c>
      <c r="R3453" s="0" t="str">
        <f aca="false">IF(F3453&lt;&gt;X3453,"flag","")</f>
        <v/>
      </c>
    </row>
    <row r="3454" customFormat="false" ht="15" hidden="false" customHeight="false" outlineLevel="0" collapsed="false">
      <c r="P3454" s="0" t="str">
        <f aca="false">IF(B3454&lt;&gt;T3454,"flag","")</f>
        <v/>
      </c>
      <c r="Q3454" s="0" t="str">
        <f aca="false">IF(C3454&lt;&gt;U3454,"flag","")</f>
        <v/>
      </c>
      <c r="R3454" s="0" t="str">
        <f aca="false">IF(F3454&lt;&gt;X3454,"flag","")</f>
        <v/>
      </c>
    </row>
    <row r="3455" customFormat="false" ht="15" hidden="false" customHeight="false" outlineLevel="0" collapsed="false">
      <c r="P3455" s="0" t="str">
        <f aca="false">IF(B3455&lt;&gt;T3455,"flag","")</f>
        <v/>
      </c>
      <c r="Q3455" s="0" t="str">
        <f aca="false">IF(C3455&lt;&gt;U3455,"flag","")</f>
        <v/>
      </c>
      <c r="R3455" s="0" t="str">
        <f aca="false">IF(F3455&lt;&gt;X3455,"flag","")</f>
        <v/>
      </c>
    </row>
    <row r="3456" customFormat="false" ht="15" hidden="false" customHeight="false" outlineLevel="0" collapsed="false">
      <c r="P3456" s="0" t="str">
        <f aca="false">IF(B3456&lt;&gt;T3456,"flag","")</f>
        <v/>
      </c>
      <c r="Q3456" s="0" t="str">
        <f aca="false">IF(C3456&lt;&gt;U3456,"flag","")</f>
        <v/>
      </c>
      <c r="R3456" s="0" t="str">
        <f aca="false">IF(F3456&lt;&gt;X3456,"flag","")</f>
        <v/>
      </c>
    </row>
    <row r="3457" customFormat="false" ht="15" hidden="false" customHeight="false" outlineLevel="0" collapsed="false">
      <c r="P3457" s="0" t="str">
        <f aca="false">IF(B3457&lt;&gt;T3457,"flag","")</f>
        <v/>
      </c>
      <c r="Q3457" s="0" t="str">
        <f aca="false">IF(C3457&lt;&gt;U3457,"flag","")</f>
        <v/>
      </c>
      <c r="R3457" s="0" t="str">
        <f aca="false">IF(F3457&lt;&gt;X3457,"flag","")</f>
        <v/>
      </c>
    </row>
    <row r="3458" customFormat="false" ht="15" hidden="false" customHeight="false" outlineLevel="0" collapsed="false">
      <c r="P3458" s="0" t="str">
        <f aca="false">IF(B3458&lt;&gt;T3458,"flag","")</f>
        <v/>
      </c>
      <c r="Q3458" s="0" t="str">
        <f aca="false">IF(C3458&lt;&gt;U3458,"flag","")</f>
        <v/>
      </c>
      <c r="R3458" s="0" t="str">
        <f aca="false">IF(F3458&lt;&gt;X3458,"flag","")</f>
        <v/>
      </c>
    </row>
    <row r="3459" customFormat="false" ht="15" hidden="false" customHeight="false" outlineLevel="0" collapsed="false">
      <c r="P3459" s="0" t="str">
        <f aca="false">IF(B3459&lt;&gt;T3459,"flag","")</f>
        <v/>
      </c>
      <c r="Q3459" s="0" t="str">
        <f aca="false">IF(C3459&lt;&gt;U3459,"flag","")</f>
        <v/>
      </c>
      <c r="R3459" s="0" t="str">
        <f aca="false">IF(F3459&lt;&gt;X3459,"flag","")</f>
        <v/>
      </c>
    </row>
    <row r="3460" customFormat="false" ht="15" hidden="false" customHeight="false" outlineLevel="0" collapsed="false">
      <c r="P3460" s="0" t="str">
        <f aca="false">IF(B3460&lt;&gt;T3460,"flag","")</f>
        <v/>
      </c>
      <c r="Q3460" s="0" t="str">
        <f aca="false">IF(C3460&lt;&gt;U3460,"flag","")</f>
        <v/>
      </c>
      <c r="R3460" s="0" t="str">
        <f aca="false">IF(F3460&lt;&gt;X3460,"flag","")</f>
        <v/>
      </c>
    </row>
    <row r="3461" customFormat="false" ht="15" hidden="false" customHeight="false" outlineLevel="0" collapsed="false">
      <c r="P3461" s="0" t="str">
        <f aca="false">IF(B3461&lt;&gt;T3461,"flag","")</f>
        <v/>
      </c>
      <c r="Q3461" s="0" t="str">
        <f aca="false">IF(C3461&lt;&gt;U3461,"flag","")</f>
        <v/>
      </c>
      <c r="R3461" s="0" t="str">
        <f aca="false">IF(F3461&lt;&gt;X3461,"flag","")</f>
        <v/>
      </c>
    </row>
    <row r="3462" customFormat="false" ht="15" hidden="false" customHeight="false" outlineLevel="0" collapsed="false">
      <c r="P3462" s="0" t="str">
        <f aca="false">IF(B3462&lt;&gt;T3462,"flag","")</f>
        <v/>
      </c>
      <c r="Q3462" s="0" t="str">
        <f aca="false">IF(C3462&lt;&gt;U3462,"flag","")</f>
        <v/>
      </c>
      <c r="R3462" s="0" t="str">
        <f aca="false">IF(F3462&lt;&gt;X3462,"flag","")</f>
        <v/>
      </c>
    </row>
    <row r="3463" customFormat="false" ht="15" hidden="false" customHeight="false" outlineLevel="0" collapsed="false">
      <c r="P3463" s="0" t="str">
        <f aca="false">IF(B3463&lt;&gt;T3463,"flag","")</f>
        <v/>
      </c>
      <c r="Q3463" s="0" t="str">
        <f aca="false">IF(C3463&lt;&gt;U3463,"flag","")</f>
        <v/>
      </c>
      <c r="R3463" s="0" t="str">
        <f aca="false">IF(F3463&lt;&gt;X3463,"flag","")</f>
        <v/>
      </c>
    </row>
    <row r="3464" customFormat="false" ht="15" hidden="false" customHeight="false" outlineLevel="0" collapsed="false">
      <c r="P3464" s="0" t="str">
        <f aca="false">IF(B3464&lt;&gt;T3464,"flag","")</f>
        <v/>
      </c>
      <c r="Q3464" s="0" t="str">
        <f aca="false">IF(C3464&lt;&gt;U3464,"flag","")</f>
        <v/>
      </c>
      <c r="R3464" s="0" t="str">
        <f aca="false">IF(F3464&lt;&gt;X3464,"flag","")</f>
        <v/>
      </c>
    </row>
    <row r="3465" customFormat="false" ht="15" hidden="false" customHeight="false" outlineLevel="0" collapsed="false">
      <c r="P3465" s="0" t="str">
        <f aca="false">IF(B3465&lt;&gt;T3465,"flag","")</f>
        <v/>
      </c>
      <c r="Q3465" s="0" t="str">
        <f aca="false">IF(C3465&lt;&gt;U3465,"flag","")</f>
        <v/>
      </c>
      <c r="R3465" s="0" t="str">
        <f aca="false">IF(F3465&lt;&gt;X3465,"flag","")</f>
        <v/>
      </c>
    </row>
    <row r="3466" customFormat="false" ht="15" hidden="false" customHeight="false" outlineLevel="0" collapsed="false">
      <c r="P3466" s="0" t="str">
        <f aca="false">IF(B3466&lt;&gt;T3466,"flag","")</f>
        <v/>
      </c>
      <c r="Q3466" s="0" t="str">
        <f aca="false">IF(C3466&lt;&gt;U3466,"flag","")</f>
        <v/>
      </c>
      <c r="R3466" s="0" t="str">
        <f aca="false">IF(F3466&lt;&gt;X3466,"flag","")</f>
        <v/>
      </c>
    </row>
    <row r="3467" customFormat="false" ht="15" hidden="false" customHeight="false" outlineLevel="0" collapsed="false">
      <c r="P3467" s="0" t="str">
        <f aca="false">IF(B3467&lt;&gt;T3467,"flag","")</f>
        <v/>
      </c>
      <c r="Q3467" s="0" t="str">
        <f aca="false">IF(C3467&lt;&gt;U3467,"flag","")</f>
        <v/>
      </c>
      <c r="R3467" s="0" t="str">
        <f aca="false">IF(F3467&lt;&gt;X3467,"flag","")</f>
        <v/>
      </c>
    </row>
    <row r="3468" customFormat="false" ht="15" hidden="false" customHeight="false" outlineLevel="0" collapsed="false">
      <c r="P3468" s="0" t="str">
        <f aca="false">IF(B3468&lt;&gt;T3468,"flag","")</f>
        <v/>
      </c>
      <c r="Q3468" s="0" t="str">
        <f aca="false">IF(C3468&lt;&gt;U3468,"flag","")</f>
        <v/>
      </c>
      <c r="R3468" s="0" t="str">
        <f aca="false">IF(F3468&lt;&gt;X3468,"flag","")</f>
        <v/>
      </c>
    </row>
    <row r="3469" customFormat="false" ht="15" hidden="false" customHeight="false" outlineLevel="0" collapsed="false">
      <c r="P3469" s="0" t="str">
        <f aca="false">IF(B3469&lt;&gt;T3469,"flag","")</f>
        <v/>
      </c>
      <c r="Q3469" s="0" t="str">
        <f aca="false">IF(C3469&lt;&gt;U3469,"flag","")</f>
        <v/>
      </c>
      <c r="R3469" s="0" t="str">
        <f aca="false">IF(F3469&lt;&gt;X3469,"flag","")</f>
        <v/>
      </c>
    </row>
    <row r="3470" customFormat="false" ht="15" hidden="false" customHeight="false" outlineLevel="0" collapsed="false">
      <c r="P3470" s="0" t="str">
        <f aca="false">IF(B3470&lt;&gt;T3470,"flag","")</f>
        <v/>
      </c>
      <c r="Q3470" s="0" t="str">
        <f aca="false">IF(C3470&lt;&gt;U3470,"flag","")</f>
        <v/>
      </c>
      <c r="R3470" s="0" t="str">
        <f aca="false">IF(F3470&lt;&gt;X3470,"flag","")</f>
        <v/>
      </c>
    </row>
    <row r="3471" customFormat="false" ht="15" hidden="false" customHeight="false" outlineLevel="0" collapsed="false">
      <c r="P3471" s="0" t="str">
        <f aca="false">IF(B3471&lt;&gt;T3471,"flag","")</f>
        <v/>
      </c>
      <c r="Q3471" s="0" t="str">
        <f aca="false">IF(C3471&lt;&gt;U3471,"flag","")</f>
        <v/>
      </c>
      <c r="R3471" s="0" t="str">
        <f aca="false">IF(F3471&lt;&gt;X3471,"flag","")</f>
        <v/>
      </c>
    </row>
    <row r="3472" customFormat="false" ht="15" hidden="false" customHeight="false" outlineLevel="0" collapsed="false">
      <c r="P3472" s="0" t="str">
        <f aca="false">IF(B3472&lt;&gt;T3472,"flag","")</f>
        <v/>
      </c>
      <c r="Q3472" s="0" t="str">
        <f aca="false">IF(C3472&lt;&gt;U3472,"flag","")</f>
        <v/>
      </c>
      <c r="R3472" s="0" t="str">
        <f aca="false">IF(F3472&lt;&gt;X3472,"flag","")</f>
        <v/>
      </c>
    </row>
    <row r="3473" customFormat="false" ht="15" hidden="false" customHeight="false" outlineLevel="0" collapsed="false">
      <c r="P3473" s="0" t="str">
        <f aca="false">IF(B3473&lt;&gt;T3473,"flag","")</f>
        <v/>
      </c>
      <c r="Q3473" s="0" t="str">
        <f aca="false">IF(C3473&lt;&gt;U3473,"flag","")</f>
        <v/>
      </c>
      <c r="R3473" s="0" t="str">
        <f aca="false">IF(F3473&lt;&gt;X3473,"flag","")</f>
        <v/>
      </c>
    </row>
    <row r="3474" customFormat="false" ht="15" hidden="false" customHeight="false" outlineLevel="0" collapsed="false">
      <c r="P3474" s="0" t="str">
        <f aca="false">IF(B3474&lt;&gt;T3474,"flag","")</f>
        <v/>
      </c>
      <c r="Q3474" s="0" t="str">
        <f aca="false">IF(C3474&lt;&gt;U3474,"flag","")</f>
        <v/>
      </c>
      <c r="R3474" s="0" t="str">
        <f aca="false">IF(F3474&lt;&gt;X3474,"flag","")</f>
        <v/>
      </c>
    </row>
    <row r="3475" customFormat="false" ht="15" hidden="false" customHeight="false" outlineLevel="0" collapsed="false">
      <c r="P3475" s="0" t="str">
        <f aca="false">IF(B3475&lt;&gt;T3475,"flag","")</f>
        <v/>
      </c>
      <c r="Q3475" s="0" t="str">
        <f aca="false">IF(C3475&lt;&gt;U3475,"flag","")</f>
        <v/>
      </c>
      <c r="R3475" s="0" t="str">
        <f aca="false">IF(F3475&lt;&gt;X3475,"flag","")</f>
        <v/>
      </c>
    </row>
    <row r="3476" customFormat="false" ht="15" hidden="false" customHeight="false" outlineLevel="0" collapsed="false">
      <c r="P3476" s="0" t="str">
        <f aca="false">IF(B3476&lt;&gt;T3476,"flag","")</f>
        <v/>
      </c>
      <c r="Q3476" s="0" t="str">
        <f aca="false">IF(C3476&lt;&gt;U3476,"flag","")</f>
        <v/>
      </c>
      <c r="R3476" s="0" t="str">
        <f aca="false">IF(F3476&lt;&gt;X3476,"flag","")</f>
        <v/>
      </c>
    </row>
    <row r="3477" customFormat="false" ht="15" hidden="false" customHeight="false" outlineLevel="0" collapsed="false">
      <c r="P3477" s="0" t="str">
        <f aca="false">IF(B3477&lt;&gt;T3477,"flag","")</f>
        <v/>
      </c>
      <c r="Q3477" s="0" t="str">
        <f aca="false">IF(C3477&lt;&gt;U3477,"flag","")</f>
        <v/>
      </c>
      <c r="R3477" s="0" t="str">
        <f aca="false">IF(F3477&lt;&gt;X3477,"flag","")</f>
        <v/>
      </c>
    </row>
    <row r="3478" customFormat="false" ht="15" hidden="false" customHeight="false" outlineLevel="0" collapsed="false">
      <c r="P3478" s="0" t="str">
        <f aca="false">IF(B3478&lt;&gt;T3478,"flag","")</f>
        <v/>
      </c>
      <c r="Q3478" s="0" t="str">
        <f aca="false">IF(C3478&lt;&gt;U3478,"flag","")</f>
        <v/>
      </c>
      <c r="R3478" s="0" t="str">
        <f aca="false">IF(F3478&lt;&gt;X3478,"flag","")</f>
        <v/>
      </c>
    </row>
    <row r="3479" customFormat="false" ht="15" hidden="false" customHeight="false" outlineLevel="0" collapsed="false">
      <c r="P3479" s="0" t="str">
        <f aca="false">IF(B3479&lt;&gt;T3479,"flag","")</f>
        <v/>
      </c>
      <c r="Q3479" s="0" t="str">
        <f aca="false">IF(C3479&lt;&gt;U3479,"flag","")</f>
        <v/>
      </c>
      <c r="R3479" s="0" t="str">
        <f aca="false">IF(F3479&lt;&gt;X3479,"flag","")</f>
        <v/>
      </c>
    </row>
    <row r="3480" customFormat="false" ht="15" hidden="false" customHeight="false" outlineLevel="0" collapsed="false">
      <c r="P3480" s="0" t="str">
        <f aca="false">IF(B3480&lt;&gt;T3480,"flag","")</f>
        <v/>
      </c>
      <c r="Q3480" s="0" t="str">
        <f aca="false">IF(C3480&lt;&gt;U3480,"flag","")</f>
        <v/>
      </c>
      <c r="R3480" s="0" t="str">
        <f aca="false">IF(F3480&lt;&gt;X3480,"flag","")</f>
        <v/>
      </c>
    </row>
    <row r="3481" customFormat="false" ht="15" hidden="false" customHeight="false" outlineLevel="0" collapsed="false">
      <c r="P3481" s="0" t="str">
        <f aca="false">IF(B3481&lt;&gt;T3481,"flag","")</f>
        <v/>
      </c>
      <c r="Q3481" s="0" t="str">
        <f aca="false">IF(C3481&lt;&gt;U3481,"flag","")</f>
        <v/>
      </c>
      <c r="R3481" s="0" t="str">
        <f aca="false">IF(F3481&lt;&gt;X3481,"flag","")</f>
        <v/>
      </c>
    </row>
    <row r="3482" customFormat="false" ht="15" hidden="false" customHeight="false" outlineLevel="0" collapsed="false">
      <c r="P3482" s="0" t="str">
        <f aca="false">IF(B3482&lt;&gt;T3482,"flag","")</f>
        <v/>
      </c>
      <c r="Q3482" s="0" t="str">
        <f aca="false">IF(C3482&lt;&gt;U3482,"flag","")</f>
        <v/>
      </c>
      <c r="R3482" s="0" t="str">
        <f aca="false">IF(F3482&lt;&gt;X3482,"flag","")</f>
        <v/>
      </c>
    </row>
    <row r="3483" customFormat="false" ht="15" hidden="false" customHeight="false" outlineLevel="0" collapsed="false">
      <c r="P3483" s="0" t="str">
        <f aca="false">IF(B3483&lt;&gt;T3483,"flag","")</f>
        <v/>
      </c>
      <c r="Q3483" s="0" t="str">
        <f aca="false">IF(C3483&lt;&gt;U3483,"flag","")</f>
        <v/>
      </c>
      <c r="R3483" s="0" t="str">
        <f aca="false">IF(F3483&lt;&gt;X3483,"flag","")</f>
        <v/>
      </c>
    </row>
    <row r="3484" customFormat="false" ht="15" hidden="false" customHeight="false" outlineLevel="0" collapsed="false">
      <c r="P3484" s="0" t="str">
        <f aca="false">IF(B3484&lt;&gt;T3484,"flag","")</f>
        <v/>
      </c>
      <c r="Q3484" s="0" t="str">
        <f aca="false">IF(C3484&lt;&gt;U3484,"flag","")</f>
        <v/>
      </c>
      <c r="R3484" s="0" t="str">
        <f aca="false">IF(F3484&lt;&gt;X3484,"flag","")</f>
        <v/>
      </c>
    </row>
    <row r="3485" customFormat="false" ht="15" hidden="false" customHeight="false" outlineLevel="0" collapsed="false">
      <c r="P3485" s="0" t="str">
        <f aca="false">IF(B3485&lt;&gt;T3485,"flag","")</f>
        <v/>
      </c>
      <c r="Q3485" s="0" t="str">
        <f aca="false">IF(C3485&lt;&gt;U3485,"flag","")</f>
        <v/>
      </c>
      <c r="R3485" s="0" t="str">
        <f aca="false">IF(F3485&lt;&gt;X3485,"flag","")</f>
        <v/>
      </c>
    </row>
    <row r="3486" customFormat="false" ht="15" hidden="false" customHeight="false" outlineLevel="0" collapsed="false">
      <c r="P3486" s="0" t="str">
        <f aca="false">IF(B3486&lt;&gt;T3486,"flag","")</f>
        <v/>
      </c>
      <c r="Q3486" s="0" t="str">
        <f aca="false">IF(C3486&lt;&gt;U3486,"flag","")</f>
        <v/>
      </c>
      <c r="R3486" s="0" t="str">
        <f aca="false">IF(F3486&lt;&gt;X3486,"flag","")</f>
        <v/>
      </c>
    </row>
    <row r="3487" customFormat="false" ht="15" hidden="false" customHeight="false" outlineLevel="0" collapsed="false">
      <c r="P3487" s="0" t="str">
        <f aca="false">IF(B3487&lt;&gt;T3487,"flag","")</f>
        <v/>
      </c>
      <c r="Q3487" s="0" t="str">
        <f aca="false">IF(C3487&lt;&gt;U3487,"flag","")</f>
        <v/>
      </c>
      <c r="R3487" s="0" t="str">
        <f aca="false">IF(F3487&lt;&gt;X3487,"flag","")</f>
        <v/>
      </c>
    </row>
    <row r="3488" customFormat="false" ht="15" hidden="false" customHeight="false" outlineLevel="0" collapsed="false">
      <c r="P3488" s="0" t="str">
        <f aca="false">IF(B3488&lt;&gt;T3488,"flag","")</f>
        <v/>
      </c>
      <c r="Q3488" s="0" t="str">
        <f aca="false">IF(C3488&lt;&gt;U3488,"flag","")</f>
        <v/>
      </c>
      <c r="R3488" s="0" t="str">
        <f aca="false">IF(F3488&lt;&gt;X3488,"flag","")</f>
        <v/>
      </c>
    </row>
    <row r="3489" customFormat="false" ht="15" hidden="false" customHeight="false" outlineLevel="0" collapsed="false">
      <c r="P3489" s="0" t="str">
        <f aca="false">IF(B3489&lt;&gt;T3489,"flag","")</f>
        <v/>
      </c>
      <c r="Q3489" s="0" t="str">
        <f aca="false">IF(C3489&lt;&gt;U3489,"flag","")</f>
        <v/>
      </c>
      <c r="R3489" s="0" t="str">
        <f aca="false">IF(F3489&lt;&gt;X3489,"flag","")</f>
        <v/>
      </c>
    </row>
    <row r="3490" customFormat="false" ht="15" hidden="false" customHeight="false" outlineLevel="0" collapsed="false">
      <c r="P3490" s="0" t="str">
        <f aca="false">IF(B3490&lt;&gt;T3490,"flag","")</f>
        <v/>
      </c>
      <c r="Q3490" s="0" t="str">
        <f aca="false">IF(C3490&lt;&gt;U3490,"flag","")</f>
        <v/>
      </c>
      <c r="R3490" s="0" t="str">
        <f aca="false">IF(F3490&lt;&gt;X3490,"flag","")</f>
        <v/>
      </c>
    </row>
    <row r="3491" customFormat="false" ht="15" hidden="false" customHeight="false" outlineLevel="0" collapsed="false">
      <c r="P3491" s="0" t="str">
        <f aca="false">IF(B3491&lt;&gt;T3491,"flag","")</f>
        <v/>
      </c>
      <c r="Q3491" s="0" t="str">
        <f aca="false">IF(C3491&lt;&gt;U3491,"flag","")</f>
        <v/>
      </c>
      <c r="R3491" s="0" t="str">
        <f aca="false">IF(F3491&lt;&gt;X3491,"flag","")</f>
        <v/>
      </c>
    </row>
    <row r="3492" customFormat="false" ht="15" hidden="false" customHeight="false" outlineLevel="0" collapsed="false">
      <c r="P3492" s="0" t="str">
        <f aca="false">IF(B3492&lt;&gt;T3492,"flag","")</f>
        <v/>
      </c>
      <c r="Q3492" s="0" t="str">
        <f aca="false">IF(C3492&lt;&gt;U3492,"flag","")</f>
        <v/>
      </c>
      <c r="R3492" s="0" t="str">
        <f aca="false">IF(F3492&lt;&gt;X3492,"flag","")</f>
        <v/>
      </c>
    </row>
    <row r="3493" customFormat="false" ht="15" hidden="false" customHeight="false" outlineLevel="0" collapsed="false">
      <c r="P3493" s="0" t="str">
        <f aca="false">IF(B3493&lt;&gt;T3493,"flag","")</f>
        <v/>
      </c>
      <c r="Q3493" s="0" t="str">
        <f aca="false">IF(C3493&lt;&gt;U3493,"flag","")</f>
        <v/>
      </c>
      <c r="R3493" s="0" t="str">
        <f aca="false">IF(F3493&lt;&gt;X3493,"flag","")</f>
        <v/>
      </c>
    </row>
    <row r="3494" customFormat="false" ht="15" hidden="false" customHeight="false" outlineLevel="0" collapsed="false">
      <c r="P3494" s="0" t="str">
        <f aca="false">IF(B3494&lt;&gt;T3494,"flag","")</f>
        <v/>
      </c>
      <c r="Q3494" s="0" t="str">
        <f aca="false">IF(C3494&lt;&gt;U3494,"flag","")</f>
        <v/>
      </c>
      <c r="R3494" s="0" t="str">
        <f aca="false">IF(F3494&lt;&gt;X3494,"flag","")</f>
        <v/>
      </c>
    </row>
    <row r="3495" customFormat="false" ht="15" hidden="false" customHeight="false" outlineLevel="0" collapsed="false">
      <c r="P3495" s="0" t="str">
        <f aca="false">IF(B3495&lt;&gt;T3495,"flag","")</f>
        <v/>
      </c>
      <c r="Q3495" s="0" t="str">
        <f aca="false">IF(C3495&lt;&gt;U3495,"flag","")</f>
        <v/>
      </c>
      <c r="R3495" s="0" t="str">
        <f aca="false">IF(F3495&lt;&gt;X3495,"flag","")</f>
        <v/>
      </c>
    </row>
    <row r="3496" customFormat="false" ht="15" hidden="false" customHeight="false" outlineLevel="0" collapsed="false">
      <c r="P3496" s="0" t="str">
        <f aca="false">IF(B3496&lt;&gt;T3496,"flag","")</f>
        <v/>
      </c>
      <c r="Q3496" s="0" t="str">
        <f aca="false">IF(C3496&lt;&gt;U3496,"flag","")</f>
        <v/>
      </c>
      <c r="R3496" s="0" t="str">
        <f aca="false">IF(F3496&lt;&gt;X3496,"flag","")</f>
        <v/>
      </c>
    </row>
    <row r="3497" customFormat="false" ht="15" hidden="false" customHeight="false" outlineLevel="0" collapsed="false">
      <c r="P3497" s="0" t="str">
        <f aca="false">IF(B3497&lt;&gt;T3497,"flag","")</f>
        <v/>
      </c>
      <c r="Q3497" s="0" t="str">
        <f aca="false">IF(C3497&lt;&gt;U3497,"flag","")</f>
        <v/>
      </c>
      <c r="R3497" s="0" t="str">
        <f aca="false">IF(F3497&lt;&gt;X3497,"flag","")</f>
        <v/>
      </c>
    </row>
    <row r="3498" customFormat="false" ht="15" hidden="false" customHeight="false" outlineLevel="0" collapsed="false">
      <c r="P3498" s="0" t="str">
        <f aca="false">IF(B3498&lt;&gt;T3498,"flag","")</f>
        <v/>
      </c>
      <c r="Q3498" s="0" t="str">
        <f aca="false">IF(C3498&lt;&gt;U3498,"flag","")</f>
        <v/>
      </c>
      <c r="R3498" s="0" t="str">
        <f aca="false">IF(F3498&lt;&gt;X3498,"flag","")</f>
        <v/>
      </c>
    </row>
    <row r="3499" customFormat="false" ht="15" hidden="false" customHeight="false" outlineLevel="0" collapsed="false">
      <c r="P3499" s="0" t="str">
        <f aca="false">IF(B3499&lt;&gt;T3499,"flag","")</f>
        <v/>
      </c>
      <c r="Q3499" s="0" t="str">
        <f aca="false">IF(C3499&lt;&gt;U3499,"flag","")</f>
        <v/>
      </c>
      <c r="R3499" s="0" t="str">
        <f aca="false">IF(F3499&lt;&gt;X3499,"flag","")</f>
        <v/>
      </c>
    </row>
    <row r="3500" customFormat="false" ht="15" hidden="false" customHeight="false" outlineLevel="0" collapsed="false">
      <c r="P3500" s="0" t="str">
        <f aca="false">IF(B3500&lt;&gt;T3500,"flag","")</f>
        <v/>
      </c>
      <c r="Q3500" s="0" t="str">
        <f aca="false">IF(C3500&lt;&gt;U3500,"flag","")</f>
        <v/>
      </c>
      <c r="R3500" s="0" t="str">
        <f aca="false">IF(F3500&lt;&gt;X3500,"flag","")</f>
        <v/>
      </c>
    </row>
    <row r="3501" customFormat="false" ht="15" hidden="false" customHeight="false" outlineLevel="0" collapsed="false">
      <c r="P3501" s="0" t="str">
        <f aca="false">IF(B3501&lt;&gt;T3501,"flag","")</f>
        <v/>
      </c>
      <c r="Q3501" s="0" t="str">
        <f aca="false">IF(C3501&lt;&gt;U3501,"flag","")</f>
        <v/>
      </c>
      <c r="R3501" s="0" t="str">
        <f aca="false">IF(F3501&lt;&gt;X3501,"flag","")</f>
        <v/>
      </c>
    </row>
    <row r="3502" customFormat="false" ht="15" hidden="false" customHeight="false" outlineLevel="0" collapsed="false">
      <c r="P3502" s="0" t="str">
        <f aca="false">IF(B3502&lt;&gt;T3502,"flag","")</f>
        <v/>
      </c>
      <c r="Q3502" s="0" t="str">
        <f aca="false">IF(C3502&lt;&gt;U3502,"flag","")</f>
        <v/>
      </c>
      <c r="R3502" s="0" t="str">
        <f aca="false">IF(F3502&lt;&gt;X3502,"flag","")</f>
        <v/>
      </c>
    </row>
    <row r="3503" customFormat="false" ht="15" hidden="false" customHeight="false" outlineLevel="0" collapsed="false">
      <c r="P3503" s="0" t="str">
        <f aca="false">IF(B3503&lt;&gt;T3503,"flag","")</f>
        <v/>
      </c>
      <c r="Q3503" s="0" t="str">
        <f aca="false">IF(C3503&lt;&gt;U3503,"flag","")</f>
        <v/>
      </c>
      <c r="R3503" s="0" t="str">
        <f aca="false">IF(F3503&lt;&gt;X3503,"flag","")</f>
        <v/>
      </c>
    </row>
    <row r="3504" customFormat="false" ht="15" hidden="false" customHeight="false" outlineLevel="0" collapsed="false">
      <c r="P3504" s="0" t="str">
        <f aca="false">IF(B3504&lt;&gt;T3504,"flag","")</f>
        <v/>
      </c>
      <c r="Q3504" s="0" t="str">
        <f aca="false">IF(C3504&lt;&gt;U3504,"flag","")</f>
        <v/>
      </c>
      <c r="R3504" s="0" t="str">
        <f aca="false">IF(F3504&lt;&gt;X3504,"flag","")</f>
        <v/>
      </c>
    </row>
    <row r="3505" customFormat="false" ht="15" hidden="false" customHeight="false" outlineLevel="0" collapsed="false">
      <c r="P3505" s="0" t="str">
        <f aca="false">IF(B3505&lt;&gt;T3505,"flag","")</f>
        <v/>
      </c>
      <c r="Q3505" s="0" t="str">
        <f aca="false">IF(C3505&lt;&gt;U3505,"flag","")</f>
        <v/>
      </c>
      <c r="R3505" s="0" t="str">
        <f aca="false">IF(F3505&lt;&gt;X3505,"flag","")</f>
        <v/>
      </c>
    </row>
    <row r="3506" customFormat="false" ht="15" hidden="false" customHeight="false" outlineLevel="0" collapsed="false">
      <c r="P3506" s="0" t="str">
        <f aca="false">IF(B3506&lt;&gt;T3506,"flag","")</f>
        <v/>
      </c>
      <c r="Q3506" s="0" t="str">
        <f aca="false">IF(C3506&lt;&gt;U3506,"flag","")</f>
        <v/>
      </c>
      <c r="R3506" s="0" t="str">
        <f aca="false">IF(F3506&lt;&gt;X3506,"flag","")</f>
        <v/>
      </c>
    </row>
    <row r="3507" customFormat="false" ht="15" hidden="false" customHeight="false" outlineLevel="0" collapsed="false">
      <c r="P3507" s="0" t="str">
        <f aca="false">IF(B3507&lt;&gt;T3507,"flag","")</f>
        <v/>
      </c>
      <c r="Q3507" s="0" t="str">
        <f aca="false">IF(C3507&lt;&gt;U3507,"flag","")</f>
        <v/>
      </c>
      <c r="R3507" s="0" t="str">
        <f aca="false">IF(F3507&lt;&gt;X3507,"flag","")</f>
        <v/>
      </c>
    </row>
    <row r="3508" customFormat="false" ht="15" hidden="false" customHeight="false" outlineLevel="0" collapsed="false">
      <c r="P3508" s="0" t="str">
        <f aca="false">IF(B3508&lt;&gt;T3508,"flag","")</f>
        <v/>
      </c>
      <c r="Q3508" s="0" t="str">
        <f aca="false">IF(C3508&lt;&gt;U3508,"flag","")</f>
        <v/>
      </c>
      <c r="R3508" s="0" t="str">
        <f aca="false">IF(F3508&lt;&gt;X3508,"flag","")</f>
        <v/>
      </c>
    </row>
    <row r="3509" customFormat="false" ht="15" hidden="false" customHeight="false" outlineLevel="0" collapsed="false">
      <c r="P3509" s="0" t="str">
        <f aca="false">IF(B3509&lt;&gt;T3509,"flag","")</f>
        <v/>
      </c>
      <c r="Q3509" s="0" t="str">
        <f aca="false">IF(C3509&lt;&gt;U3509,"flag","")</f>
        <v/>
      </c>
      <c r="R3509" s="0" t="str">
        <f aca="false">IF(F3509&lt;&gt;X3509,"flag","")</f>
        <v/>
      </c>
    </row>
    <row r="3510" customFormat="false" ht="15" hidden="false" customHeight="false" outlineLevel="0" collapsed="false">
      <c r="P3510" s="0" t="str">
        <f aca="false">IF(B3510&lt;&gt;T3510,"flag","")</f>
        <v/>
      </c>
      <c r="Q3510" s="0" t="str">
        <f aca="false">IF(C3510&lt;&gt;U3510,"flag","")</f>
        <v/>
      </c>
      <c r="R3510" s="0" t="str">
        <f aca="false">IF(F3510&lt;&gt;X3510,"flag","")</f>
        <v/>
      </c>
    </row>
    <row r="3511" customFormat="false" ht="15" hidden="false" customHeight="false" outlineLevel="0" collapsed="false">
      <c r="P3511" s="0" t="str">
        <f aca="false">IF(B3511&lt;&gt;T3511,"flag","")</f>
        <v/>
      </c>
      <c r="Q3511" s="0" t="str">
        <f aca="false">IF(C3511&lt;&gt;U3511,"flag","")</f>
        <v/>
      </c>
      <c r="R3511" s="0" t="str">
        <f aca="false">IF(F3511&lt;&gt;X3511,"flag","")</f>
        <v/>
      </c>
    </row>
    <row r="3512" customFormat="false" ht="15" hidden="false" customHeight="false" outlineLevel="0" collapsed="false">
      <c r="P3512" s="0" t="str">
        <f aca="false">IF(B3512&lt;&gt;T3512,"flag","")</f>
        <v/>
      </c>
      <c r="Q3512" s="0" t="str">
        <f aca="false">IF(C3512&lt;&gt;U3512,"flag","")</f>
        <v/>
      </c>
      <c r="R3512" s="0" t="str">
        <f aca="false">IF(F3512&lt;&gt;X3512,"flag","")</f>
        <v/>
      </c>
    </row>
    <row r="3513" customFormat="false" ht="15" hidden="false" customHeight="false" outlineLevel="0" collapsed="false">
      <c r="P3513" s="0" t="str">
        <f aca="false">IF(B3513&lt;&gt;T3513,"flag","")</f>
        <v/>
      </c>
      <c r="Q3513" s="0" t="str">
        <f aca="false">IF(C3513&lt;&gt;U3513,"flag","")</f>
        <v/>
      </c>
      <c r="R3513" s="0" t="str">
        <f aca="false">IF(F3513&lt;&gt;X3513,"flag","")</f>
        <v/>
      </c>
    </row>
    <row r="3514" customFormat="false" ht="15" hidden="false" customHeight="false" outlineLevel="0" collapsed="false">
      <c r="P3514" s="0" t="str">
        <f aca="false">IF(B3514&lt;&gt;T3514,"flag","")</f>
        <v/>
      </c>
      <c r="Q3514" s="0" t="str">
        <f aca="false">IF(C3514&lt;&gt;U3514,"flag","")</f>
        <v/>
      </c>
      <c r="R3514" s="0" t="str">
        <f aca="false">IF(F3514&lt;&gt;X3514,"flag","")</f>
        <v/>
      </c>
    </row>
    <row r="3515" customFormat="false" ht="15" hidden="false" customHeight="false" outlineLevel="0" collapsed="false">
      <c r="P3515" s="0" t="str">
        <f aca="false">IF(B3515&lt;&gt;T3515,"flag","")</f>
        <v/>
      </c>
      <c r="Q3515" s="0" t="str">
        <f aca="false">IF(C3515&lt;&gt;U3515,"flag","")</f>
        <v/>
      </c>
      <c r="R3515" s="0" t="str">
        <f aca="false">IF(F3515&lt;&gt;X3515,"flag","")</f>
        <v/>
      </c>
    </row>
    <row r="3516" customFormat="false" ht="15" hidden="false" customHeight="false" outlineLevel="0" collapsed="false">
      <c r="P3516" s="0" t="str">
        <f aca="false">IF(B3516&lt;&gt;T3516,"flag","")</f>
        <v/>
      </c>
      <c r="Q3516" s="0" t="str">
        <f aca="false">IF(C3516&lt;&gt;U3516,"flag","")</f>
        <v/>
      </c>
      <c r="R3516" s="0" t="str">
        <f aca="false">IF(F3516&lt;&gt;X3516,"flag","")</f>
        <v/>
      </c>
    </row>
    <row r="3517" customFormat="false" ht="15" hidden="false" customHeight="false" outlineLevel="0" collapsed="false">
      <c r="P3517" s="0" t="str">
        <f aca="false">IF(B3517&lt;&gt;T3517,"flag","")</f>
        <v/>
      </c>
      <c r="Q3517" s="0" t="str">
        <f aca="false">IF(C3517&lt;&gt;U3517,"flag","")</f>
        <v/>
      </c>
      <c r="R3517" s="0" t="str">
        <f aca="false">IF(F3517&lt;&gt;X3517,"flag","")</f>
        <v/>
      </c>
    </row>
    <row r="3518" customFormat="false" ht="15" hidden="false" customHeight="false" outlineLevel="0" collapsed="false">
      <c r="P3518" s="0" t="str">
        <f aca="false">IF(B3518&lt;&gt;T3518,"flag","")</f>
        <v/>
      </c>
      <c r="Q3518" s="0" t="str">
        <f aca="false">IF(C3518&lt;&gt;U3518,"flag","")</f>
        <v/>
      </c>
      <c r="R3518" s="0" t="str">
        <f aca="false">IF(F3518&lt;&gt;X3518,"flag","")</f>
        <v/>
      </c>
    </row>
    <row r="3519" customFormat="false" ht="15" hidden="false" customHeight="false" outlineLevel="0" collapsed="false">
      <c r="P3519" s="0" t="str">
        <f aca="false">IF(B3519&lt;&gt;T3519,"flag","")</f>
        <v/>
      </c>
      <c r="Q3519" s="0" t="str">
        <f aca="false">IF(C3519&lt;&gt;U3519,"flag","")</f>
        <v/>
      </c>
      <c r="R3519" s="0" t="str">
        <f aca="false">IF(F3519&lt;&gt;X3519,"flag","")</f>
        <v/>
      </c>
    </row>
    <row r="3520" customFormat="false" ht="15" hidden="false" customHeight="false" outlineLevel="0" collapsed="false">
      <c r="P3520" s="0" t="str">
        <f aca="false">IF(B3520&lt;&gt;T3520,"flag","")</f>
        <v/>
      </c>
      <c r="Q3520" s="0" t="str">
        <f aca="false">IF(C3520&lt;&gt;U3520,"flag","")</f>
        <v/>
      </c>
      <c r="R3520" s="0" t="str">
        <f aca="false">IF(F3520&lt;&gt;X3520,"flag","")</f>
        <v/>
      </c>
    </row>
    <row r="3521" customFormat="false" ht="15" hidden="false" customHeight="false" outlineLevel="0" collapsed="false">
      <c r="P3521" s="0" t="str">
        <f aca="false">IF(B3521&lt;&gt;T3521,"flag","")</f>
        <v/>
      </c>
      <c r="Q3521" s="0" t="str">
        <f aca="false">IF(C3521&lt;&gt;U3521,"flag","")</f>
        <v/>
      </c>
      <c r="R3521" s="0" t="str">
        <f aca="false">IF(F3521&lt;&gt;X3521,"flag","")</f>
        <v/>
      </c>
    </row>
    <row r="3522" customFormat="false" ht="15" hidden="false" customHeight="false" outlineLevel="0" collapsed="false">
      <c r="P3522" s="0" t="str">
        <f aca="false">IF(B3522&lt;&gt;T3522,"flag","")</f>
        <v/>
      </c>
      <c r="Q3522" s="0" t="str">
        <f aca="false">IF(C3522&lt;&gt;U3522,"flag","")</f>
        <v/>
      </c>
      <c r="R3522" s="0" t="str">
        <f aca="false">IF(F3522&lt;&gt;X3522,"flag","")</f>
        <v/>
      </c>
    </row>
    <row r="3523" customFormat="false" ht="15" hidden="false" customHeight="false" outlineLevel="0" collapsed="false">
      <c r="P3523" s="0" t="str">
        <f aca="false">IF(B3523&lt;&gt;T3523,"flag","")</f>
        <v/>
      </c>
      <c r="Q3523" s="0" t="str">
        <f aca="false">IF(C3523&lt;&gt;U3523,"flag","")</f>
        <v/>
      </c>
      <c r="R3523" s="0" t="str">
        <f aca="false">IF(F3523&lt;&gt;X3523,"flag","")</f>
        <v/>
      </c>
    </row>
    <row r="3524" customFormat="false" ht="15" hidden="false" customHeight="false" outlineLevel="0" collapsed="false">
      <c r="P3524" s="0" t="str">
        <f aca="false">IF(B3524&lt;&gt;T3524,"flag","")</f>
        <v/>
      </c>
      <c r="Q3524" s="0" t="str">
        <f aca="false">IF(C3524&lt;&gt;U3524,"flag","")</f>
        <v/>
      </c>
      <c r="R3524" s="0" t="str">
        <f aca="false">IF(F3524&lt;&gt;X3524,"flag","")</f>
        <v/>
      </c>
    </row>
    <row r="3525" customFormat="false" ht="15" hidden="false" customHeight="false" outlineLevel="0" collapsed="false">
      <c r="P3525" s="0" t="str">
        <f aca="false">IF(B3525&lt;&gt;T3525,"flag","")</f>
        <v/>
      </c>
      <c r="Q3525" s="0" t="str">
        <f aca="false">IF(C3525&lt;&gt;U3525,"flag","")</f>
        <v/>
      </c>
      <c r="R3525" s="0" t="str">
        <f aca="false">IF(F3525&lt;&gt;X3525,"flag","")</f>
        <v/>
      </c>
    </row>
    <row r="3526" customFormat="false" ht="15" hidden="false" customHeight="false" outlineLevel="0" collapsed="false">
      <c r="P3526" s="0" t="str">
        <f aca="false">IF(B3526&lt;&gt;T3526,"flag","")</f>
        <v/>
      </c>
      <c r="Q3526" s="0" t="str">
        <f aca="false">IF(C3526&lt;&gt;U3526,"flag","")</f>
        <v/>
      </c>
      <c r="R3526" s="0" t="str">
        <f aca="false">IF(F3526&lt;&gt;X3526,"flag","")</f>
        <v/>
      </c>
    </row>
    <row r="3527" customFormat="false" ht="15" hidden="false" customHeight="false" outlineLevel="0" collapsed="false">
      <c r="P3527" s="0" t="str">
        <f aca="false">IF(B3527&lt;&gt;T3527,"flag","")</f>
        <v/>
      </c>
      <c r="Q3527" s="0" t="str">
        <f aca="false">IF(C3527&lt;&gt;U3527,"flag","")</f>
        <v/>
      </c>
      <c r="R3527" s="0" t="str">
        <f aca="false">IF(F3527&lt;&gt;X3527,"flag","")</f>
        <v/>
      </c>
    </row>
    <row r="3528" customFormat="false" ht="15" hidden="false" customHeight="false" outlineLevel="0" collapsed="false">
      <c r="P3528" s="0" t="str">
        <f aca="false">IF(B3528&lt;&gt;T3528,"flag","")</f>
        <v/>
      </c>
      <c r="Q3528" s="0" t="str">
        <f aca="false">IF(C3528&lt;&gt;U3528,"flag","")</f>
        <v/>
      </c>
      <c r="R3528" s="0" t="str">
        <f aca="false">IF(F3528&lt;&gt;X3528,"flag","")</f>
        <v/>
      </c>
    </row>
    <row r="3529" customFormat="false" ht="15" hidden="false" customHeight="false" outlineLevel="0" collapsed="false">
      <c r="P3529" s="0" t="str">
        <f aca="false">IF(B3529&lt;&gt;T3529,"flag","")</f>
        <v/>
      </c>
      <c r="Q3529" s="0" t="str">
        <f aca="false">IF(C3529&lt;&gt;U3529,"flag","")</f>
        <v/>
      </c>
      <c r="R3529" s="0" t="str">
        <f aca="false">IF(F3529&lt;&gt;X3529,"flag","")</f>
        <v/>
      </c>
    </row>
    <row r="3530" customFormat="false" ht="15" hidden="false" customHeight="false" outlineLevel="0" collapsed="false">
      <c r="P3530" s="0" t="str">
        <f aca="false">IF(B3530&lt;&gt;T3530,"flag","")</f>
        <v/>
      </c>
      <c r="Q3530" s="0" t="str">
        <f aca="false">IF(C3530&lt;&gt;U3530,"flag","")</f>
        <v/>
      </c>
      <c r="R3530" s="0" t="str">
        <f aca="false">IF(F3530&lt;&gt;X3530,"flag","")</f>
        <v/>
      </c>
    </row>
    <row r="3531" customFormat="false" ht="15" hidden="false" customHeight="false" outlineLevel="0" collapsed="false">
      <c r="P3531" s="0" t="str">
        <f aca="false">IF(B3531&lt;&gt;T3531,"flag","")</f>
        <v/>
      </c>
      <c r="Q3531" s="0" t="str">
        <f aca="false">IF(C3531&lt;&gt;U3531,"flag","")</f>
        <v/>
      </c>
      <c r="R3531" s="0" t="str">
        <f aca="false">IF(F3531&lt;&gt;X3531,"flag","")</f>
        <v/>
      </c>
    </row>
    <row r="3532" customFormat="false" ht="15" hidden="false" customHeight="false" outlineLevel="0" collapsed="false">
      <c r="P3532" s="0" t="str">
        <f aca="false">IF(B3532&lt;&gt;T3532,"flag","")</f>
        <v/>
      </c>
      <c r="Q3532" s="0" t="str">
        <f aca="false">IF(C3532&lt;&gt;U3532,"flag","")</f>
        <v/>
      </c>
      <c r="R3532" s="0" t="str">
        <f aca="false">IF(F3532&lt;&gt;X3532,"flag","")</f>
        <v/>
      </c>
    </row>
    <row r="3533" customFormat="false" ht="15" hidden="false" customHeight="false" outlineLevel="0" collapsed="false">
      <c r="P3533" s="0" t="str">
        <f aca="false">IF(B3533&lt;&gt;T3533,"flag","")</f>
        <v/>
      </c>
      <c r="Q3533" s="0" t="str">
        <f aca="false">IF(C3533&lt;&gt;U3533,"flag","")</f>
        <v/>
      </c>
      <c r="R3533" s="0" t="str">
        <f aca="false">IF(F3533&lt;&gt;X3533,"flag","")</f>
        <v/>
      </c>
    </row>
    <row r="3534" customFormat="false" ht="15" hidden="false" customHeight="false" outlineLevel="0" collapsed="false">
      <c r="P3534" s="0" t="str">
        <f aca="false">IF(B3534&lt;&gt;T3534,"flag","")</f>
        <v/>
      </c>
      <c r="Q3534" s="0" t="str">
        <f aca="false">IF(C3534&lt;&gt;U3534,"flag","")</f>
        <v/>
      </c>
      <c r="R3534" s="0" t="str">
        <f aca="false">IF(F3534&lt;&gt;X3534,"flag","")</f>
        <v/>
      </c>
    </row>
    <row r="3535" customFormat="false" ht="15" hidden="false" customHeight="false" outlineLevel="0" collapsed="false">
      <c r="P3535" s="0" t="str">
        <f aca="false">IF(B3535&lt;&gt;T3535,"flag","")</f>
        <v/>
      </c>
      <c r="Q3535" s="0" t="str">
        <f aca="false">IF(C3535&lt;&gt;U3535,"flag","")</f>
        <v/>
      </c>
      <c r="R3535" s="0" t="str">
        <f aca="false">IF(F3535&lt;&gt;X3535,"flag","")</f>
        <v/>
      </c>
    </row>
    <row r="3536" customFormat="false" ht="15" hidden="false" customHeight="false" outlineLevel="0" collapsed="false">
      <c r="P3536" s="0" t="str">
        <f aca="false">IF(B3536&lt;&gt;T3536,"flag","")</f>
        <v/>
      </c>
      <c r="Q3536" s="0" t="str">
        <f aca="false">IF(C3536&lt;&gt;U3536,"flag","")</f>
        <v/>
      </c>
      <c r="R3536" s="0" t="str">
        <f aca="false">IF(F3536&lt;&gt;X3536,"flag","")</f>
        <v/>
      </c>
    </row>
    <row r="3537" customFormat="false" ht="15" hidden="false" customHeight="false" outlineLevel="0" collapsed="false">
      <c r="P3537" s="0" t="str">
        <f aca="false">IF(B3537&lt;&gt;T3537,"flag","")</f>
        <v/>
      </c>
      <c r="Q3537" s="0" t="str">
        <f aca="false">IF(C3537&lt;&gt;U3537,"flag","")</f>
        <v/>
      </c>
      <c r="R3537" s="0" t="str">
        <f aca="false">IF(F3537&lt;&gt;X3537,"flag","")</f>
        <v/>
      </c>
    </row>
    <row r="3538" customFormat="false" ht="15" hidden="false" customHeight="false" outlineLevel="0" collapsed="false">
      <c r="P3538" s="0" t="str">
        <f aca="false">IF(B3538&lt;&gt;T3538,"flag","")</f>
        <v/>
      </c>
      <c r="Q3538" s="0" t="str">
        <f aca="false">IF(C3538&lt;&gt;U3538,"flag","")</f>
        <v/>
      </c>
      <c r="R3538" s="0" t="str">
        <f aca="false">IF(F3538&lt;&gt;X3538,"flag","")</f>
        <v/>
      </c>
    </row>
    <row r="3539" customFormat="false" ht="15" hidden="false" customHeight="false" outlineLevel="0" collapsed="false">
      <c r="P3539" s="0" t="str">
        <f aca="false">IF(B3539&lt;&gt;T3539,"flag","")</f>
        <v/>
      </c>
      <c r="Q3539" s="0" t="str">
        <f aca="false">IF(C3539&lt;&gt;U3539,"flag","")</f>
        <v/>
      </c>
      <c r="R3539" s="0" t="str">
        <f aca="false">IF(F3539&lt;&gt;X3539,"flag","")</f>
        <v/>
      </c>
    </row>
    <row r="3540" customFormat="false" ht="15" hidden="false" customHeight="false" outlineLevel="0" collapsed="false">
      <c r="P3540" s="0" t="str">
        <f aca="false">IF(B3540&lt;&gt;T3540,"flag","")</f>
        <v/>
      </c>
      <c r="Q3540" s="0" t="str">
        <f aca="false">IF(C3540&lt;&gt;U3540,"flag","")</f>
        <v/>
      </c>
      <c r="R3540" s="0" t="str">
        <f aca="false">IF(F3540&lt;&gt;X3540,"flag","")</f>
        <v/>
      </c>
    </row>
    <row r="3541" customFormat="false" ht="15" hidden="false" customHeight="false" outlineLevel="0" collapsed="false">
      <c r="P3541" s="0" t="str">
        <f aca="false">IF(B3541&lt;&gt;T3541,"flag","")</f>
        <v/>
      </c>
      <c r="Q3541" s="0" t="str">
        <f aca="false">IF(C3541&lt;&gt;U3541,"flag","")</f>
        <v/>
      </c>
      <c r="R3541" s="0" t="str">
        <f aca="false">IF(F3541&lt;&gt;X3541,"flag","")</f>
        <v/>
      </c>
    </row>
    <row r="3542" customFormat="false" ht="15" hidden="false" customHeight="false" outlineLevel="0" collapsed="false">
      <c r="P3542" s="0" t="str">
        <f aca="false">IF(B3542&lt;&gt;T3542,"flag","")</f>
        <v/>
      </c>
      <c r="Q3542" s="0" t="str">
        <f aca="false">IF(C3542&lt;&gt;U3542,"flag","")</f>
        <v/>
      </c>
      <c r="R3542" s="0" t="str">
        <f aca="false">IF(F3542&lt;&gt;X3542,"flag","")</f>
        <v/>
      </c>
    </row>
    <row r="3543" customFormat="false" ht="15" hidden="false" customHeight="false" outlineLevel="0" collapsed="false">
      <c r="P3543" s="0" t="str">
        <f aca="false">IF(B3543&lt;&gt;T3543,"flag","")</f>
        <v/>
      </c>
      <c r="Q3543" s="0" t="str">
        <f aca="false">IF(C3543&lt;&gt;U3543,"flag","")</f>
        <v/>
      </c>
      <c r="R3543" s="0" t="str">
        <f aca="false">IF(F3543&lt;&gt;X3543,"flag","")</f>
        <v/>
      </c>
    </row>
    <row r="3544" customFormat="false" ht="15" hidden="false" customHeight="false" outlineLevel="0" collapsed="false">
      <c r="P3544" s="0" t="str">
        <f aca="false">IF(B3544&lt;&gt;T3544,"flag","")</f>
        <v/>
      </c>
      <c r="Q3544" s="0" t="str">
        <f aca="false">IF(C3544&lt;&gt;U3544,"flag","")</f>
        <v/>
      </c>
      <c r="R3544" s="0" t="str">
        <f aca="false">IF(F3544&lt;&gt;X3544,"flag","")</f>
        <v/>
      </c>
    </row>
    <row r="3545" customFormat="false" ht="15" hidden="false" customHeight="false" outlineLevel="0" collapsed="false">
      <c r="P3545" s="0" t="str">
        <f aca="false">IF(B3545&lt;&gt;T3545,"flag","")</f>
        <v/>
      </c>
      <c r="Q3545" s="0" t="str">
        <f aca="false">IF(C3545&lt;&gt;U3545,"flag","")</f>
        <v/>
      </c>
      <c r="R3545" s="0" t="str">
        <f aca="false">IF(F3545&lt;&gt;X3545,"flag","")</f>
        <v/>
      </c>
    </row>
    <row r="3546" customFormat="false" ht="15" hidden="false" customHeight="false" outlineLevel="0" collapsed="false">
      <c r="P3546" s="0" t="str">
        <f aca="false">IF(B3546&lt;&gt;T3546,"flag","")</f>
        <v/>
      </c>
      <c r="Q3546" s="0" t="str">
        <f aca="false">IF(C3546&lt;&gt;U3546,"flag","")</f>
        <v/>
      </c>
      <c r="R3546" s="0" t="str">
        <f aca="false">IF(F3546&lt;&gt;X3546,"flag","")</f>
        <v/>
      </c>
    </row>
    <row r="3547" customFormat="false" ht="15" hidden="false" customHeight="false" outlineLevel="0" collapsed="false">
      <c r="P3547" s="0" t="str">
        <f aca="false">IF(B3547&lt;&gt;T3547,"flag","")</f>
        <v/>
      </c>
      <c r="Q3547" s="0" t="str">
        <f aca="false">IF(C3547&lt;&gt;U3547,"flag","")</f>
        <v/>
      </c>
      <c r="R3547" s="0" t="str">
        <f aca="false">IF(F3547&lt;&gt;X3547,"flag","")</f>
        <v/>
      </c>
    </row>
    <row r="3548" customFormat="false" ht="15" hidden="false" customHeight="false" outlineLevel="0" collapsed="false">
      <c r="P3548" s="0" t="str">
        <f aca="false">IF(B3548&lt;&gt;T3548,"flag","")</f>
        <v/>
      </c>
      <c r="Q3548" s="0" t="str">
        <f aca="false">IF(C3548&lt;&gt;U3548,"flag","")</f>
        <v/>
      </c>
      <c r="R3548" s="0" t="str">
        <f aca="false">IF(F3548&lt;&gt;X3548,"flag","")</f>
        <v/>
      </c>
    </row>
    <row r="3549" customFormat="false" ht="15" hidden="false" customHeight="false" outlineLevel="0" collapsed="false">
      <c r="P3549" s="0" t="str">
        <f aca="false">IF(B3549&lt;&gt;T3549,"flag","")</f>
        <v/>
      </c>
      <c r="Q3549" s="0" t="str">
        <f aca="false">IF(C3549&lt;&gt;U3549,"flag","")</f>
        <v/>
      </c>
      <c r="R3549" s="0" t="str">
        <f aca="false">IF(F3549&lt;&gt;X3549,"flag","")</f>
        <v/>
      </c>
    </row>
    <row r="3550" customFormat="false" ht="15" hidden="false" customHeight="false" outlineLevel="0" collapsed="false">
      <c r="P3550" s="0" t="str">
        <f aca="false">IF(B3550&lt;&gt;T3550,"flag","")</f>
        <v/>
      </c>
      <c r="Q3550" s="0" t="str">
        <f aca="false">IF(C3550&lt;&gt;U3550,"flag","")</f>
        <v/>
      </c>
      <c r="R3550" s="0" t="str">
        <f aca="false">IF(F3550&lt;&gt;X3550,"flag","")</f>
        <v/>
      </c>
    </row>
    <row r="3551" customFormat="false" ht="15" hidden="false" customHeight="false" outlineLevel="0" collapsed="false">
      <c r="P3551" s="0" t="str">
        <f aca="false">IF(B3551&lt;&gt;T3551,"flag","")</f>
        <v/>
      </c>
      <c r="Q3551" s="0" t="str">
        <f aca="false">IF(C3551&lt;&gt;U3551,"flag","")</f>
        <v/>
      </c>
      <c r="R3551" s="0" t="str">
        <f aca="false">IF(F3551&lt;&gt;X3551,"flag","")</f>
        <v/>
      </c>
    </row>
    <row r="3552" customFormat="false" ht="15" hidden="false" customHeight="false" outlineLevel="0" collapsed="false">
      <c r="P3552" s="0" t="str">
        <f aca="false">IF(B3552&lt;&gt;T3552,"flag","")</f>
        <v/>
      </c>
      <c r="Q3552" s="0" t="str">
        <f aca="false">IF(C3552&lt;&gt;U3552,"flag","")</f>
        <v/>
      </c>
      <c r="R3552" s="0" t="str">
        <f aca="false">IF(F3552&lt;&gt;X3552,"flag","")</f>
        <v/>
      </c>
    </row>
    <row r="3553" customFormat="false" ht="15" hidden="false" customHeight="false" outlineLevel="0" collapsed="false">
      <c r="P3553" s="0" t="str">
        <f aca="false">IF(B3553&lt;&gt;T3553,"flag","")</f>
        <v/>
      </c>
      <c r="Q3553" s="0" t="str">
        <f aca="false">IF(C3553&lt;&gt;U3553,"flag","")</f>
        <v/>
      </c>
      <c r="R3553" s="0" t="str">
        <f aca="false">IF(F3553&lt;&gt;X3553,"flag","")</f>
        <v/>
      </c>
    </row>
    <row r="3554" customFormat="false" ht="15" hidden="false" customHeight="false" outlineLevel="0" collapsed="false">
      <c r="P3554" s="0" t="str">
        <f aca="false">IF(B3554&lt;&gt;T3554,"flag","")</f>
        <v/>
      </c>
      <c r="Q3554" s="0" t="str">
        <f aca="false">IF(C3554&lt;&gt;U3554,"flag","")</f>
        <v/>
      </c>
      <c r="R3554" s="0" t="str">
        <f aca="false">IF(F3554&lt;&gt;X3554,"flag","")</f>
        <v/>
      </c>
    </row>
    <row r="3555" customFormat="false" ht="15" hidden="false" customHeight="false" outlineLevel="0" collapsed="false">
      <c r="P3555" s="0" t="str">
        <f aca="false">IF(B3555&lt;&gt;T3555,"flag","")</f>
        <v/>
      </c>
      <c r="Q3555" s="0" t="str">
        <f aca="false">IF(C3555&lt;&gt;U3555,"flag","")</f>
        <v/>
      </c>
      <c r="R3555" s="0" t="str">
        <f aca="false">IF(F3555&lt;&gt;X3555,"flag","")</f>
        <v/>
      </c>
    </row>
    <row r="3556" customFormat="false" ht="15" hidden="false" customHeight="false" outlineLevel="0" collapsed="false">
      <c r="P3556" s="0" t="str">
        <f aca="false">IF(B3556&lt;&gt;T3556,"flag","")</f>
        <v/>
      </c>
      <c r="Q3556" s="0" t="str">
        <f aca="false">IF(C3556&lt;&gt;U3556,"flag","")</f>
        <v/>
      </c>
      <c r="R3556" s="0" t="str">
        <f aca="false">IF(F3556&lt;&gt;X3556,"flag","")</f>
        <v/>
      </c>
    </row>
    <row r="3557" customFormat="false" ht="15" hidden="false" customHeight="false" outlineLevel="0" collapsed="false">
      <c r="P3557" s="0" t="str">
        <f aca="false">IF(B3557&lt;&gt;T3557,"flag","")</f>
        <v/>
      </c>
      <c r="Q3557" s="0" t="str">
        <f aca="false">IF(C3557&lt;&gt;U3557,"flag","")</f>
        <v/>
      </c>
      <c r="R3557" s="0" t="str">
        <f aca="false">IF(F3557&lt;&gt;X3557,"flag","")</f>
        <v/>
      </c>
    </row>
    <row r="3558" customFormat="false" ht="15" hidden="false" customHeight="false" outlineLevel="0" collapsed="false">
      <c r="P3558" s="0" t="str">
        <f aca="false">IF(B3558&lt;&gt;T3558,"flag","")</f>
        <v/>
      </c>
      <c r="Q3558" s="0" t="str">
        <f aca="false">IF(C3558&lt;&gt;U3558,"flag","")</f>
        <v/>
      </c>
      <c r="R3558" s="0" t="str">
        <f aca="false">IF(F3558&lt;&gt;X3558,"flag","")</f>
        <v/>
      </c>
    </row>
    <row r="3559" customFormat="false" ht="15" hidden="false" customHeight="false" outlineLevel="0" collapsed="false">
      <c r="P3559" s="0" t="str">
        <f aca="false">IF(B3559&lt;&gt;T3559,"flag","")</f>
        <v/>
      </c>
      <c r="Q3559" s="0" t="str">
        <f aca="false">IF(C3559&lt;&gt;U3559,"flag","")</f>
        <v/>
      </c>
      <c r="R3559" s="0" t="str">
        <f aca="false">IF(F3559&lt;&gt;X3559,"flag","")</f>
        <v/>
      </c>
    </row>
    <row r="3560" customFormat="false" ht="15" hidden="false" customHeight="false" outlineLevel="0" collapsed="false">
      <c r="P3560" s="0" t="str">
        <f aca="false">IF(B3560&lt;&gt;T3560,"flag","")</f>
        <v/>
      </c>
      <c r="Q3560" s="0" t="str">
        <f aca="false">IF(C3560&lt;&gt;U3560,"flag","")</f>
        <v/>
      </c>
      <c r="R3560" s="0" t="str">
        <f aca="false">IF(F3560&lt;&gt;X3560,"flag","")</f>
        <v/>
      </c>
    </row>
    <row r="3561" customFormat="false" ht="15" hidden="false" customHeight="false" outlineLevel="0" collapsed="false">
      <c r="P3561" s="0" t="str">
        <f aca="false">IF(B3561&lt;&gt;T3561,"flag","")</f>
        <v/>
      </c>
      <c r="Q3561" s="0" t="str">
        <f aca="false">IF(C3561&lt;&gt;U3561,"flag","")</f>
        <v/>
      </c>
      <c r="R3561" s="0" t="str">
        <f aca="false">IF(F3561&lt;&gt;X3561,"flag","")</f>
        <v/>
      </c>
    </row>
    <row r="3562" customFormat="false" ht="15" hidden="false" customHeight="false" outlineLevel="0" collapsed="false">
      <c r="P3562" s="0" t="str">
        <f aca="false">IF(B3562&lt;&gt;T3562,"flag","")</f>
        <v/>
      </c>
      <c r="Q3562" s="0" t="str">
        <f aca="false">IF(C3562&lt;&gt;U3562,"flag","")</f>
        <v/>
      </c>
      <c r="R3562" s="0" t="str">
        <f aca="false">IF(F3562&lt;&gt;X3562,"flag","")</f>
        <v/>
      </c>
    </row>
    <row r="3563" customFormat="false" ht="15" hidden="false" customHeight="false" outlineLevel="0" collapsed="false">
      <c r="P3563" s="0" t="str">
        <f aca="false">IF(B3563&lt;&gt;T3563,"flag","")</f>
        <v/>
      </c>
      <c r="Q3563" s="0" t="str">
        <f aca="false">IF(C3563&lt;&gt;U3563,"flag","")</f>
        <v/>
      </c>
      <c r="R3563" s="0" t="str">
        <f aca="false">IF(F3563&lt;&gt;X3563,"flag","")</f>
        <v/>
      </c>
    </row>
    <row r="3564" customFormat="false" ht="15" hidden="false" customHeight="false" outlineLevel="0" collapsed="false">
      <c r="P3564" s="0" t="str">
        <f aca="false">IF(B3564&lt;&gt;T3564,"flag","")</f>
        <v/>
      </c>
      <c r="Q3564" s="0" t="str">
        <f aca="false">IF(C3564&lt;&gt;U3564,"flag","")</f>
        <v/>
      </c>
      <c r="R3564" s="0" t="str">
        <f aca="false">IF(F3564&lt;&gt;X3564,"flag","")</f>
        <v/>
      </c>
    </row>
    <row r="3565" customFormat="false" ht="15" hidden="false" customHeight="false" outlineLevel="0" collapsed="false">
      <c r="P3565" s="0" t="str">
        <f aca="false">IF(B3565&lt;&gt;T3565,"flag","")</f>
        <v/>
      </c>
      <c r="Q3565" s="0" t="str">
        <f aca="false">IF(C3565&lt;&gt;U3565,"flag","")</f>
        <v/>
      </c>
      <c r="R3565" s="0" t="str">
        <f aca="false">IF(F3565&lt;&gt;X3565,"flag","")</f>
        <v/>
      </c>
    </row>
    <row r="3566" customFormat="false" ht="15" hidden="false" customHeight="false" outlineLevel="0" collapsed="false">
      <c r="P3566" s="0" t="str">
        <f aca="false">IF(B3566&lt;&gt;T3566,"flag","")</f>
        <v/>
      </c>
      <c r="Q3566" s="0" t="str">
        <f aca="false">IF(C3566&lt;&gt;U3566,"flag","")</f>
        <v/>
      </c>
      <c r="R3566" s="0" t="str">
        <f aca="false">IF(F3566&lt;&gt;X3566,"flag","")</f>
        <v/>
      </c>
    </row>
    <row r="3567" customFormat="false" ht="15" hidden="false" customHeight="false" outlineLevel="0" collapsed="false">
      <c r="P3567" s="0" t="str">
        <f aca="false">IF(B3567&lt;&gt;T3567,"flag","")</f>
        <v/>
      </c>
      <c r="Q3567" s="0" t="str">
        <f aca="false">IF(C3567&lt;&gt;U3567,"flag","")</f>
        <v/>
      </c>
      <c r="R3567" s="0" t="str">
        <f aca="false">IF(F3567&lt;&gt;X3567,"flag","")</f>
        <v/>
      </c>
    </row>
    <row r="3568" customFormat="false" ht="15" hidden="false" customHeight="false" outlineLevel="0" collapsed="false">
      <c r="P3568" s="0" t="str">
        <f aca="false">IF(B3568&lt;&gt;T3568,"flag","")</f>
        <v/>
      </c>
      <c r="Q3568" s="0" t="str">
        <f aca="false">IF(C3568&lt;&gt;U3568,"flag","")</f>
        <v/>
      </c>
      <c r="R3568" s="0" t="str">
        <f aca="false">IF(F3568&lt;&gt;X3568,"flag","")</f>
        <v/>
      </c>
    </row>
    <row r="3569" customFormat="false" ht="15" hidden="false" customHeight="false" outlineLevel="0" collapsed="false">
      <c r="P3569" s="0" t="str">
        <f aca="false">IF(B3569&lt;&gt;T3569,"flag","")</f>
        <v/>
      </c>
      <c r="Q3569" s="0" t="str">
        <f aca="false">IF(C3569&lt;&gt;U3569,"flag","")</f>
        <v/>
      </c>
      <c r="R3569" s="0" t="str">
        <f aca="false">IF(F3569&lt;&gt;X3569,"flag","")</f>
        <v/>
      </c>
    </row>
    <row r="3570" customFormat="false" ht="15" hidden="false" customHeight="false" outlineLevel="0" collapsed="false">
      <c r="P3570" s="0" t="str">
        <f aca="false">IF(B3570&lt;&gt;T3570,"flag","")</f>
        <v/>
      </c>
      <c r="Q3570" s="0" t="str">
        <f aca="false">IF(C3570&lt;&gt;U3570,"flag","")</f>
        <v/>
      </c>
      <c r="R3570" s="0" t="str">
        <f aca="false">IF(F3570&lt;&gt;X3570,"flag","")</f>
        <v/>
      </c>
    </row>
    <row r="3571" customFormat="false" ht="15" hidden="false" customHeight="false" outlineLevel="0" collapsed="false">
      <c r="P3571" s="0" t="str">
        <f aca="false">IF(B3571&lt;&gt;T3571,"flag","")</f>
        <v/>
      </c>
      <c r="Q3571" s="0" t="str">
        <f aca="false">IF(C3571&lt;&gt;U3571,"flag","")</f>
        <v/>
      </c>
      <c r="R3571" s="0" t="str">
        <f aca="false">IF(F3571&lt;&gt;X3571,"flag","")</f>
        <v/>
      </c>
    </row>
    <row r="3572" customFormat="false" ht="15" hidden="false" customHeight="false" outlineLevel="0" collapsed="false">
      <c r="P3572" s="0" t="str">
        <f aca="false">IF(B3572&lt;&gt;T3572,"flag","")</f>
        <v/>
      </c>
      <c r="Q3572" s="0" t="str">
        <f aca="false">IF(C3572&lt;&gt;U3572,"flag","")</f>
        <v/>
      </c>
      <c r="R3572" s="0" t="str">
        <f aca="false">IF(F3572&lt;&gt;X3572,"flag","")</f>
        <v/>
      </c>
    </row>
    <row r="3573" customFormat="false" ht="15" hidden="false" customHeight="false" outlineLevel="0" collapsed="false">
      <c r="P3573" s="0" t="str">
        <f aca="false">IF(B3573&lt;&gt;T3573,"flag","")</f>
        <v/>
      </c>
      <c r="Q3573" s="0" t="str">
        <f aca="false">IF(C3573&lt;&gt;U3573,"flag","")</f>
        <v/>
      </c>
      <c r="R3573" s="0" t="str">
        <f aca="false">IF(F3573&lt;&gt;X3573,"flag","")</f>
        <v/>
      </c>
    </row>
    <row r="3574" customFormat="false" ht="15" hidden="false" customHeight="false" outlineLevel="0" collapsed="false">
      <c r="P3574" s="0" t="str">
        <f aca="false">IF(B3574&lt;&gt;T3574,"flag","")</f>
        <v/>
      </c>
      <c r="Q3574" s="0" t="str">
        <f aca="false">IF(C3574&lt;&gt;U3574,"flag","")</f>
        <v/>
      </c>
      <c r="R3574" s="0" t="str">
        <f aca="false">IF(F3574&lt;&gt;X3574,"flag","")</f>
        <v/>
      </c>
    </row>
    <row r="3575" customFormat="false" ht="15" hidden="false" customHeight="false" outlineLevel="0" collapsed="false">
      <c r="P3575" s="0" t="str">
        <f aca="false">IF(B3575&lt;&gt;T3575,"flag","")</f>
        <v/>
      </c>
      <c r="Q3575" s="0" t="str">
        <f aca="false">IF(C3575&lt;&gt;U3575,"flag","")</f>
        <v/>
      </c>
      <c r="R3575" s="0" t="str">
        <f aca="false">IF(F3575&lt;&gt;X3575,"flag","")</f>
        <v/>
      </c>
    </row>
    <row r="3576" customFormat="false" ht="15" hidden="false" customHeight="false" outlineLevel="0" collapsed="false">
      <c r="P3576" s="0" t="str">
        <f aca="false">IF(B3576&lt;&gt;T3576,"flag","")</f>
        <v/>
      </c>
      <c r="Q3576" s="0" t="str">
        <f aca="false">IF(C3576&lt;&gt;U3576,"flag","")</f>
        <v/>
      </c>
      <c r="R3576" s="0" t="str">
        <f aca="false">IF(F3576&lt;&gt;X3576,"flag","")</f>
        <v/>
      </c>
    </row>
    <row r="3577" customFormat="false" ht="15" hidden="false" customHeight="false" outlineLevel="0" collapsed="false">
      <c r="P3577" s="0" t="str">
        <f aca="false">IF(B3577&lt;&gt;T3577,"flag","")</f>
        <v/>
      </c>
      <c r="Q3577" s="0" t="str">
        <f aca="false">IF(C3577&lt;&gt;U3577,"flag","")</f>
        <v/>
      </c>
      <c r="R3577" s="0" t="str">
        <f aca="false">IF(F3577&lt;&gt;X3577,"flag","")</f>
        <v/>
      </c>
    </row>
    <row r="3578" customFormat="false" ht="15" hidden="false" customHeight="false" outlineLevel="0" collapsed="false">
      <c r="P3578" s="0" t="str">
        <f aca="false">IF(B3578&lt;&gt;T3578,"flag","")</f>
        <v/>
      </c>
      <c r="Q3578" s="0" t="str">
        <f aca="false">IF(C3578&lt;&gt;U3578,"flag","")</f>
        <v/>
      </c>
      <c r="R3578" s="0" t="str">
        <f aca="false">IF(F3578&lt;&gt;X3578,"flag","")</f>
        <v/>
      </c>
    </row>
    <row r="3579" customFormat="false" ht="15" hidden="false" customHeight="false" outlineLevel="0" collapsed="false">
      <c r="P3579" s="0" t="str">
        <f aca="false">IF(B3579&lt;&gt;T3579,"flag","")</f>
        <v/>
      </c>
      <c r="Q3579" s="0" t="str">
        <f aca="false">IF(C3579&lt;&gt;U3579,"flag","")</f>
        <v/>
      </c>
      <c r="R3579" s="0" t="str">
        <f aca="false">IF(F3579&lt;&gt;X3579,"flag","")</f>
        <v/>
      </c>
    </row>
    <row r="3580" customFormat="false" ht="15" hidden="false" customHeight="false" outlineLevel="0" collapsed="false">
      <c r="P3580" s="0" t="str">
        <f aca="false">IF(B3580&lt;&gt;T3580,"flag","")</f>
        <v/>
      </c>
      <c r="Q3580" s="0" t="str">
        <f aca="false">IF(C3580&lt;&gt;U3580,"flag","")</f>
        <v/>
      </c>
      <c r="R3580" s="0" t="str">
        <f aca="false">IF(F3580&lt;&gt;X3580,"flag","")</f>
        <v/>
      </c>
    </row>
    <row r="3581" customFormat="false" ht="15" hidden="false" customHeight="false" outlineLevel="0" collapsed="false">
      <c r="P3581" s="0" t="str">
        <f aca="false">IF(B3581&lt;&gt;T3581,"flag","")</f>
        <v/>
      </c>
      <c r="Q3581" s="0" t="str">
        <f aca="false">IF(C3581&lt;&gt;U3581,"flag","")</f>
        <v/>
      </c>
      <c r="R3581" s="0" t="str">
        <f aca="false">IF(F3581&lt;&gt;X3581,"flag","")</f>
        <v/>
      </c>
    </row>
    <row r="3582" customFormat="false" ht="15" hidden="false" customHeight="false" outlineLevel="0" collapsed="false">
      <c r="P3582" s="0" t="str">
        <f aca="false">IF(B3582&lt;&gt;T3582,"flag","")</f>
        <v/>
      </c>
      <c r="Q3582" s="0" t="str">
        <f aca="false">IF(C3582&lt;&gt;U3582,"flag","")</f>
        <v/>
      </c>
      <c r="R3582" s="0" t="str">
        <f aca="false">IF(F3582&lt;&gt;X3582,"flag","")</f>
        <v/>
      </c>
    </row>
    <row r="3583" customFormat="false" ht="15" hidden="false" customHeight="false" outlineLevel="0" collapsed="false">
      <c r="P3583" s="0" t="str">
        <f aca="false">IF(B3583&lt;&gt;T3583,"flag","")</f>
        <v/>
      </c>
      <c r="Q3583" s="0" t="str">
        <f aca="false">IF(C3583&lt;&gt;U3583,"flag","")</f>
        <v/>
      </c>
      <c r="R3583" s="0" t="str">
        <f aca="false">IF(F3583&lt;&gt;X3583,"flag","")</f>
        <v/>
      </c>
    </row>
    <row r="3584" customFormat="false" ht="15" hidden="false" customHeight="false" outlineLevel="0" collapsed="false">
      <c r="P3584" s="0" t="str">
        <f aca="false">IF(B3584&lt;&gt;T3584,"flag","")</f>
        <v/>
      </c>
      <c r="Q3584" s="0" t="str">
        <f aca="false">IF(C3584&lt;&gt;U3584,"flag","")</f>
        <v/>
      </c>
      <c r="R3584" s="0" t="str">
        <f aca="false">IF(F3584&lt;&gt;X3584,"flag","")</f>
        <v/>
      </c>
    </row>
    <row r="3585" customFormat="false" ht="15" hidden="false" customHeight="false" outlineLevel="0" collapsed="false">
      <c r="P3585" s="0" t="str">
        <f aca="false">IF(B3585&lt;&gt;T3585,"flag","")</f>
        <v/>
      </c>
      <c r="Q3585" s="0" t="str">
        <f aca="false">IF(C3585&lt;&gt;U3585,"flag","")</f>
        <v/>
      </c>
      <c r="R3585" s="0" t="str">
        <f aca="false">IF(F3585&lt;&gt;X3585,"flag","")</f>
        <v/>
      </c>
    </row>
    <row r="3586" customFormat="false" ht="15" hidden="false" customHeight="false" outlineLevel="0" collapsed="false">
      <c r="P3586" s="0" t="str">
        <f aca="false">IF(B3586&lt;&gt;T3586,"flag","")</f>
        <v/>
      </c>
      <c r="Q3586" s="0" t="str">
        <f aca="false">IF(C3586&lt;&gt;U3586,"flag","")</f>
        <v/>
      </c>
      <c r="R3586" s="0" t="str">
        <f aca="false">IF(F3586&lt;&gt;X3586,"flag","")</f>
        <v/>
      </c>
    </row>
    <row r="3587" customFormat="false" ht="15" hidden="false" customHeight="false" outlineLevel="0" collapsed="false">
      <c r="P3587" s="0" t="str">
        <f aca="false">IF(B3587&lt;&gt;T3587,"flag","")</f>
        <v/>
      </c>
      <c r="Q3587" s="0" t="str">
        <f aca="false">IF(C3587&lt;&gt;U3587,"flag","")</f>
        <v/>
      </c>
      <c r="R3587" s="0" t="str">
        <f aca="false">IF(F3587&lt;&gt;X3587,"flag","")</f>
        <v/>
      </c>
    </row>
    <row r="3588" customFormat="false" ht="15" hidden="false" customHeight="false" outlineLevel="0" collapsed="false">
      <c r="P3588" s="0" t="str">
        <f aca="false">IF(B3588&lt;&gt;T3588,"flag","")</f>
        <v/>
      </c>
      <c r="Q3588" s="0" t="str">
        <f aca="false">IF(C3588&lt;&gt;U3588,"flag","")</f>
        <v/>
      </c>
      <c r="R3588" s="0" t="str">
        <f aca="false">IF(F3588&lt;&gt;X3588,"flag","")</f>
        <v/>
      </c>
    </row>
    <row r="3589" customFormat="false" ht="15" hidden="false" customHeight="false" outlineLevel="0" collapsed="false">
      <c r="P3589" s="0" t="str">
        <f aca="false">IF(B3589&lt;&gt;T3589,"flag","")</f>
        <v/>
      </c>
      <c r="Q3589" s="0" t="str">
        <f aca="false">IF(C3589&lt;&gt;U3589,"flag","")</f>
        <v/>
      </c>
      <c r="R3589" s="0" t="str">
        <f aca="false">IF(F3589&lt;&gt;X3589,"flag","")</f>
        <v/>
      </c>
    </row>
    <row r="3590" customFormat="false" ht="15" hidden="false" customHeight="false" outlineLevel="0" collapsed="false">
      <c r="P3590" s="0" t="str">
        <f aca="false">IF(B3590&lt;&gt;T3590,"flag","")</f>
        <v/>
      </c>
      <c r="Q3590" s="0" t="str">
        <f aca="false">IF(C3590&lt;&gt;U3590,"flag","")</f>
        <v/>
      </c>
      <c r="R3590" s="0" t="str">
        <f aca="false">IF(F3590&lt;&gt;X3590,"flag","")</f>
        <v/>
      </c>
    </row>
    <row r="3591" customFormat="false" ht="15" hidden="false" customHeight="false" outlineLevel="0" collapsed="false">
      <c r="P3591" s="0" t="str">
        <f aca="false">IF(B3591&lt;&gt;T3591,"flag","")</f>
        <v/>
      </c>
      <c r="Q3591" s="0" t="str">
        <f aca="false">IF(C3591&lt;&gt;U3591,"flag","")</f>
        <v/>
      </c>
      <c r="R3591" s="0" t="str">
        <f aca="false">IF(F3591&lt;&gt;X3591,"flag","")</f>
        <v/>
      </c>
    </row>
    <row r="3592" customFormat="false" ht="15" hidden="false" customHeight="false" outlineLevel="0" collapsed="false">
      <c r="P3592" s="0" t="str">
        <f aca="false">IF(B3592&lt;&gt;T3592,"flag","")</f>
        <v/>
      </c>
      <c r="Q3592" s="0" t="str">
        <f aca="false">IF(C3592&lt;&gt;U3592,"flag","")</f>
        <v/>
      </c>
      <c r="R3592" s="0" t="str">
        <f aca="false">IF(F3592&lt;&gt;X3592,"flag","")</f>
        <v/>
      </c>
    </row>
    <row r="3593" customFormat="false" ht="15" hidden="false" customHeight="false" outlineLevel="0" collapsed="false">
      <c r="P3593" s="0" t="str">
        <f aca="false">IF(B3593&lt;&gt;T3593,"flag","")</f>
        <v/>
      </c>
      <c r="Q3593" s="0" t="str">
        <f aca="false">IF(C3593&lt;&gt;U3593,"flag","")</f>
        <v/>
      </c>
      <c r="R3593" s="0" t="str">
        <f aca="false">IF(F3593&lt;&gt;X3593,"flag","")</f>
        <v/>
      </c>
    </row>
    <row r="3594" customFormat="false" ht="15" hidden="false" customHeight="false" outlineLevel="0" collapsed="false">
      <c r="P3594" s="0" t="str">
        <f aca="false">IF(B3594&lt;&gt;T3594,"flag","")</f>
        <v/>
      </c>
      <c r="Q3594" s="0" t="str">
        <f aca="false">IF(C3594&lt;&gt;U3594,"flag","")</f>
        <v/>
      </c>
      <c r="R3594" s="0" t="str">
        <f aca="false">IF(F3594&lt;&gt;X3594,"flag","")</f>
        <v/>
      </c>
    </row>
    <row r="3595" customFormat="false" ht="15" hidden="false" customHeight="false" outlineLevel="0" collapsed="false">
      <c r="P3595" s="0" t="str">
        <f aca="false">IF(B3595&lt;&gt;T3595,"flag","")</f>
        <v/>
      </c>
      <c r="Q3595" s="0" t="str">
        <f aca="false">IF(C3595&lt;&gt;U3595,"flag","")</f>
        <v/>
      </c>
      <c r="R3595" s="0" t="str">
        <f aca="false">IF(F3595&lt;&gt;X3595,"flag","")</f>
        <v/>
      </c>
    </row>
    <row r="3596" customFormat="false" ht="15" hidden="false" customHeight="false" outlineLevel="0" collapsed="false">
      <c r="P3596" s="0" t="str">
        <f aca="false">IF(B3596&lt;&gt;T3596,"flag","")</f>
        <v/>
      </c>
      <c r="Q3596" s="0" t="str">
        <f aca="false">IF(C3596&lt;&gt;U3596,"flag","")</f>
        <v/>
      </c>
      <c r="R3596" s="0" t="str">
        <f aca="false">IF(F3596&lt;&gt;X3596,"flag","")</f>
        <v/>
      </c>
    </row>
    <row r="3597" customFormat="false" ht="15" hidden="false" customHeight="false" outlineLevel="0" collapsed="false">
      <c r="P3597" s="0" t="str">
        <f aca="false">IF(B3597&lt;&gt;T3597,"flag","")</f>
        <v/>
      </c>
      <c r="Q3597" s="0" t="str">
        <f aca="false">IF(C3597&lt;&gt;U3597,"flag","")</f>
        <v/>
      </c>
      <c r="R3597" s="0" t="str">
        <f aca="false">IF(F3597&lt;&gt;X3597,"flag","")</f>
        <v/>
      </c>
    </row>
    <row r="3598" customFormat="false" ht="15" hidden="false" customHeight="false" outlineLevel="0" collapsed="false">
      <c r="P3598" s="0" t="str">
        <f aca="false">IF(B3598&lt;&gt;T3598,"flag","")</f>
        <v/>
      </c>
      <c r="Q3598" s="0" t="str">
        <f aca="false">IF(C3598&lt;&gt;U3598,"flag","")</f>
        <v/>
      </c>
      <c r="R3598" s="0" t="str">
        <f aca="false">IF(F3598&lt;&gt;X3598,"flag","")</f>
        <v/>
      </c>
    </row>
    <row r="3599" customFormat="false" ht="15" hidden="false" customHeight="false" outlineLevel="0" collapsed="false">
      <c r="P3599" s="0" t="str">
        <f aca="false">IF(B3599&lt;&gt;T3599,"flag","")</f>
        <v/>
      </c>
      <c r="Q3599" s="0" t="str">
        <f aca="false">IF(C3599&lt;&gt;U3599,"flag","")</f>
        <v/>
      </c>
      <c r="R3599" s="0" t="str">
        <f aca="false">IF(F3599&lt;&gt;X3599,"flag","")</f>
        <v/>
      </c>
    </row>
    <row r="3600" customFormat="false" ht="15" hidden="false" customHeight="false" outlineLevel="0" collapsed="false">
      <c r="P3600" s="0" t="str">
        <f aca="false">IF(B3600&lt;&gt;T3600,"flag","")</f>
        <v/>
      </c>
      <c r="Q3600" s="0" t="str">
        <f aca="false">IF(C3600&lt;&gt;U3600,"flag","")</f>
        <v/>
      </c>
      <c r="R3600" s="0" t="str">
        <f aca="false">IF(F3600&lt;&gt;X3600,"flag","")</f>
        <v/>
      </c>
    </row>
    <row r="3601" customFormat="false" ht="15" hidden="false" customHeight="false" outlineLevel="0" collapsed="false">
      <c r="P3601" s="0" t="str">
        <f aca="false">IF(B3601&lt;&gt;T3601,"flag","")</f>
        <v/>
      </c>
      <c r="Q3601" s="0" t="str">
        <f aca="false">IF(C3601&lt;&gt;U3601,"flag","")</f>
        <v/>
      </c>
      <c r="R3601" s="0" t="str">
        <f aca="false">IF(F3601&lt;&gt;X3601,"flag","")</f>
        <v/>
      </c>
    </row>
    <row r="3602" customFormat="false" ht="15" hidden="false" customHeight="false" outlineLevel="0" collapsed="false">
      <c r="P3602" s="0" t="str">
        <f aca="false">IF(B3602&lt;&gt;T3602,"flag","")</f>
        <v/>
      </c>
      <c r="Q3602" s="0" t="str">
        <f aca="false">IF(C3602&lt;&gt;U3602,"flag","")</f>
        <v/>
      </c>
      <c r="R3602" s="0" t="str">
        <f aca="false">IF(F3602&lt;&gt;X3602,"flag","")</f>
        <v/>
      </c>
    </row>
    <row r="3603" customFormat="false" ht="15" hidden="false" customHeight="false" outlineLevel="0" collapsed="false">
      <c r="P3603" s="0" t="str">
        <f aca="false">IF(B3603&lt;&gt;T3603,"flag","")</f>
        <v/>
      </c>
      <c r="Q3603" s="0" t="str">
        <f aca="false">IF(C3603&lt;&gt;U3603,"flag","")</f>
        <v/>
      </c>
      <c r="R3603" s="0" t="str">
        <f aca="false">IF(F3603&lt;&gt;X3603,"flag","")</f>
        <v/>
      </c>
    </row>
    <row r="3604" customFormat="false" ht="15" hidden="false" customHeight="false" outlineLevel="0" collapsed="false">
      <c r="P3604" s="0" t="str">
        <f aca="false">IF(B3604&lt;&gt;T3604,"flag","")</f>
        <v/>
      </c>
      <c r="Q3604" s="0" t="str">
        <f aca="false">IF(C3604&lt;&gt;U3604,"flag","")</f>
        <v/>
      </c>
      <c r="R3604" s="0" t="str">
        <f aca="false">IF(F3604&lt;&gt;X3604,"flag","")</f>
        <v/>
      </c>
    </row>
    <row r="3605" customFormat="false" ht="15" hidden="false" customHeight="false" outlineLevel="0" collapsed="false">
      <c r="P3605" s="0" t="str">
        <f aca="false">IF(B3605&lt;&gt;T3605,"flag","")</f>
        <v/>
      </c>
      <c r="Q3605" s="0" t="str">
        <f aca="false">IF(C3605&lt;&gt;U3605,"flag","")</f>
        <v/>
      </c>
      <c r="R3605" s="0" t="str">
        <f aca="false">IF(F3605&lt;&gt;X3605,"flag","")</f>
        <v/>
      </c>
    </row>
    <row r="3606" customFormat="false" ht="15" hidden="false" customHeight="false" outlineLevel="0" collapsed="false">
      <c r="P3606" s="0" t="str">
        <f aca="false">IF(B3606&lt;&gt;T3606,"flag","")</f>
        <v/>
      </c>
      <c r="Q3606" s="0" t="str">
        <f aca="false">IF(C3606&lt;&gt;U3606,"flag","")</f>
        <v/>
      </c>
      <c r="R3606" s="0" t="str">
        <f aca="false">IF(F3606&lt;&gt;X3606,"flag","")</f>
        <v/>
      </c>
    </row>
    <row r="3607" customFormat="false" ht="15" hidden="false" customHeight="false" outlineLevel="0" collapsed="false">
      <c r="P3607" s="0" t="str">
        <f aca="false">IF(B3607&lt;&gt;T3607,"flag","")</f>
        <v/>
      </c>
      <c r="Q3607" s="0" t="str">
        <f aca="false">IF(C3607&lt;&gt;U3607,"flag","")</f>
        <v/>
      </c>
      <c r="R3607" s="0" t="str">
        <f aca="false">IF(F3607&lt;&gt;X3607,"flag","")</f>
        <v/>
      </c>
    </row>
    <row r="3608" customFormat="false" ht="15" hidden="false" customHeight="false" outlineLevel="0" collapsed="false">
      <c r="P3608" s="0" t="str">
        <f aca="false">IF(B3608&lt;&gt;T3608,"flag","")</f>
        <v/>
      </c>
      <c r="Q3608" s="0" t="str">
        <f aca="false">IF(C3608&lt;&gt;U3608,"flag","")</f>
        <v/>
      </c>
      <c r="R3608" s="0" t="str">
        <f aca="false">IF(F3608&lt;&gt;X3608,"flag","")</f>
        <v/>
      </c>
    </row>
    <row r="3609" customFormat="false" ht="15" hidden="false" customHeight="false" outlineLevel="0" collapsed="false">
      <c r="P3609" s="0" t="str">
        <f aca="false">IF(B3609&lt;&gt;T3609,"flag","")</f>
        <v/>
      </c>
      <c r="Q3609" s="0" t="str">
        <f aca="false">IF(C3609&lt;&gt;U3609,"flag","")</f>
        <v/>
      </c>
      <c r="R3609" s="0" t="str">
        <f aca="false">IF(F3609&lt;&gt;X3609,"flag","")</f>
        <v/>
      </c>
    </row>
    <row r="3610" customFormat="false" ht="15" hidden="false" customHeight="false" outlineLevel="0" collapsed="false">
      <c r="P3610" s="0" t="str">
        <f aca="false">IF(B3610&lt;&gt;T3610,"flag","")</f>
        <v/>
      </c>
      <c r="Q3610" s="0" t="str">
        <f aca="false">IF(C3610&lt;&gt;U3610,"flag","")</f>
        <v/>
      </c>
      <c r="R3610" s="0" t="str">
        <f aca="false">IF(F3610&lt;&gt;X3610,"flag","")</f>
        <v/>
      </c>
    </row>
    <row r="3611" customFormat="false" ht="15" hidden="false" customHeight="false" outlineLevel="0" collapsed="false">
      <c r="P3611" s="0" t="str">
        <f aca="false">IF(B3611&lt;&gt;T3611,"flag","")</f>
        <v/>
      </c>
      <c r="Q3611" s="0" t="str">
        <f aca="false">IF(C3611&lt;&gt;U3611,"flag","")</f>
        <v/>
      </c>
      <c r="R3611" s="0" t="str">
        <f aca="false">IF(F3611&lt;&gt;X3611,"flag","")</f>
        <v/>
      </c>
    </row>
    <row r="3612" customFormat="false" ht="15" hidden="false" customHeight="false" outlineLevel="0" collapsed="false">
      <c r="P3612" s="0" t="str">
        <f aca="false">IF(B3612&lt;&gt;T3612,"flag","")</f>
        <v/>
      </c>
      <c r="Q3612" s="0" t="str">
        <f aca="false">IF(C3612&lt;&gt;U3612,"flag","")</f>
        <v/>
      </c>
      <c r="R3612" s="0" t="str">
        <f aca="false">IF(F3612&lt;&gt;X3612,"flag","")</f>
        <v/>
      </c>
    </row>
    <row r="3613" customFormat="false" ht="15" hidden="false" customHeight="false" outlineLevel="0" collapsed="false">
      <c r="P3613" s="0" t="str">
        <f aca="false">IF(B3613&lt;&gt;T3613,"flag","")</f>
        <v/>
      </c>
      <c r="Q3613" s="0" t="str">
        <f aca="false">IF(C3613&lt;&gt;U3613,"flag","")</f>
        <v/>
      </c>
      <c r="R3613" s="0" t="str">
        <f aca="false">IF(F3613&lt;&gt;X3613,"flag","")</f>
        <v/>
      </c>
    </row>
    <row r="3614" customFormat="false" ht="15" hidden="false" customHeight="false" outlineLevel="0" collapsed="false">
      <c r="P3614" s="0" t="str">
        <f aca="false">IF(B3614&lt;&gt;T3614,"flag","")</f>
        <v/>
      </c>
      <c r="Q3614" s="0" t="str">
        <f aca="false">IF(C3614&lt;&gt;U3614,"flag","")</f>
        <v/>
      </c>
      <c r="R3614" s="0" t="str">
        <f aca="false">IF(F3614&lt;&gt;X3614,"flag","")</f>
        <v/>
      </c>
    </row>
    <row r="3615" customFormat="false" ht="15" hidden="false" customHeight="false" outlineLevel="0" collapsed="false">
      <c r="P3615" s="0" t="str">
        <f aca="false">IF(B3615&lt;&gt;T3615,"flag","")</f>
        <v/>
      </c>
      <c r="Q3615" s="0" t="str">
        <f aca="false">IF(C3615&lt;&gt;U3615,"flag","")</f>
        <v/>
      </c>
      <c r="R3615" s="0" t="str">
        <f aca="false">IF(F3615&lt;&gt;X3615,"flag","")</f>
        <v/>
      </c>
    </row>
    <row r="3616" customFormat="false" ht="15" hidden="false" customHeight="false" outlineLevel="0" collapsed="false">
      <c r="P3616" s="0" t="str">
        <f aca="false">IF(B3616&lt;&gt;T3616,"flag","")</f>
        <v/>
      </c>
      <c r="Q3616" s="0" t="str">
        <f aca="false">IF(C3616&lt;&gt;U3616,"flag","")</f>
        <v/>
      </c>
      <c r="R3616" s="0" t="str">
        <f aca="false">IF(F3616&lt;&gt;X3616,"flag","")</f>
        <v/>
      </c>
    </row>
    <row r="3617" customFormat="false" ht="15" hidden="false" customHeight="false" outlineLevel="0" collapsed="false">
      <c r="P3617" s="0" t="str">
        <f aca="false">IF(B3617&lt;&gt;T3617,"flag","")</f>
        <v/>
      </c>
      <c r="Q3617" s="0" t="str">
        <f aca="false">IF(C3617&lt;&gt;U3617,"flag","")</f>
        <v/>
      </c>
      <c r="R3617" s="0" t="str">
        <f aca="false">IF(F3617&lt;&gt;X3617,"flag","")</f>
        <v/>
      </c>
    </row>
    <row r="3618" customFormat="false" ht="15" hidden="false" customHeight="false" outlineLevel="0" collapsed="false">
      <c r="P3618" s="0" t="str">
        <f aca="false">IF(B3618&lt;&gt;T3618,"flag","")</f>
        <v/>
      </c>
      <c r="Q3618" s="0" t="str">
        <f aca="false">IF(C3618&lt;&gt;U3618,"flag","")</f>
        <v/>
      </c>
      <c r="R3618" s="0" t="str">
        <f aca="false">IF(F3618&lt;&gt;X3618,"flag","")</f>
        <v/>
      </c>
    </row>
    <row r="3619" customFormat="false" ht="15" hidden="false" customHeight="false" outlineLevel="0" collapsed="false">
      <c r="P3619" s="0" t="str">
        <f aca="false">IF(B3619&lt;&gt;T3619,"flag","")</f>
        <v/>
      </c>
      <c r="Q3619" s="0" t="str">
        <f aca="false">IF(C3619&lt;&gt;U3619,"flag","")</f>
        <v/>
      </c>
      <c r="R3619" s="0" t="str">
        <f aca="false">IF(F3619&lt;&gt;X3619,"flag","")</f>
        <v/>
      </c>
    </row>
    <row r="3620" customFormat="false" ht="15" hidden="false" customHeight="false" outlineLevel="0" collapsed="false">
      <c r="P3620" s="0" t="str">
        <f aca="false">IF(B3620&lt;&gt;T3620,"flag","")</f>
        <v/>
      </c>
      <c r="Q3620" s="0" t="str">
        <f aca="false">IF(C3620&lt;&gt;U3620,"flag","")</f>
        <v/>
      </c>
      <c r="R3620" s="0" t="str">
        <f aca="false">IF(F3620&lt;&gt;X3620,"flag","")</f>
        <v/>
      </c>
    </row>
    <row r="3621" customFormat="false" ht="15" hidden="false" customHeight="false" outlineLevel="0" collapsed="false">
      <c r="P3621" s="0" t="str">
        <f aca="false">IF(B3621&lt;&gt;T3621,"flag","")</f>
        <v/>
      </c>
      <c r="Q3621" s="0" t="str">
        <f aca="false">IF(C3621&lt;&gt;U3621,"flag","")</f>
        <v/>
      </c>
      <c r="R3621" s="0" t="str">
        <f aca="false">IF(F3621&lt;&gt;X3621,"flag","")</f>
        <v/>
      </c>
    </row>
    <row r="3622" customFormat="false" ht="15" hidden="false" customHeight="false" outlineLevel="0" collapsed="false">
      <c r="P3622" s="0" t="str">
        <f aca="false">IF(B3622&lt;&gt;T3622,"flag","")</f>
        <v/>
      </c>
      <c r="Q3622" s="0" t="str">
        <f aca="false">IF(C3622&lt;&gt;U3622,"flag","")</f>
        <v/>
      </c>
      <c r="R3622" s="0" t="str">
        <f aca="false">IF(F3622&lt;&gt;X3622,"flag","")</f>
        <v/>
      </c>
    </row>
    <row r="3623" customFormat="false" ht="15" hidden="false" customHeight="false" outlineLevel="0" collapsed="false">
      <c r="P3623" s="0" t="str">
        <f aca="false">IF(B3623&lt;&gt;T3623,"flag","")</f>
        <v/>
      </c>
      <c r="Q3623" s="0" t="str">
        <f aca="false">IF(C3623&lt;&gt;U3623,"flag","")</f>
        <v/>
      </c>
      <c r="R3623" s="0" t="str">
        <f aca="false">IF(F3623&lt;&gt;X3623,"flag","")</f>
        <v/>
      </c>
    </row>
    <row r="3624" customFormat="false" ht="15" hidden="false" customHeight="false" outlineLevel="0" collapsed="false">
      <c r="P3624" s="0" t="str">
        <f aca="false">IF(B3624&lt;&gt;T3624,"flag","")</f>
        <v/>
      </c>
      <c r="Q3624" s="0" t="str">
        <f aca="false">IF(C3624&lt;&gt;U3624,"flag","")</f>
        <v/>
      </c>
      <c r="R3624" s="0" t="str">
        <f aca="false">IF(F3624&lt;&gt;X3624,"flag","")</f>
        <v/>
      </c>
    </row>
    <row r="3625" customFormat="false" ht="15" hidden="false" customHeight="false" outlineLevel="0" collapsed="false">
      <c r="P3625" s="0" t="str">
        <f aca="false">IF(B3625&lt;&gt;T3625,"flag","")</f>
        <v/>
      </c>
      <c r="Q3625" s="0" t="str">
        <f aca="false">IF(C3625&lt;&gt;U3625,"flag","")</f>
        <v/>
      </c>
      <c r="R3625" s="0" t="str">
        <f aca="false">IF(F3625&lt;&gt;X3625,"flag","")</f>
        <v/>
      </c>
    </row>
    <row r="3626" customFormat="false" ht="15" hidden="false" customHeight="false" outlineLevel="0" collapsed="false">
      <c r="P3626" s="0" t="str">
        <f aca="false">IF(B3626&lt;&gt;T3626,"flag","")</f>
        <v/>
      </c>
      <c r="Q3626" s="0" t="str">
        <f aca="false">IF(C3626&lt;&gt;U3626,"flag","")</f>
        <v/>
      </c>
      <c r="R3626" s="0" t="str">
        <f aca="false">IF(F3626&lt;&gt;X3626,"flag","")</f>
        <v/>
      </c>
    </row>
    <row r="3627" customFormat="false" ht="15" hidden="false" customHeight="false" outlineLevel="0" collapsed="false">
      <c r="P3627" s="0" t="str">
        <f aca="false">IF(B3627&lt;&gt;T3627,"flag","")</f>
        <v/>
      </c>
      <c r="Q3627" s="0" t="str">
        <f aca="false">IF(C3627&lt;&gt;U3627,"flag","")</f>
        <v/>
      </c>
      <c r="R3627" s="0" t="str">
        <f aca="false">IF(F3627&lt;&gt;X3627,"flag","")</f>
        <v/>
      </c>
    </row>
    <row r="3628" customFormat="false" ht="15" hidden="false" customHeight="false" outlineLevel="0" collapsed="false">
      <c r="P3628" s="0" t="str">
        <f aca="false">IF(B3628&lt;&gt;T3628,"flag","")</f>
        <v/>
      </c>
      <c r="Q3628" s="0" t="str">
        <f aca="false">IF(C3628&lt;&gt;U3628,"flag","")</f>
        <v/>
      </c>
      <c r="R3628" s="0" t="str">
        <f aca="false">IF(F3628&lt;&gt;X3628,"flag","")</f>
        <v/>
      </c>
    </row>
    <row r="3629" customFormat="false" ht="15" hidden="false" customHeight="false" outlineLevel="0" collapsed="false">
      <c r="P3629" s="0" t="str">
        <f aca="false">IF(B3629&lt;&gt;T3629,"flag","")</f>
        <v/>
      </c>
      <c r="Q3629" s="0" t="str">
        <f aca="false">IF(C3629&lt;&gt;U3629,"flag","")</f>
        <v/>
      </c>
      <c r="R3629" s="0" t="str">
        <f aca="false">IF(F3629&lt;&gt;X3629,"flag","")</f>
        <v/>
      </c>
    </row>
    <row r="3630" customFormat="false" ht="15" hidden="false" customHeight="false" outlineLevel="0" collapsed="false">
      <c r="P3630" s="0" t="str">
        <f aca="false">IF(B3630&lt;&gt;T3630,"flag","")</f>
        <v/>
      </c>
      <c r="Q3630" s="0" t="str">
        <f aca="false">IF(C3630&lt;&gt;U3630,"flag","")</f>
        <v/>
      </c>
      <c r="R3630" s="0" t="str">
        <f aca="false">IF(F3630&lt;&gt;X3630,"flag","")</f>
        <v/>
      </c>
    </row>
    <row r="3631" customFormat="false" ht="15" hidden="false" customHeight="false" outlineLevel="0" collapsed="false">
      <c r="P3631" s="0" t="str">
        <f aca="false">IF(B3631&lt;&gt;T3631,"flag","")</f>
        <v/>
      </c>
      <c r="Q3631" s="0" t="str">
        <f aca="false">IF(C3631&lt;&gt;U3631,"flag","")</f>
        <v/>
      </c>
      <c r="R3631" s="0" t="str">
        <f aca="false">IF(F3631&lt;&gt;X3631,"flag","")</f>
        <v/>
      </c>
    </row>
    <row r="3632" customFormat="false" ht="15" hidden="false" customHeight="false" outlineLevel="0" collapsed="false">
      <c r="P3632" s="0" t="str">
        <f aca="false">IF(B3632&lt;&gt;T3632,"flag","")</f>
        <v/>
      </c>
      <c r="Q3632" s="0" t="str">
        <f aca="false">IF(C3632&lt;&gt;U3632,"flag","")</f>
        <v/>
      </c>
      <c r="R3632" s="0" t="str">
        <f aca="false">IF(F3632&lt;&gt;X3632,"flag","")</f>
        <v/>
      </c>
    </row>
    <row r="3633" customFormat="false" ht="15" hidden="false" customHeight="false" outlineLevel="0" collapsed="false">
      <c r="P3633" s="0" t="str">
        <f aca="false">IF(B3633&lt;&gt;T3633,"flag","")</f>
        <v/>
      </c>
      <c r="Q3633" s="0" t="str">
        <f aca="false">IF(C3633&lt;&gt;U3633,"flag","")</f>
        <v/>
      </c>
      <c r="R3633" s="0" t="str">
        <f aca="false">IF(F3633&lt;&gt;X3633,"flag","")</f>
        <v/>
      </c>
    </row>
    <row r="3634" customFormat="false" ht="15" hidden="false" customHeight="false" outlineLevel="0" collapsed="false">
      <c r="P3634" s="0" t="str">
        <f aca="false">IF(B3634&lt;&gt;T3634,"flag","")</f>
        <v/>
      </c>
      <c r="Q3634" s="0" t="str">
        <f aca="false">IF(C3634&lt;&gt;U3634,"flag","")</f>
        <v/>
      </c>
      <c r="R3634" s="0" t="str">
        <f aca="false">IF(F3634&lt;&gt;X3634,"flag","")</f>
        <v/>
      </c>
    </row>
    <row r="3635" customFormat="false" ht="15" hidden="false" customHeight="false" outlineLevel="0" collapsed="false">
      <c r="P3635" s="0" t="str">
        <f aca="false">IF(B3635&lt;&gt;T3635,"flag","")</f>
        <v/>
      </c>
      <c r="Q3635" s="0" t="str">
        <f aca="false">IF(C3635&lt;&gt;U3635,"flag","")</f>
        <v/>
      </c>
      <c r="R3635" s="0" t="str">
        <f aca="false">IF(F3635&lt;&gt;X3635,"flag","")</f>
        <v/>
      </c>
    </row>
    <row r="3636" customFormat="false" ht="15" hidden="false" customHeight="false" outlineLevel="0" collapsed="false">
      <c r="P3636" s="0" t="str">
        <f aca="false">IF(B3636&lt;&gt;T3636,"flag","")</f>
        <v/>
      </c>
      <c r="Q3636" s="0" t="str">
        <f aca="false">IF(C3636&lt;&gt;U3636,"flag","")</f>
        <v/>
      </c>
      <c r="R3636" s="0" t="str">
        <f aca="false">IF(F3636&lt;&gt;X3636,"flag","")</f>
        <v/>
      </c>
    </row>
    <row r="3637" customFormat="false" ht="15" hidden="false" customHeight="false" outlineLevel="0" collapsed="false">
      <c r="P3637" s="0" t="str">
        <f aca="false">IF(B3637&lt;&gt;T3637,"flag","")</f>
        <v/>
      </c>
      <c r="Q3637" s="0" t="str">
        <f aca="false">IF(C3637&lt;&gt;U3637,"flag","")</f>
        <v/>
      </c>
      <c r="R3637" s="0" t="str">
        <f aca="false">IF(F3637&lt;&gt;X3637,"flag","")</f>
        <v/>
      </c>
    </row>
    <row r="3638" customFormat="false" ht="15" hidden="false" customHeight="false" outlineLevel="0" collapsed="false">
      <c r="P3638" s="0" t="str">
        <f aca="false">IF(B3638&lt;&gt;T3638,"flag","")</f>
        <v/>
      </c>
      <c r="Q3638" s="0" t="str">
        <f aca="false">IF(C3638&lt;&gt;U3638,"flag","")</f>
        <v/>
      </c>
      <c r="R3638" s="0" t="str">
        <f aca="false">IF(F3638&lt;&gt;X3638,"flag","")</f>
        <v/>
      </c>
    </row>
    <row r="3639" customFormat="false" ht="15" hidden="false" customHeight="false" outlineLevel="0" collapsed="false">
      <c r="P3639" s="0" t="str">
        <f aca="false">IF(B3639&lt;&gt;T3639,"flag","")</f>
        <v/>
      </c>
      <c r="Q3639" s="0" t="str">
        <f aca="false">IF(C3639&lt;&gt;U3639,"flag","")</f>
        <v/>
      </c>
      <c r="R3639" s="0" t="str">
        <f aca="false">IF(F3639&lt;&gt;X3639,"flag","")</f>
        <v/>
      </c>
    </row>
    <row r="3640" customFormat="false" ht="15" hidden="false" customHeight="false" outlineLevel="0" collapsed="false">
      <c r="P3640" s="0" t="str">
        <f aca="false">IF(B3640&lt;&gt;T3640,"flag","")</f>
        <v/>
      </c>
      <c r="Q3640" s="0" t="str">
        <f aca="false">IF(C3640&lt;&gt;U3640,"flag","")</f>
        <v/>
      </c>
      <c r="R3640" s="0" t="str">
        <f aca="false">IF(F3640&lt;&gt;X3640,"flag","")</f>
        <v/>
      </c>
    </row>
    <row r="3641" customFormat="false" ht="15" hidden="false" customHeight="false" outlineLevel="0" collapsed="false">
      <c r="P3641" s="0" t="str">
        <f aca="false">IF(B3641&lt;&gt;T3641,"flag","")</f>
        <v/>
      </c>
      <c r="Q3641" s="0" t="str">
        <f aca="false">IF(C3641&lt;&gt;U3641,"flag","")</f>
        <v/>
      </c>
      <c r="R3641" s="0" t="str">
        <f aca="false">IF(F3641&lt;&gt;X3641,"flag","")</f>
        <v/>
      </c>
    </row>
    <row r="3642" customFormat="false" ht="15" hidden="false" customHeight="false" outlineLevel="0" collapsed="false">
      <c r="P3642" s="0" t="str">
        <f aca="false">IF(B3642&lt;&gt;T3642,"flag","")</f>
        <v/>
      </c>
      <c r="Q3642" s="0" t="str">
        <f aca="false">IF(C3642&lt;&gt;U3642,"flag","")</f>
        <v/>
      </c>
      <c r="R3642" s="0" t="str">
        <f aca="false">IF(F3642&lt;&gt;X3642,"flag","")</f>
        <v/>
      </c>
    </row>
    <row r="3643" customFormat="false" ht="15" hidden="false" customHeight="false" outlineLevel="0" collapsed="false">
      <c r="P3643" s="0" t="str">
        <f aca="false">IF(B3643&lt;&gt;T3643,"flag","")</f>
        <v/>
      </c>
      <c r="Q3643" s="0" t="str">
        <f aca="false">IF(C3643&lt;&gt;U3643,"flag","")</f>
        <v/>
      </c>
      <c r="R3643" s="0" t="str">
        <f aca="false">IF(F3643&lt;&gt;X3643,"flag","")</f>
        <v/>
      </c>
    </row>
    <row r="3644" customFormat="false" ht="15" hidden="false" customHeight="false" outlineLevel="0" collapsed="false">
      <c r="P3644" s="0" t="str">
        <f aca="false">IF(B3644&lt;&gt;T3644,"flag","")</f>
        <v/>
      </c>
      <c r="Q3644" s="0" t="str">
        <f aca="false">IF(C3644&lt;&gt;U3644,"flag","")</f>
        <v/>
      </c>
      <c r="R3644" s="0" t="str">
        <f aca="false">IF(F3644&lt;&gt;X3644,"flag","")</f>
        <v/>
      </c>
    </row>
    <row r="3645" customFormat="false" ht="15" hidden="false" customHeight="false" outlineLevel="0" collapsed="false">
      <c r="P3645" s="0" t="str">
        <f aca="false">IF(B3645&lt;&gt;T3645,"flag","")</f>
        <v/>
      </c>
      <c r="Q3645" s="0" t="str">
        <f aca="false">IF(C3645&lt;&gt;U3645,"flag","")</f>
        <v/>
      </c>
      <c r="R3645" s="0" t="str">
        <f aca="false">IF(F3645&lt;&gt;X3645,"flag","")</f>
        <v/>
      </c>
    </row>
    <row r="3646" customFormat="false" ht="15" hidden="false" customHeight="false" outlineLevel="0" collapsed="false">
      <c r="P3646" s="0" t="str">
        <f aca="false">IF(B3646&lt;&gt;T3646,"flag","")</f>
        <v/>
      </c>
      <c r="Q3646" s="0" t="str">
        <f aca="false">IF(C3646&lt;&gt;U3646,"flag","")</f>
        <v/>
      </c>
      <c r="R3646" s="0" t="str">
        <f aca="false">IF(F3646&lt;&gt;X3646,"flag","")</f>
        <v/>
      </c>
    </row>
    <row r="3647" customFormat="false" ht="15" hidden="false" customHeight="false" outlineLevel="0" collapsed="false">
      <c r="P3647" s="0" t="str">
        <f aca="false">IF(B3647&lt;&gt;T3647,"flag","")</f>
        <v/>
      </c>
      <c r="Q3647" s="0" t="str">
        <f aca="false">IF(C3647&lt;&gt;U3647,"flag","")</f>
        <v/>
      </c>
      <c r="R3647" s="0" t="str">
        <f aca="false">IF(F3647&lt;&gt;X3647,"flag","")</f>
        <v/>
      </c>
    </row>
    <row r="3648" customFormat="false" ht="15" hidden="false" customHeight="false" outlineLevel="0" collapsed="false">
      <c r="P3648" s="0" t="str">
        <f aca="false">IF(B3648&lt;&gt;T3648,"flag","")</f>
        <v/>
      </c>
      <c r="Q3648" s="0" t="str">
        <f aca="false">IF(C3648&lt;&gt;U3648,"flag","")</f>
        <v/>
      </c>
      <c r="R3648" s="0" t="str">
        <f aca="false">IF(F3648&lt;&gt;X3648,"flag","")</f>
        <v/>
      </c>
    </row>
    <row r="3649" customFormat="false" ht="15" hidden="false" customHeight="false" outlineLevel="0" collapsed="false">
      <c r="P3649" s="0" t="str">
        <f aca="false">IF(B3649&lt;&gt;T3649,"flag","")</f>
        <v/>
      </c>
      <c r="Q3649" s="0" t="str">
        <f aca="false">IF(C3649&lt;&gt;U3649,"flag","")</f>
        <v/>
      </c>
      <c r="R3649" s="0" t="str">
        <f aca="false">IF(F3649&lt;&gt;X3649,"flag","")</f>
        <v/>
      </c>
    </row>
    <row r="3650" customFormat="false" ht="15" hidden="false" customHeight="false" outlineLevel="0" collapsed="false">
      <c r="P3650" s="0" t="str">
        <f aca="false">IF(B3650&lt;&gt;T3650,"flag","")</f>
        <v/>
      </c>
      <c r="Q3650" s="0" t="str">
        <f aca="false">IF(C3650&lt;&gt;U3650,"flag","")</f>
        <v/>
      </c>
      <c r="R3650" s="0" t="str">
        <f aca="false">IF(F3650&lt;&gt;X3650,"flag","")</f>
        <v/>
      </c>
    </row>
    <row r="3651" customFormat="false" ht="15" hidden="false" customHeight="false" outlineLevel="0" collapsed="false">
      <c r="P3651" s="0" t="str">
        <f aca="false">IF(B3651&lt;&gt;T3651,"flag","")</f>
        <v/>
      </c>
      <c r="Q3651" s="0" t="str">
        <f aca="false">IF(C3651&lt;&gt;U3651,"flag","")</f>
        <v/>
      </c>
      <c r="R3651" s="0" t="str">
        <f aca="false">IF(F3651&lt;&gt;X3651,"flag","")</f>
        <v/>
      </c>
    </row>
    <row r="3652" customFormat="false" ht="15" hidden="false" customHeight="false" outlineLevel="0" collapsed="false">
      <c r="P3652" s="0" t="str">
        <f aca="false">IF(B3652&lt;&gt;T3652,"flag","")</f>
        <v/>
      </c>
      <c r="Q3652" s="0" t="str">
        <f aca="false">IF(C3652&lt;&gt;U3652,"flag","")</f>
        <v/>
      </c>
      <c r="R3652" s="0" t="str">
        <f aca="false">IF(F3652&lt;&gt;X3652,"flag","")</f>
        <v/>
      </c>
    </row>
    <row r="3653" customFormat="false" ht="15" hidden="false" customHeight="false" outlineLevel="0" collapsed="false">
      <c r="P3653" s="0" t="str">
        <f aca="false">IF(B3653&lt;&gt;T3653,"flag","")</f>
        <v/>
      </c>
      <c r="Q3653" s="0" t="str">
        <f aca="false">IF(C3653&lt;&gt;U3653,"flag","")</f>
        <v/>
      </c>
      <c r="R3653" s="0" t="str">
        <f aca="false">IF(F3653&lt;&gt;X3653,"flag","")</f>
        <v/>
      </c>
    </row>
    <row r="3654" customFormat="false" ht="15" hidden="false" customHeight="false" outlineLevel="0" collapsed="false">
      <c r="P3654" s="0" t="str">
        <f aca="false">IF(B3654&lt;&gt;T3654,"flag","")</f>
        <v/>
      </c>
      <c r="Q3654" s="0" t="str">
        <f aca="false">IF(C3654&lt;&gt;U3654,"flag","")</f>
        <v/>
      </c>
      <c r="R3654" s="0" t="str">
        <f aca="false">IF(F3654&lt;&gt;X3654,"flag","")</f>
        <v/>
      </c>
    </row>
    <row r="3655" customFormat="false" ht="15" hidden="false" customHeight="false" outlineLevel="0" collapsed="false">
      <c r="P3655" s="0" t="str">
        <f aca="false">IF(B3655&lt;&gt;T3655,"flag","")</f>
        <v/>
      </c>
      <c r="Q3655" s="0" t="str">
        <f aca="false">IF(C3655&lt;&gt;U3655,"flag","")</f>
        <v/>
      </c>
      <c r="R3655" s="0" t="str">
        <f aca="false">IF(F3655&lt;&gt;X3655,"flag","")</f>
        <v/>
      </c>
    </row>
    <row r="3656" customFormat="false" ht="15" hidden="false" customHeight="false" outlineLevel="0" collapsed="false">
      <c r="P3656" s="0" t="str">
        <f aca="false">IF(B3656&lt;&gt;T3656,"flag","")</f>
        <v/>
      </c>
      <c r="Q3656" s="0" t="str">
        <f aca="false">IF(C3656&lt;&gt;U3656,"flag","")</f>
        <v/>
      </c>
      <c r="R3656" s="0" t="str">
        <f aca="false">IF(F3656&lt;&gt;X3656,"flag","")</f>
        <v/>
      </c>
    </row>
    <row r="3657" customFormat="false" ht="15" hidden="false" customHeight="false" outlineLevel="0" collapsed="false">
      <c r="P3657" s="0" t="str">
        <f aca="false">IF(B3657&lt;&gt;T3657,"flag","")</f>
        <v/>
      </c>
      <c r="Q3657" s="0" t="str">
        <f aca="false">IF(C3657&lt;&gt;U3657,"flag","")</f>
        <v/>
      </c>
      <c r="R3657" s="0" t="str">
        <f aca="false">IF(F3657&lt;&gt;X3657,"flag","")</f>
        <v/>
      </c>
    </row>
    <row r="3658" customFormat="false" ht="15" hidden="false" customHeight="false" outlineLevel="0" collapsed="false">
      <c r="P3658" s="0" t="str">
        <f aca="false">IF(B3658&lt;&gt;T3658,"flag","")</f>
        <v/>
      </c>
      <c r="Q3658" s="0" t="str">
        <f aca="false">IF(C3658&lt;&gt;U3658,"flag","")</f>
        <v/>
      </c>
      <c r="R3658" s="0" t="str">
        <f aca="false">IF(F3658&lt;&gt;X3658,"flag","")</f>
        <v/>
      </c>
    </row>
    <row r="3659" customFormat="false" ht="15" hidden="false" customHeight="false" outlineLevel="0" collapsed="false">
      <c r="P3659" s="0" t="str">
        <f aca="false">IF(B3659&lt;&gt;T3659,"flag","")</f>
        <v/>
      </c>
      <c r="Q3659" s="0" t="str">
        <f aca="false">IF(C3659&lt;&gt;U3659,"flag","")</f>
        <v/>
      </c>
      <c r="R3659" s="0" t="str">
        <f aca="false">IF(F3659&lt;&gt;X3659,"flag","")</f>
        <v/>
      </c>
    </row>
    <row r="3660" customFormat="false" ht="15" hidden="false" customHeight="false" outlineLevel="0" collapsed="false">
      <c r="P3660" s="0" t="str">
        <f aca="false">IF(B3660&lt;&gt;T3660,"flag","")</f>
        <v/>
      </c>
      <c r="Q3660" s="0" t="str">
        <f aca="false">IF(C3660&lt;&gt;U3660,"flag","")</f>
        <v/>
      </c>
      <c r="R3660" s="0" t="str">
        <f aca="false">IF(F3660&lt;&gt;X3660,"flag","")</f>
        <v/>
      </c>
    </row>
    <row r="3661" customFormat="false" ht="15" hidden="false" customHeight="false" outlineLevel="0" collapsed="false">
      <c r="P3661" s="0" t="str">
        <f aca="false">IF(B3661&lt;&gt;T3661,"flag","")</f>
        <v/>
      </c>
      <c r="Q3661" s="0" t="str">
        <f aca="false">IF(C3661&lt;&gt;U3661,"flag","")</f>
        <v/>
      </c>
      <c r="R3661" s="0" t="str">
        <f aca="false">IF(F3661&lt;&gt;X3661,"flag","")</f>
        <v/>
      </c>
    </row>
    <row r="3662" customFormat="false" ht="15" hidden="false" customHeight="false" outlineLevel="0" collapsed="false">
      <c r="P3662" s="0" t="str">
        <f aca="false">IF(B3662&lt;&gt;T3662,"flag","")</f>
        <v/>
      </c>
      <c r="Q3662" s="0" t="str">
        <f aca="false">IF(C3662&lt;&gt;U3662,"flag","")</f>
        <v/>
      </c>
      <c r="R3662" s="0" t="str">
        <f aca="false">IF(F3662&lt;&gt;X3662,"flag","")</f>
        <v/>
      </c>
    </row>
    <row r="3663" customFormat="false" ht="15" hidden="false" customHeight="false" outlineLevel="0" collapsed="false">
      <c r="P3663" s="0" t="str">
        <f aca="false">IF(B3663&lt;&gt;T3663,"flag","")</f>
        <v/>
      </c>
      <c r="Q3663" s="0" t="str">
        <f aca="false">IF(C3663&lt;&gt;U3663,"flag","")</f>
        <v/>
      </c>
      <c r="R3663" s="0" t="str">
        <f aca="false">IF(F3663&lt;&gt;X3663,"flag","")</f>
        <v/>
      </c>
    </row>
    <row r="3664" customFormat="false" ht="15" hidden="false" customHeight="false" outlineLevel="0" collapsed="false">
      <c r="P3664" s="0" t="str">
        <f aca="false">IF(B3664&lt;&gt;T3664,"flag","")</f>
        <v/>
      </c>
      <c r="Q3664" s="0" t="str">
        <f aca="false">IF(C3664&lt;&gt;U3664,"flag","")</f>
        <v/>
      </c>
      <c r="R3664" s="0" t="str">
        <f aca="false">IF(F3664&lt;&gt;X3664,"flag","")</f>
        <v/>
      </c>
    </row>
    <row r="3665" customFormat="false" ht="15" hidden="false" customHeight="false" outlineLevel="0" collapsed="false">
      <c r="P3665" s="0" t="str">
        <f aca="false">IF(B3665&lt;&gt;T3665,"flag","")</f>
        <v/>
      </c>
      <c r="Q3665" s="0" t="str">
        <f aca="false">IF(C3665&lt;&gt;U3665,"flag","")</f>
        <v/>
      </c>
      <c r="R3665" s="0" t="str">
        <f aca="false">IF(F3665&lt;&gt;X3665,"flag","")</f>
        <v/>
      </c>
    </row>
    <row r="3666" customFormat="false" ht="15" hidden="false" customHeight="false" outlineLevel="0" collapsed="false">
      <c r="P3666" s="0" t="str">
        <f aca="false">IF(B3666&lt;&gt;T3666,"flag","")</f>
        <v/>
      </c>
      <c r="Q3666" s="0" t="str">
        <f aca="false">IF(C3666&lt;&gt;U3666,"flag","")</f>
        <v/>
      </c>
      <c r="R3666" s="0" t="str">
        <f aca="false">IF(F3666&lt;&gt;X3666,"flag","")</f>
        <v/>
      </c>
    </row>
    <row r="3667" customFormat="false" ht="15" hidden="false" customHeight="false" outlineLevel="0" collapsed="false">
      <c r="P3667" s="0" t="str">
        <f aca="false">IF(B3667&lt;&gt;T3667,"flag","")</f>
        <v/>
      </c>
      <c r="Q3667" s="0" t="str">
        <f aca="false">IF(C3667&lt;&gt;U3667,"flag","")</f>
        <v/>
      </c>
      <c r="R3667" s="0" t="str">
        <f aca="false">IF(F3667&lt;&gt;X3667,"flag","")</f>
        <v/>
      </c>
    </row>
    <row r="3668" customFormat="false" ht="15" hidden="false" customHeight="false" outlineLevel="0" collapsed="false">
      <c r="P3668" s="0" t="str">
        <f aca="false">IF(B3668&lt;&gt;T3668,"flag","")</f>
        <v/>
      </c>
      <c r="Q3668" s="0" t="str">
        <f aca="false">IF(C3668&lt;&gt;U3668,"flag","")</f>
        <v/>
      </c>
      <c r="R3668" s="0" t="str">
        <f aca="false">IF(F3668&lt;&gt;X3668,"flag","")</f>
        <v/>
      </c>
    </row>
    <row r="3669" customFormat="false" ht="15" hidden="false" customHeight="false" outlineLevel="0" collapsed="false">
      <c r="P3669" s="0" t="str">
        <f aca="false">IF(B3669&lt;&gt;T3669,"flag","")</f>
        <v/>
      </c>
      <c r="Q3669" s="0" t="str">
        <f aca="false">IF(C3669&lt;&gt;U3669,"flag","")</f>
        <v/>
      </c>
      <c r="R3669" s="0" t="str">
        <f aca="false">IF(F3669&lt;&gt;X3669,"flag","")</f>
        <v/>
      </c>
    </row>
    <row r="3670" customFormat="false" ht="15" hidden="false" customHeight="false" outlineLevel="0" collapsed="false">
      <c r="P3670" s="0" t="str">
        <f aca="false">IF(B3670&lt;&gt;T3670,"flag","")</f>
        <v/>
      </c>
      <c r="Q3670" s="0" t="str">
        <f aca="false">IF(C3670&lt;&gt;U3670,"flag","")</f>
        <v/>
      </c>
      <c r="R3670" s="0" t="str">
        <f aca="false">IF(F3670&lt;&gt;X3670,"flag","")</f>
        <v/>
      </c>
    </row>
    <row r="3671" customFormat="false" ht="15" hidden="false" customHeight="false" outlineLevel="0" collapsed="false">
      <c r="P3671" s="0" t="str">
        <f aca="false">IF(B3671&lt;&gt;T3671,"flag","")</f>
        <v/>
      </c>
      <c r="Q3671" s="0" t="str">
        <f aca="false">IF(C3671&lt;&gt;U3671,"flag","")</f>
        <v/>
      </c>
      <c r="R3671" s="0" t="str">
        <f aca="false">IF(F3671&lt;&gt;X3671,"flag","")</f>
        <v/>
      </c>
    </row>
    <row r="3672" customFormat="false" ht="15" hidden="false" customHeight="false" outlineLevel="0" collapsed="false">
      <c r="P3672" s="0" t="str">
        <f aca="false">IF(B3672&lt;&gt;T3672,"flag","")</f>
        <v/>
      </c>
      <c r="Q3672" s="0" t="str">
        <f aca="false">IF(C3672&lt;&gt;U3672,"flag","")</f>
        <v/>
      </c>
      <c r="R3672" s="0" t="str">
        <f aca="false">IF(F3672&lt;&gt;X3672,"flag","")</f>
        <v/>
      </c>
    </row>
    <row r="3673" customFormat="false" ht="15" hidden="false" customHeight="false" outlineLevel="0" collapsed="false">
      <c r="P3673" s="0" t="str">
        <f aca="false">IF(B3673&lt;&gt;T3673,"flag","")</f>
        <v/>
      </c>
      <c r="Q3673" s="0" t="str">
        <f aca="false">IF(C3673&lt;&gt;U3673,"flag","")</f>
        <v/>
      </c>
      <c r="R3673" s="0" t="str">
        <f aca="false">IF(F3673&lt;&gt;X3673,"flag","")</f>
        <v/>
      </c>
    </row>
    <row r="3674" customFormat="false" ht="15" hidden="false" customHeight="false" outlineLevel="0" collapsed="false">
      <c r="P3674" s="0" t="str">
        <f aca="false">IF(B3674&lt;&gt;T3674,"flag","")</f>
        <v/>
      </c>
      <c r="Q3674" s="0" t="str">
        <f aca="false">IF(C3674&lt;&gt;U3674,"flag","")</f>
        <v/>
      </c>
      <c r="R3674" s="0" t="str">
        <f aca="false">IF(F3674&lt;&gt;X3674,"flag","")</f>
        <v/>
      </c>
    </row>
    <row r="3675" customFormat="false" ht="15" hidden="false" customHeight="false" outlineLevel="0" collapsed="false">
      <c r="P3675" s="0" t="str">
        <f aca="false">IF(B3675&lt;&gt;T3675,"flag","")</f>
        <v/>
      </c>
      <c r="Q3675" s="0" t="str">
        <f aca="false">IF(C3675&lt;&gt;U3675,"flag","")</f>
        <v/>
      </c>
      <c r="R3675" s="0" t="str">
        <f aca="false">IF(F3675&lt;&gt;X3675,"flag","")</f>
        <v/>
      </c>
    </row>
    <row r="3676" customFormat="false" ht="15" hidden="false" customHeight="false" outlineLevel="0" collapsed="false">
      <c r="P3676" s="0" t="str">
        <f aca="false">IF(B3676&lt;&gt;T3676,"flag","")</f>
        <v/>
      </c>
      <c r="Q3676" s="0" t="str">
        <f aca="false">IF(C3676&lt;&gt;U3676,"flag","")</f>
        <v/>
      </c>
      <c r="R3676" s="0" t="str">
        <f aca="false">IF(F3676&lt;&gt;X3676,"flag","")</f>
        <v/>
      </c>
    </row>
    <row r="3677" customFormat="false" ht="15" hidden="false" customHeight="false" outlineLevel="0" collapsed="false">
      <c r="P3677" s="0" t="str">
        <f aca="false">IF(B3677&lt;&gt;T3677,"flag","")</f>
        <v/>
      </c>
      <c r="Q3677" s="0" t="str">
        <f aca="false">IF(C3677&lt;&gt;U3677,"flag","")</f>
        <v/>
      </c>
      <c r="R3677" s="0" t="str">
        <f aca="false">IF(F3677&lt;&gt;X3677,"flag","")</f>
        <v/>
      </c>
    </row>
    <row r="3678" customFormat="false" ht="15" hidden="false" customHeight="false" outlineLevel="0" collapsed="false">
      <c r="P3678" s="0" t="str">
        <f aca="false">IF(B3678&lt;&gt;T3678,"flag","")</f>
        <v/>
      </c>
      <c r="Q3678" s="0" t="str">
        <f aca="false">IF(C3678&lt;&gt;U3678,"flag","")</f>
        <v/>
      </c>
      <c r="R3678" s="0" t="str">
        <f aca="false">IF(F3678&lt;&gt;X3678,"flag","")</f>
        <v/>
      </c>
    </row>
    <row r="3679" customFormat="false" ht="15" hidden="false" customHeight="false" outlineLevel="0" collapsed="false">
      <c r="P3679" s="0" t="str">
        <f aca="false">IF(B3679&lt;&gt;T3679,"flag","")</f>
        <v/>
      </c>
      <c r="Q3679" s="0" t="str">
        <f aca="false">IF(C3679&lt;&gt;U3679,"flag","")</f>
        <v/>
      </c>
      <c r="R3679" s="0" t="str">
        <f aca="false">IF(F3679&lt;&gt;X3679,"flag","")</f>
        <v/>
      </c>
    </row>
    <row r="3680" customFormat="false" ht="15" hidden="false" customHeight="false" outlineLevel="0" collapsed="false">
      <c r="P3680" s="0" t="str">
        <f aca="false">IF(B3680&lt;&gt;T3680,"flag","")</f>
        <v/>
      </c>
      <c r="Q3680" s="0" t="str">
        <f aca="false">IF(C3680&lt;&gt;U3680,"flag","")</f>
        <v/>
      </c>
      <c r="R3680" s="0" t="str">
        <f aca="false">IF(F3680&lt;&gt;X3680,"flag","")</f>
        <v/>
      </c>
    </row>
    <row r="3681" customFormat="false" ht="15" hidden="false" customHeight="false" outlineLevel="0" collapsed="false">
      <c r="P3681" s="0" t="str">
        <f aca="false">IF(B3681&lt;&gt;T3681,"flag","")</f>
        <v/>
      </c>
      <c r="Q3681" s="0" t="str">
        <f aca="false">IF(C3681&lt;&gt;U3681,"flag","")</f>
        <v/>
      </c>
      <c r="R3681" s="0" t="str">
        <f aca="false">IF(F3681&lt;&gt;X3681,"flag","")</f>
        <v/>
      </c>
    </row>
    <row r="3682" customFormat="false" ht="15" hidden="false" customHeight="false" outlineLevel="0" collapsed="false">
      <c r="P3682" s="0" t="str">
        <f aca="false">IF(B3682&lt;&gt;T3682,"flag","")</f>
        <v/>
      </c>
      <c r="Q3682" s="0" t="str">
        <f aca="false">IF(C3682&lt;&gt;U3682,"flag","")</f>
        <v/>
      </c>
      <c r="R3682" s="0" t="str">
        <f aca="false">IF(F3682&lt;&gt;X3682,"flag","")</f>
        <v/>
      </c>
    </row>
    <row r="3683" customFormat="false" ht="15" hidden="false" customHeight="false" outlineLevel="0" collapsed="false">
      <c r="P3683" s="0" t="str">
        <f aca="false">IF(B3683&lt;&gt;T3683,"flag","")</f>
        <v/>
      </c>
      <c r="Q3683" s="0" t="str">
        <f aca="false">IF(C3683&lt;&gt;U3683,"flag","")</f>
        <v/>
      </c>
      <c r="R3683" s="0" t="str">
        <f aca="false">IF(F3683&lt;&gt;X3683,"flag","")</f>
        <v/>
      </c>
    </row>
    <row r="3684" customFormat="false" ht="15" hidden="false" customHeight="false" outlineLevel="0" collapsed="false">
      <c r="P3684" s="0" t="str">
        <f aca="false">IF(B3684&lt;&gt;T3684,"flag","")</f>
        <v/>
      </c>
      <c r="Q3684" s="0" t="str">
        <f aca="false">IF(C3684&lt;&gt;U3684,"flag","")</f>
        <v/>
      </c>
      <c r="R3684" s="0" t="str">
        <f aca="false">IF(F3684&lt;&gt;X3684,"flag","")</f>
        <v/>
      </c>
    </row>
    <row r="3685" customFormat="false" ht="15" hidden="false" customHeight="false" outlineLevel="0" collapsed="false">
      <c r="P3685" s="0" t="str">
        <f aca="false">IF(B3685&lt;&gt;T3685,"flag","")</f>
        <v/>
      </c>
      <c r="Q3685" s="0" t="str">
        <f aca="false">IF(C3685&lt;&gt;U3685,"flag","")</f>
        <v/>
      </c>
      <c r="R3685" s="0" t="str">
        <f aca="false">IF(F3685&lt;&gt;X3685,"flag","")</f>
        <v/>
      </c>
    </row>
    <row r="3686" customFormat="false" ht="15" hidden="false" customHeight="false" outlineLevel="0" collapsed="false">
      <c r="P3686" s="0" t="str">
        <f aca="false">IF(B3686&lt;&gt;T3686,"flag","")</f>
        <v/>
      </c>
      <c r="Q3686" s="0" t="str">
        <f aca="false">IF(C3686&lt;&gt;U3686,"flag","")</f>
        <v/>
      </c>
      <c r="R3686" s="0" t="str">
        <f aca="false">IF(F3686&lt;&gt;X3686,"flag","")</f>
        <v/>
      </c>
    </row>
    <row r="3687" customFormat="false" ht="15" hidden="false" customHeight="false" outlineLevel="0" collapsed="false">
      <c r="P3687" s="0" t="str">
        <f aca="false">IF(B3687&lt;&gt;T3687,"flag","")</f>
        <v/>
      </c>
      <c r="Q3687" s="0" t="str">
        <f aca="false">IF(C3687&lt;&gt;U3687,"flag","")</f>
        <v/>
      </c>
      <c r="R3687" s="0" t="str">
        <f aca="false">IF(F3687&lt;&gt;X3687,"flag","")</f>
        <v/>
      </c>
    </row>
    <row r="3688" customFormat="false" ht="15" hidden="false" customHeight="false" outlineLevel="0" collapsed="false">
      <c r="P3688" s="0" t="str">
        <f aca="false">IF(B3688&lt;&gt;T3688,"flag","")</f>
        <v/>
      </c>
      <c r="Q3688" s="0" t="str">
        <f aca="false">IF(C3688&lt;&gt;U3688,"flag","")</f>
        <v/>
      </c>
      <c r="R3688" s="0" t="str">
        <f aca="false">IF(F3688&lt;&gt;X3688,"flag","")</f>
        <v/>
      </c>
    </row>
    <row r="3689" customFormat="false" ht="15" hidden="false" customHeight="false" outlineLevel="0" collapsed="false">
      <c r="P3689" s="0" t="str">
        <f aca="false">IF(B3689&lt;&gt;T3689,"flag","")</f>
        <v/>
      </c>
      <c r="Q3689" s="0" t="str">
        <f aca="false">IF(C3689&lt;&gt;U3689,"flag","")</f>
        <v/>
      </c>
      <c r="R3689" s="0" t="str">
        <f aca="false">IF(F3689&lt;&gt;X3689,"flag","")</f>
        <v/>
      </c>
    </row>
    <row r="3690" customFormat="false" ht="15" hidden="false" customHeight="false" outlineLevel="0" collapsed="false">
      <c r="P3690" s="0" t="str">
        <f aca="false">IF(B3690&lt;&gt;T3690,"flag","")</f>
        <v/>
      </c>
      <c r="Q3690" s="0" t="str">
        <f aca="false">IF(C3690&lt;&gt;U3690,"flag","")</f>
        <v/>
      </c>
      <c r="R3690" s="0" t="str">
        <f aca="false">IF(F3690&lt;&gt;X3690,"flag","")</f>
        <v/>
      </c>
    </row>
    <row r="3691" customFormat="false" ht="15" hidden="false" customHeight="false" outlineLevel="0" collapsed="false">
      <c r="P3691" s="0" t="str">
        <f aca="false">IF(B3691&lt;&gt;T3691,"flag","")</f>
        <v/>
      </c>
      <c r="Q3691" s="0" t="str">
        <f aca="false">IF(C3691&lt;&gt;U3691,"flag","")</f>
        <v/>
      </c>
      <c r="R3691" s="0" t="str">
        <f aca="false">IF(F3691&lt;&gt;X3691,"flag","")</f>
        <v/>
      </c>
    </row>
    <row r="3692" customFormat="false" ht="15" hidden="false" customHeight="false" outlineLevel="0" collapsed="false">
      <c r="P3692" s="0" t="str">
        <f aca="false">IF(B3692&lt;&gt;T3692,"flag","")</f>
        <v/>
      </c>
      <c r="Q3692" s="0" t="str">
        <f aca="false">IF(C3692&lt;&gt;U3692,"flag","")</f>
        <v/>
      </c>
      <c r="R3692" s="0" t="str">
        <f aca="false">IF(F3692&lt;&gt;X3692,"flag","")</f>
        <v/>
      </c>
    </row>
    <row r="3693" customFormat="false" ht="15" hidden="false" customHeight="false" outlineLevel="0" collapsed="false">
      <c r="P3693" s="0" t="str">
        <f aca="false">IF(B3693&lt;&gt;T3693,"flag","")</f>
        <v/>
      </c>
      <c r="Q3693" s="0" t="str">
        <f aca="false">IF(C3693&lt;&gt;U3693,"flag","")</f>
        <v/>
      </c>
      <c r="R3693" s="0" t="str">
        <f aca="false">IF(F3693&lt;&gt;X3693,"flag","")</f>
        <v/>
      </c>
    </row>
    <row r="3694" customFormat="false" ht="15" hidden="false" customHeight="false" outlineLevel="0" collapsed="false">
      <c r="P3694" s="0" t="str">
        <f aca="false">IF(B3694&lt;&gt;T3694,"flag","")</f>
        <v/>
      </c>
      <c r="Q3694" s="0" t="str">
        <f aca="false">IF(C3694&lt;&gt;U3694,"flag","")</f>
        <v/>
      </c>
      <c r="R3694" s="0" t="str">
        <f aca="false">IF(F3694&lt;&gt;X3694,"flag","")</f>
        <v/>
      </c>
    </row>
    <row r="3695" customFormat="false" ht="15" hidden="false" customHeight="false" outlineLevel="0" collapsed="false">
      <c r="P3695" s="0" t="str">
        <f aca="false">IF(B3695&lt;&gt;T3695,"flag","")</f>
        <v/>
      </c>
      <c r="Q3695" s="0" t="str">
        <f aca="false">IF(C3695&lt;&gt;U3695,"flag","")</f>
        <v/>
      </c>
      <c r="R3695" s="0" t="str">
        <f aca="false">IF(F3695&lt;&gt;X3695,"flag","")</f>
        <v/>
      </c>
    </row>
    <row r="3696" customFormat="false" ht="15" hidden="false" customHeight="false" outlineLevel="0" collapsed="false">
      <c r="P3696" s="0" t="str">
        <f aca="false">IF(B3696&lt;&gt;T3696,"flag","")</f>
        <v/>
      </c>
      <c r="Q3696" s="0" t="str">
        <f aca="false">IF(C3696&lt;&gt;U3696,"flag","")</f>
        <v/>
      </c>
      <c r="R3696" s="0" t="str">
        <f aca="false">IF(F3696&lt;&gt;X3696,"flag","")</f>
        <v/>
      </c>
    </row>
    <row r="3697" customFormat="false" ht="15" hidden="false" customHeight="false" outlineLevel="0" collapsed="false">
      <c r="P3697" s="0" t="str">
        <f aca="false">IF(B3697&lt;&gt;T3697,"flag","")</f>
        <v/>
      </c>
      <c r="Q3697" s="0" t="str">
        <f aca="false">IF(C3697&lt;&gt;U3697,"flag","")</f>
        <v/>
      </c>
      <c r="R3697" s="0" t="str">
        <f aca="false">IF(F3697&lt;&gt;X3697,"flag","")</f>
        <v/>
      </c>
    </row>
    <row r="3698" customFormat="false" ht="15" hidden="false" customHeight="false" outlineLevel="0" collapsed="false">
      <c r="P3698" s="0" t="str">
        <f aca="false">IF(B3698&lt;&gt;T3698,"flag","")</f>
        <v/>
      </c>
      <c r="Q3698" s="0" t="str">
        <f aca="false">IF(C3698&lt;&gt;U3698,"flag","")</f>
        <v/>
      </c>
      <c r="R3698" s="0" t="str">
        <f aca="false">IF(F3698&lt;&gt;X3698,"flag","")</f>
        <v/>
      </c>
    </row>
    <row r="3699" customFormat="false" ht="15" hidden="false" customHeight="false" outlineLevel="0" collapsed="false">
      <c r="P3699" s="0" t="str">
        <f aca="false">IF(B3699&lt;&gt;T3699,"flag","")</f>
        <v/>
      </c>
      <c r="Q3699" s="0" t="str">
        <f aca="false">IF(C3699&lt;&gt;U3699,"flag","")</f>
        <v/>
      </c>
      <c r="R3699" s="0" t="str">
        <f aca="false">IF(F3699&lt;&gt;X3699,"flag","")</f>
        <v/>
      </c>
    </row>
    <row r="3700" customFormat="false" ht="15" hidden="false" customHeight="false" outlineLevel="0" collapsed="false">
      <c r="P3700" s="0" t="str">
        <f aca="false">IF(B3700&lt;&gt;T3700,"flag","")</f>
        <v/>
      </c>
      <c r="Q3700" s="0" t="str">
        <f aca="false">IF(C3700&lt;&gt;U3700,"flag","")</f>
        <v/>
      </c>
      <c r="R3700" s="0" t="str">
        <f aca="false">IF(F3700&lt;&gt;X3700,"flag","")</f>
        <v/>
      </c>
    </row>
    <row r="3701" customFormat="false" ht="15" hidden="false" customHeight="false" outlineLevel="0" collapsed="false">
      <c r="P3701" s="0" t="str">
        <f aca="false">IF(B3701&lt;&gt;T3701,"flag","")</f>
        <v/>
      </c>
      <c r="Q3701" s="0" t="str">
        <f aca="false">IF(C3701&lt;&gt;U3701,"flag","")</f>
        <v/>
      </c>
      <c r="R3701" s="0" t="str">
        <f aca="false">IF(F3701&lt;&gt;X3701,"flag","")</f>
        <v/>
      </c>
    </row>
    <row r="3702" customFormat="false" ht="15" hidden="false" customHeight="false" outlineLevel="0" collapsed="false">
      <c r="P3702" s="0" t="str">
        <f aca="false">IF(B3702&lt;&gt;T3702,"flag","")</f>
        <v/>
      </c>
      <c r="Q3702" s="0" t="str">
        <f aca="false">IF(C3702&lt;&gt;U3702,"flag","")</f>
        <v/>
      </c>
      <c r="R3702" s="0" t="str">
        <f aca="false">IF(F3702&lt;&gt;X3702,"flag","")</f>
        <v/>
      </c>
    </row>
    <row r="3703" customFormat="false" ht="15" hidden="false" customHeight="false" outlineLevel="0" collapsed="false">
      <c r="P3703" s="0" t="str">
        <f aca="false">IF(B3703&lt;&gt;T3703,"flag","")</f>
        <v/>
      </c>
      <c r="Q3703" s="0" t="str">
        <f aca="false">IF(C3703&lt;&gt;U3703,"flag","")</f>
        <v/>
      </c>
      <c r="R3703" s="0" t="str">
        <f aca="false">IF(F3703&lt;&gt;X3703,"flag","")</f>
        <v/>
      </c>
    </row>
    <row r="3704" customFormat="false" ht="15" hidden="false" customHeight="false" outlineLevel="0" collapsed="false">
      <c r="P3704" s="0" t="str">
        <f aca="false">IF(B3704&lt;&gt;T3704,"flag","")</f>
        <v/>
      </c>
      <c r="Q3704" s="0" t="str">
        <f aca="false">IF(C3704&lt;&gt;U3704,"flag","")</f>
        <v/>
      </c>
      <c r="R3704" s="0" t="str">
        <f aca="false">IF(F3704&lt;&gt;X3704,"flag","")</f>
        <v/>
      </c>
    </row>
    <row r="3705" customFormat="false" ht="15" hidden="false" customHeight="false" outlineLevel="0" collapsed="false">
      <c r="P3705" s="0" t="str">
        <f aca="false">IF(B3705&lt;&gt;T3705,"flag","")</f>
        <v/>
      </c>
      <c r="Q3705" s="0" t="str">
        <f aca="false">IF(C3705&lt;&gt;U3705,"flag","")</f>
        <v/>
      </c>
      <c r="R3705" s="0" t="str">
        <f aca="false">IF(F3705&lt;&gt;X3705,"flag","")</f>
        <v/>
      </c>
    </row>
    <row r="3706" customFormat="false" ht="15" hidden="false" customHeight="false" outlineLevel="0" collapsed="false">
      <c r="P3706" s="0" t="str">
        <f aca="false">IF(B3706&lt;&gt;T3706,"flag","")</f>
        <v/>
      </c>
      <c r="Q3706" s="0" t="str">
        <f aca="false">IF(C3706&lt;&gt;U3706,"flag","")</f>
        <v/>
      </c>
      <c r="R3706" s="0" t="str">
        <f aca="false">IF(F3706&lt;&gt;X3706,"flag","")</f>
        <v/>
      </c>
    </row>
    <row r="3707" customFormat="false" ht="15" hidden="false" customHeight="false" outlineLevel="0" collapsed="false">
      <c r="P3707" s="0" t="str">
        <f aca="false">IF(B3707&lt;&gt;T3707,"flag","")</f>
        <v/>
      </c>
      <c r="Q3707" s="0" t="str">
        <f aca="false">IF(C3707&lt;&gt;U3707,"flag","")</f>
        <v/>
      </c>
      <c r="R3707" s="0" t="str">
        <f aca="false">IF(F3707&lt;&gt;X3707,"flag","")</f>
        <v/>
      </c>
    </row>
    <row r="3708" customFormat="false" ht="15" hidden="false" customHeight="false" outlineLevel="0" collapsed="false">
      <c r="P3708" s="0" t="str">
        <f aca="false">IF(B3708&lt;&gt;T3708,"flag","")</f>
        <v/>
      </c>
      <c r="Q3708" s="0" t="str">
        <f aca="false">IF(C3708&lt;&gt;U3708,"flag","")</f>
        <v/>
      </c>
      <c r="R3708" s="0" t="str">
        <f aca="false">IF(F3708&lt;&gt;X3708,"flag","")</f>
        <v/>
      </c>
    </row>
    <row r="3709" customFormat="false" ht="15" hidden="false" customHeight="false" outlineLevel="0" collapsed="false">
      <c r="P3709" s="0" t="str">
        <f aca="false">IF(B3709&lt;&gt;T3709,"flag","")</f>
        <v/>
      </c>
      <c r="Q3709" s="0" t="str">
        <f aca="false">IF(C3709&lt;&gt;U3709,"flag","")</f>
        <v/>
      </c>
      <c r="R3709" s="0" t="str">
        <f aca="false">IF(F3709&lt;&gt;X3709,"flag","")</f>
        <v/>
      </c>
    </row>
    <row r="3710" customFormat="false" ht="15" hidden="false" customHeight="false" outlineLevel="0" collapsed="false">
      <c r="P3710" s="0" t="str">
        <f aca="false">IF(B3710&lt;&gt;T3710,"flag","")</f>
        <v/>
      </c>
      <c r="Q3710" s="0" t="str">
        <f aca="false">IF(C3710&lt;&gt;U3710,"flag","")</f>
        <v/>
      </c>
      <c r="R3710" s="0" t="str">
        <f aca="false">IF(F3710&lt;&gt;X3710,"flag","")</f>
        <v/>
      </c>
    </row>
    <row r="3711" customFormat="false" ht="15" hidden="false" customHeight="false" outlineLevel="0" collapsed="false">
      <c r="P3711" s="0" t="str">
        <f aca="false">IF(B3711&lt;&gt;T3711,"flag","")</f>
        <v/>
      </c>
      <c r="Q3711" s="0" t="str">
        <f aca="false">IF(C3711&lt;&gt;U3711,"flag","")</f>
        <v/>
      </c>
      <c r="R3711" s="0" t="str">
        <f aca="false">IF(F3711&lt;&gt;X3711,"flag","")</f>
        <v/>
      </c>
    </row>
    <row r="3712" customFormat="false" ht="15" hidden="false" customHeight="false" outlineLevel="0" collapsed="false">
      <c r="P3712" s="0" t="str">
        <f aca="false">IF(B3712&lt;&gt;T3712,"flag","")</f>
        <v/>
      </c>
      <c r="Q3712" s="0" t="str">
        <f aca="false">IF(C3712&lt;&gt;U3712,"flag","")</f>
        <v/>
      </c>
      <c r="R3712" s="0" t="str">
        <f aca="false">IF(F3712&lt;&gt;X3712,"flag","")</f>
        <v/>
      </c>
    </row>
    <row r="3713" customFormat="false" ht="15" hidden="false" customHeight="false" outlineLevel="0" collapsed="false">
      <c r="P3713" s="0" t="str">
        <f aca="false">IF(B3713&lt;&gt;T3713,"flag","")</f>
        <v/>
      </c>
      <c r="Q3713" s="0" t="str">
        <f aca="false">IF(C3713&lt;&gt;U3713,"flag","")</f>
        <v/>
      </c>
      <c r="R3713" s="0" t="str">
        <f aca="false">IF(F3713&lt;&gt;X3713,"flag","")</f>
        <v/>
      </c>
    </row>
    <row r="3714" customFormat="false" ht="15" hidden="false" customHeight="false" outlineLevel="0" collapsed="false">
      <c r="P3714" s="0" t="str">
        <f aca="false">IF(B3714&lt;&gt;T3714,"flag","")</f>
        <v/>
      </c>
      <c r="Q3714" s="0" t="str">
        <f aca="false">IF(C3714&lt;&gt;U3714,"flag","")</f>
        <v/>
      </c>
      <c r="R3714" s="0" t="str">
        <f aca="false">IF(F3714&lt;&gt;X3714,"flag","")</f>
        <v/>
      </c>
    </row>
    <row r="3715" customFormat="false" ht="15" hidden="false" customHeight="false" outlineLevel="0" collapsed="false">
      <c r="P3715" s="0" t="str">
        <f aca="false">IF(B3715&lt;&gt;T3715,"flag","")</f>
        <v/>
      </c>
      <c r="Q3715" s="0" t="str">
        <f aca="false">IF(C3715&lt;&gt;U3715,"flag","")</f>
        <v/>
      </c>
      <c r="R3715" s="0" t="str">
        <f aca="false">IF(F3715&lt;&gt;X3715,"flag","")</f>
        <v/>
      </c>
    </row>
    <row r="3716" customFormat="false" ht="15" hidden="false" customHeight="false" outlineLevel="0" collapsed="false">
      <c r="P3716" s="0" t="str">
        <f aca="false">IF(B3716&lt;&gt;T3716,"flag","")</f>
        <v/>
      </c>
      <c r="Q3716" s="0" t="str">
        <f aca="false">IF(C3716&lt;&gt;U3716,"flag","")</f>
        <v/>
      </c>
      <c r="R3716" s="0" t="str">
        <f aca="false">IF(F3716&lt;&gt;X3716,"flag","")</f>
        <v/>
      </c>
    </row>
    <row r="3717" customFormat="false" ht="15" hidden="false" customHeight="false" outlineLevel="0" collapsed="false">
      <c r="P3717" s="0" t="str">
        <f aca="false">IF(B3717&lt;&gt;T3717,"flag","")</f>
        <v/>
      </c>
      <c r="Q3717" s="0" t="str">
        <f aca="false">IF(C3717&lt;&gt;U3717,"flag","")</f>
        <v/>
      </c>
      <c r="R3717" s="0" t="str">
        <f aca="false">IF(F3717&lt;&gt;X3717,"flag","")</f>
        <v/>
      </c>
    </row>
    <row r="3718" customFormat="false" ht="15" hidden="false" customHeight="false" outlineLevel="0" collapsed="false">
      <c r="P3718" s="0" t="str">
        <f aca="false">IF(B3718&lt;&gt;T3718,"flag","")</f>
        <v/>
      </c>
      <c r="Q3718" s="0" t="str">
        <f aca="false">IF(C3718&lt;&gt;U3718,"flag","")</f>
        <v/>
      </c>
      <c r="R3718" s="0" t="str">
        <f aca="false">IF(F3718&lt;&gt;X3718,"flag","")</f>
        <v/>
      </c>
    </row>
    <row r="3719" customFormat="false" ht="15" hidden="false" customHeight="false" outlineLevel="0" collapsed="false">
      <c r="P3719" s="0" t="str">
        <f aca="false">IF(B3719&lt;&gt;T3719,"flag","")</f>
        <v/>
      </c>
      <c r="Q3719" s="0" t="str">
        <f aca="false">IF(C3719&lt;&gt;U3719,"flag","")</f>
        <v/>
      </c>
      <c r="R3719" s="0" t="str">
        <f aca="false">IF(F3719&lt;&gt;X3719,"flag","")</f>
        <v/>
      </c>
    </row>
    <row r="3720" customFormat="false" ht="15" hidden="false" customHeight="false" outlineLevel="0" collapsed="false">
      <c r="P3720" s="0" t="str">
        <f aca="false">IF(B3720&lt;&gt;T3720,"flag","")</f>
        <v/>
      </c>
      <c r="Q3720" s="0" t="str">
        <f aca="false">IF(C3720&lt;&gt;U3720,"flag","")</f>
        <v/>
      </c>
      <c r="R3720" s="0" t="str">
        <f aca="false">IF(F3720&lt;&gt;X3720,"flag","")</f>
        <v/>
      </c>
    </row>
    <row r="3721" customFormat="false" ht="15" hidden="false" customHeight="false" outlineLevel="0" collapsed="false">
      <c r="P3721" s="0" t="str">
        <f aca="false">IF(B3721&lt;&gt;T3721,"flag","")</f>
        <v/>
      </c>
      <c r="Q3721" s="0" t="str">
        <f aca="false">IF(C3721&lt;&gt;U3721,"flag","")</f>
        <v/>
      </c>
      <c r="R3721" s="0" t="str">
        <f aca="false">IF(F3721&lt;&gt;X3721,"flag","")</f>
        <v/>
      </c>
    </row>
    <row r="3722" customFormat="false" ht="15" hidden="false" customHeight="false" outlineLevel="0" collapsed="false">
      <c r="P3722" s="0" t="str">
        <f aca="false">IF(B3722&lt;&gt;T3722,"flag","")</f>
        <v/>
      </c>
      <c r="Q3722" s="0" t="str">
        <f aca="false">IF(C3722&lt;&gt;U3722,"flag","")</f>
        <v/>
      </c>
      <c r="R3722" s="0" t="str">
        <f aca="false">IF(F3722&lt;&gt;X3722,"flag","")</f>
        <v/>
      </c>
    </row>
    <row r="3723" customFormat="false" ht="15" hidden="false" customHeight="false" outlineLevel="0" collapsed="false">
      <c r="P3723" s="0" t="str">
        <f aca="false">IF(B3723&lt;&gt;T3723,"flag","")</f>
        <v/>
      </c>
      <c r="Q3723" s="0" t="str">
        <f aca="false">IF(C3723&lt;&gt;U3723,"flag","")</f>
        <v/>
      </c>
      <c r="R3723" s="0" t="str">
        <f aca="false">IF(F3723&lt;&gt;X3723,"flag","")</f>
        <v/>
      </c>
    </row>
    <row r="3724" customFormat="false" ht="15" hidden="false" customHeight="false" outlineLevel="0" collapsed="false">
      <c r="P3724" s="0" t="str">
        <f aca="false">IF(B3724&lt;&gt;T3724,"flag","")</f>
        <v/>
      </c>
      <c r="Q3724" s="0" t="str">
        <f aca="false">IF(C3724&lt;&gt;U3724,"flag","")</f>
        <v/>
      </c>
      <c r="R3724" s="0" t="str">
        <f aca="false">IF(F3724&lt;&gt;X3724,"flag","")</f>
        <v/>
      </c>
    </row>
    <row r="3725" customFormat="false" ht="15" hidden="false" customHeight="false" outlineLevel="0" collapsed="false">
      <c r="P3725" s="0" t="str">
        <f aca="false">IF(B3725&lt;&gt;T3725,"flag","")</f>
        <v/>
      </c>
      <c r="Q3725" s="0" t="str">
        <f aca="false">IF(C3725&lt;&gt;U3725,"flag","")</f>
        <v/>
      </c>
      <c r="R3725" s="0" t="str">
        <f aca="false">IF(F3725&lt;&gt;X3725,"flag","")</f>
        <v/>
      </c>
    </row>
    <row r="3726" customFormat="false" ht="15" hidden="false" customHeight="false" outlineLevel="0" collapsed="false">
      <c r="P3726" s="0" t="str">
        <f aca="false">IF(B3726&lt;&gt;T3726,"flag","")</f>
        <v/>
      </c>
      <c r="Q3726" s="0" t="str">
        <f aca="false">IF(C3726&lt;&gt;U3726,"flag","")</f>
        <v/>
      </c>
      <c r="R3726" s="0" t="str">
        <f aca="false">IF(F3726&lt;&gt;X3726,"flag","")</f>
        <v/>
      </c>
    </row>
    <row r="3727" customFormat="false" ht="15" hidden="false" customHeight="false" outlineLevel="0" collapsed="false">
      <c r="P3727" s="0" t="str">
        <f aca="false">IF(B3727&lt;&gt;T3727,"flag","")</f>
        <v/>
      </c>
      <c r="Q3727" s="0" t="str">
        <f aca="false">IF(C3727&lt;&gt;U3727,"flag","")</f>
        <v/>
      </c>
      <c r="R3727" s="0" t="str">
        <f aca="false">IF(F3727&lt;&gt;X3727,"flag","")</f>
        <v/>
      </c>
    </row>
    <row r="3728" customFormat="false" ht="15" hidden="false" customHeight="false" outlineLevel="0" collapsed="false">
      <c r="P3728" s="0" t="str">
        <f aca="false">IF(B3728&lt;&gt;T3728,"flag","")</f>
        <v/>
      </c>
      <c r="Q3728" s="0" t="str">
        <f aca="false">IF(C3728&lt;&gt;U3728,"flag","")</f>
        <v/>
      </c>
      <c r="R3728" s="0" t="str">
        <f aca="false">IF(F3728&lt;&gt;X3728,"flag","")</f>
        <v/>
      </c>
    </row>
    <row r="3729" customFormat="false" ht="15" hidden="false" customHeight="false" outlineLevel="0" collapsed="false">
      <c r="P3729" s="0" t="str">
        <f aca="false">IF(B3729&lt;&gt;T3729,"flag","")</f>
        <v/>
      </c>
      <c r="Q3729" s="0" t="str">
        <f aca="false">IF(C3729&lt;&gt;U3729,"flag","")</f>
        <v/>
      </c>
      <c r="R3729" s="0" t="str">
        <f aca="false">IF(F3729&lt;&gt;X3729,"flag","")</f>
        <v/>
      </c>
    </row>
    <row r="3730" customFormat="false" ht="15" hidden="false" customHeight="false" outlineLevel="0" collapsed="false">
      <c r="P3730" s="0" t="str">
        <f aca="false">IF(B3730&lt;&gt;T3730,"flag","")</f>
        <v/>
      </c>
      <c r="Q3730" s="0" t="str">
        <f aca="false">IF(C3730&lt;&gt;U3730,"flag","")</f>
        <v/>
      </c>
      <c r="R3730" s="0" t="str">
        <f aca="false">IF(F3730&lt;&gt;X3730,"flag","")</f>
        <v/>
      </c>
    </row>
    <row r="3731" customFormat="false" ht="15" hidden="false" customHeight="false" outlineLevel="0" collapsed="false">
      <c r="P3731" s="0" t="str">
        <f aca="false">IF(B3731&lt;&gt;T3731,"flag","")</f>
        <v/>
      </c>
      <c r="Q3731" s="0" t="str">
        <f aca="false">IF(C3731&lt;&gt;U3731,"flag","")</f>
        <v/>
      </c>
      <c r="R3731" s="0" t="str">
        <f aca="false">IF(F3731&lt;&gt;X3731,"flag","")</f>
        <v/>
      </c>
    </row>
    <row r="3732" customFormat="false" ht="15" hidden="false" customHeight="false" outlineLevel="0" collapsed="false">
      <c r="P3732" s="0" t="str">
        <f aca="false">IF(B3732&lt;&gt;T3732,"flag","")</f>
        <v/>
      </c>
      <c r="Q3732" s="0" t="str">
        <f aca="false">IF(C3732&lt;&gt;U3732,"flag","")</f>
        <v/>
      </c>
      <c r="R3732" s="0" t="str">
        <f aca="false">IF(F3732&lt;&gt;X3732,"flag","")</f>
        <v/>
      </c>
    </row>
    <row r="3733" customFormat="false" ht="15" hidden="false" customHeight="false" outlineLevel="0" collapsed="false">
      <c r="P3733" s="0" t="str">
        <f aca="false">IF(B3733&lt;&gt;T3733,"flag","")</f>
        <v/>
      </c>
      <c r="Q3733" s="0" t="str">
        <f aca="false">IF(C3733&lt;&gt;U3733,"flag","")</f>
        <v/>
      </c>
      <c r="R3733" s="0" t="str">
        <f aca="false">IF(F3733&lt;&gt;X3733,"flag","")</f>
        <v/>
      </c>
    </row>
    <row r="3734" customFormat="false" ht="15" hidden="false" customHeight="false" outlineLevel="0" collapsed="false">
      <c r="P3734" s="0" t="str">
        <f aca="false">IF(B3734&lt;&gt;T3734,"flag","")</f>
        <v/>
      </c>
      <c r="Q3734" s="0" t="str">
        <f aca="false">IF(C3734&lt;&gt;U3734,"flag","")</f>
        <v/>
      </c>
      <c r="R3734" s="0" t="str">
        <f aca="false">IF(F3734&lt;&gt;X3734,"flag","")</f>
        <v/>
      </c>
    </row>
    <row r="3735" customFormat="false" ht="15" hidden="false" customHeight="false" outlineLevel="0" collapsed="false">
      <c r="P3735" s="0" t="str">
        <f aca="false">IF(B3735&lt;&gt;T3735,"flag","")</f>
        <v/>
      </c>
      <c r="Q3735" s="0" t="str">
        <f aca="false">IF(C3735&lt;&gt;U3735,"flag","")</f>
        <v/>
      </c>
      <c r="R3735" s="0" t="str">
        <f aca="false">IF(F3735&lt;&gt;X3735,"flag","")</f>
        <v/>
      </c>
    </row>
    <row r="3736" customFormat="false" ht="15" hidden="false" customHeight="false" outlineLevel="0" collapsed="false">
      <c r="P3736" s="0" t="str">
        <f aca="false">IF(B3736&lt;&gt;T3736,"flag","")</f>
        <v/>
      </c>
      <c r="Q3736" s="0" t="str">
        <f aca="false">IF(C3736&lt;&gt;U3736,"flag","")</f>
        <v/>
      </c>
      <c r="R3736" s="0" t="str">
        <f aca="false">IF(F3736&lt;&gt;X3736,"flag","")</f>
        <v/>
      </c>
    </row>
    <row r="3737" customFormat="false" ht="15" hidden="false" customHeight="false" outlineLevel="0" collapsed="false">
      <c r="P3737" s="0" t="str">
        <f aca="false">IF(B3737&lt;&gt;T3737,"flag","")</f>
        <v/>
      </c>
      <c r="Q3737" s="0" t="str">
        <f aca="false">IF(C3737&lt;&gt;U3737,"flag","")</f>
        <v/>
      </c>
      <c r="R3737" s="0" t="str">
        <f aca="false">IF(F3737&lt;&gt;X3737,"flag","")</f>
        <v/>
      </c>
    </row>
    <row r="3738" customFormat="false" ht="15" hidden="false" customHeight="false" outlineLevel="0" collapsed="false">
      <c r="P3738" s="0" t="str">
        <f aca="false">IF(B3738&lt;&gt;T3738,"flag","")</f>
        <v/>
      </c>
      <c r="Q3738" s="0" t="str">
        <f aca="false">IF(C3738&lt;&gt;U3738,"flag","")</f>
        <v/>
      </c>
      <c r="R3738" s="0" t="str">
        <f aca="false">IF(F3738&lt;&gt;X3738,"flag","")</f>
        <v/>
      </c>
    </row>
    <row r="3739" customFormat="false" ht="15" hidden="false" customHeight="false" outlineLevel="0" collapsed="false">
      <c r="P3739" s="0" t="str">
        <f aca="false">IF(B3739&lt;&gt;T3739,"flag","")</f>
        <v/>
      </c>
      <c r="Q3739" s="0" t="str">
        <f aca="false">IF(C3739&lt;&gt;U3739,"flag","")</f>
        <v/>
      </c>
      <c r="R3739" s="0" t="str">
        <f aca="false">IF(F3739&lt;&gt;X3739,"flag","")</f>
        <v/>
      </c>
    </row>
    <row r="3740" customFormat="false" ht="15" hidden="false" customHeight="false" outlineLevel="0" collapsed="false">
      <c r="P3740" s="0" t="str">
        <f aca="false">IF(B3740&lt;&gt;T3740,"flag","")</f>
        <v/>
      </c>
      <c r="Q3740" s="0" t="str">
        <f aca="false">IF(C3740&lt;&gt;U3740,"flag","")</f>
        <v/>
      </c>
      <c r="R3740" s="0" t="str">
        <f aca="false">IF(F3740&lt;&gt;X3740,"flag","")</f>
        <v/>
      </c>
    </row>
    <row r="3741" customFormat="false" ht="15" hidden="false" customHeight="false" outlineLevel="0" collapsed="false">
      <c r="P3741" s="0" t="str">
        <f aca="false">IF(B3741&lt;&gt;T3741,"flag","")</f>
        <v/>
      </c>
      <c r="Q3741" s="0" t="str">
        <f aca="false">IF(C3741&lt;&gt;U3741,"flag","")</f>
        <v/>
      </c>
      <c r="R3741" s="0" t="str">
        <f aca="false">IF(F3741&lt;&gt;X3741,"flag","")</f>
        <v/>
      </c>
    </row>
    <row r="3742" customFormat="false" ht="15" hidden="false" customHeight="false" outlineLevel="0" collapsed="false">
      <c r="P3742" s="0" t="str">
        <f aca="false">IF(B3742&lt;&gt;T3742,"flag","")</f>
        <v/>
      </c>
      <c r="Q3742" s="0" t="str">
        <f aca="false">IF(C3742&lt;&gt;U3742,"flag","")</f>
        <v/>
      </c>
      <c r="R3742" s="0" t="str">
        <f aca="false">IF(F3742&lt;&gt;X3742,"flag","")</f>
        <v/>
      </c>
    </row>
    <row r="3743" customFormat="false" ht="15" hidden="false" customHeight="false" outlineLevel="0" collapsed="false">
      <c r="P3743" s="0" t="str">
        <f aca="false">IF(B3743&lt;&gt;T3743,"flag","")</f>
        <v/>
      </c>
      <c r="Q3743" s="0" t="str">
        <f aca="false">IF(C3743&lt;&gt;U3743,"flag","")</f>
        <v/>
      </c>
      <c r="R3743" s="0" t="str">
        <f aca="false">IF(F3743&lt;&gt;X3743,"flag","")</f>
        <v/>
      </c>
    </row>
    <row r="3744" customFormat="false" ht="15" hidden="false" customHeight="false" outlineLevel="0" collapsed="false">
      <c r="P3744" s="0" t="str">
        <f aca="false">IF(B3744&lt;&gt;T3744,"flag","")</f>
        <v/>
      </c>
      <c r="Q3744" s="0" t="str">
        <f aca="false">IF(C3744&lt;&gt;U3744,"flag","")</f>
        <v/>
      </c>
      <c r="R3744" s="0" t="str">
        <f aca="false">IF(F3744&lt;&gt;X3744,"flag","")</f>
        <v/>
      </c>
    </row>
    <row r="3745" customFormat="false" ht="15" hidden="false" customHeight="false" outlineLevel="0" collapsed="false">
      <c r="P3745" s="0" t="str">
        <f aca="false">IF(B3745&lt;&gt;T3745,"flag","")</f>
        <v/>
      </c>
      <c r="Q3745" s="0" t="str">
        <f aca="false">IF(C3745&lt;&gt;U3745,"flag","")</f>
        <v/>
      </c>
      <c r="R3745" s="0" t="str">
        <f aca="false">IF(F3745&lt;&gt;X3745,"flag","")</f>
        <v/>
      </c>
    </row>
    <row r="3746" customFormat="false" ht="15" hidden="false" customHeight="false" outlineLevel="0" collapsed="false">
      <c r="P3746" s="0" t="str">
        <f aca="false">IF(B3746&lt;&gt;T3746,"flag","")</f>
        <v/>
      </c>
      <c r="Q3746" s="0" t="str">
        <f aca="false">IF(C3746&lt;&gt;U3746,"flag","")</f>
        <v/>
      </c>
      <c r="R3746" s="0" t="str">
        <f aca="false">IF(F3746&lt;&gt;X3746,"flag","")</f>
        <v/>
      </c>
    </row>
    <row r="3747" customFormat="false" ht="15" hidden="false" customHeight="false" outlineLevel="0" collapsed="false">
      <c r="P3747" s="0" t="str">
        <f aca="false">IF(B3747&lt;&gt;T3747,"flag","")</f>
        <v/>
      </c>
      <c r="Q3747" s="0" t="str">
        <f aca="false">IF(C3747&lt;&gt;U3747,"flag","")</f>
        <v/>
      </c>
      <c r="R3747" s="0" t="str">
        <f aca="false">IF(F3747&lt;&gt;X3747,"flag","")</f>
        <v/>
      </c>
    </row>
    <row r="3748" customFormat="false" ht="15" hidden="false" customHeight="false" outlineLevel="0" collapsed="false">
      <c r="P3748" s="0" t="str">
        <f aca="false">IF(B3748&lt;&gt;T3748,"flag","")</f>
        <v/>
      </c>
      <c r="Q3748" s="0" t="str">
        <f aca="false">IF(C3748&lt;&gt;U3748,"flag","")</f>
        <v/>
      </c>
      <c r="R3748" s="0" t="str">
        <f aca="false">IF(F3748&lt;&gt;X3748,"flag","")</f>
        <v/>
      </c>
    </row>
    <row r="3749" customFormat="false" ht="15" hidden="false" customHeight="false" outlineLevel="0" collapsed="false">
      <c r="P3749" s="0" t="str">
        <f aca="false">IF(B3749&lt;&gt;T3749,"flag","")</f>
        <v/>
      </c>
      <c r="Q3749" s="0" t="str">
        <f aca="false">IF(C3749&lt;&gt;U3749,"flag","")</f>
        <v/>
      </c>
      <c r="R3749" s="0" t="str">
        <f aca="false">IF(F3749&lt;&gt;X3749,"flag","")</f>
        <v/>
      </c>
    </row>
    <row r="3750" customFormat="false" ht="15" hidden="false" customHeight="false" outlineLevel="0" collapsed="false">
      <c r="P3750" s="0" t="str">
        <f aca="false">IF(B3750&lt;&gt;T3750,"flag","")</f>
        <v/>
      </c>
      <c r="Q3750" s="0" t="str">
        <f aca="false">IF(C3750&lt;&gt;U3750,"flag","")</f>
        <v/>
      </c>
      <c r="R3750" s="0" t="str">
        <f aca="false">IF(F3750&lt;&gt;X3750,"flag","")</f>
        <v/>
      </c>
    </row>
    <row r="3751" customFormat="false" ht="15" hidden="false" customHeight="false" outlineLevel="0" collapsed="false">
      <c r="P3751" s="0" t="str">
        <f aca="false">IF(B3751&lt;&gt;T3751,"flag","")</f>
        <v/>
      </c>
      <c r="Q3751" s="0" t="str">
        <f aca="false">IF(C3751&lt;&gt;U3751,"flag","")</f>
        <v/>
      </c>
      <c r="R3751" s="0" t="str">
        <f aca="false">IF(F3751&lt;&gt;X3751,"flag","")</f>
        <v/>
      </c>
    </row>
    <row r="3752" customFormat="false" ht="15" hidden="false" customHeight="false" outlineLevel="0" collapsed="false">
      <c r="P3752" s="0" t="str">
        <f aca="false">IF(B3752&lt;&gt;T3752,"flag","")</f>
        <v/>
      </c>
      <c r="Q3752" s="0" t="str">
        <f aca="false">IF(C3752&lt;&gt;U3752,"flag","")</f>
        <v/>
      </c>
      <c r="R3752" s="0" t="str">
        <f aca="false">IF(F3752&lt;&gt;X3752,"flag","")</f>
        <v/>
      </c>
    </row>
    <row r="3753" customFormat="false" ht="15" hidden="false" customHeight="false" outlineLevel="0" collapsed="false">
      <c r="P3753" s="0" t="str">
        <f aca="false">IF(B3753&lt;&gt;T3753,"flag","")</f>
        <v/>
      </c>
      <c r="Q3753" s="0" t="str">
        <f aca="false">IF(C3753&lt;&gt;U3753,"flag","")</f>
        <v/>
      </c>
      <c r="R3753" s="0" t="str">
        <f aca="false">IF(F3753&lt;&gt;X3753,"flag","")</f>
        <v/>
      </c>
    </row>
    <row r="3754" customFormat="false" ht="15" hidden="false" customHeight="false" outlineLevel="0" collapsed="false">
      <c r="P3754" s="0" t="str">
        <f aca="false">IF(B3754&lt;&gt;T3754,"flag","")</f>
        <v/>
      </c>
      <c r="Q3754" s="0" t="str">
        <f aca="false">IF(C3754&lt;&gt;U3754,"flag","")</f>
        <v/>
      </c>
      <c r="R3754" s="0" t="str">
        <f aca="false">IF(F3754&lt;&gt;X3754,"flag","")</f>
        <v/>
      </c>
    </row>
    <row r="3755" customFormat="false" ht="15" hidden="false" customHeight="false" outlineLevel="0" collapsed="false">
      <c r="P3755" s="0" t="str">
        <f aca="false">IF(B3755&lt;&gt;T3755,"flag","")</f>
        <v/>
      </c>
      <c r="Q3755" s="0" t="str">
        <f aca="false">IF(C3755&lt;&gt;U3755,"flag","")</f>
        <v/>
      </c>
      <c r="R3755" s="0" t="str">
        <f aca="false">IF(F3755&lt;&gt;X3755,"flag","")</f>
        <v/>
      </c>
    </row>
    <row r="3756" customFormat="false" ht="15" hidden="false" customHeight="false" outlineLevel="0" collapsed="false">
      <c r="P3756" s="0" t="str">
        <f aca="false">IF(B3756&lt;&gt;T3756,"flag","")</f>
        <v/>
      </c>
      <c r="Q3756" s="0" t="str">
        <f aca="false">IF(C3756&lt;&gt;U3756,"flag","")</f>
        <v/>
      </c>
      <c r="R3756" s="0" t="str">
        <f aca="false">IF(F3756&lt;&gt;X3756,"flag","")</f>
        <v/>
      </c>
    </row>
    <row r="3757" customFormat="false" ht="15" hidden="false" customHeight="false" outlineLevel="0" collapsed="false">
      <c r="P3757" s="0" t="str">
        <f aca="false">IF(B3757&lt;&gt;T3757,"flag","")</f>
        <v/>
      </c>
      <c r="Q3757" s="0" t="str">
        <f aca="false">IF(C3757&lt;&gt;U3757,"flag","")</f>
        <v/>
      </c>
      <c r="R3757" s="0" t="str">
        <f aca="false">IF(F3757&lt;&gt;X3757,"flag","")</f>
        <v/>
      </c>
    </row>
    <row r="3758" customFormat="false" ht="15" hidden="false" customHeight="false" outlineLevel="0" collapsed="false">
      <c r="P3758" s="0" t="str">
        <f aca="false">IF(B3758&lt;&gt;T3758,"flag","")</f>
        <v/>
      </c>
      <c r="Q3758" s="0" t="str">
        <f aca="false">IF(C3758&lt;&gt;U3758,"flag","")</f>
        <v/>
      </c>
      <c r="R3758" s="0" t="str">
        <f aca="false">IF(F3758&lt;&gt;X3758,"flag","")</f>
        <v/>
      </c>
    </row>
    <row r="3759" customFormat="false" ht="15" hidden="false" customHeight="false" outlineLevel="0" collapsed="false">
      <c r="P3759" s="0" t="str">
        <f aca="false">IF(B3759&lt;&gt;T3759,"flag","")</f>
        <v/>
      </c>
      <c r="Q3759" s="0" t="str">
        <f aca="false">IF(C3759&lt;&gt;U3759,"flag","")</f>
        <v/>
      </c>
      <c r="R3759" s="0" t="str">
        <f aca="false">IF(F3759&lt;&gt;X3759,"flag","")</f>
        <v/>
      </c>
    </row>
    <row r="3760" customFormat="false" ht="15" hidden="false" customHeight="false" outlineLevel="0" collapsed="false">
      <c r="P3760" s="0" t="str">
        <f aca="false">IF(B3760&lt;&gt;T3760,"flag","")</f>
        <v/>
      </c>
      <c r="Q3760" s="0" t="str">
        <f aca="false">IF(C3760&lt;&gt;U3760,"flag","")</f>
        <v/>
      </c>
      <c r="R3760" s="0" t="str">
        <f aca="false">IF(F3760&lt;&gt;X3760,"flag","")</f>
        <v/>
      </c>
    </row>
    <row r="3761" customFormat="false" ht="15" hidden="false" customHeight="false" outlineLevel="0" collapsed="false">
      <c r="P3761" s="0" t="str">
        <f aca="false">IF(B3761&lt;&gt;T3761,"flag","")</f>
        <v/>
      </c>
      <c r="Q3761" s="0" t="str">
        <f aca="false">IF(C3761&lt;&gt;U3761,"flag","")</f>
        <v/>
      </c>
      <c r="R3761" s="0" t="str">
        <f aca="false">IF(F3761&lt;&gt;X3761,"flag","")</f>
        <v/>
      </c>
    </row>
    <row r="3762" customFormat="false" ht="15" hidden="false" customHeight="false" outlineLevel="0" collapsed="false">
      <c r="P3762" s="0" t="str">
        <f aca="false">IF(B3762&lt;&gt;T3762,"flag","")</f>
        <v/>
      </c>
      <c r="Q3762" s="0" t="str">
        <f aca="false">IF(C3762&lt;&gt;U3762,"flag","")</f>
        <v/>
      </c>
      <c r="R3762" s="0" t="str">
        <f aca="false">IF(F3762&lt;&gt;X3762,"flag","")</f>
        <v/>
      </c>
    </row>
    <row r="3763" customFormat="false" ht="15" hidden="false" customHeight="false" outlineLevel="0" collapsed="false">
      <c r="P3763" s="0" t="str">
        <f aca="false">IF(B3763&lt;&gt;T3763,"flag","")</f>
        <v/>
      </c>
      <c r="Q3763" s="0" t="str">
        <f aca="false">IF(C3763&lt;&gt;U3763,"flag","")</f>
        <v/>
      </c>
      <c r="R3763" s="0" t="str">
        <f aca="false">IF(F3763&lt;&gt;X3763,"flag","")</f>
        <v/>
      </c>
    </row>
    <row r="3764" customFormat="false" ht="15" hidden="false" customHeight="false" outlineLevel="0" collapsed="false">
      <c r="P3764" s="0" t="str">
        <f aca="false">IF(B3764&lt;&gt;T3764,"flag","")</f>
        <v/>
      </c>
      <c r="Q3764" s="0" t="str">
        <f aca="false">IF(C3764&lt;&gt;U3764,"flag","")</f>
        <v/>
      </c>
      <c r="R3764" s="0" t="str">
        <f aca="false">IF(F3764&lt;&gt;X3764,"flag","")</f>
        <v/>
      </c>
    </row>
    <row r="3765" customFormat="false" ht="15" hidden="false" customHeight="false" outlineLevel="0" collapsed="false">
      <c r="P3765" s="0" t="str">
        <f aca="false">IF(B3765&lt;&gt;T3765,"flag","")</f>
        <v/>
      </c>
      <c r="Q3765" s="0" t="str">
        <f aca="false">IF(C3765&lt;&gt;U3765,"flag","")</f>
        <v/>
      </c>
      <c r="R3765" s="0" t="str">
        <f aca="false">IF(F3765&lt;&gt;X3765,"flag","")</f>
        <v/>
      </c>
    </row>
    <row r="3766" customFormat="false" ht="15" hidden="false" customHeight="false" outlineLevel="0" collapsed="false">
      <c r="P3766" s="0" t="str">
        <f aca="false">IF(B3766&lt;&gt;T3766,"flag","")</f>
        <v/>
      </c>
      <c r="Q3766" s="0" t="str">
        <f aca="false">IF(C3766&lt;&gt;U3766,"flag","")</f>
        <v/>
      </c>
      <c r="R3766" s="0" t="str">
        <f aca="false">IF(F3766&lt;&gt;X3766,"flag","")</f>
        <v/>
      </c>
    </row>
    <row r="3767" customFormat="false" ht="15" hidden="false" customHeight="false" outlineLevel="0" collapsed="false">
      <c r="P3767" s="0" t="str">
        <f aca="false">IF(B3767&lt;&gt;T3767,"flag","")</f>
        <v/>
      </c>
      <c r="Q3767" s="0" t="str">
        <f aca="false">IF(C3767&lt;&gt;U3767,"flag","")</f>
        <v/>
      </c>
      <c r="R3767" s="0" t="str">
        <f aca="false">IF(F3767&lt;&gt;X3767,"flag","")</f>
        <v/>
      </c>
    </row>
    <row r="3768" customFormat="false" ht="15" hidden="false" customHeight="false" outlineLevel="0" collapsed="false">
      <c r="P3768" s="0" t="str">
        <f aca="false">IF(B3768&lt;&gt;T3768,"flag","")</f>
        <v/>
      </c>
      <c r="Q3768" s="0" t="str">
        <f aca="false">IF(C3768&lt;&gt;U3768,"flag","")</f>
        <v/>
      </c>
      <c r="R3768" s="0" t="str">
        <f aca="false">IF(F3768&lt;&gt;X3768,"flag","")</f>
        <v/>
      </c>
    </row>
    <row r="3769" customFormat="false" ht="15" hidden="false" customHeight="false" outlineLevel="0" collapsed="false">
      <c r="P3769" s="0" t="str">
        <f aca="false">IF(B3769&lt;&gt;T3769,"flag","")</f>
        <v/>
      </c>
      <c r="Q3769" s="0" t="str">
        <f aca="false">IF(C3769&lt;&gt;U3769,"flag","")</f>
        <v/>
      </c>
      <c r="R3769" s="0" t="str">
        <f aca="false">IF(F3769&lt;&gt;X3769,"flag","")</f>
        <v/>
      </c>
    </row>
    <row r="3770" customFormat="false" ht="15" hidden="false" customHeight="false" outlineLevel="0" collapsed="false">
      <c r="P3770" s="0" t="str">
        <f aca="false">IF(B3770&lt;&gt;T3770,"flag","")</f>
        <v/>
      </c>
      <c r="Q3770" s="0" t="str">
        <f aca="false">IF(C3770&lt;&gt;U3770,"flag","")</f>
        <v/>
      </c>
      <c r="R3770" s="0" t="str">
        <f aca="false">IF(F3770&lt;&gt;X3770,"flag","")</f>
        <v/>
      </c>
    </row>
    <row r="3771" customFormat="false" ht="15" hidden="false" customHeight="false" outlineLevel="0" collapsed="false">
      <c r="P3771" s="0" t="str">
        <f aca="false">IF(B3771&lt;&gt;T3771,"flag","")</f>
        <v/>
      </c>
      <c r="Q3771" s="0" t="str">
        <f aca="false">IF(C3771&lt;&gt;U3771,"flag","")</f>
        <v/>
      </c>
      <c r="R3771" s="0" t="str">
        <f aca="false">IF(F3771&lt;&gt;X3771,"flag","")</f>
        <v/>
      </c>
    </row>
    <row r="3772" customFormat="false" ht="15" hidden="false" customHeight="false" outlineLevel="0" collapsed="false">
      <c r="P3772" s="0" t="str">
        <f aca="false">IF(B3772&lt;&gt;T3772,"flag","")</f>
        <v/>
      </c>
      <c r="Q3772" s="0" t="str">
        <f aca="false">IF(C3772&lt;&gt;U3772,"flag","")</f>
        <v/>
      </c>
      <c r="R3772" s="0" t="str">
        <f aca="false">IF(F3772&lt;&gt;X3772,"flag","")</f>
        <v/>
      </c>
    </row>
    <row r="3773" customFormat="false" ht="15" hidden="false" customHeight="false" outlineLevel="0" collapsed="false">
      <c r="P3773" s="0" t="str">
        <f aca="false">IF(B3773&lt;&gt;T3773,"flag","")</f>
        <v/>
      </c>
      <c r="Q3773" s="0" t="str">
        <f aca="false">IF(C3773&lt;&gt;U3773,"flag","")</f>
        <v/>
      </c>
      <c r="R3773" s="0" t="str">
        <f aca="false">IF(F3773&lt;&gt;X3773,"flag","")</f>
        <v/>
      </c>
    </row>
    <row r="3774" customFormat="false" ht="15" hidden="false" customHeight="false" outlineLevel="0" collapsed="false">
      <c r="P3774" s="0" t="str">
        <f aca="false">IF(B3774&lt;&gt;T3774,"flag","")</f>
        <v/>
      </c>
      <c r="Q3774" s="0" t="str">
        <f aca="false">IF(C3774&lt;&gt;U3774,"flag","")</f>
        <v/>
      </c>
      <c r="R3774" s="0" t="str">
        <f aca="false">IF(F3774&lt;&gt;X3774,"flag","")</f>
        <v/>
      </c>
    </row>
    <row r="3775" customFormat="false" ht="15" hidden="false" customHeight="false" outlineLevel="0" collapsed="false">
      <c r="P3775" s="0" t="str">
        <f aca="false">IF(B3775&lt;&gt;T3775,"flag","")</f>
        <v/>
      </c>
      <c r="Q3775" s="0" t="str">
        <f aca="false">IF(C3775&lt;&gt;U3775,"flag","")</f>
        <v/>
      </c>
      <c r="R3775" s="0" t="str">
        <f aca="false">IF(F3775&lt;&gt;X3775,"flag","")</f>
        <v/>
      </c>
    </row>
    <row r="3776" customFormat="false" ht="15" hidden="false" customHeight="false" outlineLevel="0" collapsed="false">
      <c r="P3776" s="0" t="str">
        <f aca="false">IF(B3776&lt;&gt;T3776,"flag","")</f>
        <v/>
      </c>
      <c r="Q3776" s="0" t="str">
        <f aca="false">IF(C3776&lt;&gt;U3776,"flag","")</f>
        <v/>
      </c>
      <c r="R3776" s="0" t="str">
        <f aca="false">IF(F3776&lt;&gt;X3776,"flag","")</f>
        <v/>
      </c>
    </row>
    <row r="3777" customFormat="false" ht="15" hidden="false" customHeight="false" outlineLevel="0" collapsed="false">
      <c r="P3777" s="0" t="str">
        <f aca="false">IF(B3777&lt;&gt;T3777,"flag","")</f>
        <v/>
      </c>
      <c r="Q3777" s="0" t="str">
        <f aca="false">IF(C3777&lt;&gt;U3777,"flag","")</f>
        <v/>
      </c>
      <c r="R3777" s="0" t="str">
        <f aca="false">IF(F3777&lt;&gt;X3777,"flag","")</f>
        <v/>
      </c>
    </row>
    <row r="3778" customFormat="false" ht="15" hidden="false" customHeight="false" outlineLevel="0" collapsed="false">
      <c r="P3778" s="0" t="str">
        <f aca="false">IF(B3778&lt;&gt;T3778,"flag","")</f>
        <v/>
      </c>
      <c r="Q3778" s="0" t="str">
        <f aca="false">IF(C3778&lt;&gt;U3778,"flag","")</f>
        <v/>
      </c>
      <c r="R3778" s="0" t="str">
        <f aca="false">IF(F3778&lt;&gt;X3778,"flag","")</f>
        <v/>
      </c>
    </row>
    <row r="3779" customFormat="false" ht="15" hidden="false" customHeight="false" outlineLevel="0" collapsed="false">
      <c r="P3779" s="0" t="str">
        <f aca="false">IF(B3779&lt;&gt;T3779,"flag","")</f>
        <v/>
      </c>
      <c r="Q3779" s="0" t="str">
        <f aca="false">IF(C3779&lt;&gt;U3779,"flag","")</f>
        <v/>
      </c>
      <c r="R3779" s="0" t="str">
        <f aca="false">IF(F3779&lt;&gt;X3779,"flag","")</f>
        <v/>
      </c>
    </row>
    <row r="3780" customFormat="false" ht="15" hidden="false" customHeight="false" outlineLevel="0" collapsed="false">
      <c r="P3780" s="0" t="str">
        <f aca="false">IF(B3780&lt;&gt;T3780,"flag","")</f>
        <v/>
      </c>
      <c r="Q3780" s="0" t="str">
        <f aca="false">IF(C3780&lt;&gt;U3780,"flag","")</f>
        <v/>
      </c>
      <c r="R3780" s="0" t="str">
        <f aca="false">IF(F3780&lt;&gt;X3780,"flag","")</f>
        <v/>
      </c>
    </row>
    <row r="3781" customFormat="false" ht="15" hidden="false" customHeight="false" outlineLevel="0" collapsed="false">
      <c r="P3781" s="0" t="str">
        <f aca="false">IF(B3781&lt;&gt;T3781,"flag","")</f>
        <v/>
      </c>
      <c r="Q3781" s="0" t="str">
        <f aca="false">IF(C3781&lt;&gt;U3781,"flag","")</f>
        <v/>
      </c>
      <c r="R3781" s="0" t="str">
        <f aca="false">IF(F3781&lt;&gt;X3781,"flag","")</f>
        <v/>
      </c>
    </row>
    <row r="3782" customFormat="false" ht="15" hidden="false" customHeight="false" outlineLevel="0" collapsed="false">
      <c r="P3782" s="0" t="str">
        <f aca="false">IF(B3782&lt;&gt;T3782,"flag","")</f>
        <v/>
      </c>
      <c r="Q3782" s="0" t="str">
        <f aca="false">IF(C3782&lt;&gt;U3782,"flag","")</f>
        <v/>
      </c>
      <c r="R3782" s="0" t="str">
        <f aca="false">IF(F3782&lt;&gt;X3782,"flag","")</f>
        <v/>
      </c>
    </row>
    <row r="3783" customFormat="false" ht="15" hidden="false" customHeight="false" outlineLevel="0" collapsed="false">
      <c r="P3783" s="0" t="str">
        <f aca="false">IF(B3783&lt;&gt;T3783,"flag","")</f>
        <v/>
      </c>
      <c r="Q3783" s="0" t="str">
        <f aca="false">IF(C3783&lt;&gt;U3783,"flag","")</f>
        <v/>
      </c>
      <c r="R3783" s="0" t="str">
        <f aca="false">IF(F3783&lt;&gt;X3783,"flag","")</f>
        <v/>
      </c>
    </row>
    <row r="3784" customFormat="false" ht="15" hidden="false" customHeight="false" outlineLevel="0" collapsed="false">
      <c r="P3784" s="0" t="str">
        <f aca="false">IF(B3784&lt;&gt;T3784,"flag","")</f>
        <v/>
      </c>
      <c r="Q3784" s="0" t="str">
        <f aca="false">IF(C3784&lt;&gt;U3784,"flag","")</f>
        <v/>
      </c>
      <c r="R3784" s="0" t="str">
        <f aca="false">IF(F3784&lt;&gt;X3784,"flag","")</f>
        <v/>
      </c>
    </row>
    <row r="3785" customFormat="false" ht="15" hidden="false" customHeight="false" outlineLevel="0" collapsed="false">
      <c r="P3785" s="0" t="str">
        <f aca="false">IF(B3785&lt;&gt;T3785,"flag","")</f>
        <v/>
      </c>
      <c r="Q3785" s="0" t="str">
        <f aca="false">IF(C3785&lt;&gt;U3785,"flag","")</f>
        <v/>
      </c>
      <c r="R3785" s="0" t="str">
        <f aca="false">IF(F3785&lt;&gt;X3785,"flag","")</f>
        <v/>
      </c>
    </row>
    <row r="3786" customFormat="false" ht="15" hidden="false" customHeight="false" outlineLevel="0" collapsed="false">
      <c r="P3786" s="0" t="str">
        <f aca="false">IF(B3786&lt;&gt;T3786,"flag","")</f>
        <v/>
      </c>
      <c r="Q3786" s="0" t="str">
        <f aca="false">IF(C3786&lt;&gt;U3786,"flag","")</f>
        <v/>
      </c>
      <c r="R3786" s="0" t="str">
        <f aca="false">IF(F3786&lt;&gt;X3786,"flag","")</f>
        <v/>
      </c>
    </row>
    <row r="3787" customFormat="false" ht="15" hidden="false" customHeight="false" outlineLevel="0" collapsed="false">
      <c r="P3787" s="0" t="str">
        <f aca="false">IF(B3787&lt;&gt;T3787,"flag","")</f>
        <v/>
      </c>
      <c r="Q3787" s="0" t="str">
        <f aca="false">IF(C3787&lt;&gt;U3787,"flag","")</f>
        <v/>
      </c>
      <c r="R3787" s="0" t="str">
        <f aca="false">IF(F3787&lt;&gt;X3787,"flag","")</f>
        <v/>
      </c>
    </row>
    <row r="3788" customFormat="false" ht="15" hidden="false" customHeight="false" outlineLevel="0" collapsed="false">
      <c r="P3788" s="0" t="str">
        <f aca="false">IF(B3788&lt;&gt;T3788,"flag","")</f>
        <v/>
      </c>
      <c r="Q3788" s="0" t="str">
        <f aca="false">IF(C3788&lt;&gt;U3788,"flag","")</f>
        <v/>
      </c>
      <c r="R3788" s="0" t="str">
        <f aca="false">IF(F3788&lt;&gt;X3788,"flag","")</f>
        <v/>
      </c>
    </row>
    <row r="3789" customFormat="false" ht="15" hidden="false" customHeight="false" outlineLevel="0" collapsed="false">
      <c r="P3789" s="0" t="str">
        <f aca="false">IF(B3789&lt;&gt;T3789,"flag","")</f>
        <v/>
      </c>
      <c r="Q3789" s="0" t="str">
        <f aca="false">IF(C3789&lt;&gt;U3789,"flag","")</f>
        <v/>
      </c>
      <c r="R3789" s="0" t="str">
        <f aca="false">IF(F3789&lt;&gt;X3789,"flag","")</f>
        <v/>
      </c>
    </row>
    <row r="3790" customFormat="false" ht="15" hidden="false" customHeight="false" outlineLevel="0" collapsed="false">
      <c r="P3790" s="0" t="str">
        <f aca="false">IF(B3790&lt;&gt;T3790,"flag","")</f>
        <v/>
      </c>
      <c r="Q3790" s="0" t="str">
        <f aca="false">IF(C3790&lt;&gt;U3790,"flag","")</f>
        <v/>
      </c>
      <c r="R3790" s="0" t="str">
        <f aca="false">IF(F3790&lt;&gt;X3790,"flag","")</f>
        <v/>
      </c>
    </row>
    <row r="3791" customFormat="false" ht="15" hidden="false" customHeight="false" outlineLevel="0" collapsed="false">
      <c r="P3791" s="0" t="str">
        <f aca="false">IF(B3791&lt;&gt;T3791,"flag","")</f>
        <v/>
      </c>
      <c r="Q3791" s="0" t="str">
        <f aca="false">IF(C3791&lt;&gt;U3791,"flag","")</f>
        <v/>
      </c>
      <c r="R3791" s="0" t="str">
        <f aca="false">IF(F3791&lt;&gt;X3791,"flag","")</f>
        <v/>
      </c>
    </row>
    <row r="3792" customFormat="false" ht="15" hidden="false" customHeight="false" outlineLevel="0" collapsed="false">
      <c r="P3792" s="0" t="str">
        <f aca="false">IF(B3792&lt;&gt;T3792,"flag","")</f>
        <v/>
      </c>
      <c r="Q3792" s="0" t="str">
        <f aca="false">IF(C3792&lt;&gt;U3792,"flag","")</f>
        <v/>
      </c>
      <c r="R3792" s="0" t="str">
        <f aca="false">IF(F3792&lt;&gt;X3792,"flag","")</f>
        <v/>
      </c>
    </row>
    <row r="3793" customFormat="false" ht="15" hidden="false" customHeight="false" outlineLevel="0" collapsed="false">
      <c r="P3793" s="0" t="str">
        <f aca="false">IF(B3793&lt;&gt;T3793,"flag","")</f>
        <v/>
      </c>
      <c r="Q3793" s="0" t="str">
        <f aca="false">IF(C3793&lt;&gt;U3793,"flag","")</f>
        <v/>
      </c>
      <c r="R3793" s="0" t="str">
        <f aca="false">IF(F3793&lt;&gt;X3793,"flag","")</f>
        <v/>
      </c>
    </row>
    <row r="3794" customFormat="false" ht="15" hidden="false" customHeight="false" outlineLevel="0" collapsed="false">
      <c r="P3794" s="0" t="str">
        <f aca="false">IF(B3794&lt;&gt;T3794,"flag","")</f>
        <v/>
      </c>
      <c r="Q3794" s="0" t="str">
        <f aca="false">IF(C3794&lt;&gt;U3794,"flag","")</f>
        <v/>
      </c>
      <c r="R3794" s="0" t="str">
        <f aca="false">IF(F3794&lt;&gt;X3794,"flag","")</f>
        <v/>
      </c>
    </row>
    <row r="3795" customFormat="false" ht="15" hidden="false" customHeight="false" outlineLevel="0" collapsed="false">
      <c r="P3795" s="0" t="str">
        <f aca="false">IF(B3795&lt;&gt;T3795,"flag","")</f>
        <v/>
      </c>
      <c r="Q3795" s="0" t="str">
        <f aca="false">IF(C3795&lt;&gt;U3795,"flag","")</f>
        <v/>
      </c>
      <c r="R3795" s="0" t="str">
        <f aca="false">IF(F3795&lt;&gt;X3795,"flag","")</f>
        <v/>
      </c>
    </row>
    <row r="3796" customFormat="false" ht="15" hidden="false" customHeight="false" outlineLevel="0" collapsed="false">
      <c r="P3796" s="0" t="str">
        <f aca="false">IF(B3796&lt;&gt;T3796,"flag","")</f>
        <v/>
      </c>
      <c r="Q3796" s="0" t="str">
        <f aca="false">IF(C3796&lt;&gt;U3796,"flag","")</f>
        <v/>
      </c>
      <c r="R3796" s="0" t="str">
        <f aca="false">IF(F3796&lt;&gt;X3796,"flag","")</f>
        <v/>
      </c>
    </row>
    <row r="3797" customFormat="false" ht="15" hidden="false" customHeight="false" outlineLevel="0" collapsed="false">
      <c r="P3797" s="0" t="str">
        <f aca="false">IF(B3797&lt;&gt;T3797,"flag","")</f>
        <v/>
      </c>
      <c r="Q3797" s="0" t="str">
        <f aca="false">IF(C3797&lt;&gt;U3797,"flag","")</f>
        <v/>
      </c>
      <c r="R3797" s="0" t="str">
        <f aca="false">IF(F3797&lt;&gt;X3797,"flag","")</f>
        <v/>
      </c>
    </row>
    <row r="3798" customFormat="false" ht="15" hidden="false" customHeight="false" outlineLevel="0" collapsed="false">
      <c r="P3798" s="0" t="str">
        <f aca="false">IF(B3798&lt;&gt;T3798,"flag","")</f>
        <v/>
      </c>
      <c r="Q3798" s="0" t="str">
        <f aca="false">IF(C3798&lt;&gt;U3798,"flag","")</f>
        <v/>
      </c>
      <c r="R3798" s="0" t="str">
        <f aca="false">IF(F3798&lt;&gt;X3798,"flag","")</f>
        <v/>
      </c>
    </row>
    <row r="3799" customFormat="false" ht="15" hidden="false" customHeight="false" outlineLevel="0" collapsed="false">
      <c r="P3799" s="0" t="str">
        <f aca="false">IF(B3799&lt;&gt;T3799,"flag","")</f>
        <v/>
      </c>
      <c r="Q3799" s="0" t="str">
        <f aca="false">IF(C3799&lt;&gt;U3799,"flag","")</f>
        <v/>
      </c>
      <c r="R3799" s="0" t="str">
        <f aca="false">IF(F3799&lt;&gt;X3799,"flag","")</f>
        <v/>
      </c>
    </row>
    <row r="3800" customFormat="false" ht="15" hidden="false" customHeight="false" outlineLevel="0" collapsed="false">
      <c r="P3800" s="0" t="str">
        <f aca="false">IF(B3800&lt;&gt;T3800,"flag","")</f>
        <v/>
      </c>
      <c r="Q3800" s="0" t="str">
        <f aca="false">IF(C3800&lt;&gt;U3800,"flag","")</f>
        <v/>
      </c>
      <c r="R3800" s="0" t="str">
        <f aca="false">IF(F3800&lt;&gt;X3800,"flag","")</f>
        <v/>
      </c>
    </row>
    <row r="3801" customFormat="false" ht="15" hidden="false" customHeight="false" outlineLevel="0" collapsed="false">
      <c r="P3801" s="0" t="str">
        <f aca="false">IF(B3801&lt;&gt;T3801,"flag","")</f>
        <v/>
      </c>
      <c r="Q3801" s="0" t="str">
        <f aca="false">IF(C3801&lt;&gt;U3801,"flag","")</f>
        <v/>
      </c>
      <c r="R3801" s="0" t="str">
        <f aca="false">IF(F3801&lt;&gt;X3801,"flag","")</f>
        <v/>
      </c>
    </row>
    <row r="3802" customFormat="false" ht="15" hidden="false" customHeight="false" outlineLevel="0" collapsed="false">
      <c r="P3802" s="0" t="str">
        <f aca="false">IF(B3802&lt;&gt;T3802,"flag","")</f>
        <v/>
      </c>
      <c r="Q3802" s="0" t="str">
        <f aca="false">IF(C3802&lt;&gt;U3802,"flag","")</f>
        <v/>
      </c>
      <c r="R3802" s="0" t="str">
        <f aca="false">IF(F3802&lt;&gt;X3802,"flag","")</f>
        <v/>
      </c>
    </row>
    <row r="3803" customFormat="false" ht="15" hidden="false" customHeight="false" outlineLevel="0" collapsed="false">
      <c r="P3803" s="0" t="str">
        <f aca="false">IF(B3803&lt;&gt;T3803,"flag","")</f>
        <v/>
      </c>
      <c r="Q3803" s="0" t="str">
        <f aca="false">IF(C3803&lt;&gt;U3803,"flag","")</f>
        <v/>
      </c>
      <c r="R3803" s="0" t="str">
        <f aca="false">IF(F3803&lt;&gt;X3803,"flag","")</f>
        <v/>
      </c>
    </row>
    <row r="3804" customFormat="false" ht="15" hidden="false" customHeight="false" outlineLevel="0" collapsed="false">
      <c r="P3804" s="0" t="str">
        <f aca="false">IF(B3804&lt;&gt;T3804,"flag","")</f>
        <v/>
      </c>
      <c r="Q3804" s="0" t="str">
        <f aca="false">IF(C3804&lt;&gt;U3804,"flag","")</f>
        <v/>
      </c>
      <c r="R3804" s="0" t="str">
        <f aca="false">IF(F3804&lt;&gt;X3804,"flag","")</f>
        <v/>
      </c>
    </row>
    <row r="3805" customFormat="false" ht="15" hidden="false" customHeight="false" outlineLevel="0" collapsed="false">
      <c r="P3805" s="0" t="str">
        <f aca="false">IF(B3805&lt;&gt;T3805,"flag","")</f>
        <v/>
      </c>
      <c r="Q3805" s="0" t="str">
        <f aca="false">IF(C3805&lt;&gt;U3805,"flag","")</f>
        <v/>
      </c>
      <c r="R3805" s="0" t="str">
        <f aca="false">IF(F3805&lt;&gt;X3805,"flag","")</f>
        <v/>
      </c>
    </row>
    <row r="3806" customFormat="false" ht="15" hidden="false" customHeight="false" outlineLevel="0" collapsed="false">
      <c r="P3806" s="0" t="str">
        <f aca="false">IF(B3806&lt;&gt;T3806,"flag","")</f>
        <v/>
      </c>
      <c r="Q3806" s="0" t="str">
        <f aca="false">IF(C3806&lt;&gt;U3806,"flag","")</f>
        <v/>
      </c>
      <c r="R3806" s="0" t="str">
        <f aca="false">IF(F3806&lt;&gt;X3806,"flag","")</f>
        <v/>
      </c>
    </row>
    <row r="3807" customFormat="false" ht="15" hidden="false" customHeight="false" outlineLevel="0" collapsed="false">
      <c r="P3807" s="0" t="str">
        <f aca="false">IF(B3807&lt;&gt;T3807,"flag","")</f>
        <v/>
      </c>
      <c r="Q3807" s="0" t="str">
        <f aca="false">IF(C3807&lt;&gt;U3807,"flag","")</f>
        <v/>
      </c>
      <c r="R3807" s="0" t="str">
        <f aca="false">IF(F3807&lt;&gt;X3807,"flag","")</f>
        <v/>
      </c>
    </row>
    <row r="3808" customFormat="false" ht="15" hidden="false" customHeight="false" outlineLevel="0" collapsed="false">
      <c r="P3808" s="0" t="str">
        <f aca="false">IF(B3808&lt;&gt;T3808,"flag","")</f>
        <v/>
      </c>
      <c r="Q3808" s="0" t="str">
        <f aca="false">IF(C3808&lt;&gt;U3808,"flag","")</f>
        <v/>
      </c>
      <c r="R3808" s="0" t="str">
        <f aca="false">IF(F3808&lt;&gt;X3808,"flag","")</f>
        <v/>
      </c>
    </row>
    <row r="3809" customFormat="false" ht="15" hidden="false" customHeight="false" outlineLevel="0" collapsed="false">
      <c r="P3809" s="0" t="str">
        <f aca="false">IF(B3809&lt;&gt;T3809,"flag","")</f>
        <v/>
      </c>
      <c r="Q3809" s="0" t="str">
        <f aca="false">IF(C3809&lt;&gt;U3809,"flag","")</f>
        <v/>
      </c>
      <c r="R3809" s="0" t="str">
        <f aca="false">IF(F3809&lt;&gt;X3809,"flag","")</f>
        <v/>
      </c>
    </row>
    <row r="3810" customFormat="false" ht="15" hidden="false" customHeight="false" outlineLevel="0" collapsed="false">
      <c r="P3810" s="0" t="str">
        <f aca="false">IF(B3810&lt;&gt;T3810,"flag","")</f>
        <v/>
      </c>
      <c r="Q3810" s="0" t="str">
        <f aca="false">IF(C3810&lt;&gt;U3810,"flag","")</f>
        <v/>
      </c>
      <c r="R3810" s="0" t="str">
        <f aca="false">IF(F3810&lt;&gt;X3810,"flag","")</f>
        <v/>
      </c>
    </row>
    <row r="3811" customFormat="false" ht="15" hidden="false" customHeight="false" outlineLevel="0" collapsed="false">
      <c r="P3811" s="0" t="str">
        <f aca="false">IF(B3811&lt;&gt;T3811,"flag","")</f>
        <v/>
      </c>
      <c r="Q3811" s="0" t="str">
        <f aca="false">IF(C3811&lt;&gt;U3811,"flag","")</f>
        <v/>
      </c>
      <c r="R3811" s="0" t="str">
        <f aca="false">IF(F3811&lt;&gt;X3811,"flag","")</f>
        <v/>
      </c>
    </row>
    <row r="3812" customFormat="false" ht="15" hidden="false" customHeight="false" outlineLevel="0" collapsed="false">
      <c r="P3812" s="0" t="str">
        <f aca="false">IF(B3812&lt;&gt;T3812,"flag","")</f>
        <v/>
      </c>
      <c r="Q3812" s="0" t="str">
        <f aca="false">IF(C3812&lt;&gt;U3812,"flag","")</f>
        <v/>
      </c>
      <c r="R3812" s="0" t="str">
        <f aca="false">IF(F3812&lt;&gt;X3812,"flag","")</f>
        <v/>
      </c>
    </row>
    <row r="3813" customFormat="false" ht="15" hidden="false" customHeight="false" outlineLevel="0" collapsed="false">
      <c r="P3813" s="0" t="str">
        <f aca="false">IF(B3813&lt;&gt;T3813,"flag","")</f>
        <v/>
      </c>
      <c r="Q3813" s="0" t="str">
        <f aca="false">IF(C3813&lt;&gt;U3813,"flag","")</f>
        <v/>
      </c>
      <c r="R3813" s="0" t="str">
        <f aca="false">IF(F3813&lt;&gt;X3813,"flag","")</f>
        <v/>
      </c>
    </row>
    <row r="3814" customFormat="false" ht="15" hidden="false" customHeight="false" outlineLevel="0" collapsed="false">
      <c r="P3814" s="0" t="str">
        <f aca="false">IF(B3814&lt;&gt;T3814,"flag","")</f>
        <v/>
      </c>
      <c r="Q3814" s="0" t="str">
        <f aca="false">IF(C3814&lt;&gt;U3814,"flag","")</f>
        <v/>
      </c>
      <c r="R3814" s="0" t="str">
        <f aca="false">IF(F3814&lt;&gt;X3814,"flag","")</f>
        <v/>
      </c>
    </row>
    <row r="3815" customFormat="false" ht="15" hidden="false" customHeight="false" outlineLevel="0" collapsed="false">
      <c r="P3815" s="0" t="str">
        <f aca="false">IF(B3815&lt;&gt;T3815,"flag","")</f>
        <v/>
      </c>
      <c r="Q3815" s="0" t="str">
        <f aca="false">IF(C3815&lt;&gt;U3815,"flag","")</f>
        <v/>
      </c>
      <c r="R3815" s="0" t="str">
        <f aca="false">IF(F3815&lt;&gt;X3815,"flag","")</f>
        <v/>
      </c>
    </row>
    <row r="3816" customFormat="false" ht="15" hidden="false" customHeight="false" outlineLevel="0" collapsed="false">
      <c r="P3816" s="0" t="str">
        <f aca="false">IF(B3816&lt;&gt;T3816,"flag","")</f>
        <v/>
      </c>
      <c r="Q3816" s="0" t="str">
        <f aca="false">IF(C3816&lt;&gt;U3816,"flag","")</f>
        <v/>
      </c>
      <c r="R3816" s="0" t="str">
        <f aca="false">IF(F3816&lt;&gt;X3816,"flag","")</f>
        <v/>
      </c>
    </row>
    <row r="3817" customFormat="false" ht="15" hidden="false" customHeight="false" outlineLevel="0" collapsed="false">
      <c r="P3817" s="0" t="str">
        <f aca="false">IF(B3817&lt;&gt;T3817,"flag","")</f>
        <v/>
      </c>
      <c r="Q3817" s="0" t="str">
        <f aca="false">IF(C3817&lt;&gt;U3817,"flag","")</f>
        <v/>
      </c>
      <c r="R3817" s="0" t="str">
        <f aca="false">IF(F3817&lt;&gt;X3817,"flag","")</f>
        <v/>
      </c>
    </row>
    <row r="3818" customFormat="false" ht="15" hidden="false" customHeight="false" outlineLevel="0" collapsed="false">
      <c r="P3818" s="0" t="str">
        <f aca="false">IF(B3818&lt;&gt;T3818,"flag","")</f>
        <v/>
      </c>
      <c r="Q3818" s="0" t="str">
        <f aca="false">IF(C3818&lt;&gt;U3818,"flag","")</f>
        <v/>
      </c>
      <c r="R3818" s="0" t="str">
        <f aca="false">IF(F3818&lt;&gt;X3818,"flag","")</f>
        <v/>
      </c>
    </row>
    <row r="3819" customFormat="false" ht="15" hidden="false" customHeight="false" outlineLevel="0" collapsed="false">
      <c r="P3819" s="0" t="str">
        <f aca="false">IF(B3819&lt;&gt;T3819,"flag","")</f>
        <v/>
      </c>
      <c r="Q3819" s="0" t="str">
        <f aca="false">IF(C3819&lt;&gt;U3819,"flag","")</f>
        <v/>
      </c>
      <c r="R3819" s="0" t="str">
        <f aca="false">IF(F3819&lt;&gt;X3819,"flag","")</f>
        <v/>
      </c>
    </row>
    <row r="3820" customFormat="false" ht="15" hidden="false" customHeight="false" outlineLevel="0" collapsed="false">
      <c r="P3820" s="0" t="str">
        <f aca="false">IF(B3820&lt;&gt;T3820,"flag","")</f>
        <v/>
      </c>
      <c r="Q3820" s="0" t="str">
        <f aca="false">IF(C3820&lt;&gt;U3820,"flag","")</f>
        <v/>
      </c>
      <c r="R3820" s="0" t="str">
        <f aca="false">IF(F3820&lt;&gt;X3820,"flag","")</f>
        <v/>
      </c>
    </row>
    <row r="3821" customFormat="false" ht="15" hidden="false" customHeight="false" outlineLevel="0" collapsed="false">
      <c r="P3821" s="0" t="str">
        <f aca="false">IF(B3821&lt;&gt;T3821,"flag","")</f>
        <v/>
      </c>
      <c r="Q3821" s="0" t="str">
        <f aca="false">IF(C3821&lt;&gt;U3821,"flag","")</f>
        <v/>
      </c>
      <c r="R3821" s="0" t="str">
        <f aca="false">IF(F3821&lt;&gt;X3821,"flag","")</f>
        <v/>
      </c>
    </row>
    <row r="3822" customFormat="false" ht="15" hidden="false" customHeight="false" outlineLevel="0" collapsed="false">
      <c r="P3822" s="0" t="str">
        <f aca="false">IF(B3822&lt;&gt;T3822,"flag","")</f>
        <v/>
      </c>
      <c r="Q3822" s="0" t="str">
        <f aca="false">IF(C3822&lt;&gt;U3822,"flag","")</f>
        <v/>
      </c>
      <c r="R3822" s="0" t="str">
        <f aca="false">IF(F3822&lt;&gt;X3822,"flag","")</f>
        <v/>
      </c>
    </row>
    <row r="3823" customFormat="false" ht="15" hidden="false" customHeight="false" outlineLevel="0" collapsed="false">
      <c r="P3823" s="0" t="str">
        <f aca="false">IF(B3823&lt;&gt;T3823,"flag","")</f>
        <v/>
      </c>
      <c r="Q3823" s="0" t="str">
        <f aca="false">IF(C3823&lt;&gt;U3823,"flag","")</f>
        <v/>
      </c>
      <c r="R3823" s="0" t="str">
        <f aca="false">IF(F3823&lt;&gt;X3823,"flag","")</f>
        <v/>
      </c>
    </row>
    <row r="3824" customFormat="false" ht="15" hidden="false" customHeight="false" outlineLevel="0" collapsed="false">
      <c r="P3824" s="0" t="str">
        <f aca="false">IF(B3824&lt;&gt;T3824,"flag","")</f>
        <v/>
      </c>
      <c r="Q3824" s="0" t="str">
        <f aca="false">IF(C3824&lt;&gt;U3824,"flag","")</f>
        <v/>
      </c>
      <c r="R3824" s="0" t="str">
        <f aca="false">IF(F3824&lt;&gt;X3824,"flag","")</f>
        <v/>
      </c>
    </row>
    <row r="3825" customFormat="false" ht="15" hidden="false" customHeight="false" outlineLevel="0" collapsed="false">
      <c r="P3825" s="0" t="str">
        <f aca="false">IF(B3825&lt;&gt;T3825,"flag","")</f>
        <v/>
      </c>
      <c r="Q3825" s="0" t="str">
        <f aca="false">IF(C3825&lt;&gt;U3825,"flag","")</f>
        <v/>
      </c>
      <c r="R3825" s="0" t="str">
        <f aca="false">IF(F3825&lt;&gt;X3825,"flag","")</f>
        <v/>
      </c>
    </row>
    <row r="3826" customFormat="false" ht="15" hidden="false" customHeight="false" outlineLevel="0" collapsed="false">
      <c r="P3826" s="0" t="str">
        <f aca="false">IF(B3826&lt;&gt;T3826,"flag","")</f>
        <v/>
      </c>
      <c r="Q3826" s="0" t="str">
        <f aca="false">IF(C3826&lt;&gt;U3826,"flag","")</f>
        <v/>
      </c>
      <c r="R3826" s="0" t="str">
        <f aca="false">IF(F3826&lt;&gt;X3826,"flag","")</f>
        <v/>
      </c>
    </row>
    <row r="3827" customFormat="false" ht="15" hidden="false" customHeight="false" outlineLevel="0" collapsed="false">
      <c r="P3827" s="0" t="str">
        <f aca="false">IF(B3827&lt;&gt;T3827,"flag","")</f>
        <v/>
      </c>
      <c r="Q3827" s="0" t="str">
        <f aca="false">IF(C3827&lt;&gt;U3827,"flag","")</f>
        <v/>
      </c>
      <c r="R3827" s="0" t="str">
        <f aca="false">IF(F3827&lt;&gt;X3827,"flag","")</f>
        <v/>
      </c>
    </row>
    <row r="3828" customFormat="false" ht="15" hidden="false" customHeight="false" outlineLevel="0" collapsed="false">
      <c r="P3828" s="0" t="str">
        <f aca="false">IF(B3828&lt;&gt;T3828,"flag","")</f>
        <v/>
      </c>
      <c r="Q3828" s="0" t="str">
        <f aca="false">IF(C3828&lt;&gt;U3828,"flag","")</f>
        <v/>
      </c>
      <c r="R3828" s="0" t="str">
        <f aca="false">IF(F3828&lt;&gt;X3828,"flag","")</f>
        <v/>
      </c>
    </row>
    <row r="3829" customFormat="false" ht="15" hidden="false" customHeight="false" outlineLevel="0" collapsed="false">
      <c r="P3829" s="0" t="str">
        <f aca="false">IF(B3829&lt;&gt;T3829,"flag","")</f>
        <v/>
      </c>
      <c r="Q3829" s="0" t="str">
        <f aca="false">IF(C3829&lt;&gt;U3829,"flag","")</f>
        <v/>
      </c>
      <c r="R3829" s="0" t="str">
        <f aca="false">IF(F3829&lt;&gt;X3829,"flag","")</f>
        <v/>
      </c>
    </row>
    <row r="3830" customFormat="false" ht="15" hidden="false" customHeight="false" outlineLevel="0" collapsed="false">
      <c r="P3830" s="0" t="str">
        <f aca="false">IF(B3830&lt;&gt;T3830,"flag","")</f>
        <v/>
      </c>
      <c r="Q3830" s="0" t="str">
        <f aca="false">IF(C3830&lt;&gt;U3830,"flag","")</f>
        <v/>
      </c>
      <c r="R3830" s="0" t="str">
        <f aca="false">IF(F3830&lt;&gt;X3830,"flag","")</f>
        <v/>
      </c>
    </row>
    <row r="3831" customFormat="false" ht="15" hidden="false" customHeight="false" outlineLevel="0" collapsed="false">
      <c r="P3831" s="0" t="str">
        <f aca="false">IF(B3831&lt;&gt;T3831,"flag","")</f>
        <v/>
      </c>
      <c r="Q3831" s="0" t="str">
        <f aca="false">IF(C3831&lt;&gt;U3831,"flag","")</f>
        <v/>
      </c>
      <c r="R3831" s="0" t="str">
        <f aca="false">IF(F3831&lt;&gt;X3831,"flag","")</f>
        <v/>
      </c>
    </row>
    <row r="3832" customFormat="false" ht="15" hidden="false" customHeight="false" outlineLevel="0" collapsed="false">
      <c r="P3832" s="0" t="str">
        <f aca="false">IF(B3832&lt;&gt;T3832,"flag","")</f>
        <v/>
      </c>
      <c r="Q3832" s="0" t="str">
        <f aca="false">IF(C3832&lt;&gt;U3832,"flag","")</f>
        <v/>
      </c>
      <c r="R3832" s="0" t="str">
        <f aca="false">IF(F3832&lt;&gt;X3832,"flag","")</f>
        <v/>
      </c>
    </row>
    <row r="3833" customFormat="false" ht="15" hidden="false" customHeight="false" outlineLevel="0" collapsed="false">
      <c r="P3833" s="0" t="str">
        <f aca="false">IF(B3833&lt;&gt;T3833,"flag","")</f>
        <v/>
      </c>
      <c r="Q3833" s="0" t="str">
        <f aca="false">IF(C3833&lt;&gt;U3833,"flag","")</f>
        <v/>
      </c>
      <c r="R3833" s="0" t="str">
        <f aca="false">IF(F3833&lt;&gt;X3833,"flag","")</f>
        <v/>
      </c>
    </row>
    <row r="3834" customFormat="false" ht="15" hidden="false" customHeight="false" outlineLevel="0" collapsed="false">
      <c r="P3834" s="0" t="str">
        <f aca="false">IF(B3834&lt;&gt;T3834,"flag","")</f>
        <v/>
      </c>
      <c r="Q3834" s="0" t="str">
        <f aca="false">IF(C3834&lt;&gt;U3834,"flag","")</f>
        <v/>
      </c>
      <c r="R3834" s="0" t="str">
        <f aca="false">IF(F3834&lt;&gt;X3834,"flag","")</f>
        <v/>
      </c>
    </row>
    <row r="3835" customFormat="false" ht="15" hidden="false" customHeight="false" outlineLevel="0" collapsed="false">
      <c r="P3835" s="0" t="str">
        <f aca="false">IF(B3835&lt;&gt;T3835,"flag","")</f>
        <v/>
      </c>
      <c r="Q3835" s="0" t="str">
        <f aca="false">IF(C3835&lt;&gt;U3835,"flag","")</f>
        <v/>
      </c>
      <c r="R3835" s="0" t="str">
        <f aca="false">IF(F3835&lt;&gt;X3835,"flag","")</f>
        <v/>
      </c>
    </row>
    <row r="3836" customFormat="false" ht="15" hidden="false" customHeight="false" outlineLevel="0" collapsed="false">
      <c r="P3836" s="0" t="str">
        <f aca="false">IF(B3836&lt;&gt;T3836,"flag","")</f>
        <v/>
      </c>
      <c r="Q3836" s="0" t="str">
        <f aca="false">IF(C3836&lt;&gt;U3836,"flag","")</f>
        <v/>
      </c>
      <c r="R3836" s="0" t="str">
        <f aca="false">IF(F3836&lt;&gt;X3836,"flag","")</f>
        <v/>
      </c>
    </row>
    <row r="3837" customFormat="false" ht="15" hidden="false" customHeight="false" outlineLevel="0" collapsed="false">
      <c r="P3837" s="0" t="str">
        <f aca="false">IF(B3837&lt;&gt;T3837,"flag","")</f>
        <v/>
      </c>
      <c r="Q3837" s="0" t="str">
        <f aca="false">IF(C3837&lt;&gt;U3837,"flag","")</f>
        <v/>
      </c>
      <c r="R3837" s="0" t="str">
        <f aca="false">IF(F3837&lt;&gt;X3837,"flag","")</f>
        <v/>
      </c>
    </row>
    <row r="3838" customFormat="false" ht="15" hidden="false" customHeight="false" outlineLevel="0" collapsed="false">
      <c r="P3838" s="0" t="str">
        <f aca="false">IF(B3838&lt;&gt;T3838,"flag","")</f>
        <v/>
      </c>
      <c r="Q3838" s="0" t="str">
        <f aca="false">IF(C3838&lt;&gt;U3838,"flag","")</f>
        <v/>
      </c>
      <c r="R3838" s="0" t="str">
        <f aca="false">IF(F3838&lt;&gt;X3838,"flag","")</f>
        <v/>
      </c>
    </row>
    <row r="3839" customFormat="false" ht="15" hidden="false" customHeight="false" outlineLevel="0" collapsed="false">
      <c r="P3839" s="0" t="str">
        <f aca="false">IF(B3839&lt;&gt;T3839,"flag","")</f>
        <v/>
      </c>
      <c r="Q3839" s="0" t="str">
        <f aca="false">IF(C3839&lt;&gt;U3839,"flag","")</f>
        <v/>
      </c>
      <c r="R3839" s="0" t="str">
        <f aca="false">IF(F3839&lt;&gt;X3839,"flag","")</f>
        <v/>
      </c>
    </row>
    <row r="3840" customFormat="false" ht="15" hidden="false" customHeight="false" outlineLevel="0" collapsed="false">
      <c r="P3840" s="0" t="str">
        <f aca="false">IF(B3840&lt;&gt;T3840,"flag","")</f>
        <v/>
      </c>
      <c r="Q3840" s="0" t="str">
        <f aca="false">IF(C3840&lt;&gt;U3840,"flag","")</f>
        <v/>
      </c>
      <c r="R3840" s="0" t="str">
        <f aca="false">IF(F3840&lt;&gt;X3840,"flag","")</f>
        <v/>
      </c>
    </row>
    <row r="3841" customFormat="false" ht="15" hidden="false" customHeight="false" outlineLevel="0" collapsed="false">
      <c r="P3841" s="0" t="str">
        <f aca="false">IF(B3841&lt;&gt;T3841,"flag","")</f>
        <v/>
      </c>
      <c r="Q3841" s="0" t="str">
        <f aca="false">IF(C3841&lt;&gt;U3841,"flag","")</f>
        <v/>
      </c>
      <c r="R3841" s="0" t="str">
        <f aca="false">IF(F3841&lt;&gt;X3841,"flag","")</f>
        <v/>
      </c>
    </row>
    <row r="3842" customFormat="false" ht="15" hidden="false" customHeight="false" outlineLevel="0" collapsed="false">
      <c r="P3842" s="0" t="str">
        <f aca="false">IF(B3842&lt;&gt;T3842,"flag","")</f>
        <v/>
      </c>
      <c r="Q3842" s="0" t="str">
        <f aca="false">IF(C3842&lt;&gt;U3842,"flag","")</f>
        <v/>
      </c>
      <c r="R3842" s="0" t="str">
        <f aca="false">IF(F3842&lt;&gt;X3842,"flag","")</f>
        <v/>
      </c>
    </row>
    <row r="3843" customFormat="false" ht="15" hidden="false" customHeight="false" outlineLevel="0" collapsed="false">
      <c r="P3843" s="0" t="str">
        <f aca="false">IF(B3843&lt;&gt;T3843,"flag","")</f>
        <v/>
      </c>
      <c r="Q3843" s="0" t="str">
        <f aca="false">IF(C3843&lt;&gt;U3843,"flag","")</f>
        <v/>
      </c>
      <c r="R3843" s="0" t="str">
        <f aca="false">IF(F3843&lt;&gt;X3843,"flag","")</f>
        <v/>
      </c>
    </row>
    <row r="3844" customFormat="false" ht="15" hidden="false" customHeight="false" outlineLevel="0" collapsed="false">
      <c r="P3844" s="0" t="str">
        <f aca="false">IF(B3844&lt;&gt;T3844,"flag","")</f>
        <v/>
      </c>
      <c r="Q3844" s="0" t="str">
        <f aca="false">IF(C3844&lt;&gt;U3844,"flag","")</f>
        <v/>
      </c>
      <c r="R3844" s="0" t="str">
        <f aca="false">IF(F3844&lt;&gt;X3844,"flag","")</f>
        <v/>
      </c>
    </row>
    <row r="3845" customFormat="false" ht="15" hidden="false" customHeight="false" outlineLevel="0" collapsed="false">
      <c r="P3845" s="0" t="str">
        <f aca="false">IF(B3845&lt;&gt;T3845,"flag","")</f>
        <v/>
      </c>
      <c r="Q3845" s="0" t="str">
        <f aca="false">IF(C3845&lt;&gt;U3845,"flag","")</f>
        <v/>
      </c>
      <c r="R3845" s="0" t="str">
        <f aca="false">IF(F3845&lt;&gt;X3845,"flag","")</f>
        <v/>
      </c>
    </row>
    <row r="3846" customFormat="false" ht="15" hidden="false" customHeight="false" outlineLevel="0" collapsed="false">
      <c r="P3846" s="0" t="str">
        <f aca="false">IF(B3846&lt;&gt;T3846,"flag","")</f>
        <v/>
      </c>
      <c r="Q3846" s="0" t="str">
        <f aca="false">IF(C3846&lt;&gt;U3846,"flag","")</f>
        <v/>
      </c>
      <c r="R3846" s="0" t="str">
        <f aca="false">IF(F3846&lt;&gt;X3846,"flag","")</f>
        <v/>
      </c>
    </row>
    <row r="3847" customFormat="false" ht="15" hidden="false" customHeight="false" outlineLevel="0" collapsed="false">
      <c r="P3847" s="0" t="str">
        <f aca="false">IF(B3847&lt;&gt;T3847,"flag","")</f>
        <v/>
      </c>
      <c r="Q3847" s="0" t="str">
        <f aca="false">IF(C3847&lt;&gt;U3847,"flag","")</f>
        <v/>
      </c>
      <c r="R3847" s="0" t="str">
        <f aca="false">IF(F3847&lt;&gt;X3847,"flag","")</f>
        <v/>
      </c>
    </row>
    <row r="3848" customFormat="false" ht="15" hidden="false" customHeight="false" outlineLevel="0" collapsed="false">
      <c r="P3848" s="0" t="str">
        <f aca="false">IF(B3848&lt;&gt;T3848,"flag","")</f>
        <v/>
      </c>
      <c r="Q3848" s="0" t="str">
        <f aca="false">IF(C3848&lt;&gt;U3848,"flag","")</f>
        <v/>
      </c>
      <c r="R3848" s="0" t="str">
        <f aca="false">IF(F3848&lt;&gt;X3848,"flag","")</f>
        <v/>
      </c>
    </row>
    <row r="3849" customFormat="false" ht="15" hidden="false" customHeight="false" outlineLevel="0" collapsed="false">
      <c r="P3849" s="0" t="str">
        <f aca="false">IF(B3849&lt;&gt;T3849,"flag","")</f>
        <v/>
      </c>
      <c r="Q3849" s="0" t="str">
        <f aca="false">IF(C3849&lt;&gt;U3849,"flag","")</f>
        <v/>
      </c>
      <c r="R3849" s="0" t="str">
        <f aca="false">IF(F3849&lt;&gt;X3849,"flag","")</f>
        <v/>
      </c>
    </row>
    <row r="3850" customFormat="false" ht="15" hidden="false" customHeight="false" outlineLevel="0" collapsed="false">
      <c r="P3850" s="0" t="str">
        <f aca="false">IF(B3850&lt;&gt;T3850,"flag","")</f>
        <v/>
      </c>
      <c r="Q3850" s="0" t="str">
        <f aca="false">IF(C3850&lt;&gt;U3850,"flag","")</f>
        <v/>
      </c>
      <c r="R3850" s="0" t="str">
        <f aca="false">IF(F3850&lt;&gt;X3850,"flag","")</f>
        <v/>
      </c>
    </row>
    <row r="3851" customFormat="false" ht="15" hidden="false" customHeight="false" outlineLevel="0" collapsed="false">
      <c r="P3851" s="0" t="str">
        <f aca="false">IF(B3851&lt;&gt;T3851,"flag","")</f>
        <v/>
      </c>
      <c r="Q3851" s="0" t="str">
        <f aca="false">IF(C3851&lt;&gt;U3851,"flag","")</f>
        <v/>
      </c>
      <c r="R3851" s="0" t="str">
        <f aca="false">IF(F3851&lt;&gt;X3851,"flag","")</f>
        <v/>
      </c>
    </row>
    <row r="3852" customFormat="false" ht="15" hidden="false" customHeight="false" outlineLevel="0" collapsed="false">
      <c r="P3852" s="0" t="str">
        <f aca="false">IF(B3852&lt;&gt;T3852,"flag","")</f>
        <v/>
      </c>
      <c r="Q3852" s="0" t="str">
        <f aca="false">IF(C3852&lt;&gt;U3852,"flag","")</f>
        <v/>
      </c>
      <c r="R3852" s="0" t="str">
        <f aca="false">IF(F3852&lt;&gt;X3852,"flag","")</f>
        <v/>
      </c>
    </row>
    <row r="3853" customFormat="false" ht="15" hidden="false" customHeight="false" outlineLevel="0" collapsed="false">
      <c r="P3853" s="0" t="str">
        <f aca="false">IF(B3853&lt;&gt;T3853,"flag","")</f>
        <v/>
      </c>
      <c r="Q3853" s="0" t="str">
        <f aca="false">IF(C3853&lt;&gt;U3853,"flag","")</f>
        <v/>
      </c>
      <c r="R3853" s="0" t="str">
        <f aca="false">IF(F3853&lt;&gt;X3853,"flag","")</f>
        <v/>
      </c>
    </row>
    <row r="3854" customFormat="false" ht="15" hidden="false" customHeight="false" outlineLevel="0" collapsed="false">
      <c r="P3854" s="0" t="str">
        <f aca="false">IF(B3854&lt;&gt;T3854,"flag","")</f>
        <v/>
      </c>
      <c r="Q3854" s="0" t="str">
        <f aca="false">IF(C3854&lt;&gt;U3854,"flag","")</f>
        <v/>
      </c>
      <c r="R3854" s="0" t="str">
        <f aca="false">IF(F3854&lt;&gt;X3854,"flag","")</f>
        <v/>
      </c>
    </row>
    <row r="3855" customFormat="false" ht="15" hidden="false" customHeight="false" outlineLevel="0" collapsed="false">
      <c r="P3855" s="0" t="str">
        <f aca="false">IF(B3855&lt;&gt;T3855,"flag","")</f>
        <v/>
      </c>
      <c r="Q3855" s="0" t="str">
        <f aca="false">IF(C3855&lt;&gt;U3855,"flag","")</f>
        <v/>
      </c>
      <c r="R3855" s="0" t="str">
        <f aca="false">IF(F3855&lt;&gt;X3855,"flag","")</f>
        <v/>
      </c>
    </row>
    <row r="3856" customFormat="false" ht="15" hidden="false" customHeight="false" outlineLevel="0" collapsed="false">
      <c r="P3856" s="0" t="str">
        <f aca="false">IF(B3856&lt;&gt;T3856,"flag","")</f>
        <v/>
      </c>
      <c r="Q3856" s="0" t="str">
        <f aca="false">IF(C3856&lt;&gt;U3856,"flag","")</f>
        <v/>
      </c>
      <c r="R3856" s="0" t="str">
        <f aca="false">IF(F3856&lt;&gt;X3856,"flag","")</f>
        <v/>
      </c>
    </row>
    <row r="3857" customFormat="false" ht="15" hidden="false" customHeight="false" outlineLevel="0" collapsed="false">
      <c r="P3857" s="0" t="str">
        <f aca="false">IF(B3857&lt;&gt;T3857,"flag","")</f>
        <v/>
      </c>
      <c r="Q3857" s="0" t="str">
        <f aca="false">IF(C3857&lt;&gt;U3857,"flag","")</f>
        <v/>
      </c>
      <c r="R3857" s="0" t="str">
        <f aca="false">IF(F3857&lt;&gt;X3857,"flag","")</f>
        <v/>
      </c>
    </row>
    <row r="3858" customFormat="false" ht="15" hidden="false" customHeight="false" outlineLevel="0" collapsed="false">
      <c r="P3858" s="0" t="str">
        <f aca="false">IF(B3858&lt;&gt;T3858,"flag","")</f>
        <v/>
      </c>
      <c r="Q3858" s="0" t="str">
        <f aca="false">IF(C3858&lt;&gt;U3858,"flag","")</f>
        <v/>
      </c>
      <c r="R3858" s="0" t="str">
        <f aca="false">IF(F3858&lt;&gt;X3858,"flag","")</f>
        <v/>
      </c>
    </row>
    <row r="3859" customFormat="false" ht="15" hidden="false" customHeight="false" outlineLevel="0" collapsed="false">
      <c r="P3859" s="0" t="str">
        <f aca="false">IF(B3859&lt;&gt;T3859,"flag","")</f>
        <v/>
      </c>
      <c r="Q3859" s="0" t="str">
        <f aca="false">IF(C3859&lt;&gt;U3859,"flag","")</f>
        <v/>
      </c>
      <c r="R3859" s="0" t="str">
        <f aca="false">IF(F3859&lt;&gt;X3859,"flag","")</f>
        <v/>
      </c>
    </row>
    <row r="3860" customFormat="false" ht="15" hidden="false" customHeight="false" outlineLevel="0" collapsed="false">
      <c r="P3860" s="0" t="str">
        <f aca="false">IF(B3860&lt;&gt;T3860,"flag","")</f>
        <v/>
      </c>
      <c r="Q3860" s="0" t="str">
        <f aca="false">IF(C3860&lt;&gt;U3860,"flag","")</f>
        <v/>
      </c>
      <c r="R3860" s="0" t="str">
        <f aca="false">IF(F3860&lt;&gt;X3860,"flag","")</f>
        <v/>
      </c>
    </row>
    <row r="3861" customFormat="false" ht="15" hidden="false" customHeight="false" outlineLevel="0" collapsed="false">
      <c r="P3861" s="0" t="str">
        <f aca="false">IF(B3861&lt;&gt;T3861,"flag","")</f>
        <v/>
      </c>
      <c r="Q3861" s="0" t="str">
        <f aca="false">IF(C3861&lt;&gt;U3861,"flag","")</f>
        <v/>
      </c>
      <c r="R3861" s="0" t="str">
        <f aca="false">IF(F3861&lt;&gt;X3861,"flag","")</f>
        <v/>
      </c>
    </row>
    <row r="3862" customFormat="false" ht="15" hidden="false" customHeight="false" outlineLevel="0" collapsed="false">
      <c r="P3862" s="0" t="str">
        <f aca="false">IF(B3862&lt;&gt;T3862,"flag","")</f>
        <v/>
      </c>
      <c r="Q3862" s="0" t="str">
        <f aca="false">IF(C3862&lt;&gt;U3862,"flag","")</f>
        <v/>
      </c>
      <c r="R3862" s="0" t="str">
        <f aca="false">IF(F3862&lt;&gt;X3862,"flag","")</f>
        <v/>
      </c>
    </row>
    <row r="3863" customFormat="false" ht="15" hidden="false" customHeight="false" outlineLevel="0" collapsed="false">
      <c r="P3863" s="0" t="str">
        <f aca="false">IF(B3863&lt;&gt;T3863,"flag","")</f>
        <v/>
      </c>
      <c r="Q3863" s="0" t="str">
        <f aca="false">IF(C3863&lt;&gt;U3863,"flag","")</f>
        <v/>
      </c>
      <c r="R3863" s="0" t="str">
        <f aca="false">IF(F3863&lt;&gt;X3863,"flag","")</f>
        <v/>
      </c>
    </row>
    <row r="3864" customFormat="false" ht="15" hidden="false" customHeight="false" outlineLevel="0" collapsed="false">
      <c r="P3864" s="0" t="str">
        <f aca="false">IF(B3864&lt;&gt;T3864,"flag","")</f>
        <v/>
      </c>
      <c r="Q3864" s="0" t="str">
        <f aca="false">IF(C3864&lt;&gt;U3864,"flag","")</f>
        <v/>
      </c>
      <c r="R3864" s="0" t="str">
        <f aca="false">IF(F3864&lt;&gt;X3864,"flag","")</f>
        <v/>
      </c>
    </row>
    <row r="3865" customFormat="false" ht="15" hidden="false" customHeight="false" outlineLevel="0" collapsed="false">
      <c r="P3865" s="0" t="str">
        <f aca="false">IF(B3865&lt;&gt;T3865,"flag","")</f>
        <v/>
      </c>
      <c r="Q3865" s="0" t="str">
        <f aca="false">IF(C3865&lt;&gt;U3865,"flag","")</f>
        <v/>
      </c>
      <c r="R3865" s="0" t="str">
        <f aca="false">IF(F3865&lt;&gt;X3865,"flag","")</f>
        <v/>
      </c>
    </row>
    <row r="3866" customFormat="false" ht="15" hidden="false" customHeight="false" outlineLevel="0" collapsed="false">
      <c r="P3866" s="0" t="str">
        <f aca="false">IF(B3866&lt;&gt;T3866,"flag","")</f>
        <v/>
      </c>
      <c r="Q3866" s="0" t="str">
        <f aca="false">IF(C3866&lt;&gt;U3866,"flag","")</f>
        <v/>
      </c>
      <c r="R3866" s="0" t="str">
        <f aca="false">IF(F3866&lt;&gt;X3866,"flag","")</f>
        <v/>
      </c>
    </row>
    <row r="3867" customFormat="false" ht="15" hidden="false" customHeight="false" outlineLevel="0" collapsed="false">
      <c r="P3867" s="0" t="str">
        <f aca="false">IF(B3867&lt;&gt;T3867,"flag","")</f>
        <v/>
      </c>
      <c r="Q3867" s="0" t="str">
        <f aca="false">IF(C3867&lt;&gt;U3867,"flag","")</f>
        <v/>
      </c>
      <c r="R3867" s="0" t="str">
        <f aca="false">IF(F3867&lt;&gt;X3867,"flag","")</f>
        <v/>
      </c>
    </row>
    <row r="3868" customFormat="false" ht="15" hidden="false" customHeight="false" outlineLevel="0" collapsed="false">
      <c r="P3868" s="0" t="str">
        <f aca="false">IF(B3868&lt;&gt;T3868,"flag","")</f>
        <v/>
      </c>
      <c r="Q3868" s="0" t="str">
        <f aca="false">IF(C3868&lt;&gt;U3868,"flag","")</f>
        <v/>
      </c>
      <c r="R3868" s="0" t="str">
        <f aca="false">IF(F3868&lt;&gt;X3868,"flag","")</f>
        <v/>
      </c>
    </row>
    <row r="3869" customFormat="false" ht="15" hidden="false" customHeight="false" outlineLevel="0" collapsed="false">
      <c r="P3869" s="0" t="str">
        <f aca="false">IF(B3869&lt;&gt;T3869,"flag","")</f>
        <v/>
      </c>
      <c r="Q3869" s="0" t="str">
        <f aca="false">IF(C3869&lt;&gt;U3869,"flag","")</f>
        <v/>
      </c>
      <c r="R3869" s="0" t="str">
        <f aca="false">IF(F3869&lt;&gt;X3869,"flag","")</f>
        <v/>
      </c>
    </row>
    <row r="3870" customFormat="false" ht="15" hidden="false" customHeight="false" outlineLevel="0" collapsed="false">
      <c r="P3870" s="0" t="str">
        <f aca="false">IF(B3870&lt;&gt;T3870,"flag","")</f>
        <v/>
      </c>
      <c r="Q3870" s="0" t="str">
        <f aca="false">IF(C3870&lt;&gt;U3870,"flag","")</f>
        <v/>
      </c>
      <c r="R3870" s="0" t="str">
        <f aca="false">IF(F3870&lt;&gt;X3870,"flag","")</f>
        <v/>
      </c>
    </row>
    <row r="3871" customFormat="false" ht="15" hidden="false" customHeight="false" outlineLevel="0" collapsed="false">
      <c r="P3871" s="0" t="str">
        <f aca="false">IF(B3871&lt;&gt;T3871,"flag","")</f>
        <v/>
      </c>
      <c r="Q3871" s="0" t="str">
        <f aca="false">IF(C3871&lt;&gt;U3871,"flag","")</f>
        <v/>
      </c>
      <c r="R3871" s="0" t="str">
        <f aca="false">IF(F3871&lt;&gt;X3871,"flag","")</f>
        <v/>
      </c>
    </row>
    <row r="3872" customFormat="false" ht="15" hidden="false" customHeight="false" outlineLevel="0" collapsed="false">
      <c r="P3872" s="0" t="str">
        <f aca="false">IF(B3872&lt;&gt;T3872,"flag","")</f>
        <v/>
      </c>
      <c r="Q3872" s="0" t="str">
        <f aca="false">IF(C3872&lt;&gt;U3872,"flag","")</f>
        <v/>
      </c>
      <c r="R3872" s="0" t="str">
        <f aca="false">IF(F3872&lt;&gt;X3872,"flag","")</f>
        <v/>
      </c>
    </row>
    <row r="3873" customFormat="false" ht="15" hidden="false" customHeight="false" outlineLevel="0" collapsed="false">
      <c r="P3873" s="0" t="str">
        <f aca="false">IF(B3873&lt;&gt;T3873,"flag","")</f>
        <v/>
      </c>
      <c r="Q3873" s="0" t="str">
        <f aca="false">IF(C3873&lt;&gt;U3873,"flag","")</f>
        <v/>
      </c>
      <c r="R3873" s="0" t="str">
        <f aca="false">IF(F3873&lt;&gt;X3873,"flag","")</f>
        <v/>
      </c>
    </row>
    <row r="3874" customFormat="false" ht="15" hidden="false" customHeight="false" outlineLevel="0" collapsed="false">
      <c r="P3874" s="0" t="str">
        <f aca="false">IF(B3874&lt;&gt;T3874,"flag","")</f>
        <v/>
      </c>
      <c r="Q3874" s="0" t="str">
        <f aca="false">IF(C3874&lt;&gt;U3874,"flag","")</f>
        <v/>
      </c>
      <c r="R3874" s="0" t="str">
        <f aca="false">IF(F3874&lt;&gt;X3874,"flag","")</f>
        <v/>
      </c>
    </row>
    <row r="3875" customFormat="false" ht="15" hidden="false" customHeight="false" outlineLevel="0" collapsed="false">
      <c r="P3875" s="0" t="str">
        <f aca="false">IF(B3875&lt;&gt;T3875,"flag","")</f>
        <v/>
      </c>
      <c r="Q3875" s="0" t="str">
        <f aca="false">IF(C3875&lt;&gt;U3875,"flag","")</f>
        <v/>
      </c>
      <c r="R3875" s="0" t="str">
        <f aca="false">IF(F3875&lt;&gt;X3875,"flag","")</f>
        <v/>
      </c>
    </row>
    <row r="3876" customFormat="false" ht="15" hidden="false" customHeight="false" outlineLevel="0" collapsed="false">
      <c r="P3876" s="0" t="str">
        <f aca="false">IF(B3876&lt;&gt;T3876,"flag","")</f>
        <v/>
      </c>
      <c r="Q3876" s="0" t="str">
        <f aca="false">IF(C3876&lt;&gt;U3876,"flag","")</f>
        <v/>
      </c>
      <c r="R3876" s="0" t="str">
        <f aca="false">IF(F3876&lt;&gt;X3876,"flag","")</f>
        <v/>
      </c>
    </row>
    <row r="3877" customFormat="false" ht="15" hidden="false" customHeight="false" outlineLevel="0" collapsed="false">
      <c r="P3877" s="0" t="str">
        <f aca="false">IF(B3877&lt;&gt;T3877,"flag","")</f>
        <v/>
      </c>
      <c r="Q3877" s="0" t="str">
        <f aca="false">IF(C3877&lt;&gt;U3877,"flag","")</f>
        <v/>
      </c>
      <c r="R3877" s="0" t="str">
        <f aca="false">IF(F3877&lt;&gt;X3877,"flag","")</f>
        <v/>
      </c>
    </row>
    <row r="3878" customFormat="false" ht="15" hidden="false" customHeight="false" outlineLevel="0" collapsed="false">
      <c r="P3878" s="0" t="str">
        <f aca="false">IF(B3878&lt;&gt;T3878,"flag","")</f>
        <v/>
      </c>
      <c r="Q3878" s="0" t="str">
        <f aca="false">IF(C3878&lt;&gt;U3878,"flag","")</f>
        <v/>
      </c>
      <c r="R3878" s="0" t="str">
        <f aca="false">IF(F3878&lt;&gt;X3878,"flag","")</f>
        <v/>
      </c>
    </row>
    <row r="3879" customFormat="false" ht="15" hidden="false" customHeight="false" outlineLevel="0" collapsed="false">
      <c r="P3879" s="0" t="str">
        <f aca="false">IF(B3879&lt;&gt;T3879,"flag","")</f>
        <v/>
      </c>
      <c r="Q3879" s="0" t="str">
        <f aca="false">IF(C3879&lt;&gt;U3879,"flag","")</f>
        <v/>
      </c>
      <c r="R3879" s="0" t="str">
        <f aca="false">IF(F3879&lt;&gt;X3879,"flag","")</f>
        <v/>
      </c>
    </row>
    <row r="3880" customFormat="false" ht="15" hidden="false" customHeight="false" outlineLevel="0" collapsed="false">
      <c r="P3880" s="0" t="str">
        <f aca="false">IF(B3880&lt;&gt;T3880,"flag","")</f>
        <v/>
      </c>
      <c r="Q3880" s="0" t="str">
        <f aca="false">IF(C3880&lt;&gt;U3880,"flag","")</f>
        <v/>
      </c>
      <c r="R3880" s="0" t="str">
        <f aca="false">IF(F3880&lt;&gt;X3880,"flag","")</f>
        <v/>
      </c>
    </row>
    <row r="3881" customFormat="false" ht="15" hidden="false" customHeight="false" outlineLevel="0" collapsed="false">
      <c r="P3881" s="0" t="str">
        <f aca="false">IF(B3881&lt;&gt;T3881,"flag","")</f>
        <v/>
      </c>
      <c r="Q3881" s="0" t="str">
        <f aca="false">IF(C3881&lt;&gt;U3881,"flag","")</f>
        <v/>
      </c>
      <c r="R3881" s="0" t="str">
        <f aca="false">IF(F3881&lt;&gt;X3881,"flag","")</f>
        <v/>
      </c>
    </row>
    <row r="3882" customFormat="false" ht="15" hidden="false" customHeight="false" outlineLevel="0" collapsed="false">
      <c r="P3882" s="0" t="str">
        <f aca="false">IF(B3882&lt;&gt;T3882,"flag","")</f>
        <v/>
      </c>
      <c r="Q3882" s="0" t="str">
        <f aca="false">IF(C3882&lt;&gt;U3882,"flag","")</f>
        <v/>
      </c>
      <c r="R3882" s="0" t="str">
        <f aca="false">IF(F3882&lt;&gt;X3882,"flag","")</f>
        <v/>
      </c>
    </row>
    <row r="3883" customFormat="false" ht="15" hidden="false" customHeight="false" outlineLevel="0" collapsed="false">
      <c r="P3883" s="0" t="str">
        <f aca="false">IF(B3883&lt;&gt;T3883,"flag","")</f>
        <v/>
      </c>
      <c r="Q3883" s="0" t="str">
        <f aca="false">IF(C3883&lt;&gt;U3883,"flag","")</f>
        <v/>
      </c>
      <c r="R3883" s="0" t="str">
        <f aca="false">IF(F3883&lt;&gt;X3883,"flag","")</f>
        <v/>
      </c>
    </row>
    <row r="3884" customFormat="false" ht="15" hidden="false" customHeight="false" outlineLevel="0" collapsed="false">
      <c r="P3884" s="0" t="str">
        <f aca="false">IF(B3884&lt;&gt;T3884,"flag","")</f>
        <v/>
      </c>
      <c r="Q3884" s="0" t="str">
        <f aca="false">IF(C3884&lt;&gt;U3884,"flag","")</f>
        <v/>
      </c>
      <c r="R3884" s="0" t="str">
        <f aca="false">IF(F3884&lt;&gt;X3884,"flag","")</f>
        <v/>
      </c>
    </row>
    <row r="3885" customFormat="false" ht="15" hidden="false" customHeight="false" outlineLevel="0" collapsed="false">
      <c r="P3885" s="0" t="str">
        <f aca="false">IF(B3885&lt;&gt;T3885,"flag","")</f>
        <v/>
      </c>
      <c r="Q3885" s="0" t="str">
        <f aca="false">IF(C3885&lt;&gt;U3885,"flag","")</f>
        <v/>
      </c>
      <c r="R3885" s="0" t="str">
        <f aca="false">IF(F3885&lt;&gt;X3885,"flag","")</f>
        <v/>
      </c>
    </row>
    <row r="3886" customFormat="false" ht="15" hidden="false" customHeight="false" outlineLevel="0" collapsed="false">
      <c r="P3886" s="0" t="str">
        <f aca="false">IF(B3886&lt;&gt;T3886,"flag","")</f>
        <v/>
      </c>
      <c r="Q3886" s="0" t="str">
        <f aca="false">IF(C3886&lt;&gt;U3886,"flag","")</f>
        <v/>
      </c>
      <c r="R3886" s="0" t="str">
        <f aca="false">IF(F3886&lt;&gt;X3886,"flag","")</f>
        <v/>
      </c>
    </row>
    <row r="3887" customFormat="false" ht="15" hidden="false" customHeight="false" outlineLevel="0" collapsed="false">
      <c r="P3887" s="0" t="str">
        <f aca="false">IF(B3887&lt;&gt;T3887,"flag","")</f>
        <v/>
      </c>
      <c r="Q3887" s="0" t="str">
        <f aca="false">IF(C3887&lt;&gt;U3887,"flag","")</f>
        <v/>
      </c>
      <c r="R3887" s="0" t="str">
        <f aca="false">IF(F3887&lt;&gt;X3887,"flag","")</f>
        <v/>
      </c>
    </row>
    <row r="3888" customFormat="false" ht="15" hidden="false" customHeight="false" outlineLevel="0" collapsed="false">
      <c r="P3888" s="0" t="str">
        <f aca="false">IF(B3888&lt;&gt;T3888,"flag","")</f>
        <v/>
      </c>
      <c r="Q3888" s="0" t="str">
        <f aca="false">IF(C3888&lt;&gt;U3888,"flag","")</f>
        <v/>
      </c>
      <c r="R3888" s="0" t="str">
        <f aca="false">IF(F3888&lt;&gt;X3888,"flag","")</f>
        <v/>
      </c>
    </row>
    <row r="3889" customFormat="false" ht="15" hidden="false" customHeight="false" outlineLevel="0" collapsed="false">
      <c r="P3889" s="0" t="str">
        <f aca="false">IF(B3889&lt;&gt;T3889,"flag","")</f>
        <v/>
      </c>
      <c r="Q3889" s="0" t="str">
        <f aca="false">IF(C3889&lt;&gt;U3889,"flag","")</f>
        <v/>
      </c>
      <c r="R3889" s="0" t="str">
        <f aca="false">IF(F3889&lt;&gt;X3889,"flag","")</f>
        <v/>
      </c>
    </row>
    <row r="3890" customFormat="false" ht="15" hidden="false" customHeight="false" outlineLevel="0" collapsed="false">
      <c r="P3890" s="0" t="str">
        <f aca="false">IF(B3890&lt;&gt;T3890,"flag","")</f>
        <v/>
      </c>
      <c r="Q3890" s="0" t="str">
        <f aca="false">IF(C3890&lt;&gt;U3890,"flag","")</f>
        <v/>
      </c>
      <c r="R3890" s="0" t="str">
        <f aca="false">IF(F3890&lt;&gt;X3890,"flag","")</f>
        <v/>
      </c>
    </row>
    <row r="3891" customFormat="false" ht="15" hidden="false" customHeight="false" outlineLevel="0" collapsed="false">
      <c r="P3891" s="0" t="str">
        <f aca="false">IF(B3891&lt;&gt;T3891,"flag","")</f>
        <v/>
      </c>
      <c r="Q3891" s="0" t="str">
        <f aca="false">IF(C3891&lt;&gt;U3891,"flag","")</f>
        <v/>
      </c>
      <c r="R3891" s="0" t="str">
        <f aca="false">IF(F3891&lt;&gt;X3891,"flag","")</f>
        <v/>
      </c>
    </row>
    <row r="3892" customFormat="false" ht="15" hidden="false" customHeight="false" outlineLevel="0" collapsed="false">
      <c r="P3892" s="0" t="str">
        <f aca="false">IF(B3892&lt;&gt;T3892,"flag","")</f>
        <v/>
      </c>
      <c r="Q3892" s="0" t="str">
        <f aca="false">IF(C3892&lt;&gt;U3892,"flag","")</f>
        <v/>
      </c>
      <c r="R3892" s="0" t="str">
        <f aca="false">IF(F3892&lt;&gt;X3892,"flag","")</f>
        <v/>
      </c>
    </row>
    <row r="3893" customFormat="false" ht="15" hidden="false" customHeight="false" outlineLevel="0" collapsed="false">
      <c r="P3893" s="0" t="str">
        <f aca="false">IF(B3893&lt;&gt;T3893,"flag","")</f>
        <v/>
      </c>
      <c r="Q3893" s="0" t="str">
        <f aca="false">IF(C3893&lt;&gt;U3893,"flag","")</f>
        <v/>
      </c>
      <c r="R3893" s="0" t="str">
        <f aca="false">IF(F3893&lt;&gt;X3893,"flag","")</f>
        <v/>
      </c>
    </row>
    <row r="3894" customFormat="false" ht="15" hidden="false" customHeight="false" outlineLevel="0" collapsed="false">
      <c r="P3894" s="0" t="str">
        <f aca="false">IF(B3894&lt;&gt;T3894,"flag","")</f>
        <v/>
      </c>
      <c r="Q3894" s="0" t="str">
        <f aca="false">IF(C3894&lt;&gt;U3894,"flag","")</f>
        <v/>
      </c>
      <c r="R3894" s="0" t="str">
        <f aca="false">IF(F3894&lt;&gt;X3894,"flag","")</f>
        <v/>
      </c>
    </row>
    <row r="3895" customFormat="false" ht="15" hidden="false" customHeight="false" outlineLevel="0" collapsed="false">
      <c r="P3895" s="0" t="str">
        <f aca="false">IF(B3895&lt;&gt;T3895,"flag","")</f>
        <v/>
      </c>
      <c r="Q3895" s="0" t="str">
        <f aca="false">IF(C3895&lt;&gt;U3895,"flag","")</f>
        <v/>
      </c>
      <c r="R3895" s="0" t="str">
        <f aca="false">IF(F3895&lt;&gt;X3895,"flag","")</f>
        <v/>
      </c>
    </row>
    <row r="3896" customFormat="false" ht="15" hidden="false" customHeight="false" outlineLevel="0" collapsed="false">
      <c r="P3896" s="0" t="str">
        <f aca="false">IF(B3896&lt;&gt;T3896,"flag","")</f>
        <v/>
      </c>
      <c r="Q3896" s="0" t="str">
        <f aca="false">IF(C3896&lt;&gt;U3896,"flag","")</f>
        <v/>
      </c>
      <c r="R3896" s="0" t="str">
        <f aca="false">IF(F3896&lt;&gt;X3896,"flag","")</f>
        <v/>
      </c>
    </row>
    <row r="3897" customFormat="false" ht="15" hidden="false" customHeight="false" outlineLevel="0" collapsed="false">
      <c r="P3897" s="0" t="str">
        <f aca="false">IF(B3897&lt;&gt;T3897,"flag","")</f>
        <v/>
      </c>
      <c r="Q3897" s="0" t="str">
        <f aca="false">IF(C3897&lt;&gt;U3897,"flag","")</f>
        <v/>
      </c>
      <c r="R3897" s="0" t="str">
        <f aca="false">IF(F3897&lt;&gt;X3897,"flag","")</f>
        <v/>
      </c>
    </row>
    <row r="3898" customFormat="false" ht="15" hidden="false" customHeight="false" outlineLevel="0" collapsed="false">
      <c r="P3898" s="0" t="str">
        <f aca="false">IF(B3898&lt;&gt;T3898,"flag","")</f>
        <v/>
      </c>
      <c r="Q3898" s="0" t="str">
        <f aca="false">IF(C3898&lt;&gt;U3898,"flag","")</f>
        <v/>
      </c>
      <c r="R3898" s="0" t="str">
        <f aca="false">IF(F3898&lt;&gt;X3898,"flag","")</f>
        <v/>
      </c>
    </row>
    <row r="3899" customFormat="false" ht="15" hidden="false" customHeight="false" outlineLevel="0" collapsed="false">
      <c r="P3899" s="0" t="str">
        <f aca="false">IF(B3899&lt;&gt;T3899,"flag","")</f>
        <v/>
      </c>
      <c r="Q3899" s="0" t="str">
        <f aca="false">IF(C3899&lt;&gt;U3899,"flag","")</f>
        <v/>
      </c>
      <c r="R3899" s="0" t="str">
        <f aca="false">IF(F3899&lt;&gt;X3899,"flag","")</f>
        <v/>
      </c>
    </row>
    <row r="3900" customFormat="false" ht="15" hidden="false" customHeight="false" outlineLevel="0" collapsed="false">
      <c r="P3900" s="0" t="str">
        <f aca="false">IF(B3900&lt;&gt;T3900,"flag","")</f>
        <v/>
      </c>
      <c r="Q3900" s="0" t="str">
        <f aca="false">IF(C3900&lt;&gt;U3900,"flag","")</f>
        <v/>
      </c>
      <c r="R3900" s="0" t="str">
        <f aca="false">IF(F3900&lt;&gt;X3900,"flag","")</f>
        <v/>
      </c>
    </row>
    <row r="3901" customFormat="false" ht="15" hidden="false" customHeight="false" outlineLevel="0" collapsed="false">
      <c r="P3901" s="0" t="str">
        <f aca="false">IF(B3901&lt;&gt;T3901,"flag","")</f>
        <v/>
      </c>
      <c r="Q3901" s="0" t="str">
        <f aca="false">IF(C3901&lt;&gt;U3901,"flag","")</f>
        <v/>
      </c>
      <c r="R3901" s="0" t="str">
        <f aca="false">IF(F3901&lt;&gt;X3901,"flag","")</f>
        <v/>
      </c>
    </row>
    <row r="3902" customFormat="false" ht="15" hidden="false" customHeight="false" outlineLevel="0" collapsed="false">
      <c r="P3902" s="0" t="str">
        <f aca="false">IF(B3902&lt;&gt;T3902,"flag","")</f>
        <v/>
      </c>
      <c r="Q3902" s="0" t="str">
        <f aca="false">IF(C3902&lt;&gt;U3902,"flag","")</f>
        <v/>
      </c>
      <c r="R3902" s="0" t="str">
        <f aca="false">IF(F3902&lt;&gt;X3902,"flag","")</f>
        <v/>
      </c>
    </row>
    <row r="3903" customFormat="false" ht="15" hidden="false" customHeight="false" outlineLevel="0" collapsed="false">
      <c r="P3903" s="0" t="str">
        <f aca="false">IF(B3903&lt;&gt;T3903,"flag","")</f>
        <v/>
      </c>
      <c r="Q3903" s="0" t="str">
        <f aca="false">IF(C3903&lt;&gt;U3903,"flag","")</f>
        <v/>
      </c>
      <c r="R3903" s="0" t="str">
        <f aca="false">IF(F3903&lt;&gt;X3903,"flag","")</f>
        <v/>
      </c>
    </row>
    <row r="3904" customFormat="false" ht="15" hidden="false" customHeight="false" outlineLevel="0" collapsed="false">
      <c r="P3904" s="0" t="str">
        <f aca="false">IF(B3904&lt;&gt;T3904,"flag","")</f>
        <v/>
      </c>
      <c r="Q3904" s="0" t="str">
        <f aca="false">IF(C3904&lt;&gt;U3904,"flag","")</f>
        <v/>
      </c>
      <c r="R3904" s="0" t="str">
        <f aca="false">IF(F3904&lt;&gt;X3904,"flag","")</f>
        <v/>
      </c>
    </row>
    <row r="3905" customFormat="false" ht="15" hidden="false" customHeight="false" outlineLevel="0" collapsed="false">
      <c r="P3905" s="0" t="str">
        <f aca="false">IF(B3905&lt;&gt;T3905,"flag","")</f>
        <v/>
      </c>
      <c r="Q3905" s="0" t="str">
        <f aca="false">IF(C3905&lt;&gt;U3905,"flag","")</f>
        <v/>
      </c>
      <c r="R3905" s="0" t="str">
        <f aca="false">IF(F3905&lt;&gt;X3905,"flag","")</f>
        <v/>
      </c>
    </row>
    <row r="3906" customFormat="false" ht="15" hidden="false" customHeight="false" outlineLevel="0" collapsed="false">
      <c r="P3906" s="0" t="str">
        <f aca="false">IF(B3906&lt;&gt;T3906,"flag","")</f>
        <v/>
      </c>
      <c r="Q3906" s="0" t="str">
        <f aca="false">IF(C3906&lt;&gt;U3906,"flag","")</f>
        <v/>
      </c>
      <c r="R3906" s="0" t="str">
        <f aca="false">IF(F3906&lt;&gt;X3906,"flag","")</f>
        <v/>
      </c>
    </row>
    <row r="3907" customFormat="false" ht="15" hidden="false" customHeight="false" outlineLevel="0" collapsed="false">
      <c r="P3907" s="0" t="str">
        <f aca="false">IF(B3907&lt;&gt;T3907,"flag","")</f>
        <v/>
      </c>
      <c r="Q3907" s="0" t="str">
        <f aca="false">IF(C3907&lt;&gt;U3907,"flag","")</f>
        <v/>
      </c>
      <c r="R3907" s="0" t="str">
        <f aca="false">IF(F3907&lt;&gt;X3907,"flag","")</f>
        <v/>
      </c>
    </row>
    <row r="3908" customFormat="false" ht="15" hidden="false" customHeight="false" outlineLevel="0" collapsed="false">
      <c r="P3908" s="0" t="str">
        <f aca="false">IF(B3908&lt;&gt;T3908,"flag","")</f>
        <v/>
      </c>
      <c r="Q3908" s="0" t="str">
        <f aca="false">IF(C3908&lt;&gt;U3908,"flag","")</f>
        <v/>
      </c>
      <c r="R3908" s="0" t="str">
        <f aca="false">IF(F3908&lt;&gt;X3908,"flag","")</f>
        <v/>
      </c>
    </row>
    <row r="3909" customFormat="false" ht="15" hidden="false" customHeight="false" outlineLevel="0" collapsed="false">
      <c r="P3909" s="0" t="str">
        <f aca="false">IF(B3909&lt;&gt;T3909,"flag","")</f>
        <v/>
      </c>
      <c r="Q3909" s="0" t="str">
        <f aca="false">IF(C3909&lt;&gt;U3909,"flag","")</f>
        <v/>
      </c>
      <c r="R3909" s="0" t="str">
        <f aca="false">IF(F3909&lt;&gt;X3909,"flag","")</f>
        <v/>
      </c>
    </row>
    <row r="3910" customFormat="false" ht="15" hidden="false" customHeight="false" outlineLevel="0" collapsed="false">
      <c r="P3910" s="0" t="str">
        <f aca="false">IF(B3910&lt;&gt;T3910,"flag","")</f>
        <v/>
      </c>
      <c r="Q3910" s="0" t="str">
        <f aca="false">IF(C3910&lt;&gt;U3910,"flag","")</f>
        <v/>
      </c>
      <c r="R3910" s="0" t="str">
        <f aca="false">IF(F3910&lt;&gt;X3910,"flag","")</f>
        <v/>
      </c>
    </row>
    <row r="3911" customFormat="false" ht="15" hidden="false" customHeight="false" outlineLevel="0" collapsed="false">
      <c r="P3911" s="0" t="str">
        <f aca="false">IF(B3911&lt;&gt;T3911,"flag","")</f>
        <v/>
      </c>
      <c r="Q3911" s="0" t="str">
        <f aca="false">IF(C3911&lt;&gt;U3911,"flag","")</f>
        <v/>
      </c>
      <c r="R3911" s="0" t="str">
        <f aca="false">IF(F3911&lt;&gt;X3911,"flag","")</f>
        <v/>
      </c>
    </row>
    <row r="3912" customFormat="false" ht="15" hidden="false" customHeight="false" outlineLevel="0" collapsed="false">
      <c r="P3912" s="0" t="str">
        <f aca="false">IF(B3912&lt;&gt;T3912,"flag","")</f>
        <v/>
      </c>
      <c r="Q3912" s="0" t="str">
        <f aca="false">IF(C3912&lt;&gt;U3912,"flag","")</f>
        <v/>
      </c>
      <c r="R3912" s="0" t="str">
        <f aca="false">IF(F3912&lt;&gt;X3912,"flag","")</f>
        <v/>
      </c>
    </row>
    <row r="3913" customFormat="false" ht="15" hidden="false" customHeight="false" outlineLevel="0" collapsed="false">
      <c r="P3913" s="0" t="str">
        <f aca="false">IF(B3913&lt;&gt;T3913,"flag","")</f>
        <v/>
      </c>
      <c r="Q3913" s="0" t="str">
        <f aca="false">IF(C3913&lt;&gt;U3913,"flag","")</f>
        <v/>
      </c>
      <c r="R3913" s="0" t="str">
        <f aca="false">IF(F3913&lt;&gt;X3913,"flag","")</f>
        <v/>
      </c>
    </row>
    <row r="3914" customFormat="false" ht="15" hidden="false" customHeight="false" outlineLevel="0" collapsed="false">
      <c r="P3914" s="0" t="str">
        <f aca="false">IF(B3914&lt;&gt;T3914,"flag","")</f>
        <v/>
      </c>
      <c r="Q3914" s="0" t="str">
        <f aca="false">IF(C3914&lt;&gt;U3914,"flag","")</f>
        <v/>
      </c>
      <c r="R3914" s="0" t="str">
        <f aca="false">IF(F3914&lt;&gt;X3914,"flag","")</f>
        <v/>
      </c>
    </row>
    <row r="3915" customFormat="false" ht="15" hidden="false" customHeight="false" outlineLevel="0" collapsed="false">
      <c r="P3915" s="0" t="str">
        <f aca="false">IF(B3915&lt;&gt;T3915,"flag","")</f>
        <v/>
      </c>
      <c r="Q3915" s="0" t="str">
        <f aca="false">IF(C3915&lt;&gt;U3915,"flag","")</f>
        <v/>
      </c>
      <c r="R3915" s="0" t="str">
        <f aca="false">IF(F3915&lt;&gt;X3915,"flag","")</f>
        <v/>
      </c>
    </row>
    <row r="3916" customFormat="false" ht="15" hidden="false" customHeight="false" outlineLevel="0" collapsed="false">
      <c r="P3916" s="0" t="str">
        <f aca="false">IF(B3916&lt;&gt;T3916,"flag","")</f>
        <v/>
      </c>
      <c r="Q3916" s="0" t="str">
        <f aca="false">IF(C3916&lt;&gt;U3916,"flag","")</f>
        <v/>
      </c>
      <c r="R3916" s="0" t="str">
        <f aca="false">IF(F3916&lt;&gt;X3916,"flag","")</f>
        <v/>
      </c>
    </row>
    <row r="3917" customFormat="false" ht="15" hidden="false" customHeight="false" outlineLevel="0" collapsed="false">
      <c r="P3917" s="0" t="str">
        <f aca="false">IF(B3917&lt;&gt;T3917,"flag","")</f>
        <v/>
      </c>
      <c r="Q3917" s="0" t="str">
        <f aca="false">IF(C3917&lt;&gt;U3917,"flag","")</f>
        <v/>
      </c>
      <c r="R3917" s="0" t="str">
        <f aca="false">IF(F3917&lt;&gt;X3917,"flag","")</f>
        <v/>
      </c>
    </row>
    <row r="3918" customFormat="false" ht="15" hidden="false" customHeight="false" outlineLevel="0" collapsed="false">
      <c r="P3918" s="0" t="str">
        <f aca="false">IF(B3918&lt;&gt;T3918,"flag","")</f>
        <v/>
      </c>
      <c r="Q3918" s="0" t="str">
        <f aca="false">IF(C3918&lt;&gt;U3918,"flag","")</f>
        <v/>
      </c>
      <c r="R3918" s="0" t="str">
        <f aca="false">IF(F3918&lt;&gt;X3918,"flag","")</f>
        <v/>
      </c>
    </row>
    <row r="3919" customFormat="false" ht="15" hidden="false" customHeight="false" outlineLevel="0" collapsed="false">
      <c r="P3919" s="0" t="str">
        <f aca="false">IF(B3919&lt;&gt;T3919,"flag","")</f>
        <v/>
      </c>
      <c r="Q3919" s="0" t="str">
        <f aca="false">IF(C3919&lt;&gt;U3919,"flag","")</f>
        <v/>
      </c>
      <c r="R3919" s="0" t="str">
        <f aca="false">IF(F3919&lt;&gt;X3919,"flag","")</f>
        <v/>
      </c>
    </row>
    <row r="3920" customFormat="false" ht="15" hidden="false" customHeight="false" outlineLevel="0" collapsed="false">
      <c r="P3920" s="0" t="str">
        <f aca="false">IF(B3920&lt;&gt;T3920,"flag","")</f>
        <v/>
      </c>
      <c r="Q3920" s="0" t="str">
        <f aca="false">IF(C3920&lt;&gt;U3920,"flag","")</f>
        <v/>
      </c>
      <c r="R3920" s="0" t="str">
        <f aca="false">IF(F3920&lt;&gt;X3920,"flag","")</f>
        <v/>
      </c>
    </row>
    <row r="3921" customFormat="false" ht="15" hidden="false" customHeight="false" outlineLevel="0" collapsed="false">
      <c r="P3921" s="0" t="str">
        <f aca="false">IF(B3921&lt;&gt;T3921,"flag","")</f>
        <v/>
      </c>
      <c r="Q3921" s="0" t="str">
        <f aca="false">IF(C3921&lt;&gt;U3921,"flag","")</f>
        <v/>
      </c>
      <c r="R3921" s="0" t="str">
        <f aca="false">IF(F3921&lt;&gt;X3921,"flag","")</f>
        <v/>
      </c>
    </row>
    <row r="3922" customFormat="false" ht="15" hidden="false" customHeight="false" outlineLevel="0" collapsed="false">
      <c r="P3922" s="0" t="str">
        <f aca="false">IF(B3922&lt;&gt;T3922,"flag","")</f>
        <v/>
      </c>
      <c r="Q3922" s="0" t="str">
        <f aca="false">IF(C3922&lt;&gt;U3922,"flag","")</f>
        <v/>
      </c>
      <c r="R3922" s="0" t="str">
        <f aca="false">IF(F3922&lt;&gt;X3922,"flag","")</f>
        <v/>
      </c>
    </row>
    <row r="3923" customFormat="false" ht="15" hidden="false" customHeight="false" outlineLevel="0" collapsed="false">
      <c r="P3923" s="0" t="str">
        <f aca="false">IF(B3923&lt;&gt;T3923,"flag","")</f>
        <v/>
      </c>
      <c r="Q3923" s="0" t="str">
        <f aca="false">IF(C3923&lt;&gt;U3923,"flag","")</f>
        <v/>
      </c>
      <c r="R3923" s="0" t="str">
        <f aca="false">IF(F3923&lt;&gt;X3923,"flag","")</f>
        <v/>
      </c>
    </row>
    <row r="3924" customFormat="false" ht="15" hidden="false" customHeight="false" outlineLevel="0" collapsed="false">
      <c r="P3924" s="0" t="str">
        <f aca="false">IF(B3924&lt;&gt;T3924,"flag","")</f>
        <v/>
      </c>
      <c r="Q3924" s="0" t="str">
        <f aca="false">IF(C3924&lt;&gt;U3924,"flag","")</f>
        <v/>
      </c>
      <c r="R3924" s="0" t="str">
        <f aca="false">IF(F3924&lt;&gt;X3924,"flag","")</f>
        <v/>
      </c>
    </row>
    <row r="3925" customFormat="false" ht="15" hidden="false" customHeight="false" outlineLevel="0" collapsed="false">
      <c r="P3925" s="0" t="str">
        <f aca="false">IF(B3925&lt;&gt;T3925,"flag","")</f>
        <v/>
      </c>
      <c r="Q3925" s="0" t="str">
        <f aca="false">IF(C3925&lt;&gt;U3925,"flag","")</f>
        <v/>
      </c>
      <c r="R3925" s="0" t="str">
        <f aca="false">IF(F3925&lt;&gt;X3925,"flag","")</f>
        <v/>
      </c>
    </row>
    <row r="3926" customFormat="false" ht="15" hidden="false" customHeight="false" outlineLevel="0" collapsed="false">
      <c r="P3926" s="0" t="str">
        <f aca="false">IF(B3926&lt;&gt;T3926,"flag","")</f>
        <v/>
      </c>
      <c r="Q3926" s="0" t="str">
        <f aca="false">IF(C3926&lt;&gt;U3926,"flag","")</f>
        <v/>
      </c>
      <c r="R3926" s="0" t="str">
        <f aca="false">IF(F3926&lt;&gt;X3926,"flag","")</f>
        <v/>
      </c>
    </row>
    <row r="3927" customFormat="false" ht="15" hidden="false" customHeight="false" outlineLevel="0" collapsed="false">
      <c r="P3927" s="0" t="str">
        <f aca="false">IF(B3927&lt;&gt;T3927,"flag","")</f>
        <v/>
      </c>
      <c r="Q3927" s="0" t="str">
        <f aca="false">IF(C3927&lt;&gt;U3927,"flag","")</f>
        <v/>
      </c>
      <c r="R3927" s="0" t="str">
        <f aca="false">IF(F3927&lt;&gt;X3927,"flag","")</f>
        <v/>
      </c>
    </row>
    <row r="3928" customFormat="false" ht="15" hidden="false" customHeight="false" outlineLevel="0" collapsed="false">
      <c r="P3928" s="0" t="str">
        <f aca="false">IF(B3928&lt;&gt;T3928,"flag","")</f>
        <v/>
      </c>
      <c r="Q3928" s="0" t="str">
        <f aca="false">IF(C3928&lt;&gt;U3928,"flag","")</f>
        <v/>
      </c>
      <c r="R3928" s="0" t="str">
        <f aca="false">IF(F3928&lt;&gt;X3928,"flag","")</f>
        <v/>
      </c>
    </row>
    <row r="3929" customFormat="false" ht="15" hidden="false" customHeight="false" outlineLevel="0" collapsed="false">
      <c r="P3929" s="0" t="str">
        <f aca="false">IF(B3929&lt;&gt;T3929,"flag","")</f>
        <v/>
      </c>
      <c r="Q3929" s="0" t="str">
        <f aca="false">IF(C3929&lt;&gt;U3929,"flag","")</f>
        <v/>
      </c>
      <c r="R3929" s="0" t="str">
        <f aca="false">IF(F3929&lt;&gt;X3929,"flag","")</f>
        <v/>
      </c>
    </row>
    <row r="3930" customFormat="false" ht="15" hidden="false" customHeight="false" outlineLevel="0" collapsed="false">
      <c r="P3930" s="0" t="str">
        <f aca="false">IF(B3930&lt;&gt;T3930,"flag","")</f>
        <v/>
      </c>
      <c r="Q3930" s="0" t="str">
        <f aca="false">IF(C3930&lt;&gt;U3930,"flag","")</f>
        <v/>
      </c>
      <c r="R3930" s="0" t="str">
        <f aca="false">IF(F3930&lt;&gt;X3930,"flag","")</f>
        <v/>
      </c>
    </row>
    <row r="3931" customFormat="false" ht="15" hidden="false" customHeight="false" outlineLevel="0" collapsed="false">
      <c r="P3931" s="0" t="str">
        <f aca="false">IF(B3931&lt;&gt;T3931,"flag","")</f>
        <v/>
      </c>
      <c r="Q3931" s="0" t="str">
        <f aca="false">IF(C3931&lt;&gt;U3931,"flag","")</f>
        <v/>
      </c>
      <c r="R3931" s="0" t="str">
        <f aca="false">IF(F3931&lt;&gt;X3931,"flag","")</f>
        <v/>
      </c>
    </row>
    <row r="3932" customFormat="false" ht="15" hidden="false" customHeight="false" outlineLevel="0" collapsed="false">
      <c r="P3932" s="0" t="str">
        <f aca="false">IF(B3932&lt;&gt;T3932,"flag","")</f>
        <v/>
      </c>
      <c r="Q3932" s="0" t="str">
        <f aca="false">IF(C3932&lt;&gt;U3932,"flag","")</f>
        <v/>
      </c>
      <c r="R3932" s="0" t="str">
        <f aca="false">IF(F3932&lt;&gt;X3932,"flag","")</f>
        <v/>
      </c>
    </row>
    <row r="3933" customFormat="false" ht="15" hidden="false" customHeight="false" outlineLevel="0" collapsed="false">
      <c r="P3933" s="0" t="str">
        <f aca="false">IF(B3933&lt;&gt;T3933,"flag","")</f>
        <v/>
      </c>
      <c r="Q3933" s="0" t="str">
        <f aca="false">IF(C3933&lt;&gt;U3933,"flag","")</f>
        <v/>
      </c>
      <c r="R3933" s="0" t="str">
        <f aca="false">IF(F3933&lt;&gt;X3933,"flag","")</f>
        <v/>
      </c>
    </row>
    <row r="3934" customFormat="false" ht="15" hidden="false" customHeight="false" outlineLevel="0" collapsed="false">
      <c r="P3934" s="0" t="str">
        <f aca="false">IF(B3934&lt;&gt;T3934,"flag","")</f>
        <v/>
      </c>
      <c r="Q3934" s="0" t="str">
        <f aca="false">IF(C3934&lt;&gt;U3934,"flag","")</f>
        <v/>
      </c>
      <c r="R3934" s="0" t="str">
        <f aca="false">IF(F3934&lt;&gt;X3934,"flag","")</f>
        <v/>
      </c>
    </row>
    <row r="3935" customFormat="false" ht="15" hidden="false" customHeight="false" outlineLevel="0" collapsed="false">
      <c r="P3935" s="0" t="str">
        <f aca="false">IF(B3935&lt;&gt;T3935,"flag","")</f>
        <v/>
      </c>
      <c r="Q3935" s="0" t="str">
        <f aca="false">IF(C3935&lt;&gt;U3935,"flag","")</f>
        <v/>
      </c>
      <c r="R3935" s="0" t="str">
        <f aca="false">IF(F3935&lt;&gt;X3935,"flag","")</f>
        <v/>
      </c>
    </row>
    <row r="3936" customFormat="false" ht="15" hidden="false" customHeight="false" outlineLevel="0" collapsed="false">
      <c r="P3936" s="0" t="str">
        <f aca="false">IF(B3936&lt;&gt;T3936,"flag","")</f>
        <v/>
      </c>
      <c r="Q3936" s="0" t="str">
        <f aca="false">IF(C3936&lt;&gt;U3936,"flag","")</f>
        <v/>
      </c>
      <c r="R3936" s="0" t="str">
        <f aca="false">IF(F3936&lt;&gt;X3936,"flag","")</f>
        <v/>
      </c>
    </row>
    <row r="3937" customFormat="false" ht="15" hidden="false" customHeight="false" outlineLevel="0" collapsed="false">
      <c r="P3937" s="0" t="str">
        <f aca="false">IF(B3937&lt;&gt;T3937,"flag","")</f>
        <v/>
      </c>
      <c r="Q3937" s="0" t="str">
        <f aca="false">IF(C3937&lt;&gt;U3937,"flag","")</f>
        <v/>
      </c>
      <c r="R3937" s="0" t="str">
        <f aca="false">IF(F3937&lt;&gt;X3937,"flag","")</f>
        <v/>
      </c>
    </row>
    <row r="3938" customFormat="false" ht="15" hidden="false" customHeight="false" outlineLevel="0" collapsed="false">
      <c r="P3938" s="0" t="str">
        <f aca="false">IF(B3938&lt;&gt;T3938,"flag","")</f>
        <v/>
      </c>
      <c r="Q3938" s="0" t="str">
        <f aca="false">IF(C3938&lt;&gt;U3938,"flag","")</f>
        <v/>
      </c>
      <c r="R3938" s="0" t="str">
        <f aca="false">IF(F3938&lt;&gt;X3938,"flag","")</f>
        <v/>
      </c>
    </row>
    <row r="3939" customFormat="false" ht="15" hidden="false" customHeight="false" outlineLevel="0" collapsed="false">
      <c r="P3939" s="0" t="str">
        <f aca="false">IF(B3939&lt;&gt;T3939,"flag","")</f>
        <v/>
      </c>
      <c r="Q3939" s="0" t="str">
        <f aca="false">IF(C3939&lt;&gt;U3939,"flag","")</f>
        <v/>
      </c>
      <c r="R3939" s="0" t="str">
        <f aca="false">IF(F3939&lt;&gt;X3939,"flag","")</f>
        <v/>
      </c>
    </row>
    <row r="3940" customFormat="false" ht="15" hidden="false" customHeight="false" outlineLevel="0" collapsed="false">
      <c r="P3940" s="0" t="str">
        <f aca="false">IF(B3940&lt;&gt;T3940,"flag","")</f>
        <v/>
      </c>
      <c r="Q3940" s="0" t="str">
        <f aca="false">IF(C3940&lt;&gt;U3940,"flag","")</f>
        <v/>
      </c>
      <c r="R3940" s="0" t="str">
        <f aca="false">IF(F3940&lt;&gt;X3940,"flag","")</f>
        <v/>
      </c>
    </row>
    <row r="3941" customFormat="false" ht="15" hidden="false" customHeight="false" outlineLevel="0" collapsed="false">
      <c r="P3941" s="0" t="str">
        <f aca="false">IF(B3941&lt;&gt;T3941,"flag","")</f>
        <v/>
      </c>
      <c r="Q3941" s="0" t="str">
        <f aca="false">IF(C3941&lt;&gt;U3941,"flag","")</f>
        <v/>
      </c>
      <c r="R3941" s="0" t="str">
        <f aca="false">IF(F3941&lt;&gt;X3941,"flag","")</f>
        <v/>
      </c>
    </row>
    <row r="3942" customFormat="false" ht="15" hidden="false" customHeight="false" outlineLevel="0" collapsed="false">
      <c r="P3942" s="0" t="str">
        <f aca="false">IF(B3942&lt;&gt;T3942,"flag","")</f>
        <v/>
      </c>
      <c r="Q3942" s="0" t="str">
        <f aca="false">IF(C3942&lt;&gt;U3942,"flag","")</f>
        <v/>
      </c>
      <c r="R3942" s="0" t="str">
        <f aca="false">IF(F3942&lt;&gt;X3942,"flag","")</f>
        <v/>
      </c>
    </row>
    <row r="3943" customFormat="false" ht="15" hidden="false" customHeight="false" outlineLevel="0" collapsed="false">
      <c r="P3943" s="0" t="str">
        <f aca="false">IF(B3943&lt;&gt;T3943,"flag","")</f>
        <v/>
      </c>
      <c r="Q3943" s="0" t="str">
        <f aca="false">IF(C3943&lt;&gt;U3943,"flag","")</f>
        <v/>
      </c>
      <c r="R3943" s="0" t="str">
        <f aca="false">IF(F3943&lt;&gt;X3943,"flag","")</f>
        <v/>
      </c>
    </row>
    <row r="3944" customFormat="false" ht="15" hidden="false" customHeight="false" outlineLevel="0" collapsed="false">
      <c r="P3944" s="0" t="str">
        <f aca="false">IF(B3944&lt;&gt;T3944,"flag","")</f>
        <v/>
      </c>
      <c r="Q3944" s="0" t="str">
        <f aca="false">IF(C3944&lt;&gt;U3944,"flag","")</f>
        <v/>
      </c>
      <c r="R3944" s="0" t="str">
        <f aca="false">IF(F3944&lt;&gt;X3944,"flag","")</f>
        <v/>
      </c>
    </row>
    <row r="3945" customFormat="false" ht="15" hidden="false" customHeight="false" outlineLevel="0" collapsed="false">
      <c r="P3945" s="0" t="str">
        <f aca="false">IF(B3945&lt;&gt;T3945,"flag","")</f>
        <v/>
      </c>
      <c r="Q3945" s="0" t="str">
        <f aca="false">IF(C3945&lt;&gt;U3945,"flag","")</f>
        <v/>
      </c>
      <c r="R3945" s="0" t="str">
        <f aca="false">IF(F3945&lt;&gt;X3945,"flag","")</f>
        <v/>
      </c>
    </row>
    <row r="3946" customFormat="false" ht="15" hidden="false" customHeight="false" outlineLevel="0" collapsed="false">
      <c r="P3946" s="0" t="str">
        <f aca="false">IF(B3946&lt;&gt;T3946,"flag","")</f>
        <v/>
      </c>
      <c r="Q3946" s="0" t="str">
        <f aca="false">IF(C3946&lt;&gt;U3946,"flag","")</f>
        <v/>
      </c>
      <c r="R3946" s="0" t="str">
        <f aca="false">IF(F3946&lt;&gt;X3946,"flag","")</f>
        <v/>
      </c>
    </row>
    <row r="3947" customFormat="false" ht="15" hidden="false" customHeight="false" outlineLevel="0" collapsed="false">
      <c r="P3947" s="0" t="str">
        <f aca="false">IF(B3947&lt;&gt;T3947,"flag","")</f>
        <v/>
      </c>
      <c r="Q3947" s="0" t="str">
        <f aca="false">IF(C3947&lt;&gt;U3947,"flag","")</f>
        <v/>
      </c>
      <c r="R3947" s="0" t="str">
        <f aca="false">IF(F3947&lt;&gt;X3947,"flag","")</f>
        <v/>
      </c>
    </row>
    <row r="3948" customFormat="false" ht="15" hidden="false" customHeight="false" outlineLevel="0" collapsed="false">
      <c r="P3948" s="0" t="str">
        <f aca="false">IF(B3948&lt;&gt;T3948,"flag","")</f>
        <v/>
      </c>
      <c r="Q3948" s="0" t="str">
        <f aca="false">IF(C3948&lt;&gt;U3948,"flag","")</f>
        <v/>
      </c>
      <c r="R3948" s="0" t="str">
        <f aca="false">IF(F3948&lt;&gt;X3948,"flag","")</f>
        <v/>
      </c>
    </row>
    <row r="3949" customFormat="false" ht="15" hidden="false" customHeight="false" outlineLevel="0" collapsed="false">
      <c r="P3949" s="0" t="str">
        <f aca="false">IF(B3949&lt;&gt;T3949,"flag","")</f>
        <v/>
      </c>
      <c r="Q3949" s="0" t="str">
        <f aca="false">IF(C3949&lt;&gt;U3949,"flag","")</f>
        <v/>
      </c>
      <c r="R3949" s="0" t="str">
        <f aca="false">IF(F3949&lt;&gt;X3949,"flag","")</f>
        <v/>
      </c>
    </row>
    <row r="3950" customFormat="false" ht="15" hidden="false" customHeight="false" outlineLevel="0" collapsed="false">
      <c r="P3950" s="0" t="str">
        <f aca="false">IF(B3950&lt;&gt;T3950,"flag","")</f>
        <v/>
      </c>
      <c r="Q3950" s="0" t="str">
        <f aca="false">IF(C3950&lt;&gt;U3950,"flag","")</f>
        <v/>
      </c>
      <c r="R3950" s="0" t="str">
        <f aca="false">IF(F3950&lt;&gt;X3950,"flag","")</f>
        <v/>
      </c>
    </row>
    <row r="3951" customFormat="false" ht="15" hidden="false" customHeight="false" outlineLevel="0" collapsed="false">
      <c r="P3951" s="0" t="str">
        <f aca="false">IF(B3951&lt;&gt;T3951,"flag","")</f>
        <v/>
      </c>
      <c r="Q3951" s="0" t="str">
        <f aca="false">IF(C3951&lt;&gt;U3951,"flag","")</f>
        <v/>
      </c>
      <c r="R3951" s="0" t="str">
        <f aca="false">IF(F3951&lt;&gt;X3951,"flag","")</f>
        <v/>
      </c>
    </row>
    <row r="3952" customFormat="false" ht="15" hidden="false" customHeight="false" outlineLevel="0" collapsed="false">
      <c r="P3952" s="0" t="str">
        <f aca="false">IF(B3952&lt;&gt;T3952,"flag","")</f>
        <v/>
      </c>
      <c r="Q3952" s="0" t="str">
        <f aca="false">IF(C3952&lt;&gt;U3952,"flag","")</f>
        <v/>
      </c>
      <c r="R3952" s="0" t="str">
        <f aca="false">IF(F3952&lt;&gt;X3952,"flag","")</f>
        <v/>
      </c>
    </row>
    <row r="3953" customFormat="false" ht="15" hidden="false" customHeight="false" outlineLevel="0" collapsed="false">
      <c r="P3953" s="0" t="str">
        <f aca="false">IF(B3953&lt;&gt;T3953,"flag","")</f>
        <v/>
      </c>
      <c r="Q3953" s="0" t="str">
        <f aca="false">IF(C3953&lt;&gt;U3953,"flag","")</f>
        <v/>
      </c>
      <c r="R3953" s="0" t="str">
        <f aca="false">IF(F3953&lt;&gt;X3953,"flag","")</f>
        <v/>
      </c>
    </row>
    <row r="3954" customFormat="false" ht="15" hidden="false" customHeight="false" outlineLevel="0" collapsed="false">
      <c r="P3954" s="0" t="str">
        <f aca="false">IF(B3954&lt;&gt;T3954,"flag","")</f>
        <v/>
      </c>
      <c r="Q3954" s="0" t="str">
        <f aca="false">IF(C3954&lt;&gt;U3954,"flag","")</f>
        <v/>
      </c>
      <c r="R3954" s="0" t="str">
        <f aca="false">IF(F3954&lt;&gt;X3954,"flag","")</f>
        <v/>
      </c>
    </row>
    <row r="3955" customFormat="false" ht="15" hidden="false" customHeight="false" outlineLevel="0" collapsed="false">
      <c r="P3955" s="0" t="str">
        <f aca="false">IF(B3955&lt;&gt;T3955,"flag","")</f>
        <v/>
      </c>
      <c r="Q3955" s="0" t="str">
        <f aca="false">IF(C3955&lt;&gt;U3955,"flag","")</f>
        <v/>
      </c>
      <c r="R3955" s="0" t="str">
        <f aca="false">IF(F3955&lt;&gt;X3955,"flag","")</f>
        <v/>
      </c>
    </row>
    <row r="3956" customFormat="false" ht="15" hidden="false" customHeight="false" outlineLevel="0" collapsed="false">
      <c r="P3956" s="0" t="str">
        <f aca="false">IF(B3956&lt;&gt;T3956,"flag","")</f>
        <v/>
      </c>
      <c r="Q3956" s="0" t="str">
        <f aca="false">IF(C3956&lt;&gt;U3956,"flag","")</f>
        <v/>
      </c>
      <c r="R3956" s="0" t="str">
        <f aca="false">IF(F3956&lt;&gt;X3956,"flag","")</f>
        <v/>
      </c>
    </row>
    <row r="3957" customFormat="false" ht="15" hidden="false" customHeight="false" outlineLevel="0" collapsed="false">
      <c r="P3957" s="0" t="str">
        <f aca="false">IF(B3957&lt;&gt;T3957,"flag","")</f>
        <v/>
      </c>
      <c r="Q3957" s="0" t="str">
        <f aca="false">IF(C3957&lt;&gt;U3957,"flag","")</f>
        <v/>
      </c>
      <c r="R3957" s="0" t="str">
        <f aca="false">IF(F3957&lt;&gt;X3957,"flag","")</f>
        <v/>
      </c>
    </row>
    <row r="3958" customFormat="false" ht="15" hidden="false" customHeight="false" outlineLevel="0" collapsed="false">
      <c r="P3958" s="0" t="str">
        <f aca="false">IF(B3958&lt;&gt;T3958,"flag","")</f>
        <v/>
      </c>
      <c r="Q3958" s="0" t="str">
        <f aca="false">IF(C3958&lt;&gt;U3958,"flag","")</f>
        <v/>
      </c>
      <c r="R3958" s="0" t="str">
        <f aca="false">IF(F3958&lt;&gt;X3958,"flag","")</f>
        <v/>
      </c>
    </row>
    <row r="3959" customFormat="false" ht="15" hidden="false" customHeight="false" outlineLevel="0" collapsed="false">
      <c r="P3959" s="0" t="str">
        <f aca="false">IF(B3959&lt;&gt;T3959,"flag","")</f>
        <v/>
      </c>
      <c r="Q3959" s="0" t="str">
        <f aca="false">IF(C3959&lt;&gt;U3959,"flag","")</f>
        <v/>
      </c>
      <c r="R3959" s="0" t="str">
        <f aca="false">IF(F3959&lt;&gt;X3959,"flag","")</f>
        <v/>
      </c>
    </row>
    <row r="3960" customFormat="false" ht="15" hidden="false" customHeight="false" outlineLevel="0" collapsed="false">
      <c r="P3960" s="0" t="str">
        <f aca="false">IF(B3960&lt;&gt;T3960,"flag","")</f>
        <v/>
      </c>
      <c r="Q3960" s="0" t="str">
        <f aca="false">IF(C3960&lt;&gt;U3960,"flag","")</f>
        <v/>
      </c>
      <c r="R3960" s="0" t="str">
        <f aca="false">IF(F3960&lt;&gt;X3960,"flag","")</f>
        <v/>
      </c>
    </row>
    <row r="3961" customFormat="false" ht="15" hidden="false" customHeight="false" outlineLevel="0" collapsed="false">
      <c r="P3961" s="0" t="str">
        <f aca="false">IF(B3961&lt;&gt;T3961,"flag","")</f>
        <v/>
      </c>
      <c r="Q3961" s="0" t="str">
        <f aca="false">IF(C3961&lt;&gt;U3961,"flag","")</f>
        <v/>
      </c>
      <c r="R3961" s="0" t="str">
        <f aca="false">IF(F3961&lt;&gt;X3961,"flag","")</f>
        <v/>
      </c>
    </row>
    <row r="3962" customFormat="false" ht="15" hidden="false" customHeight="false" outlineLevel="0" collapsed="false">
      <c r="P3962" s="0" t="str">
        <f aca="false">IF(B3962&lt;&gt;T3962,"flag","")</f>
        <v/>
      </c>
      <c r="Q3962" s="0" t="str">
        <f aca="false">IF(C3962&lt;&gt;U3962,"flag","")</f>
        <v/>
      </c>
      <c r="R3962" s="0" t="str">
        <f aca="false">IF(F3962&lt;&gt;X3962,"flag","")</f>
        <v/>
      </c>
    </row>
    <row r="3963" customFormat="false" ht="15" hidden="false" customHeight="false" outlineLevel="0" collapsed="false">
      <c r="P3963" s="0" t="str">
        <f aca="false">IF(B3963&lt;&gt;T3963,"flag","")</f>
        <v/>
      </c>
      <c r="Q3963" s="0" t="str">
        <f aca="false">IF(C3963&lt;&gt;U3963,"flag","")</f>
        <v/>
      </c>
      <c r="R3963" s="0" t="str">
        <f aca="false">IF(F3963&lt;&gt;X3963,"flag","")</f>
        <v/>
      </c>
    </row>
    <row r="3964" customFormat="false" ht="15" hidden="false" customHeight="false" outlineLevel="0" collapsed="false">
      <c r="P3964" s="0" t="str">
        <f aca="false">IF(B3964&lt;&gt;T3964,"flag","")</f>
        <v/>
      </c>
      <c r="Q3964" s="0" t="str">
        <f aca="false">IF(C3964&lt;&gt;U3964,"flag","")</f>
        <v/>
      </c>
      <c r="R3964" s="0" t="str">
        <f aca="false">IF(F3964&lt;&gt;X3964,"flag","")</f>
        <v/>
      </c>
    </row>
    <row r="3965" customFormat="false" ht="15" hidden="false" customHeight="false" outlineLevel="0" collapsed="false">
      <c r="P3965" s="0" t="str">
        <f aca="false">IF(B3965&lt;&gt;T3965,"flag","")</f>
        <v/>
      </c>
      <c r="Q3965" s="0" t="str">
        <f aca="false">IF(C3965&lt;&gt;U3965,"flag","")</f>
        <v/>
      </c>
      <c r="R3965" s="0" t="str">
        <f aca="false">IF(F3965&lt;&gt;X3965,"flag","")</f>
        <v/>
      </c>
    </row>
    <row r="3966" customFormat="false" ht="15" hidden="false" customHeight="false" outlineLevel="0" collapsed="false">
      <c r="P3966" s="0" t="str">
        <f aca="false">IF(B3966&lt;&gt;T3966,"flag","")</f>
        <v/>
      </c>
      <c r="Q3966" s="0" t="str">
        <f aca="false">IF(C3966&lt;&gt;U3966,"flag","")</f>
        <v/>
      </c>
      <c r="R3966" s="0" t="str">
        <f aca="false">IF(F3966&lt;&gt;X3966,"flag","")</f>
        <v/>
      </c>
    </row>
    <row r="3967" customFormat="false" ht="15" hidden="false" customHeight="false" outlineLevel="0" collapsed="false">
      <c r="P3967" s="0" t="str">
        <f aca="false">IF(B3967&lt;&gt;T3967,"flag","")</f>
        <v/>
      </c>
      <c r="Q3967" s="0" t="str">
        <f aca="false">IF(C3967&lt;&gt;U3967,"flag","")</f>
        <v/>
      </c>
      <c r="R3967" s="0" t="str">
        <f aca="false">IF(F3967&lt;&gt;X3967,"flag","")</f>
        <v/>
      </c>
    </row>
    <row r="3968" customFormat="false" ht="15" hidden="false" customHeight="false" outlineLevel="0" collapsed="false">
      <c r="P3968" s="0" t="str">
        <f aca="false">IF(B3968&lt;&gt;T3968,"flag","")</f>
        <v/>
      </c>
      <c r="Q3968" s="0" t="str">
        <f aca="false">IF(C3968&lt;&gt;U3968,"flag","")</f>
        <v/>
      </c>
      <c r="R3968" s="0" t="str">
        <f aca="false">IF(F3968&lt;&gt;X3968,"flag","")</f>
        <v/>
      </c>
    </row>
    <row r="3969" customFormat="false" ht="15" hidden="false" customHeight="false" outlineLevel="0" collapsed="false">
      <c r="P3969" s="0" t="str">
        <f aca="false">IF(B3969&lt;&gt;T3969,"flag","")</f>
        <v/>
      </c>
      <c r="Q3969" s="0" t="str">
        <f aca="false">IF(C3969&lt;&gt;U3969,"flag","")</f>
        <v/>
      </c>
      <c r="R3969" s="0" t="str">
        <f aca="false">IF(F3969&lt;&gt;X3969,"flag","")</f>
        <v/>
      </c>
    </row>
    <row r="3970" customFormat="false" ht="15" hidden="false" customHeight="false" outlineLevel="0" collapsed="false">
      <c r="P3970" s="0" t="str">
        <f aca="false">IF(B3970&lt;&gt;T3970,"flag","")</f>
        <v/>
      </c>
      <c r="Q3970" s="0" t="str">
        <f aca="false">IF(C3970&lt;&gt;U3970,"flag","")</f>
        <v/>
      </c>
      <c r="R3970" s="0" t="str">
        <f aca="false">IF(F3970&lt;&gt;X3970,"flag","")</f>
        <v/>
      </c>
    </row>
    <row r="3971" customFormat="false" ht="15" hidden="false" customHeight="false" outlineLevel="0" collapsed="false">
      <c r="P3971" s="0" t="str">
        <f aca="false">IF(B3971&lt;&gt;T3971,"flag","")</f>
        <v/>
      </c>
      <c r="Q3971" s="0" t="str">
        <f aca="false">IF(C3971&lt;&gt;U3971,"flag","")</f>
        <v/>
      </c>
      <c r="R3971" s="0" t="str">
        <f aca="false">IF(F3971&lt;&gt;X3971,"flag","")</f>
        <v/>
      </c>
    </row>
    <row r="3972" customFormat="false" ht="15" hidden="false" customHeight="false" outlineLevel="0" collapsed="false">
      <c r="P3972" s="0" t="str">
        <f aca="false">IF(B3972&lt;&gt;T3972,"flag","")</f>
        <v/>
      </c>
      <c r="Q3972" s="0" t="str">
        <f aca="false">IF(C3972&lt;&gt;U3972,"flag","")</f>
        <v/>
      </c>
      <c r="R3972" s="0" t="str">
        <f aca="false">IF(F3972&lt;&gt;X3972,"flag","")</f>
        <v/>
      </c>
    </row>
    <row r="3973" customFormat="false" ht="15" hidden="false" customHeight="false" outlineLevel="0" collapsed="false">
      <c r="P3973" s="0" t="str">
        <f aca="false">IF(B3973&lt;&gt;T3973,"flag","")</f>
        <v/>
      </c>
      <c r="Q3973" s="0" t="str">
        <f aca="false">IF(C3973&lt;&gt;U3973,"flag","")</f>
        <v/>
      </c>
      <c r="R3973" s="0" t="str">
        <f aca="false">IF(F3973&lt;&gt;X3973,"flag","")</f>
        <v/>
      </c>
    </row>
    <row r="3974" customFormat="false" ht="15" hidden="false" customHeight="false" outlineLevel="0" collapsed="false">
      <c r="P3974" s="0" t="str">
        <f aca="false">IF(B3974&lt;&gt;T3974,"flag","")</f>
        <v/>
      </c>
      <c r="Q3974" s="0" t="str">
        <f aca="false">IF(C3974&lt;&gt;U3974,"flag","")</f>
        <v/>
      </c>
      <c r="R3974" s="0" t="str">
        <f aca="false">IF(F3974&lt;&gt;X3974,"flag","")</f>
        <v/>
      </c>
    </row>
    <row r="3975" customFormat="false" ht="15" hidden="false" customHeight="false" outlineLevel="0" collapsed="false">
      <c r="P3975" s="0" t="str">
        <f aca="false">IF(B3975&lt;&gt;T3975,"flag","")</f>
        <v/>
      </c>
      <c r="Q3975" s="0" t="str">
        <f aca="false">IF(C3975&lt;&gt;U3975,"flag","")</f>
        <v/>
      </c>
      <c r="R3975" s="0" t="str">
        <f aca="false">IF(F3975&lt;&gt;X3975,"flag","")</f>
        <v/>
      </c>
    </row>
    <row r="3976" customFormat="false" ht="15" hidden="false" customHeight="false" outlineLevel="0" collapsed="false">
      <c r="P3976" s="0" t="str">
        <f aca="false">IF(B3976&lt;&gt;T3976,"flag","")</f>
        <v/>
      </c>
      <c r="Q3976" s="0" t="str">
        <f aca="false">IF(C3976&lt;&gt;U3976,"flag","")</f>
        <v/>
      </c>
      <c r="R3976" s="0" t="str">
        <f aca="false">IF(F3976&lt;&gt;X3976,"flag","")</f>
        <v/>
      </c>
    </row>
    <row r="3977" customFormat="false" ht="15" hidden="false" customHeight="false" outlineLevel="0" collapsed="false">
      <c r="P3977" s="0" t="str">
        <f aca="false">IF(B3977&lt;&gt;T3977,"flag","")</f>
        <v/>
      </c>
      <c r="Q3977" s="0" t="str">
        <f aca="false">IF(C3977&lt;&gt;U3977,"flag","")</f>
        <v/>
      </c>
      <c r="R3977" s="0" t="str">
        <f aca="false">IF(F3977&lt;&gt;X3977,"flag","")</f>
        <v/>
      </c>
    </row>
    <row r="3978" customFormat="false" ht="15" hidden="false" customHeight="false" outlineLevel="0" collapsed="false">
      <c r="P3978" s="0" t="str">
        <f aca="false">IF(B3978&lt;&gt;T3978,"flag","")</f>
        <v/>
      </c>
      <c r="Q3978" s="0" t="str">
        <f aca="false">IF(C3978&lt;&gt;U3978,"flag","")</f>
        <v/>
      </c>
      <c r="R3978" s="0" t="str">
        <f aca="false">IF(F3978&lt;&gt;X3978,"flag","")</f>
        <v/>
      </c>
    </row>
    <row r="3979" customFormat="false" ht="15" hidden="false" customHeight="false" outlineLevel="0" collapsed="false">
      <c r="P3979" s="0" t="str">
        <f aca="false">IF(B3979&lt;&gt;T3979,"flag","")</f>
        <v/>
      </c>
      <c r="Q3979" s="0" t="str">
        <f aca="false">IF(C3979&lt;&gt;U3979,"flag","")</f>
        <v/>
      </c>
      <c r="R3979" s="0" t="str">
        <f aca="false">IF(F3979&lt;&gt;X3979,"flag","")</f>
        <v/>
      </c>
    </row>
    <row r="3980" customFormat="false" ht="15" hidden="false" customHeight="false" outlineLevel="0" collapsed="false">
      <c r="P3980" s="0" t="str">
        <f aca="false">IF(B3980&lt;&gt;T3980,"flag","")</f>
        <v/>
      </c>
      <c r="Q3980" s="0" t="str">
        <f aca="false">IF(C3980&lt;&gt;U3980,"flag","")</f>
        <v/>
      </c>
      <c r="R3980" s="0" t="str">
        <f aca="false">IF(F3980&lt;&gt;X3980,"flag","")</f>
        <v/>
      </c>
    </row>
    <row r="3981" customFormat="false" ht="15" hidden="false" customHeight="false" outlineLevel="0" collapsed="false">
      <c r="P3981" s="0" t="str">
        <f aca="false">IF(B3981&lt;&gt;T3981,"flag","")</f>
        <v/>
      </c>
      <c r="Q3981" s="0" t="str">
        <f aca="false">IF(C3981&lt;&gt;U3981,"flag","")</f>
        <v/>
      </c>
      <c r="R3981" s="0" t="str">
        <f aca="false">IF(F3981&lt;&gt;X3981,"flag","")</f>
        <v/>
      </c>
    </row>
    <row r="3982" customFormat="false" ht="15" hidden="false" customHeight="false" outlineLevel="0" collapsed="false">
      <c r="P3982" s="0" t="str">
        <f aca="false">IF(B3982&lt;&gt;T3982,"flag","")</f>
        <v/>
      </c>
      <c r="Q3982" s="0" t="str">
        <f aca="false">IF(C3982&lt;&gt;U3982,"flag","")</f>
        <v/>
      </c>
      <c r="R3982" s="0" t="str">
        <f aca="false">IF(F3982&lt;&gt;X3982,"flag","")</f>
        <v/>
      </c>
    </row>
    <row r="3983" customFormat="false" ht="15" hidden="false" customHeight="false" outlineLevel="0" collapsed="false">
      <c r="P3983" s="0" t="str">
        <f aca="false">IF(B3983&lt;&gt;T3983,"flag","")</f>
        <v/>
      </c>
      <c r="Q3983" s="0" t="str">
        <f aca="false">IF(C3983&lt;&gt;U3983,"flag","")</f>
        <v/>
      </c>
      <c r="R3983" s="0" t="str">
        <f aca="false">IF(F3983&lt;&gt;X3983,"flag","")</f>
        <v/>
      </c>
    </row>
    <row r="3984" customFormat="false" ht="15" hidden="false" customHeight="false" outlineLevel="0" collapsed="false">
      <c r="P3984" s="0" t="str">
        <f aca="false">IF(B3984&lt;&gt;T3984,"flag","")</f>
        <v/>
      </c>
      <c r="Q3984" s="0" t="str">
        <f aca="false">IF(C3984&lt;&gt;U3984,"flag","")</f>
        <v/>
      </c>
      <c r="R3984" s="0" t="str">
        <f aca="false">IF(F3984&lt;&gt;X3984,"flag","")</f>
        <v/>
      </c>
    </row>
    <row r="3985" customFormat="false" ht="15" hidden="false" customHeight="false" outlineLevel="0" collapsed="false">
      <c r="P3985" s="0" t="str">
        <f aca="false">IF(B3985&lt;&gt;T3985,"flag","")</f>
        <v/>
      </c>
      <c r="Q3985" s="0" t="str">
        <f aca="false">IF(C3985&lt;&gt;U3985,"flag","")</f>
        <v/>
      </c>
      <c r="R3985" s="0" t="str">
        <f aca="false">IF(F3985&lt;&gt;X3985,"flag","")</f>
        <v/>
      </c>
    </row>
    <row r="3986" customFormat="false" ht="15" hidden="false" customHeight="false" outlineLevel="0" collapsed="false">
      <c r="P3986" s="0" t="str">
        <f aca="false">IF(B3986&lt;&gt;T3986,"flag","")</f>
        <v/>
      </c>
      <c r="Q3986" s="0" t="str">
        <f aca="false">IF(C3986&lt;&gt;U3986,"flag","")</f>
        <v/>
      </c>
      <c r="R3986" s="0" t="str">
        <f aca="false">IF(F3986&lt;&gt;X3986,"flag","")</f>
        <v/>
      </c>
    </row>
    <row r="3987" customFormat="false" ht="15" hidden="false" customHeight="false" outlineLevel="0" collapsed="false">
      <c r="P3987" s="0" t="str">
        <f aca="false">IF(B3987&lt;&gt;T3987,"flag","")</f>
        <v/>
      </c>
      <c r="Q3987" s="0" t="str">
        <f aca="false">IF(C3987&lt;&gt;U3987,"flag","")</f>
        <v/>
      </c>
      <c r="R3987" s="0" t="str">
        <f aca="false">IF(F3987&lt;&gt;X3987,"flag","")</f>
        <v/>
      </c>
    </row>
    <row r="3988" customFormat="false" ht="15" hidden="false" customHeight="false" outlineLevel="0" collapsed="false">
      <c r="P3988" s="0" t="str">
        <f aca="false">IF(B3988&lt;&gt;T3988,"flag","")</f>
        <v/>
      </c>
      <c r="Q3988" s="0" t="str">
        <f aca="false">IF(C3988&lt;&gt;U3988,"flag","")</f>
        <v/>
      </c>
      <c r="R3988" s="0" t="str">
        <f aca="false">IF(F3988&lt;&gt;X3988,"flag","")</f>
        <v/>
      </c>
    </row>
    <row r="3989" customFormat="false" ht="15" hidden="false" customHeight="false" outlineLevel="0" collapsed="false">
      <c r="P3989" s="0" t="str">
        <f aca="false">IF(B3989&lt;&gt;T3989,"flag","")</f>
        <v/>
      </c>
      <c r="Q3989" s="0" t="str">
        <f aca="false">IF(C3989&lt;&gt;U3989,"flag","")</f>
        <v/>
      </c>
      <c r="R3989" s="0" t="str">
        <f aca="false">IF(F3989&lt;&gt;X3989,"flag","")</f>
        <v/>
      </c>
    </row>
    <row r="3990" customFormat="false" ht="15" hidden="false" customHeight="false" outlineLevel="0" collapsed="false">
      <c r="P3990" s="0" t="str">
        <f aca="false">IF(B3990&lt;&gt;T3990,"flag","")</f>
        <v/>
      </c>
      <c r="Q3990" s="0" t="str">
        <f aca="false">IF(C3990&lt;&gt;U3990,"flag","")</f>
        <v/>
      </c>
      <c r="R3990" s="0" t="str">
        <f aca="false">IF(F3990&lt;&gt;X3990,"flag","")</f>
        <v/>
      </c>
    </row>
    <row r="3991" customFormat="false" ht="15" hidden="false" customHeight="false" outlineLevel="0" collapsed="false">
      <c r="P3991" s="0" t="str">
        <f aca="false">IF(B3991&lt;&gt;T3991,"flag","")</f>
        <v/>
      </c>
      <c r="Q3991" s="0" t="str">
        <f aca="false">IF(C3991&lt;&gt;U3991,"flag","")</f>
        <v/>
      </c>
      <c r="R3991" s="0" t="str">
        <f aca="false">IF(F3991&lt;&gt;X3991,"flag","")</f>
        <v/>
      </c>
    </row>
    <row r="3992" customFormat="false" ht="15" hidden="false" customHeight="false" outlineLevel="0" collapsed="false">
      <c r="P3992" s="0" t="str">
        <f aca="false">IF(B3992&lt;&gt;T3992,"flag","")</f>
        <v/>
      </c>
      <c r="Q3992" s="0" t="str">
        <f aca="false">IF(C3992&lt;&gt;U3992,"flag","")</f>
        <v/>
      </c>
      <c r="R3992" s="0" t="str">
        <f aca="false">IF(F3992&lt;&gt;X3992,"flag","")</f>
        <v/>
      </c>
    </row>
    <row r="3993" customFormat="false" ht="15" hidden="false" customHeight="false" outlineLevel="0" collapsed="false">
      <c r="P3993" s="0" t="str">
        <f aca="false">IF(B3993&lt;&gt;T3993,"flag","")</f>
        <v/>
      </c>
      <c r="Q3993" s="0" t="str">
        <f aca="false">IF(C3993&lt;&gt;U3993,"flag","")</f>
        <v/>
      </c>
      <c r="R3993" s="0" t="str">
        <f aca="false">IF(F3993&lt;&gt;X3993,"flag","")</f>
        <v/>
      </c>
    </row>
    <row r="3994" customFormat="false" ht="15" hidden="false" customHeight="false" outlineLevel="0" collapsed="false">
      <c r="P3994" s="0" t="str">
        <f aca="false">IF(B3994&lt;&gt;T3994,"flag","")</f>
        <v/>
      </c>
      <c r="Q3994" s="0" t="str">
        <f aca="false">IF(C3994&lt;&gt;U3994,"flag","")</f>
        <v/>
      </c>
      <c r="R3994" s="0" t="str">
        <f aca="false">IF(F3994&lt;&gt;X3994,"flag","")</f>
        <v/>
      </c>
    </row>
    <row r="3995" customFormat="false" ht="15" hidden="false" customHeight="false" outlineLevel="0" collapsed="false">
      <c r="P3995" s="0" t="str">
        <f aca="false">IF(B3995&lt;&gt;T3995,"flag","")</f>
        <v/>
      </c>
      <c r="Q3995" s="0" t="str">
        <f aca="false">IF(C3995&lt;&gt;U3995,"flag","")</f>
        <v/>
      </c>
      <c r="R3995" s="0" t="str">
        <f aca="false">IF(F3995&lt;&gt;X3995,"flag","")</f>
        <v/>
      </c>
    </row>
    <row r="3996" customFormat="false" ht="15" hidden="false" customHeight="false" outlineLevel="0" collapsed="false">
      <c r="P3996" s="0" t="str">
        <f aca="false">IF(B3996&lt;&gt;T3996,"flag","")</f>
        <v/>
      </c>
      <c r="Q3996" s="0" t="str">
        <f aca="false">IF(C3996&lt;&gt;U3996,"flag","")</f>
        <v/>
      </c>
      <c r="R3996" s="0" t="str">
        <f aca="false">IF(F3996&lt;&gt;X3996,"flag","")</f>
        <v/>
      </c>
    </row>
    <row r="3997" customFormat="false" ht="15" hidden="false" customHeight="false" outlineLevel="0" collapsed="false">
      <c r="P3997" s="0" t="str">
        <f aca="false">IF(B3997&lt;&gt;T3997,"flag","")</f>
        <v/>
      </c>
      <c r="Q3997" s="0" t="str">
        <f aca="false">IF(C3997&lt;&gt;U3997,"flag","")</f>
        <v/>
      </c>
      <c r="R3997" s="0" t="str">
        <f aca="false">IF(F3997&lt;&gt;X3997,"flag","")</f>
        <v/>
      </c>
    </row>
    <row r="3998" customFormat="false" ht="15" hidden="false" customHeight="false" outlineLevel="0" collapsed="false">
      <c r="P3998" s="0" t="str">
        <f aca="false">IF(B3998&lt;&gt;T3998,"flag","")</f>
        <v/>
      </c>
      <c r="Q3998" s="0" t="str">
        <f aca="false">IF(C3998&lt;&gt;U3998,"flag","")</f>
        <v/>
      </c>
      <c r="R3998" s="0" t="str">
        <f aca="false">IF(F3998&lt;&gt;X3998,"flag","")</f>
        <v/>
      </c>
    </row>
    <row r="3999" customFormat="false" ht="15" hidden="false" customHeight="false" outlineLevel="0" collapsed="false">
      <c r="P3999" s="0" t="str">
        <f aca="false">IF(B3999&lt;&gt;T3999,"flag","")</f>
        <v/>
      </c>
      <c r="Q3999" s="0" t="str">
        <f aca="false">IF(C3999&lt;&gt;U3999,"flag","")</f>
        <v/>
      </c>
      <c r="R3999" s="0" t="str">
        <f aca="false">IF(F3999&lt;&gt;X3999,"flag","")</f>
        <v/>
      </c>
    </row>
    <row r="4000" customFormat="false" ht="15" hidden="false" customHeight="false" outlineLevel="0" collapsed="false">
      <c r="P4000" s="0" t="str">
        <f aca="false">IF(B4000&lt;&gt;T4000,"flag","")</f>
        <v/>
      </c>
      <c r="Q4000" s="0" t="str">
        <f aca="false">IF(C4000&lt;&gt;U4000,"flag","")</f>
        <v/>
      </c>
      <c r="R4000" s="0" t="str">
        <f aca="false">IF(F4000&lt;&gt;X4000,"flag","")</f>
        <v/>
      </c>
    </row>
    <row r="4001" customFormat="false" ht="15" hidden="false" customHeight="false" outlineLevel="0" collapsed="false">
      <c r="P4001" s="0" t="str">
        <f aca="false">IF(B4001&lt;&gt;T4001,"flag","")</f>
        <v/>
      </c>
      <c r="Q4001" s="0" t="str">
        <f aca="false">IF(C4001&lt;&gt;U4001,"flag","")</f>
        <v/>
      </c>
      <c r="R4001" s="0" t="str">
        <f aca="false">IF(F4001&lt;&gt;X4001,"flag","")</f>
        <v/>
      </c>
    </row>
    <row r="4002" customFormat="false" ht="15" hidden="false" customHeight="false" outlineLevel="0" collapsed="false">
      <c r="P4002" s="0" t="str">
        <f aca="false">IF(B4002&lt;&gt;T4002,"flag","")</f>
        <v/>
      </c>
      <c r="Q4002" s="0" t="str">
        <f aca="false">IF(C4002&lt;&gt;U4002,"flag","")</f>
        <v/>
      </c>
      <c r="R4002" s="0" t="str">
        <f aca="false">IF(F4002&lt;&gt;X4002,"flag","")</f>
        <v/>
      </c>
    </row>
    <row r="4003" customFormat="false" ht="15" hidden="false" customHeight="false" outlineLevel="0" collapsed="false">
      <c r="P4003" s="0" t="str">
        <f aca="false">IF(B4003&lt;&gt;T4003,"flag","")</f>
        <v/>
      </c>
      <c r="Q4003" s="0" t="str">
        <f aca="false">IF(C4003&lt;&gt;U4003,"flag","")</f>
        <v/>
      </c>
      <c r="R4003" s="0" t="str">
        <f aca="false">IF(F4003&lt;&gt;X4003,"flag","")</f>
        <v/>
      </c>
    </row>
    <row r="4004" customFormat="false" ht="15" hidden="false" customHeight="false" outlineLevel="0" collapsed="false">
      <c r="P4004" s="0" t="str">
        <f aca="false">IF(B4004&lt;&gt;T4004,"flag","")</f>
        <v/>
      </c>
      <c r="Q4004" s="0" t="str">
        <f aca="false">IF(C4004&lt;&gt;U4004,"flag","")</f>
        <v/>
      </c>
      <c r="R4004" s="0" t="str">
        <f aca="false">IF(F4004&lt;&gt;X4004,"flag","")</f>
        <v/>
      </c>
    </row>
    <row r="4005" customFormat="false" ht="15" hidden="false" customHeight="false" outlineLevel="0" collapsed="false">
      <c r="P4005" s="0" t="str">
        <f aca="false">IF(B4005&lt;&gt;T4005,"flag","")</f>
        <v/>
      </c>
      <c r="Q4005" s="0" t="str">
        <f aca="false">IF(C4005&lt;&gt;U4005,"flag","")</f>
        <v/>
      </c>
      <c r="R4005" s="0" t="str">
        <f aca="false">IF(F4005&lt;&gt;X4005,"flag","")</f>
        <v/>
      </c>
    </row>
    <row r="4006" customFormat="false" ht="15" hidden="false" customHeight="false" outlineLevel="0" collapsed="false">
      <c r="P4006" s="0" t="str">
        <f aca="false">IF(B4006&lt;&gt;T4006,"flag","")</f>
        <v/>
      </c>
      <c r="Q4006" s="0" t="str">
        <f aca="false">IF(C4006&lt;&gt;U4006,"flag","")</f>
        <v/>
      </c>
      <c r="R4006" s="0" t="str">
        <f aca="false">IF(F4006&lt;&gt;X4006,"flag","")</f>
        <v/>
      </c>
    </row>
    <row r="4007" customFormat="false" ht="15" hidden="false" customHeight="false" outlineLevel="0" collapsed="false">
      <c r="P4007" s="0" t="str">
        <f aca="false">IF(B4007&lt;&gt;T4007,"flag","")</f>
        <v/>
      </c>
      <c r="Q4007" s="0" t="str">
        <f aca="false">IF(C4007&lt;&gt;U4007,"flag","")</f>
        <v/>
      </c>
      <c r="R4007" s="0" t="str">
        <f aca="false">IF(F4007&lt;&gt;X4007,"flag","")</f>
        <v/>
      </c>
    </row>
    <row r="4008" customFormat="false" ht="15" hidden="false" customHeight="false" outlineLevel="0" collapsed="false">
      <c r="P4008" s="0" t="str">
        <f aca="false">IF(B4008&lt;&gt;T4008,"flag","")</f>
        <v/>
      </c>
      <c r="Q4008" s="0" t="str">
        <f aca="false">IF(C4008&lt;&gt;U4008,"flag","")</f>
        <v/>
      </c>
      <c r="R4008" s="0" t="str">
        <f aca="false">IF(F4008&lt;&gt;X4008,"flag","")</f>
        <v/>
      </c>
    </row>
    <row r="4009" customFormat="false" ht="15" hidden="false" customHeight="false" outlineLevel="0" collapsed="false">
      <c r="P4009" s="0" t="str">
        <f aca="false">IF(B4009&lt;&gt;T4009,"flag","")</f>
        <v/>
      </c>
      <c r="Q4009" s="0" t="str">
        <f aca="false">IF(C4009&lt;&gt;U4009,"flag","")</f>
        <v/>
      </c>
      <c r="R4009" s="0" t="str">
        <f aca="false">IF(F4009&lt;&gt;X4009,"flag","")</f>
        <v/>
      </c>
    </row>
    <row r="4010" customFormat="false" ht="15" hidden="false" customHeight="false" outlineLevel="0" collapsed="false">
      <c r="P4010" s="0" t="str">
        <f aca="false">IF(B4010&lt;&gt;T4010,"flag","")</f>
        <v/>
      </c>
      <c r="Q4010" s="0" t="str">
        <f aca="false">IF(C4010&lt;&gt;U4010,"flag","")</f>
        <v/>
      </c>
      <c r="R4010" s="0" t="str">
        <f aca="false">IF(F4010&lt;&gt;X4010,"flag","")</f>
        <v/>
      </c>
    </row>
    <row r="4011" customFormat="false" ht="15" hidden="false" customHeight="false" outlineLevel="0" collapsed="false">
      <c r="P4011" s="0" t="str">
        <f aca="false">IF(B4011&lt;&gt;T4011,"flag","")</f>
        <v/>
      </c>
      <c r="Q4011" s="0" t="str">
        <f aca="false">IF(C4011&lt;&gt;U4011,"flag","")</f>
        <v/>
      </c>
      <c r="R4011" s="0" t="str">
        <f aca="false">IF(F4011&lt;&gt;X4011,"flag","")</f>
        <v/>
      </c>
    </row>
    <row r="4012" customFormat="false" ht="15" hidden="false" customHeight="false" outlineLevel="0" collapsed="false">
      <c r="P4012" s="0" t="str">
        <f aca="false">IF(B4012&lt;&gt;T4012,"flag","")</f>
        <v/>
      </c>
      <c r="Q4012" s="0" t="str">
        <f aca="false">IF(C4012&lt;&gt;U4012,"flag","")</f>
        <v/>
      </c>
      <c r="R4012" s="0" t="str">
        <f aca="false">IF(F4012&lt;&gt;X4012,"flag","")</f>
        <v/>
      </c>
    </row>
    <row r="4013" customFormat="false" ht="15" hidden="false" customHeight="false" outlineLevel="0" collapsed="false">
      <c r="P4013" s="0" t="str">
        <f aca="false">IF(B4013&lt;&gt;T4013,"flag","")</f>
        <v/>
      </c>
      <c r="Q4013" s="0" t="str">
        <f aca="false">IF(C4013&lt;&gt;U4013,"flag","")</f>
        <v/>
      </c>
      <c r="R4013" s="0" t="str">
        <f aca="false">IF(F4013&lt;&gt;X4013,"flag","")</f>
        <v/>
      </c>
    </row>
    <row r="4014" customFormat="false" ht="15" hidden="false" customHeight="false" outlineLevel="0" collapsed="false">
      <c r="P4014" s="0" t="str">
        <f aca="false">IF(B4014&lt;&gt;T4014,"flag","")</f>
        <v/>
      </c>
      <c r="Q4014" s="0" t="str">
        <f aca="false">IF(C4014&lt;&gt;U4014,"flag","")</f>
        <v/>
      </c>
      <c r="R4014" s="0" t="str">
        <f aca="false">IF(F4014&lt;&gt;X4014,"flag","")</f>
        <v/>
      </c>
    </row>
    <row r="4015" customFormat="false" ht="15" hidden="false" customHeight="false" outlineLevel="0" collapsed="false">
      <c r="P4015" s="0" t="str">
        <f aca="false">IF(B4015&lt;&gt;T4015,"flag","")</f>
        <v/>
      </c>
      <c r="Q4015" s="0" t="str">
        <f aca="false">IF(C4015&lt;&gt;U4015,"flag","")</f>
        <v/>
      </c>
      <c r="R4015" s="0" t="str">
        <f aca="false">IF(F4015&lt;&gt;X4015,"flag","")</f>
        <v/>
      </c>
    </row>
    <row r="4016" customFormat="false" ht="15" hidden="false" customHeight="false" outlineLevel="0" collapsed="false">
      <c r="P4016" s="0" t="str">
        <f aca="false">IF(B4016&lt;&gt;T4016,"flag","")</f>
        <v/>
      </c>
      <c r="Q4016" s="0" t="str">
        <f aca="false">IF(C4016&lt;&gt;U4016,"flag","")</f>
        <v/>
      </c>
      <c r="R4016" s="0" t="str">
        <f aca="false">IF(F4016&lt;&gt;X4016,"flag","")</f>
        <v/>
      </c>
    </row>
    <row r="4017" customFormat="false" ht="15" hidden="false" customHeight="false" outlineLevel="0" collapsed="false">
      <c r="P4017" s="0" t="str">
        <f aca="false">IF(B4017&lt;&gt;T4017,"flag","")</f>
        <v/>
      </c>
      <c r="Q4017" s="0" t="str">
        <f aca="false">IF(C4017&lt;&gt;U4017,"flag","")</f>
        <v/>
      </c>
      <c r="R4017" s="0" t="str">
        <f aca="false">IF(F4017&lt;&gt;X4017,"flag","")</f>
        <v/>
      </c>
    </row>
    <row r="4018" customFormat="false" ht="15" hidden="false" customHeight="false" outlineLevel="0" collapsed="false">
      <c r="P4018" s="0" t="str">
        <f aca="false">IF(B4018&lt;&gt;T4018,"flag","")</f>
        <v/>
      </c>
      <c r="Q4018" s="0" t="str">
        <f aca="false">IF(C4018&lt;&gt;U4018,"flag","")</f>
        <v/>
      </c>
      <c r="R4018" s="0" t="str">
        <f aca="false">IF(F4018&lt;&gt;X4018,"flag","")</f>
        <v/>
      </c>
    </row>
    <row r="4019" customFormat="false" ht="15" hidden="false" customHeight="false" outlineLevel="0" collapsed="false">
      <c r="P4019" s="0" t="str">
        <f aca="false">IF(B4019&lt;&gt;T4019,"flag","")</f>
        <v/>
      </c>
      <c r="Q4019" s="0" t="str">
        <f aca="false">IF(C4019&lt;&gt;U4019,"flag","")</f>
        <v/>
      </c>
      <c r="R4019" s="0" t="str">
        <f aca="false">IF(F4019&lt;&gt;X4019,"flag","")</f>
        <v/>
      </c>
    </row>
    <row r="4020" customFormat="false" ht="15" hidden="false" customHeight="false" outlineLevel="0" collapsed="false">
      <c r="P4020" s="0" t="str">
        <f aca="false">IF(B4020&lt;&gt;T4020,"flag","")</f>
        <v/>
      </c>
      <c r="Q4020" s="0" t="str">
        <f aca="false">IF(C4020&lt;&gt;U4020,"flag","")</f>
        <v/>
      </c>
      <c r="R4020" s="0" t="str">
        <f aca="false">IF(F4020&lt;&gt;X4020,"flag","")</f>
        <v/>
      </c>
    </row>
    <row r="4021" customFormat="false" ht="15" hidden="false" customHeight="false" outlineLevel="0" collapsed="false">
      <c r="P4021" s="0" t="str">
        <f aca="false">IF(B4021&lt;&gt;T4021,"flag","")</f>
        <v/>
      </c>
      <c r="Q4021" s="0" t="str">
        <f aca="false">IF(C4021&lt;&gt;U4021,"flag","")</f>
        <v/>
      </c>
      <c r="R4021" s="0" t="str">
        <f aca="false">IF(F4021&lt;&gt;X4021,"flag","")</f>
        <v/>
      </c>
    </row>
    <row r="4022" customFormat="false" ht="15" hidden="false" customHeight="false" outlineLevel="0" collapsed="false">
      <c r="P4022" s="0" t="str">
        <f aca="false">IF(B4022&lt;&gt;T4022,"flag","")</f>
        <v/>
      </c>
      <c r="Q4022" s="0" t="str">
        <f aca="false">IF(C4022&lt;&gt;U4022,"flag","")</f>
        <v/>
      </c>
      <c r="R4022" s="0" t="str">
        <f aca="false">IF(F4022&lt;&gt;X4022,"flag","")</f>
        <v/>
      </c>
    </row>
    <row r="4023" customFormat="false" ht="15" hidden="false" customHeight="false" outlineLevel="0" collapsed="false">
      <c r="P4023" s="0" t="str">
        <f aca="false">IF(B4023&lt;&gt;T4023,"flag","")</f>
        <v/>
      </c>
      <c r="Q4023" s="0" t="str">
        <f aca="false">IF(C4023&lt;&gt;U4023,"flag","")</f>
        <v/>
      </c>
      <c r="R4023" s="0" t="str">
        <f aca="false">IF(F4023&lt;&gt;X4023,"flag","")</f>
        <v/>
      </c>
    </row>
    <row r="4024" customFormat="false" ht="15" hidden="false" customHeight="false" outlineLevel="0" collapsed="false">
      <c r="P4024" s="0" t="str">
        <f aca="false">IF(B4024&lt;&gt;T4024,"flag","")</f>
        <v/>
      </c>
      <c r="Q4024" s="0" t="str">
        <f aca="false">IF(C4024&lt;&gt;U4024,"flag","")</f>
        <v/>
      </c>
      <c r="R4024" s="0" t="str">
        <f aca="false">IF(F4024&lt;&gt;X4024,"flag","")</f>
        <v/>
      </c>
    </row>
    <row r="4025" customFormat="false" ht="15" hidden="false" customHeight="false" outlineLevel="0" collapsed="false">
      <c r="P4025" s="0" t="str">
        <f aca="false">IF(B4025&lt;&gt;T4025,"flag","")</f>
        <v/>
      </c>
      <c r="Q4025" s="0" t="str">
        <f aca="false">IF(C4025&lt;&gt;U4025,"flag","")</f>
        <v/>
      </c>
      <c r="R4025" s="0" t="str">
        <f aca="false">IF(F4025&lt;&gt;X4025,"flag","")</f>
        <v/>
      </c>
    </row>
    <row r="4026" customFormat="false" ht="15" hidden="false" customHeight="false" outlineLevel="0" collapsed="false">
      <c r="P4026" s="0" t="str">
        <f aca="false">IF(B4026&lt;&gt;T4026,"flag","")</f>
        <v/>
      </c>
      <c r="Q4026" s="0" t="str">
        <f aca="false">IF(C4026&lt;&gt;U4026,"flag","")</f>
        <v/>
      </c>
      <c r="R4026" s="0" t="str">
        <f aca="false">IF(F4026&lt;&gt;X4026,"flag","")</f>
        <v/>
      </c>
    </row>
    <row r="4027" customFormat="false" ht="15" hidden="false" customHeight="false" outlineLevel="0" collapsed="false">
      <c r="P4027" s="0" t="str">
        <f aca="false">IF(B4027&lt;&gt;T4027,"flag","")</f>
        <v/>
      </c>
      <c r="Q4027" s="0" t="str">
        <f aca="false">IF(C4027&lt;&gt;U4027,"flag","")</f>
        <v/>
      </c>
      <c r="R4027" s="0" t="str">
        <f aca="false">IF(F4027&lt;&gt;X4027,"flag","")</f>
        <v/>
      </c>
    </row>
    <row r="4028" customFormat="false" ht="15" hidden="false" customHeight="false" outlineLevel="0" collapsed="false">
      <c r="P4028" s="0" t="str">
        <f aca="false">IF(B4028&lt;&gt;T4028,"flag","")</f>
        <v/>
      </c>
      <c r="Q4028" s="0" t="str">
        <f aca="false">IF(C4028&lt;&gt;U4028,"flag","")</f>
        <v/>
      </c>
      <c r="R4028" s="0" t="str">
        <f aca="false">IF(F4028&lt;&gt;X4028,"flag","")</f>
        <v/>
      </c>
    </row>
    <row r="4029" customFormat="false" ht="15" hidden="false" customHeight="false" outlineLevel="0" collapsed="false">
      <c r="P4029" s="0" t="str">
        <f aca="false">IF(B4029&lt;&gt;T4029,"flag","")</f>
        <v/>
      </c>
      <c r="Q4029" s="0" t="str">
        <f aca="false">IF(C4029&lt;&gt;U4029,"flag","")</f>
        <v/>
      </c>
      <c r="R4029" s="0" t="str">
        <f aca="false">IF(F4029&lt;&gt;X4029,"flag","")</f>
        <v/>
      </c>
    </row>
    <row r="4030" customFormat="false" ht="15" hidden="false" customHeight="false" outlineLevel="0" collapsed="false">
      <c r="P4030" s="0" t="str">
        <f aca="false">IF(B4030&lt;&gt;T4030,"flag","")</f>
        <v/>
      </c>
      <c r="Q4030" s="0" t="str">
        <f aca="false">IF(C4030&lt;&gt;U4030,"flag","")</f>
        <v/>
      </c>
      <c r="R4030" s="0" t="str">
        <f aca="false">IF(F4030&lt;&gt;X4030,"flag","")</f>
        <v/>
      </c>
    </row>
    <row r="4031" customFormat="false" ht="15" hidden="false" customHeight="false" outlineLevel="0" collapsed="false">
      <c r="P4031" s="0" t="str">
        <f aca="false">IF(B4031&lt;&gt;T4031,"flag","")</f>
        <v/>
      </c>
      <c r="Q4031" s="0" t="str">
        <f aca="false">IF(C4031&lt;&gt;U4031,"flag","")</f>
        <v/>
      </c>
      <c r="R4031" s="0" t="str">
        <f aca="false">IF(F4031&lt;&gt;X4031,"flag","")</f>
        <v/>
      </c>
    </row>
    <row r="4032" customFormat="false" ht="15" hidden="false" customHeight="false" outlineLevel="0" collapsed="false">
      <c r="P4032" s="0" t="str">
        <f aca="false">IF(B4032&lt;&gt;T4032,"flag","")</f>
        <v/>
      </c>
      <c r="Q4032" s="0" t="str">
        <f aca="false">IF(C4032&lt;&gt;U4032,"flag","")</f>
        <v/>
      </c>
      <c r="R4032" s="0" t="str">
        <f aca="false">IF(F4032&lt;&gt;X4032,"flag","")</f>
        <v/>
      </c>
    </row>
    <row r="4033" customFormat="false" ht="15" hidden="false" customHeight="false" outlineLevel="0" collapsed="false">
      <c r="P4033" s="0" t="str">
        <f aca="false">IF(B4033&lt;&gt;T4033,"flag","")</f>
        <v/>
      </c>
      <c r="Q4033" s="0" t="str">
        <f aca="false">IF(C4033&lt;&gt;U4033,"flag","")</f>
        <v/>
      </c>
      <c r="R4033" s="0" t="str">
        <f aca="false">IF(F4033&lt;&gt;X4033,"flag","")</f>
        <v/>
      </c>
    </row>
    <row r="4034" customFormat="false" ht="15" hidden="false" customHeight="false" outlineLevel="0" collapsed="false">
      <c r="P4034" s="0" t="str">
        <f aca="false">IF(B4034&lt;&gt;T4034,"flag","")</f>
        <v/>
      </c>
      <c r="Q4034" s="0" t="str">
        <f aca="false">IF(C4034&lt;&gt;U4034,"flag","")</f>
        <v/>
      </c>
      <c r="R4034" s="0" t="str">
        <f aca="false">IF(F4034&lt;&gt;X4034,"flag","")</f>
        <v/>
      </c>
    </row>
    <row r="4035" customFormat="false" ht="15" hidden="false" customHeight="false" outlineLevel="0" collapsed="false">
      <c r="P4035" s="0" t="str">
        <f aca="false">IF(B4035&lt;&gt;T4035,"flag","")</f>
        <v/>
      </c>
      <c r="Q4035" s="0" t="str">
        <f aca="false">IF(C4035&lt;&gt;U4035,"flag","")</f>
        <v/>
      </c>
      <c r="R4035" s="0" t="str">
        <f aca="false">IF(F4035&lt;&gt;X4035,"flag","")</f>
        <v/>
      </c>
    </row>
    <row r="4036" customFormat="false" ht="15" hidden="false" customHeight="false" outlineLevel="0" collapsed="false">
      <c r="P4036" s="0" t="str">
        <f aca="false">IF(B4036&lt;&gt;T4036,"flag","")</f>
        <v/>
      </c>
      <c r="Q4036" s="0" t="str">
        <f aca="false">IF(C4036&lt;&gt;U4036,"flag","")</f>
        <v/>
      </c>
      <c r="R4036" s="0" t="str">
        <f aca="false">IF(F4036&lt;&gt;X4036,"flag","")</f>
        <v/>
      </c>
    </row>
    <row r="4037" customFormat="false" ht="15" hidden="false" customHeight="false" outlineLevel="0" collapsed="false">
      <c r="P4037" s="0" t="str">
        <f aca="false">IF(B4037&lt;&gt;T4037,"flag","")</f>
        <v/>
      </c>
      <c r="Q4037" s="0" t="str">
        <f aca="false">IF(C4037&lt;&gt;U4037,"flag","")</f>
        <v/>
      </c>
      <c r="R4037" s="0" t="str">
        <f aca="false">IF(F4037&lt;&gt;X4037,"flag","")</f>
        <v/>
      </c>
    </row>
    <row r="4038" customFormat="false" ht="15" hidden="false" customHeight="false" outlineLevel="0" collapsed="false">
      <c r="P4038" s="0" t="str">
        <f aca="false">IF(B4038&lt;&gt;T4038,"flag","")</f>
        <v/>
      </c>
      <c r="Q4038" s="0" t="str">
        <f aca="false">IF(C4038&lt;&gt;U4038,"flag","")</f>
        <v/>
      </c>
      <c r="R4038" s="0" t="str">
        <f aca="false">IF(F4038&lt;&gt;X4038,"flag","")</f>
        <v/>
      </c>
    </row>
    <row r="4039" customFormat="false" ht="15" hidden="false" customHeight="false" outlineLevel="0" collapsed="false">
      <c r="P4039" s="0" t="str">
        <f aca="false">IF(B4039&lt;&gt;T4039,"flag","")</f>
        <v/>
      </c>
      <c r="Q4039" s="0" t="str">
        <f aca="false">IF(C4039&lt;&gt;U4039,"flag","")</f>
        <v/>
      </c>
      <c r="R4039" s="0" t="str">
        <f aca="false">IF(F4039&lt;&gt;X4039,"flag","")</f>
        <v/>
      </c>
    </row>
    <row r="4040" customFormat="false" ht="15" hidden="false" customHeight="false" outlineLevel="0" collapsed="false">
      <c r="P4040" s="0" t="str">
        <f aca="false">IF(B4040&lt;&gt;T4040,"flag","")</f>
        <v/>
      </c>
      <c r="Q4040" s="0" t="str">
        <f aca="false">IF(C4040&lt;&gt;U4040,"flag","")</f>
        <v/>
      </c>
      <c r="R4040" s="0" t="str">
        <f aca="false">IF(F4040&lt;&gt;X4040,"flag","")</f>
        <v/>
      </c>
    </row>
    <row r="4041" customFormat="false" ht="15" hidden="false" customHeight="false" outlineLevel="0" collapsed="false">
      <c r="P4041" s="0" t="str">
        <f aca="false">IF(B4041&lt;&gt;T4041,"flag","")</f>
        <v/>
      </c>
      <c r="Q4041" s="0" t="str">
        <f aca="false">IF(C4041&lt;&gt;U4041,"flag","")</f>
        <v/>
      </c>
      <c r="R4041" s="0" t="str">
        <f aca="false">IF(F4041&lt;&gt;X4041,"flag","")</f>
        <v/>
      </c>
    </row>
    <row r="4042" customFormat="false" ht="15" hidden="false" customHeight="false" outlineLevel="0" collapsed="false">
      <c r="P4042" s="0" t="str">
        <f aca="false">IF(B4042&lt;&gt;T4042,"flag","")</f>
        <v/>
      </c>
      <c r="Q4042" s="0" t="str">
        <f aca="false">IF(C4042&lt;&gt;U4042,"flag","")</f>
        <v/>
      </c>
      <c r="R4042" s="0" t="str">
        <f aca="false">IF(F4042&lt;&gt;X4042,"flag","")</f>
        <v/>
      </c>
    </row>
    <row r="4043" customFormat="false" ht="15" hidden="false" customHeight="false" outlineLevel="0" collapsed="false">
      <c r="P4043" s="0" t="str">
        <f aca="false">IF(B4043&lt;&gt;T4043,"flag","")</f>
        <v/>
      </c>
      <c r="Q4043" s="0" t="str">
        <f aca="false">IF(C4043&lt;&gt;U4043,"flag","")</f>
        <v/>
      </c>
      <c r="R4043" s="0" t="str">
        <f aca="false">IF(F4043&lt;&gt;X4043,"flag","")</f>
        <v/>
      </c>
    </row>
    <row r="4044" customFormat="false" ht="15" hidden="false" customHeight="false" outlineLevel="0" collapsed="false">
      <c r="P4044" s="0" t="str">
        <f aca="false">IF(B4044&lt;&gt;T4044,"flag","")</f>
        <v/>
      </c>
      <c r="Q4044" s="0" t="str">
        <f aca="false">IF(C4044&lt;&gt;U4044,"flag","")</f>
        <v/>
      </c>
      <c r="R4044" s="0" t="str">
        <f aca="false">IF(F4044&lt;&gt;X4044,"flag","")</f>
        <v/>
      </c>
    </row>
    <row r="4045" customFormat="false" ht="15" hidden="false" customHeight="false" outlineLevel="0" collapsed="false">
      <c r="P4045" s="0" t="str">
        <f aca="false">IF(B4045&lt;&gt;T4045,"flag","")</f>
        <v/>
      </c>
      <c r="Q4045" s="0" t="str">
        <f aca="false">IF(C4045&lt;&gt;U4045,"flag","")</f>
        <v/>
      </c>
      <c r="R4045" s="0" t="str">
        <f aca="false">IF(F4045&lt;&gt;X4045,"flag","")</f>
        <v/>
      </c>
    </row>
    <row r="4046" customFormat="false" ht="15" hidden="false" customHeight="false" outlineLevel="0" collapsed="false">
      <c r="P4046" s="0" t="str">
        <f aca="false">IF(B4046&lt;&gt;T4046,"flag","")</f>
        <v/>
      </c>
      <c r="Q4046" s="0" t="str">
        <f aca="false">IF(C4046&lt;&gt;U4046,"flag","")</f>
        <v/>
      </c>
      <c r="R4046" s="0" t="str">
        <f aca="false">IF(F4046&lt;&gt;X4046,"flag","")</f>
        <v/>
      </c>
    </row>
    <row r="4047" customFormat="false" ht="15" hidden="false" customHeight="false" outlineLevel="0" collapsed="false">
      <c r="P4047" s="0" t="str">
        <f aca="false">IF(B4047&lt;&gt;T4047,"flag","")</f>
        <v/>
      </c>
      <c r="Q4047" s="0" t="str">
        <f aca="false">IF(C4047&lt;&gt;U4047,"flag","")</f>
        <v/>
      </c>
      <c r="R4047" s="0" t="str">
        <f aca="false">IF(F4047&lt;&gt;X4047,"flag","")</f>
        <v/>
      </c>
    </row>
    <row r="4048" customFormat="false" ht="15" hidden="false" customHeight="false" outlineLevel="0" collapsed="false">
      <c r="P4048" s="0" t="str">
        <f aca="false">IF(B4048&lt;&gt;T4048,"flag","")</f>
        <v/>
      </c>
      <c r="Q4048" s="0" t="str">
        <f aca="false">IF(C4048&lt;&gt;U4048,"flag","")</f>
        <v/>
      </c>
      <c r="R4048" s="0" t="str">
        <f aca="false">IF(F4048&lt;&gt;X4048,"flag","")</f>
        <v/>
      </c>
    </row>
    <row r="4049" customFormat="false" ht="15" hidden="false" customHeight="false" outlineLevel="0" collapsed="false">
      <c r="P4049" s="0" t="str">
        <f aca="false">IF(B4049&lt;&gt;T4049,"flag","")</f>
        <v/>
      </c>
      <c r="Q4049" s="0" t="str">
        <f aca="false">IF(C4049&lt;&gt;U4049,"flag","")</f>
        <v/>
      </c>
      <c r="R4049" s="0" t="str">
        <f aca="false">IF(F4049&lt;&gt;X4049,"flag","")</f>
        <v/>
      </c>
    </row>
    <row r="4050" customFormat="false" ht="15" hidden="false" customHeight="false" outlineLevel="0" collapsed="false">
      <c r="P4050" s="0" t="str">
        <f aca="false">IF(B4050&lt;&gt;T4050,"flag","")</f>
        <v/>
      </c>
      <c r="Q4050" s="0" t="str">
        <f aca="false">IF(C4050&lt;&gt;U4050,"flag","")</f>
        <v/>
      </c>
      <c r="R4050" s="0" t="str">
        <f aca="false">IF(F4050&lt;&gt;X4050,"flag","")</f>
        <v/>
      </c>
    </row>
    <row r="4051" customFormat="false" ht="15" hidden="false" customHeight="false" outlineLevel="0" collapsed="false">
      <c r="P4051" s="0" t="str">
        <f aca="false">IF(B4051&lt;&gt;T4051,"flag","")</f>
        <v/>
      </c>
      <c r="Q4051" s="0" t="str">
        <f aca="false">IF(C4051&lt;&gt;U4051,"flag","")</f>
        <v/>
      </c>
      <c r="R4051" s="0" t="str">
        <f aca="false">IF(F4051&lt;&gt;X4051,"flag","")</f>
        <v/>
      </c>
    </row>
    <row r="4052" customFormat="false" ht="15" hidden="false" customHeight="false" outlineLevel="0" collapsed="false">
      <c r="P4052" s="0" t="str">
        <f aca="false">IF(B4052&lt;&gt;T4052,"flag","")</f>
        <v/>
      </c>
      <c r="Q4052" s="0" t="str">
        <f aca="false">IF(C4052&lt;&gt;U4052,"flag","")</f>
        <v/>
      </c>
      <c r="R4052" s="0" t="str">
        <f aca="false">IF(F4052&lt;&gt;X4052,"flag","")</f>
        <v/>
      </c>
    </row>
    <row r="4053" customFormat="false" ht="15" hidden="false" customHeight="false" outlineLevel="0" collapsed="false">
      <c r="P4053" s="0" t="str">
        <f aca="false">IF(B4053&lt;&gt;T4053,"flag","")</f>
        <v/>
      </c>
      <c r="Q4053" s="0" t="str">
        <f aca="false">IF(C4053&lt;&gt;U4053,"flag","")</f>
        <v/>
      </c>
      <c r="R4053" s="0" t="str">
        <f aca="false">IF(F4053&lt;&gt;X4053,"flag","")</f>
        <v/>
      </c>
    </row>
    <row r="4054" customFormat="false" ht="15" hidden="false" customHeight="false" outlineLevel="0" collapsed="false">
      <c r="P4054" s="0" t="str">
        <f aca="false">IF(B4054&lt;&gt;T4054,"flag","")</f>
        <v/>
      </c>
      <c r="Q4054" s="0" t="str">
        <f aca="false">IF(C4054&lt;&gt;U4054,"flag","")</f>
        <v/>
      </c>
      <c r="R4054" s="0" t="str">
        <f aca="false">IF(F4054&lt;&gt;X4054,"flag","")</f>
        <v/>
      </c>
    </row>
    <row r="4055" customFormat="false" ht="15" hidden="false" customHeight="false" outlineLevel="0" collapsed="false">
      <c r="P4055" s="0" t="str">
        <f aca="false">IF(B4055&lt;&gt;T4055,"flag","")</f>
        <v/>
      </c>
      <c r="Q4055" s="0" t="str">
        <f aca="false">IF(C4055&lt;&gt;U4055,"flag","")</f>
        <v/>
      </c>
      <c r="R4055" s="0" t="str">
        <f aca="false">IF(F4055&lt;&gt;X4055,"flag","")</f>
        <v/>
      </c>
    </row>
    <row r="4056" customFormat="false" ht="15" hidden="false" customHeight="false" outlineLevel="0" collapsed="false">
      <c r="P4056" s="0" t="str">
        <f aca="false">IF(B4056&lt;&gt;T4056,"flag","")</f>
        <v/>
      </c>
      <c r="Q4056" s="0" t="str">
        <f aca="false">IF(C4056&lt;&gt;U4056,"flag","")</f>
        <v/>
      </c>
      <c r="R4056" s="0" t="str">
        <f aca="false">IF(F4056&lt;&gt;X4056,"flag","")</f>
        <v/>
      </c>
    </row>
    <row r="4057" customFormat="false" ht="15" hidden="false" customHeight="false" outlineLevel="0" collapsed="false">
      <c r="P4057" s="0" t="str">
        <f aca="false">IF(B4057&lt;&gt;T4057,"flag","")</f>
        <v/>
      </c>
      <c r="Q4057" s="0" t="str">
        <f aca="false">IF(C4057&lt;&gt;U4057,"flag","")</f>
        <v/>
      </c>
      <c r="R4057" s="0" t="str">
        <f aca="false">IF(F4057&lt;&gt;X4057,"flag","")</f>
        <v/>
      </c>
    </row>
    <row r="4058" customFormat="false" ht="15" hidden="false" customHeight="false" outlineLevel="0" collapsed="false">
      <c r="P4058" s="0" t="str">
        <f aca="false">IF(B4058&lt;&gt;T4058,"flag","")</f>
        <v/>
      </c>
      <c r="Q4058" s="0" t="str">
        <f aca="false">IF(C4058&lt;&gt;U4058,"flag","")</f>
        <v/>
      </c>
      <c r="R4058" s="0" t="str">
        <f aca="false">IF(F4058&lt;&gt;X4058,"flag","")</f>
        <v/>
      </c>
    </row>
    <row r="4059" customFormat="false" ht="15" hidden="false" customHeight="false" outlineLevel="0" collapsed="false">
      <c r="P4059" s="0" t="str">
        <f aca="false">IF(B4059&lt;&gt;T4059,"flag","")</f>
        <v/>
      </c>
      <c r="Q4059" s="0" t="str">
        <f aca="false">IF(C4059&lt;&gt;U4059,"flag","")</f>
        <v/>
      </c>
      <c r="R4059" s="0" t="str">
        <f aca="false">IF(F4059&lt;&gt;X4059,"flag","")</f>
        <v/>
      </c>
    </row>
    <row r="4060" customFormat="false" ht="15" hidden="false" customHeight="false" outlineLevel="0" collapsed="false">
      <c r="P4060" s="0" t="str">
        <f aca="false">IF(B4060&lt;&gt;T4060,"flag","")</f>
        <v/>
      </c>
      <c r="Q4060" s="0" t="str">
        <f aca="false">IF(C4060&lt;&gt;U4060,"flag","")</f>
        <v/>
      </c>
      <c r="R4060" s="0" t="str">
        <f aca="false">IF(F4060&lt;&gt;X4060,"flag","")</f>
        <v/>
      </c>
    </row>
    <row r="4061" customFormat="false" ht="15" hidden="false" customHeight="false" outlineLevel="0" collapsed="false">
      <c r="P4061" s="0" t="str">
        <f aca="false">IF(B4061&lt;&gt;T4061,"flag","")</f>
        <v/>
      </c>
      <c r="Q4061" s="0" t="str">
        <f aca="false">IF(C4061&lt;&gt;U4061,"flag","")</f>
        <v/>
      </c>
      <c r="R4061" s="0" t="str">
        <f aca="false">IF(F4061&lt;&gt;X4061,"flag","")</f>
        <v/>
      </c>
    </row>
    <row r="4062" customFormat="false" ht="15" hidden="false" customHeight="false" outlineLevel="0" collapsed="false">
      <c r="P4062" s="0" t="str">
        <f aca="false">IF(B4062&lt;&gt;T4062,"flag","")</f>
        <v/>
      </c>
      <c r="Q4062" s="0" t="str">
        <f aca="false">IF(C4062&lt;&gt;U4062,"flag","")</f>
        <v/>
      </c>
      <c r="R4062" s="0" t="str">
        <f aca="false">IF(F4062&lt;&gt;X4062,"flag","")</f>
        <v/>
      </c>
    </row>
    <row r="4063" customFormat="false" ht="15" hidden="false" customHeight="false" outlineLevel="0" collapsed="false">
      <c r="P4063" s="0" t="str">
        <f aca="false">IF(B4063&lt;&gt;T4063,"flag","")</f>
        <v/>
      </c>
      <c r="Q4063" s="0" t="str">
        <f aca="false">IF(C4063&lt;&gt;U4063,"flag","")</f>
        <v/>
      </c>
      <c r="R4063" s="0" t="str">
        <f aca="false">IF(F4063&lt;&gt;X4063,"flag","")</f>
        <v/>
      </c>
    </row>
    <row r="4064" customFormat="false" ht="15" hidden="false" customHeight="false" outlineLevel="0" collapsed="false">
      <c r="P4064" s="0" t="str">
        <f aca="false">IF(B4064&lt;&gt;T4064,"flag","")</f>
        <v/>
      </c>
      <c r="Q4064" s="0" t="str">
        <f aca="false">IF(C4064&lt;&gt;U4064,"flag","")</f>
        <v/>
      </c>
      <c r="R4064" s="0" t="str">
        <f aca="false">IF(F4064&lt;&gt;X4064,"flag","")</f>
        <v/>
      </c>
    </row>
    <row r="4065" customFormat="false" ht="15" hidden="false" customHeight="false" outlineLevel="0" collapsed="false">
      <c r="P4065" s="0" t="str">
        <f aca="false">IF(B4065&lt;&gt;T4065,"flag","")</f>
        <v/>
      </c>
      <c r="Q4065" s="0" t="str">
        <f aca="false">IF(C4065&lt;&gt;U4065,"flag","")</f>
        <v/>
      </c>
      <c r="R4065" s="0" t="str">
        <f aca="false">IF(F4065&lt;&gt;X4065,"flag","")</f>
        <v/>
      </c>
    </row>
    <row r="4066" customFormat="false" ht="15" hidden="false" customHeight="false" outlineLevel="0" collapsed="false">
      <c r="P4066" s="0" t="str">
        <f aca="false">IF(B4066&lt;&gt;T4066,"flag","")</f>
        <v/>
      </c>
      <c r="Q4066" s="0" t="str">
        <f aca="false">IF(C4066&lt;&gt;U4066,"flag","")</f>
        <v/>
      </c>
      <c r="R4066" s="0" t="str">
        <f aca="false">IF(F4066&lt;&gt;X4066,"flag","")</f>
        <v/>
      </c>
    </row>
    <row r="4067" customFormat="false" ht="15" hidden="false" customHeight="false" outlineLevel="0" collapsed="false">
      <c r="P4067" s="0" t="str">
        <f aca="false">IF(B4067&lt;&gt;T4067,"flag","")</f>
        <v/>
      </c>
      <c r="Q4067" s="0" t="str">
        <f aca="false">IF(C4067&lt;&gt;U4067,"flag","")</f>
        <v/>
      </c>
      <c r="R4067" s="0" t="str">
        <f aca="false">IF(F4067&lt;&gt;X4067,"flag","")</f>
        <v/>
      </c>
    </row>
    <row r="4068" customFormat="false" ht="15" hidden="false" customHeight="false" outlineLevel="0" collapsed="false">
      <c r="P4068" s="0" t="str">
        <f aca="false">IF(B4068&lt;&gt;T4068,"flag","")</f>
        <v/>
      </c>
      <c r="Q4068" s="0" t="str">
        <f aca="false">IF(C4068&lt;&gt;U4068,"flag","")</f>
        <v/>
      </c>
      <c r="R4068" s="0" t="str">
        <f aca="false">IF(F4068&lt;&gt;X4068,"flag","")</f>
        <v/>
      </c>
    </row>
    <row r="4069" customFormat="false" ht="15" hidden="false" customHeight="false" outlineLevel="0" collapsed="false">
      <c r="P4069" s="0" t="str">
        <f aca="false">IF(B4069&lt;&gt;T4069,"flag","")</f>
        <v/>
      </c>
      <c r="Q4069" s="0" t="str">
        <f aca="false">IF(C4069&lt;&gt;U4069,"flag","")</f>
        <v/>
      </c>
      <c r="R4069" s="0" t="str">
        <f aca="false">IF(F4069&lt;&gt;X4069,"flag","")</f>
        <v/>
      </c>
    </row>
    <row r="4070" customFormat="false" ht="15" hidden="false" customHeight="false" outlineLevel="0" collapsed="false">
      <c r="P4070" s="0" t="str">
        <f aca="false">IF(B4070&lt;&gt;T4070,"flag","")</f>
        <v/>
      </c>
      <c r="Q4070" s="0" t="str">
        <f aca="false">IF(C4070&lt;&gt;U4070,"flag","")</f>
        <v/>
      </c>
      <c r="R4070" s="0" t="str">
        <f aca="false">IF(F4070&lt;&gt;X4070,"flag","")</f>
        <v/>
      </c>
    </row>
    <row r="4071" customFormat="false" ht="15" hidden="false" customHeight="false" outlineLevel="0" collapsed="false">
      <c r="P4071" s="0" t="str">
        <f aca="false">IF(B4071&lt;&gt;T4071,"flag","")</f>
        <v/>
      </c>
      <c r="Q4071" s="0" t="str">
        <f aca="false">IF(C4071&lt;&gt;U4071,"flag","")</f>
        <v/>
      </c>
      <c r="R4071" s="0" t="str">
        <f aca="false">IF(F4071&lt;&gt;X4071,"flag","")</f>
        <v/>
      </c>
    </row>
    <row r="4072" customFormat="false" ht="15" hidden="false" customHeight="false" outlineLevel="0" collapsed="false">
      <c r="P4072" s="0" t="str">
        <f aca="false">IF(B4072&lt;&gt;T4072,"flag","")</f>
        <v/>
      </c>
      <c r="Q4072" s="0" t="str">
        <f aca="false">IF(C4072&lt;&gt;U4072,"flag","")</f>
        <v/>
      </c>
      <c r="R4072" s="0" t="str">
        <f aca="false">IF(F4072&lt;&gt;X4072,"flag","")</f>
        <v/>
      </c>
    </row>
    <row r="4073" customFormat="false" ht="15" hidden="false" customHeight="false" outlineLevel="0" collapsed="false">
      <c r="P4073" s="0" t="str">
        <f aca="false">IF(B4073&lt;&gt;T4073,"flag","")</f>
        <v/>
      </c>
      <c r="Q4073" s="0" t="str">
        <f aca="false">IF(C4073&lt;&gt;U4073,"flag","")</f>
        <v/>
      </c>
      <c r="R4073" s="0" t="str">
        <f aca="false">IF(F4073&lt;&gt;X4073,"flag","")</f>
        <v/>
      </c>
    </row>
    <row r="4074" customFormat="false" ht="15" hidden="false" customHeight="false" outlineLevel="0" collapsed="false">
      <c r="P4074" s="0" t="str">
        <f aca="false">IF(B4074&lt;&gt;T4074,"flag","")</f>
        <v/>
      </c>
      <c r="Q4074" s="0" t="str">
        <f aca="false">IF(C4074&lt;&gt;U4074,"flag","")</f>
        <v/>
      </c>
      <c r="R4074" s="0" t="str">
        <f aca="false">IF(F4074&lt;&gt;X4074,"flag","")</f>
        <v/>
      </c>
    </row>
    <row r="4075" customFormat="false" ht="15" hidden="false" customHeight="false" outlineLevel="0" collapsed="false">
      <c r="P4075" s="0" t="str">
        <f aca="false">IF(B4075&lt;&gt;T4075,"flag","")</f>
        <v/>
      </c>
      <c r="Q4075" s="0" t="str">
        <f aca="false">IF(C4075&lt;&gt;U4075,"flag","")</f>
        <v/>
      </c>
      <c r="R4075" s="0" t="str">
        <f aca="false">IF(F4075&lt;&gt;X4075,"flag","")</f>
        <v/>
      </c>
    </row>
    <row r="4076" customFormat="false" ht="15" hidden="false" customHeight="false" outlineLevel="0" collapsed="false">
      <c r="P4076" s="0" t="str">
        <f aca="false">IF(B4076&lt;&gt;T4076,"flag","")</f>
        <v/>
      </c>
      <c r="Q4076" s="0" t="str">
        <f aca="false">IF(C4076&lt;&gt;U4076,"flag","")</f>
        <v/>
      </c>
      <c r="R4076" s="0" t="str">
        <f aca="false">IF(F4076&lt;&gt;X4076,"flag","")</f>
        <v/>
      </c>
    </row>
    <row r="4077" customFormat="false" ht="15" hidden="false" customHeight="false" outlineLevel="0" collapsed="false">
      <c r="P4077" s="0" t="str">
        <f aca="false">IF(B4077&lt;&gt;T4077,"flag","")</f>
        <v/>
      </c>
      <c r="Q4077" s="0" t="str">
        <f aca="false">IF(C4077&lt;&gt;U4077,"flag","")</f>
        <v/>
      </c>
      <c r="R4077" s="0" t="str">
        <f aca="false">IF(F4077&lt;&gt;X4077,"flag","")</f>
        <v/>
      </c>
    </row>
    <row r="4078" customFormat="false" ht="15" hidden="false" customHeight="false" outlineLevel="0" collapsed="false">
      <c r="P4078" s="0" t="str">
        <f aca="false">IF(B4078&lt;&gt;T4078,"flag","")</f>
        <v/>
      </c>
      <c r="Q4078" s="0" t="str">
        <f aca="false">IF(C4078&lt;&gt;U4078,"flag","")</f>
        <v/>
      </c>
      <c r="R4078" s="0" t="str">
        <f aca="false">IF(F4078&lt;&gt;X4078,"flag","")</f>
        <v/>
      </c>
    </row>
    <row r="4079" customFormat="false" ht="15" hidden="false" customHeight="false" outlineLevel="0" collapsed="false">
      <c r="P4079" s="0" t="str">
        <f aca="false">IF(B4079&lt;&gt;T4079,"flag","")</f>
        <v/>
      </c>
      <c r="Q4079" s="0" t="str">
        <f aca="false">IF(C4079&lt;&gt;U4079,"flag","")</f>
        <v/>
      </c>
      <c r="R4079" s="0" t="str">
        <f aca="false">IF(F4079&lt;&gt;X4079,"flag","")</f>
        <v/>
      </c>
    </row>
    <row r="4080" customFormat="false" ht="15" hidden="false" customHeight="false" outlineLevel="0" collapsed="false">
      <c r="P4080" s="0" t="str">
        <f aca="false">IF(B4080&lt;&gt;T4080,"flag","")</f>
        <v/>
      </c>
      <c r="Q4080" s="0" t="str">
        <f aca="false">IF(C4080&lt;&gt;U4080,"flag","")</f>
        <v/>
      </c>
      <c r="R4080" s="0" t="str">
        <f aca="false">IF(F4080&lt;&gt;X4080,"flag","")</f>
        <v/>
      </c>
    </row>
    <row r="4081" customFormat="false" ht="15" hidden="false" customHeight="false" outlineLevel="0" collapsed="false">
      <c r="P4081" s="0" t="str">
        <f aca="false">IF(B4081&lt;&gt;T4081,"flag","")</f>
        <v/>
      </c>
      <c r="Q4081" s="0" t="str">
        <f aca="false">IF(C4081&lt;&gt;U4081,"flag","")</f>
        <v/>
      </c>
      <c r="R4081" s="0" t="str">
        <f aca="false">IF(F4081&lt;&gt;X4081,"flag","")</f>
        <v/>
      </c>
    </row>
    <row r="4082" customFormat="false" ht="15" hidden="false" customHeight="false" outlineLevel="0" collapsed="false">
      <c r="P4082" s="0" t="str">
        <f aca="false">IF(B4082&lt;&gt;T4082,"flag","")</f>
        <v/>
      </c>
      <c r="Q4082" s="0" t="str">
        <f aca="false">IF(C4082&lt;&gt;U4082,"flag","")</f>
        <v/>
      </c>
      <c r="R4082" s="0" t="str">
        <f aca="false">IF(F4082&lt;&gt;X4082,"flag","")</f>
        <v/>
      </c>
    </row>
    <row r="4083" customFormat="false" ht="15" hidden="false" customHeight="false" outlineLevel="0" collapsed="false">
      <c r="P4083" s="0" t="str">
        <f aca="false">IF(B4083&lt;&gt;T4083,"flag","")</f>
        <v/>
      </c>
      <c r="Q4083" s="0" t="str">
        <f aca="false">IF(C4083&lt;&gt;U4083,"flag","")</f>
        <v/>
      </c>
      <c r="R4083" s="0" t="str">
        <f aca="false">IF(F4083&lt;&gt;X4083,"flag","")</f>
        <v/>
      </c>
    </row>
    <row r="4084" customFormat="false" ht="15" hidden="false" customHeight="false" outlineLevel="0" collapsed="false">
      <c r="P4084" s="0" t="str">
        <f aca="false">IF(B4084&lt;&gt;T4084,"flag","")</f>
        <v/>
      </c>
      <c r="Q4084" s="0" t="str">
        <f aca="false">IF(C4084&lt;&gt;U4084,"flag","")</f>
        <v/>
      </c>
      <c r="R4084" s="0" t="str">
        <f aca="false">IF(F4084&lt;&gt;X4084,"flag","")</f>
        <v/>
      </c>
    </row>
    <row r="4085" customFormat="false" ht="15" hidden="false" customHeight="false" outlineLevel="0" collapsed="false">
      <c r="P4085" s="0" t="str">
        <f aca="false">IF(B4085&lt;&gt;T4085,"flag","")</f>
        <v/>
      </c>
      <c r="Q4085" s="0" t="str">
        <f aca="false">IF(C4085&lt;&gt;U4085,"flag","")</f>
        <v/>
      </c>
      <c r="R4085" s="0" t="str">
        <f aca="false">IF(F4085&lt;&gt;X4085,"flag","")</f>
        <v/>
      </c>
    </row>
    <row r="4086" customFormat="false" ht="15" hidden="false" customHeight="false" outlineLevel="0" collapsed="false">
      <c r="P4086" s="0" t="str">
        <f aca="false">IF(B4086&lt;&gt;T4086,"flag","")</f>
        <v/>
      </c>
      <c r="Q4086" s="0" t="str">
        <f aca="false">IF(C4086&lt;&gt;U4086,"flag","")</f>
        <v/>
      </c>
      <c r="R4086" s="0" t="str">
        <f aca="false">IF(F4086&lt;&gt;X4086,"flag","")</f>
        <v/>
      </c>
    </row>
    <row r="4087" customFormat="false" ht="15" hidden="false" customHeight="false" outlineLevel="0" collapsed="false">
      <c r="P4087" s="0" t="str">
        <f aca="false">IF(B4087&lt;&gt;T4087,"flag","")</f>
        <v/>
      </c>
      <c r="Q4087" s="0" t="str">
        <f aca="false">IF(C4087&lt;&gt;U4087,"flag","")</f>
        <v/>
      </c>
      <c r="R4087" s="0" t="str">
        <f aca="false">IF(F4087&lt;&gt;X4087,"flag","")</f>
        <v/>
      </c>
    </row>
    <row r="4088" customFormat="false" ht="15" hidden="false" customHeight="false" outlineLevel="0" collapsed="false">
      <c r="P4088" s="0" t="str">
        <f aca="false">IF(B4088&lt;&gt;T4088,"flag","")</f>
        <v/>
      </c>
      <c r="Q4088" s="0" t="str">
        <f aca="false">IF(C4088&lt;&gt;U4088,"flag","")</f>
        <v/>
      </c>
      <c r="R4088" s="0" t="str">
        <f aca="false">IF(F4088&lt;&gt;X4088,"flag","")</f>
        <v/>
      </c>
    </row>
    <row r="4089" customFormat="false" ht="15" hidden="false" customHeight="false" outlineLevel="0" collapsed="false">
      <c r="P4089" s="0" t="str">
        <f aca="false">IF(B4089&lt;&gt;T4089,"flag","")</f>
        <v/>
      </c>
      <c r="Q4089" s="0" t="str">
        <f aca="false">IF(C4089&lt;&gt;U4089,"flag","")</f>
        <v/>
      </c>
      <c r="R4089" s="0" t="str">
        <f aca="false">IF(F4089&lt;&gt;X4089,"flag","")</f>
        <v/>
      </c>
    </row>
    <row r="4090" customFormat="false" ht="15" hidden="false" customHeight="false" outlineLevel="0" collapsed="false">
      <c r="P4090" s="0" t="str">
        <f aca="false">IF(B4090&lt;&gt;T4090,"flag","")</f>
        <v/>
      </c>
      <c r="Q4090" s="0" t="str">
        <f aca="false">IF(C4090&lt;&gt;U4090,"flag","")</f>
        <v/>
      </c>
      <c r="R4090" s="0" t="str">
        <f aca="false">IF(F4090&lt;&gt;X4090,"flag","")</f>
        <v/>
      </c>
    </row>
    <row r="4091" customFormat="false" ht="15" hidden="false" customHeight="false" outlineLevel="0" collapsed="false">
      <c r="P4091" s="0" t="str">
        <f aca="false">IF(B4091&lt;&gt;T4091,"flag","")</f>
        <v/>
      </c>
      <c r="Q4091" s="0" t="str">
        <f aca="false">IF(C4091&lt;&gt;U4091,"flag","")</f>
        <v/>
      </c>
      <c r="R4091" s="0" t="str">
        <f aca="false">IF(F4091&lt;&gt;X4091,"flag","")</f>
        <v/>
      </c>
    </row>
    <row r="4092" customFormat="false" ht="15" hidden="false" customHeight="false" outlineLevel="0" collapsed="false">
      <c r="P4092" s="0" t="str">
        <f aca="false">IF(B4092&lt;&gt;T4092,"flag","")</f>
        <v/>
      </c>
      <c r="Q4092" s="0" t="str">
        <f aca="false">IF(C4092&lt;&gt;U4092,"flag","")</f>
        <v/>
      </c>
      <c r="R4092" s="0" t="str">
        <f aca="false">IF(F4092&lt;&gt;X4092,"flag","")</f>
        <v/>
      </c>
    </row>
    <row r="4093" customFormat="false" ht="15" hidden="false" customHeight="false" outlineLevel="0" collapsed="false">
      <c r="P4093" s="0" t="str">
        <f aca="false">IF(B4093&lt;&gt;T4093,"flag","")</f>
        <v/>
      </c>
      <c r="Q4093" s="0" t="str">
        <f aca="false">IF(C4093&lt;&gt;U4093,"flag","")</f>
        <v/>
      </c>
      <c r="R4093" s="0" t="str">
        <f aca="false">IF(F4093&lt;&gt;X4093,"flag","")</f>
        <v/>
      </c>
    </row>
    <row r="4094" customFormat="false" ht="15" hidden="false" customHeight="false" outlineLevel="0" collapsed="false">
      <c r="P4094" s="0" t="str">
        <f aca="false">IF(B4094&lt;&gt;T4094,"flag","")</f>
        <v/>
      </c>
      <c r="Q4094" s="0" t="str">
        <f aca="false">IF(C4094&lt;&gt;U4094,"flag","")</f>
        <v/>
      </c>
      <c r="R4094" s="0" t="str">
        <f aca="false">IF(F4094&lt;&gt;X4094,"flag","")</f>
        <v/>
      </c>
    </row>
    <row r="4095" customFormat="false" ht="15" hidden="false" customHeight="false" outlineLevel="0" collapsed="false">
      <c r="P4095" s="0" t="str">
        <f aca="false">IF(B4095&lt;&gt;T4095,"flag","")</f>
        <v/>
      </c>
      <c r="Q4095" s="0" t="str">
        <f aca="false">IF(C4095&lt;&gt;U4095,"flag","")</f>
        <v/>
      </c>
      <c r="R4095" s="0" t="str">
        <f aca="false">IF(F4095&lt;&gt;X4095,"flag","")</f>
        <v/>
      </c>
    </row>
    <row r="4096" customFormat="false" ht="15" hidden="false" customHeight="false" outlineLevel="0" collapsed="false">
      <c r="P4096" s="0" t="str">
        <f aca="false">IF(B4096&lt;&gt;T4096,"flag","")</f>
        <v/>
      </c>
      <c r="Q4096" s="0" t="str">
        <f aca="false">IF(C4096&lt;&gt;U4096,"flag","")</f>
        <v/>
      </c>
      <c r="R4096" s="0" t="str">
        <f aca="false">IF(F4096&lt;&gt;X4096,"flag","")</f>
        <v/>
      </c>
    </row>
    <row r="4097" customFormat="false" ht="15" hidden="false" customHeight="false" outlineLevel="0" collapsed="false">
      <c r="P4097" s="0" t="str">
        <f aca="false">IF(B4097&lt;&gt;T4097,"flag","")</f>
        <v/>
      </c>
      <c r="Q4097" s="0" t="str">
        <f aca="false">IF(C4097&lt;&gt;U4097,"flag","")</f>
        <v/>
      </c>
      <c r="R4097" s="0" t="str">
        <f aca="false">IF(F4097&lt;&gt;X4097,"flag","")</f>
        <v/>
      </c>
    </row>
    <row r="4098" customFormat="false" ht="15" hidden="false" customHeight="false" outlineLevel="0" collapsed="false">
      <c r="P4098" s="0" t="str">
        <f aca="false">IF(B4098&lt;&gt;T4098,"flag","")</f>
        <v/>
      </c>
      <c r="Q4098" s="0" t="str">
        <f aca="false">IF(C4098&lt;&gt;U4098,"flag","")</f>
        <v/>
      </c>
      <c r="R4098" s="0" t="str">
        <f aca="false">IF(F4098&lt;&gt;X4098,"flag","")</f>
        <v/>
      </c>
    </row>
    <row r="4099" customFormat="false" ht="15" hidden="false" customHeight="false" outlineLevel="0" collapsed="false">
      <c r="P4099" s="0" t="str">
        <f aca="false">IF(B4099&lt;&gt;T4099,"flag","")</f>
        <v/>
      </c>
      <c r="Q4099" s="0" t="str">
        <f aca="false">IF(C4099&lt;&gt;U4099,"flag","")</f>
        <v/>
      </c>
      <c r="R4099" s="0" t="str">
        <f aca="false">IF(F4099&lt;&gt;X4099,"flag","")</f>
        <v/>
      </c>
    </row>
    <row r="4100" customFormat="false" ht="15" hidden="false" customHeight="false" outlineLevel="0" collapsed="false">
      <c r="P4100" s="0" t="str">
        <f aca="false">IF(B4100&lt;&gt;T4100,"flag","")</f>
        <v/>
      </c>
      <c r="Q4100" s="0" t="str">
        <f aca="false">IF(C4100&lt;&gt;U4100,"flag","")</f>
        <v/>
      </c>
      <c r="R4100" s="0" t="str">
        <f aca="false">IF(F4100&lt;&gt;X4100,"flag","")</f>
        <v/>
      </c>
    </row>
    <row r="4101" customFormat="false" ht="15" hidden="false" customHeight="false" outlineLevel="0" collapsed="false">
      <c r="P4101" s="0" t="str">
        <f aca="false">IF(B4101&lt;&gt;T4101,"flag","")</f>
        <v/>
      </c>
      <c r="Q4101" s="0" t="str">
        <f aca="false">IF(C4101&lt;&gt;U4101,"flag","")</f>
        <v/>
      </c>
      <c r="R4101" s="0" t="str">
        <f aca="false">IF(F4101&lt;&gt;X4101,"flag","")</f>
        <v/>
      </c>
    </row>
    <row r="4102" customFormat="false" ht="15" hidden="false" customHeight="false" outlineLevel="0" collapsed="false">
      <c r="P4102" s="0" t="str">
        <f aca="false">IF(B4102&lt;&gt;T4102,"flag","")</f>
        <v/>
      </c>
      <c r="Q4102" s="0" t="str">
        <f aca="false">IF(C4102&lt;&gt;U4102,"flag","")</f>
        <v/>
      </c>
      <c r="R4102" s="0" t="str">
        <f aca="false">IF(F4102&lt;&gt;X4102,"flag","")</f>
        <v/>
      </c>
    </row>
    <row r="4103" customFormat="false" ht="15" hidden="false" customHeight="false" outlineLevel="0" collapsed="false">
      <c r="P4103" s="0" t="str">
        <f aca="false">IF(B4103&lt;&gt;T4103,"flag","")</f>
        <v/>
      </c>
      <c r="Q4103" s="0" t="str">
        <f aca="false">IF(C4103&lt;&gt;U4103,"flag","")</f>
        <v/>
      </c>
      <c r="R4103" s="0" t="str">
        <f aca="false">IF(F4103&lt;&gt;X4103,"flag","")</f>
        <v/>
      </c>
    </row>
    <row r="4104" customFormat="false" ht="15" hidden="false" customHeight="false" outlineLevel="0" collapsed="false">
      <c r="P4104" s="0" t="str">
        <f aca="false">IF(B4104&lt;&gt;T4104,"flag","")</f>
        <v/>
      </c>
      <c r="Q4104" s="0" t="str">
        <f aca="false">IF(C4104&lt;&gt;U4104,"flag","")</f>
        <v/>
      </c>
      <c r="R4104" s="0" t="str">
        <f aca="false">IF(F4104&lt;&gt;X4104,"flag","")</f>
        <v/>
      </c>
    </row>
    <row r="4105" customFormat="false" ht="15" hidden="false" customHeight="false" outlineLevel="0" collapsed="false">
      <c r="P4105" s="0" t="str">
        <f aca="false">IF(B4105&lt;&gt;T4105,"flag","")</f>
        <v/>
      </c>
      <c r="Q4105" s="0" t="str">
        <f aca="false">IF(C4105&lt;&gt;U4105,"flag","")</f>
        <v/>
      </c>
      <c r="R4105" s="0" t="str">
        <f aca="false">IF(F4105&lt;&gt;X4105,"flag","")</f>
        <v/>
      </c>
    </row>
    <row r="4106" customFormat="false" ht="15" hidden="false" customHeight="false" outlineLevel="0" collapsed="false">
      <c r="P4106" s="0" t="str">
        <f aca="false">IF(B4106&lt;&gt;T4106,"flag","")</f>
        <v/>
      </c>
      <c r="Q4106" s="0" t="str">
        <f aca="false">IF(C4106&lt;&gt;U4106,"flag","")</f>
        <v/>
      </c>
      <c r="R4106" s="0" t="str">
        <f aca="false">IF(F4106&lt;&gt;X4106,"flag","")</f>
        <v/>
      </c>
    </row>
    <row r="4107" customFormat="false" ht="15" hidden="false" customHeight="false" outlineLevel="0" collapsed="false">
      <c r="P4107" s="0" t="str">
        <f aca="false">IF(B4107&lt;&gt;T4107,"flag","")</f>
        <v/>
      </c>
      <c r="Q4107" s="0" t="str">
        <f aca="false">IF(C4107&lt;&gt;U4107,"flag","")</f>
        <v/>
      </c>
      <c r="R4107" s="0" t="str">
        <f aca="false">IF(F4107&lt;&gt;X4107,"flag","")</f>
        <v/>
      </c>
    </row>
    <row r="4108" customFormat="false" ht="15" hidden="false" customHeight="false" outlineLevel="0" collapsed="false">
      <c r="P4108" s="0" t="str">
        <f aca="false">IF(B4108&lt;&gt;T4108,"flag","")</f>
        <v/>
      </c>
      <c r="Q4108" s="0" t="str">
        <f aca="false">IF(C4108&lt;&gt;U4108,"flag","")</f>
        <v/>
      </c>
      <c r="R4108" s="0" t="str">
        <f aca="false">IF(F4108&lt;&gt;X4108,"flag","")</f>
        <v/>
      </c>
    </row>
    <row r="4109" customFormat="false" ht="15" hidden="false" customHeight="false" outlineLevel="0" collapsed="false">
      <c r="P4109" s="0" t="str">
        <f aca="false">IF(B4109&lt;&gt;T4109,"flag","")</f>
        <v/>
      </c>
      <c r="Q4109" s="0" t="str">
        <f aca="false">IF(C4109&lt;&gt;U4109,"flag","")</f>
        <v/>
      </c>
      <c r="R4109" s="0" t="str">
        <f aca="false">IF(F4109&lt;&gt;X4109,"flag","")</f>
        <v/>
      </c>
    </row>
    <row r="4110" customFormat="false" ht="15" hidden="false" customHeight="false" outlineLevel="0" collapsed="false">
      <c r="P4110" s="0" t="str">
        <f aca="false">IF(B4110&lt;&gt;T4110,"flag","")</f>
        <v/>
      </c>
      <c r="Q4110" s="0" t="str">
        <f aca="false">IF(C4110&lt;&gt;U4110,"flag","")</f>
        <v/>
      </c>
      <c r="R4110" s="0" t="str">
        <f aca="false">IF(F4110&lt;&gt;X4110,"flag","")</f>
        <v/>
      </c>
    </row>
    <row r="4111" customFormat="false" ht="15" hidden="false" customHeight="false" outlineLevel="0" collapsed="false">
      <c r="P4111" s="0" t="str">
        <f aca="false">IF(B4111&lt;&gt;T4111,"flag","")</f>
        <v/>
      </c>
      <c r="Q4111" s="0" t="str">
        <f aca="false">IF(C4111&lt;&gt;U4111,"flag","")</f>
        <v/>
      </c>
      <c r="R4111" s="0" t="str">
        <f aca="false">IF(F4111&lt;&gt;X4111,"flag","")</f>
        <v/>
      </c>
    </row>
    <row r="4112" customFormat="false" ht="15" hidden="false" customHeight="false" outlineLevel="0" collapsed="false">
      <c r="P4112" s="0" t="str">
        <f aca="false">IF(B4112&lt;&gt;T4112,"flag","")</f>
        <v/>
      </c>
      <c r="Q4112" s="0" t="str">
        <f aca="false">IF(C4112&lt;&gt;U4112,"flag","")</f>
        <v/>
      </c>
      <c r="R4112" s="0" t="str">
        <f aca="false">IF(F4112&lt;&gt;X4112,"flag","")</f>
        <v/>
      </c>
    </row>
    <row r="4113" customFormat="false" ht="15" hidden="false" customHeight="false" outlineLevel="0" collapsed="false">
      <c r="P4113" s="0" t="str">
        <f aca="false">IF(B4113&lt;&gt;T4113,"flag","")</f>
        <v/>
      </c>
      <c r="Q4113" s="0" t="str">
        <f aca="false">IF(C4113&lt;&gt;U4113,"flag","")</f>
        <v/>
      </c>
      <c r="R4113" s="0" t="str">
        <f aca="false">IF(F4113&lt;&gt;X4113,"flag","")</f>
        <v/>
      </c>
    </row>
    <row r="4114" customFormat="false" ht="15" hidden="false" customHeight="false" outlineLevel="0" collapsed="false">
      <c r="P4114" s="0" t="str">
        <f aca="false">IF(B4114&lt;&gt;T4114,"flag","")</f>
        <v/>
      </c>
      <c r="Q4114" s="0" t="str">
        <f aca="false">IF(C4114&lt;&gt;U4114,"flag","")</f>
        <v/>
      </c>
      <c r="R4114" s="0" t="str">
        <f aca="false">IF(F4114&lt;&gt;X4114,"flag","")</f>
        <v/>
      </c>
    </row>
    <row r="4115" customFormat="false" ht="15" hidden="false" customHeight="false" outlineLevel="0" collapsed="false">
      <c r="P4115" s="0" t="str">
        <f aca="false">IF(B4115&lt;&gt;T4115,"flag","")</f>
        <v/>
      </c>
      <c r="Q4115" s="0" t="str">
        <f aca="false">IF(C4115&lt;&gt;U4115,"flag","")</f>
        <v/>
      </c>
      <c r="R4115" s="0" t="str">
        <f aca="false">IF(F4115&lt;&gt;X4115,"flag","")</f>
        <v/>
      </c>
    </row>
    <row r="4116" customFormat="false" ht="15" hidden="false" customHeight="false" outlineLevel="0" collapsed="false">
      <c r="P4116" s="0" t="str">
        <f aca="false">IF(B4116&lt;&gt;T4116,"flag","")</f>
        <v/>
      </c>
      <c r="Q4116" s="0" t="str">
        <f aca="false">IF(C4116&lt;&gt;U4116,"flag","")</f>
        <v/>
      </c>
      <c r="R4116" s="0" t="str">
        <f aca="false">IF(F4116&lt;&gt;X4116,"flag","")</f>
        <v/>
      </c>
    </row>
    <row r="4117" customFormat="false" ht="15" hidden="false" customHeight="false" outlineLevel="0" collapsed="false">
      <c r="P4117" s="0" t="str">
        <f aca="false">IF(B4117&lt;&gt;T4117,"flag","")</f>
        <v/>
      </c>
      <c r="Q4117" s="0" t="str">
        <f aca="false">IF(C4117&lt;&gt;U4117,"flag","")</f>
        <v/>
      </c>
      <c r="R4117" s="0" t="str">
        <f aca="false">IF(F4117&lt;&gt;X4117,"flag","")</f>
        <v/>
      </c>
    </row>
    <row r="4118" customFormat="false" ht="15" hidden="false" customHeight="false" outlineLevel="0" collapsed="false">
      <c r="P4118" s="0" t="str">
        <f aca="false">IF(B4118&lt;&gt;T4118,"flag","")</f>
        <v/>
      </c>
      <c r="Q4118" s="0" t="str">
        <f aca="false">IF(C4118&lt;&gt;U4118,"flag","")</f>
        <v/>
      </c>
      <c r="R4118" s="0" t="str">
        <f aca="false">IF(F4118&lt;&gt;X4118,"flag","")</f>
        <v/>
      </c>
    </row>
    <row r="4119" customFormat="false" ht="15" hidden="false" customHeight="false" outlineLevel="0" collapsed="false">
      <c r="P4119" s="0" t="str">
        <f aca="false">IF(B4119&lt;&gt;T4119,"flag","")</f>
        <v/>
      </c>
      <c r="Q4119" s="0" t="str">
        <f aca="false">IF(C4119&lt;&gt;U4119,"flag","")</f>
        <v/>
      </c>
      <c r="R4119" s="0" t="str">
        <f aca="false">IF(F4119&lt;&gt;X4119,"flag","")</f>
        <v/>
      </c>
    </row>
    <row r="4120" customFormat="false" ht="15" hidden="false" customHeight="false" outlineLevel="0" collapsed="false">
      <c r="P4120" s="0" t="str">
        <f aca="false">IF(B4120&lt;&gt;T4120,"flag","")</f>
        <v/>
      </c>
      <c r="Q4120" s="0" t="str">
        <f aca="false">IF(C4120&lt;&gt;U4120,"flag","")</f>
        <v/>
      </c>
      <c r="R4120" s="0" t="str">
        <f aca="false">IF(F4120&lt;&gt;X4120,"flag","")</f>
        <v/>
      </c>
    </row>
    <row r="4121" customFormat="false" ht="15" hidden="false" customHeight="false" outlineLevel="0" collapsed="false">
      <c r="P4121" s="0" t="str">
        <f aca="false">IF(B4121&lt;&gt;T4121,"flag","")</f>
        <v/>
      </c>
      <c r="Q4121" s="0" t="str">
        <f aca="false">IF(C4121&lt;&gt;U4121,"flag","")</f>
        <v/>
      </c>
      <c r="R4121" s="0" t="str">
        <f aca="false">IF(F4121&lt;&gt;X4121,"flag","")</f>
        <v/>
      </c>
    </row>
    <row r="4122" customFormat="false" ht="15" hidden="false" customHeight="false" outlineLevel="0" collapsed="false">
      <c r="P4122" s="0" t="str">
        <f aca="false">IF(B4122&lt;&gt;T4122,"flag","")</f>
        <v/>
      </c>
      <c r="Q4122" s="0" t="str">
        <f aca="false">IF(C4122&lt;&gt;U4122,"flag","")</f>
        <v/>
      </c>
      <c r="R4122" s="0" t="str">
        <f aca="false">IF(F4122&lt;&gt;X4122,"flag","")</f>
        <v/>
      </c>
    </row>
    <row r="4123" customFormat="false" ht="15" hidden="false" customHeight="false" outlineLevel="0" collapsed="false">
      <c r="P4123" s="0" t="str">
        <f aca="false">IF(B4123&lt;&gt;T4123,"flag","")</f>
        <v/>
      </c>
      <c r="Q4123" s="0" t="str">
        <f aca="false">IF(C4123&lt;&gt;U4123,"flag","")</f>
        <v/>
      </c>
      <c r="R4123" s="0" t="str">
        <f aca="false">IF(F4123&lt;&gt;X4123,"flag","")</f>
        <v/>
      </c>
    </row>
    <row r="4124" customFormat="false" ht="15" hidden="false" customHeight="false" outlineLevel="0" collapsed="false">
      <c r="P4124" s="0" t="str">
        <f aca="false">IF(B4124&lt;&gt;T4124,"flag","")</f>
        <v/>
      </c>
      <c r="Q4124" s="0" t="str">
        <f aca="false">IF(C4124&lt;&gt;U4124,"flag","")</f>
        <v/>
      </c>
      <c r="R4124" s="0" t="str">
        <f aca="false">IF(F4124&lt;&gt;X4124,"flag","")</f>
        <v/>
      </c>
    </row>
    <row r="4125" customFormat="false" ht="15" hidden="false" customHeight="false" outlineLevel="0" collapsed="false">
      <c r="P4125" s="0" t="str">
        <f aca="false">IF(B4125&lt;&gt;T4125,"flag","")</f>
        <v/>
      </c>
      <c r="Q4125" s="0" t="str">
        <f aca="false">IF(C4125&lt;&gt;U4125,"flag","")</f>
        <v/>
      </c>
      <c r="R4125" s="0" t="str">
        <f aca="false">IF(F4125&lt;&gt;X4125,"flag","")</f>
        <v/>
      </c>
    </row>
    <row r="4126" customFormat="false" ht="15" hidden="false" customHeight="false" outlineLevel="0" collapsed="false">
      <c r="P4126" s="0" t="str">
        <f aca="false">IF(B4126&lt;&gt;T4126,"flag","")</f>
        <v/>
      </c>
      <c r="Q4126" s="0" t="str">
        <f aca="false">IF(C4126&lt;&gt;U4126,"flag","")</f>
        <v/>
      </c>
      <c r="R4126" s="0" t="str">
        <f aca="false">IF(F4126&lt;&gt;X4126,"flag","")</f>
        <v/>
      </c>
    </row>
    <row r="4127" customFormat="false" ht="15" hidden="false" customHeight="false" outlineLevel="0" collapsed="false">
      <c r="P4127" s="0" t="str">
        <f aca="false">IF(B4127&lt;&gt;T4127,"flag","")</f>
        <v/>
      </c>
      <c r="Q4127" s="0" t="str">
        <f aca="false">IF(C4127&lt;&gt;U4127,"flag","")</f>
        <v/>
      </c>
      <c r="R4127" s="0" t="str">
        <f aca="false">IF(F4127&lt;&gt;X4127,"flag","")</f>
        <v/>
      </c>
    </row>
    <row r="4128" customFormat="false" ht="15" hidden="false" customHeight="false" outlineLevel="0" collapsed="false">
      <c r="P4128" s="0" t="str">
        <f aca="false">IF(B4128&lt;&gt;T4128,"flag","")</f>
        <v/>
      </c>
      <c r="Q4128" s="0" t="str">
        <f aca="false">IF(C4128&lt;&gt;U4128,"flag","")</f>
        <v/>
      </c>
      <c r="R4128" s="0" t="str">
        <f aca="false">IF(F4128&lt;&gt;X4128,"flag","")</f>
        <v/>
      </c>
    </row>
    <row r="4129" customFormat="false" ht="15" hidden="false" customHeight="false" outlineLevel="0" collapsed="false">
      <c r="P4129" s="0" t="str">
        <f aca="false">IF(B4129&lt;&gt;T4129,"flag","")</f>
        <v/>
      </c>
      <c r="Q4129" s="0" t="str">
        <f aca="false">IF(C4129&lt;&gt;U4129,"flag","")</f>
        <v/>
      </c>
      <c r="R4129" s="0" t="str">
        <f aca="false">IF(F4129&lt;&gt;X4129,"flag","")</f>
        <v/>
      </c>
    </row>
    <row r="4130" customFormat="false" ht="15" hidden="false" customHeight="false" outlineLevel="0" collapsed="false">
      <c r="P4130" s="0" t="str">
        <f aca="false">IF(B4130&lt;&gt;T4130,"flag","")</f>
        <v/>
      </c>
      <c r="Q4130" s="0" t="str">
        <f aca="false">IF(C4130&lt;&gt;U4130,"flag","")</f>
        <v/>
      </c>
      <c r="R4130" s="0" t="str">
        <f aca="false">IF(F4130&lt;&gt;X4130,"flag","")</f>
        <v/>
      </c>
    </row>
    <row r="4131" customFormat="false" ht="15" hidden="false" customHeight="false" outlineLevel="0" collapsed="false">
      <c r="P4131" s="0" t="str">
        <f aca="false">IF(B4131&lt;&gt;T4131,"flag","")</f>
        <v/>
      </c>
      <c r="Q4131" s="0" t="str">
        <f aca="false">IF(C4131&lt;&gt;U4131,"flag","")</f>
        <v/>
      </c>
      <c r="R4131" s="0" t="str">
        <f aca="false">IF(F4131&lt;&gt;X4131,"flag","")</f>
        <v/>
      </c>
    </row>
    <row r="4132" customFormat="false" ht="15" hidden="false" customHeight="false" outlineLevel="0" collapsed="false">
      <c r="P4132" s="0" t="str">
        <f aca="false">IF(B4132&lt;&gt;T4132,"flag","")</f>
        <v/>
      </c>
      <c r="Q4132" s="0" t="str">
        <f aca="false">IF(C4132&lt;&gt;U4132,"flag","")</f>
        <v/>
      </c>
      <c r="R4132" s="0" t="str">
        <f aca="false">IF(F4132&lt;&gt;X4132,"flag","")</f>
        <v/>
      </c>
    </row>
    <row r="4133" customFormat="false" ht="15" hidden="false" customHeight="false" outlineLevel="0" collapsed="false">
      <c r="P4133" s="0" t="str">
        <f aca="false">IF(B4133&lt;&gt;T4133,"flag","")</f>
        <v/>
      </c>
      <c r="Q4133" s="0" t="str">
        <f aca="false">IF(C4133&lt;&gt;U4133,"flag","")</f>
        <v/>
      </c>
      <c r="R4133" s="0" t="str">
        <f aca="false">IF(F4133&lt;&gt;X4133,"flag","")</f>
        <v/>
      </c>
    </row>
    <row r="4134" customFormat="false" ht="15" hidden="false" customHeight="false" outlineLevel="0" collapsed="false">
      <c r="P4134" s="0" t="str">
        <f aca="false">IF(B4134&lt;&gt;T4134,"flag","")</f>
        <v/>
      </c>
      <c r="Q4134" s="0" t="str">
        <f aca="false">IF(C4134&lt;&gt;U4134,"flag","")</f>
        <v/>
      </c>
      <c r="R4134" s="0" t="str">
        <f aca="false">IF(F4134&lt;&gt;X4134,"flag","")</f>
        <v/>
      </c>
    </row>
    <row r="4135" customFormat="false" ht="15" hidden="false" customHeight="false" outlineLevel="0" collapsed="false">
      <c r="P4135" s="0" t="str">
        <f aca="false">IF(B4135&lt;&gt;T4135,"flag","")</f>
        <v/>
      </c>
      <c r="Q4135" s="0" t="str">
        <f aca="false">IF(C4135&lt;&gt;U4135,"flag","")</f>
        <v/>
      </c>
      <c r="R4135" s="0" t="str">
        <f aca="false">IF(F4135&lt;&gt;X4135,"flag","")</f>
        <v/>
      </c>
    </row>
    <row r="4136" customFormat="false" ht="15" hidden="false" customHeight="false" outlineLevel="0" collapsed="false">
      <c r="P4136" s="0" t="str">
        <f aca="false">IF(B4136&lt;&gt;T4136,"flag","")</f>
        <v/>
      </c>
      <c r="Q4136" s="0" t="str">
        <f aca="false">IF(C4136&lt;&gt;U4136,"flag","")</f>
        <v/>
      </c>
      <c r="R4136" s="0" t="str">
        <f aca="false">IF(F4136&lt;&gt;X4136,"flag","")</f>
        <v/>
      </c>
    </row>
    <row r="4137" customFormat="false" ht="15" hidden="false" customHeight="false" outlineLevel="0" collapsed="false">
      <c r="P4137" s="0" t="str">
        <f aca="false">IF(B4137&lt;&gt;T4137,"flag","")</f>
        <v/>
      </c>
      <c r="Q4137" s="0" t="str">
        <f aca="false">IF(C4137&lt;&gt;U4137,"flag","")</f>
        <v/>
      </c>
      <c r="R4137" s="0" t="str">
        <f aca="false">IF(F4137&lt;&gt;X4137,"flag","")</f>
        <v/>
      </c>
    </row>
    <row r="4138" customFormat="false" ht="15" hidden="false" customHeight="false" outlineLevel="0" collapsed="false">
      <c r="P4138" s="0" t="str">
        <f aca="false">IF(B4138&lt;&gt;T4138,"flag","")</f>
        <v/>
      </c>
      <c r="Q4138" s="0" t="str">
        <f aca="false">IF(C4138&lt;&gt;U4138,"flag","")</f>
        <v/>
      </c>
      <c r="R4138" s="0" t="str">
        <f aca="false">IF(F4138&lt;&gt;X4138,"flag","")</f>
        <v/>
      </c>
    </row>
    <row r="4139" customFormat="false" ht="15" hidden="false" customHeight="false" outlineLevel="0" collapsed="false">
      <c r="P4139" s="0" t="str">
        <f aca="false">IF(B4139&lt;&gt;T4139,"flag","")</f>
        <v/>
      </c>
      <c r="Q4139" s="0" t="str">
        <f aca="false">IF(C4139&lt;&gt;U4139,"flag","")</f>
        <v/>
      </c>
      <c r="R4139" s="0" t="str">
        <f aca="false">IF(F4139&lt;&gt;X4139,"flag","")</f>
        <v/>
      </c>
    </row>
    <row r="4140" customFormat="false" ht="15" hidden="false" customHeight="false" outlineLevel="0" collapsed="false">
      <c r="P4140" s="0" t="str">
        <f aca="false">IF(B4140&lt;&gt;T4140,"flag","")</f>
        <v/>
      </c>
      <c r="Q4140" s="0" t="str">
        <f aca="false">IF(C4140&lt;&gt;U4140,"flag","")</f>
        <v/>
      </c>
      <c r="R4140" s="0" t="str">
        <f aca="false">IF(F4140&lt;&gt;X4140,"flag","")</f>
        <v/>
      </c>
    </row>
    <row r="4141" customFormat="false" ht="15" hidden="false" customHeight="false" outlineLevel="0" collapsed="false">
      <c r="P4141" s="0" t="str">
        <f aca="false">IF(B4141&lt;&gt;T4141,"flag","")</f>
        <v/>
      </c>
      <c r="Q4141" s="0" t="str">
        <f aca="false">IF(C4141&lt;&gt;U4141,"flag","")</f>
        <v/>
      </c>
      <c r="R4141" s="0" t="str">
        <f aca="false">IF(F4141&lt;&gt;X4141,"flag","")</f>
        <v/>
      </c>
    </row>
    <row r="4142" customFormat="false" ht="15" hidden="false" customHeight="false" outlineLevel="0" collapsed="false">
      <c r="P4142" s="0" t="str">
        <f aca="false">IF(B4142&lt;&gt;T4142,"flag","")</f>
        <v/>
      </c>
      <c r="Q4142" s="0" t="str">
        <f aca="false">IF(C4142&lt;&gt;U4142,"flag","")</f>
        <v/>
      </c>
      <c r="R4142" s="0" t="str">
        <f aca="false">IF(F4142&lt;&gt;X4142,"flag","")</f>
        <v/>
      </c>
    </row>
    <row r="4143" customFormat="false" ht="15" hidden="false" customHeight="false" outlineLevel="0" collapsed="false">
      <c r="P4143" s="0" t="str">
        <f aca="false">IF(B4143&lt;&gt;T4143,"flag","")</f>
        <v/>
      </c>
      <c r="Q4143" s="0" t="str">
        <f aca="false">IF(C4143&lt;&gt;U4143,"flag","")</f>
        <v/>
      </c>
      <c r="R4143" s="0" t="str">
        <f aca="false">IF(F4143&lt;&gt;X4143,"flag","")</f>
        <v/>
      </c>
    </row>
    <row r="4144" customFormat="false" ht="15" hidden="false" customHeight="false" outlineLevel="0" collapsed="false">
      <c r="P4144" s="0" t="str">
        <f aca="false">IF(B4144&lt;&gt;T4144,"flag","")</f>
        <v/>
      </c>
      <c r="Q4144" s="0" t="str">
        <f aca="false">IF(C4144&lt;&gt;U4144,"flag","")</f>
        <v/>
      </c>
      <c r="R4144" s="0" t="str">
        <f aca="false">IF(F4144&lt;&gt;X4144,"flag","")</f>
        <v/>
      </c>
    </row>
    <row r="4145" customFormat="false" ht="15" hidden="false" customHeight="false" outlineLevel="0" collapsed="false">
      <c r="P4145" s="0" t="str">
        <f aca="false">IF(B4145&lt;&gt;T4145,"flag","")</f>
        <v/>
      </c>
      <c r="Q4145" s="0" t="str">
        <f aca="false">IF(C4145&lt;&gt;U4145,"flag","")</f>
        <v/>
      </c>
      <c r="R4145" s="0" t="str">
        <f aca="false">IF(F4145&lt;&gt;X4145,"flag","")</f>
        <v/>
      </c>
    </row>
    <row r="4146" customFormat="false" ht="15" hidden="false" customHeight="false" outlineLevel="0" collapsed="false">
      <c r="P4146" s="0" t="str">
        <f aca="false">IF(B4146&lt;&gt;T4146,"flag","")</f>
        <v/>
      </c>
      <c r="Q4146" s="0" t="str">
        <f aca="false">IF(C4146&lt;&gt;U4146,"flag","")</f>
        <v/>
      </c>
      <c r="R4146" s="0" t="str">
        <f aca="false">IF(F4146&lt;&gt;X4146,"flag","")</f>
        <v/>
      </c>
    </row>
    <row r="4147" customFormat="false" ht="15" hidden="false" customHeight="false" outlineLevel="0" collapsed="false">
      <c r="P4147" s="0" t="str">
        <f aca="false">IF(B4147&lt;&gt;T4147,"flag","")</f>
        <v/>
      </c>
      <c r="Q4147" s="0" t="str">
        <f aca="false">IF(C4147&lt;&gt;U4147,"flag","")</f>
        <v/>
      </c>
      <c r="R4147" s="0" t="str">
        <f aca="false">IF(F4147&lt;&gt;X4147,"flag","")</f>
        <v/>
      </c>
    </row>
    <row r="4148" customFormat="false" ht="15" hidden="false" customHeight="false" outlineLevel="0" collapsed="false">
      <c r="P4148" s="0" t="str">
        <f aca="false">IF(B4148&lt;&gt;T4148,"flag","")</f>
        <v/>
      </c>
      <c r="Q4148" s="0" t="str">
        <f aca="false">IF(C4148&lt;&gt;U4148,"flag","")</f>
        <v/>
      </c>
      <c r="R4148" s="0" t="str">
        <f aca="false">IF(F4148&lt;&gt;X4148,"flag","")</f>
        <v/>
      </c>
    </row>
    <row r="4149" customFormat="false" ht="15" hidden="false" customHeight="false" outlineLevel="0" collapsed="false">
      <c r="P4149" s="0" t="str">
        <f aca="false">IF(B4149&lt;&gt;T4149,"flag","")</f>
        <v/>
      </c>
      <c r="Q4149" s="0" t="str">
        <f aca="false">IF(C4149&lt;&gt;U4149,"flag","")</f>
        <v/>
      </c>
      <c r="R4149" s="0" t="str">
        <f aca="false">IF(F4149&lt;&gt;X4149,"flag","")</f>
        <v/>
      </c>
    </row>
    <row r="4150" customFormat="false" ht="15" hidden="false" customHeight="false" outlineLevel="0" collapsed="false">
      <c r="P4150" s="0" t="str">
        <f aca="false">IF(B4150&lt;&gt;T4150,"flag","")</f>
        <v/>
      </c>
      <c r="Q4150" s="0" t="str">
        <f aca="false">IF(C4150&lt;&gt;U4150,"flag","")</f>
        <v/>
      </c>
      <c r="R4150" s="0" t="str">
        <f aca="false">IF(F4150&lt;&gt;X4150,"flag","")</f>
        <v/>
      </c>
    </row>
    <row r="4151" customFormat="false" ht="15" hidden="false" customHeight="false" outlineLevel="0" collapsed="false">
      <c r="P4151" s="0" t="str">
        <f aca="false">IF(B4151&lt;&gt;T4151,"flag","")</f>
        <v/>
      </c>
      <c r="Q4151" s="0" t="str">
        <f aca="false">IF(C4151&lt;&gt;U4151,"flag","")</f>
        <v/>
      </c>
      <c r="R4151" s="0" t="str">
        <f aca="false">IF(F4151&lt;&gt;X4151,"flag","")</f>
        <v/>
      </c>
    </row>
    <row r="4152" customFormat="false" ht="15" hidden="false" customHeight="false" outlineLevel="0" collapsed="false">
      <c r="P4152" s="0" t="str">
        <f aca="false">IF(B4152&lt;&gt;T4152,"flag","")</f>
        <v/>
      </c>
      <c r="Q4152" s="0" t="str">
        <f aca="false">IF(C4152&lt;&gt;U4152,"flag","")</f>
        <v/>
      </c>
      <c r="R4152" s="0" t="str">
        <f aca="false">IF(F4152&lt;&gt;X4152,"flag","")</f>
        <v/>
      </c>
    </row>
    <row r="4153" customFormat="false" ht="15" hidden="false" customHeight="false" outlineLevel="0" collapsed="false">
      <c r="P4153" s="0" t="str">
        <f aca="false">IF(B4153&lt;&gt;T4153,"flag","")</f>
        <v/>
      </c>
      <c r="Q4153" s="0" t="str">
        <f aca="false">IF(C4153&lt;&gt;U4153,"flag","")</f>
        <v/>
      </c>
      <c r="R4153" s="0" t="str">
        <f aca="false">IF(F4153&lt;&gt;X4153,"flag","")</f>
        <v/>
      </c>
    </row>
    <row r="4154" customFormat="false" ht="15" hidden="false" customHeight="false" outlineLevel="0" collapsed="false">
      <c r="P4154" s="0" t="str">
        <f aca="false">IF(B4154&lt;&gt;T4154,"flag","")</f>
        <v/>
      </c>
      <c r="Q4154" s="0" t="str">
        <f aca="false">IF(C4154&lt;&gt;U4154,"flag","")</f>
        <v/>
      </c>
      <c r="R4154" s="0" t="str">
        <f aca="false">IF(F4154&lt;&gt;X4154,"flag","")</f>
        <v/>
      </c>
    </row>
    <row r="4155" customFormat="false" ht="15" hidden="false" customHeight="false" outlineLevel="0" collapsed="false">
      <c r="P4155" s="0" t="str">
        <f aca="false">IF(B4155&lt;&gt;T4155,"flag","")</f>
        <v/>
      </c>
      <c r="Q4155" s="0" t="str">
        <f aca="false">IF(C4155&lt;&gt;U4155,"flag","")</f>
        <v/>
      </c>
      <c r="R4155" s="0" t="str">
        <f aca="false">IF(F4155&lt;&gt;X4155,"flag","")</f>
        <v/>
      </c>
    </row>
    <row r="4156" customFormat="false" ht="15" hidden="false" customHeight="false" outlineLevel="0" collapsed="false">
      <c r="P4156" s="0" t="str">
        <f aca="false">IF(B4156&lt;&gt;T4156,"flag","")</f>
        <v/>
      </c>
      <c r="Q4156" s="0" t="str">
        <f aca="false">IF(C4156&lt;&gt;U4156,"flag","")</f>
        <v/>
      </c>
      <c r="R4156" s="0" t="str">
        <f aca="false">IF(F4156&lt;&gt;X4156,"flag","")</f>
        <v/>
      </c>
    </row>
    <row r="4157" customFormat="false" ht="15" hidden="false" customHeight="false" outlineLevel="0" collapsed="false">
      <c r="P4157" s="0" t="str">
        <f aca="false">IF(B4157&lt;&gt;T4157,"flag","")</f>
        <v/>
      </c>
      <c r="Q4157" s="0" t="str">
        <f aca="false">IF(C4157&lt;&gt;U4157,"flag","")</f>
        <v/>
      </c>
      <c r="R4157" s="0" t="str">
        <f aca="false">IF(F4157&lt;&gt;X4157,"flag","")</f>
        <v/>
      </c>
    </row>
    <row r="4158" customFormat="false" ht="15" hidden="false" customHeight="false" outlineLevel="0" collapsed="false">
      <c r="P4158" s="0" t="str">
        <f aca="false">IF(B4158&lt;&gt;T4158,"flag","")</f>
        <v/>
      </c>
      <c r="Q4158" s="0" t="str">
        <f aca="false">IF(C4158&lt;&gt;U4158,"flag","")</f>
        <v/>
      </c>
      <c r="R4158" s="0" t="str">
        <f aca="false">IF(F4158&lt;&gt;X4158,"flag","")</f>
        <v/>
      </c>
    </row>
    <row r="4159" customFormat="false" ht="15" hidden="false" customHeight="false" outlineLevel="0" collapsed="false">
      <c r="P4159" s="0" t="str">
        <f aca="false">IF(B4159&lt;&gt;T4159,"flag","")</f>
        <v/>
      </c>
      <c r="Q4159" s="0" t="str">
        <f aca="false">IF(C4159&lt;&gt;U4159,"flag","")</f>
        <v/>
      </c>
      <c r="R4159" s="0" t="str">
        <f aca="false">IF(F4159&lt;&gt;X4159,"flag","")</f>
        <v/>
      </c>
    </row>
    <row r="4160" customFormat="false" ht="15" hidden="false" customHeight="false" outlineLevel="0" collapsed="false">
      <c r="P4160" s="0" t="str">
        <f aca="false">IF(B4160&lt;&gt;T4160,"flag","")</f>
        <v/>
      </c>
      <c r="Q4160" s="0" t="str">
        <f aca="false">IF(C4160&lt;&gt;U4160,"flag","")</f>
        <v/>
      </c>
      <c r="R4160" s="0" t="str">
        <f aca="false">IF(F4160&lt;&gt;X4160,"flag","")</f>
        <v/>
      </c>
    </row>
    <row r="4161" customFormat="false" ht="15" hidden="false" customHeight="false" outlineLevel="0" collapsed="false">
      <c r="P4161" s="0" t="str">
        <f aca="false">IF(B4161&lt;&gt;T4161,"flag","")</f>
        <v/>
      </c>
      <c r="Q4161" s="0" t="str">
        <f aca="false">IF(C4161&lt;&gt;U4161,"flag","")</f>
        <v/>
      </c>
      <c r="R4161" s="0" t="str">
        <f aca="false">IF(F4161&lt;&gt;X4161,"flag","")</f>
        <v/>
      </c>
    </row>
  </sheetData>
  <sheetProtection sheet="true" password="cb5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2" width="9.14"/>
    <col collapsed="false" customWidth="true" hidden="true" outlineLevel="0" max="2" min="2" style="2" width="15.41"/>
    <col collapsed="false" customWidth="true" hidden="false" outlineLevel="0" max="5" min="3" style="2" width="8.7"/>
    <col collapsed="false" customWidth="true" hidden="false" outlineLevel="0" max="6" min="6" style="2" width="9.7"/>
    <col collapsed="false" customWidth="true" hidden="true" outlineLevel="0" max="7" min="7" style="2" width="21.28"/>
    <col collapsed="false" customWidth="true" hidden="true" outlineLevel="0" max="8" min="8" style="2" width="15.13"/>
    <col collapsed="false" customWidth="true" hidden="true" outlineLevel="0" max="9" min="9" style="2" width="22.14"/>
    <col collapsed="false" customWidth="true" hidden="true" outlineLevel="0" max="10" min="10" style="2" width="12.56"/>
    <col collapsed="false" customWidth="true" hidden="false" outlineLevel="0" max="13" min="11" style="2" width="8.7"/>
    <col collapsed="false" customWidth="true" hidden="false" outlineLevel="0" max="14" min="14" style="2" width="9.7"/>
    <col collapsed="false" customWidth="true" hidden="true" outlineLevel="0" max="16" min="15" style="2" width="8.28"/>
    <col collapsed="false" customWidth="true" hidden="true" outlineLevel="0" max="18" min="17" style="2" width="10.28"/>
    <col collapsed="false" customWidth="true" hidden="false" outlineLevel="0" max="19" min="19" style="2" width="1.13"/>
    <col collapsed="false" customWidth="true" hidden="false" outlineLevel="0" max="20" min="20" style="2" width="7.28"/>
    <col collapsed="false" customWidth="false" hidden="false" outlineLevel="0" max="21" min="21" style="2" width="9.14"/>
    <col collapsed="false" customWidth="true" hidden="false" outlineLevel="0" max="22" min="22" style="2" width="16.13"/>
    <col collapsed="false" customWidth="true" hidden="false" outlineLevel="0" max="23" min="23" style="2" width="16.56"/>
    <col collapsed="false" customWidth="false" hidden="false" outlineLevel="0" max="24" min="24" style="3" width="9.14"/>
    <col collapsed="false" customWidth="true" hidden="false" outlineLevel="0" max="25" min="25" style="3" width="10.13"/>
    <col collapsed="false" customWidth="false" hidden="true" outlineLevel="0" max="26" min="26" style="2" width="9.14"/>
    <col collapsed="false" customWidth="true" hidden="false" outlineLevel="0" max="27" min="27" style="2" width="16.28"/>
    <col collapsed="false" customWidth="true" hidden="false" outlineLevel="0" max="28" min="28" style="2" width="16.56"/>
    <col collapsed="false" customWidth="true" hidden="true" outlineLevel="0" max="29" min="29" style="3" width="11.56"/>
    <col collapsed="false" customWidth="true" hidden="true" outlineLevel="0" max="30" min="30" style="3" width="10.85"/>
    <col collapsed="false" customWidth="true" hidden="true" outlineLevel="0" max="31" min="31" style="4" width="11.13"/>
    <col collapsed="false" customWidth="true" hidden="true" outlineLevel="0" max="32" min="32" style="4" width="10.41"/>
    <col collapsed="false" customWidth="true" hidden="false" outlineLevel="0" max="34" min="33" style="5" width="9.56"/>
    <col collapsed="false" customWidth="false" hidden="false" outlineLevel="0" max="257" min="35" style="2" width="9.14"/>
  </cols>
  <sheetData>
    <row r="1" customFormat="false" ht="18.75" hidden="false" customHeight="false" outlineLevel="0" collapsed="false">
      <c r="A1" s="6" t="s">
        <v>293</v>
      </c>
      <c r="K1" s="7" t="n">
        <v>41640</v>
      </c>
    </row>
    <row r="2" customFormat="false" ht="15" hidden="false" customHeight="false" outlineLevel="0" collapsed="false">
      <c r="A2" s="8" t="s">
        <v>294</v>
      </c>
    </row>
    <row r="3" customFormat="false" ht="15" hidden="false" customHeight="false" outlineLevel="0" collapsed="false">
      <c r="A3" s="2" t="s">
        <v>295</v>
      </c>
    </row>
    <row r="4" customFormat="false" ht="15" hidden="false" customHeight="false" outlineLevel="0" collapsed="false">
      <c r="A4" s="2" t="s">
        <v>296</v>
      </c>
    </row>
    <row r="6" customFormat="false" ht="15" hidden="false" customHeight="false" outlineLevel="0" collapsed="false">
      <c r="A6" s="9" t="s">
        <v>297</v>
      </c>
    </row>
    <row r="7" customFormat="false" ht="15" hidden="false" customHeight="false" outlineLevel="0" collapsed="false">
      <c r="A7" s="2" t="s">
        <v>298</v>
      </c>
    </row>
    <row r="8" customFormat="false" ht="15" hidden="false" customHeight="false" outlineLevel="0" collapsed="false">
      <c r="A8" s="2" t="s">
        <v>299</v>
      </c>
    </row>
    <row r="9" customFormat="false" ht="15" hidden="false" customHeight="false" outlineLevel="0" collapsed="false">
      <c r="A9" s="2" t="s">
        <v>300</v>
      </c>
    </row>
    <row r="10" customFormat="false" ht="15" hidden="false" customHeight="false" outlineLevel="0" collapsed="false">
      <c r="A10" s="2" t="s">
        <v>301</v>
      </c>
    </row>
    <row r="11" customFormat="false" ht="15" hidden="false" customHeight="false" outlineLevel="0" collapsed="false">
      <c r="A11" s="2" t="s">
        <v>302</v>
      </c>
    </row>
    <row r="13" customFormat="false" ht="15" hidden="false" customHeight="false" outlineLevel="0" collapsed="false">
      <c r="A13" s="2" t="s">
        <v>303</v>
      </c>
    </row>
    <row r="14" customFormat="false" ht="15" hidden="false" customHeight="false" outlineLevel="0" collapsed="false">
      <c r="A14" s="2" t="s">
        <v>304</v>
      </c>
    </row>
    <row r="16" customFormat="false" ht="15" hidden="false" customHeight="false" outlineLevel="0" collapsed="false">
      <c r="A16" s="2" t="s">
        <v>305</v>
      </c>
    </row>
    <row r="17" customFormat="false" ht="15" hidden="false" customHeight="false" outlineLevel="0" collapsed="false">
      <c r="A17" s="2" t="s">
        <v>306</v>
      </c>
    </row>
    <row r="18" customFormat="false" ht="15" hidden="false" customHeight="false" outlineLevel="0" collapsed="false">
      <c r="A18" s="2" t="s">
        <v>307</v>
      </c>
    </row>
    <row r="19" customFormat="false" ht="15" hidden="false" customHeight="false" outlineLevel="0" collapsed="false">
      <c r="A19" s="2" t="s">
        <v>308</v>
      </c>
    </row>
    <row r="20" customFormat="false" ht="15" hidden="false" customHeight="false" outlineLevel="0" collapsed="false">
      <c r="A20" s="2" t="s">
        <v>309</v>
      </c>
    </row>
    <row r="21" customFormat="false" ht="15" hidden="false" customHeight="false" outlineLevel="0" collapsed="false">
      <c r="A21" s="2" t="s">
        <v>310</v>
      </c>
    </row>
    <row r="22" customFormat="false" ht="15.75" hidden="false" customHeight="false" outlineLevel="0" collapsed="false">
      <c r="G22" s="10"/>
      <c r="H22" s="10"/>
      <c r="I22" s="10"/>
      <c r="J22" s="10"/>
      <c r="AC22" s="3" t="s">
        <v>311</v>
      </c>
    </row>
    <row r="23" customFormat="false" ht="16.5" hidden="false" customHeight="true" outlineLevel="0" collapsed="false">
      <c r="A23" s="11" t="s">
        <v>312</v>
      </c>
      <c r="B23" s="12"/>
      <c r="C23" s="13" t="s">
        <v>313</v>
      </c>
      <c r="D23" s="14"/>
      <c r="E23" s="12"/>
      <c r="F23" s="15"/>
      <c r="G23" s="16"/>
      <c r="H23" s="16"/>
      <c r="I23" s="16"/>
      <c r="J23" s="16"/>
      <c r="K23" s="13" t="s">
        <v>314</v>
      </c>
      <c r="L23" s="14"/>
      <c r="M23" s="14"/>
      <c r="N23" s="17"/>
      <c r="O23" s="9"/>
      <c r="P23" s="9"/>
      <c r="Q23" s="9"/>
      <c r="R23" s="9"/>
      <c r="S23" s="9"/>
      <c r="T23" s="11"/>
      <c r="U23" s="18"/>
      <c r="V23" s="19" t="str">
        <f aca="false">"Enter  volume, MAI or AAC below"</f>
        <v>Enter  volume, MAI or AAC below</v>
      </c>
      <c r="W23" s="20"/>
      <c r="X23" s="21" t="str">
        <f aca="false">A26&amp;" Region"</f>
        <v>Boreal Region</v>
      </c>
      <c r="Y23" s="22"/>
      <c r="Z23" s="9"/>
      <c r="AA23" s="23" t="str">
        <f aca="false">"Output volume, MAI or AAC"</f>
        <v>Output volume, MAI or AAC</v>
      </c>
      <c r="AB23" s="24"/>
      <c r="AE23" s="4" t="s">
        <v>315</v>
      </c>
    </row>
    <row r="24" customFormat="false" ht="16.5" hidden="false" customHeight="true" outlineLevel="0" collapsed="false">
      <c r="A24" s="25" t="s">
        <v>316</v>
      </c>
      <c r="B24" s="10"/>
      <c r="C24" s="26" t="str">
        <f aca="false">TEXT(C26,"00")&amp;"/"&amp;(D26)&amp;"/"&amp;TEXT(E26,"00")&amp;"/"&amp;TEXT(F26,"00")</f>
        <v>13/8/20/CTL244</v>
      </c>
      <c r="D24" s="16"/>
      <c r="E24" s="10"/>
      <c r="F24" s="27"/>
      <c r="G24" s="16"/>
      <c r="H24" s="16"/>
      <c r="I24" s="16"/>
      <c r="J24" s="16"/>
      <c r="K24" s="28" t="str">
        <f aca="false">TEXT(K26,"00")&amp;"/"&amp;(L26)&amp;"/"&amp;TEXT(M26,"00")&amp;"/"&amp;TEXT(N26,"00")</f>
        <v>15/10/30/TL</v>
      </c>
      <c r="L24" s="16"/>
      <c r="M24" s="16"/>
      <c r="N24" s="29"/>
      <c r="O24" s="9"/>
      <c r="P24" s="9"/>
      <c r="Q24" s="9"/>
      <c r="R24" s="9"/>
      <c r="S24" s="9"/>
      <c r="T24" s="25"/>
      <c r="U24" s="30"/>
      <c r="V24" s="31" t="str">
        <f aca="false">"Conifer "</f>
        <v>Conifer </v>
      </c>
      <c r="W24" s="15" t="str">
        <f aca="false">"Deciduous "</f>
        <v>Deciduous </v>
      </c>
      <c r="X24" s="32" t="s">
        <v>317</v>
      </c>
      <c r="Y24" s="33"/>
      <c r="Z24" s="9"/>
      <c r="AA24" s="34" t="s">
        <v>318</v>
      </c>
      <c r="AB24" s="17" t="s">
        <v>319</v>
      </c>
    </row>
    <row r="25" customFormat="false" ht="15" hidden="false" customHeight="false" outlineLevel="0" collapsed="false">
      <c r="A25" s="35"/>
      <c r="B25" s="10"/>
      <c r="C25" s="36" t="s">
        <v>320</v>
      </c>
      <c r="D25" s="36" t="s">
        <v>321</v>
      </c>
      <c r="E25" s="36" t="s">
        <v>322</v>
      </c>
      <c r="F25" s="37" t="s">
        <v>323</v>
      </c>
      <c r="G25" s="10" t="s">
        <v>324</v>
      </c>
      <c r="H25" s="10" t="s">
        <v>325</v>
      </c>
      <c r="I25" s="10" t="s">
        <v>326</v>
      </c>
      <c r="J25" s="10" t="s">
        <v>327</v>
      </c>
      <c r="K25" s="38" t="s">
        <v>320</v>
      </c>
      <c r="L25" s="36" t="s">
        <v>321</v>
      </c>
      <c r="M25" s="39" t="s">
        <v>322</v>
      </c>
      <c r="N25" s="40" t="s">
        <v>323</v>
      </c>
      <c r="O25" s="10" t="s">
        <v>324</v>
      </c>
      <c r="P25" s="10" t="s">
        <v>325</v>
      </c>
      <c r="Q25" s="10" t="s">
        <v>326</v>
      </c>
      <c r="R25" s="10" t="s">
        <v>327</v>
      </c>
      <c r="S25" s="10"/>
      <c r="T25" s="35" t="s">
        <v>328</v>
      </c>
      <c r="U25" s="41" t="s">
        <v>329</v>
      </c>
      <c r="V25" s="42" t="str">
        <f aca="false">C24</f>
        <v>13/8/20/CTL244</v>
      </c>
      <c r="W25" s="43" t="str">
        <f aca="false">C29</f>
        <v>15/10/30/TL</v>
      </c>
      <c r="X25" s="44" t="s">
        <v>330</v>
      </c>
      <c r="Y25" s="45" t="s">
        <v>319</v>
      </c>
      <c r="Z25" s="46"/>
      <c r="AA25" s="47" t="str">
        <f aca="false">K24</f>
        <v>15/10/30/TL</v>
      </c>
      <c r="AB25" s="48" t="str">
        <f aca="false">K29</f>
        <v>15/10/30/TL</v>
      </c>
      <c r="AC25" s="49" t="s">
        <v>330</v>
      </c>
      <c r="AD25" s="50" t="s">
        <v>319</v>
      </c>
      <c r="AE25" s="51" t="s">
        <v>330</v>
      </c>
      <c r="AF25" s="52" t="s">
        <v>319</v>
      </c>
    </row>
    <row r="26" customFormat="false" ht="15.75" hidden="false" customHeight="false" outlineLevel="0" collapsed="false">
      <c r="A26" s="53" t="s">
        <v>18</v>
      </c>
      <c r="B26" s="10"/>
      <c r="C26" s="54" t="n">
        <v>13</v>
      </c>
      <c r="D26" s="54" t="n">
        <v>8</v>
      </c>
      <c r="E26" s="54" t="n">
        <v>20</v>
      </c>
      <c r="F26" s="55" t="s">
        <v>331</v>
      </c>
      <c r="G26" s="56" t="str">
        <f aca="false">$A$26&amp;U26&amp;$C$26&amp;$D$26&amp;$E$26</f>
        <v>Boreal1-D13820</v>
      </c>
      <c r="H26" s="56" t="n">
        <f aca="false">VLOOKUP(G26,convtable,IF($F$26="TL",7,IF($F$26="CTL244",9,IF($F$26="CTL366",11,IF($F$26="CTL488",13,"ERR")))),FALSE())</f>
        <v>10.1196435094253</v>
      </c>
      <c r="I26" s="56" t="str">
        <f aca="false">$A$26&amp;U26&amp;$C$31&amp;$D$31&amp;$E$31</f>
        <v>Boreal1-D151030</v>
      </c>
      <c r="J26" s="56" t="n">
        <f aca="false">VLOOKUP(I26,convtable,IF($F$31="TL",8,IF($F$31="CTL244",10,IF($F$31="CTL366",12,IF($F$31="CTL488",14,"ERR")))),FALSE())</f>
        <v>215.187343585284</v>
      </c>
      <c r="K26" s="57" t="n">
        <v>15</v>
      </c>
      <c r="L26" s="54" t="n">
        <v>10</v>
      </c>
      <c r="M26" s="58" t="n">
        <v>30</v>
      </c>
      <c r="N26" s="59" t="s">
        <v>332</v>
      </c>
      <c r="O26" s="2" t="str">
        <f aca="false">$A$26&amp;U26&amp;$K$26&amp;$L$26&amp;$M$26</f>
        <v>Boreal1-D151030</v>
      </c>
      <c r="P26" s="2" t="n">
        <f aca="false">VLOOKUP(O26,convtable,IF($N$26="TL",7,IF($N$26="CTL244",9,IF($N$26="CTL366",11,IF($N$26="CTL488",13,"ERR")))),FALSE())</f>
        <v>9.09759395995158</v>
      </c>
      <c r="Q26" s="2" t="str">
        <f aca="false">$A$26&amp;U26&amp;$K$31&amp;$L$31&amp;$M$31</f>
        <v>Boreal1-D151030</v>
      </c>
      <c r="R26" s="2" t="n">
        <f aca="false">VLOOKUP(Q26,convtable,IF($N$31="TL",8,IF($N$31="CTL244",10,IF($N$31="CTL366",12,IF($N$31="CTL488",14,"ERR")))),FALSE())</f>
        <v>215.187343585284</v>
      </c>
      <c r="T26" s="60" t="s">
        <v>333</v>
      </c>
      <c r="U26" s="61" t="s">
        <v>19</v>
      </c>
      <c r="V26" s="62" t="n">
        <v>0.401</v>
      </c>
      <c r="W26" s="63" t="n">
        <v>1.6</v>
      </c>
      <c r="X26" s="64" t="n">
        <f aca="false">ROUND(P26/H26,3)</f>
        <v>0.899</v>
      </c>
      <c r="Y26" s="65" t="n">
        <f aca="false">ROUND(R26/J26,3)</f>
        <v>1</v>
      </c>
      <c r="AA26" s="66" t="n">
        <f aca="false">V26*X26</f>
        <v>0.360499</v>
      </c>
      <c r="AB26" s="67" t="n">
        <f aca="false">W26*Y26</f>
        <v>1.6</v>
      </c>
      <c r="AC26" s="3" t="n">
        <v>1.00458</v>
      </c>
      <c r="AD26" s="3" t="n">
        <v>1.017458</v>
      </c>
      <c r="AE26" s="4" t="n">
        <f aca="false">AC26-X26</f>
        <v>0.10558</v>
      </c>
      <c r="AF26" s="4" t="n">
        <f aca="false">AD26-Y26</f>
        <v>0.017458</v>
      </c>
      <c r="AG26" s="68"/>
      <c r="AH26" s="68"/>
    </row>
    <row r="27" customFormat="false" ht="15.75" hidden="false" customHeight="false" outlineLevel="0" collapsed="false">
      <c r="A27" s="69"/>
      <c r="B27" s="70"/>
      <c r="C27" s="70" t="s">
        <v>334</v>
      </c>
      <c r="D27" s="70"/>
      <c r="E27" s="70"/>
      <c r="F27" s="71"/>
      <c r="G27" s="70" t="str">
        <f aca="false">$A$26&amp;U27&amp;$C$26&amp;$D$26&amp;$E$26</f>
        <v>Boreal2-DC-P13820</v>
      </c>
      <c r="H27" s="56" t="n">
        <f aca="false">VLOOKUP(G27,convtable,IF($F$26="TL",7,IF($F$26="CTL244",9,IF($F$26="CTL366",11,IF($F$26="CTL488",13,"ERR")))),FALSE())</f>
        <v>219.841279838883</v>
      </c>
      <c r="I27" s="70" t="str">
        <f aca="false">$A$26&amp;U27&amp;$C$31&amp;$D$31&amp;$E$31</f>
        <v>Boreal2-DC-P151030</v>
      </c>
      <c r="J27" s="56" t="n">
        <f aca="false">VLOOKUP(I27,convtable,IF($F$31="TL",8,IF($F$31="CTL244",10,IF($F$31="CTL366",12,IF($F$31="CTL488",14,"ERR")))),FALSE())</f>
        <v>19.7449515025575</v>
      </c>
      <c r="K27" s="72" t="s">
        <v>335</v>
      </c>
      <c r="M27" s="70"/>
      <c r="N27" s="73"/>
      <c r="O27" s="74" t="str">
        <f aca="false">$A$26&amp;U27&amp;$K$26&amp;$L$26&amp;$M$26</f>
        <v>Boreal2-DC-P151030</v>
      </c>
      <c r="P27" s="2" t="n">
        <f aca="false">VLOOKUP(O27,convtable,IF($N$26="TL",7,IF($N$26="CTL244",9,IF($N$26="CTL366",11,IF($N$26="CTL488",13,"ERR")))),FALSE())</f>
        <v>209.995895182943</v>
      </c>
      <c r="Q27" s="2" t="str">
        <f aca="false">$A$26&amp;U27&amp;$K$31&amp;$L$31&amp;$M$31</f>
        <v>Boreal2-DC-P151030</v>
      </c>
      <c r="R27" s="2" t="n">
        <f aca="false">VLOOKUP(Q27,convtable,IF($N$31="TL",8,IF($N$31="CTL244",10,IF($N$31="CTL366",12,IF($N$31="CTL488",14,"ERR")))),FALSE())</f>
        <v>19.7449515025575</v>
      </c>
      <c r="T27" s="75"/>
      <c r="U27" s="61" t="s">
        <v>280</v>
      </c>
      <c r="V27" s="62" t="n">
        <v>1</v>
      </c>
      <c r="W27" s="63" t="n">
        <v>1.2</v>
      </c>
      <c r="X27" s="64" t="n">
        <f aca="false">ROUND(P27/H27,3)</f>
        <v>0.955</v>
      </c>
      <c r="Y27" s="65" t="n">
        <f aca="false">ROUND(R27/J27,3)</f>
        <v>1</v>
      </c>
      <c r="AA27" s="66" t="n">
        <f aca="false">V27*X27</f>
        <v>0.955</v>
      </c>
      <c r="AB27" s="67" t="n">
        <f aca="false">W27*Y27</f>
        <v>1.2</v>
      </c>
      <c r="AC27" s="3" t="n">
        <v>0.983037</v>
      </c>
      <c r="AD27" s="3" t="n">
        <v>0.999741</v>
      </c>
      <c r="AE27" s="4" t="n">
        <f aca="false">AC27-X27</f>
        <v>0.0280370000000001</v>
      </c>
      <c r="AF27" s="4" t="n">
        <f aca="false">AD27-Y27</f>
        <v>-0.000259000000000009</v>
      </c>
      <c r="AG27" s="68"/>
      <c r="AH27" s="68"/>
    </row>
    <row r="28" customFormat="false" ht="15" hidden="false" customHeight="false" outlineLevel="0" collapsed="false">
      <c r="A28" s="69"/>
      <c r="B28" s="70"/>
      <c r="C28" s="76" t="s">
        <v>336</v>
      </c>
      <c r="D28" s="77"/>
      <c r="E28" s="78"/>
      <c r="F28" s="79"/>
      <c r="G28" s="70" t="str">
        <f aca="false">$A$26&amp;U28&amp;$C$26&amp;$D$26&amp;$E$26</f>
        <v>Boreal3-DC-Sx13820</v>
      </c>
      <c r="H28" s="56" t="n">
        <f aca="false">VLOOKUP(G28,convtable,IF($F$26="TL",7,IF($F$26="CTL244",9,IF($F$26="CTL366",11,IF($F$26="CTL488",13,"ERR")))),FALSE())</f>
        <v>151.757672173751</v>
      </c>
      <c r="I28" s="70" t="str">
        <f aca="false">$A$26&amp;U28&amp;$C$31&amp;$D$31&amp;$E$31</f>
        <v>Boreal3-DC-Sx151030</v>
      </c>
      <c r="J28" s="56" t="n">
        <f aca="false">VLOOKUP(I28,convtable,IF($F$31="TL",8,IF($F$31="CTL244",10,IF($F$31="CTL366",12,IF($F$31="CTL488",14,"ERR")))),FALSE())</f>
        <v>32.41229055717</v>
      </c>
      <c r="K28" s="76" t="s">
        <v>337</v>
      </c>
      <c r="L28" s="77"/>
      <c r="M28" s="77"/>
      <c r="N28" s="80"/>
      <c r="O28" s="74" t="str">
        <f aca="false">$A$26&amp;U28&amp;$K$26&amp;$L$26&amp;$M$26</f>
        <v>Boreal3-DC-Sx151030</v>
      </c>
      <c r="P28" s="2" t="n">
        <f aca="false">VLOOKUP(O28,convtable,IF($N$26="TL",7,IF($N$26="CTL244",9,IF($N$26="CTL366",11,IF($N$26="CTL488",13,"ERR")))),FALSE())</f>
        <v>146.763052960153</v>
      </c>
      <c r="Q28" s="2" t="str">
        <f aca="false">$A$26&amp;U28&amp;$K$31&amp;$L$31&amp;$M$31</f>
        <v>Boreal3-DC-Sx151030</v>
      </c>
      <c r="R28" s="2" t="n">
        <f aca="false">VLOOKUP(Q28,convtable,IF($N$31="TL",8,IF($N$31="CTL244",10,IF($N$31="CTL366",12,IF($N$31="CTL488",14,"ERR")))),FALSE())</f>
        <v>32.41229055717</v>
      </c>
      <c r="T28" s="75"/>
      <c r="U28" s="61" t="s">
        <v>281</v>
      </c>
      <c r="V28" s="62" t="n">
        <v>1</v>
      </c>
      <c r="W28" s="63" t="n">
        <v>1.2</v>
      </c>
      <c r="X28" s="64" t="n">
        <f aca="false">ROUND(P28/H28,3)</f>
        <v>0.967</v>
      </c>
      <c r="Y28" s="65" t="n">
        <f aca="false">ROUND(R28/J28,3)</f>
        <v>1</v>
      </c>
      <c r="AA28" s="66" t="n">
        <f aca="false">V28*X28</f>
        <v>0.967</v>
      </c>
      <c r="AB28" s="67" t="n">
        <f aca="false">W28*Y28</f>
        <v>1.2</v>
      </c>
      <c r="AC28" s="3" t="n">
        <v>0.990267</v>
      </c>
      <c r="AD28" s="3" t="n">
        <v>0.982591</v>
      </c>
      <c r="AE28" s="4" t="n">
        <f aca="false">AC28-X28</f>
        <v>0.023267</v>
      </c>
      <c r="AF28" s="4" t="n">
        <f aca="false">AD28-Y28</f>
        <v>-0.017409</v>
      </c>
      <c r="AG28" s="68"/>
      <c r="AH28" s="68"/>
    </row>
    <row r="29" customFormat="false" ht="15.75" hidden="false" customHeight="false" outlineLevel="0" collapsed="false">
      <c r="A29" s="69"/>
      <c r="B29" s="70"/>
      <c r="C29" s="81" t="str">
        <f aca="false">TEXT(C31,"00")&amp;"/"&amp;(D31)&amp;"/"&amp;TEXT(E31,"00")&amp;"/"&amp;TEXT(F31,"00")</f>
        <v>15/10/30/TL</v>
      </c>
      <c r="D29" s="82"/>
      <c r="E29" s="70"/>
      <c r="F29" s="83"/>
      <c r="G29" s="70" t="str">
        <f aca="false">$A$26&amp;U29&amp;$C$26&amp;$D$26&amp;$E$26</f>
        <v>Boreal4-CD-Sw13820</v>
      </c>
      <c r="H29" s="56" t="n">
        <f aca="false">VLOOKUP(G29,convtable,IF($F$26="TL",7,IF($F$26="CTL244",9,IF($F$26="CTL366",11,IF($F$26="CTL488",13,"ERR")))),FALSE())</f>
        <v>185.803028807226</v>
      </c>
      <c r="I29" s="70" t="str">
        <f aca="false">$A$26&amp;U29&amp;$C$31&amp;$D$31&amp;$E$31</f>
        <v>Boreal4-CD-Sw151030</v>
      </c>
      <c r="J29" s="56" t="n">
        <f aca="false">VLOOKUP(I29,convtable,IF($F$31="TL",8,IF($F$31="CTL244",10,IF($F$31="CTL366",12,IF($F$31="CTL488",14,"ERR")))),FALSE())</f>
        <v>168.938461762097</v>
      </c>
      <c r="K29" s="81" t="str">
        <f aca="false">TEXT(K31,"00")&amp;"/"&amp;(L31)&amp;"/"&amp;TEXT(M31,"00")&amp;"/"&amp;TEXT(N31,"00")</f>
        <v>15/10/30/TL</v>
      </c>
      <c r="L29" s="82"/>
      <c r="M29" s="82"/>
      <c r="N29" s="84"/>
      <c r="O29" s="74" t="str">
        <f aca="false">$A$26&amp;U29&amp;$K$26&amp;$L$26&amp;$M$26</f>
        <v>Boreal4-CD-Sw151030</v>
      </c>
      <c r="P29" s="2" t="n">
        <f aca="false">VLOOKUP(O29,convtable,IF($N$26="TL",7,IF($N$26="CTL244",9,IF($N$26="CTL366",11,IF($N$26="CTL488",13,"ERR")))),FALSE())</f>
        <v>179.484904300627</v>
      </c>
      <c r="Q29" s="2" t="str">
        <f aca="false">$A$26&amp;U29&amp;$K$31&amp;$L$31&amp;$M$31</f>
        <v>Boreal4-CD-Sw151030</v>
      </c>
      <c r="R29" s="2" t="n">
        <f aca="false">VLOOKUP(Q29,convtable,IF($N$31="TL",8,IF($N$31="CTL244",10,IF($N$31="CTL366",12,IF($N$31="CTL488",14,"ERR")))),FALSE())</f>
        <v>168.938461762097</v>
      </c>
      <c r="T29" s="75"/>
      <c r="U29" s="61" t="s">
        <v>282</v>
      </c>
      <c r="V29" s="62" t="n">
        <v>1.5</v>
      </c>
      <c r="W29" s="63" t="n">
        <v>1</v>
      </c>
      <c r="X29" s="64" t="n">
        <f aca="false">ROUND(P29/H29,3)</f>
        <v>0.966</v>
      </c>
      <c r="Y29" s="65" t="n">
        <f aca="false">ROUND(R29/J29,3)</f>
        <v>1</v>
      </c>
      <c r="AA29" s="66" t="n">
        <f aca="false">V29*X29</f>
        <v>1.449</v>
      </c>
      <c r="AB29" s="67" t="n">
        <f aca="false">W29*Y29</f>
        <v>1</v>
      </c>
      <c r="AC29" s="3" t="n">
        <v>0.988388</v>
      </c>
      <c r="AD29" s="3" t="n">
        <v>0.997929</v>
      </c>
      <c r="AE29" s="4" t="n">
        <f aca="false">AC29-X29</f>
        <v>0.0223880000000001</v>
      </c>
      <c r="AF29" s="4" t="n">
        <f aca="false">AD29-Y29</f>
        <v>-0.00207100000000005</v>
      </c>
      <c r="AG29" s="68"/>
      <c r="AH29" s="68"/>
    </row>
    <row r="30" customFormat="false" ht="15" hidden="false" customHeight="false" outlineLevel="0" collapsed="false">
      <c r="A30" s="69"/>
      <c r="B30" s="70"/>
      <c r="C30" s="85" t="s">
        <v>320</v>
      </c>
      <c r="D30" s="86" t="s">
        <v>321</v>
      </c>
      <c r="E30" s="86" t="s">
        <v>322</v>
      </c>
      <c r="F30" s="87" t="s">
        <v>323</v>
      </c>
      <c r="G30" s="56" t="str">
        <f aca="false">$A$26&amp;U30&amp;$C$26&amp;$D$26&amp;$E$26</f>
        <v>Boreal5-CD-P13820</v>
      </c>
      <c r="H30" s="56" t="n">
        <f aca="false">VLOOKUP(G30,convtable,IF($F$26="TL",7,IF($F$26="CTL244",9,IF($F$26="CTL366",11,IF($F$26="CTL488",13,"ERR")))),FALSE())</f>
        <v>141.210532632967</v>
      </c>
      <c r="I30" s="56" t="str">
        <f aca="false">$A$26&amp;U30&amp;$C$31&amp;$D$31&amp;$E$31</f>
        <v>Boreal5-CD-P151030</v>
      </c>
      <c r="J30" s="56" t="n">
        <f aca="false">VLOOKUP(I30,convtable,IF($F$31="TL",8,IF($F$31="CTL244",10,IF($F$31="CTL366",12,IF($F$31="CTL488",14,"ERR")))),FALSE())</f>
        <v>36.4153722637302</v>
      </c>
      <c r="K30" s="85" t="s">
        <v>320</v>
      </c>
      <c r="L30" s="86" t="s">
        <v>321</v>
      </c>
      <c r="M30" s="88" t="s">
        <v>322</v>
      </c>
      <c r="N30" s="89" t="s">
        <v>323</v>
      </c>
      <c r="O30" s="74" t="str">
        <f aca="false">$A$26&amp;U30&amp;$K$26&amp;$L$26&amp;$M$26</f>
        <v>Boreal5-CD-P151030</v>
      </c>
      <c r="P30" s="2" t="n">
        <f aca="false">VLOOKUP(O30,convtable,IF($N$26="TL",7,IF($N$26="CTL244",9,IF($N$26="CTL366",11,IF($N$26="CTL488",13,"ERR")))),FALSE())</f>
        <v>134.353675492923</v>
      </c>
      <c r="Q30" s="2" t="str">
        <f aca="false">$A$26&amp;U30&amp;$K$31&amp;$L$31&amp;$M$31</f>
        <v>Boreal5-CD-P151030</v>
      </c>
      <c r="R30" s="2" t="n">
        <f aca="false">VLOOKUP(Q30,convtable,IF($N$31="TL",8,IF($N$31="CTL244",10,IF($N$31="CTL366",12,IF($N$31="CTL488",14,"ERR")))),FALSE())</f>
        <v>36.4153722637302</v>
      </c>
      <c r="T30" s="75"/>
      <c r="U30" s="61" t="s">
        <v>283</v>
      </c>
      <c r="V30" s="62" t="n">
        <v>1.5</v>
      </c>
      <c r="W30" s="63" t="n">
        <v>1</v>
      </c>
      <c r="X30" s="64" t="n">
        <f aca="false">ROUND(P30/H30,3)</f>
        <v>0.951</v>
      </c>
      <c r="Y30" s="65" t="n">
        <f aca="false">ROUND(R30/J30,3)</f>
        <v>1</v>
      </c>
      <c r="AA30" s="66" t="n">
        <f aca="false">V30*X30</f>
        <v>1.4265</v>
      </c>
      <c r="AB30" s="67" t="n">
        <f aca="false">W30*Y30</f>
        <v>1</v>
      </c>
      <c r="AC30" s="3" t="n">
        <v>1.012369</v>
      </c>
      <c r="AD30" s="3" t="n">
        <v>1.003018</v>
      </c>
      <c r="AE30" s="4" t="n">
        <f aca="false">AC30-X30</f>
        <v>0.0613690000000001</v>
      </c>
      <c r="AF30" s="4" t="n">
        <f aca="false">AD30-Y30</f>
        <v>0.00301799999999997</v>
      </c>
      <c r="AG30" s="68"/>
      <c r="AH30" s="68"/>
    </row>
    <row r="31" customFormat="false" ht="15.75" hidden="false" customHeight="false" outlineLevel="0" collapsed="false">
      <c r="A31" s="90"/>
      <c r="B31" s="91"/>
      <c r="C31" s="57" t="n">
        <v>15</v>
      </c>
      <c r="D31" s="54" t="n">
        <v>10</v>
      </c>
      <c r="E31" s="54" t="n">
        <v>30</v>
      </c>
      <c r="F31" s="55" t="s">
        <v>332</v>
      </c>
      <c r="G31" s="56" t="str">
        <f aca="false">$A$26&amp;"4-CD-Sw"&amp;$C$26&amp;$D$26&amp;$E$26</f>
        <v>Boreal4-CD-Sw13820</v>
      </c>
      <c r="H31" s="56" t="n">
        <f aca="false">VLOOKUP(G31,convtable,IF($F$26="TL",7,IF($F$26="CTL244",9,IF($F$26="CTL366",11,IF($F$26="CTL488",13,"ERR")))),FALSE())</f>
        <v>185.803028807226</v>
      </c>
      <c r="I31" s="56" t="str">
        <f aca="false">$A$26&amp;"4-CD-Sw"&amp;$C$31&amp;$D$31&amp;$E$31</f>
        <v>Boreal4-CD-Sw151030</v>
      </c>
      <c r="J31" s="56" t="n">
        <f aca="false">VLOOKUP(I31,convtable,IF($F$31="TL",8,IF($F$31="CTL244",10,IF($F$31="CTL366",12,IF($F$31="CTL488",14,"ERR")))),FALSE())</f>
        <v>168.938461762097</v>
      </c>
      <c r="K31" s="57" t="n">
        <v>15</v>
      </c>
      <c r="L31" s="54" t="n">
        <v>10</v>
      </c>
      <c r="M31" s="58" t="n">
        <v>30</v>
      </c>
      <c r="N31" s="92" t="s">
        <v>332</v>
      </c>
      <c r="O31" s="74" t="str">
        <f aca="false">$A$26&amp;"4-CD-Sw"&amp;$K$26&amp;$L$26&amp;$M$26</f>
        <v>Boreal4-CD-Sw151030</v>
      </c>
      <c r="P31" s="2" t="n">
        <f aca="false">VLOOKUP(O31,convtable,IF($N$26="TL",7,IF($N$26="CTL244",9,IF($N$26="CTL366",11,IF($N$26="CTL488",13,"ERR")))),FALSE())</f>
        <v>179.484904300627</v>
      </c>
      <c r="Q31" s="2" t="str">
        <f aca="false">$A$26&amp;"4-CD-Sw"&amp;$K$31&amp;$L$31&amp;$M$31</f>
        <v>Boreal4-CD-Sw151030</v>
      </c>
      <c r="R31" s="2" t="n">
        <f aca="false">VLOOKUP(Q31,convtable,IF($N$31="TL",8,IF($N$31="CTL244",10,IF($N$31="CTL366",12,IF($N$31="CTL488",14,"ERR")))),FALSE())</f>
        <v>168.938461762097</v>
      </c>
      <c r="T31" s="75"/>
      <c r="U31" s="61" t="s">
        <v>338</v>
      </c>
      <c r="V31" s="62" t="n">
        <v>1.2</v>
      </c>
      <c r="W31" s="63" t="n">
        <v>0.8</v>
      </c>
      <c r="X31" s="64" t="n">
        <f aca="false">ROUND(P31/H31,3)</f>
        <v>0.966</v>
      </c>
      <c r="Y31" s="65" t="n">
        <f aca="false">ROUND(R31/J31,3)</f>
        <v>1</v>
      </c>
      <c r="AA31" s="66" t="n">
        <f aca="false">V31*X31</f>
        <v>1.1592</v>
      </c>
      <c r="AB31" s="67" t="n">
        <f aca="false">W31*Y31</f>
        <v>0.8</v>
      </c>
      <c r="AC31" s="3" t="n">
        <v>0.989361</v>
      </c>
      <c r="AD31" s="3" t="n">
        <v>0.989674</v>
      </c>
      <c r="AE31" s="4" t="n">
        <f aca="false">AC31-X32</f>
        <v>0.0213610000000001</v>
      </c>
      <c r="AF31" s="4" t="n">
        <f aca="false">AD31-Y32</f>
        <v>-0.0103259999999999</v>
      </c>
      <c r="AG31" s="68"/>
      <c r="AH31" s="68"/>
    </row>
    <row r="32" customFormat="false" ht="15" hidden="false" customHeight="false" outlineLevel="0" collapsed="false">
      <c r="A32" s="70"/>
      <c r="B32" s="74"/>
      <c r="C32" s="70"/>
      <c r="D32" s="70"/>
      <c r="E32" s="70"/>
      <c r="F32" s="70"/>
      <c r="G32" s="70" t="str">
        <f aca="false">$A$26&amp;U32&amp;$C$26&amp;$D$26&amp;$E$26</f>
        <v>Boreal7-C-Sw13820</v>
      </c>
      <c r="H32" s="56" t="n">
        <f aca="false">VLOOKUP(G32,convtable,IF($F$26="TL",7,IF($F$26="CTL244",9,IF($F$26="CTL366",11,IF($F$26="CTL488",13,"ERR")))),FALSE())</f>
        <v>256.012144317311</v>
      </c>
      <c r="I32" s="70" t="str">
        <f aca="false">$A$26&amp;U32&amp;$C$31&amp;$D$31&amp;$E$31</f>
        <v>Boreal7-C-Sw151030</v>
      </c>
      <c r="J32" s="56" t="n">
        <f aca="false">VLOOKUP(I32,convtable,IF($F$31="TL",8,IF($F$31="CTL244",10,IF($F$31="CTL366",12,IF($F$31="CTL488",14,"ERR")))),FALSE())</f>
        <v>64.2287010570989</v>
      </c>
      <c r="K32" s="70"/>
      <c r="L32" s="70"/>
      <c r="M32" s="70"/>
      <c r="N32" s="70"/>
      <c r="O32" s="74" t="str">
        <f aca="false">$A$26&amp;U32&amp;$K$26&amp;$L$26&amp;$M$26</f>
        <v>Boreal7-C-Sw151030</v>
      </c>
      <c r="P32" s="2" t="n">
        <f aca="false">VLOOKUP(O32,convtable,IF($N$26="TL",7,IF($N$26="CTL244",9,IF($N$26="CTL366",11,IF($N$26="CTL488",13,"ERR")))),FALSE())</f>
        <v>247.752749825535</v>
      </c>
      <c r="Q32" s="74" t="str">
        <f aca="false">$A$26&amp;U32&amp;$K$31&amp;$L$31&amp;$M$31</f>
        <v>Boreal7-C-Sw151030</v>
      </c>
      <c r="R32" s="2" t="n">
        <f aca="false">VLOOKUP(Q32,convtable,IF($N$31="TL",8,IF($N$31="CTL244",10,IF($N$31="CTL366",12,IF($N$31="CTL488",14,"ERR")))),FALSE())</f>
        <v>64.2287010570989</v>
      </c>
      <c r="T32" s="75"/>
      <c r="U32" s="61" t="s">
        <v>284</v>
      </c>
      <c r="V32" s="62" t="n">
        <v>1.6</v>
      </c>
      <c r="W32" s="63" t="n">
        <v>0.4</v>
      </c>
      <c r="X32" s="64" t="n">
        <f aca="false">ROUND(P32/H32,3)</f>
        <v>0.968</v>
      </c>
      <c r="Y32" s="65" t="n">
        <f aca="false">ROUND(R32/J32,3)</f>
        <v>1</v>
      </c>
      <c r="AA32" s="66" t="n">
        <f aca="false">V32*X32</f>
        <v>1.5488</v>
      </c>
      <c r="AB32" s="67" t="n">
        <f aca="false">W32*Y32</f>
        <v>0.4</v>
      </c>
      <c r="AC32" s="3" t="n">
        <v>0.995424</v>
      </c>
      <c r="AD32" s="3" t="n">
        <v>0.985713</v>
      </c>
      <c r="AE32" s="4" t="n">
        <f aca="false">AC32-X33</f>
        <v>0.114424</v>
      </c>
      <c r="AF32" s="4" t="n">
        <f aca="false">AD32-Y33</f>
        <v>-0.0142870000000001</v>
      </c>
      <c r="AG32" s="68"/>
      <c r="AH32" s="68"/>
    </row>
    <row r="33" customFormat="false" ht="15" hidden="false" customHeight="false" outlineLevel="0" collapsed="false">
      <c r="A33" s="70"/>
      <c r="B33" s="74"/>
      <c r="C33" s="70"/>
      <c r="D33" s="70"/>
      <c r="E33" s="70"/>
      <c r="F33" s="70"/>
      <c r="G33" s="70" t="str">
        <f aca="false">$A$26&amp;U33&amp;$C$26&amp;$D$26&amp;$E$26</f>
        <v>Boreal8-C-P13820</v>
      </c>
      <c r="H33" s="56" t="n">
        <f aca="false">VLOOKUP(G33,convtable,IF($F$26="TL",7,IF($F$26="CTL244",9,IF($F$26="CTL366",11,IF($F$26="CTL488",13,"ERR")))),FALSE())</f>
        <v>96.8622422990809</v>
      </c>
      <c r="I33" s="70" t="str">
        <f aca="false">$A$26&amp;U33&amp;$C$31&amp;$D$31&amp;$E$31</f>
        <v>Boreal8-C-P151030</v>
      </c>
      <c r="J33" s="56" t="n">
        <f aca="false">VLOOKUP(I33,convtable,IF($F$31="TL",8,IF($F$31="CTL244",10,IF($F$31="CTL366",12,IF($F$31="CTL488",14,"ERR")))),FALSE())</f>
        <v>3.58009616692936</v>
      </c>
      <c r="K33" s="70"/>
      <c r="L33" s="70"/>
      <c r="M33" s="70"/>
      <c r="N33" s="70"/>
      <c r="O33" s="74" t="str">
        <f aca="false">$A$26&amp;U33&amp;$K$26&amp;$L$26&amp;$M$26</f>
        <v>Boreal8-C-P151030</v>
      </c>
      <c r="P33" s="2" t="n">
        <f aca="false">VLOOKUP(O33,convtable,IF($N$26="TL",7,IF($N$26="CTL244",9,IF($N$26="CTL366",11,IF($N$26="CTL488",13,"ERR")))),FALSE())</f>
        <v>85.3577262471849</v>
      </c>
      <c r="Q33" s="74" t="str">
        <f aca="false">$A$26&amp;U33&amp;$K$31&amp;$L$31&amp;$M$31</f>
        <v>Boreal8-C-P151030</v>
      </c>
      <c r="R33" s="2" t="n">
        <f aca="false">VLOOKUP(Q33,convtable,IF($N$31="TL",8,IF($N$31="CTL244",10,IF($N$31="CTL366",12,IF($N$31="CTL488",14,"ERR")))),FALSE())</f>
        <v>3.58009616692936</v>
      </c>
      <c r="T33" s="75"/>
      <c r="U33" s="61" t="s">
        <v>285</v>
      </c>
      <c r="V33" s="62" t="n">
        <v>2</v>
      </c>
      <c r="W33" s="63" t="n">
        <v>4.0001</v>
      </c>
      <c r="X33" s="64" t="n">
        <f aca="false">ROUND(P33/H33,3)</f>
        <v>0.881</v>
      </c>
      <c r="Y33" s="65" t="n">
        <f aca="false">ROUND(R33/J33,3)</f>
        <v>1</v>
      </c>
      <c r="AA33" s="66" t="n">
        <f aca="false">V33*X33</f>
        <v>1.762</v>
      </c>
      <c r="AB33" s="67" t="n">
        <f aca="false">W33*Y33</f>
        <v>4.0001</v>
      </c>
      <c r="AC33" s="3" t="n">
        <v>1.029994</v>
      </c>
      <c r="AD33" s="3" t="n">
        <v>1.042678</v>
      </c>
      <c r="AE33" s="4" t="n">
        <f aca="false">AC33-X34</f>
        <v>0.309994</v>
      </c>
      <c r="AF33" s="4" t="n">
        <f aca="false">AD33-Y34</f>
        <v>0.042678</v>
      </c>
      <c r="AG33" s="68"/>
      <c r="AH33" s="68"/>
    </row>
    <row r="34" customFormat="false" ht="15" hidden="false" customHeight="false" outlineLevel="0" collapsed="false">
      <c r="A34" s="70"/>
      <c r="B34" s="74"/>
      <c r="C34" s="70"/>
      <c r="D34" s="70"/>
      <c r="E34" s="70"/>
      <c r="F34" s="70"/>
      <c r="G34" s="70" t="str">
        <f aca="false">$A$26&amp;U34&amp;$C$26&amp;$D$26&amp;$E$26</f>
        <v>Boreal9-C-Sb13820</v>
      </c>
      <c r="H34" s="56" t="n">
        <f aca="false">VLOOKUP(G34,convtable,IF($F$26="TL",7,IF($F$26="CTL244",9,IF($F$26="CTL366",11,IF($F$26="CTL488",13,"ERR")))),FALSE())</f>
        <v>34.4455479107602</v>
      </c>
      <c r="I34" s="70" t="str">
        <f aca="false">$A$26&amp;U34&amp;$C$31&amp;$D$31&amp;$E$31</f>
        <v>Boreal9-C-Sb151030</v>
      </c>
      <c r="J34" s="56" t="n">
        <f aca="false">VLOOKUP(I34,convtable,IF($F$31="TL",8,IF($F$31="CTL244",10,IF($F$31="CTL366",12,IF($F$31="CTL488",14,"ERR")))),FALSE())</f>
        <v>0.265508563160451</v>
      </c>
      <c r="K34" s="70"/>
      <c r="L34" s="70"/>
      <c r="M34" s="70"/>
      <c r="N34" s="70"/>
      <c r="O34" s="74" t="str">
        <f aca="false">$A$26&amp;U34&amp;$K$26&amp;$L$26&amp;$M$26</f>
        <v>Boreal9-C-Sb151030</v>
      </c>
      <c r="P34" s="2" t="n">
        <f aca="false">VLOOKUP(O34,convtable,IF($N$26="TL",7,IF($N$26="CTL244",9,IF($N$26="CTL366",11,IF($N$26="CTL488",13,"ERR")))),FALSE())</f>
        <v>24.7993020224474</v>
      </c>
      <c r="Q34" s="74" t="str">
        <f aca="false">$A$26&amp;U34&amp;$K$31&amp;$L$31&amp;$M$31</f>
        <v>Boreal9-C-Sb151030</v>
      </c>
      <c r="R34" s="2" t="n">
        <f aca="false">VLOOKUP(Q34,convtable,IF($N$31="TL",8,IF($N$31="CTL244",10,IF($N$31="CTL366",12,IF($N$31="CTL488",14,"ERR")))),FALSE())</f>
        <v>0.265508563160451</v>
      </c>
      <c r="T34" s="75"/>
      <c r="U34" s="61" t="s">
        <v>286</v>
      </c>
      <c r="V34" s="62" t="n">
        <v>1</v>
      </c>
      <c r="W34" s="63" t="n">
        <v>0.2</v>
      </c>
      <c r="X34" s="64" t="n">
        <f aca="false">ROUND(P34/H34,3)</f>
        <v>0.72</v>
      </c>
      <c r="Y34" s="65" t="n">
        <f aca="false">ROUND(R34/J34,3)</f>
        <v>1</v>
      </c>
      <c r="Z34" s="10"/>
      <c r="AA34" s="66" t="n">
        <f aca="false">V34*X34</f>
        <v>0.72</v>
      </c>
      <c r="AB34" s="67" t="n">
        <f aca="false">W34*Y34</f>
        <v>0.2</v>
      </c>
      <c r="AC34" s="93" t="n">
        <v>0.99396</v>
      </c>
      <c r="AD34" s="94" t="n">
        <v>0.988678</v>
      </c>
      <c r="AE34" s="95" t="n">
        <f aca="false">AC34-X36</f>
        <v>0.0949599999999999</v>
      </c>
      <c r="AF34" s="95" t="n">
        <f aca="false">AD34-Y36</f>
        <v>-0.0113220000000001</v>
      </c>
      <c r="AG34" s="68"/>
      <c r="AH34" s="68"/>
    </row>
    <row r="35" customFormat="false" ht="15" hidden="false" customHeight="false" outlineLevel="0" collapsed="false">
      <c r="A35" s="70"/>
      <c r="B35" s="74"/>
      <c r="C35" s="70"/>
      <c r="D35" s="70"/>
      <c r="E35" s="70"/>
      <c r="F35" s="70"/>
      <c r="G35" s="70" t="str">
        <f aca="false">$A$26&amp;"7-C-Sw"&amp;$C$26&amp;$D$26&amp;$E$26</f>
        <v>Boreal7-C-Sw13820</v>
      </c>
      <c r="H35" s="56" t="n">
        <f aca="false">VLOOKUP(G35,convtable,IF($F$26="TL",7,IF($F$26="CTL244",9,IF($F$26="CTL366",11,IF($F$26="CTL488",13,"ERR")))),FALSE())</f>
        <v>256.012144317311</v>
      </c>
      <c r="I35" s="70" t="str">
        <f aca="false">$A$26&amp;"7-C-Sw"&amp;$C$31&amp;$D$31&amp;$E$31</f>
        <v>Boreal7-C-Sw151030</v>
      </c>
      <c r="J35" s="56" t="n">
        <f aca="false">VLOOKUP(I35,convtable,IF($F$31="TL",8,IF($F$31="CTL244",10,IF($F$31="CTL366",12,IF($F$31="CTL488",14,"ERR")))),FALSE())</f>
        <v>64.2287010570989</v>
      </c>
      <c r="K35" s="70"/>
      <c r="L35" s="70"/>
      <c r="M35" s="70"/>
      <c r="N35" s="70"/>
      <c r="O35" s="74" t="str">
        <f aca="false">$A$26&amp;"7-C-Sw"&amp;$K$26&amp;$L$26&amp;$M$26</f>
        <v>Boreal7-C-Sw151030</v>
      </c>
      <c r="P35" s="2" t="n">
        <f aca="false">VLOOKUP(O35,convtable,IF($N$26="TL",7,IF($N$26="CTL244",9,IF($N$26="CTL366",11,IF($N$26="CTL488",13,"ERR")))),FALSE())</f>
        <v>247.752749825535</v>
      </c>
      <c r="Q35" s="74" t="str">
        <f aca="false">$A$26&amp;"7-C-Sw"&amp;$K$31&amp;$L$31&amp;$M$31</f>
        <v>Boreal7-C-Sw151030</v>
      </c>
      <c r="R35" s="2" t="n">
        <f aca="false">VLOOKUP(Q35,convtable,IF($N$31="TL",8,IF($N$31="CTL244",10,IF($N$31="CTL366",12,IF($N$31="CTL488",14,"ERR")))),FALSE())</f>
        <v>64.2287010570989</v>
      </c>
      <c r="T35" s="96"/>
      <c r="U35" s="97" t="s">
        <v>339</v>
      </c>
      <c r="V35" s="98" t="n">
        <v>1.5</v>
      </c>
      <c r="W35" s="99" t="n">
        <v>0.3</v>
      </c>
      <c r="X35" s="100" t="n">
        <f aca="false">ROUND(P35/H35,3)</f>
        <v>0.968</v>
      </c>
      <c r="Y35" s="101" t="n">
        <f aca="false">ROUND(R35/J35,3)</f>
        <v>1</v>
      </c>
      <c r="Z35" s="102"/>
      <c r="AA35" s="103" t="n">
        <f aca="false">V35*X35</f>
        <v>1.452</v>
      </c>
      <c r="AB35" s="104" t="n">
        <f aca="false">W35*Y35</f>
        <v>0.3</v>
      </c>
      <c r="AC35" s="93"/>
      <c r="AD35" s="94"/>
      <c r="AE35" s="95"/>
      <c r="AF35" s="95"/>
      <c r="AG35" s="68"/>
      <c r="AH35" s="68"/>
    </row>
    <row r="36" s="74" customFormat="true" ht="15" hidden="false" customHeight="false" outlineLevel="0" collapsed="false">
      <c r="A36" s="70"/>
      <c r="C36" s="70"/>
      <c r="D36" s="70"/>
      <c r="E36" s="70"/>
      <c r="F36" s="70"/>
      <c r="G36" s="70" t="str">
        <f aca="false">$A$26&amp;U36&amp;$C$26&amp;$D$26&amp;$E$26</f>
        <v>BorealD13820</v>
      </c>
      <c r="H36" s="56" t="n">
        <f aca="false">VLOOKUP(G36,BCGtable,IF($F$26="TL",7,IF($F$26="CTL244",9,IF($F$26="CTL366",11,IF($F$26="CTL488",13,"ERR")))),FALSE())</f>
        <v>10.1196435094253</v>
      </c>
      <c r="I36" s="70" t="str">
        <f aca="false">$A$26&amp;U36&amp;$C$31&amp;$D$31&amp;$E$31</f>
        <v>BorealD151030</v>
      </c>
      <c r="J36" s="56" t="n">
        <f aca="false">VLOOKUP(I36,BCGtable,IF($F$31="TL",8,IF($F$31="CTL244",10,IF($F$31="CTL366",12,IF($F$31="CTL488",14,"ERR")))),FALSE())</f>
        <v>215.187343585284</v>
      </c>
      <c r="K36" s="70"/>
      <c r="L36" s="70"/>
      <c r="M36" s="70"/>
      <c r="N36" s="70"/>
      <c r="O36" s="74" t="str">
        <f aca="false">$A$26&amp;U36&amp;$K$26&amp;$L$26&amp;$M$26</f>
        <v>BorealD151030</v>
      </c>
      <c r="P36" s="2" t="n">
        <f aca="false">VLOOKUP(O36,BCGtable,IF($N$26="TL",7,IF($N$26="CTL244",9,IF($N$26="CTL366",11,IF($N$26="CTL488",13,"ERR")))),FALSE())</f>
        <v>9.09759395995158</v>
      </c>
      <c r="Q36" s="74" t="str">
        <f aca="false">$A$26&amp;U36&amp;$K$31&amp;$L$31&amp;$M$31</f>
        <v>BorealD151030</v>
      </c>
      <c r="R36" s="2" t="n">
        <f aca="false">VLOOKUP(Q36,BCGtable,IF($N$31="TL",8,IF($N$31="CTL244",10,IF($N$31="CTL366",12,IF($N$31="CTL488",14,"ERR")))),FALSE())</f>
        <v>215.187343585284</v>
      </c>
      <c r="S36" s="2"/>
      <c r="T36" s="75" t="s">
        <v>288</v>
      </c>
      <c r="U36" s="61" t="s">
        <v>291</v>
      </c>
      <c r="V36" s="62" t="n">
        <v>0.4</v>
      </c>
      <c r="W36" s="63" t="n">
        <v>1.6</v>
      </c>
      <c r="X36" s="64" t="n">
        <f aca="false">ROUND(P36/H36,3)</f>
        <v>0.899</v>
      </c>
      <c r="Y36" s="65" t="n">
        <f aca="false">ROUND(R36/J36,3)</f>
        <v>1</v>
      </c>
      <c r="AA36" s="66" t="n">
        <f aca="false">V36*X36</f>
        <v>0.3596</v>
      </c>
      <c r="AB36" s="67" t="n">
        <f aca="false">W36*Y36</f>
        <v>1.6</v>
      </c>
      <c r="AC36" s="93" t="n">
        <v>0.996404</v>
      </c>
      <c r="AD36" s="94" t="n">
        <v>0.999368</v>
      </c>
      <c r="AE36" s="95" t="n">
        <f aca="false">AC36-X37</f>
        <v>0.031404</v>
      </c>
      <c r="AF36" s="95" t="n">
        <f aca="false">AD36-Y37</f>
        <v>-0.000631999999999966</v>
      </c>
      <c r="AG36" s="68"/>
      <c r="AH36" s="68"/>
    </row>
    <row r="37" s="74" customFormat="true" ht="15" hidden="false" customHeight="false" outlineLevel="0" collapsed="false">
      <c r="A37" s="70"/>
      <c r="C37" s="70"/>
      <c r="D37" s="70"/>
      <c r="E37" s="70"/>
      <c r="F37" s="70"/>
      <c r="G37" s="70" t="str">
        <f aca="false">$A$26&amp;U37&amp;$C$26&amp;$D$26&amp;$E$26</f>
        <v>BorealDC13820</v>
      </c>
      <c r="H37" s="56" t="n">
        <f aca="false">VLOOKUP(G37,BCGtable,IF($F$26="TL",7,IF($F$26="CTL244",9,IF($F$26="CTL366",11,IF($F$26="CTL488",13,"ERR")))),FALSE())</f>
        <v>161.041800491723</v>
      </c>
      <c r="I37" s="70" t="str">
        <f aca="false">$A$26&amp;U37&amp;$C$31&amp;$D$31&amp;$E$31</f>
        <v>BorealDC151030</v>
      </c>
      <c r="J37" s="56" t="n">
        <f aca="false">VLOOKUP(I37,BCGtable,IF($F$31="TL",8,IF($F$31="CTL244",10,IF($F$31="CTL366",12,IF($F$31="CTL488",14,"ERR")))),FALSE())</f>
        <v>30.6849261406319</v>
      </c>
      <c r="K37" s="70"/>
      <c r="L37" s="70"/>
      <c r="M37" s="70"/>
      <c r="N37" s="70"/>
      <c r="O37" s="74" t="str">
        <f aca="false">$A$26&amp;U37&amp;$K$26&amp;$L$26&amp;$M$26</f>
        <v>BorealDC151030</v>
      </c>
      <c r="P37" s="2" t="n">
        <f aca="false">VLOOKUP(O37,BCGtable,IF($N$26="TL",7,IF($N$26="CTL244",9,IF($N$26="CTL366",11,IF($N$26="CTL488",13,"ERR")))),FALSE())</f>
        <v>155.385713263261</v>
      </c>
      <c r="Q37" s="74" t="str">
        <f aca="false">$A$26&amp;U37&amp;$K$31&amp;$L$31&amp;$M$31</f>
        <v>BorealDC151030</v>
      </c>
      <c r="R37" s="2" t="n">
        <f aca="false">VLOOKUP(Q37,BCGtable,IF($N$31="TL",8,IF($N$31="CTL244",10,IF($N$31="CTL366",12,IF($N$31="CTL488",14,"ERR")))),FALSE())</f>
        <v>30.6849261406319</v>
      </c>
      <c r="S37" s="2"/>
      <c r="T37" s="75"/>
      <c r="U37" s="61" t="s">
        <v>292</v>
      </c>
      <c r="V37" s="62" t="n">
        <v>1</v>
      </c>
      <c r="W37" s="63" t="n">
        <v>1.2</v>
      </c>
      <c r="X37" s="64" t="n">
        <f aca="false">ROUND(P37/H37,3)</f>
        <v>0.965</v>
      </c>
      <c r="Y37" s="65" t="n">
        <f aca="false">ROUND(R37/J37,3)</f>
        <v>1</v>
      </c>
      <c r="AA37" s="66" t="n">
        <f aca="false">V37*X37</f>
        <v>0.965</v>
      </c>
      <c r="AB37" s="67" t="n">
        <f aca="false">W37*Y37</f>
        <v>1.2</v>
      </c>
      <c r="AC37" s="93" t="n">
        <v>0.989553</v>
      </c>
      <c r="AD37" s="94" t="n">
        <v>0.98592</v>
      </c>
      <c r="AE37" s="95" t="n">
        <f aca="false">AC37-X38</f>
        <v>0.0275530000000001</v>
      </c>
      <c r="AF37" s="95" t="n">
        <f aca="false">AD37-Y38</f>
        <v>-0.01408</v>
      </c>
      <c r="AG37" s="68"/>
      <c r="AH37" s="68"/>
    </row>
    <row r="38" s="74" customFormat="true" ht="15" hidden="false" customHeight="false" outlineLevel="0" collapsed="false">
      <c r="A38" s="70"/>
      <c r="C38" s="70"/>
      <c r="D38" s="70"/>
      <c r="E38" s="70"/>
      <c r="F38" s="70"/>
      <c r="G38" s="70" t="str">
        <f aca="false">$A$26&amp;U38&amp;$C$26&amp;$D$26&amp;$E$26</f>
        <v>BorealCD13820</v>
      </c>
      <c r="H38" s="56" t="n">
        <f aca="false">VLOOKUP(G38,BCGtable,IF($F$26="TL",7,IF($F$26="CTL244",9,IF($F$26="CTL366",11,IF($F$26="CTL488",13,"ERR")))),FALSE())</f>
        <v>170.231046016215</v>
      </c>
      <c r="I38" s="70" t="str">
        <f aca="false">$A$26&amp;U38&amp;$C$31&amp;$D$31&amp;$E$31</f>
        <v>BorealCD151030</v>
      </c>
      <c r="J38" s="56" t="n">
        <f aca="false">VLOOKUP(I38,BCGtable,IF($F$31="TL",8,IF($F$31="CTL244",10,IF($F$31="CTL366",12,IF($F$31="CTL488",14,"ERR")))),FALSE())</f>
        <v>122.660557492826</v>
      </c>
      <c r="K38" s="70"/>
      <c r="L38" s="70"/>
      <c r="M38" s="70"/>
      <c r="N38" s="70"/>
      <c r="O38" s="74" t="str">
        <f aca="false">$A$26&amp;U38&amp;$K$26&amp;$L$26&amp;$M$26</f>
        <v>BorealCD151030</v>
      </c>
      <c r="P38" s="2" t="n">
        <f aca="false">VLOOKUP(O38,BCGtable,IF($N$26="TL",7,IF($N$26="CTL244",9,IF($N$26="CTL366",11,IF($N$26="CTL488",13,"ERR")))),FALSE())</f>
        <v>163.724792653492</v>
      </c>
      <c r="Q38" s="74" t="str">
        <f aca="false">$A$26&amp;U38&amp;$K$31&amp;$L$31&amp;$M$31</f>
        <v>BorealCD151030</v>
      </c>
      <c r="R38" s="2" t="n">
        <f aca="false">VLOOKUP(Q38,BCGtable,IF($N$31="TL",8,IF($N$31="CTL244",10,IF($N$31="CTL366",12,IF($N$31="CTL488",14,"ERR")))),FALSE())</f>
        <v>122.660557492826</v>
      </c>
      <c r="S38" s="2"/>
      <c r="T38" s="75"/>
      <c r="U38" s="61" t="s">
        <v>290</v>
      </c>
      <c r="V38" s="62" t="n">
        <v>1.5</v>
      </c>
      <c r="W38" s="63" t="n">
        <v>1</v>
      </c>
      <c r="X38" s="64" t="n">
        <f aca="false">ROUND(P38/H38,3)</f>
        <v>0.962</v>
      </c>
      <c r="Y38" s="65" t="n">
        <f aca="false">ROUND(R38/J38,3)</f>
        <v>1</v>
      </c>
      <c r="AA38" s="66" t="n">
        <f aca="false">V38*X38</f>
        <v>1.443</v>
      </c>
      <c r="AB38" s="67" t="n">
        <f aca="false">W38*Y38</f>
        <v>1</v>
      </c>
      <c r="AC38" s="93" t="n">
        <v>1.00458</v>
      </c>
      <c r="AD38" s="94" t="n">
        <v>1.017458</v>
      </c>
      <c r="AE38" s="95" t="n">
        <f aca="false">AC38-X39</f>
        <v>0.0475800000000001</v>
      </c>
      <c r="AF38" s="95" t="n">
        <f aca="false">AD38-Y39</f>
        <v>0.017458</v>
      </c>
      <c r="AG38" s="68"/>
      <c r="AH38" s="68"/>
    </row>
    <row r="39" s="74" customFormat="true" ht="15.75" hidden="false" customHeight="false" outlineLevel="0" collapsed="false">
      <c r="A39" s="70"/>
      <c r="C39" s="70"/>
      <c r="D39" s="70"/>
      <c r="E39" s="70"/>
      <c r="F39" s="70"/>
      <c r="G39" s="70" t="str">
        <f aca="false">$A$26&amp;U39&amp;$C$26&amp;$D$26&amp;$E$26</f>
        <v>BorealC13820</v>
      </c>
      <c r="H39" s="56" t="n">
        <f aca="false">VLOOKUP(G39,BCGtable,IF($F$26="TL",7,IF($F$26="CTL244",9,IF($F$26="CTL366",11,IF($F$26="CTL488",13,"ERR")))),FALSE())</f>
        <v>205.447248579453</v>
      </c>
      <c r="I39" s="70" t="str">
        <f aca="false">$A$26&amp;U39&amp;$C$31&amp;$D$31&amp;$E$31</f>
        <v>BorealC151030</v>
      </c>
      <c r="J39" s="56" t="n">
        <f aca="false">VLOOKUP(I39,BCGtable,IF($F$31="TL",8,IF($F$31="CTL244",10,IF($F$31="CTL366",12,IF($F$31="CTL488",14,"ERR")))),FALSE())</f>
        <v>48.0489730547408</v>
      </c>
      <c r="K39" s="70"/>
      <c r="L39" s="70"/>
      <c r="M39" s="70"/>
      <c r="N39" s="70"/>
      <c r="O39" s="74" t="str">
        <f aca="false">$A$26&amp;U39&amp;$K$26&amp;$L$26&amp;$M$26</f>
        <v>BorealC151030</v>
      </c>
      <c r="P39" s="2" t="n">
        <f aca="false">VLOOKUP(O39,BCGtable,IF($N$26="TL",7,IF($N$26="CTL244",9,IF($N$26="CTL366",11,IF($N$26="CTL488",13,"ERR")))),FALSE())</f>
        <v>196.629339811389</v>
      </c>
      <c r="Q39" s="74" t="str">
        <f aca="false">$A$26&amp;U39&amp;$K$31&amp;$L$31&amp;$M$31</f>
        <v>BorealC151030</v>
      </c>
      <c r="R39" s="2" t="n">
        <f aca="false">VLOOKUP(Q39,BCGtable,IF($N$31="TL",8,IF($N$31="CTL244",10,IF($N$31="CTL366",12,IF($N$31="CTL488",14,"ERR")))),FALSE())</f>
        <v>48.0489730547408</v>
      </c>
      <c r="S39" s="2"/>
      <c r="T39" s="105"/>
      <c r="U39" s="106" t="s">
        <v>289</v>
      </c>
      <c r="V39" s="107" t="n">
        <v>2</v>
      </c>
      <c r="W39" s="108" t="n">
        <v>0.4</v>
      </c>
      <c r="X39" s="109" t="n">
        <f aca="false">ROUND(P39/H39,3)</f>
        <v>0.957</v>
      </c>
      <c r="Y39" s="110" t="n">
        <f aca="false">ROUND(R39/J39,3)</f>
        <v>1</v>
      </c>
      <c r="AA39" s="111" t="n">
        <f aca="false">V39*X39</f>
        <v>1.914</v>
      </c>
      <c r="AB39" s="112" t="n">
        <f aca="false">W39*Y39</f>
        <v>0.4</v>
      </c>
      <c r="AC39" s="93"/>
      <c r="AD39" s="94"/>
      <c r="AE39" s="95"/>
      <c r="AF39" s="95"/>
      <c r="AG39" s="113"/>
      <c r="AH39" s="113"/>
    </row>
    <row r="40" s="74" customFormat="true" ht="15" hidden="false" customHeight="false" outlineLevel="0" collapsed="false">
      <c r="A40" s="70"/>
      <c r="C40" s="70"/>
      <c r="D40" s="70"/>
      <c r="E40" s="70"/>
      <c r="F40" s="70"/>
      <c r="G40" s="70"/>
      <c r="H40" s="70"/>
      <c r="I40" s="70"/>
      <c r="J40" s="70"/>
      <c r="K40" s="70"/>
      <c r="L40" s="70"/>
      <c r="M40" s="70"/>
      <c r="N40" s="70"/>
      <c r="S40" s="2"/>
      <c r="T40" s="2" t="s">
        <v>340</v>
      </c>
      <c r="V40" s="114"/>
      <c r="W40" s="114"/>
      <c r="X40" s="93"/>
      <c r="Y40" s="93"/>
      <c r="AA40" s="115"/>
      <c r="AB40" s="115"/>
      <c r="AC40" s="93"/>
      <c r="AD40" s="94"/>
      <c r="AE40" s="95"/>
      <c r="AF40" s="95"/>
      <c r="AG40" s="113"/>
      <c r="AH40" s="113"/>
    </row>
    <row r="41" s="74" customFormat="true" ht="15" hidden="false" customHeight="false" outlineLevel="0" collapsed="false">
      <c r="A41" s="70"/>
      <c r="C41" s="70"/>
      <c r="D41" s="70"/>
      <c r="E41" s="70"/>
      <c r="F41" s="70"/>
      <c r="G41" s="70"/>
      <c r="H41" s="70"/>
      <c r="I41" s="70"/>
      <c r="J41" s="70"/>
      <c r="K41" s="70"/>
      <c r="L41" s="70"/>
      <c r="M41" s="70"/>
      <c r="N41" s="70"/>
      <c r="S41" s="2"/>
      <c r="T41" s="2" t="s">
        <v>341</v>
      </c>
      <c r="V41" s="114"/>
      <c r="W41" s="114"/>
      <c r="X41" s="93"/>
      <c r="Y41" s="93"/>
      <c r="AA41" s="115"/>
      <c r="AB41" s="115"/>
      <c r="AC41" s="93"/>
      <c r="AD41" s="94"/>
      <c r="AE41" s="95"/>
      <c r="AF41" s="95"/>
      <c r="AG41" s="113"/>
      <c r="AH41" s="113"/>
    </row>
    <row r="42" s="74" customFormat="true" ht="15" hidden="false" customHeight="false" outlineLevel="0" collapsed="false">
      <c r="A42" s="70"/>
      <c r="C42" s="70"/>
      <c r="D42" s="70"/>
      <c r="E42" s="70"/>
      <c r="F42" s="70"/>
      <c r="G42" s="70"/>
      <c r="H42" s="70"/>
      <c r="I42" s="70"/>
      <c r="J42" s="70"/>
      <c r="K42" s="70"/>
      <c r="L42" s="70"/>
      <c r="M42" s="70"/>
      <c r="N42" s="70"/>
      <c r="S42" s="2"/>
      <c r="T42" s="2"/>
      <c r="V42" s="114"/>
      <c r="W42" s="114"/>
      <c r="X42" s="93"/>
      <c r="Y42" s="93"/>
      <c r="AA42" s="115"/>
      <c r="AB42" s="115"/>
      <c r="AC42" s="93"/>
      <c r="AD42" s="94"/>
      <c r="AE42" s="95"/>
      <c r="AF42" s="95"/>
      <c r="AG42" s="113"/>
      <c r="AH42" s="113"/>
    </row>
    <row r="43" s="74" customFormat="true" ht="15" hidden="false" customHeight="false" outlineLevel="0" collapsed="false">
      <c r="A43" s="70"/>
      <c r="C43" s="70"/>
      <c r="D43" s="70"/>
      <c r="E43" s="70"/>
      <c r="F43" s="70"/>
      <c r="G43" s="70"/>
      <c r="H43" s="70"/>
      <c r="I43" s="70"/>
      <c r="J43" s="70"/>
      <c r="K43" s="70"/>
      <c r="L43" s="70"/>
      <c r="M43" s="70"/>
      <c r="N43" s="70"/>
      <c r="S43" s="2"/>
      <c r="T43" s="2"/>
      <c r="V43" s="114"/>
      <c r="W43" s="114"/>
      <c r="X43" s="93"/>
      <c r="Y43" s="93"/>
      <c r="AA43" s="115"/>
      <c r="AB43" s="115"/>
      <c r="AC43" s="93"/>
      <c r="AD43" s="94"/>
      <c r="AE43" s="95"/>
      <c r="AF43" s="95"/>
      <c r="AG43" s="113"/>
      <c r="AH43" s="113"/>
    </row>
    <row r="44" s="74" customFormat="true" ht="15" hidden="false" customHeight="false" outlineLevel="0" collapsed="false">
      <c r="A44" s="70"/>
      <c r="C44" s="70"/>
      <c r="D44" s="70"/>
      <c r="E44" s="70"/>
      <c r="F44" s="70"/>
      <c r="G44" s="70"/>
      <c r="H44" s="70"/>
      <c r="I44" s="70"/>
      <c r="J44" s="70"/>
      <c r="K44" s="70"/>
      <c r="L44" s="70"/>
      <c r="M44" s="70"/>
      <c r="N44" s="70"/>
      <c r="S44" s="2"/>
      <c r="T44" s="2"/>
      <c r="V44" s="114"/>
      <c r="W44" s="114"/>
      <c r="X44" s="93"/>
      <c r="Y44" s="93"/>
      <c r="AA44" s="115"/>
      <c r="AB44" s="115"/>
      <c r="AC44" s="93"/>
      <c r="AD44" s="94"/>
      <c r="AE44" s="95"/>
      <c r="AF44" s="95"/>
      <c r="AG44" s="113"/>
      <c r="AH44" s="113"/>
    </row>
    <row r="45" s="74" customFormat="true" ht="15" hidden="false" customHeight="false" outlineLevel="0" collapsed="false">
      <c r="A45" s="82" t="s">
        <v>342</v>
      </c>
      <c r="C45" s="70"/>
      <c r="D45" s="70"/>
      <c r="E45" s="70"/>
      <c r="F45" s="70"/>
      <c r="G45" s="70"/>
      <c r="H45" s="70"/>
      <c r="I45" s="70"/>
      <c r="J45" s="70"/>
      <c r="K45" s="70"/>
      <c r="L45" s="70"/>
      <c r="M45" s="70"/>
      <c r="N45" s="70"/>
      <c r="V45" s="114"/>
      <c r="W45" s="114"/>
      <c r="X45" s="93"/>
      <c r="Y45" s="93"/>
      <c r="AA45" s="115"/>
      <c r="AB45" s="115"/>
      <c r="AC45" s="93"/>
      <c r="AD45" s="94"/>
      <c r="AE45" s="95"/>
      <c r="AF45" s="95"/>
      <c r="AG45" s="113"/>
      <c r="AH45" s="113"/>
    </row>
    <row r="46" s="74" customFormat="true" ht="15" hidden="false" customHeight="false" outlineLevel="0" collapsed="false">
      <c r="A46" s="70" t="s">
        <v>343</v>
      </c>
      <c r="C46" s="70"/>
      <c r="D46" s="70"/>
      <c r="E46" s="70"/>
      <c r="F46" s="70"/>
      <c r="G46" s="70"/>
      <c r="H46" s="70"/>
      <c r="I46" s="70"/>
      <c r="J46" s="70"/>
      <c r="K46" s="70"/>
      <c r="L46" s="70"/>
      <c r="M46" s="70"/>
      <c r="N46" s="70"/>
      <c r="V46" s="114"/>
      <c r="W46" s="114"/>
      <c r="X46" s="93"/>
      <c r="Y46" s="93"/>
      <c r="AA46" s="115"/>
      <c r="AB46" s="115"/>
      <c r="AC46" s="93"/>
      <c r="AD46" s="94"/>
      <c r="AE46" s="95"/>
      <c r="AF46" s="95"/>
      <c r="AG46" s="113"/>
      <c r="AH46" s="113"/>
    </row>
    <row r="47" s="74" customFormat="true" ht="15" hidden="false" customHeight="false" outlineLevel="0" collapsed="false">
      <c r="A47" s="70" t="s">
        <v>344</v>
      </c>
      <c r="C47" s="70"/>
      <c r="D47" s="70"/>
      <c r="E47" s="70"/>
      <c r="F47" s="70"/>
      <c r="G47" s="70"/>
      <c r="H47" s="70"/>
      <c r="I47" s="70"/>
      <c r="J47" s="70"/>
      <c r="K47" s="70"/>
      <c r="L47" s="70"/>
      <c r="M47" s="70"/>
      <c r="N47" s="70"/>
      <c r="V47" s="114"/>
      <c r="W47" s="114"/>
      <c r="X47" s="93"/>
      <c r="Y47" s="93"/>
      <c r="AA47" s="115"/>
      <c r="AB47" s="115"/>
      <c r="AC47" s="93"/>
      <c r="AD47" s="94"/>
      <c r="AE47" s="95"/>
      <c r="AF47" s="95"/>
      <c r="AG47" s="113"/>
      <c r="AH47" s="113"/>
    </row>
    <row r="48" s="74" customFormat="true" ht="15" hidden="false" customHeight="false" outlineLevel="0" collapsed="false">
      <c r="A48" s="70" t="s">
        <v>345</v>
      </c>
      <c r="C48" s="70"/>
      <c r="D48" s="70"/>
      <c r="E48" s="70"/>
      <c r="F48" s="70"/>
      <c r="G48" s="70"/>
      <c r="H48" s="70"/>
      <c r="I48" s="70"/>
      <c r="J48" s="70"/>
      <c r="K48" s="70"/>
      <c r="L48" s="70"/>
      <c r="M48" s="70"/>
      <c r="N48" s="70"/>
      <c r="V48" s="114"/>
      <c r="W48" s="114"/>
      <c r="X48" s="93"/>
      <c r="Y48" s="93"/>
      <c r="AA48" s="115"/>
      <c r="AB48" s="115"/>
      <c r="AC48" s="93"/>
      <c r="AD48" s="94"/>
      <c r="AE48" s="95"/>
      <c r="AF48" s="95"/>
      <c r="AG48" s="113"/>
      <c r="AH48" s="113"/>
    </row>
    <row r="49" s="74" customFormat="true" ht="15" hidden="false" customHeight="false" outlineLevel="0" collapsed="false">
      <c r="A49" s="70" t="s">
        <v>346</v>
      </c>
      <c r="C49" s="70"/>
      <c r="D49" s="70"/>
      <c r="E49" s="70"/>
      <c r="F49" s="70"/>
      <c r="G49" s="70"/>
      <c r="H49" s="70"/>
      <c r="I49" s="70"/>
      <c r="J49" s="70"/>
      <c r="K49" s="70"/>
      <c r="L49" s="70"/>
      <c r="M49" s="70"/>
      <c r="N49" s="70"/>
      <c r="V49" s="114"/>
      <c r="W49" s="114"/>
      <c r="X49" s="93"/>
      <c r="Y49" s="93"/>
      <c r="AA49" s="115"/>
      <c r="AB49" s="115"/>
      <c r="AC49" s="93"/>
      <c r="AD49" s="94"/>
      <c r="AE49" s="95"/>
      <c r="AF49" s="95"/>
      <c r="AG49" s="113"/>
      <c r="AH49" s="113"/>
    </row>
    <row r="50" customFormat="false" ht="15" hidden="false" customHeight="false" outlineLevel="0" collapsed="false">
      <c r="A50" s="70" t="s">
        <v>347</v>
      </c>
      <c r="G50" s="70"/>
      <c r="H50" s="70"/>
      <c r="I50" s="70"/>
      <c r="J50" s="70"/>
      <c r="O50" s="74"/>
      <c r="P50" s="74"/>
      <c r="Q50" s="74"/>
      <c r="R50" s="74"/>
      <c r="S50" s="74"/>
      <c r="T50" s="74"/>
      <c r="U50" s="74"/>
      <c r="V50" s="114"/>
      <c r="W50" s="114"/>
      <c r="X50" s="93"/>
      <c r="Y50" s="93"/>
      <c r="Z50" s="74"/>
      <c r="AA50" s="115"/>
      <c r="AB50" s="115"/>
    </row>
    <row r="51" s="74" customFormat="true" ht="15" hidden="false" customHeight="false" outlineLevel="0" collapsed="false">
      <c r="A51" s="74" t="s">
        <v>348</v>
      </c>
      <c r="C51" s="70"/>
      <c r="D51" s="70"/>
      <c r="E51" s="70"/>
      <c r="F51" s="70"/>
      <c r="G51" s="2"/>
      <c r="H51" s="2"/>
      <c r="I51" s="2"/>
      <c r="J51" s="2"/>
      <c r="K51" s="70"/>
      <c r="L51" s="70"/>
      <c r="M51" s="70"/>
      <c r="N51" s="70"/>
      <c r="O51" s="2"/>
      <c r="P51" s="2"/>
      <c r="Q51" s="2"/>
      <c r="R51" s="2"/>
      <c r="S51" s="2"/>
      <c r="T51" s="2"/>
      <c r="U51" s="2"/>
      <c r="V51" s="2"/>
      <c r="W51" s="2"/>
      <c r="X51" s="3"/>
      <c r="Y51" s="3"/>
      <c r="Z51" s="2"/>
      <c r="AA51" s="2"/>
      <c r="AB51" s="2"/>
      <c r="AC51" s="93"/>
      <c r="AD51" s="94"/>
      <c r="AE51" s="95"/>
      <c r="AF51" s="95"/>
      <c r="AG51" s="113"/>
      <c r="AH51" s="113"/>
    </row>
    <row r="52" s="74" customFormat="true" ht="15" hidden="false" customHeight="false" outlineLevel="0" collapsed="false">
      <c r="A52" s="74" t="s">
        <v>349</v>
      </c>
      <c r="C52" s="70"/>
      <c r="D52" s="70"/>
      <c r="E52" s="70"/>
      <c r="F52" s="70"/>
      <c r="G52" s="2"/>
      <c r="H52" s="2"/>
      <c r="I52" s="2"/>
      <c r="J52" s="2"/>
      <c r="K52" s="70"/>
      <c r="L52" s="70"/>
      <c r="M52" s="70"/>
      <c r="N52" s="70"/>
      <c r="O52" s="2"/>
      <c r="P52" s="2"/>
      <c r="Q52" s="2"/>
      <c r="R52" s="2"/>
      <c r="S52" s="2"/>
      <c r="T52" s="2"/>
      <c r="U52" s="2"/>
      <c r="V52" s="2"/>
      <c r="W52" s="2"/>
      <c r="X52" s="3"/>
      <c r="Y52" s="3"/>
      <c r="Z52" s="2"/>
      <c r="AA52" s="2"/>
      <c r="AB52" s="2"/>
      <c r="AC52" s="93"/>
      <c r="AD52" s="94"/>
      <c r="AE52" s="95"/>
      <c r="AF52" s="95"/>
      <c r="AG52" s="113"/>
      <c r="AH52" s="113"/>
    </row>
    <row r="53" s="74" customFormat="true" ht="15" hidden="false" customHeight="false" outlineLevel="0" collapsed="false">
      <c r="A53" s="70" t="s">
        <v>350</v>
      </c>
      <c r="C53" s="70"/>
      <c r="D53" s="70"/>
      <c r="E53" s="70"/>
      <c r="F53" s="70"/>
      <c r="G53" s="70"/>
      <c r="H53" s="70"/>
      <c r="I53" s="70"/>
      <c r="J53" s="70"/>
      <c r="K53" s="70"/>
      <c r="L53" s="70"/>
      <c r="M53" s="70"/>
      <c r="N53" s="70"/>
      <c r="V53" s="114"/>
      <c r="W53" s="114"/>
      <c r="X53" s="93"/>
      <c r="Y53" s="93"/>
      <c r="AA53" s="115"/>
      <c r="AB53" s="115"/>
      <c r="AC53" s="93"/>
      <c r="AD53" s="94"/>
      <c r="AE53" s="95"/>
      <c r="AF53" s="95"/>
      <c r="AG53" s="113"/>
      <c r="AH53" s="113"/>
    </row>
    <row r="54" s="74" customFormat="true" ht="15.75" hidden="false" customHeight="false" outlineLevel="0" collapsed="false">
      <c r="A54" s="70" t="s">
        <v>351</v>
      </c>
      <c r="C54" s="70"/>
      <c r="D54" s="70"/>
      <c r="E54" s="70"/>
      <c r="F54" s="70"/>
      <c r="G54" s="70"/>
      <c r="H54" s="70"/>
      <c r="I54" s="70"/>
      <c r="J54" s="70"/>
      <c r="K54" s="70"/>
      <c r="L54" s="70"/>
      <c r="M54" s="70"/>
      <c r="N54" s="70"/>
      <c r="V54" s="114"/>
      <c r="W54" s="114"/>
      <c r="X54" s="93"/>
      <c r="Y54" s="93"/>
      <c r="AA54" s="115"/>
      <c r="AB54" s="115"/>
      <c r="AC54" s="93"/>
      <c r="AD54" s="94"/>
      <c r="AE54" s="95"/>
      <c r="AF54" s="95"/>
      <c r="AG54" s="113"/>
      <c r="AH54" s="113"/>
    </row>
    <row r="55" s="74" customFormat="true" ht="15" hidden="false" customHeight="false" outlineLevel="0" collapsed="false">
      <c r="A55" s="85" t="s">
        <v>352</v>
      </c>
      <c r="B55" s="86"/>
      <c r="C55" s="86" t="s">
        <v>353</v>
      </c>
      <c r="D55" s="86" t="s">
        <v>329</v>
      </c>
      <c r="E55" s="86" t="s">
        <v>354</v>
      </c>
      <c r="F55" s="86"/>
      <c r="G55" s="86"/>
      <c r="H55" s="86"/>
      <c r="I55" s="86"/>
      <c r="J55" s="86"/>
      <c r="K55" s="86" t="s">
        <v>355</v>
      </c>
      <c r="L55" s="86"/>
      <c r="M55" s="116" t="s">
        <v>356</v>
      </c>
      <c r="N55" s="70"/>
      <c r="V55" s="114"/>
      <c r="W55" s="114"/>
      <c r="X55" s="93"/>
      <c r="Y55" s="93"/>
      <c r="AA55" s="115"/>
      <c r="AB55" s="115"/>
      <c r="AC55" s="93"/>
      <c r="AD55" s="94"/>
      <c r="AE55" s="95"/>
      <c r="AF55" s="95"/>
      <c r="AG55" s="113"/>
      <c r="AH55" s="113"/>
    </row>
    <row r="56" s="74" customFormat="true" ht="15.75" hidden="false" customHeight="false" outlineLevel="0" collapsed="false">
      <c r="A56" s="117" t="s">
        <v>289</v>
      </c>
      <c r="B56" s="118"/>
      <c r="C56" s="118" t="s">
        <v>18</v>
      </c>
      <c r="D56" s="118" t="s">
        <v>289</v>
      </c>
      <c r="E56" s="118" t="s">
        <v>357</v>
      </c>
      <c r="F56" s="119"/>
      <c r="G56" s="118"/>
      <c r="H56" s="118"/>
      <c r="I56" s="118"/>
      <c r="J56" s="118"/>
      <c r="K56" s="118" t="s">
        <v>358</v>
      </c>
      <c r="L56" s="119"/>
      <c r="M56" s="120" t="e">
        <f aca="false">UTSCF(A56,C56,D56,E56,K56)</f>
        <v>#VALUE!</v>
      </c>
      <c r="N56" s="70"/>
      <c r="V56" s="114"/>
      <c r="W56" s="114"/>
      <c r="X56" s="93"/>
      <c r="Y56" s="93"/>
      <c r="AA56" s="115"/>
      <c r="AB56" s="115"/>
      <c r="AC56" s="93"/>
      <c r="AD56" s="94"/>
      <c r="AE56" s="95"/>
      <c r="AF56" s="95"/>
      <c r="AG56" s="113"/>
      <c r="AH56" s="113"/>
    </row>
    <row r="57" s="74" customFormat="true" ht="15" hidden="false" customHeight="false" outlineLevel="0" collapsed="false">
      <c r="C57" s="70"/>
      <c r="D57" s="70"/>
      <c r="E57" s="70"/>
      <c r="F57" s="70"/>
      <c r="G57" s="70"/>
      <c r="H57" s="70"/>
      <c r="I57" s="70"/>
      <c r="J57" s="70"/>
      <c r="K57" s="70"/>
      <c r="L57" s="70"/>
      <c r="M57" s="70"/>
      <c r="N57" s="70"/>
      <c r="V57" s="114"/>
      <c r="W57" s="114"/>
      <c r="X57" s="93"/>
      <c r="Y57" s="93"/>
      <c r="AA57" s="115"/>
      <c r="AB57" s="115"/>
      <c r="AC57" s="93"/>
      <c r="AD57" s="94"/>
      <c r="AE57" s="95"/>
      <c r="AF57" s="95"/>
      <c r="AG57" s="113"/>
      <c r="AH57" s="113"/>
    </row>
    <row r="58" s="74" customFormat="true" ht="15" hidden="false" customHeight="false" outlineLevel="0" collapsed="false">
      <c r="A58" s="70"/>
      <c r="C58" s="70"/>
      <c r="D58" s="70"/>
      <c r="E58" s="70"/>
      <c r="F58" s="70"/>
      <c r="G58" s="70"/>
      <c r="H58" s="70"/>
      <c r="I58" s="70"/>
      <c r="J58" s="70"/>
      <c r="K58" s="70"/>
      <c r="L58" s="70"/>
      <c r="M58" s="70"/>
      <c r="N58" s="70"/>
      <c r="V58" s="114"/>
      <c r="W58" s="114"/>
      <c r="X58" s="93"/>
      <c r="Y58" s="93"/>
      <c r="AA58" s="115"/>
      <c r="AB58" s="115"/>
      <c r="AC58" s="93"/>
      <c r="AD58" s="94"/>
      <c r="AE58" s="95"/>
      <c r="AF58" s="95"/>
      <c r="AG58" s="113"/>
      <c r="AH58" s="113"/>
    </row>
    <row r="59" s="74" customFormat="true" ht="15" hidden="false" customHeight="false" outlineLevel="0" collapsed="false">
      <c r="A59" s="70"/>
      <c r="C59" s="70"/>
      <c r="D59" s="70"/>
      <c r="E59" s="70"/>
      <c r="F59" s="70"/>
      <c r="G59" s="70"/>
      <c r="H59" s="70"/>
      <c r="I59" s="70"/>
      <c r="J59" s="70"/>
      <c r="K59" s="70"/>
      <c r="L59" s="70"/>
      <c r="M59" s="70"/>
      <c r="N59" s="70"/>
      <c r="V59" s="114"/>
      <c r="W59" s="114"/>
      <c r="X59" s="93"/>
      <c r="Y59" s="93"/>
      <c r="AA59" s="115"/>
      <c r="AB59" s="115"/>
      <c r="AC59" s="93"/>
      <c r="AD59" s="94"/>
      <c r="AE59" s="95"/>
      <c r="AF59" s="95"/>
      <c r="AG59" s="113"/>
      <c r="AH59" s="113"/>
    </row>
    <row r="60" s="74" customFormat="true" ht="15" hidden="false" customHeight="false" outlineLevel="0" collapsed="false">
      <c r="A60" s="70"/>
      <c r="C60" s="70"/>
      <c r="D60" s="70"/>
      <c r="E60" s="70"/>
      <c r="F60" s="70"/>
      <c r="G60" s="70"/>
      <c r="H60" s="70"/>
      <c r="I60" s="70"/>
      <c r="J60" s="70"/>
      <c r="K60" s="70"/>
      <c r="L60" s="70"/>
      <c r="M60" s="70"/>
      <c r="N60" s="70"/>
      <c r="V60" s="114"/>
      <c r="W60" s="114"/>
      <c r="X60" s="93"/>
      <c r="Y60" s="93"/>
      <c r="AA60" s="115"/>
      <c r="AB60" s="115"/>
      <c r="AC60" s="93"/>
      <c r="AD60" s="94"/>
      <c r="AE60" s="95"/>
      <c r="AF60" s="95"/>
      <c r="AG60" s="113"/>
      <c r="AH60" s="113"/>
    </row>
    <row r="61" s="74" customFormat="true" ht="13.5" hidden="false" customHeight="true" outlineLevel="0" collapsed="false">
      <c r="A61" s="70"/>
      <c r="C61" s="70"/>
      <c r="D61" s="70"/>
      <c r="E61" s="70"/>
      <c r="F61" s="70"/>
      <c r="G61" s="70"/>
      <c r="H61" s="70"/>
      <c r="I61" s="70"/>
      <c r="J61" s="70"/>
      <c r="K61" s="70"/>
      <c r="L61" s="70"/>
      <c r="M61" s="70"/>
      <c r="N61" s="70"/>
      <c r="V61" s="114"/>
      <c r="W61" s="114"/>
      <c r="X61" s="93"/>
      <c r="Y61" s="93"/>
      <c r="AA61" s="115"/>
      <c r="AB61" s="115"/>
      <c r="AC61" s="93"/>
      <c r="AD61" s="94"/>
      <c r="AE61" s="95"/>
      <c r="AF61" s="95"/>
      <c r="AG61" s="113"/>
      <c r="AH61" s="113"/>
    </row>
    <row r="62" s="74" customFormat="true" ht="15" hidden="false" customHeight="false" outlineLevel="0" collapsed="false">
      <c r="A62" s="70"/>
      <c r="C62" s="70"/>
      <c r="D62" s="70"/>
      <c r="E62" s="70"/>
      <c r="F62" s="70"/>
      <c r="G62" s="70"/>
      <c r="H62" s="70"/>
      <c r="I62" s="70"/>
      <c r="J62" s="70"/>
      <c r="K62" s="70"/>
      <c r="L62" s="70"/>
      <c r="M62" s="70"/>
      <c r="N62" s="70"/>
      <c r="V62" s="114"/>
      <c r="W62" s="114"/>
      <c r="X62" s="93"/>
      <c r="Y62" s="93"/>
      <c r="AA62" s="115"/>
      <c r="AB62" s="115"/>
      <c r="AC62" s="93"/>
      <c r="AD62" s="94"/>
      <c r="AE62" s="95"/>
      <c r="AF62" s="95"/>
      <c r="AG62" s="113"/>
      <c r="AH62" s="113"/>
    </row>
    <row r="63" s="74" customFormat="true" ht="15" hidden="false" customHeight="false" outlineLevel="0" collapsed="false">
      <c r="A63" s="70"/>
      <c r="C63" s="70"/>
      <c r="D63" s="70"/>
      <c r="E63" s="70"/>
      <c r="F63" s="70"/>
      <c r="G63" s="70"/>
      <c r="H63" s="70"/>
      <c r="I63" s="70"/>
      <c r="J63" s="70"/>
      <c r="K63" s="70"/>
      <c r="L63" s="70"/>
      <c r="M63" s="70"/>
      <c r="N63" s="70"/>
      <c r="V63" s="114"/>
      <c r="W63" s="114"/>
      <c r="X63" s="93"/>
      <c r="Y63" s="93"/>
      <c r="AA63" s="115"/>
      <c r="AB63" s="115"/>
      <c r="AC63" s="93"/>
      <c r="AD63" s="94"/>
      <c r="AE63" s="95"/>
      <c r="AF63" s="95"/>
      <c r="AG63" s="113"/>
      <c r="AH63" s="113"/>
    </row>
    <row r="64" s="74" customFormat="true" ht="15" hidden="false" customHeight="false" outlineLevel="0" collapsed="false">
      <c r="A64" s="70"/>
      <c r="C64" s="70"/>
      <c r="D64" s="70"/>
      <c r="E64" s="70"/>
      <c r="F64" s="70"/>
      <c r="G64" s="70"/>
      <c r="H64" s="70"/>
      <c r="I64" s="70"/>
      <c r="J64" s="70"/>
      <c r="K64" s="70"/>
      <c r="L64" s="70"/>
      <c r="M64" s="70"/>
      <c r="N64" s="70"/>
      <c r="V64" s="114"/>
      <c r="W64" s="114"/>
      <c r="X64" s="93"/>
      <c r="Y64" s="93"/>
      <c r="AA64" s="115"/>
      <c r="AB64" s="115"/>
      <c r="AC64" s="93"/>
      <c r="AD64" s="94"/>
      <c r="AE64" s="95"/>
      <c r="AF64" s="95"/>
      <c r="AG64" s="113"/>
      <c r="AH64" s="113"/>
    </row>
    <row r="65" s="74" customFormat="true" ht="15" hidden="false" customHeight="false" outlineLevel="0" collapsed="false">
      <c r="A65" s="70"/>
      <c r="C65" s="70"/>
      <c r="D65" s="70"/>
      <c r="E65" s="70"/>
      <c r="F65" s="70"/>
      <c r="G65" s="70"/>
      <c r="H65" s="70"/>
      <c r="I65" s="70"/>
      <c r="J65" s="70"/>
      <c r="K65" s="70"/>
      <c r="L65" s="70"/>
      <c r="M65" s="70"/>
      <c r="N65" s="70"/>
      <c r="V65" s="114"/>
      <c r="W65" s="114"/>
      <c r="X65" s="93"/>
      <c r="Y65" s="93"/>
      <c r="AA65" s="115"/>
      <c r="AB65" s="115"/>
      <c r="AC65" s="93"/>
      <c r="AD65" s="94"/>
      <c r="AE65" s="95"/>
      <c r="AF65" s="95"/>
      <c r="AG65" s="113"/>
      <c r="AH65" s="113"/>
    </row>
    <row r="66" s="74" customFormat="true" ht="15" hidden="false" customHeight="false" outlineLevel="0" collapsed="false">
      <c r="A66" s="70"/>
      <c r="C66" s="70"/>
      <c r="D66" s="70"/>
      <c r="E66" s="70"/>
      <c r="F66" s="70"/>
      <c r="G66" s="70"/>
      <c r="H66" s="70"/>
      <c r="I66" s="70"/>
      <c r="J66" s="70"/>
      <c r="K66" s="70"/>
      <c r="L66" s="70"/>
      <c r="M66" s="70"/>
      <c r="N66" s="70"/>
      <c r="V66" s="114"/>
      <c r="W66" s="114"/>
      <c r="X66" s="93"/>
      <c r="Y66" s="93"/>
      <c r="AA66" s="115"/>
      <c r="AB66" s="115"/>
      <c r="AC66" s="93"/>
      <c r="AD66" s="94"/>
      <c r="AE66" s="95"/>
      <c r="AF66" s="95"/>
      <c r="AG66" s="113"/>
      <c r="AH66" s="113"/>
    </row>
    <row r="67" s="74" customFormat="true" ht="15" hidden="false" customHeight="false" outlineLevel="0" collapsed="false">
      <c r="A67" s="70"/>
      <c r="C67" s="70"/>
      <c r="D67" s="70"/>
      <c r="E67" s="70"/>
      <c r="F67" s="70"/>
      <c r="G67" s="70"/>
      <c r="H67" s="70"/>
      <c r="I67" s="70"/>
      <c r="J67" s="70"/>
      <c r="K67" s="70"/>
      <c r="L67" s="70"/>
      <c r="M67" s="70"/>
      <c r="N67" s="70"/>
      <c r="V67" s="114"/>
      <c r="W67" s="114"/>
      <c r="X67" s="93"/>
      <c r="Y67" s="93"/>
      <c r="AA67" s="115"/>
      <c r="AB67" s="115"/>
      <c r="AC67" s="93"/>
      <c r="AD67" s="94"/>
      <c r="AE67" s="95"/>
      <c r="AF67" s="95"/>
      <c r="AG67" s="113"/>
      <c r="AH67" s="113"/>
    </row>
    <row r="68" s="74" customFormat="true" ht="15" hidden="false" customHeight="false" outlineLevel="0" collapsed="false">
      <c r="A68" s="70"/>
      <c r="C68" s="70"/>
      <c r="D68" s="70"/>
      <c r="E68" s="70"/>
      <c r="F68" s="70"/>
      <c r="G68" s="70"/>
      <c r="H68" s="70"/>
      <c r="I68" s="70"/>
      <c r="J68" s="70"/>
      <c r="K68" s="70"/>
      <c r="L68" s="70"/>
      <c r="M68" s="70"/>
      <c r="N68" s="70"/>
      <c r="V68" s="114"/>
      <c r="W68" s="114"/>
      <c r="X68" s="93"/>
      <c r="Y68" s="93"/>
      <c r="AA68" s="115"/>
      <c r="AB68" s="115"/>
      <c r="AC68" s="93"/>
      <c r="AD68" s="94"/>
      <c r="AE68" s="95"/>
      <c r="AF68" s="95"/>
      <c r="AG68" s="113"/>
      <c r="AH68" s="113"/>
    </row>
    <row r="69" s="74" customFormat="true" ht="15" hidden="false" customHeight="false" outlineLevel="0" collapsed="false">
      <c r="A69" s="70"/>
      <c r="C69" s="70"/>
      <c r="D69" s="70"/>
      <c r="E69" s="70"/>
      <c r="F69" s="70"/>
      <c r="G69" s="70"/>
      <c r="H69" s="70"/>
      <c r="I69" s="70"/>
      <c r="J69" s="70"/>
      <c r="K69" s="70"/>
      <c r="L69" s="70"/>
      <c r="M69" s="70"/>
      <c r="N69" s="70"/>
      <c r="V69" s="114"/>
      <c r="W69" s="114"/>
      <c r="X69" s="93"/>
      <c r="Y69" s="93"/>
      <c r="AA69" s="115"/>
      <c r="AB69" s="115"/>
      <c r="AC69" s="93"/>
      <c r="AD69" s="94"/>
      <c r="AE69" s="95"/>
      <c r="AF69" s="95"/>
      <c r="AG69" s="113"/>
      <c r="AH69" s="113"/>
    </row>
    <row r="70" s="74" customFormat="true" ht="15" hidden="false" customHeight="false" outlineLevel="0" collapsed="false">
      <c r="A70" s="70"/>
      <c r="C70" s="70"/>
      <c r="D70" s="70"/>
      <c r="E70" s="70"/>
      <c r="F70" s="70"/>
      <c r="G70" s="70"/>
      <c r="H70" s="70"/>
      <c r="I70" s="70"/>
      <c r="J70" s="70"/>
      <c r="K70" s="70"/>
      <c r="L70" s="70"/>
      <c r="M70" s="70"/>
      <c r="N70" s="70"/>
      <c r="V70" s="114"/>
      <c r="W70" s="114"/>
      <c r="X70" s="93"/>
      <c r="Y70" s="93"/>
      <c r="AA70" s="115"/>
      <c r="AB70" s="115"/>
      <c r="AC70" s="93"/>
      <c r="AD70" s="94"/>
      <c r="AE70" s="95"/>
      <c r="AF70" s="95"/>
      <c r="AG70" s="113"/>
      <c r="AH70" s="113"/>
    </row>
    <row r="71" s="74" customFormat="true" ht="15" hidden="false" customHeight="false" outlineLevel="0" collapsed="false">
      <c r="A71" s="70"/>
      <c r="C71" s="70"/>
      <c r="D71" s="70"/>
      <c r="E71" s="70"/>
      <c r="F71" s="70"/>
      <c r="G71" s="70"/>
      <c r="H71" s="70"/>
      <c r="I71" s="70"/>
      <c r="J71" s="70"/>
      <c r="K71" s="70"/>
      <c r="L71" s="70"/>
      <c r="M71" s="70"/>
      <c r="N71" s="70"/>
      <c r="V71" s="114"/>
      <c r="W71" s="114"/>
      <c r="X71" s="93"/>
      <c r="Y71" s="93"/>
      <c r="AA71" s="115"/>
      <c r="AB71" s="115"/>
      <c r="AC71" s="93"/>
      <c r="AD71" s="94"/>
      <c r="AE71" s="95"/>
      <c r="AF71" s="95"/>
      <c r="AG71" s="113"/>
      <c r="AH71" s="113"/>
    </row>
    <row r="72" s="74" customFormat="true" ht="15" hidden="false" customHeight="false" outlineLevel="0" collapsed="false">
      <c r="A72" s="70"/>
      <c r="C72" s="70"/>
      <c r="D72" s="70"/>
      <c r="E72" s="70"/>
      <c r="F72" s="70"/>
      <c r="G72" s="70"/>
      <c r="H72" s="70"/>
      <c r="I72" s="70"/>
      <c r="J72" s="70"/>
      <c r="K72" s="70"/>
      <c r="L72" s="70"/>
      <c r="M72" s="70"/>
      <c r="N72" s="70"/>
      <c r="V72" s="114"/>
      <c r="W72" s="114"/>
      <c r="X72" s="93"/>
      <c r="Y72" s="93"/>
      <c r="AA72" s="115"/>
      <c r="AB72" s="115"/>
      <c r="AC72" s="93"/>
      <c r="AD72" s="94"/>
      <c r="AE72" s="95"/>
      <c r="AF72" s="95"/>
      <c r="AG72" s="113"/>
      <c r="AH72" s="113"/>
    </row>
    <row r="73" s="74" customFormat="true" ht="15" hidden="false" customHeight="false" outlineLevel="0" collapsed="false">
      <c r="A73" s="70"/>
      <c r="C73" s="70"/>
      <c r="D73" s="70"/>
      <c r="E73" s="70"/>
      <c r="F73" s="70"/>
      <c r="G73" s="70"/>
      <c r="H73" s="70"/>
      <c r="I73" s="70"/>
      <c r="J73" s="70"/>
      <c r="K73" s="70"/>
      <c r="L73" s="70"/>
      <c r="M73" s="70"/>
      <c r="N73" s="70"/>
      <c r="V73" s="114"/>
      <c r="W73" s="114"/>
      <c r="X73" s="93"/>
      <c r="Y73" s="93"/>
      <c r="AA73" s="115"/>
      <c r="AB73" s="115"/>
      <c r="AC73" s="93"/>
      <c r="AD73" s="94"/>
      <c r="AE73" s="95"/>
      <c r="AF73" s="95"/>
      <c r="AG73" s="113"/>
      <c r="AH73" s="113"/>
    </row>
    <row r="74" s="74" customFormat="true" ht="15" hidden="false" customHeight="false" outlineLevel="0" collapsed="false">
      <c r="A74" s="70"/>
      <c r="C74" s="70"/>
      <c r="D74" s="70"/>
      <c r="E74" s="70"/>
      <c r="F74" s="70"/>
      <c r="G74" s="70"/>
      <c r="H74" s="70"/>
      <c r="I74" s="70"/>
      <c r="J74" s="70"/>
      <c r="K74" s="70"/>
      <c r="L74" s="70"/>
      <c r="M74" s="70"/>
      <c r="N74" s="70"/>
      <c r="V74" s="114"/>
      <c r="W74" s="114"/>
      <c r="X74" s="93"/>
      <c r="Y74" s="93"/>
      <c r="AA74" s="115"/>
      <c r="AB74" s="115"/>
      <c r="AC74" s="93"/>
      <c r="AD74" s="94"/>
      <c r="AE74" s="95"/>
      <c r="AF74" s="95"/>
      <c r="AG74" s="113"/>
      <c r="AH74" s="113"/>
    </row>
    <row r="75" s="74" customFormat="true" ht="15" hidden="false" customHeight="false" outlineLevel="0" collapsed="false">
      <c r="A75" s="70"/>
      <c r="C75" s="70"/>
      <c r="D75" s="70"/>
      <c r="E75" s="70"/>
      <c r="F75" s="70"/>
      <c r="G75" s="70"/>
      <c r="H75" s="70"/>
      <c r="I75" s="70"/>
      <c r="J75" s="70"/>
      <c r="K75" s="70"/>
      <c r="L75" s="70"/>
      <c r="M75" s="70"/>
      <c r="N75" s="70"/>
      <c r="V75" s="114"/>
      <c r="W75" s="114"/>
      <c r="X75" s="93"/>
      <c r="Y75" s="93"/>
      <c r="AA75" s="115"/>
      <c r="AB75" s="115"/>
      <c r="AC75" s="93"/>
      <c r="AD75" s="94"/>
      <c r="AE75" s="95"/>
      <c r="AF75" s="95"/>
      <c r="AG75" s="113"/>
      <c r="AH75" s="113"/>
    </row>
    <row r="76" s="74" customFormat="true" ht="15" hidden="false" customHeight="false" outlineLevel="0" collapsed="false">
      <c r="A76" s="70"/>
      <c r="C76" s="70"/>
      <c r="D76" s="70"/>
      <c r="E76" s="70"/>
      <c r="F76" s="70"/>
      <c r="G76" s="70"/>
      <c r="H76" s="70"/>
      <c r="I76" s="70"/>
      <c r="J76" s="70"/>
      <c r="K76" s="70"/>
      <c r="L76" s="70"/>
      <c r="M76" s="70"/>
      <c r="N76" s="70"/>
      <c r="V76" s="114"/>
      <c r="W76" s="114"/>
      <c r="X76" s="94"/>
      <c r="Y76" s="93"/>
      <c r="AA76" s="115"/>
      <c r="AB76" s="115"/>
      <c r="AC76" s="93"/>
      <c r="AD76" s="94"/>
      <c r="AE76" s="95"/>
      <c r="AF76" s="95"/>
      <c r="AG76" s="113"/>
      <c r="AH76" s="113"/>
    </row>
    <row r="77" s="74" customFormat="true" ht="15" hidden="false" customHeight="false" outlineLevel="0" collapsed="false">
      <c r="A77" s="70"/>
      <c r="C77" s="70"/>
      <c r="D77" s="70"/>
      <c r="E77" s="70"/>
      <c r="F77" s="70"/>
      <c r="G77" s="70"/>
      <c r="H77" s="70"/>
      <c r="I77" s="70"/>
      <c r="J77" s="70"/>
      <c r="K77" s="70"/>
      <c r="L77" s="70"/>
      <c r="M77" s="70"/>
      <c r="N77" s="70"/>
      <c r="U77" s="70"/>
      <c r="V77" s="114"/>
      <c r="W77" s="114"/>
      <c r="X77" s="93"/>
      <c r="Y77" s="93"/>
      <c r="AA77" s="115"/>
      <c r="AB77" s="115"/>
      <c r="AC77" s="93"/>
      <c r="AD77" s="94"/>
      <c r="AE77" s="95"/>
      <c r="AF77" s="95"/>
      <c r="AG77" s="113"/>
      <c r="AH77" s="113"/>
    </row>
    <row r="78" s="74" customFormat="true" ht="15" hidden="false" customHeight="false" outlineLevel="0" collapsed="false">
      <c r="A78" s="70"/>
      <c r="C78" s="70"/>
      <c r="D78" s="70"/>
      <c r="E78" s="70"/>
      <c r="F78" s="70"/>
      <c r="G78" s="70"/>
      <c r="H78" s="70"/>
      <c r="I78" s="70"/>
      <c r="J78" s="70"/>
      <c r="K78" s="70"/>
      <c r="L78" s="70"/>
      <c r="M78" s="70"/>
      <c r="N78" s="70"/>
      <c r="U78" s="70"/>
      <c r="V78" s="114"/>
      <c r="W78" s="114"/>
      <c r="X78" s="93"/>
      <c r="Y78" s="93"/>
      <c r="AA78" s="115"/>
      <c r="AB78" s="115"/>
      <c r="AC78" s="93"/>
      <c r="AD78" s="94"/>
      <c r="AE78" s="95"/>
      <c r="AF78" s="95"/>
      <c r="AG78" s="113"/>
      <c r="AH78" s="113"/>
    </row>
    <row r="79" s="74" customFormat="true" ht="15" hidden="false" customHeight="false" outlineLevel="0" collapsed="false">
      <c r="A79" s="70"/>
      <c r="C79" s="70"/>
      <c r="D79" s="70"/>
      <c r="E79" s="70"/>
      <c r="F79" s="70"/>
      <c r="G79" s="70"/>
      <c r="H79" s="70"/>
      <c r="I79" s="70"/>
      <c r="J79" s="70"/>
      <c r="K79" s="70"/>
      <c r="L79" s="70"/>
      <c r="M79" s="70"/>
      <c r="N79" s="70"/>
      <c r="U79" s="70"/>
      <c r="V79" s="114"/>
      <c r="W79" s="114"/>
      <c r="X79" s="93"/>
      <c r="Y79" s="93"/>
      <c r="AA79" s="115"/>
      <c r="AB79" s="115"/>
      <c r="AC79" s="93"/>
      <c r="AD79" s="94"/>
      <c r="AE79" s="95"/>
      <c r="AF79" s="95"/>
      <c r="AG79" s="113"/>
      <c r="AH79" s="113"/>
    </row>
    <row r="80" s="121" customFormat="true" ht="15" hidden="true" customHeight="false" outlineLevel="0" collapsed="false">
      <c r="A80" s="82" t="s">
        <v>359</v>
      </c>
      <c r="C80" s="82"/>
      <c r="D80" s="82"/>
      <c r="E80" s="82"/>
      <c r="F80" s="82"/>
      <c r="G80" s="70"/>
      <c r="H80" s="70"/>
      <c r="I80" s="70"/>
      <c r="J80" s="70"/>
      <c r="K80" s="82"/>
      <c r="L80" s="82"/>
      <c r="M80" s="82"/>
      <c r="N80" s="82"/>
      <c r="O80" s="74"/>
      <c r="P80" s="74"/>
      <c r="Q80" s="74"/>
      <c r="R80" s="74"/>
      <c r="S80" s="74"/>
      <c r="T80" s="74"/>
      <c r="U80" s="70"/>
      <c r="V80" s="114"/>
      <c r="W80" s="114"/>
      <c r="X80" s="93"/>
      <c r="Y80" s="93"/>
      <c r="Z80" s="74"/>
      <c r="AA80" s="115"/>
      <c r="AB80" s="115"/>
      <c r="AC80" s="122"/>
      <c r="AD80" s="123"/>
      <c r="AE80" s="124"/>
      <c r="AF80" s="124"/>
      <c r="AG80" s="125"/>
      <c r="AH80" s="125"/>
    </row>
    <row r="81" s="121" customFormat="true" ht="15" hidden="true" customHeight="false" outlineLevel="0" collapsed="false">
      <c r="A81" s="121" t="s">
        <v>18</v>
      </c>
      <c r="B81" s="121" t="s">
        <v>19</v>
      </c>
      <c r="C81" s="121" t="n">
        <v>8</v>
      </c>
      <c r="D81" s="121" t="n">
        <v>6</v>
      </c>
      <c r="E81" s="121" t="n">
        <v>15</v>
      </c>
      <c r="F81" s="121" t="s">
        <v>332</v>
      </c>
      <c r="J81" s="121" t="s">
        <v>360</v>
      </c>
      <c r="K81" s="121" t="n">
        <v>8</v>
      </c>
      <c r="L81" s="121" t="n">
        <v>6</v>
      </c>
      <c r="M81" s="121" t="n">
        <v>15</v>
      </c>
      <c r="N81" s="121" t="s">
        <v>332</v>
      </c>
      <c r="V81" s="82"/>
      <c r="W81" s="82"/>
      <c r="X81" s="123"/>
      <c r="Y81" s="123"/>
      <c r="AA81" s="82"/>
      <c r="AB81" s="82"/>
      <c r="AC81" s="122"/>
      <c r="AD81" s="123"/>
      <c r="AE81" s="124"/>
      <c r="AF81" s="124"/>
      <c r="AG81" s="125"/>
      <c r="AH81" s="125"/>
    </row>
    <row r="82" s="121" customFormat="true" ht="15" hidden="true" customHeight="false" outlineLevel="0" collapsed="false">
      <c r="A82" s="121" t="s">
        <v>287</v>
      </c>
      <c r="B82" s="121" t="s">
        <v>280</v>
      </c>
      <c r="C82" s="121" t="n">
        <v>9</v>
      </c>
      <c r="D82" s="121" t="n">
        <v>7</v>
      </c>
      <c r="E82" s="121" t="n">
        <v>20</v>
      </c>
      <c r="F82" s="121" t="s">
        <v>331</v>
      </c>
      <c r="J82" s="121" t="s">
        <v>335</v>
      </c>
      <c r="K82" s="121" t="n">
        <v>9</v>
      </c>
      <c r="L82" s="121" t="n">
        <v>7</v>
      </c>
      <c r="M82" s="121" t="n">
        <v>20</v>
      </c>
      <c r="N82" s="121" t="s">
        <v>331</v>
      </c>
      <c r="V82" s="82"/>
      <c r="W82" s="82"/>
      <c r="X82" s="123"/>
      <c r="Y82" s="123"/>
      <c r="AA82" s="82"/>
      <c r="AB82" s="82"/>
      <c r="AC82" s="122"/>
      <c r="AD82" s="123"/>
      <c r="AE82" s="124"/>
      <c r="AF82" s="124"/>
      <c r="AG82" s="125"/>
      <c r="AH82" s="125"/>
    </row>
    <row r="83" s="121" customFormat="true" ht="15" hidden="true" customHeight="false" outlineLevel="0" collapsed="false">
      <c r="B83" s="121" t="s">
        <v>281</v>
      </c>
      <c r="C83" s="121" t="n">
        <v>10</v>
      </c>
      <c r="D83" s="121" t="n">
        <v>8</v>
      </c>
      <c r="E83" s="121" t="n">
        <v>25</v>
      </c>
      <c r="F83" s="121" t="s">
        <v>361</v>
      </c>
      <c r="K83" s="121" t="n">
        <v>10</v>
      </c>
      <c r="L83" s="121" t="n">
        <v>8</v>
      </c>
      <c r="M83" s="121" t="n">
        <v>25</v>
      </c>
      <c r="N83" s="121" t="s">
        <v>361</v>
      </c>
      <c r="V83" s="82"/>
      <c r="W83" s="82"/>
      <c r="X83" s="123"/>
      <c r="Y83" s="123"/>
      <c r="AA83" s="82"/>
      <c r="AB83" s="82"/>
      <c r="AC83" s="122"/>
      <c r="AD83" s="123"/>
      <c r="AE83" s="124"/>
      <c r="AF83" s="124"/>
      <c r="AG83" s="125"/>
      <c r="AH83" s="125"/>
    </row>
    <row r="84" s="121" customFormat="true" ht="15" hidden="true" customHeight="false" outlineLevel="0" collapsed="false">
      <c r="B84" s="121" t="s">
        <v>282</v>
      </c>
      <c r="C84" s="121" t="n">
        <v>11</v>
      </c>
      <c r="D84" s="121" t="n">
        <v>9</v>
      </c>
      <c r="E84" s="121" t="n">
        <v>30</v>
      </c>
      <c r="F84" s="121" t="s">
        <v>362</v>
      </c>
      <c r="K84" s="121" t="n">
        <v>11</v>
      </c>
      <c r="L84" s="121" t="n">
        <v>9</v>
      </c>
      <c r="M84" s="121" t="n">
        <v>30</v>
      </c>
      <c r="N84" s="121" t="s">
        <v>362</v>
      </c>
      <c r="V84" s="82"/>
      <c r="W84" s="82"/>
      <c r="X84" s="123"/>
      <c r="Y84" s="123"/>
      <c r="AA84" s="82"/>
      <c r="AB84" s="82"/>
      <c r="AC84" s="122"/>
      <c r="AD84" s="123"/>
      <c r="AE84" s="124"/>
      <c r="AF84" s="124"/>
      <c r="AG84" s="125"/>
      <c r="AH84" s="125"/>
    </row>
    <row r="85" s="121" customFormat="true" ht="15" hidden="true" customHeight="false" outlineLevel="0" collapsed="false">
      <c r="B85" s="121" t="s">
        <v>283</v>
      </c>
      <c r="C85" s="121" t="n">
        <v>12</v>
      </c>
      <c r="D85" s="121" t="n">
        <v>10</v>
      </c>
      <c r="K85" s="121" t="n">
        <v>12</v>
      </c>
      <c r="L85" s="121" t="n">
        <v>10</v>
      </c>
      <c r="V85" s="82"/>
      <c r="W85" s="82"/>
      <c r="X85" s="123"/>
      <c r="Y85" s="123"/>
      <c r="AA85" s="82"/>
      <c r="AB85" s="82"/>
      <c r="AC85" s="122"/>
      <c r="AD85" s="123"/>
      <c r="AE85" s="124"/>
      <c r="AF85" s="124"/>
      <c r="AG85" s="125"/>
      <c r="AH85" s="125"/>
    </row>
    <row r="86" s="121" customFormat="true" ht="15" hidden="true" customHeight="false" outlineLevel="0" collapsed="false">
      <c r="B86" s="121" t="s">
        <v>284</v>
      </c>
      <c r="C86" s="121" t="n">
        <v>13</v>
      </c>
      <c r="D86" s="121" t="n">
        <v>11</v>
      </c>
      <c r="K86" s="121" t="n">
        <v>13</v>
      </c>
      <c r="L86" s="121" t="n">
        <v>11</v>
      </c>
      <c r="V86" s="82"/>
      <c r="W86" s="82"/>
      <c r="X86" s="123"/>
      <c r="Y86" s="123"/>
      <c r="AA86" s="82"/>
      <c r="AB86" s="82"/>
      <c r="AC86" s="122"/>
      <c r="AD86" s="123"/>
      <c r="AE86" s="124"/>
      <c r="AF86" s="124"/>
      <c r="AG86" s="125"/>
      <c r="AH86" s="125"/>
    </row>
    <row r="87" s="121" customFormat="true" ht="15" hidden="true" customHeight="false" outlineLevel="0" collapsed="false">
      <c r="B87" s="121" t="s">
        <v>285</v>
      </c>
      <c r="C87" s="121" t="n">
        <v>14</v>
      </c>
      <c r="D87" s="121" t="n">
        <v>12</v>
      </c>
      <c r="K87" s="121" t="n">
        <v>14</v>
      </c>
      <c r="L87" s="121" t="n">
        <v>12</v>
      </c>
      <c r="V87" s="82"/>
      <c r="W87" s="82"/>
      <c r="X87" s="123"/>
      <c r="Y87" s="123"/>
      <c r="AA87" s="82"/>
      <c r="AB87" s="82"/>
      <c r="AC87" s="122"/>
      <c r="AD87" s="123"/>
      <c r="AE87" s="124"/>
      <c r="AF87" s="124"/>
      <c r="AG87" s="125"/>
      <c r="AH87" s="125"/>
    </row>
    <row r="88" s="121" customFormat="true" ht="15" hidden="true" customHeight="false" outlineLevel="0" collapsed="false">
      <c r="B88" s="121" t="s">
        <v>286</v>
      </c>
      <c r="C88" s="121" t="n">
        <v>15</v>
      </c>
      <c r="D88" s="121" t="n">
        <v>13</v>
      </c>
      <c r="K88" s="121" t="n">
        <v>15</v>
      </c>
      <c r="L88" s="121" t="n">
        <v>13</v>
      </c>
      <c r="V88" s="82"/>
      <c r="W88" s="82"/>
      <c r="X88" s="123"/>
      <c r="Y88" s="123"/>
      <c r="AA88" s="82"/>
      <c r="AB88" s="82"/>
      <c r="AC88" s="122"/>
      <c r="AD88" s="123"/>
      <c r="AE88" s="124"/>
      <c r="AF88" s="124"/>
      <c r="AG88" s="125"/>
      <c r="AH88" s="125"/>
    </row>
    <row r="89" s="121" customFormat="true" ht="15" hidden="true" customHeight="false" outlineLevel="0" collapsed="false">
      <c r="C89" s="121" t="n">
        <v>16</v>
      </c>
      <c r="D89" s="121" t="n">
        <v>14</v>
      </c>
      <c r="K89" s="121" t="n">
        <v>16</v>
      </c>
      <c r="L89" s="121" t="n">
        <v>14</v>
      </c>
      <c r="V89" s="82"/>
      <c r="W89" s="82"/>
      <c r="X89" s="123"/>
      <c r="Y89" s="123"/>
      <c r="AA89" s="82"/>
      <c r="AB89" s="82"/>
      <c r="AC89" s="122"/>
      <c r="AD89" s="123"/>
      <c r="AE89" s="124"/>
      <c r="AF89" s="124"/>
      <c r="AG89" s="125"/>
      <c r="AH89" s="125"/>
    </row>
    <row r="90" s="121" customFormat="true" ht="15" hidden="true" customHeight="false" outlineLevel="0" collapsed="false">
      <c r="C90" s="121" t="n">
        <v>17</v>
      </c>
      <c r="D90" s="121" t="n">
        <v>15</v>
      </c>
      <c r="K90" s="121" t="n">
        <v>17</v>
      </c>
      <c r="L90" s="121" t="n">
        <v>15</v>
      </c>
      <c r="V90" s="82"/>
      <c r="W90" s="82"/>
      <c r="X90" s="123"/>
      <c r="Y90" s="123"/>
      <c r="AA90" s="82"/>
      <c r="AB90" s="82"/>
      <c r="AC90" s="122"/>
      <c r="AD90" s="123"/>
      <c r="AE90" s="124"/>
      <c r="AF90" s="124"/>
      <c r="AG90" s="125"/>
      <c r="AH90" s="125"/>
    </row>
    <row r="91" s="121" customFormat="true" ht="15" hidden="true" customHeight="false" outlineLevel="0" collapsed="false">
      <c r="C91" s="121" t="n">
        <v>18</v>
      </c>
      <c r="D91" s="121" t="n">
        <v>16</v>
      </c>
      <c r="K91" s="121" t="n">
        <v>18</v>
      </c>
      <c r="L91" s="121" t="n">
        <v>16</v>
      </c>
      <c r="V91" s="82"/>
      <c r="W91" s="82"/>
      <c r="X91" s="123"/>
      <c r="Y91" s="123"/>
      <c r="AA91" s="82"/>
      <c r="AB91" s="82"/>
      <c r="AC91" s="122"/>
      <c r="AD91" s="123"/>
      <c r="AE91" s="124"/>
      <c r="AF91" s="124"/>
      <c r="AG91" s="125"/>
      <c r="AH91" s="125"/>
    </row>
    <row r="92" s="121" customFormat="true" ht="15" hidden="true" customHeight="false" outlineLevel="0" collapsed="false">
      <c r="C92" s="121" t="n">
        <v>19</v>
      </c>
      <c r="D92" s="121" t="n">
        <v>17</v>
      </c>
      <c r="K92" s="121" t="n">
        <v>19</v>
      </c>
      <c r="L92" s="121" t="n">
        <v>17</v>
      </c>
      <c r="V92" s="82"/>
      <c r="W92" s="82"/>
      <c r="X92" s="123"/>
      <c r="Y92" s="123"/>
      <c r="AA92" s="82"/>
      <c r="AB92" s="82"/>
      <c r="AC92" s="122"/>
      <c r="AD92" s="123"/>
      <c r="AE92" s="124"/>
      <c r="AF92" s="124"/>
      <c r="AG92" s="125"/>
      <c r="AH92" s="125"/>
    </row>
    <row r="93" s="121" customFormat="true" ht="15" hidden="true" customHeight="false" outlineLevel="0" collapsed="false">
      <c r="C93" s="121" t="n">
        <v>20</v>
      </c>
      <c r="D93" s="121" t="n">
        <v>18</v>
      </c>
      <c r="K93" s="121" t="n">
        <v>20</v>
      </c>
      <c r="L93" s="121" t="n">
        <v>18</v>
      </c>
      <c r="V93" s="82"/>
      <c r="W93" s="82"/>
      <c r="X93" s="123"/>
      <c r="Y93" s="123"/>
      <c r="AA93" s="82"/>
      <c r="AB93" s="82"/>
      <c r="AC93" s="122"/>
      <c r="AD93" s="123"/>
      <c r="AE93" s="124"/>
      <c r="AF93" s="124"/>
      <c r="AG93" s="125"/>
      <c r="AH93" s="125"/>
    </row>
    <row r="94" s="74" customFormat="true" ht="15" hidden="false" customHeight="false" outlineLevel="0" collapsed="false">
      <c r="G94" s="121"/>
      <c r="H94" s="121"/>
      <c r="I94" s="121"/>
      <c r="J94" s="121"/>
      <c r="O94" s="121"/>
      <c r="P94" s="121"/>
      <c r="Q94" s="121"/>
      <c r="R94" s="121"/>
      <c r="S94" s="121"/>
      <c r="T94" s="121"/>
      <c r="U94" s="121"/>
      <c r="V94" s="82"/>
      <c r="W94" s="82"/>
      <c r="X94" s="123"/>
      <c r="Y94" s="123"/>
      <c r="Z94" s="121"/>
      <c r="AA94" s="82"/>
      <c r="AB94" s="82"/>
      <c r="AC94" s="93"/>
      <c r="AD94" s="94"/>
      <c r="AE94" s="95"/>
      <c r="AF94" s="95"/>
      <c r="AG94" s="113"/>
      <c r="AH94" s="113"/>
    </row>
    <row r="95" s="74" customFormat="true" ht="15" hidden="false" customHeight="false" outlineLevel="0" collapsed="false">
      <c r="V95" s="70"/>
      <c r="W95" s="70"/>
      <c r="X95" s="94"/>
      <c r="Y95" s="94"/>
      <c r="AA95" s="70"/>
      <c r="AB95" s="70"/>
      <c r="AC95" s="93"/>
      <c r="AD95" s="94"/>
      <c r="AE95" s="95"/>
      <c r="AF95" s="95"/>
      <c r="AG95" s="113"/>
      <c r="AH95" s="113"/>
    </row>
    <row r="96" s="74" customFormat="true" ht="15" hidden="false" customHeight="false" outlineLevel="0" collapsed="false">
      <c r="V96" s="70"/>
      <c r="W96" s="70"/>
      <c r="X96" s="94"/>
      <c r="Y96" s="94"/>
      <c r="AA96" s="70"/>
      <c r="AB96" s="70"/>
      <c r="AC96" s="93"/>
      <c r="AD96" s="94"/>
      <c r="AE96" s="95"/>
      <c r="AF96" s="95"/>
      <c r="AG96" s="113"/>
      <c r="AH96" s="113"/>
    </row>
    <row r="97" s="74" customFormat="true" ht="15" hidden="false" customHeight="false" outlineLevel="0" collapsed="false">
      <c r="V97" s="70"/>
      <c r="W97" s="70"/>
      <c r="X97" s="94"/>
      <c r="Y97" s="94"/>
      <c r="AA97" s="70"/>
      <c r="AB97" s="70"/>
      <c r="AC97" s="93"/>
      <c r="AD97" s="94"/>
      <c r="AE97" s="95"/>
      <c r="AF97" s="95"/>
      <c r="AG97" s="113"/>
      <c r="AH97" s="113"/>
    </row>
    <row r="98" s="74" customFormat="true" ht="15" hidden="false" customHeight="false" outlineLevel="0" collapsed="false">
      <c r="V98" s="70"/>
      <c r="W98" s="70"/>
      <c r="X98" s="94"/>
      <c r="Y98" s="94"/>
      <c r="AA98" s="70"/>
      <c r="AB98" s="70"/>
      <c r="AC98" s="3"/>
      <c r="AD98" s="3"/>
      <c r="AE98" s="4"/>
      <c r="AF98" s="4"/>
      <c r="AG98" s="113"/>
      <c r="AH98" s="113"/>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V99" s="10"/>
      <c r="W99" s="10"/>
      <c r="AA99" s="10"/>
      <c r="AB99" s="10"/>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V100" s="10"/>
      <c r="W100" s="10"/>
      <c r="AA100" s="10"/>
      <c r="AB100" s="10"/>
    </row>
    <row r="101" customFormat="false" ht="15.75" hidden="false" customHeight="true" outlineLevel="0" collapsed="false">
      <c r="A101" s="74"/>
      <c r="B101" s="74"/>
      <c r="C101" s="74"/>
      <c r="D101" s="74"/>
      <c r="E101" s="74"/>
      <c r="F101" s="74"/>
      <c r="G101" s="74"/>
      <c r="H101" s="74"/>
      <c r="I101" s="74"/>
      <c r="J101" s="74"/>
      <c r="K101" s="74"/>
      <c r="L101" s="74"/>
      <c r="M101" s="74"/>
      <c r="N101" s="74"/>
      <c r="O101" s="74"/>
      <c r="P101" s="74"/>
      <c r="Q101" s="74"/>
      <c r="R101" s="74"/>
      <c r="S101" s="74"/>
      <c r="T101" s="74"/>
      <c r="V101" s="10"/>
      <c r="W101" s="10"/>
      <c r="AA101" s="10"/>
      <c r="AB101" s="10"/>
    </row>
    <row r="102" customFormat="false" ht="15" hidden="false" customHeight="false" outlineLevel="0" collapsed="false">
      <c r="S102" s="74"/>
      <c r="V102" s="10"/>
      <c r="W102" s="10"/>
      <c r="AA102" s="10"/>
      <c r="AB102" s="10"/>
    </row>
    <row r="103" customFormat="false" ht="15" hidden="false" customHeight="false" outlineLevel="0" collapsed="false">
      <c r="V103" s="10"/>
      <c r="W103" s="10"/>
      <c r="AA103" s="10"/>
      <c r="AB103" s="10"/>
    </row>
    <row r="104" customFormat="false" ht="15" hidden="false" customHeight="false" outlineLevel="0" collapsed="false">
      <c r="V104" s="10"/>
      <c r="W104" s="10"/>
      <c r="AA104" s="10"/>
      <c r="AB104" s="10"/>
    </row>
    <row r="105" customFormat="false" ht="15" hidden="false" customHeight="false" outlineLevel="0" collapsed="false">
      <c r="V105" s="10"/>
      <c r="W105" s="10"/>
      <c r="AA105" s="10"/>
      <c r="AB105" s="10"/>
    </row>
    <row r="106" customFormat="false" ht="15" hidden="false" customHeight="false" outlineLevel="0" collapsed="false">
      <c r="V106" s="10"/>
      <c r="W106" s="10"/>
      <c r="AA106" s="10"/>
      <c r="AB106" s="10"/>
    </row>
    <row r="107" customFormat="false" ht="15" hidden="false" customHeight="false" outlineLevel="0" collapsed="false">
      <c r="V107" s="10"/>
      <c r="W107" s="10"/>
      <c r="AA107" s="10"/>
      <c r="AB107" s="10"/>
    </row>
    <row r="108" customFormat="false" ht="15" hidden="false" customHeight="false" outlineLevel="0" collapsed="false">
      <c r="V108" s="10"/>
      <c r="W108" s="10"/>
      <c r="AA108" s="10"/>
      <c r="AB108" s="10"/>
    </row>
    <row r="109" customFormat="false" ht="15" hidden="false" customHeight="false" outlineLevel="0" collapsed="false">
      <c r="V109" s="10"/>
      <c r="W109" s="10"/>
      <c r="AA109" s="10"/>
      <c r="AB109" s="10"/>
    </row>
    <row r="110" customFormat="false" ht="15" hidden="false" customHeight="false" outlineLevel="0" collapsed="false">
      <c r="V110" s="10"/>
      <c r="W110" s="10"/>
      <c r="AA110" s="10"/>
      <c r="AB110" s="10"/>
    </row>
    <row r="221" customFormat="false" ht="15" hidden="false" customHeight="false" outlineLevel="0" collapsed="false">
      <c r="E221" s="2" t="n">
        <v>20</v>
      </c>
    </row>
  </sheetData>
  <sheetProtection sheet="true" password="cb57"/>
  <dataValidations count="11">
    <dataValidation allowBlank="false" errorStyle="stop" operator="between" showDropDown="false" showErrorMessage="true" showInputMessage="false" sqref="A26" type="list">
      <formula1>$A$81:$A$82</formula1>
      <formula2>0</formula2>
    </dataValidation>
    <dataValidation allowBlank="false" errorStyle="stop" operator="between" showDropDown="false" showErrorMessage="true" showInputMessage="false" sqref="C26 C31" type="list">
      <formula1>$C$81:$C$93</formula1>
      <formula2>0</formula2>
    </dataValidation>
    <dataValidation allowBlank="false" errorStyle="stop" operator="between" showDropDown="false" showErrorMessage="true" showInputMessage="false" sqref="D26 D31" type="list">
      <formula1>$D$81:$D$93</formula1>
      <formula2>0</formula2>
    </dataValidation>
    <dataValidation allowBlank="true" errorStyle="stop" operator="between" showDropDown="false" showErrorMessage="true" showInputMessage="false" sqref="K26 K31" type="list">
      <formula1>$K$81:$K$93</formula1>
      <formula2>0</formula2>
    </dataValidation>
    <dataValidation allowBlank="true" errorStyle="stop" operator="between" showDropDown="false" showErrorMessage="true" showInputMessage="false" sqref="L26 L31" type="list">
      <formula1>$L$81:$L$93</formula1>
      <formula2>0</formula2>
    </dataValidation>
    <dataValidation allowBlank="false" errorStyle="stop" operator="between" showDropDown="false" showErrorMessage="true" showInputMessage="false" sqref="A31" type="none">
      <formula1>0</formula1>
      <formula2>0</formula2>
    </dataValidation>
    <dataValidation allowBlank="true" errorStyle="stop" operator="between" showDropDown="false" showErrorMessage="true" showInputMessage="false" sqref="E26 E31" type="list">
      <formula1>$E$81:$E$84</formula1>
      <formula2>0</formula2>
    </dataValidation>
    <dataValidation allowBlank="false" errorStyle="stop" operator="between" showDropDown="false" showErrorMessage="true" showInputMessage="false" sqref="F26 F31" type="list">
      <formula1>$F$81:$F$84</formula1>
      <formula2>0</formula2>
    </dataValidation>
    <dataValidation allowBlank="true" errorStyle="stop" operator="between" showDropDown="false" showErrorMessage="true" showInputMessage="false" sqref="M26 M31" type="list">
      <formula1>$M$81:$M$84</formula1>
      <formula2>0</formula2>
    </dataValidation>
    <dataValidation allowBlank="false" errorStyle="stop" operator="between" showDropDown="false" showErrorMessage="true" showInputMessage="false" sqref="N26 N31" type="list">
      <formula1>$N$81:$N$84</formula1>
      <formula2>0</formula2>
    </dataValidation>
    <dataValidation allowBlank="true" errorStyle="stop" operator="between" showDropDown="false" showErrorMessage="true" showInputMessage="false" sqref="K27" type="list">
      <formula1>$J$81:$J$8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20:08:16Z</dcterms:created>
  <dc:creator>Ken Stadt</dc:creator>
  <dc:description/>
  <dc:language>en-US</dc:language>
  <cp:lastModifiedBy>ken.stadt</cp:lastModifiedBy>
  <cp:lastPrinted>2014-01-07T21:12:35Z</cp:lastPrinted>
  <dcterms:modified xsi:type="dcterms:W3CDTF">2014-02-20T21:23:12Z</dcterms:modified>
  <cp:revision>0</cp:revision>
  <dc:subject/>
  <dc:title>SAS Output</dc:title>
</cp:coreProperties>
</file>